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Start her" sheetId="2" state="hidden" r:id="rId3"/>
    <sheet name="Regnskab" sheetId="3" state="hidden" r:id="rId4"/>
    <sheet name="Status" sheetId="4" state="hidden" r:id="rId5"/>
    <sheet name="Årsregnskab" sheetId="5" state="hidden" r:id="rId6"/>
    <sheet name="Regn" sheetId="6" state="hidden" r:id="rId7"/>
    <sheet name="Kopi" sheetId="7" state="hidden" r:id="rId8"/>
  </sheets>
  <definedNames>
    <definedName function="false" hidden="false" localSheetId="4" name="_xlnm.Print_Area" vbProcedure="false">Årsregnskab!$A$1:$R$22</definedName>
    <definedName function="false" hidden="false" localSheetId="6" name="_xlnm.Print_Area" vbProcedure="false">Kopi!$A$253:$IG$448</definedName>
    <definedName function="false" hidden="false" localSheetId="5" name="_xlnm.Print_Area" vbProcedure="false">Regn!$A$1:$G$24</definedName>
    <definedName function="false" hidden="false" localSheetId="2" name="_xlnm.Print_Area" vbProcedure="false">Regnskab!$A$1:$AC$206</definedName>
    <definedName function="false" hidden="false" localSheetId="3" name="_xlnm.Print_Area" vbProcedure="false">Status!$A$1:$A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lan:
</t>
        </r>
        <r>
          <rPr>
            <sz val="8"/>
            <color rgb="FF000000"/>
            <rFont val="Tahoma"/>
            <family val="0"/>
          </rPr>
          <t xml:space="preserve">Indtast månedstallet 1-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0</xdr:row>
                <xdr:rowOff>2</xdr:rowOff>
              </xdr:from>
              <xdr:to>
                <xdr:col>7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58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Bilregnskab</t>
  </si>
  <si>
    <t xml:space="preserve">1.</t>
  </si>
  <si>
    <t xml:space="preserve">Start med at indtaste "stam-oplysningerne" om bilen</t>
  </si>
  <si>
    <t xml:space="preserve">klik</t>
  </si>
  <si>
    <t xml:space="preserve">2.</t>
  </si>
  <si>
    <t xml:space="preserve">Indtast evt. totaler fra sidste år</t>
  </si>
  <si>
    <t xml:space="preserve">3.</t>
  </si>
  <si>
    <t xml:space="preserve">Start med at indtaste data</t>
  </si>
  <si>
    <t xml:space="preserve">Go' fornøjelse !!!</t>
  </si>
  <si>
    <t xml:space="preserve">http://www.alanexcel.dk/shareware.htm</t>
  </si>
  <si>
    <t xml:space="preserve">Afhængig af eventuelle support spørgsmåls karakter, vil der udkomme</t>
  </si>
  <si>
    <t xml:space="preserve">efterfølgende versioner af denne fil.</t>
  </si>
  <si>
    <t xml:space="preserve">Support spørgsmål kan stilles ved at sende mig en mail</t>
  </si>
  <si>
    <t xml:space="preserve">Send Support Mail</t>
  </si>
  <si>
    <t xml:space="preserve">År:</t>
  </si>
  <si>
    <t xml:space="preserve">Bil:</t>
  </si>
  <si>
    <t xml:space="preserve">Evt.ref.nr.</t>
  </si>
  <si>
    <t xml:space="preserve">Dato</t>
  </si>
  <si>
    <t xml:space="preserve">Tællerstand</t>
  </si>
  <si>
    <t xml:space="preserve">Kontonr</t>
  </si>
  <si>
    <t xml:space="preserve">Tekst</t>
  </si>
  <si>
    <t xml:space="preserve">Antal liter</t>
  </si>
  <si>
    <t xml:space="preserve">Beløb</t>
  </si>
  <si>
    <t xml:space="preserve">Evt ovf. tidl år</t>
  </si>
  <si>
    <t xml:space="preserve">Overført tal fra sidste år</t>
  </si>
  <si>
    <t xml:space="preserve">Benzin</t>
  </si>
  <si>
    <t xml:space="preserve">ydelse 99</t>
  </si>
  <si>
    <t xml:space="preserve">ydelse 2000</t>
  </si>
  <si>
    <t xml:space="preserve">ydelse 2001</t>
  </si>
  <si>
    <t xml:space="preserve">ydelse 2002</t>
  </si>
  <si>
    <t xml:space="preserve">Forsikringer 1999</t>
  </si>
  <si>
    <t xml:space="preserve">Forsikringer 2000</t>
  </si>
  <si>
    <t xml:space="preserve">Forsikringer 2001</t>
  </si>
  <si>
    <t xml:space="preserve">Forsikringer 2002</t>
  </si>
  <si>
    <t xml:space="preserve">Olie mv</t>
  </si>
  <si>
    <t xml:space="preserve">Rep</t>
  </si>
  <si>
    <t xml:space="preserve">Pærer</t>
  </si>
  <si>
    <t xml:space="preserve">Vask</t>
  </si>
  <si>
    <t xml:space="preserve">Syn</t>
  </si>
  <si>
    <t xml:space="preserve">Biloplysninger</t>
  </si>
  <si>
    <t xml:space="preserve">Økonomi</t>
  </si>
  <si>
    <t xml:space="preserve">Bilen (model mv):</t>
  </si>
  <si>
    <t xml:space="preserve">Golf 1.8</t>
  </si>
  <si>
    <t xml:space="preserve">Reg.nr.:</t>
  </si>
  <si>
    <t xml:space="preserve">TK 99 999</t>
  </si>
  <si>
    <t xml:space="preserve">Årgang:</t>
  </si>
  <si>
    <t xml:space="preserve">KM v/køb:</t>
  </si>
  <si>
    <t xml:space="preserve">Købt den:</t>
  </si>
  <si>
    <t xml:space="preserve">Købspris:</t>
  </si>
  <si>
    <t xml:space="preserve">Købt hos:</t>
  </si>
  <si>
    <t xml:space="preserve">Adr.:</t>
  </si>
  <si>
    <t xml:space="preserve">Post/By</t>
  </si>
  <si>
    <t xml:space="preserve">Tlf./Fax.:</t>
  </si>
  <si>
    <t xml:space="preserve">Totalt:</t>
  </si>
  <si>
    <t xml:space="preserve">Forbrug sidste år:</t>
  </si>
  <si>
    <t xml:space="preserve">Forsikring:</t>
  </si>
  <si>
    <t xml:space="preserve">Totale omkostninger:</t>
  </si>
  <si>
    <t xml:space="preserve">Stat.beregninger</t>
  </si>
  <si>
    <t xml:space="preserve">Driftsomk</t>
  </si>
  <si>
    <t xml:space="preserve">Totale omk</t>
  </si>
  <si>
    <t xml:space="preserve">Police-nr.:</t>
  </si>
  <si>
    <t xml:space="preserve">Udgifter pr. dag:</t>
  </si>
  <si>
    <t xml:space="preserve">Udgifter pr. uge:</t>
  </si>
  <si>
    <t xml:space="preserve">Synet 1. gang</t>
  </si>
  <si>
    <t xml:space="preserve">Udgifter pr. mdr:</t>
  </si>
  <si>
    <t xml:space="preserve">Synet 2. gang</t>
  </si>
  <si>
    <t xml:space="preserve">Udgifter pr. år:</t>
  </si>
  <si>
    <t xml:space="preserve">Synet 3. gang</t>
  </si>
  <si>
    <t xml:space="preserve">Udgift pr km:</t>
  </si>
  <si>
    <t xml:space="preserve">Synet 4. gang</t>
  </si>
  <si>
    <t xml:space="preserve">Diverse:</t>
  </si>
  <si>
    <t xml:space="preserve">Benzin økonomi:</t>
  </si>
  <si>
    <t xml:space="preserve">I år:</t>
  </si>
  <si>
    <t xml:space="preserve">Totalt</t>
  </si>
  <si>
    <t xml:space="preserve">Antal købte liter :</t>
  </si>
  <si>
    <t xml:space="preserve">Gennemsnit pris pr liter:</t>
  </si>
  <si>
    <t xml:space="preserve">Retur til start</t>
  </si>
  <si>
    <t xml:space="preserve">Gennemsnit kørt km pr liter:</t>
  </si>
  <si>
    <t xml:space="preserve">Konto</t>
  </si>
  <si>
    <t xml:space="preserve">Ovf.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c</t>
  </si>
  <si>
    <t xml:space="preserve">I år</t>
  </si>
  <si>
    <t xml:space="preserve">Faste omk</t>
  </si>
  <si>
    <t xml:space="preserve">Drifts-omk</t>
  </si>
  <si>
    <t xml:space="preserve">Andre omk.</t>
  </si>
  <si>
    <t xml:space="preserve">Kørte km</t>
  </si>
  <si>
    <t xml:space="preserve">Mulige konti</t>
  </si>
  <si>
    <t xml:space="preserve">Kr</t>
  </si>
  <si>
    <t xml:space="preserve">Antal</t>
  </si>
  <si>
    <t xml:space="preserve">Køb af bil</t>
  </si>
  <si>
    <t xml:space="preserve">Ydelse på billån</t>
  </si>
  <si>
    <t xml:space="preserve">Benzin/Diesel</t>
  </si>
  <si>
    <t xml:space="preserve">Forsikringer, Tophjælp mv</t>
  </si>
  <si>
    <t xml:space="preserve">Rep./reservedele</t>
  </si>
  <si>
    <t xml:space="preserve">Diverse udstyr</t>
  </si>
  <si>
    <t xml:space="preserve">Synsomk.</t>
  </si>
  <si>
    <t xml:space="preserve">Extra</t>
  </si>
  <si>
    <t xml:space="preserve">Kilometerregnskab</t>
  </si>
  <si>
    <t xml:space="preserve">Tæller ved købet</t>
  </si>
  <si>
    <t xml:space="preserve">Akkumuleret tællerstand</t>
  </si>
  <si>
    <t xml:space="preserve">Antal km i år</t>
  </si>
  <si>
    <t xml:space="preserve">Antal km totalt</t>
  </si>
  <si>
    <t xml:space="preserve">Tidsregnskab</t>
  </si>
  <si>
    <t xml:space="preserve">Købt den</t>
  </si>
  <si>
    <t xml:space="preserve">Dd</t>
  </si>
  <si>
    <t xml:space="preserve">Haft bilen i antal dage</t>
  </si>
  <si>
    <t xml:space="preserve">Haft bilen i antal uger</t>
  </si>
  <si>
    <t xml:space="preserve">Haft bilen i antal mdr</t>
  </si>
  <si>
    <t xml:space="preserve">Haft bilen i antal år</t>
  </si>
  <si>
    <t xml:space="preserve">Beregninger af km/l mv</t>
  </si>
  <si>
    <t xml:space="preserve">Mængde</t>
  </si>
  <si>
    <t xml:space="preserve">KM-Tæller</t>
  </si>
  <si>
    <t xml:space="preserve">Liter</t>
  </si>
  <si>
    <t xml:space="preserve">KM i år</t>
  </si>
  <si>
    <t xml:space="preserve">KM totalt</t>
  </si>
  <si>
    <t xml:space="preserve">L-T i år</t>
  </si>
  <si>
    <t xml:space="preserve">L-T totalt</t>
  </si>
  <si>
    <t xml:space="preserve">Resultat:</t>
  </si>
  <si>
    <t xml:space="preserve">Januar</t>
  </si>
  <si>
    <t xml:space="preserve">Februar</t>
  </si>
  <si>
    <t xml:space="preserve">Marts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[$-409]m/d/yyyy"/>
    <numFmt numFmtId="168" formatCode="00"/>
    <numFmt numFmtId="169" formatCode="#,##0.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Times New Roman"/>
      <family val="1"/>
    </font>
    <font>
      <u val="single"/>
      <sz val="10"/>
      <color rgb="FF0000FF"/>
      <name val="Times New Roman"/>
      <family val="0"/>
    </font>
    <font>
      <b val="true"/>
      <sz val="10"/>
      <name val="Times New Roman"/>
      <family val="1"/>
    </font>
    <font>
      <b val="true"/>
      <u val="single"/>
      <sz val="12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Generer password til sharewarefiler på nett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lanexcel.dk/shareware.htm" TargetMode="External"/><Relationship Id="rId2" Type="http://schemas.openxmlformats.org/officeDocument/2006/relationships/hyperlink" Target="mailto:alan@alanexcel.dk?subject=Sendt%20support%20mail,%20bilregnskab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5.25" hidden="false" customHeight="true" outlineLevel="0" collapsed="false">
      <c r="A21" s="7"/>
      <c r="B21" s="8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B22" s="2"/>
    </row>
    <row r="23" customFormat="false" ht="12.75" hidden="false" customHeight="false" outlineLevel="0" collapsed="false">
      <c r="B23" s="2" t="s">
        <v>14</v>
      </c>
      <c r="D23" s="3"/>
    </row>
    <row r="24" customFormat="false" ht="12.75" hidden="false" customHeight="false" outlineLevel="0" collapsed="false">
      <c r="B24" s="2" t="s">
        <v>15</v>
      </c>
      <c r="D24" s="3" t="s">
        <v>16</v>
      </c>
    </row>
    <row r="25" customFormat="false" ht="12.75" hidden="false" customHeight="false" outlineLevel="0" collapsed="false">
      <c r="B25" s="2"/>
      <c r="D25" s="3"/>
    </row>
    <row r="26" customFormat="false" ht="12.75" hidden="false" customHeight="false" outlineLevel="0" collapsed="false">
      <c r="B26" s="2"/>
      <c r="D26" s="3"/>
    </row>
    <row r="27" customFormat="false" ht="15" hidden="false" customHeight="true" outlineLevel="0" collapsed="false">
      <c r="B27" s="2" t="s">
        <v>17</v>
      </c>
    </row>
    <row r="28" customFormat="false" ht="15" hidden="false" customHeight="true" outlineLevel="0" collapsed="false">
      <c r="B28" s="2" t="s">
        <v>0</v>
      </c>
    </row>
    <row r="29" customFormat="false" ht="12.75" hidden="false" customHeight="false" outlineLevel="0" collapsed="false">
      <c r="B29" s="2"/>
    </row>
  </sheetData>
  <sheetProtection sheet="true" password="cad5" objects="true" scenarios="true"/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4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99"/>
  </cols>
  <sheetData>
    <row r="1" customFormat="false" ht="20.25" hidden="false" customHeight="false" outlineLevel="0" collapsed="false">
      <c r="A1" s="9" t="s">
        <v>18</v>
      </c>
    </row>
    <row r="2" customFormat="false" ht="12.75" hidden="false" customHeight="false" outlineLevel="0" collapsed="false">
      <c r="A2" s="0" t="str">
        <f aca="true">CELL("filename")</f>
        <v>'file:///tmp/in/input.xls'#$Start her</v>
      </c>
    </row>
    <row r="7" customFormat="false" ht="12.75" hidden="false" customHeight="false" outlineLevel="0" collapsed="false">
      <c r="A7" s="10" t="s">
        <v>19</v>
      </c>
      <c r="B7" s="0" t="s">
        <v>20</v>
      </c>
      <c r="C7" s="11" t="s">
        <v>21</v>
      </c>
    </row>
    <row r="8" customFormat="false" ht="12.75" hidden="false" customHeight="false" outlineLevel="0" collapsed="false">
      <c r="A8" s="10" t="s">
        <v>22</v>
      </c>
      <c r="B8" s="0" t="s">
        <v>23</v>
      </c>
      <c r="C8" s="11" t="s">
        <v>21</v>
      </c>
    </row>
    <row r="9" customFormat="false" ht="12.75" hidden="false" customHeight="false" outlineLevel="0" collapsed="false">
      <c r="A9" s="10" t="s">
        <v>24</v>
      </c>
      <c r="B9" s="0" t="s">
        <v>25</v>
      </c>
      <c r="C9" s="11" t="s">
        <v>21</v>
      </c>
    </row>
    <row r="11" customFormat="false" ht="12.75" hidden="false" customHeight="false" outlineLevel="0" collapsed="false">
      <c r="B11" s="12" t="s">
        <v>26</v>
      </c>
    </row>
    <row r="13" customFormat="false" ht="15.75" hidden="false" customHeight="false" outlineLevel="0" collapsed="false">
      <c r="B13" s="13" t="s">
        <v>27</v>
      </c>
    </row>
    <row r="16" customFormat="false" ht="12.75" hidden="false" customHeight="false" outlineLevel="0" collapsed="false">
      <c r="A16" s="14" t="s">
        <v>28</v>
      </c>
    </row>
    <row r="17" customFormat="false" ht="12.75" hidden="false" customHeight="false" outlineLevel="0" collapsed="false">
      <c r="A17" s="14" t="s">
        <v>29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 t="s">
        <v>30</v>
      </c>
    </row>
    <row r="20" customFormat="false" ht="12.75" hidden="false" customHeight="false" outlineLevel="0" collapsed="false">
      <c r="B20" s="15" t="s">
        <v>31</v>
      </c>
    </row>
  </sheetData>
  <sheetProtection sheet="true" password="bb4d" objects="true" scenarios="true"/>
  <hyperlinks>
    <hyperlink ref="C7" location="Status!K4" display="klik"/>
    <hyperlink ref="C8" location="Årsregnskab!D5" display="klik"/>
    <hyperlink ref="C9" location="Regnskab!B7" display="klik"/>
    <hyperlink ref="B13" r:id="rId1" display="http://www.alanexcel.dk/shareware.htm"/>
    <hyperlink ref="B20" r:id="rId2" display="Send Support Ma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8" min="6" style="0" width="11.65"/>
    <col collapsed="false" customWidth="true" hidden="false" outlineLevel="0" max="22" min="11" style="0" width="5.82"/>
    <col collapsed="false" customWidth="true" hidden="false" outlineLevel="0" max="29" min="26" style="0" width="5.82"/>
  </cols>
  <sheetData>
    <row r="1" customFormat="false" ht="12.75" hidden="false" customHeight="false" outlineLevel="0" collapsed="false">
      <c r="A1" s="14" t="str">
        <f aca="true">CELL("filename")</f>
        <v>'file:///tmp/in/input.xls'#$Regnskab</v>
      </c>
    </row>
    <row r="3" customFormat="false" ht="15" hidden="false" customHeight="true" outlineLevel="0" collapsed="false">
      <c r="B3" s="16" t="s">
        <v>32</v>
      </c>
      <c r="C3" s="16"/>
      <c r="D3" s="17" t="n">
        <f aca="false">+Status!AQ4</f>
        <v>2026</v>
      </c>
      <c r="E3" s="17"/>
      <c r="H3" s="16" t="s">
        <v>33</v>
      </c>
      <c r="I3" s="16"/>
      <c r="J3" s="18" t="str">
        <f aca="false">IF(Status!K6="","",CONCATENATE(Status!K4,"   (",Status!K5,")"))</f>
        <v>Golf 1.8   (TK 99 999)</v>
      </c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5" customFormat="false" ht="15" hidden="false" customHeight="true" outlineLevel="0" collapsed="false">
      <c r="B5" s="16" t="s">
        <v>34</v>
      </c>
      <c r="C5" s="16"/>
      <c r="D5" s="16" t="s">
        <v>35</v>
      </c>
      <c r="E5" s="16"/>
      <c r="F5" s="16" t="s">
        <v>36</v>
      </c>
      <c r="G5" s="16"/>
      <c r="H5" s="16"/>
      <c r="I5" s="16" t="s">
        <v>37</v>
      </c>
      <c r="J5" s="16"/>
      <c r="K5" s="16" t="s">
        <v>3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 t="s">
        <v>39</v>
      </c>
      <c r="X5" s="16"/>
      <c r="Y5" s="16"/>
      <c r="Z5" s="16" t="s">
        <v>40</v>
      </c>
      <c r="AA5" s="16"/>
      <c r="AB5" s="16"/>
      <c r="AC5" s="16"/>
    </row>
    <row r="6" customFormat="false" ht="15" hidden="false" customHeight="true" outlineLevel="0" collapsed="false">
      <c r="B6" s="19"/>
      <c r="C6" s="19"/>
      <c r="D6" s="20" t="s">
        <v>41</v>
      </c>
      <c r="E6" s="20"/>
      <c r="F6" s="19"/>
      <c r="G6" s="19"/>
      <c r="H6" s="19"/>
      <c r="I6" s="21"/>
      <c r="J6" s="21"/>
      <c r="K6" s="22" t="s">
        <v>42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9"/>
      <c r="X6" s="19"/>
      <c r="Y6" s="19"/>
      <c r="Z6" s="19"/>
      <c r="AA6" s="19"/>
      <c r="AB6" s="19"/>
      <c r="AC6" s="19"/>
    </row>
    <row r="7" customFormat="false" ht="15" hidden="false" customHeight="true" outlineLevel="0" collapsed="false">
      <c r="B7" s="23" t="n">
        <v>1</v>
      </c>
      <c r="C7" s="23"/>
      <c r="D7" s="24" t="n">
        <v>36217</v>
      </c>
      <c r="E7" s="24"/>
      <c r="F7" s="25" t="n">
        <v>162000</v>
      </c>
      <c r="G7" s="25"/>
      <c r="H7" s="25"/>
      <c r="I7" s="26" t="n">
        <v>3</v>
      </c>
      <c r="J7" s="26"/>
      <c r="K7" s="27" t="s">
        <v>43</v>
      </c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8" t="n">
        <v>46.42</v>
      </c>
      <c r="X7" s="28"/>
      <c r="Y7" s="28"/>
      <c r="Z7" s="29" t="n">
        <v>297.5522</v>
      </c>
      <c r="AA7" s="29"/>
      <c r="AB7" s="29"/>
      <c r="AC7" s="29"/>
    </row>
    <row r="8" customFormat="false" ht="15" hidden="false" customHeight="true" outlineLevel="0" collapsed="false">
      <c r="B8" s="23" t="n">
        <f aca="false">IF(D8="","",IF(B7=999999,1,B7+1))</f>
        <v>2</v>
      </c>
      <c r="C8" s="23"/>
      <c r="D8" s="24" t="n">
        <f aca="false">+D7+1</f>
        <v>36218</v>
      </c>
      <c r="E8" s="24"/>
      <c r="F8" s="25" t="n">
        <v>162262</v>
      </c>
      <c r="G8" s="25"/>
      <c r="H8" s="25"/>
      <c r="I8" s="26" t="n">
        <v>3</v>
      </c>
      <c r="J8" s="26"/>
      <c r="K8" s="27" t="s">
        <v>43</v>
      </c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8" t="n">
        <v>25.3</v>
      </c>
      <c r="X8" s="28"/>
      <c r="Y8" s="28"/>
      <c r="Z8" s="29" t="n">
        <v>162.173</v>
      </c>
      <c r="AA8" s="29"/>
      <c r="AB8" s="29"/>
      <c r="AC8" s="29"/>
    </row>
    <row r="9" customFormat="false" ht="15" hidden="false" customHeight="true" outlineLevel="0" collapsed="false">
      <c r="B9" s="23" t="n">
        <f aca="false">IF(D9="","",IF(B8=999999,1,B8+1))</f>
        <v>3</v>
      </c>
      <c r="C9" s="23"/>
      <c r="D9" s="24" t="n">
        <f aca="false">+D8+1</f>
        <v>36219</v>
      </c>
      <c r="E9" s="24"/>
      <c r="F9" s="25" t="n">
        <v>162618</v>
      </c>
      <c r="G9" s="25"/>
      <c r="H9" s="25"/>
      <c r="I9" s="26" t="n">
        <v>3</v>
      </c>
      <c r="J9" s="26"/>
      <c r="K9" s="27" t="s">
        <v>43</v>
      </c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8" t="n">
        <v>39.49</v>
      </c>
      <c r="X9" s="28"/>
      <c r="Y9" s="28"/>
      <c r="Z9" s="29" t="n">
        <v>255.1054</v>
      </c>
      <c r="AA9" s="29"/>
      <c r="AB9" s="29"/>
      <c r="AC9" s="29"/>
    </row>
    <row r="10" customFormat="false" ht="15" hidden="false" customHeight="true" outlineLevel="0" collapsed="false">
      <c r="B10" s="23" t="n">
        <f aca="false">IF(D10="","",IF(B9=999999,1,B9+1))</f>
        <v>4</v>
      </c>
      <c r="C10" s="23"/>
      <c r="D10" s="24" t="n">
        <f aca="false">+D9+1</f>
        <v>36220</v>
      </c>
      <c r="E10" s="24"/>
      <c r="F10" s="25" t="n">
        <v>162807</v>
      </c>
      <c r="G10" s="25"/>
      <c r="H10" s="25"/>
      <c r="I10" s="26" t="n">
        <v>3</v>
      </c>
      <c r="J10" s="26"/>
      <c r="K10" s="27" t="s">
        <v>43</v>
      </c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8" t="n">
        <v>21</v>
      </c>
      <c r="X10" s="28"/>
      <c r="Y10" s="28"/>
      <c r="Z10" s="29" t="n">
        <v>136.71</v>
      </c>
      <c r="AA10" s="29"/>
      <c r="AB10" s="29"/>
      <c r="AC10" s="29"/>
    </row>
    <row r="11" customFormat="false" ht="15" hidden="false" customHeight="true" outlineLevel="0" collapsed="false">
      <c r="B11" s="23" t="n">
        <f aca="false">IF(D11="","",IF(B10=999999,1,B10+1))</f>
        <v>5</v>
      </c>
      <c r="C11" s="23"/>
      <c r="D11" s="24" t="n">
        <f aca="false">+D10+1</f>
        <v>36221</v>
      </c>
      <c r="E11" s="24"/>
      <c r="F11" s="25" t="n">
        <v>163177</v>
      </c>
      <c r="G11" s="25"/>
      <c r="H11" s="25"/>
      <c r="I11" s="26" t="n">
        <v>3</v>
      </c>
      <c r="J11" s="26"/>
      <c r="K11" s="27" t="s">
        <v>43</v>
      </c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8" t="n">
        <v>45.78</v>
      </c>
      <c r="X11" s="28"/>
      <c r="Y11" s="28"/>
      <c r="Z11" s="29" t="n">
        <v>300.3168</v>
      </c>
      <c r="AA11" s="29"/>
      <c r="AB11" s="29"/>
      <c r="AC11" s="29"/>
    </row>
    <row r="12" customFormat="false" ht="15" hidden="false" customHeight="true" outlineLevel="0" collapsed="false">
      <c r="B12" s="23" t="n">
        <f aca="false">IF(D12="","",IF(B11=999999,1,B11+1))</f>
        <v>6</v>
      </c>
      <c r="C12" s="23"/>
      <c r="D12" s="24" t="n">
        <f aca="false">+D11+1</f>
        <v>36222</v>
      </c>
      <c r="E12" s="24"/>
      <c r="F12" s="25" t="n">
        <v>163505</v>
      </c>
      <c r="G12" s="25"/>
      <c r="H12" s="25"/>
      <c r="I12" s="26" t="n">
        <v>3</v>
      </c>
      <c r="J12" s="26"/>
      <c r="K12" s="27" t="s">
        <v>43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 t="n">
        <v>37.71</v>
      </c>
      <c r="X12" s="28"/>
      <c r="Y12" s="28"/>
      <c r="Z12" s="29" t="n">
        <v>252.2799</v>
      </c>
      <c r="AA12" s="29"/>
      <c r="AB12" s="29"/>
      <c r="AC12" s="29"/>
    </row>
    <row r="13" customFormat="false" ht="15" hidden="false" customHeight="true" outlineLevel="0" collapsed="false">
      <c r="B13" s="23" t="n">
        <f aca="false">IF(D13="","",IF(B12=999999,1,B12+1))</f>
        <v>7</v>
      </c>
      <c r="C13" s="23"/>
      <c r="D13" s="24" t="n">
        <f aca="false">+D12+1</f>
        <v>36223</v>
      </c>
      <c r="E13" s="24"/>
      <c r="F13" s="25" t="n">
        <v>163691</v>
      </c>
      <c r="G13" s="25"/>
      <c r="H13" s="25"/>
      <c r="I13" s="26" t="n">
        <v>3</v>
      </c>
      <c r="J13" s="26"/>
      <c r="K13" s="27" t="s">
        <v>43</v>
      </c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8" t="n">
        <v>21.74</v>
      </c>
      <c r="X13" s="28"/>
      <c r="Y13" s="28"/>
      <c r="Z13" s="29" t="n">
        <v>145.4406</v>
      </c>
      <c r="AA13" s="29"/>
      <c r="AB13" s="29"/>
      <c r="AC13" s="29"/>
    </row>
    <row r="14" customFormat="false" ht="15" hidden="false" customHeight="true" outlineLevel="0" collapsed="false">
      <c r="B14" s="23" t="n">
        <f aca="false">IF(D14="","",IF(B13=999999,1,B13+1))</f>
        <v>8</v>
      </c>
      <c r="C14" s="23"/>
      <c r="D14" s="24" t="n">
        <f aca="false">+D13+1</f>
        <v>36224</v>
      </c>
      <c r="E14" s="24"/>
      <c r="F14" s="25" t="n">
        <v>163884</v>
      </c>
      <c r="G14" s="25"/>
      <c r="H14" s="25"/>
      <c r="I14" s="26" t="n">
        <v>3</v>
      </c>
      <c r="J14" s="26"/>
      <c r="K14" s="27" t="s">
        <v>43</v>
      </c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8" t="n">
        <v>20.25</v>
      </c>
      <c r="X14" s="28"/>
      <c r="Y14" s="28"/>
      <c r="Z14" s="29" t="n">
        <v>137.0925</v>
      </c>
      <c r="AA14" s="29"/>
      <c r="AB14" s="29"/>
      <c r="AC14" s="29"/>
    </row>
    <row r="15" customFormat="false" ht="15" hidden="false" customHeight="true" outlineLevel="0" collapsed="false">
      <c r="B15" s="23" t="n">
        <f aca="false">IF(D15="","",IF(B14=999999,1,B14+1))</f>
        <v>9</v>
      </c>
      <c r="C15" s="23"/>
      <c r="D15" s="24" t="n">
        <f aca="false">+D14+1</f>
        <v>36225</v>
      </c>
      <c r="E15" s="24"/>
      <c r="F15" s="25" t="n">
        <v>164260</v>
      </c>
      <c r="G15" s="25"/>
      <c r="H15" s="25"/>
      <c r="I15" s="26" t="n">
        <v>3</v>
      </c>
      <c r="J15" s="26"/>
      <c r="K15" s="27" t="s">
        <v>43</v>
      </c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8" t="n">
        <v>31.56</v>
      </c>
      <c r="X15" s="28"/>
      <c r="Y15" s="28"/>
      <c r="Z15" s="29" t="n">
        <v>201.6684</v>
      </c>
      <c r="AA15" s="29"/>
      <c r="AB15" s="29"/>
      <c r="AC15" s="29"/>
    </row>
    <row r="16" customFormat="false" ht="15" hidden="false" customHeight="true" outlineLevel="0" collapsed="false">
      <c r="B16" s="23" t="n">
        <f aca="false">IF(D16="","",IF(B15=999999,1,B15+1))</f>
        <v>10</v>
      </c>
      <c r="C16" s="23"/>
      <c r="D16" s="24" t="n">
        <f aca="false">+D15+1</f>
        <v>36226</v>
      </c>
      <c r="E16" s="24"/>
      <c r="F16" s="25" t="n">
        <v>164732</v>
      </c>
      <c r="G16" s="25"/>
      <c r="H16" s="25"/>
      <c r="I16" s="26" t="n">
        <v>3</v>
      </c>
      <c r="J16" s="26"/>
      <c r="K16" s="27" t="s">
        <v>43</v>
      </c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8" t="n">
        <v>41.24</v>
      </c>
      <c r="X16" s="28"/>
      <c r="Y16" s="28"/>
      <c r="Z16" s="29" t="n">
        <v>281.6692</v>
      </c>
      <c r="AA16" s="29"/>
      <c r="AB16" s="29"/>
      <c r="AC16" s="29"/>
    </row>
    <row r="17" customFormat="false" ht="15" hidden="false" customHeight="true" outlineLevel="0" collapsed="false">
      <c r="B17" s="23" t="n">
        <f aca="false">IF(D17="","",IF(B16=999999,1,B16+1))</f>
        <v>11</v>
      </c>
      <c r="C17" s="23"/>
      <c r="D17" s="24" t="n">
        <f aca="false">+D16+1</f>
        <v>36227</v>
      </c>
      <c r="E17" s="24"/>
      <c r="F17" s="25" t="n">
        <v>165062</v>
      </c>
      <c r="G17" s="25"/>
      <c r="H17" s="25"/>
      <c r="I17" s="26" t="n">
        <v>3</v>
      </c>
      <c r="J17" s="26"/>
      <c r="K17" s="27" t="s">
        <v>43</v>
      </c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8" t="n">
        <v>33.16</v>
      </c>
      <c r="X17" s="28"/>
      <c r="Y17" s="28"/>
      <c r="Z17" s="29" t="n">
        <v>228.1408</v>
      </c>
      <c r="AA17" s="29"/>
      <c r="AB17" s="29"/>
      <c r="AC17" s="29"/>
    </row>
    <row r="18" customFormat="false" ht="15" hidden="false" customHeight="true" outlineLevel="0" collapsed="false">
      <c r="B18" s="23" t="n">
        <f aca="false">IF(D18="","",IF(B17=999999,1,B17+1))</f>
        <v>12</v>
      </c>
      <c r="C18" s="23"/>
      <c r="D18" s="24" t="n">
        <f aca="false">+D17+1</f>
        <v>36228</v>
      </c>
      <c r="E18" s="24"/>
      <c r="F18" s="25" t="n">
        <v>165347</v>
      </c>
      <c r="G18" s="25"/>
      <c r="H18" s="25"/>
      <c r="I18" s="26" t="n">
        <v>3</v>
      </c>
      <c r="J18" s="26"/>
      <c r="K18" s="27" t="s">
        <v>43</v>
      </c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8" t="n">
        <v>33.51</v>
      </c>
      <c r="X18" s="28"/>
      <c r="Y18" s="28"/>
      <c r="Z18" s="29" t="n">
        <v>220.201569348</v>
      </c>
      <c r="AA18" s="29"/>
      <c r="AB18" s="29"/>
      <c r="AC18" s="29"/>
    </row>
    <row r="19" customFormat="false" ht="15" hidden="false" customHeight="true" outlineLevel="0" collapsed="false">
      <c r="B19" s="23" t="n">
        <f aca="false">IF(D19="","",IF(B18=999999,1,B18+1))</f>
        <v>13</v>
      </c>
      <c r="C19" s="23"/>
      <c r="D19" s="24" t="n">
        <f aca="false">+D18+1</f>
        <v>36229</v>
      </c>
      <c r="E19" s="24"/>
      <c r="F19" s="25" t="n">
        <v>165646</v>
      </c>
      <c r="G19" s="25"/>
      <c r="H19" s="25"/>
      <c r="I19" s="26" t="n">
        <v>3</v>
      </c>
      <c r="J19" s="26"/>
      <c r="K19" s="27" t="s">
        <v>43</v>
      </c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 t="n">
        <v>33.92</v>
      </c>
      <c r="X19" s="28"/>
      <c r="Y19" s="28"/>
      <c r="Z19" s="29" t="n">
        <v>213.742015716</v>
      </c>
      <c r="AA19" s="29"/>
      <c r="AB19" s="29"/>
      <c r="AC19" s="29"/>
    </row>
    <row r="20" customFormat="false" ht="15" hidden="false" customHeight="true" outlineLevel="0" collapsed="false">
      <c r="B20" s="23" t="n">
        <f aca="false">IF(D20="","",IF(B19=999999,1,B19+1))</f>
        <v>14</v>
      </c>
      <c r="C20" s="23"/>
      <c r="D20" s="24" t="n">
        <f aca="false">+D19+1</f>
        <v>36230</v>
      </c>
      <c r="E20" s="24"/>
      <c r="F20" s="25" t="n">
        <v>165980</v>
      </c>
      <c r="G20" s="25"/>
      <c r="H20" s="25"/>
      <c r="I20" s="26" t="n">
        <v>3</v>
      </c>
      <c r="J20" s="26"/>
      <c r="K20" s="27" t="s">
        <v>43</v>
      </c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 t="n">
        <v>32.49</v>
      </c>
      <c r="X20" s="28"/>
      <c r="Y20" s="28"/>
      <c r="Z20" s="29" t="n">
        <v>209.74324442</v>
      </c>
      <c r="AA20" s="29"/>
      <c r="AB20" s="29"/>
      <c r="AC20" s="29"/>
    </row>
    <row r="21" customFormat="false" ht="15" hidden="false" customHeight="true" outlineLevel="0" collapsed="false">
      <c r="B21" s="23" t="n">
        <f aca="false">IF(D21="","",IF(B20=999999,1,B20+1))</f>
        <v>15</v>
      </c>
      <c r="C21" s="23"/>
      <c r="D21" s="24" t="n">
        <f aca="false">+D20+1</f>
        <v>36231</v>
      </c>
      <c r="E21" s="24"/>
      <c r="F21" s="25" t="n">
        <v>166291</v>
      </c>
      <c r="G21" s="25"/>
      <c r="H21" s="25"/>
      <c r="I21" s="26" t="n">
        <v>3</v>
      </c>
      <c r="J21" s="26"/>
      <c r="K21" s="27" t="s">
        <v>43</v>
      </c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 t="n">
        <v>24.98</v>
      </c>
      <c r="X21" s="28"/>
      <c r="Y21" s="28"/>
      <c r="Z21" s="29" t="n">
        <v>155.490683856</v>
      </c>
      <c r="AA21" s="29"/>
      <c r="AB21" s="29"/>
      <c r="AC21" s="29"/>
    </row>
    <row r="22" customFormat="false" ht="15" hidden="false" customHeight="true" outlineLevel="0" collapsed="false">
      <c r="B22" s="23" t="n">
        <f aca="false">IF(D22="","",IF(B21=999999,1,B21+1))</f>
        <v>16</v>
      </c>
      <c r="C22" s="23"/>
      <c r="D22" s="24" t="n">
        <f aca="false">+D21+1</f>
        <v>36232</v>
      </c>
      <c r="E22" s="24"/>
      <c r="F22" s="25" t="n">
        <v>166725</v>
      </c>
      <c r="G22" s="25"/>
      <c r="H22" s="25"/>
      <c r="I22" s="26" t="n">
        <v>3</v>
      </c>
      <c r="J22" s="26"/>
      <c r="K22" s="27" t="s">
        <v>43</v>
      </c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 t="n">
        <v>36.18</v>
      </c>
      <c r="X22" s="28"/>
      <c r="Y22" s="28"/>
      <c r="Z22" s="29" t="n">
        <v>223.815843404</v>
      </c>
      <c r="AA22" s="29"/>
      <c r="AB22" s="29"/>
      <c r="AC22" s="29"/>
    </row>
    <row r="23" customFormat="false" ht="15" hidden="false" customHeight="true" outlineLevel="0" collapsed="false">
      <c r="B23" s="23" t="n">
        <f aca="false">IF(D23="","",IF(B22=999999,1,B22+1))</f>
        <v>17</v>
      </c>
      <c r="C23" s="23"/>
      <c r="D23" s="24" t="n">
        <f aca="false">+D22+1</f>
        <v>36233</v>
      </c>
      <c r="E23" s="24"/>
      <c r="F23" s="25" t="n">
        <v>166977</v>
      </c>
      <c r="G23" s="25"/>
      <c r="H23" s="25"/>
      <c r="I23" s="26" t="n">
        <v>3</v>
      </c>
      <c r="J23" s="26"/>
      <c r="K23" s="27" t="s">
        <v>43</v>
      </c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 t="n">
        <v>25.44</v>
      </c>
      <c r="X23" s="28"/>
      <c r="Y23" s="28"/>
      <c r="Z23" s="29" t="n">
        <v>159.335656256</v>
      </c>
      <c r="AA23" s="29"/>
      <c r="AB23" s="29"/>
      <c r="AC23" s="29"/>
    </row>
    <row r="24" customFormat="false" ht="15" hidden="false" customHeight="true" outlineLevel="0" collapsed="false">
      <c r="B24" s="23" t="n">
        <f aca="false">IF(D24="","",IF(B23=999999,1,B23+1))</f>
        <v>18</v>
      </c>
      <c r="C24" s="23"/>
      <c r="D24" s="24" t="n">
        <f aca="false">+D23+1</f>
        <v>36234</v>
      </c>
      <c r="E24" s="24"/>
      <c r="F24" s="25" t="n">
        <v>167477</v>
      </c>
      <c r="G24" s="25"/>
      <c r="H24" s="25"/>
      <c r="I24" s="26" t="n">
        <v>3</v>
      </c>
      <c r="J24" s="26"/>
      <c r="K24" s="27" t="s">
        <v>43</v>
      </c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 t="n">
        <v>43.31</v>
      </c>
      <c r="X24" s="28"/>
      <c r="Y24" s="28"/>
      <c r="Z24" s="29" t="n">
        <v>271.26280282</v>
      </c>
      <c r="AA24" s="29"/>
      <c r="AB24" s="29"/>
      <c r="AC24" s="29"/>
    </row>
    <row r="25" customFormat="false" ht="15" hidden="false" customHeight="true" outlineLevel="0" collapsed="false">
      <c r="B25" s="23" t="n">
        <f aca="false">IF(D25="","",IF(B24=999999,1,B24+1))</f>
        <v>19</v>
      </c>
      <c r="C25" s="23"/>
      <c r="D25" s="24" t="n">
        <f aca="false">+D24+1</f>
        <v>36235</v>
      </c>
      <c r="E25" s="24"/>
      <c r="F25" s="25" t="n">
        <v>167857</v>
      </c>
      <c r="G25" s="25"/>
      <c r="H25" s="25"/>
      <c r="I25" s="26" t="n">
        <v>3</v>
      </c>
      <c r="J25" s="26"/>
      <c r="K25" s="27" t="s">
        <v>43</v>
      </c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 t="n">
        <v>35.33</v>
      </c>
      <c r="X25" s="28"/>
      <c r="Y25" s="28"/>
      <c r="Z25" s="29" t="n">
        <v>241.3039</v>
      </c>
      <c r="AA25" s="29"/>
      <c r="AB25" s="29"/>
      <c r="AC25" s="29"/>
    </row>
    <row r="26" customFormat="false" ht="15" hidden="false" customHeight="true" outlineLevel="0" collapsed="false">
      <c r="B26" s="23" t="n">
        <f aca="false">IF(D26="","",IF(B25=999999,1,B25+1))</f>
        <v>20</v>
      </c>
      <c r="C26" s="23"/>
      <c r="D26" s="24" t="n">
        <f aca="false">+D25+1</f>
        <v>36236</v>
      </c>
      <c r="E26" s="24"/>
      <c r="F26" s="25" t="n">
        <v>168383</v>
      </c>
      <c r="G26" s="25"/>
      <c r="H26" s="25"/>
      <c r="I26" s="26" t="n">
        <v>3</v>
      </c>
      <c r="J26" s="26"/>
      <c r="K26" s="27" t="s">
        <v>43</v>
      </c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 t="n">
        <v>45.73</v>
      </c>
      <c r="X26" s="28"/>
      <c r="Y26" s="28"/>
      <c r="Z26" s="29" t="n">
        <v>310.0494</v>
      </c>
      <c r="AA26" s="29"/>
      <c r="AB26" s="29"/>
      <c r="AC26" s="29"/>
    </row>
    <row r="27" customFormat="false" ht="15" hidden="false" customHeight="true" outlineLevel="0" collapsed="false">
      <c r="B27" s="23" t="n">
        <f aca="false">IF(D27="","",IF(B26=999999,1,B26+1))</f>
        <v>21</v>
      </c>
      <c r="C27" s="23"/>
      <c r="D27" s="24" t="n">
        <f aca="false">+D26+1</f>
        <v>36237</v>
      </c>
      <c r="E27" s="24"/>
      <c r="F27" s="25" t="n">
        <v>168848</v>
      </c>
      <c r="G27" s="25"/>
      <c r="H27" s="25"/>
      <c r="I27" s="26" t="n">
        <v>3</v>
      </c>
      <c r="J27" s="26"/>
      <c r="K27" s="27" t="s">
        <v>43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 t="n">
        <v>38.82</v>
      </c>
      <c r="X27" s="28"/>
      <c r="Y27" s="28"/>
      <c r="Z27" s="29" t="n">
        <v>278.7276</v>
      </c>
      <c r="AA27" s="29"/>
      <c r="AB27" s="29"/>
      <c r="AC27" s="29"/>
    </row>
    <row r="28" customFormat="false" ht="15" hidden="false" customHeight="true" outlineLevel="0" collapsed="false">
      <c r="B28" s="23" t="n">
        <f aca="false">IF(D28="","",IF(B27=999999,1,B27+1))</f>
        <v>22</v>
      </c>
      <c r="C28" s="23"/>
      <c r="D28" s="24" t="n">
        <f aca="false">+D27+1</f>
        <v>36238</v>
      </c>
      <c r="E28" s="24"/>
      <c r="F28" s="25" t="n">
        <v>169561</v>
      </c>
      <c r="G28" s="25"/>
      <c r="H28" s="25"/>
      <c r="I28" s="26" t="n">
        <v>3</v>
      </c>
      <c r="J28" s="26"/>
      <c r="K28" s="27" t="s">
        <v>43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8" t="n">
        <v>42.45</v>
      </c>
      <c r="X28" s="28"/>
      <c r="Y28" s="28"/>
      <c r="Z28" s="29" t="n">
        <v>302.6685</v>
      </c>
      <c r="AA28" s="29"/>
      <c r="AB28" s="29"/>
      <c r="AC28" s="29"/>
    </row>
    <row r="29" customFormat="false" ht="15" hidden="false" customHeight="true" outlineLevel="0" collapsed="false">
      <c r="B29" s="23" t="n">
        <f aca="false">IF(D29="","",IF(B28=999999,1,B28+1))</f>
        <v>23</v>
      </c>
      <c r="C29" s="23"/>
      <c r="D29" s="24" t="n">
        <f aca="false">+D28+1</f>
        <v>36239</v>
      </c>
      <c r="E29" s="24"/>
      <c r="F29" s="25" t="n">
        <v>169850</v>
      </c>
      <c r="G29" s="25"/>
      <c r="H29" s="25"/>
      <c r="I29" s="26" t="n">
        <v>3</v>
      </c>
      <c r="J29" s="26"/>
      <c r="K29" s="27" t="s">
        <v>43</v>
      </c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 t="n">
        <v>45.04</v>
      </c>
      <c r="X29" s="28"/>
      <c r="Y29" s="28"/>
      <c r="Z29" s="29" t="n">
        <v>331.044</v>
      </c>
      <c r="AA29" s="29"/>
      <c r="AB29" s="29"/>
      <c r="AC29" s="29"/>
    </row>
    <row r="30" customFormat="false" ht="15" hidden="false" customHeight="true" outlineLevel="0" collapsed="false">
      <c r="B30" s="23" t="n">
        <f aca="false">IF(D30="","",IF(B29=999999,1,B29+1))</f>
        <v>24</v>
      </c>
      <c r="C30" s="23"/>
      <c r="D30" s="24" t="n">
        <f aca="false">+D29+1</f>
        <v>36240</v>
      </c>
      <c r="E30" s="24"/>
      <c r="F30" s="25" t="n">
        <v>171200</v>
      </c>
      <c r="G30" s="25"/>
      <c r="H30" s="25"/>
      <c r="I30" s="26" t="n">
        <v>3</v>
      </c>
      <c r="J30" s="26"/>
      <c r="K30" s="27" t="s">
        <v>43</v>
      </c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 t="n">
        <v>152.38</v>
      </c>
      <c r="X30" s="28"/>
      <c r="Y30" s="28"/>
      <c r="Z30" s="29" t="n">
        <v>1119.993</v>
      </c>
      <c r="AA30" s="29"/>
      <c r="AB30" s="29"/>
      <c r="AC30" s="29"/>
    </row>
    <row r="31" customFormat="false" ht="15" hidden="false" customHeight="true" outlineLevel="0" collapsed="false">
      <c r="B31" s="23" t="n">
        <f aca="false">IF(D31="","",IF(B30=999999,1,B30+1))</f>
        <v>25</v>
      </c>
      <c r="C31" s="23"/>
      <c r="D31" s="24" t="n">
        <f aca="false">+D30+1</f>
        <v>36241</v>
      </c>
      <c r="E31" s="24"/>
      <c r="F31" s="25" t="n">
        <v>171401</v>
      </c>
      <c r="G31" s="25"/>
      <c r="H31" s="25"/>
      <c r="I31" s="26" t="n">
        <v>3</v>
      </c>
      <c r="J31" s="26"/>
      <c r="K31" s="27" t="s">
        <v>43</v>
      </c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 t="n">
        <v>43.7</v>
      </c>
      <c r="X31" s="28"/>
      <c r="Y31" s="28"/>
      <c r="Z31" s="29" t="n">
        <v>327.75</v>
      </c>
      <c r="AA31" s="29"/>
      <c r="AB31" s="29"/>
      <c r="AC31" s="29"/>
    </row>
    <row r="32" customFormat="false" ht="15" hidden="false" customHeight="true" outlineLevel="0" collapsed="false">
      <c r="B32" s="23" t="n">
        <f aca="false">IF(D32="","",IF(B31=999999,1,B31+1))</f>
        <v>26</v>
      </c>
      <c r="C32" s="23"/>
      <c r="D32" s="24" t="n">
        <f aca="false">+D31+1</f>
        <v>36242</v>
      </c>
      <c r="E32" s="24"/>
      <c r="F32" s="25" t="n">
        <v>171800</v>
      </c>
      <c r="G32" s="25"/>
      <c r="H32" s="25"/>
      <c r="I32" s="26" t="n">
        <v>3</v>
      </c>
      <c r="J32" s="26"/>
      <c r="K32" s="27" t="s">
        <v>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 t="n">
        <v>39.46</v>
      </c>
      <c r="X32" s="28"/>
      <c r="Y32" s="28"/>
      <c r="Z32" s="29" t="n">
        <v>263.9874</v>
      </c>
      <c r="AA32" s="29"/>
      <c r="AB32" s="29"/>
      <c r="AC32" s="29"/>
    </row>
    <row r="33" customFormat="false" ht="15" hidden="false" customHeight="true" outlineLevel="0" collapsed="false">
      <c r="B33" s="23" t="n">
        <f aca="false">IF(D33="","",IF(B32=999999,1,B32+1))</f>
        <v>27</v>
      </c>
      <c r="C33" s="23"/>
      <c r="D33" s="24" t="n">
        <f aca="false">+D32+1</f>
        <v>36243</v>
      </c>
      <c r="E33" s="24"/>
      <c r="F33" s="25" t="n">
        <v>172238</v>
      </c>
      <c r="G33" s="25"/>
      <c r="H33" s="25"/>
      <c r="I33" s="26" t="n">
        <v>3</v>
      </c>
      <c r="J33" s="26"/>
      <c r="K33" s="27" t="s">
        <v>43</v>
      </c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 t="n">
        <v>42.98</v>
      </c>
      <c r="X33" s="28"/>
      <c r="Y33" s="28"/>
      <c r="Z33" s="29" t="n">
        <v>308.1666</v>
      </c>
      <c r="AA33" s="29"/>
      <c r="AB33" s="29"/>
      <c r="AC33" s="29"/>
    </row>
    <row r="34" customFormat="false" ht="15" hidden="false" customHeight="true" outlineLevel="0" collapsed="false">
      <c r="B34" s="23" t="n">
        <f aca="false">IF(D34="","",IF(B33=999999,1,B33+1))</f>
        <v>28</v>
      </c>
      <c r="C34" s="23"/>
      <c r="D34" s="24" t="n">
        <f aca="false">+D33+1</f>
        <v>36244</v>
      </c>
      <c r="E34" s="24"/>
      <c r="F34" s="25" t="n">
        <v>172606</v>
      </c>
      <c r="G34" s="25"/>
      <c r="H34" s="25"/>
      <c r="I34" s="26" t="n">
        <v>3</v>
      </c>
      <c r="J34" s="26"/>
      <c r="K34" s="27" t="s">
        <v>43</v>
      </c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8" t="n">
        <v>39.46</v>
      </c>
      <c r="X34" s="28"/>
      <c r="Y34" s="28"/>
      <c r="Z34" s="29" t="n">
        <v>282.9282</v>
      </c>
      <c r="AA34" s="29"/>
      <c r="AB34" s="29"/>
      <c r="AC34" s="29"/>
    </row>
    <row r="35" customFormat="false" ht="15" hidden="false" customHeight="true" outlineLevel="0" collapsed="false">
      <c r="B35" s="23" t="n">
        <f aca="false">IF(D35="","",IF(B34=999999,1,B34+1))</f>
        <v>29</v>
      </c>
      <c r="C35" s="23"/>
      <c r="D35" s="24" t="n">
        <f aca="false">+D34+1</f>
        <v>36245</v>
      </c>
      <c r="E35" s="24"/>
      <c r="F35" s="25" t="n">
        <v>173058</v>
      </c>
      <c r="G35" s="25"/>
      <c r="H35" s="25"/>
      <c r="I35" s="26" t="n">
        <v>3</v>
      </c>
      <c r="J35" s="26"/>
      <c r="K35" s="27" t="s">
        <v>43</v>
      </c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 t="n">
        <v>38.66</v>
      </c>
      <c r="X35" s="28"/>
      <c r="Y35" s="28"/>
      <c r="Z35" s="29" t="n">
        <v>278.7386</v>
      </c>
      <c r="AA35" s="29"/>
      <c r="AB35" s="29"/>
      <c r="AC35" s="29"/>
    </row>
    <row r="36" customFormat="false" ht="15" hidden="false" customHeight="true" outlineLevel="0" collapsed="false">
      <c r="B36" s="23" t="n">
        <f aca="false">IF(D36="","",IF(B35=999999,1,B35+1))</f>
        <v>30</v>
      </c>
      <c r="C36" s="23"/>
      <c r="D36" s="24" t="n">
        <f aca="false">+D35+1</f>
        <v>36246</v>
      </c>
      <c r="E36" s="24"/>
      <c r="F36" s="25" t="n">
        <v>173361</v>
      </c>
      <c r="G36" s="25"/>
      <c r="H36" s="25"/>
      <c r="I36" s="26" t="n">
        <v>3</v>
      </c>
      <c r="J36" s="26"/>
      <c r="K36" s="27" t="s">
        <v>43</v>
      </c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8" t="n">
        <v>28.84</v>
      </c>
      <c r="X36" s="28"/>
      <c r="Y36" s="28"/>
      <c r="Z36" s="29" t="n">
        <v>209.09</v>
      </c>
      <c r="AA36" s="29"/>
      <c r="AB36" s="29"/>
      <c r="AC36" s="29"/>
    </row>
    <row r="37" customFormat="false" ht="15" hidden="false" customHeight="true" outlineLevel="0" collapsed="false">
      <c r="B37" s="23" t="n">
        <f aca="false">IF(D37="","",IF(B36=999999,1,B36+1))</f>
        <v>31</v>
      </c>
      <c r="C37" s="23"/>
      <c r="D37" s="24" t="n">
        <f aca="false">+D36+1</f>
        <v>36247</v>
      </c>
      <c r="E37" s="24"/>
      <c r="F37" s="25" t="n">
        <v>173813</v>
      </c>
      <c r="G37" s="25"/>
      <c r="H37" s="25"/>
      <c r="I37" s="26" t="n">
        <v>3</v>
      </c>
      <c r="J37" s="26"/>
      <c r="K37" s="27" t="s">
        <v>43</v>
      </c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 t="n">
        <v>44.84</v>
      </c>
      <c r="X37" s="28"/>
      <c r="Y37" s="28"/>
      <c r="Z37" s="29" t="n">
        <v>331.816</v>
      </c>
      <c r="AA37" s="29"/>
      <c r="AB37" s="29"/>
      <c r="AC37" s="29"/>
    </row>
    <row r="38" customFormat="false" ht="15" hidden="false" customHeight="true" outlineLevel="0" collapsed="false">
      <c r="B38" s="23" t="n">
        <f aca="false">IF(D38="","",IF(B37=999999,1,B37+1))</f>
        <v>32</v>
      </c>
      <c r="C38" s="23"/>
      <c r="D38" s="24" t="n">
        <f aca="false">+D37+1</f>
        <v>36248</v>
      </c>
      <c r="E38" s="24"/>
      <c r="F38" s="25" t="n">
        <v>174199</v>
      </c>
      <c r="G38" s="25"/>
      <c r="H38" s="25"/>
      <c r="I38" s="26" t="n">
        <v>3</v>
      </c>
      <c r="J38" s="26"/>
      <c r="K38" s="27" t="s">
        <v>43</v>
      </c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 t="n">
        <v>39.49</v>
      </c>
      <c r="X38" s="28"/>
      <c r="Y38" s="28"/>
      <c r="Z38" s="29" t="n">
        <v>294.5954</v>
      </c>
      <c r="AA38" s="29"/>
      <c r="AB38" s="29"/>
      <c r="AC38" s="29"/>
    </row>
    <row r="39" customFormat="false" ht="15" hidden="false" customHeight="true" outlineLevel="0" collapsed="false">
      <c r="B39" s="23" t="n">
        <f aca="false">IF(D39="","",IF(B38=999999,1,B38+1))</f>
        <v>33</v>
      </c>
      <c r="C39" s="23"/>
      <c r="D39" s="24" t="n">
        <f aca="false">+D38+1</f>
        <v>36249</v>
      </c>
      <c r="E39" s="24"/>
      <c r="F39" s="25" t="n">
        <v>174606</v>
      </c>
      <c r="G39" s="25"/>
      <c r="H39" s="25"/>
      <c r="I39" s="26" t="n">
        <v>3</v>
      </c>
      <c r="J39" s="26"/>
      <c r="K39" s="27" t="s">
        <v>43</v>
      </c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8" t="n">
        <v>39.45</v>
      </c>
      <c r="X39" s="28"/>
      <c r="Y39" s="28"/>
      <c r="Z39" s="29" t="n">
        <v>295.875</v>
      </c>
      <c r="AA39" s="29"/>
      <c r="AB39" s="29"/>
      <c r="AC39" s="29"/>
    </row>
    <row r="40" customFormat="false" ht="15" hidden="false" customHeight="true" outlineLevel="0" collapsed="false">
      <c r="B40" s="23" t="n">
        <f aca="false">IF(D40="","",IF(B39=999999,1,B39+1))</f>
        <v>34</v>
      </c>
      <c r="C40" s="23"/>
      <c r="D40" s="24" t="n">
        <f aca="false">+D39+1</f>
        <v>36250</v>
      </c>
      <c r="E40" s="24"/>
      <c r="F40" s="25" t="n">
        <v>174970</v>
      </c>
      <c r="G40" s="25"/>
      <c r="H40" s="25"/>
      <c r="I40" s="26" t="n">
        <v>3</v>
      </c>
      <c r="J40" s="26"/>
      <c r="K40" s="27" t="s">
        <v>43</v>
      </c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8" t="n">
        <v>34.3</v>
      </c>
      <c r="X40" s="28"/>
      <c r="Y40" s="28"/>
      <c r="Z40" s="29" t="n">
        <v>257.25</v>
      </c>
      <c r="AA40" s="29"/>
      <c r="AB40" s="29"/>
      <c r="AC40" s="29"/>
    </row>
    <row r="41" customFormat="false" ht="15" hidden="false" customHeight="true" outlineLevel="0" collapsed="false">
      <c r="B41" s="23" t="n">
        <f aca="false">IF(D41="","",IF(B40=999999,1,B40+1))</f>
        <v>35</v>
      </c>
      <c r="C41" s="23"/>
      <c r="D41" s="24" t="n">
        <f aca="false">+D40+1</f>
        <v>36251</v>
      </c>
      <c r="E41" s="24"/>
      <c r="F41" s="25" t="n">
        <v>175314</v>
      </c>
      <c r="G41" s="25"/>
      <c r="H41" s="25"/>
      <c r="I41" s="26" t="n">
        <v>3</v>
      </c>
      <c r="J41" s="26"/>
      <c r="K41" s="27" t="s">
        <v>43</v>
      </c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 t="n">
        <v>31.89</v>
      </c>
      <c r="X41" s="28"/>
      <c r="Y41" s="28"/>
      <c r="Z41" s="29" t="n">
        <v>239.175</v>
      </c>
      <c r="AA41" s="29"/>
      <c r="AB41" s="29"/>
      <c r="AC41" s="29"/>
    </row>
    <row r="42" customFormat="false" ht="15" hidden="false" customHeight="true" outlineLevel="0" collapsed="false">
      <c r="B42" s="23" t="n">
        <f aca="false">IF(D42="","",IF(B41=999999,1,B41+1))</f>
        <v>36</v>
      </c>
      <c r="C42" s="23"/>
      <c r="D42" s="24" t="n">
        <f aca="false">+D41+1</f>
        <v>36252</v>
      </c>
      <c r="E42" s="24"/>
      <c r="F42" s="25" t="n">
        <v>175713</v>
      </c>
      <c r="G42" s="25"/>
      <c r="H42" s="25"/>
      <c r="I42" s="26" t="n">
        <v>3</v>
      </c>
      <c r="J42" s="26"/>
      <c r="K42" s="27" t="s">
        <v>43</v>
      </c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 t="n">
        <v>37.96</v>
      </c>
      <c r="X42" s="28"/>
      <c r="Y42" s="28"/>
      <c r="Z42" s="29" t="n">
        <v>280.5244</v>
      </c>
      <c r="AA42" s="29"/>
      <c r="AB42" s="29"/>
      <c r="AC42" s="29"/>
    </row>
    <row r="43" customFormat="false" ht="15" hidden="false" customHeight="true" outlineLevel="0" collapsed="false">
      <c r="B43" s="23" t="n">
        <f aca="false">IF(D43="","",IF(B42=999999,1,B42+1))</f>
        <v>37</v>
      </c>
      <c r="C43" s="23"/>
      <c r="D43" s="24" t="n">
        <f aca="false">+D42+1</f>
        <v>36253</v>
      </c>
      <c r="E43" s="24"/>
      <c r="F43" s="25" t="n">
        <v>176150</v>
      </c>
      <c r="G43" s="25"/>
      <c r="H43" s="25"/>
      <c r="I43" s="26" t="n">
        <v>3</v>
      </c>
      <c r="J43" s="26"/>
      <c r="K43" s="27" t="s">
        <v>43</v>
      </c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8" t="n">
        <v>41.69</v>
      </c>
      <c r="X43" s="28"/>
      <c r="Y43" s="28"/>
      <c r="Z43" s="29" t="n">
        <v>317.2609</v>
      </c>
      <c r="AA43" s="29"/>
      <c r="AB43" s="29"/>
      <c r="AC43" s="29"/>
    </row>
    <row r="44" customFormat="false" ht="15" hidden="false" customHeight="true" outlineLevel="0" collapsed="false">
      <c r="B44" s="23" t="n">
        <f aca="false">IF(D44="","",IF(B43=999999,1,B43+1))</f>
        <v>38</v>
      </c>
      <c r="C44" s="23"/>
      <c r="D44" s="24" t="n">
        <f aca="false">+D43+1</f>
        <v>36254</v>
      </c>
      <c r="E44" s="24"/>
      <c r="F44" s="25" t="n">
        <v>176628</v>
      </c>
      <c r="G44" s="25"/>
      <c r="H44" s="25"/>
      <c r="I44" s="26" t="n">
        <v>3</v>
      </c>
      <c r="J44" s="26"/>
      <c r="K44" s="27" t="s">
        <v>43</v>
      </c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8" t="n">
        <v>42.74</v>
      </c>
      <c r="X44" s="28"/>
      <c r="Y44" s="28"/>
      <c r="Z44" s="29" t="n">
        <v>325.2514</v>
      </c>
      <c r="AA44" s="29"/>
      <c r="AB44" s="29"/>
      <c r="AC44" s="29"/>
    </row>
    <row r="45" customFormat="false" ht="15" hidden="false" customHeight="true" outlineLevel="0" collapsed="false">
      <c r="B45" s="23" t="n">
        <f aca="false">IF(D45="","",IF(B44=999999,1,B44+1))</f>
        <v>39</v>
      </c>
      <c r="C45" s="23"/>
      <c r="D45" s="24" t="n">
        <f aca="false">+D44+1</f>
        <v>36255</v>
      </c>
      <c r="E45" s="24"/>
      <c r="F45" s="25" t="n">
        <v>177029</v>
      </c>
      <c r="G45" s="25"/>
      <c r="H45" s="25"/>
      <c r="I45" s="26" t="n">
        <v>3</v>
      </c>
      <c r="J45" s="26"/>
      <c r="K45" s="27" t="s">
        <v>43</v>
      </c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8" t="n">
        <v>41.74</v>
      </c>
      <c r="X45" s="28"/>
      <c r="Y45" s="28"/>
      <c r="Z45" s="29" t="n">
        <v>333.5026</v>
      </c>
      <c r="AA45" s="29"/>
      <c r="AB45" s="29"/>
      <c r="AC45" s="29"/>
    </row>
    <row r="46" customFormat="false" ht="15" hidden="false" customHeight="true" outlineLevel="0" collapsed="false">
      <c r="B46" s="23" t="n">
        <f aca="false">IF(D46="","",IF(B45=999999,1,B45+1))</f>
        <v>40</v>
      </c>
      <c r="C46" s="23"/>
      <c r="D46" s="24" t="n">
        <f aca="false">+D45+1</f>
        <v>36256</v>
      </c>
      <c r="E46" s="24"/>
      <c r="F46" s="25" t="n">
        <v>177432</v>
      </c>
      <c r="G46" s="25"/>
      <c r="H46" s="25"/>
      <c r="I46" s="26" t="n">
        <v>3</v>
      </c>
      <c r="J46" s="26"/>
      <c r="K46" s="27" t="s">
        <v>43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 t="n">
        <v>39.42</v>
      </c>
      <c r="X46" s="28"/>
      <c r="Y46" s="28"/>
      <c r="Z46" s="29" t="n">
        <v>321.273</v>
      </c>
      <c r="AA46" s="29"/>
      <c r="AB46" s="29"/>
      <c r="AC46" s="29"/>
    </row>
    <row r="47" customFormat="false" ht="15" hidden="false" customHeight="true" outlineLevel="0" collapsed="false">
      <c r="B47" s="23" t="n">
        <f aca="false">IF(D47="","",IF(B46=999999,1,B46+1))</f>
        <v>41</v>
      </c>
      <c r="C47" s="23"/>
      <c r="D47" s="24" t="n">
        <f aca="false">+D46+1</f>
        <v>36257</v>
      </c>
      <c r="E47" s="24"/>
      <c r="F47" s="25" t="n">
        <v>177924</v>
      </c>
      <c r="G47" s="25"/>
      <c r="H47" s="25"/>
      <c r="I47" s="26" t="n">
        <v>3</v>
      </c>
      <c r="J47" s="26"/>
      <c r="K47" s="27" t="s">
        <v>43</v>
      </c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8" t="n">
        <v>45.6</v>
      </c>
      <c r="X47" s="28"/>
      <c r="Y47" s="28"/>
      <c r="Z47" s="29" t="n">
        <v>371.64</v>
      </c>
      <c r="AA47" s="29"/>
      <c r="AB47" s="29"/>
      <c r="AC47" s="29"/>
    </row>
    <row r="48" customFormat="false" ht="15" hidden="false" customHeight="true" outlineLevel="0" collapsed="false">
      <c r="B48" s="23" t="n">
        <f aca="false">IF(D48="","",IF(B47=999999,1,B47+1))</f>
        <v>42</v>
      </c>
      <c r="C48" s="23"/>
      <c r="D48" s="24" t="n">
        <f aca="false">+D47+1</f>
        <v>36258</v>
      </c>
      <c r="E48" s="24"/>
      <c r="F48" s="25" t="n">
        <v>178406</v>
      </c>
      <c r="G48" s="25"/>
      <c r="H48" s="25"/>
      <c r="I48" s="26" t="n">
        <v>3</v>
      </c>
      <c r="J48" s="26"/>
      <c r="K48" s="27" t="s">
        <v>43</v>
      </c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8" t="n">
        <v>47.51</v>
      </c>
      <c r="X48" s="28"/>
      <c r="Y48" s="28"/>
      <c r="Z48" s="29" t="n">
        <v>383.8808</v>
      </c>
      <c r="AA48" s="29"/>
      <c r="AB48" s="29"/>
      <c r="AC48" s="29"/>
    </row>
    <row r="49" customFormat="false" ht="15" hidden="false" customHeight="true" outlineLevel="0" collapsed="false">
      <c r="B49" s="23" t="n">
        <f aca="false">IF(D49="","",IF(B48=999999,1,B48+1))</f>
        <v>43</v>
      </c>
      <c r="C49" s="23"/>
      <c r="D49" s="24" t="n">
        <f aca="false">+D48+1</f>
        <v>36259</v>
      </c>
      <c r="E49" s="24"/>
      <c r="F49" s="25" t="n">
        <v>178863</v>
      </c>
      <c r="G49" s="25"/>
      <c r="H49" s="25"/>
      <c r="I49" s="26" t="n">
        <v>3</v>
      </c>
      <c r="J49" s="26"/>
      <c r="K49" s="27" t="s">
        <v>43</v>
      </c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8" t="n">
        <v>44.19</v>
      </c>
      <c r="X49" s="28"/>
      <c r="Y49" s="28"/>
      <c r="Z49" s="29" t="n">
        <v>357.0552</v>
      </c>
      <c r="AA49" s="29"/>
      <c r="AB49" s="29"/>
      <c r="AC49" s="29"/>
    </row>
    <row r="50" customFormat="false" ht="15" hidden="false" customHeight="true" outlineLevel="0" collapsed="false">
      <c r="B50" s="23" t="n">
        <f aca="false">IF(D50="","",IF(B49=999999,1,B49+1))</f>
        <v>44</v>
      </c>
      <c r="C50" s="23"/>
      <c r="D50" s="24" t="n">
        <f aca="false">+D49+1</f>
        <v>36260</v>
      </c>
      <c r="E50" s="24"/>
      <c r="F50" s="25" t="n">
        <v>179308</v>
      </c>
      <c r="G50" s="25"/>
      <c r="H50" s="25"/>
      <c r="I50" s="26" t="n">
        <v>3</v>
      </c>
      <c r="J50" s="26"/>
      <c r="K50" s="27" t="s">
        <v>43</v>
      </c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 t="n">
        <v>45.35</v>
      </c>
      <c r="X50" s="28"/>
      <c r="Y50" s="28"/>
      <c r="Z50" s="29" t="n">
        <v>355.0905</v>
      </c>
      <c r="AA50" s="29"/>
      <c r="AB50" s="29"/>
      <c r="AC50" s="29"/>
    </row>
    <row r="51" customFormat="false" ht="15" hidden="false" customHeight="true" outlineLevel="0" collapsed="false">
      <c r="B51" s="23" t="n">
        <f aca="false">IF(D51="","",IF(B50=999999,1,B50+1))</f>
        <v>45</v>
      </c>
      <c r="C51" s="23"/>
      <c r="D51" s="24" t="n">
        <f aca="false">+D50+1</f>
        <v>36261</v>
      </c>
      <c r="E51" s="24"/>
      <c r="F51" s="25" t="n">
        <v>179716</v>
      </c>
      <c r="G51" s="25"/>
      <c r="H51" s="25"/>
      <c r="I51" s="26" t="n">
        <v>3</v>
      </c>
      <c r="J51" s="26"/>
      <c r="K51" s="27" t="s">
        <v>43</v>
      </c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 t="n">
        <v>38.68</v>
      </c>
      <c r="X51" s="28"/>
      <c r="Y51" s="28"/>
      <c r="Z51" s="29" t="n">
        <v>305.9588</v>
      </c>
      <c r="AA51" s="29"/>
      <c r="AB51" s="29"/>
      <c r="AC51" s="29"/>
    </row>
    <row r="52" customFormat="false" ht="15" hidden="false" customHeight="true" outlineLevel="0" collapsed="false">
      <c r="B52" s="23" t="n">
        <f aca="false">IF(D52="","",IF(B51=999999,1,B51+1))</f>
        <v>46</v>
      </c>
      <c r="C52" s="23"/>
      <c r="D52" s="24" t="n">
        <f aca="false">+D51+1</f>
        <v>36262</v>
      </c>
      <c r="E52" s="24"/>
      <c r="F52" s="25" t="n">
        <v>180151</v>
      </c>
      <c r="G52" s="25"/>
      <c r="H52" s="25"/>
      <c r="I52" s="26" t="n">
        <v>3</v>
      </c>
      <c r="J52" s="26"/>
      <c r="K52" s="27" t="s">
        <v>43</v>
      </c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 t="n">
        <v>38.61</v>
      </c>
      <c r="X52" s="28"/>
      <c r="Y52" s="28"/>
      <c r="Z52" s="29" t="n">
        <v>301.5441</v>
      </c>
      <c r="AA52" s="29"/>
      <c r="AB52" s="29"/>
      <c r="AC52" s="29"/>
    </row>
    <row r="53" customFormat="false" ht="15" hidden="false" customHeight="true" outlineLevel="0" collapsed="false">
      <c r="B53" s="23" t="n">
        <f aca="false">IF(D53="","",IF(B52=999999,1,B52+1))</f>
        <v>47</v>
      </c>
      <c r="C53" s="23"/>
      <c r="D53" s="24" t="n">
        <f aca="false">+D52+1</f>
        <v>36263</v>
      </c>
      <c r="E53" s="24"/>
      <c r="F53" s="25" t="n">
        <v>180602</v>
      </c>
      <c r="G53" s="25"/>
      <c r="H53" s="25"/>
      <c r="I53" s="26" t="n">
        <v>3</v>
      </c>
      <c r="J53" s="26"/>
      <c r="K53" s="27" t="s">
        <v>43</v>
      </c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8" t="n">
        <v>41.21</v>
      </c>
      <c r="X53" s="28"/>
      <c r="Y53" s="28"/>
      <c r="Z53" s="29" t="n">
        <v>347.4003</v>
      </c>
      <c r="AA53" s="29"/>
      <c r="AB53" s="29"/>
      <c r="AC53" s="29"/>
    </row>
    <row r="54" customFormat="false" ht="15" hidden="false" customHeight="true" outlineLevel="0" collapsed="false">
      <c r="B54" s="23" t="n">
        <f aca="false">IF(D54="","",IF(B53=999999,1,B53+1))</f>
        <v>48</v>
      </c>
      <c r="C54" s="23"/>
      <c r="D54" s="24" t="n">
        <f aca="false">+D53+1</f>
        <v>36264</v>
      </c>
      <c r="E54" s="24"/>
      <c r="F54" s="25" t="n">
        <v>181057</v>
      </c>
      <c r="G54" s="25"/>
      <c r="H54" s="25"/>
      <c r="I54" s="26" t="n">
        <v>3</v>
      </c>
      <c r="J54" s="26"/>
      <c r="K54" s="27" t="s">
        <v>43</v>
      </c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8" t="n">
        <v>42.86</v>
      </c>
      <c r="X54" s="28"/>
      <c r="Y54" s="28"/>
      <c r="Z54" s="29" t="n">
        <v>372.0248</v>
      </c>
      <c r="AA54" s="29"/>
      <c r="AB54" s="29"/>
      <c r="AC54" s="29"/>
    </row>
    <row r="55" customFormat="false" ht="15" hidden="false" customHeight="true" outlineLevel="0" collapsed="false">
      <c r="B55" s="23" t="n">
        <f aca="false">IF(D55="","",IF(B54=999999,1,B54+1))</f>
        <v>49</v>
      </c>
      <c r="C55" s="23"/>
      <c r="D55" s="24" t="n">
        <f aca="false">+D54+1</f>
        <v>36265</v>
      </c>
      <c r="E55" s="24"/>
      <c r="F55" s="25" t="n">
        <v>181491</v>
      </c>
      <c r="G55" s="25"/>
      <c r="H55" s="25"/>
      <c r="I55" s="26" t="n">
        <v>3</v>
      </c>
      <c r="J55" s="26"/>
      <c r="K55" s="27" t="s">
        <v>43</v>
      </c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8" t="n">
        <v>42.7</v>
      </c>
      <c r="X55" s="28"/>
      <c r="Y55" s="28"/>
      <c r="Z55" s="29" t="n">
        <v>377.041</v>
      </c>
      <c r="AA55" s="29"/>
      <c r="AB55" s="29"/>
      <c r="AC55" s="29"/>
    </row>
    <row r="56" customFormat="false" ht="15" hidden="false" customHeight="true" outlineLevel="0" collapsed="false">
      <c r="B56" s="23" t="n">
        <f aca="false">IF(D56="","",IF(B55=999999,1,B55+1))</f>
        <v>50</v>
      </c>
      <c r="C56" s="23"/>
      <c r="D56" s="24" t="n">
        <f aca="false">+D55+1</f>
        <v>36266</v>
      </c>
      <c r="E56" s="24"/>
      <c r="F56" s="25" t="n">
        <v>181804</v>
      </c>
      <c r="G56" s="25"/>
      <c r="H56" s="25"/>
      <c r="I56" s="26" t="n">
        <v>3</v>
      </c>
      <c r="J56" s="26"/>
      <c r="K56" s="27" t="s">
        <v>43</v>
      </c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 t="n">
        <v>31.93</v>
      </c>
      <c r="X56" s="28"/>
      <c r="Y56" s="28"/>
      <c r="Z56" s="29" t="n">
        <v>268.5313</v>
      </c>
      <c r="AA56" s="29"/>
      <c r="AB56" s="29"/>
      <c r="AC56" s="29"/>
    </row>
    <row r="57" customFormat="false" ht="15" hidden="false" customHeight="true" outlineLevel="0" collapsed="false">
      <c r="B57" s="23" t="n">
        <f aca="false">IF(D57="","",IF(B56=999999,1,B56+1))</f>
        <v>51</v>
      </c>
      <c r="C57" s="23"/>
      <c r="D57" s="24" t="n">
        <f aca="false">+D56+1</f>
        <v>36267</v>
      </c>
      <c r="E57" s="24"/>
      <c r="F57" s="25" t="n">
        <v>182036</v>
      </c>
      <c r="G57" s="25"/>
      <c r="H57" s="25"/>
      <c r="I57" s="26" t="n">
        <v>3</v>
      </c>
      <c r="J57" s="26"/>
      <c r="K57" s="27" t="s">
        <v>43</v>
      </c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8" t="n">
        <v>19.75</v>
      </c>
      <c r="X57" s="28"/>
      <c r="Y57" s="28"/>
      <c r="Z57" s="29" t="n">
        <v>166.0975</v>
      </c>
      <c r="AA57" s="29"/>
      <c r="AB57" s="29"/>
      <c r="AC57" s="29"/>
    </row>
    <row r="58" customFormat="false" ht="15" hidden="false" customHeight="true" outlineLevel="0" collapsed="false">
      <c r="B58" s="23" t="n">
        <f aca="false">IF(D58="","",IF(B57=999999,1,B57+1))</f>
        <v>52</v>
      </c>
      <c r="C58" s="23"/>
      <c r="D58" s="24" t="n">
        <f aca="false">+D57+1</f>
        <v>36268</v>
      </c>
      <c r="E58" s="24"/>
      <c r="F58" s="25" t="n">
        <v>182515</v>
      </c>
      <c r="G58" s="25"/>
      <c r="H58" s="25"/>
      <c r="I58" s="26" t="n">
        <v>3</v>
      </c>
      <c r="J58" s="26"/>
      <c r="K58" s="27" t="s">
        <v>43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8" t="n">
        <v>45.7</v>
      </c>
      <c r="X58" s="28"/>
      <c r="Y58" s="28"/>
      <c r="Z58" s="29" t="n">
        <v>396.676</v>
      </c>
      <c r="AA58" s="29"/>
      <c r="AB58" s="29"/>
      <c r="AC58" s="29"/>
    </row>
    <row r="59" customFormat="false" ht="15" hidden="false" customHeight="true" outlineLevel="0" collapsed="false">
      <c r="B59" s="23" t="n">
        <f aca="false">IF(D59="","",IF(B58=999999,1,B58+1))</f>
        <v>53</v>
      </c>
      <c r="C59" s="23"/>
      <c r="D59" s="24" t="n">
        <f aca="false">+D58+1</f>
        <v>36269</v>
      </c>
      <c r="E59" s="24"/>
      <c r="F59" s="25" t="n">
        <v>182919</v>
      </c>
      <c r="G59" s="25"/>
      <c r="H59" s="25"/>
      <c r="I59" s="26" t="n">
        <v>3</v>
      </c>
      <c r="J59" s="26"/>
      <c r="K59" s="27" t="s">
        <v>43</v>
      </c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 t="n">
        <v>33.56</v>
      </c>
      <c r="X59" s="28"/>
      <c r="Y59" s="28"/>
      <c r="Z59" s="29" t="n">
        <v>272.8428</v>
      </c>
      <c r="AA59" s="29"/>
      <c r="AB59" s="29"/>
      <c r="AC59" s="29"/>
    </row>
    <row r="60" customFormat="false" ht="15" hidden="false" customHeight="true" outlineLevel="0" collapsed="false">
      <c r="B60" s="23" t="n">
        <f aca="false">IF(D60="","",IF(B59=999999,1,B59+1))</f>
        <v>54</v>
      </c>
      <c r="C60" s="23"/>
      <c r="D60" s="24" t="n">
        <f aca="false">+D59+1</f>
        <v>36270</v>
      </c>
      <c r="E60" s="24"/>
      <c r="F60" s="25" t="n">
        <v>183269</v>
      </c>
      <c r="G60" s="25"/>
      <c r="H60" s="25"/>
      <c r="I60" s="26" t="n">
        <v>3</v>
      </c>
      <c r="J60" s="26"/>
      <c r="K60" s="27" t="s">
        <v>43</v>
      </c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8" t="n">
        <v>33.56</v>
      </c>
      <c r="X60" s="28"/>
      <c r="Y60" s="28"/>
      <c r="Z60" s="29" t="n">
        <v>273.71536</v>
      </c>
      <c r="AA60" s="29"/>
      <c r="AB60" s="29"/>
      <c r="AC60" s="29"/>
    </row>
    <row r="61" customFormat="false" ht="15" hidden="false" customHeight="true" outlineLevel="0" collapsed="false">
      <c r="B61" s="23" t="n">
        <f aca="false">IF(D61="","",IF(B60=999999,1,B60+1))</f>
        <v>55</v>
      </c>
      <c r="C61" s="23"/>
      <c r="D61" s="24" t="n">
        <f aca="false">+D60+1</f>
        <v>36271</v>
      </c>
      <c r="E61" s="24"/>
      <c r="F61" s="25" t="n">
        <v>183796</v>
      </c>
      <c r="G61" s="25"/>
      <c r="H61" s="25"/>
      <c r="I61" s="26" t="n">
        <v>3</v>
      </c>
      <c r="J61" s="26"/>
      <c r="K61" s="27" t="s">
        <v>43</v>
      </c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 t="n">
        <v>41.59</v>
      </c>
      <c r="X61" s="28"/>
      <c r="Y61" s="28"/>
      <c r="Z61" s="29" t="n">
        <v>326.8974</v>
      </c>
      <c r="AA61" s="29"/>
      <c r="AB61" s="29"/>
      <c r="AC61" s="29"/>
    </row>
    <row r="62" customFormat="false" ht="15" hidden="false" customHeight="true" outlineLevel="0" collapsed="false">
      <c r="B62" s="23" t="n">
        <f aca="false">IF(D62="","",IF(B61=999999,1,B61+1))</f>
        <v>56</v>
      </c>
      <c r="C62" s="23"/>
      <c r="D62" s="24" t="n">
        <f aca="false">+D61+1</f>
        <v>36272</v>
      </c>
      <c r="E62" s="24"/>
      <c r="F62" s="25" t="n">
        <v>184097</v>
      </c>
      <c r="G62" s="25"/>
      <c r="H62" s="25"/>
      <c r="I62" s="26" t="n">
        <v>3</v>
      </c>
      <c r="J62" s="26"/>
      <c r="K62" s="27" t="s">
        <v>43</v>
      </c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8" t="n">
        <v>28.24</v>
      </c>
      <c r="X62" s="28"/>
      <c r="Y62" s="28"/>
      <c r="Z62" s="29" t="n">
        <v>226.2024</v>
      </c>
      <c r="AA62" s="29"/>
      <c r="AB62" s="29"/>
      <c r="AC62" s="29"/>
    </row>
    <row r="63" customFormat="false" ht="15" hidden="false" customHeight="true" outlineLevel="0" collapsed="false">
      <c r="B63" s="23" t="n">
        <f aca="false">IF(D63="","",IF(B62=999999,1,B62+1))</f>
        <v>57</v>
      </c>
      <c r="C63" s="23"/>
      <c r="D63" s="24" t="n">
        <f aca="false">+D62+1</f>
        <v>36273</v>
      </c>
      <c r="E63" s="24"/>
      <c r="F63" s="25" t="n">
        <v>184516</v>
      </c>
      <c r="G63" s="25"/>
      <c r="H63" s="25"/>
      <c r="I63" s="26" t="n">
        <v>3</v>
      </c>
      <c r="J63" s="26"/>
      <c r="K63" s="27" t="s">
        <v>43</v>
      </c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8" t="n">
        <v>43.31</v>
      </c>
      <c r="X63" s="28"/>
      <c r="Y63" s="28"/>
      <c r="Z63" s="29" t="n">
        <v>359.473</v>
      </c>
      <c r="AA63" s="29"/>
      <c r="AB63" s="29"/>
      <c r="AC63" s="29"/>
    </row>
    <row r="64" customFormat="false" ht="15" hidden="false" customHeight="true" outlineLevel="0" collapsed="false">
      <c r="B64" s="23" t="n">
        <f aca="false">IF(D64="","",IF(B63=999999,1,B63+1))</f>
        <v>58</v>
      </c>
      <c r="C64" s="23"/>
      <c r="D64" s="24" t="n">
        <f aca="false">+D63+1</f>
        <v>36274</v>
      </c>
      <c r="E64" s="24"/>
      <c r="F64" s="25" t="n">
        <v>184850</v>
      </c>
      <c r="G64" s="25"/>
      <c r="H64" s="25"/>
      <c r="I64" s="26" t="n">
        <v>3</v>
      </c>
      <c r="J64" s="26"/>
      <c r="K64" s="27" t="s">
        <v>43</v>
      </c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8" t="n">
        <v>38.78</v>
      </c>
      <c r="X64" s="28"/>
      <c r="Y64" s="28"/>
      <c r="Z64" s="29" t="n">
        <v>296.667</v>
      </c>
      <c r="AA64" s="29"/>
      <c r="AB64" s="29"/>
      <c r="AC64" s="29"/>
    </row>
    <row r="65" customFormat="false" ht="15" hidden="false" customHeight="true" outlineLevel="0" collapsed="false">
      <c r="B65" s="23" t="n">
        <f aca="false">IF(D65="","",IF(B64=999999,1,B64+1))</f>
        <v>59</v>
      </c>
      <c r="C65" s="23"/>
      <c r="D65" s="24" t="n">
        <f aca="false">+D64+1</f>
        <v>36275</v>
      </c>
      <c r="E65" s="24"/>
      <c r="F65" s="25" t="n">
        <v>185304</v>
      </c>
      <c r="G65" s="25"/>
      <c r="H65" s="25"/>
      <c r="I65" s="26" t="n">
        <v>3</v>
      </c>
      <c r="J65" s="26"/>
      <c r="K65" s="27" t="s">
        <v>43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8" t="n">
        <v>42.8</v>
      </c>
      <c r="X65" s="28"/>
      <c r="Y65" s="28"/>
      <c r="Z65" s="29" t="n">
        <v>327.42</v>
      </c>
      <c r="AA65" s="29"/>
      <c r="AB65" s="29"/>
      <c r="AC65" s="29"/>
    </row>
    <row r="66" customFormat="false" ht="15" hidden="false" customHeight="true" outlineLevel="0" collapsed="false">
      <c r="B66" s="23" t="n">
        <f aca="false">IF(D66="","",IF(B65=999999,1,B65+1))</f>
        <v>60</v>
      </c>
      <c r="C66" s="23"/>
      <c r="D66" s="24" t="n">
        <f aca="false">+D65+1</f>
        <v>36276</v>
      </c>
      <c r="E66" s="24"/>
      <c r="F66" s="25" t="n">
        <v>185739</v>
      </c>
      <c r="G66" s="25"/>
      <c r="H66" s="25"/>
      <c r="I66" s="26" t="n">
        <v>3</v>
      </c>
      <c r="J66" s="26"/>
      <c r="K66" s="27" t="s">
        <v>43</v>
      </c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 t="n">
        <v>38.88</v>
      </c>
      <c r="X66" s="28"/>
      <c r="Y66" s="28"/>
      <c r="Z66" s="29" t="n">
        <v>305.9856</v>
      </c>
      <c r="AA66" s="29"/>
      <c r="AB66" s="29"/>
      <c r="AC66" s="29"/>
    </row>
    <row r="67" customFormat="false" ht="15" hidden="false" customHeight="true" outlineLevel="0" collapsed="false">
      <c r="B67" s="23" t="n">
        <f aca="false">IF(D67="","",IF(B66=999999,1,B66+1))</f>
        <v>61</v>
      </c>
      <c r="C67" s="23"/>
      <c r="D67" s="24" t="n">
        <f aca="false">+D66+1</f>
        <v>36277</v>
      </c>
      <c r="E67" s="24"/>
      <c r="F67" s="25" t="n">
        <v>186187</v>
      </c>
      <c r="G67" s="25"/>
      <c r="H67" s="25"/>
      <c r="I67" s="26" t="n">
        <v>3</v>
      </c>
      <c r="J67" s="26"/>
      <c r="K67" s="27" t="s">
        <v>43</v>
      </c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8" t="n">
        <v>41.28</v>
      </c>
      <c r="X67" s="28"/>
      <c r="Y67" s="28"/>
      <c r="Z67" s="29" t="n">
        <v>326.9376</v>
      </c>
      <c r="AA67" s="29"/>
      <c r="AB67" s="29"/>
      <c r="AC67" s="29"/>
    </row>
    <row r="68" customFormat="false" ht="15" hidden="false" customHeight="true" outlineLevel="0" collapsed="false">
      <c r="B68" s="23" t="n">
        <f aca="false">IF(D68="","",IF(B67=999999,1,B67+1))</f>
        <v>62</v>
      </c>
      <c r="C68" s="23"/>
      <c r="D68" s="24" t="n">
        <f aca="false">+D67+1</f>
        <v>36278</v>
      </c>
      <c r="E68" s="24"/>
      <c r="F68" s="25" t="n">
        <v>186672</v>
      </c>
      <c r="G68" s="25"/>
      <c r="H68" s="25"/>
      <c r="I68" s="26" t="n">
        <v>3</v>
      </c>
      <c r="J68" s="26"/>
      <c r="K68" s="27" t="s">
        <v>43</v>
      </c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8" t="n">
        <v>43.48</v>
      </c>
      <c r="X68" s="28"/>
      <c r="Y68" s="28"/>
      <c r="Z68" s="29" t="n">
        <v>344.3616</v>
      </c>
      <c r="AA68" s="29"/>
      <c r="AB68" s="29"/>
      <c r="AC68" s="29"/>
    </row>
    <row r="69" customFormat="false" ht="15" hidden="false" customHeight="true" outlineLevel="0" collapsed="false">
      <c r="B69" s="23" t="n">
        <f aca="false">IF(D69="","",IF(B68=999999,1,B68+1))</f>
        <v>63</v>
      </c>
      <c r="C69" s="23"/>
      <c r="D69" s="24" t="n">
        <f aca="false">+D68+1</f>
        <v>36279</v>
      </c>
      <c r="E69" s="24"/>
      <c r="F69" s="25" t="n">
        <v>187134</v>
      </c>
      <c r="G69" s="25"/>
      <c r="H69" s="25"/>
      <c r="I69" s="26" t="n">
        <v>3</v>
      </c>
      <c r="J69" s="26"/>
      <c r="K69" s="27" t="s">
        <v>43</v>
      </c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8" t="n">
        <v>40.9</v>
      </c>
      <c r="X69" s="28"/>
      <c r="Y69" s="28"/>
      <c r="Z69" s="29" t="n">
        <v>331.29</v>
      </c>
      <c r="AA69" s="29"/>
      <c r="AB69" s="29"/>
      <c r="AC69" s="29"/>
    </row>
    <row r="70" customFormat="false" ht="15" hidden="false" customHeight="true" outlineLevel="0" collapsed="false">
      <c r="B70" s="23" t="n">
        <f aca="false">IF(D70="","",IF(B69=999999,1,B69+1))</f>
        <v>64</v>
      </c>
      <c r="C70" s="23"/>
      <c r="D70" s="24" t="n">
        <f aca="false">+D69+1</f>
        <v>36280</v>
      </c>
      <c r="E70" s="24"/>
      <c r="F70" s="25" t="n">
        <v>187612</v>
      </c>
      <c r="G70" s="25"/>
      <c r="H70" s="25"/>
      <c r="I70" s="26" t="n">
        <v>3</v>
      </c>
      <c r="J70" s="26"/>
      <c r="K70" s="27" t="s">
        <v>43</v>
      </c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8" t="n">
        <v>41.65</v>
      </c>
      <c r="X70" s="28"/>
      <c r="Y70" s="28"/>
      <c r="Z70" s="29" t="n">
        <v>342.7795</v>
      </c>
      <c r="AA70" s="29"/>
      <c r="AB70" s="29"/>
      <c r="AC70" s="29"/>
    </row>
    <row r="71" customFormat="false" ht="15" hidden="false" customHeight="true" outlineLevel="0" collapsed="false">
      <c r="B71" s="23" t="n">
        <f aca="false">IF(D71="","",IF(B70=999999,1,B70+1))</f>
        <v>65</v>
      </c>
      <c r="C71" s="23"/>
      <c r="D71" s="24" t="n">
        <f aca="false">+D70+1</f>
        <v>36281</v>
      </c>
      <c r="E71" s="24"/>
      <c r="F71" s="25" t="n">
        <v>188091</v>
      </c>
      <c r="G71" s="25"/>
      <c r="H71" s="25"/>
      <c r="I71" s="26" t="n">
        <v>3</v>
      </c>
      <c r="J71" s="26"/>
      <c r="K71" s="27" t="s">
        <v>43</v>
      </c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8" t="n">
        <v>41.7</v>
      </c>
      <c r="X71" s="28"/>
      <c r="Y71" s="28"/>
      <c r="Z71" s="29" t="n">
        <v>336.936</v>
      </c>
      <c r="AA71" s="29"/>
      <c r="AB71" s="29"/>
      <c r="AC71" s="29"/>
    </row>
    <row r="72" customFormat="false" ht="15" hidden="false" customHeight="true" outlineLevel="0" collapsed="false">
      <c r="B72" s="23" t="n">
        <f aca="false">IF(D72="","",IF(B71=999999,1,B71+1))</f>
        <v>66</v>
      </c>
      <c r="C72" s="23"/>
      <c r="D72" s="24" t="n">
        <f aca="false">+D71+1</f>
        <v>36282</v>
      </c>
      <c r="E72" s="24"/>
      <c r="F72" s="25" t="n">
        <v>188547</v>
      </c>
      <c r="G72" s="25"/>
      <c r="H72" s="25"/>
      <c r="I72" s="26" t="n">
        <v>3</v>
      </c>
      <c r="J72" s="26"/>
      <c r="K72" s="27" t="s">
        <v>43</v>
      </c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8" t="n">
        <v>40.98</v>
      </c>
      <c r="X72" s="28"/>
      <c r="Y72" s="28"/>
      <c r="Z72" s="29" t="n">
        <v>331.1184</v>
      </c>
      <c r="AA72" s="29"/>
      <c r="AB72" s="29"/>
      <c r="AC72" s="29"/>
    </row>
    <row r="73" customFormat="false" ht="15" hidden="false" customHeight="true" outlineLevel="0" collapsed="false">
      <c r="B73" s="23" t="n">
        <f aca="false">IF(D73="","",IF(B72=999999,1,B72+1))</f>
        <v>67</v>
      </c>
      <c r="C73" s="23"/>
      <c r="D73" s="24" t="n">
        <f aca="false">+D72+1</f>
        <v>36283</v>
      </c>
      <c r="E73" s="24"/>
      <c r="F73" s="25" t="n">
        <v>188977</v>
      </c>
      <c r="G73" s="25"/>
      <c r="H73" s="25"/>
      <c r="I73" s="26" t="n">
        <v>3</v>
      </c>
      <c r="J73" s="26"/>
      <c r="K73" s="27" t="s">
        <v>43</v>
      </c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8" t="n">
        <v>37.97</v>
      </c>
      <c r="X73" s="28"/>
      <c r="Y73" s="28"/>
      <c r="Z73" s="29" t="n">
        <v>302.2412</v>
      </c>
      <c r="AA73" s="29"/>
      <c r="AB73" s="29"/>
      <c r="AC73" s="29"/>
    </row>
    <row r="74" customFormat="false" ht="15" hidden="false" customHeight="true" outlineLevel="0" collapsed="false">
      <c r="B74" s="23" t="n">
        <f aca="false">IF(D74="","",IF(B73=999999,1,B73+1))</f>
        <v>68</v>
      </c>
      <c r="C74" s="23"/>
      <c r="D74" s="24" t="n">
        <f aca="false">+D73+1</f>
        <v>36284</v>
      </c>
      <c r="E74" s="24"/>
      <c r="F74" s="25" t="n">
        <v>189425</v>
      </c>
      <c r="G74" s="25"/>
      <c r="H74" s="25"/>
      <c r="I74" s="26" t="n">
        <v>3</v>
      </c>
      <c r="J74" s="26"/>
      <c r="K74" s="27" t="s">
        <v>43</v>
      </c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8" t="n">
        <v>39.84</v>
      </c>
      <c r="X74" s="28"/>
      <c r="Y74" s="28"/>
      <c r="Z74" s="29" t="n">
        <v>317.1264</v>
      </c>
      <c r="AA74" s="29"/>
      <c r="AB74" s="29"/>
      <c r="AC74" s="29"/>
    </row>
    <row r="75" customFormat="false" ht="15" hidden="false" customHeight="true" outlineLevel="0" collapsed="false">
      <c r="B75" s="23" t="n">
        <f aca="false">IF(D75="","",IF(B74=999999,1,B74+1))</f>
        <v>69</v>
      </c>
      <c r="C75" s="23"/>
      <c r="D75" s="24" t="n">
        <f aca="false">+D74+1</f>
        <v>36285</v>
      </c>
      <c r="E75" s="24"/>
      <c r="F75" s="25" t="n">
        <v>189960</v>
      </c>
      <c r="G75" s="25"/>
      <c r="H75" s="25"/>
      <c r="I75" s="26" t="n">
        <v>3</v>
      </c>
      <c r="J75" s="26"/>
      <c r="K75" s="27" t="s">
        <v>43</v>
      </c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8" t="n">
        <v>43.83</v>
      </c>
      <c r="X75" s="28"/>
      <c r="Y75" s="28"/>
      <c r="Z75" s="29" t="n">
        <v>351.9549</v>
      </c>
      <c r="AA75" s="29"/>
      <c r="AB75" s="29"/>
      <c r="AC75" s="29"/>
    </row>
    <row r="76" customFormat="false" ht="15" hidden="false" customHeight="true" outlineLevel="0" collapsed="false">
      <c r="B76" s="23" t="n">
        <f aca="false">IF(D76="","",IF(B75=999999,1,B75+1))</f>
        <v>70</v>
      </c>
      <c r="C76" s="23"/>
      <c r="D76" s="24" t="n">
        <f aca="false">+D75+1</f>
        <v>36286</v>
      </c>
      <c r="E76" s="24"/>
      <c r="F76" s="25" t="n">
        <v>190445</v>
      </c>
      <c r="G76" s="25"/>
      <c r="H76" s="25"/>
      <c r="I76" s="26" t="n">
        <v>3</v>
      </c>
      <c r="J76" s="26"/>
      <c r="K76" s="27" t="s">
        <v>43</v>
      </c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8" t="n">
        <v>40.25</v>
      </c>
      <c r="X76" s="28"/>
      <c r="Y76" s="28"/>
      <c r="Z76" s="29" t="n">
        <v>331.2575</v>
      </c>
      <c r="AA76" s="29"/>
      <c r="AB76" s="29"/>
      <c r="AC76" s="29"/>
    </row>
    <row r="77" customFormat="false" ht="15" hidden="false" customHeight="true" outlineLevel="0" collapsed="false">
      <c r="B77" s="23" t="n">
        <f aca="false">IF(D77="","",IF(B76=999999,1,B76+1))</f>
        <v>71</v>
      </c>
      <c r="C77" s="23"/>
      <c r="D77" s="24" t="n">
        <f aca="false">+D76+1</f>
        <v>36287</v>
      </c>
      <c r="E77" s="24"/>
      <c r="F77" s="25" t="n">
        <v>190883</v>
      </c>
      <c r="G77" s="25"/>
      <c r="H77" s="25"/>
      <c r="I77" s="26" t="n">
        <v>3</v>
      </c>
      <c r="J77" s="26"/>
      <c r="K77" s="27" t="s">
        <v>43</v>
      </c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8" t="n">
        <v>38</v>
      </c>
      <c r="X77" s="28"/>
      <c r="Y77" s="28"/>
      <c r="Z77" s="29" t="n">
        <v>320.34</v>
      </c>
      <c r="AA77" s="29"/>
      <c r="AB77" s="29"/>
      <c r="AC77" s="29"/>
    </row>
    <row r="78" customFormat="false" ht="15" hidden="false" customHeight="true" outlineLevel="0" collapsed="false">
      <c r="B78" s="23" t="n">
        <f aca="false">IF(D78="","",IF(B77=999999,1,B77+1))</f>
        <v>72</v>
      </c>
      <c r="C78" s="23"/>
      <c r="D78" s="24" t="n">
        <f aca="false">+D77+1</f>
        <v>36288</v>
      </c>
      <c r="E78" s="24"/>
      <c r="F78" s="25" t="n">
        <v>191339</v>
      </c>
      <c r="G78" s="25"/>
      <c r="H78" s="25"/>
      <c r="I78" s="26" t="n">
        <v>3</v>
      </c>
      <c r="J78" s="26"/>
      <c r="K78" s="27" t="s">
        <v>43</v>
      </c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8" t="n">
        <v>38.03</v>
      </c>
      <c r="X78" s="28"/>
      <c r="Y78" s="28"/>
      <c r="Z78" s="29" t="n">
        <v>328.1989</v>
      </c>
      <c r="AA78" s="29"/>
      <c r="AB78" s="29"/>
      <c r="AC78" s="29"/>
    </row>
    <row r="79" customFormat="false" ht="15" hidden="false" customHeight="true" outlineLevel="0" collapsed="false">
      <c r="B79" s="23" t="n">
        <f aca="false">IF(D79="","",IF(B78=999999,1,B78+1))</f>
        <v>73</v>
      </c>
      <c r="C79" s="23"/>
      <c r="D79" s="24" t="n">
        <f aca="false">+D78+1</f>
        <v>36289</v>
      </c>
      <c r="E79" s="24"/>
      <c r="F79" s="25" t="n">
        <v>191831</v>
      </c>
      <c r="G79" s="25"/>
      <c r="H79" s="25"/>
      <c r="I79" s="26" t="n">
        <v>3</v>
      </c>
      <c r="J79" s="26"/>
      <c r="K79" s="27" t="s">
        <v>43</v>
      </c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8" t="n">
        <v>41.26</v>
      </c>
      <c r="X79" s="28"/>
      <c r="Y79" s="28"/>
      <c r="Z79" s="29" t="n">
        <v>360.1998</v>
      </c>
      <c r="AA79" s="29"/>
      <c r="AB79" s="29"/>
      <c r="AC79" s="29"/>
    </row>
    <row r="80" customFormat="false" ht="15" hidden="false" customHeight="true" outlineLevel="0" collapsed="false">
      <c r="B80" s="23" t="n">
        <f aca="false">IF(D80="","",IF(B79=999999,1,B79+1))</f>
        <v>74</v>
      </c>
      <c r="C80" s="23"/>
      <c r="D80" s="24" t="n">
        <f aca="false">+D79+1</f>
        <v>36290</v>
      </c>
      <c r="E80" s="24"/>
      <c r="F80" s="25" t="n">
        <v>192289</v>
      </c>
      <c r="G80" s="25"/>
      <c r="H80" s="25"/>
      <c r="I80" s="26" t="n">
        <v>3</v>
      </c>
      <c r="J80" s="26"/>
      <c r="K80" s="27" t="s">
        <v>43</v>
      </c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8" t="n">
        <v>36.69</v>
      </c>
      <c r="X80" s="28"/>
      <c r="Y80" s="28"/>
      <c r="Z80" s="29" t="n">
        <v>323.2389</v>
      </c>
      <c r="AA80" s="29"/>
      <c r="AB80" s="29"/>
      <c r="AC80" s="29"/>
    </row>
    <row r="81" customFormat="false" ht="15" hidden="false" customHeight="true" outlineLevel="0" collapsed="false">
      <c r="B81" s="23" t="n">
        <f aca="false">IF(D81="","",IF(B80=999999,1,B80+1))</f>
        <v>75</v>
      </c>
      <c r="C81" s="23"/>
      <c r="D81" s="24" t="n">
        <f aca="false">+D80+1</f>
        <v>36291</v>
      </c>
      <c r="E81" s="24"/>
      <c r="F81" s="25" t="n">
        <v>192801</v>
      </c>
      <c r="G81" s="25"/>
      <c r="H81" s="25"/>
      <c r="I81" s="26" t="n">
        <v>3</v>
      </c>
      <c r="J81" s="26"/>
      <c r="K81" s="27" t="s">
        <v>43</v>
      </c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8" t="n">
        <v>40.29</v>
      </c>
      <c r="X81" s="28"/>
      <c r="Y81" s="28"/>
      <c r="Z81" s="29" t="n">
        <v>354.1491</v>
      </c>
      <c r="AA81" s="29"/>
      <c r="AB81" s="29"/>
      <c r="AC81" s="29"/>
    </row>
    <row r="82" customFormat="false" ht="15" hidden="false" customHeight="true" outlineLevel="0" collapsed="false">
      <c r="B82" s="23" t="n">
        <f aca="false">IF(D82="","",IF(B81=999999,1,B81+1))</f>
        <v>76</v>
      </c>
      <c r="C82" s="23"/>
      <c r="D82" s="24" t="n">
        <f aca="false">+D81+1</f>
        <v>36292</v>
      </c>
      <c r="E82" s="24"/>
      <c r="F82" s="25" t="n">
        <v>193275</v>
      </c>
      <c r="G82" s="25"/>
      <c r="H82" s="25"/>
      <c r="I82" s="26" t="n">
        <v>3</v>
      </c>
      <c r="J82" s="26"/>
      <c r="K82" s="27" t="s">
        <v>43</v>
      </c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8" t="n">
        <v>38.38</v>
      </c>
      <c r="X82" s="28"/>
      <c r="Y82" s="28"/>
      <c r="Z82" s="29" t="n">
        <v>328.9166</v>
      </c>
      <c r="AA82" s="29"/>
      <c r="AB82" s="29"/>
      <c r="AC82" s="29"/>
    </row>
    <row r="83" customFormat="false" ht="15" hidden="false" customHeight="true" outlineLevel="0" collapsed="false">
      <c r="B83" s="23" t="n">
        <f aca="false">IF(D83="","",IF(B82=999999,1,B82+1))</f>
        <v>77</v>
      </c>
      <c r="C83" s="23"/>
      <c r="D83" s="24" t="n">
        <f aca="false">+D82+1</f>
        <v>36293</v>
      </c>
      <c r="E83" s="24"/>
      <c r="F83" s="25" t="n">
        <v>193739</v>
      </c>
      <c r="G83" s="25"/>
      <c r="H83" s="25"/>
      <c r="I83" s="26" t="n">
        <v>3</v>
      </c>
      <c r="J83" s="26"/>
      <c r="K83" s="27" t="s">
        <v>43</v>
      </c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8" t="n">
        <v>37.88</v>
      </c>
      <c r="X83" s="28"/>
      <c r="Y83" s="28"/>
      <c r="Z83" s="29" t="n">
        <v>317.0556</v>
      </c>
      <c r="AA83" s="29"/>
      <c r="AB83" s="29"/>
      <c r="AC83" s="29"/>
    </row>
    <row r="84" customFormat="false" ht="15" hidden="false" customHeight="true" outlineLevel="0" collapsed="false">
      <c r="B84" s="23" t="n">
        <f aca="false">IF(D84="","",IF(B83=999999,1,B83+1))</f>
        <v>78</v>
      </c>
      <c r="C84" s="23"/>
      <c r="D84" s="24" t="n">
        <f aca="false">+D83+1</f>
        <v>36294</v>
      </c>
      <c r="E84" s="24"/>
      <c r="F84" s="25" t="n">
        <v>194040</v>
      </c>
      <c r="G84" s="25"/>
      <c r="H84" s="25"/>
      <c r="I84" s="26" t="n">
        <v>3</v>
      </c>
      <c r="J84" s="26"/>
      <c r="K84" s="27" t="s">
        <v>43</v>
      </c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8" t="n">
        <v>25.18</v>
      </c>
      <c r="X84" s="28"/>
      <c r="Y84" s="28"/>
      <c r="Z84" s="29" t="n">
        <v>204.4616</v>
      </c>
      <c r="AA84" s="29"/>
      <c r="AB84" s="29"/>
      <c r="AC84" s="29"/>
    </row>
    <row r="85" customFormat="false" ht="15" hidden="false" customHeight="true" outlineLevel="0" collapsed="false">
      <c r="B85" s="23" t="n">
        <f aca="false">IF(D85="","",IF(B84=999999,1,B84+1))</f>
        <v>79</v>
      </c>
      <c r="C85" s="23"/>
      <c r="D85" s="24" t="n">
        <f aca="false">+D84+1</f>
        <v>36295</v>
      </c>
      <c r="E85" s="24"/>
      <c r="F85" s="25" t="n">
        <v>194389</v>
      </c>
      <c r="G85" s="25"/>
      <c r="H85" s="25"/>
      <c r="I85" s="26" t="n">
        <v>3</v>
      </c>
      <c r="J85" s="26"/>
      <c r="K85" s="27" t="s">
        <v>43</v>
      </c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8" t="n">
        <v>26.55</v>
      </c>
      <c r="X85" s="28"/>
      <c r="Y85" s="28"/>
      <c r="Z85" s="29" t="n">
        <v>212.1345</v>
      </c>
      <c r="AA85" s="29"/>
      <c r="AB85" s="29"/>
      <c r="AC85" s="29"/>
    </row>
    <row r="86" customFormat="false" ht="15" hidden="false" customHeight="true" outlineLevel="0" collapsed="false">
      <c r="B86" s="23" t="n">
        <f aca="false">IF(D86="","",IF(B85=999999,1,B85+1))</f>
        <v>80</v>
      </c>
      <c r="C86" s="23"/>
      <c r="D86" s="24" t="n">
        <f aca="false">+D85+1</f>
        <v>36296</v>
      </c>
      <c r="E86" s="24"/>
      <c r="F86" s="25" t="n">
        <v>194832</v>
      </c>
      <c r="G86" s="25"/>
      <c r="H86" s="25"/>
      <c r="I86" s="26" t="n">
        <v>3</v>
      </c>
      <c r="J86" s="26"/>
      <c r="K86" s="27" t="s">
        <v>43</v>
      </c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 t="n">
        <v>35.27</v>
      </c>
      <c r="X86" s="28"/>
      <c r="Y86" s="28"/>
      <c r="Z86" s="29" t="n">
        <v>287.0978</v>
      </c>
      <c r="AA86" s="29"/>
      <c r="AB86" s="29"/>
      <c r="AC86" s="29"/>
    </row>
    <row r="87" customFormat="false" ht="15" hidden="false" customHeight="true" outlineLevel="0" collapsed="false">
      <c r="B87" s="23" t="n">
        <f aca="false">IF(D87="","",IF(B86=999999,1,B86+1))</f>
        <v>81</v>
      </c>
      <c r="C87" s="23"/>
      <c r="D87" s="24" t="n">
        <f aca="false">+D86+1</f>
        <v>36297</v>
      </c>
      <c r="E87" s="24"/>
      <c r="F87" s="25" t="n">
        <v>195215</v>
      </c>
      <c r="G87" s="25"/>
      <c r="H87" s="25"/>
      <c r="I87" s="26" t="n">
        <v>3</v>
      </c>
      <c r="J87" s="26"/>
      <c r="K87" s="27" t="s">
        <v>43</v>
      </c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 t="n">
        <v>33.28</v>
      </c>
      <c r="X87" s="28"/>
      <c r="Y87" s="28"/>
      <c r="Z87" s="29" t="n">
        <v>266.24</v>
      </c>
      <c r="AA87" s="29"/>
      <c r="AB87" s="29"/>
      <c r="AC87" s="29"/>
    </row>
    <row r="88" customFormat="false" ht="15" hidden="false" customHeight="true" outlineLevel="0" collapsed="false">
      <c r="B88" s="23" t="n">
        <f aca="false">IF(D88="","",IF(B87=999999,1,B87+1))</f>
        <v>82</v>
      </c>
      <c r="C88" s="23"/>
      <c r="D88" s="24" t="n">
        <f aca="false">+D87+1</f>
        <v>36298</v>
      </c>
      <c r="E88" s="24"/>
      <c r="F88" s="25" t="n">
        <v>195738</v>
      </c>
      <c r="G88" s="25"/>
      <c r="H88" s="25"/>
      <c r="I88" s="26" t="n">
        <v>3</v>
      </c>
      <c r="J88" s="26"/>
      <c r="K88" s="27" t="s">
        <v>43</v>
      </c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8" t="n">
        <v>40.31</v>
      </c>
      <c r="X88" s="28"/>
      <c r="Y88" s="28"/>
      <c r="Z88" s="29" t="n">
        <v>322.48</v>
      </c>
      <c r="AA88" s="29"/>
      <c r="AB88" s="29"/>
      <c r="AC88" s="29"/>
    </row>
    <row r="89" customFormat="false" ht="15" hidden="false" customHeight="true" outlineLevel="0" collapsed="false">
      <c r="B89" s="23" t="n">
        <f aca="false">IF(D89="","",IF(B88=999999,1,B88+1))</f>
        <v>83</v>
      </c>
      <c r="C89" s="23"/>
      <c r="D89" s="24" t="n">
        <f aca="false">+D88+1</f>
        <v>36299</v>
      </c>
      <c r="E89" s="24"/>
      <c r="F89" s="25" t="n">
        <v>196252</v>
      </c>
      <c r="G89" s="25"/>
      <c r="H89" s="25"/>
      <c r="I89" s="26" t="n">
        <v>3</v>
      </c>
      <c r="J89" s="26"/>
      <c r="K89" s="27" t="s">
        <v>43</v>
      </c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8" t="n">
        <v>41.61</v>
      </c>
      <c r="X89" s="28"/>
      <c r="Y89" s="28"/>
      <c r="Z89" s="29" t="n">
        <v>335.7927</v>
      </c>
      <c r="AA89" s="29"/>
      <c r="AB89" s="29"/>
      <c r="AC89" s="29"/>
    </row>
    <row r="90" customFormat="false" ht="15" hidden="false" customHeight="true" outlineLevel="0" collapsed="false">
      <c r="B90" s="23" t="n">
        <f aca="false">IF(D90="","",IF(B89=999999,1,B89+1))</f>
        <v>84</v>
      </c>
      <c r="C90" s="23"/>
      <c r="D90" s="24" t="n">
        <f aca="false">+D89+1</f>
        <v>36300</v>
      </c>
      <c r="E90" s="24"/>
      <c r="F90" s="25" t="n">
        <v>196776</v>
      </c>
      <c r="G90" s="25"/>
      <c r="H90" s="25"/>
      <c r="I90" s="26" t="n">
        <v>3</v>
      </c>
      <c r="J90" s="26"/>
      <c r="K90" s="27" t="s">
        <v>43</v>
      </c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8" t="n">
        <v>41.8</v>
      </c>
      <c r="X90" s="28"/>
      <c r="Y90" s="28"/>
      <c r="Z90" s="29" t="n">
        <v>332.31</v>
      </c>
      <c r="AA90" s="29"/>
      <c r="AB90" s="29"/>
      <c r="AC90" s="29"/>
    </row>
    <row r="91" customFormat="false" ht="15" hidden="false" customHeight="true" outlineLevel="0" collapsed="false">
      <c r="B91" s="23" t="n">
        <f aca="false">IF(D91="","",IF(B90=999999,1,B90+1))</f>
        <v>85</v>
      </c>
      <c r="C91" s="23"/>
      <c r="D91" s="24" t="n">
        <f aca="false">+D90+1</f>
        <v>36301</v>
      </c>
      <c r="E91" s="24"/>
      <c r="F91" s="25" t="n">
        <v>197295</v>
      </c>
      <c r="G91" s="25"/>
      <c r="H91" s="25"/>
      <c r="I91" s="26" t="n">
        <v>3</v>
      </c>
      <c r="J91" s="26"/>
      <c r="K91" s="27" t="s">
        <v>43</v>
      </c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8" t="n">
        <v>38.9</v>
      </c>
      <c r="X91" s="28"/>
      <c r="Y91" s="28"/>
      <c r="Z91" s="29" t="n">
        <v>318.202</v>
      </c>
      <c r="AA91" s="29"/>
      <c r="AB91" s="29"/>
      <c r="AC91" s="29"/>
    </row>
    <row r="92" customFormat="false" ht="15" hidden="false" customHeight="true" outlineLevel="0" collapsed="false">
      <c r="B92" s="23" t="n">
        <f aca="false">IF(D92="","",IF(B91=999999,1,B91+1))</f>
        <v>86</v>
      </c>
      <c r="C92" s="23"/>
      <c r="D92" s="24" t="n">
        <f aca="false">+D91+1</f>
        <v>36302</v>
      </c>
      <c r="E92" s="24"/>
      <c r="F92" s="25" t="n">
        <v>197800</v>
      </c>
      <c r="G92" s="25"/>
      <c r="H92" s="25"/>
      <c r="I92" s="26" t="n">
        <v>3</v>
      </c>
      <c r="J92" s="26"/>
      <c r="K92" s="27" t="s">
        <v>43</v>
      </c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8" t="n">
        <v>41.34</v>
      </c>
      <c r="X92" s="28"/>
      <c r="Y92" s="28"/>
      <c r="Z92" s="29" t="n">
        <v>342.2952</v>
      </c>
      <c r="AA92" s="29"/>
      <c r="AB92" s="29"/>
      <c r="AC92" s="29"/>
    </row>
    <row r="93" customFormat="false" ht="15" hidden="false" customHeight="true" outlineLevel="0" collapsed="false">
      <c r="B93" s="23" t="n">
        <f aca="false">IF(D93="","",IF(B92=999999,1,B92+1))</f>
        <v>87</v>
      </c>
      <c r="C93" s="23"/>
      <c r="D93" s="24" t="n">
        <f aca="false">+D92+1</f>
        <v>36303</v>
      </c>
      <c r="E93" s="24"/>
      <c r="F93" s="25" t="n">
        <v>198323</v>
      </c>
      <c r="G93" s="25"/>
      <c r="H93" s="25"/>
      <c r="I93" s="26" t="n">
        <v>3</v>
      </c>
      <c r="J93" s="26"/>
      <c r="K93" s="27" t="s">
        <v>43</v>
      </c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8" t="n">
        <v>42.68</v>
      </c>
      <c r="X93" s="28"/>
      <c r="Y93" s="28"/>
      <c r="Z93" s="29" t="n">
        <v>353.8172</v>
      </c>
      <c r="AA93" s="29"/>
      <c r="AB93" s="29"/>
      <c r="AC93" s="29"/>
    </row>
    <row r="94" customFormat="false" ht="15" hidden="false" customHeight="true" outlineLevel="0" collapsed="false">
      <c r="B94" s="23" t="n">
        <f aca="false">IF(D94="","",IF(B93=999999,1,B93+1))</f>
        <v>88</v>
      </c>
      <c r="C94" s="23"/>
      <c r="D94" s="24" t="n">
        <f aca="false">+D93+1</f>
        <v>36304</v>
      </c>
      <c r="E94" s="24"/>
      <c r="F94" s="25" t="n">
        <v>198792</v>
      </c>
      <c r="G94" s="25"/>
      <c r="H94" s="25"/>
      <c r="I94" s="26" t="n">
        <v>3</v>
      </c>
      <c r="J94" s="26"/>
      <c r="K94" s="27" t="s">
        <v>43</v>
      </c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8" t="n">
        <v>38.62</v>
      </c>
      <c r="X94" s="28"/>
      <c r="Y94" s="28"/>
      <c r="Z94" s="29" t="n">
        <v>300.8498</v>
      </c>
      <c r="AA94" s="29"/>
      <c r="AB94" s="29"/>
      <c r="AC94" s="29"/>
    </row>
    <row r="95" customFormat="false" ht="15" hidden="false" customHeight="true" outlineLevel="0" collapsed="false">
      <c r="B95" s="23" t="n">
        <f aca="false">IF(D95="","",IF(B94=999999,1,B94+1))</f>
        <v>89</v>
      </c>
      <c r="C95" s="23"/>
      <c r="D95" s="24" t="n">
        <f aca="false">+D94+1</f>
        <v>36305</v>
      </c>
      <c r="E95" s="24"/>
      <c r="F95" s="25" t="n">
        <v>199263</v>
      </c>
      <c r="G95" s="25"/>
      <c r="H95" s="25"/>
      <c r="I95" s="26" t="n">
        <v>3</v>
      </c>
      <c r="J95" s="26"/>
      <c r="K95" s="27" t="s">
        <v>43</v>
      </c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8" t="n">
        <v>39.63</v>
      </c>
      <c r="X95" s="28"/>
      <c r="Y95" s="28"/>
      <c r="Z95" s="29" t="n">
        <v>306.7362</v>
      </c>
      <c r="AA95" s="29"/>
      <c r="AB95" s="29"/>
      <c r="AC95" s="29"/>
    </row>
    <row r="96" customFormat="false" ht="15" hidden="false" customHeight="true" outlineLevel="0" collapsed="false">
      <c r="B96" s="23" t="n">
        <f aca="false">IF(D96="","",IF(B95=999999,1,B95+1))</f>
        <v>90</v>
      </c>
      <c r="C96" s="23"/>
      <c r="D96" s="24" t="n">
        <f aca="false">+D95+1</f>
        <v>36306</v>
      </c>
      <c r="E96" s="24"/>
      <c r="F96" s="25" t="n">
        <v>199757</v>
      </c>
      <c r="G96" s="25"/>
      <c r="H96" s="25"/>
      <c r="I96" s="26" t="n">
        <v>3</v>
      </c>
      <c r="J96" s="26"/>
      <c r="K96" s="27" t="s">
        <v>43</v>
      </c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 t="n">
        <v>40.57</v>
      </c>
      <c r="X96" s="28"/>
      <c r="Y96" s="28"/>
      <c r="Z96" s="29" t="n">
        <v>308.7377</v>
      </c>
      <c r="AA96" s="29"/>
      <c r="AB96" s="29"/>
      <c r="AC96" s="29"/>
    </row>
    <row r="97" customFormat="false" ht="15" hidden="false" customHeight="true" outlineLevel="0" collapsed="false">
      <c r="B97" s="23" t="n">
        <f aca="false">IF(D97="","",IF(B96=999999,1,B96+1))</f>
        <v>91</v>
      </c>
      <c r="C97" s="23"/>
      <c r="D97" s="24" t="n">
        <f aca="false">+D96+1</f>
        <v>36307</v>
      </c>
      <c r="E97" s="24"/>
      <c r="F97" s="25" t="n">
        <v>200256</v>
      </c>
      <c r="G97" s="25"/>
      <c r="H97" s="25"/>
      <c r="I97" s="26" t="n">
        <v>3</v>
      </c>
      <c r="J97" s="26"/>
      <c r="K97" s="27" t="s">
        <v>43</v>
      </c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8" t="n">
        <v>42.44</v>
      </c>
      <c r="X97" s="28"/>
      <c r="Y97" s="28"/>
      <c r="Z97" s="29" t="n">
        <v>311.934</v>
      </c>
      <c r="AA97" s="29"/>
      <c r="AB97" s="29"/>
      <c r="AC97" s="29"/>
    </row>
    <row r="98" customFormat="false" ht="15" hidden="false" customHeight="true" outlineLevel="0" collapsed="false">
      <c r="B98" s="23" t="n">
        <f aca="false">IF(D98="","",IF(B97=999999,1,B97+1))</f>
        <v>92</v>
      </c>
      <c r="C98" s="23"/>
      <c r="D98" s="24" t="n">
        <f aca="false">+D97+1</f>
        <v>36308</v>
      </c>
      <c r="E98" s="24"/>
      <c r="F98" s="25" t="n">
        <v>200739</v>
      </c>
      <c r="G98" s="25"/>
      <c r="H98" s="25"/>
      <c r="I98" s="26" t="n">
        <v>3</v>
      </c>
      <c r="J98" s="26"/>
      <c r="K98" s="27" t="s">
        <v>43</v>
      </c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8" t="n">
        <v>44.35</v>
      </c>
      <c r="X98" s="28"/>
      <c r="Y98" s="28"/>
      <c r="Z98" s="29" t="n">
        <v>319.32</v>
      </c>
      <c r="AA98" s="29"/>
      <c r="AB98" s="29"/>
      <c r="AC98" s="29"/>
    </row>
    <row r="99" customFormat="false" ht="15" hidden="false" customHeight="true" outlineLevel="0" collapsed="false">
      <c r="B99" s="23" t="n">
        <f aca="false">IF(D99="","",IF(B98=999999,1,B98+1))</f>
        <v>93</v>
      </c>
      <c r="C99" s="23"/>
      <c r="D99" s="24" t="n">
        <f aca="false">+D98+1</f>
        <v>36309</v>
      </c>
      <c r="E99" s="24"/>
      <c r="F99" s="25" t="n">
        <v>201100</v>
      </c>
      <c r="G99" s="25"/>
      <c r="H99" s="25"/>
      <c r="I99" s="26" t="n">
        <v>3</v>
      </c>
      <c r="J99" s="26"/>
      <c r="K99" s="27" t="s">
        <v>43</v>
      </c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8" t="n">
        <v>32.91</v>
      </c>
      <c r="X99" s="28"/>
      <c r="Y99" s="28"/>
      <c r="Z99" s="29" t="n">
        <v>243.534</v>
      </c>
      <c r="AA99" s="29"/>
      <c r="AB99" s="29"/>
      <c r="AC99" s="29"/>
    </row>
    <row r="100" customFormat="false" ht="15" hidden="false" customHeight="true" outlineLevel="0" collapsed="false">
      <c r="B100" s="23" t="n">
        <f aca="false">IF(D100="","",IF(B99=999999,1,B99+1))</f>
        <v>94</v>
      </c>
      <c r="C100" s="23"/>
      <c r="D100" s="24" t="n">
        <f aca="false">+D99+1</f>
        <v>36310</v>
      </c>
      <c r="E100" s="24"/>
      <c r="F100" s="25" t="n">
        <v>201268</v>
      </c>
      <c r="G100" s="25"/>
      <c r="H100" s="25"/>
      <c r="I100" s="26" t="n">
        <v>3</v>
      </c>
      <c r="J100" s="26"/>
      <c r="K100" s="27" t="s">
        <v>43</v>
      </c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8" t="n">
        <v>14.63</v>
      </c>
      <c r="X100" s="28"/>
      <c r="Y100" s="28"/>
      <c r="Z100" s="29" t="n">
        <v>108.262</v>
      </c>
      <c r="AA100" s="29"/>
      <c r="AB100" s="29"/>
      <c r="AC100" s="29"/>
    </row>
    <row r="101" customFormat="false" ht="15" hidden="false" customHeight="true" outlineLevel="0" collapsed="false">
      <c r="B101" s="23" t="n">
        <f aca="false">IF(D101="","",IF(B100=999999,1,B100+1))</f>
        <v>95</v>
      </c>
      <c r="C101" s="23"/>
      <c r="D101" s="24" t="n">
        <f aca="false">+D100+1</f>
        <v>36311</v>
      </c>
      <c r="E101" s="24"/>
      <c r="F101" s="25" t="n">
        <v>201754</v>
      </c>
      <c r="G101" s="25"/>
      <c r="H101" s="25"/>
      <c r="I101" s="26" t="n">
        <v>3</v>
      </c>
      <c r="J101" s="26"/>
      <c r="K101" s="27" t="s">
        <v>43</v>
      </c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8" t="n">
        <v>41.91</v>
      </c>
      <c r="X101" s="28"/>
      <c r="Y101" s="28"/>
      <c r="Z101" s="29" t="n">
        <v>315.5823</v>
      </c>
      <c r="AA101" s="29"/>
      <c r="AB101" s="29"/>
      <c r="AC101" s="29"/>
    </row>
    <row r="102" customFormat="false" ht="15" hidden="false" customHeight="true" outlineLevel="0" collapsed="false">
      <c r="B102" s="23" t="n">
        <f aca="false">IF(D102="","",IF(B101=999999,1,B101+1))</f>
        <v>96</v>
      </c>
      <c r="C102" s="23"/>
      <c r="D102" s="24" t="n">
        <f aca="false">+D101+1</f>
        <v>36312</v>
      </c>
      <c r="E102" s="24"/>
      <c r="F102" s="25" t="n">
        <v>202212</v>
      </c>
      <c r="G102" s="25"/>
      <c r="H102" s="25"/>
      <c r="I102" s="26" t="n">
        <v>3</v>
      </c>
      <c r="J102" s="26"/>
      <c r="K102" s="27" t="s">
        <v>43</v>
      </c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8" t="n">
        <v>41.62</v>
      </c>
      <c r="X102" s="28"/>
      <c r="Y102" s="28"/>
      <c r="Z102" s="29" t="n">
        <v>310.9014</v>
      </c>
      <c r="AA102" s="29"/>
      <c r="AB102" s="29"/>
      <c r="AC102" s="29"/>
    </row>
    <row r="103" customFormat="false" ht="15" hidden="false" customHeight="true" outlineLevel="0" collapsed="false">
      <c r="B103" s="23" t="n">
        <f aca="false">IF(D103="","",IF(B102=999999,1,B102+1))</f>
        <v>97</v>
      </c>
      <c r="C103" s="23"/>
      <c r="D103" s="24" t="n">
        <f aca="false">+D102+1</f>
        <v>36313</v>
      </c>
      <c r="E103" s="24"/>
      <c r="F103" s="25" t="n">
        <v>202701</v>
      </c>
      <c r="G103" s="25"/>
      <c r="H103" s="25"/>
      <c r="I103" s="26" t="n">
        <v>3</v>
      </c>
      <c r="J103" s="26"/>
      <c r="K103" s="27" t="s">
        <v>43</v>
      </c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8" t="n">
        <v>42.48</v>
      </c>
      <c r="X103" s="28"/>
      <c r="Y103" s="28"/>
      <c r="Z103" s="29" t="n">
        <v>314.352</v>
      </c>
      <c r="AA103" s="29"/>
      <c r="AB103" s="29"/>
      <c r="AC103" s="29"/>
    </row>
    <row r="104" customFormat="false" ht="15" hidden="false" customHeight="true" outlineLevel="0" collapsed="false">
      <c r="B104" s="23" t="n">
        <f aca="false">IF(D104="","",IF(B103=999999,1,B103+1))</f>
        <v>98</v>
      </c>
      <c r="C104" s="23"/>
      <c r="D104" s="24" t="n">
        <f aca="false">+D103+1</f>
        <v>36314</v>
      </c>
      <c r="E104" s="24"/>
      <c r="F104" s="25" t="n">
        <v>203064</v>
      </c>
      <c r="G104" s="25"/>
      <c r="H104" s="25"/>
      <c r="I104" s="26" t="n">
        <v>3</v>
      </c>
      <c r="J104" s="26"/>
      <c r="K104" s="27" t="s">
        <v>43</v>
      </c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8" t="n">
        <v>33.5</v>
      </c>
      <c r="X104" s="28"/>
      <c r="Y104" s="28"/>
      <c r="Z104" s="29" t="n">
        <v>244.885</v>
      </c>
      <c r="AA104" s="29"/>
      <c r="AB104" s="29"/>
      <c r="AC104" s="29"/>
    </row>
    <row r="105" customFormat="false" ht="15" hidden="false" customHeight="true" outlineLevel="0" collapsed="false">
      <c r="B105" s="23" t="n">
        <f aca="false">IF(D105="","",IF(B104=999999,1,B104+1))</f>
        <v>99</v>
      </c>
      <c r="C105" s="23"/>
      <c r="D105" s="24" t="n">
        <f aca="false">+D104+1</f>
        <v>36315</v>
      </c>
      <c r="E105" s="24"/>
      <c r="F105" s="25" t="n">
        <v>203506</v>
      </c>
      <c r="G105" s="25"/>
      <c r="H105" s="25"/>
      <c r="I105" s="26" t="n">
        <v>3</v>
      </c>
      <c r="J105" s="26"/>
      <c r="K105" s="27" t="s">
        <v>43</v>
      </c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 t="n">
        <v>44.14</v>
      </c>
      <c r="X105" s="28"/>
      <c r="Y105" s="28"/>
      <c r="Z105" s="29" t="n">
        <v>324.8704</v>
      </c>
      <c r="AA105" s="29"/>
      <c r="AB105" s="29"/>
      <c r="AC105" s="29"/>
    </row>
    <row r="106" customFormat="false" ht="15" hidden="false" customHeight="true" outlineLevel="0" collapsed="false">
      <c r="B106" s="23" t="n">
        <f aca="false">IF(D106="","",IF(B105=999999,1,B105+1))</f>
        <v>100</v>
      </c>
      <c r="C106" s="23"/>
      <c r="D106" s="24" t="n">
        <f aca="false">+D105+1</f>
        <v>36316</v>
      </c>
      <c r="E106" s="24"/>
      <c r="F106" s="25" t="n">
        <v>203935</v>
      </c>
      <c r="G106" s="25"/>
      <c r="H106" s="25"/>
      <c r="I106" s="26" t="n">
        <v>3</v>
      </c>
      <c r="J106" s="26"/>
      <c r="K106" s="27" t="s">
        <v>43</v>
      </c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8" t="n">
        <v>37.06</v>
      </c>
      <c r="X106" s="28"/>
      <c r="Y106" s="28"/>
      <c r="Z106" s="29" t="n">
        <v>285.362</v>
      </c>
      <c r="AA106" s="29"/>
      <c r="AB106" s="29"/>
      <c r="AC106" s="29"/>
    </row>
    <row r="107" customFormat="false" ht="15" hidden="false" customHeight="true" outlineLevel="0" collapsed="false">
      <c r="B107" s="23" t="n">
        <f aca="false">IF(D107="","",IF(B106=999999,1,B106+1))</f>
        <v>101</v>
      </c>
      <c r="C107" s="23"/>
      <c r="D107" s="24" t="n">
        <f aca="false">+D106+1</f>
        <v>36317</v>
      </c>
      <c r="E107" s="24"/>
      <c r="F107" s="25" t="n">
        <v>204382</v>
      </c>
      <c r="G107" s="25"/>
      <c r="H107" s="25"/>
      <c r="I107" s="26" t="n">
        <v>3</v>
      </c>
      <c r="J107" s="26"/>
      <c r="K107" s="27" t="s">
        <v>43</v>
      </c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8" t="n">
        <v>38.6</v>
      </c>
      <c r="X107" s="28"/>
      <c r="Y107" s="28"/>
      <c r="Z107" s="29" t="n">
        <v>294.904</v>
      </c>
      <c r="AA107" s="29"/>
      <c r="AB107" s="29"/>
      <c r="AC107" s="29"/>
    </row>
    <row r="108" customFormat="false" ht="15" hidden="false" customHeight="true" outlineLevel="0" collapsed="false">
      <c r="B108" s="23" t="n">
        <f aca="false">IF(D108="","",IF(B107=999999,1,B107+1))</f>
        <v>102</v>
      </c>
      <c r="C108" s="23"/>
      <c r="D108" s="24" t="n">
        <f aca="false">+D107+1</f>
        <v>36318</v>
      </c>
      <c r="E108" s="24"/>
      <c r="F108" s="25" t="n">
        <v>204822</v>
      </c>
      <c r="G108" s="25"/>
      <c r="H108" s="25"/>
      <c r="I108" s="26" t="n">
        <v>3</v>
      </c>
      <c r="J108" s="26"/>
      <c r="K108" s="27" t="s">
        <v>43</v>
      </c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8" t="n">
        <v>38.5</v>
      </c>
      <c r="X108" s="28"/>
      <c r="Y108" s="28"/>
      <c r="Z108" s="29" t="n">
        <v>290.29</v>
      </c>
      <c r="AA108" s="29"/>
      <c r="AB108" s="29"/>
      <c r="AC108" s="29"/>
    </row>
    <row r="109" customFormat="false" ht="15" hidden="false" customHeight="true" outlineLevel="0" collapsed="false">
      <c r="B109" s="23" t="n">
        <f aca="false">IF(D109="","",IF(B108=999999,1,B108+1))</f>
        <v>103</v>
      </c>
      <c r="C109" s="23"/>
      <c r="D109" s="24" t="n">
        <f aca="false">+D108+1</f>
        <v>36319</v>
      </c>
      <c r="E109" s="24"/>
      <c r="F109" s="25" t="n">
        <v>205253</v>
      </c>
      <c r="G109" s="25"/>
      <c r="H109" s="25"/>
      <c r="I109" s="26" t="n">
        <v>3</v>
      </c>
      <c r="J109" s="26"/>
      <c r="K109" s="27" t="s">
        <v>43</v>
      </c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8" t="n">
        <v>35.7</v>
      </c>
      <c r="X109" s="28"/>
      <c r="Y109" s="28"/>
      <c r="Z109" s="29" t="n">
        <v>269.178</v>
      </c>
      <c r="AA109" s="29"/>
      <c r="AB109" s="29"/>
      <c r="AC109" s="29"/>
    </row>
    <row r="110" customFormat="false" ht="15" hidden="false" customHeight="true" outlineLevel="0" collapsed="false">
      <c r="B110" s="23" t="n">
        <f aca="false">IF(D110="","",IF(B109=999999,1,B109+1))</f>
        <v>104</v>
      </c>
      <c r="C110" s="23"/>
      <c r="D110" s="24" t="n">
        <f aca="false">+D109+1</f>
        <v>36320</v>
      </c>
      <c r="E110" s="24"/>
      <c r="F110" s="25" t="n">
        <v>205659</v>
      </c>
      <c r="G110" s="25"/>
      <c r="H110" s="25"/>
      <c r="I110" s="26" t="n">
        <v>3</v>
      </c>
      <c r="J110" s="26"/>
      <c r="K110" s="27" t="s">
        <v>43</v>
      </c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8" t="n">
        <v>37.65</v>
      </c>
      <c r="X110" s="28"/>
      <c r="Y110" s="28"/>
      <c r="Z110" s="29" t="n">
        <v>285.0105</v>
      </c>
      <c r="AA110" s="29"/>
      <c r="AB110" s="29"/>
      <c r="AC110" s="29"/>
    </row>
    <row r="111" customFormat="false" ht="15" hidden="false" customHeight="true" outlineLevel="0" collapsed="false">
      <c r="B111" s="23" t="n">
        <f aca="false">IF(D111="","",IF(B110=999999,1,B110+1))</f>
        <v>105</v>
      </c>
      <c r="C111" s="23"/>
      <c r="D111" s="24" t="n">
        <f aca="false">+D110+1</f>
        <v>36321</v>
      </c>
      <c r="E111" s="24"/>
      <c r="F111" s="25" t="n">
        <v>206167</v>
      </c>
      <c r="G111" s="25"/>
      <c r="H111" s="25"/>
      <c r="I111" s="26" t="n">
        <v>3</v>
      </c>
      <c r="J111" s="26"/>
      <c r="K111" s="27" t="s">
        <v>43</v>
      </c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8" t="n">
        <v>44.01</v>
      </c>
      <c r="X111" s="28"/>
      <c r="Y111" s="28"/>
      <c r="Z111" s="29" t="n">
        <v>345.4785</v>
      </c>
      <c r="AA111" s="29"/>
      <c r="AB111" s="29"/>
      <c r="AC111" s="29"/>
    </row>
    <row r="112" customFormat="false" ht="15" hidden="false" customHeight="true" outlineLevel="0" collapsed="false">
      <c r="B112" s="23" t="n">
        <f aca="false">IF(D112="","",IF(B111=999999,1,B111+1))</f>
        <v>106</v>
      </c>
      <c r="C112" s="23"/>
      <c r="D112" s="24" t="n">
        <f aca="false">+D111+1</f>
        <v>36322</v>
      </c>
      <c r="E112" s="24"/>
      <c r="F112" s="25" t="n">
        <v>206610</v>
      </c>
      <c r="G112" s="25"/>
      <c r="H112" s="25"/>
      <c r="I112" s="26" t="n">
        <v>3</v>
      </c>
      <c r="J112" s="26"/>
      <c r="K112" s="27" t="s">
        <v>43</v>
      </c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8" t="n">
        <v>42.31</v>
      </c>
      <c r="X112" s="28"/>
      <c r="Y112" s="28"/>
      <c r="Z112" s="29" t="n">
        <v>322.4022</v>
      </c>
      <c r="AA112" s="29"/>
      <c r="AB112" s="29"/>
      <c r="AC112" s="29"/>
    </row>
    <row r="113" customFormat="false" ht="15" hidden="false" customHeight="true" outlineLevel="0" collapsed="false">
      <c r="B113" s="23" t="n">
        <f aca="false">IF(D113="","",IF(B112=999999,1,B112+1))</f>
        <v>107</v>
      </c>
      <c r="C113" s="23"/>
      <c r="D113" s="24" t="n">
        <f aca="false">+D112+1</f>
        <v>36323</v>
      </c>
      <c r="E113" s="24"/>
      <c r="F113" s="25" t="n">
        <v>207018</v>
      </c>
      <c r="G113" s="25"/>
      <c r="H113" s="25"/>
      <c r="I113" s="26" t="n">
        <v>3</v>
      </c>
      <c r="J113" s="26"/>
      <c r="K113" s="27" t="s">
        <v>43</v>
      </c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8" t="n">
        <v>44.01</v>
      </c>
      <c r="X113" s="28"/>
      <c r="Y113" s="28"/>
      <c r="Z113" s="29" t="n">
        <v>335.3562</v>
      </c>
      <c r="AA113" s="29"/>
      <c r="AB113" s="29"/>
      <c r="AC113" s="29"/>
    </row>
    <row r="114" customFormat="false" ht="15" hidden="false" customHeight="true" outlineLevel="0" collapsed="false">
      <c r="B114" s="23" t="n">
        <f aca="false">IF(D114="","",IF(B113=999999,1,B113+1))</f>
        <v>108</v>
      </c>
      <c r="C114" s="23"/>
      <c r="D114" s="24" t="n">
        <f aca="false">+D113+1</f>
        <v>36324</v>
      </c>
      <c r="E114" s="24"/>
      <c r="F114" s="25" t="n">
        <v>207476</v>
      </c>
      <c r="G114" s="25"/>
      <c r="H114" s="25"/>
      <c r="I114" s="26" t="n">
        <v>3</v>
      </c>
      <c r="J114" s="26"/>
      <c r="K114" s="27" t="s">
        <v>43</v>
      </c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8" t="n">
        <v>43.18</v>
      </c>
      <c r="X114" s="28"/>
      <c r="Y114" s="28"/>
      <c r="Z114" s="29" t="n">
        <v>329.0316</v>
      </c>
      <c r="AA114" s="29"/>
      <c r="AB114" s="29"/>
      <c r="AC114" s="29"/>
    </row>
    <row r="115" customFormat="false" ht="15" hidden="false" customHeight="true" outlineLevel="0" collapsed="false">
      <c r="B115" s="23" t="n">
        <f aca="false">IF(D115="","",IF(B114=999999,1,B114+1))</f>
        <v>109</v>
      </c>
      <c r="C115" s="23"/>
      <c r="D115" s="24" t="n">
        <f aca="false">+D114+1</f>
        <v>36325</v>
      </c>
      <c r="E115" s="24"/>
      <c r="F115" s="25" t="n">
        <v>207929</v>
      </c>
      <c r="G115" s="25"/>
      <c r="H115" s="25"/>
      <c r="I115" s="26" t="n">
        <v>3</v>
      </c>
      <c r="J115" s="26"/>
      <c r="K115" s="27" t="s">
        <v>43</v>
      </c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8" t="n">
        <v>38.25</v>
      </c>
      <c r="X115" s="28"/>
      <c r="Y115" s="28"/>
      <c r="Z115" s="29" t="n">
        <v>292.6125</v>
      </c>
      <c r="AA115" s="29"/>
      <c r="AB115" s="29"/>
      <c r="AC115" s="29"/>
    </row>
    <row r="116" customFormat="false" ht="15" hidden="false" customHeight="true" outlineLevel="0" collapsed="false">
      <c r="B116" s="23" t="n">
        <f aca="false">IF(D116="","",IF(B115=999999,1,B115+1))</f>
        <v>110</v>
      </c>
      <c r="C116" s="23"/>
      <c r="D116" s="24" t="n">
        <f aca="false">+D115+1</f>
        <v>36326</v>
      </c>
      <c r="E116" s="24"/>
      <c r="F116" s="25" t="n">
        <v>208357</v>
      </c>
      <c r="G116" s="25"/>
      <c r="H116" s="25"/>
      <c r="I116" s="26" t="n">
        <v>3</v>
      </c>
      <c r="J116" s="26"/>
      <c r="K116" s="27" t="s">
        <v>43</v>
      </c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8" t="n">
        <v>39.34</v>
      </c>
      <c r="X116" s="28"/>
      <c r="Y116" s="28"/>
      <c r="Z116" s="29" t="n">
        <v>300.951</v>
      </c>
      <c r="AA116" s="29"/>
      <c r="AB116" s="29"/>
      <c r="AC116" s="29"/>
    </row>
    <row r="117" customFormat="false" ht="15" hidden="false" customHeight="true" outlineLevel="0" collapsed="false">
      <c r="B117" s="23" t="n">
        <f aca="false">IF(D117="","",IF(B116=999999,1,B116+1))</f>
        <v>111</v>
      </c>
      <c r="C117" s="23"/>
      <c r="D117" s="24" t="n">
        <f aca="false">+D116+1</f>
        <v>36327</v>
      </c>
      <c r="E117" s="24"/>
      <c r="F117" s="25" t="n">
        <v>208839</v>
      </c>
      <c r="G117" s="25"/>
      <c r="H117" s="25"/>
      <c r="I117" s="26" t="n">
        <v>3</v>
      </c>
      <c r="J117" s="26"/>
      <c r="K117" s="27" t="s">
        <v>43</v>
      </c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8" t="n">
        <v>42.16</v>
      </c>
      <c r="X117" s="28"/>
      <c r="Y117" s="28"/>
      <c r="Z117" s="29" t="n">
        <v>331.7992</v>
      </c>
      <c r="AA117" s="29"/>
      <c r="AB117" s="29"/>
      <c r="AC117" s="29"/>
    </row>
    <row r="118" customFormat="false" ht="15" hidden="false" customHeight="true" outlineLevel="0" collapsed="false">
      <c r="B118" s="23" t="n">
        <f aca="false">IF(D118="","",IF(B117=999999,1,B117+1))</f>
        <v>112</v>
      </c>
      <c r="C118" s="23"/>
      <c r="D118" s="24" t="n">
        <f aca="false">+D117+1</f>
        <v>36328</v>
      </c>
      <c r="E118" s="24"/>
      <c r="F118" s="25" t="n">
        <v>209227</v>
      </c>
      <c r="G118" s="25"/>
      <c r="H118" s="25"/>
      <c r="I118" s="26" t="n">
        <v>3</v>
      </c>
      <c r="J118" s="26"/>
      <c r="K118" s="27" t="s">
        <v>43</v>
      </c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8" t="n">
        <v>42.16</v>
      </c>
      <c r="X118" s="28"/>
      <c r="Y118" s="28"/>
      <c r="Z118" s="29" t="n">
        <v>324.632</v>
      </c>
      <c r="AA118" s="29"/>
      <c r="AB118" s="29"/>
      <c r="AC118" s="29"/>
    </row>
    <row r="119" customFormat="false" ht="15" hidden="false" customHeight="true" outlineLevel="0" collapsed="false">
      <c r="B119" s="23" t="n">
        <f aca="false">IF(D119="","",IF(B118=999999,1,B118+1))</f>
        <v>113</v>
      </c>
      <c r="C119" s="23"/>
      <c r="D119" s="24" t="n">
        <f aca="false">+D118+1</f>
        <v>36329</v>
      </c>
      <c r="E119" s="24"/>
      <c r="F119" s="25" t="n">
        <v>209659</v>
      </c>
      <c r="G119" s="25"/>
      <c r="H119" s="25"/>
      <c r="I119" s="26" t="n">
        <v>3</v>
      </c>
      <c r="J119" s="26"/>
      <c r="K119" s="27" t="s">
        <v>43</v>
      </c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8" t="n">
        <v>37.5</v>
      </c>
      <c r="X119" s="28"/>
      <c r="Y119" s="28"/>
      <c r="Z119" s="29" t="n">
        <v>292.125</v>
      </c>
      <c r="AA119" s="29"/>
      <c r="AB119" s="29"/>
      <c r="AC119" s="29"/>
    </row>
    <row r="120" customFormat="false" ht="15" hidden="false" customHeight="true" outlineLevel="0" collapsed="false">
      <c r="B120" s="23" t="n">
        <f aca="false">IF(D120="","",IF(B119=999999,1,B119+1))</f>
        <v>114</v>
      </c>
      <c r="C120" s="23"/>
      <c r="D120" s="24" t="n">
        <f aca="false">+D119+1</f>
        <v>36330</v>
      </c>
      <c r="E120" s="24"/>
      <c r="F120" s="25" t="n">
        <v>210081</v>
      </c>
      <c r="G120" s="25"/>
      <c r="H120" s="25"/>
      <c r="I120" s="26" t="n">
        <v>3</v>
      </c>
      <c r="J120" s="26"/>
      <c r="K120" s="27" t="s">
        <v>43</v>
      </c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8" t="n">
        <v>38.62</v>
      </c>
      <c r="X120" s="28"/>
      <c r="Y120" s="28"/>
      <c r="Z120" s="29" t="n">
        <v>300.8498</v>
      </c>
      <c r="AA120" s="29"/>
      <c r="AB120" s="29"/>
      <c r="AC120" s="29"/>
    </row>
    <row r="121" customFormat="false" ht="15" hidden="false" customHeight="true" outlineLevel="0" collapsed="false">
      <c r="B121" s="23" t="n">
        <f aca="false">IF(D121="","",IF(B120=999999,1,B120+1))</f>
        <v>115</v>
      </c>
      <c r="C121" s="23"/>
      <c r="D121" s="24" t="n">
        <f aca="false">+D120+1</f>
        <v>36331</v>
      </c>
      <c r="E121" s="24"/>
      <c r="F121" s="25" t="n">
        <v>210550</v>
      </c>
      <c r="G121" s="25"/>
      <c r="H121" s="25"/>
      <c r="I121" s="26" t="n">
        <v>3</v>
      </c>
      <c r="J121" s="26"/>
      <c r="K121" s="27" t="s">
        <v>43</v>
      </c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8" t="n">
        <v>41.59</v>
      </c>
      <c r="X121" s="28"/>
      <c r="Y121" s="28"/>
      <c r="Z121" s="29" t="n">
        <v>330.2246</v>
      </c>
      <c r="AA121" s="29"/>
      <c r="AB121" s="29"/>
      <c r="AC121" s="29"/>
    </row>
    <row r="122" customFormat="false" ht="15" hidden="false" customHeight="true" outlineLevel="0" collapsed="false">
      <c r="B122" s="23" t="n">
        <f aca="false">IF(D122="","",IF(B121=999999,1,B121+1))</f>
        <v>116</v>
      </c>
      <c r="C122" s="23"/>
      <c r="D122" s="24" t="n">
        <f aca="false">+D121+1</f>
        <v>36332</v>
      </c>
      <c r="E122" s="24"/>
      <c r="F122" s="25" t="n">
        <v>211033</v>
      </c>
      <c r="G122" s="25"/>
      <c r="H122" s="25"/>
      <c r="I122" s="26" t="n">
        <v>3</v>
      </c>
      <c r="J122" s="26"/>
      <c r="K122" s="27" t="s">
        <v>43</v>
      </c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8" t="n">
        <v>43.71</v>
      </c>
      <c r="X122" s="28"/>
      <c r="Y122" s="28"/>
      <c r="Z122" s="29" t="n">
        <v>350.1171</v>
      </c>
      <c r="AA122" s="29"/>
      <c r="AB122" s="29"/>
      <c r="AC122" s="29"/>
    </row>
    <row r="123" customFormat="false" ht="15" hidden="false" customHeight="true" outlineLevel="0" collapsed="false">
      <c r="B123" s="23" t="n">
        <f aca="false">IF(D123="","",IF(B122=999999,1,B122+1))</f>
        <v>117</v>
      </c>
      <c r="C123" s="23"/>
      <c r="D123" s="24" t="n">
        <f aca="false">+D122+1</f>
        <v>36333</v>
      </c>
      <c r="E123" s="24"/>
      <c r="F123" s="25" t="n">
        <v>211527</v>
      </c>
      <c r="G123" s="25"/>
      <c r="H123" s="25"/>
      <c r="I123" s="26" t="n">
        <v>3</v>
      </c>
      <c r="J123" s="26"/>
      <c r="K123" s="27" t="s">
        <v>43</v>
      </c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8" t="n">
        <v>43.63</v>
      </c>
      <c r="X123" s="28"/>
      <c r="Y123" s="28"/>
      <c r="Z123" s="29" t="n">
        <v>356.8934</v>
      </c>
      <c r="AA123" s="29"/>
      <c r="AB123" s="29"/>
      <c r="AC123" s="29"/>
    </row>
    <row r="124" customFormat="false" ht="15" hidden="false" customHeight="true" outlineLevel="0" collapsed="false">
      <c r="B124" s="23" t="n">
        <f aca="false">IF(D124="","",IF(B123=999999,1,B123+1))</f>
        <v>118</v>
      </c>
      <c r="C124" s="23"/>
      <c r="D124" s="24" t="n">
        <f aca="false">+D123+1</f>
        <v>36334</v>
      </c>
      <c r="E124" s="24"/>
      <c r="F124" s="25" t="n">
        <v>211982</v>
      </c>
      <c r="G124" s="25"/>
      <c r="H124" s="25"/>
      <c r="I124" s="26" t="n">
        <v>3</v>
      </c>
      <c r="J124" s="26"/>
      <c r="K124" s="27" t="s">
        <v>43</v>
      </c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8" t="n">
        <v>42.01</v>
      </c>
      <c r="X124" s="28"/>
      <c r="Y124" s="28"/>
      <c r="Z124" s="29" t="n">
        <v>342.8016</v>
      </c>
      <c r="AA124" s="29"/>
      <c r="AB124" s="29"/>
      <c r="AC124" s="29"/>
    </row>
    <row r="125" customFormat="false" ht="15" hidden="false" customHeight="true" outlineLevel="0" collapsed="false">
      <c r="B125" s="23" t="n">
        <f aca="false">IF(D125="","",IF(B124=999999,1,B124+1))</f>
        <v>119</v>
      </c>
      <c r="C125" s="23"/>
      <c r="D125" s="24" t="n">
        <f aca="false">+D124+1</f>
        <v>36335</v>
      </c>
      <c r="E125" s="24"/>
      <c r="F125" s="25" t="n">
        <v>212405</v>
      </c>
      <c r="G125" s="25"/>
      <c r="H125" s="25"/>
      <c r="I125" s="26" t="n">
        <v>3</v>
      </c>
      <c r="J125" s="26"/>
      <c r="K125" s="27" t="s">
        <v>43</v>
      </c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8" t="n">
        <v>37.58</v>
      </c>
      <c r="X125" s="28"/>
      <c r="Y125" s="28"/>
      <c r="Z125" s="29" t="n">
        <v>306.6528</v>
      </c>
      <c r="AA125" s="29"/>
      <c r="AB125" s="29"/>
      <c r="AC125" s="29"/>
    </row>
    <row r="126" customFormat="false" ht="15" hidden="false" customHeight="true" outlineLevel="0" collapsed="false">
      <c r="B126" s="23" t="n">
        <f aca="false">IF(D126="","",IF(B125=999999,1,B125+1))</f>
        <v>120</v>
      </c>
      <c r="C126" s="23"/>
      <c r="D126" s="24" t="n">
        <f aca="false">+D125+1</f>
        <v>36336</v>
      </c>
      <c r="E126" s="24"/>
      <c r="F126" s="25" t="n">
        <v>212684</v>
      </c>
      <c r="G126" s="25"/>
      <c r="H126" s="25"/>
      <c r="I126" s="26" t="n">
        <v>3</v>
      </c>
      <c r="J126" s="26"/>
      <c r="K126" s="27" t="s">
        <v>43</v>
      </c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8" t="n">
        <v>24.76</v>
      </c>
      <c r="X126" s="28"/>
      <c r="Y126" s="28"/>
      <c r="Z126" s="29" t="n">
        <v>205.0128</v>
      </c>
      <c r="AA126" s="29"/>
      <c r="AB126" s="29"/>
      <c r="AC126" s="29"/>
    </row>
    <row r="127" customFormat="false" ht="15" hidden="false" customHeight="true" outlineLevel="0" collapsed="false">
      <c r="B127" s="23" t="n">
        <f aca="false">IF(D127="","",IF(B126=999999,1,B126+1))</f>
        <v>121</v>
      </c>
      <c r="C127" s="23"/>
      <c r="D127" s="24" t="n">
        <f aca="false">+D126+1</f>
        <v>36337</v>
      </c>
      <c r="E127" s="24"/>
      <c r="F127" s="25" t="n">
        <v>213097</v>
      </c>
      <c r="G127" s="25"/>
      <c r="H127" s="25"/>
      <c r="I127" s="26" t="n">
        <v>3</v>
      </c>
      <c r="J127" s="26"/>
      <c r="K127" s="27" t="s">
        <v>43</v>
      </c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8" t="n">
        <v>39.42</v>
      </c>
      <c r="X127" s="28"/>
      <c r="Y127" s="28"/>
      <c r="Z127" s="29" t="n">
        <v>324.4266</v>
      </c>
      <c r="AA127" s="29"/>
      <c r="AB127" s="29"/>
      <c r="AC127" s="29"/>
    </row>
    <row r="128" customFormat="false" ht="15" hidden="false" customHeight="true" outlineLevel="0" collapsed="false">
      <c r="B128" s="23" t="n">
        <f aca="false">IF(D128="","",IF(B127=999999,1,B127+1))</f>
        <v>122</v>
      </c>
      <c r="C128" s="23"/>
      <c r="D128" s="24" t="n">
        <f aca="false">+D127+1</f>
        <v>36338</v>
      </c>
      <c r="E128" s="24"/>
      <c r="F128" s="25" t="n">
        <v>213565</v>
      </c>
      <c r="G128" s="25"/>
      <c r="H128" s="25"/>
      <c r="I128" s="26" t="n">
        <v>3</v>
      </c>
      <c r="J128" s="26"/>
      <c r="K128" s="27" t="s">
        <v>43</v>
      </c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8" t="n">
        <v>43.64</v>
      </c>
      <c r="X128" s="28"/>
      <c r="Y128" s="28"/>
      <c r="Z128" s="29" t="n">
        <v>360.03</v>
      </c>
      <c r="AA128" s="29"/>
      <c r="AB128" s="29"/>
      <c r="AC128" s="29"/>
    </row>
    <row r="129" customFormat="false" ht="15" hidden="false" customHeight="true" outlineLevel="0" collapsed="false">
      <c r="B129" s="23" t="n">
        <f aca="false">IF(D129="","",IF(B128=999999,1,B128+1))</f>
        <v>123</v>
      </c>
      <c r="C129" s="23"/>
      <c r="D129" s="24" t="n">
        <f aca="false">+D128+1</f>
        <v>36339</v>
      </c>
      <c r="E129" s="24"/>
      <c r="F129" s="25" t="n">
        <v>214010</v>
      </c>
      <c r="G129" s="25"/>
      <c r="H129" s="25"/>
      <c r="I129" s="26" t="n">
        <v>3</v>
      </c>
      <c r="J129" s="26"/>
      <c r="K129" s="27" t="s">
        <v>43</v>
      </c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8" t="n">
        <v>39.5</v>
      </c>
      <c r="X129" s="28"/>
      <c r="Y129" s="28"/>
      <c r="Z129" s="29" t="n">
        <v>325.875</v>
      </c>
      <c r="AA129" s="29"/>
      <c r="AB129" s="29"/>
      <c r="AC129" s="29"/>
    </row>
    <row r="130" customFormat="false" ht="15" hidden="false" customHeight="true" outlineLevel="0" collapsed="false">
      <c r="B130" s="23" t="n">
        <f aca="false">IF(D130="","",IF(B129=999999,1,B129+1))</f>
        <v>124</v>
      </c>
      <c r="C130" s="23"/>
      <c r="D130" s="24" t="n">
        <f aca="false">+D129+1</f>
        <v>36340</v>
      </c>
      <c r="E130" s="24"/>
      <c r="F130" s="25" t="n">
        <v>214498</v>
      </c>
      <c r="G130" s="25"/>
      <c r="H130" s="25"/>
      <c r="I130" s="26" t="n">
        <v>3</v>
      </c>
      <c r="J130" s="26"/>
      <c r="K130" s="27" t="s">
        <v>43</v>
      </c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8" t="n">
        <v>45.41</v>
      </c>
      <c r="X130" s="28"/>
      <c r="Y130" s="28"/>
      <c r="Z130" s="29" t="n">
        <v>371.4538</v>
      </c>
      <c r="AA130" s="29"/>
      <c r="AB130" s="29"/>
      <c r="AC130" s="29"/>
    </row>
    <row r="131" customFormat="false" ht="15" hidden="false" customHeight="true" outlineLevel="0" collapsed="false">
      <c r="B131" s="23" t="n">
        <f aca="false">IF(D131="","",IF(B130=999999,1,B130+1))</f>
        <v>125</v>
      </c>
      <c r="C131" s="23"/>
      <c r="D131" s="24" t="n">
        <f aca="false">+D130+1</f>
        <v>36341</v>
      </c>
      <c r="E131" s="24"/>
      <c r="F131" s="25" t="n">
        <v>214852</v>
      </c>
      <c r="G131" s="25"/>
      <c r="H131" s="25"/>
      <c r="I131" s="26" t="n">
        <v>3</v>
      </c>
      <c r="J131" s="26"/>
      <c r="K131" s="27" t="s">
        <v>43</v>
      </c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8" t="n">
        <v>31.52</v>
      </c>
      <c r="X131" s="28"/>
      <c r="Y131" s="28"/>
      <c r="Z131" s="29" t="n">
        <v>258.464</v>
      </c>
      <c r="AA131" s="29"/>
      <c r="AB131" s="29"/>
      <c r="AC131" s="29"/>
    </row>
    <row r="132" customFormat="false" ht="15" hidden="false" customHeight="true" outlineLevel="0" collapsed="false">
      <c r="B132" s="23" t="n">
        <f aca="false">IF(D132="","",IF(B131=999999,1,B131+1))</f>
        <v>126</v>
      </c>
      <c r="C132" s="23"/>
      <c r="D132" s="24" t="n">
        <f aca="false">+D131+1</f>
        <v>36342</v>
      </c>
      <c r="E132" s="24"/>
      <c r="F132" s="25" t="n">
        <v>215355</v>
      </c>
      <c r="G132" s="25"/>
      <c r="H132" s="25"/>
      <c r="I132" s="26" t="n">
        <v>3</v>
      </c>
      <c r="J132" s="26"/>
      <c r="K132" s="27" t="s">
        <v>43</v>
      </c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8" t="n">
        <v>43.82</v>
      </c>
      <c r="X132" s="28"/>
      <c r="Y132" s="28"/>
      <c r="Z132" s="29" t="n">
        <v>359.7622</v>
      </c>
      <c r="AA132" s="29"/>
      <c r="AB132" s="29"/>
      <c r="AC132" s="29"/>
    </row>
    <row r="133" customFormat="false" ht="15" hidden="false" customHeight="true" outlineLevel="0" collapsed="false">
      <c r="B133" s="23" t="n">
        <f aca="false">IF(D133="","",IF(B132=999999,1,B132+1))</f>
        <v>127</v>
      </c>
      <c r="C133" s="23"/>
      <c r="D133" s="24" t="n">
        <f aca="false">+D132+1</f>
        <v>36343</v>
      </c>
      <c r="E133" s="24"/>
      <c r="F133" s="25" t="n">
        <v>215844</v>
      </c>
      <c r="G133" s="25"/>
      <c r="H133" s="25"/>
      <c r="I133" s="26" t="n">
        <v>3</v>
      </c>
      <c r="J133" s="26"/>
      <c r="K133" s="27" t="s">
        <v>43</v>
      </c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8" t="n">
        <v>43.76</v>
      </c>
      <c r="X133" s="28"/>
      <c r="Y133" s="28"/>
      <c r="Z133" s="29" t="n">
        <v>363.208</v>
      </c>
      <c r="AA133" s="29"/>
      <c r="AB133" s="29"/>
      <c r="AC133" s="29"/>
    </row>
    <row r="134" customFormat="false" ht="15" hidden="false" customHeight="true" outlineLevel="0" collapsed="false">
      <c r="B134" s="23" t="n">
        <f aca="false">IF(D134="","",IF(B133=999999,1,B133+1))</f>
        <v>128</v>
      </c>
      <c r="C134" s="23"/>
      <c r="D134" s="24" t="n">
        <f aca="false">+D133+1</f>
        <v>36344</v>
      </c>
      <c r="E134" s="24"/>
      <c r="F134" s="25" t="n">
        <v>216337</v>
      </c>
      <c r="G134" s="25"/>
      <c r="H134" s="25"/>
      <c r="I134" s="26" t="n">
        <v>3</v>
      </c>
      <c r="J134" s="26"/>
      <c r="K134" s="27" t="s">
        <v>43</v>
      </c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8" t="n">
        <v>41.23</v>
      </c>
      <c r="X134" s="28"/>
      <c r="Y134" s="28"/>
      <c r="Z134" s="29" t="n">
        <v>337.2614</v>
      </c>
      <c r="AA134" s="29"/>
      <c r="AB134" s="29"/>
      <c r="AC134" s="29"/>
    </row>
    <row r="135" customFormat="false" ht="15" hidden="false" customHeight="true" outlineLevel="0" collapsed="false">
      <c r="B135" s="23" t="n">
        <f aca="false">IF(D135="","",IF(B134=999999,1,B134+1))</f>
        <v>129</v>
      </c>
      <c r="C135" s="23"/>
      <c r="D135" s="24" t="n">
        <f aca="false">+D134+1</f>
        <v>36345</v>
      </c>
      <c r="E135" s="24"/>
      <c r="F135" s="25" t="n">
        <v>216820</v>
      </c>
      <c r="G135" s="25"/>
      <c r="H135" s="25"/>
      <c r="I135" s="26" t="n">
        <v>3</v>
      </c>
      <c r="J135" s="26"/>
      <c r="K135" s="27" t="s">
        <v>43</v>
      </c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8" t="n">
        <v>35.35</v>
      </c>
      <c r="X135" s="28"/>
      <c r="Y135" s="28"/>
      <c r="Z135" s="29" t="n">
        <v>272.5485</v>
      </c>
      <c r="AA135" s="29"/>
      <c r="AB135" s="29"/>
      <c r="AC135" s="29"/>
    </row>
    <row r="136" customFormat="false" ht="15" hidden="false" customHeight="true" outlineLevel="0" collapsed="false">
      <c r="B136" s="23" t="n">
        <f aca="false">IF(D136="","",IF(B135=999999,1,B135+1))</f>
        <v>130</v>
      </c>
      <c r="C136" s="23"/>
      <c r="D136" s="24" t="n">
        <f aca="false">+D135+1</f>
        <v>36346</v>
      </c>
      <c r="E136" s="24"/>
      <c r="F136" s="25" t="n">
        <v>217302</v>
      </c>
      <c r="G136" s="25"/>
      <c r="H136" s="25"/>
      <c r="I136" s="26" t="n">
        <v>3</v>
      </c>
      <c r="J136" s="26"/>
      <c r="K136" s="27" t="s">
        <v>43</v>
      </c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8" t="n">
        <v>41.3</v>
      </c>
      <c r="X136" s="28"/>
      <c r="Y136" s="28"/>
      <c r="Z136" s="29" t="n">
        <v>334.117</v>
      </c>
      <c r="AA136" s="29"/>
      <c r="AB136" s="29"/>
      <c r="AC136" s="29"/>
    </row>
    <row r="137" customFormat="false" ht="15" hidden="false" customHeight="true" outlineLevel="0" collapsed="false">
      <c r="B137" s="23" t="n">
        <f aca="false">IF(D137="","",IF(B136=999999,1,B136+1))</f>
        <v>131</v>
      </c>
      <c r="C137" s="23"/>
      <c r="D137" s="24" t="n">
        <f aca="false">+D136+1</f>
        <v>36347</v>
      </c>
      <c r="E137" s="24"/>
      <c r="F137" s="25" t="n">
        <v>217655</v>
      </c>
      <c r="G137" s="25"/>
      <c r="H137" s="25"/>
      <c r="I137" s="26" t="n">
        <v>3</v>
      </c>
      <c r="J137" s="26"/>
      <c r="K137" s="27" t="s">
        <v>43</v>
      </c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8" t="n">
        <v>28.91</v>
      </c>
      <c r="X137" s="28"/>
      <c r="Y137" s="28"/>
      <c r="Z137" s="29" t="n">
        <v>233.8819</v>
      </c>
      <c r="AA137" s="29"/>
      <c r="AB137" s="29"/>
      <c r="AC137" s="29"/>
    </row>
    <row r="138" customFormat="false" ht="15" hidden="false" customHeight="true" outlineLevel="0" collapsed="false">
      <c r="B138" s="23" t="n">
        <f aca="false">IF(D138="","",IF(B137=999999,1,B137+1))</f>
        <v>132</v>
      </c>
      <c r="C138" s="23"/>
      <c r="D138" s="24" t="n">
        <f aca="false">+D137+1</f>
        <v>36348</v>
      </c>
      <c r="E138" s="24"/>
      <c r="F138" s="25"/>
      <c r="G138" s="25"/>
      <c r="H138" s="25"/>
      <c r="I138" s="26" t="n">
        <v>2</v>
      </c>
      <c r="J138" s="26"/>
      <c r="K138" s="27" t="s">
        <v>44</v>
      </c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8" t="n">
        <v>1</v>
      </c>
      <c r="X138" s="28"/>
      <c r="Y138" s="28"/>
      <c r="Z138" s="29" t="n">
        <v>2000</v>
      </c>
      <c r="AA138" s="29"/>
      <c r="AB138" s="29"/>
      <c r="AC138" s="29"/>
    </row>
    <row r="139" customFormat="false" ht="15" hidden="false" customHeight="true" outlineLevel="0" collapsed="false">
      <c r="B139" s="23" t="n">
        <f aca="false">IF(D139="","",IF(B138=999999,1,B138+1))</f>
        <v>133</v>
      </c>
      <c r="C139" s="23"/>
      <c r="D139" s="24" t="n">
        <f aca="false">+D138+1</f>
        <v>36349</v>
      </c>
      <c r="E139" s="24"/>
      <c r="F139" s="25"/>
      <c r="G139" s="25"/>
      <c r="H139" s="25"/>
      <c r="I139" s="26" t="n">
        <v>2</v>
      </c>
      <c r="J139" s="26"/>
      <c r="K139" s="27" t="s">
        <v>44</v>
      </c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8" t="n">
        <v>1</v>
      </c>
      <c r="X139" s="28"/>
      <c r="Y139" s="28"/>
      <c r="Z139" s="29" t="n">
        <v>2000</v>
      </c>
      <c r="AA139" s="29"/>
      <c r="AB139" s="29"/>
      <c r="AC139" s="29"/>
    </row>
    <row r="140" customFormat="false" ht="15" hidden="false" customHeight="true" outlineLevel="0" collapsed="false">
      <c r="B140" s="23" t="n">
        <f aca="false">IF(D140="","",IF(B139=999999,1,B139+1))</f>
        <v>134</v>
      </c>
      <c r="C140" s="23"/>
      <c r="D140" s="24" t="n">
        <f aca="false">+D139+1</f>
        <v>36350</v>
      </c>
      <c r="E140" s="24"/>
      <c r="F140" s="25"/>
      <c r="G140" s="25"/>
      <c r="H140" s="25"/>
      <c r="I140" s="26" t="n">
        <v>2</v>
      </c>
      <c r="J140" s="26"/>
      <c r="K140" s="27" t="s">
        <v>44</v>
      </c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8" t="n">
        <v>1</v>
      </c>
      <c r="X140" s="28"/>
      <c r="Y140" s="28"/>
      <c r="Z140" s="29" t="n">
        <v>2000</v>
      </c>
      <c r="AA140" s="29"/>
      <c r="AB140" s="29"/>
      <c r="AC140" s="29"/>
    </row>
    <row r="141" customFormat="false" ht="15" hidden="false" customHeight="true" outlineLevel="0" collapsed="false">
      <c r="B141" s="23" t="n">
        <f aca="false">IF(D141="","",IF(B140=999999,1,B140+1))</f>
        <v>135</v>
      </c>
      <c r="C141" s="23"/>
      <c r="D141" s="24" t="n">
        <f aca="false">+D140+1</f>
        <v>36351</v>
      </c>
      <c r="E141" s="24"/>
      <c r="F141" s="25"/>
      <c r="G141" s="25"/>
      <c r="H141" s="25"/>
      <c r="I141" s="26" t="n">
        <v>2</v>
      </c>
      <c r="J141" s="26"/>
      <c r="K141" s="27" t="s">
        <v>44</v>
      </c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8" t="n">
        <v>1</v>
      </c>
      <c r="X141" s="28"/>
      <c r="Y141" s="28"/>
      <c r="Z141" s="29" t="n">
        <v>2000</v>
      </c>
      <c r="AA141" s="29"/>
      <c r="AB141" s="29"/>
      <c r="AC141" s="29"/>
    </row>
    <row r="142" customFormat="false" ht="15" hidden="false" customHeight="true" outlineLevel="0" collapsed="false">
      <c r="B142" s="23" t="n">
        <f aca="false">IF(D142="","",IF(B141=999999,1,B141+1))</f>
        <v>136</v>
      </c>
      <c r="C142" s="23"/>
      <c r="D142" s="24" t="n">
        <f aca="false">+D141+1</f>
        <v>36352</v>
      </c>
      <c r="E142" s="24"/>
      <c r="F142" s="25"/>
      <c r="G142" s="25"/>
      <c r="H142" s="25"/>
      <c r="I142" s="26" t="n">
        <v>2</v>
      </c>
      <c r="J142" s="26"/>
      <c r="K142" s="27" t="s">
        <v>44</v>
      </c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8" t="n">
        <v>1</v>
      </c>
      <c r="X142" s="28"/>
      <c r="Y142" s="28"/>
      <c r="Z142" s="29" t="n">
        <v>2000</v>
      </c>
      <c r="AA142" s="29"/>
      <c r="AB142" s="29"/>
      <c r="AC142" s="29"/>
    </row>
    <row r="143" customFormat="false" ht="15" hidden="false" customHeight="true" outlineLevel="0" collapsed="false">
      <c r="B143" s="23" t="n">
        <f aca="false">IF(D143="","",IF(B142=999999,1,B142+1))</f>
        <v>137</v>
      </c>
      <c r="C143" s="23"/>
      <c r="D143" s="24" t="n">
        <f aca="false">+D142+1</f>
        <v>36353</v>
      </c>
      <c r="E143" s="24"/>
      <c r="F143" s="25"/>
      <c r="G143" s="25"/>
      <c r="H143" s="25"/>
      <c r="I143" s="26" t="n">
        <v>2</v>
      </c>
      <c r="J143" s="26"/>
      <c r="K143" s="27" t="s">
        <v>44</v>
      </c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8" t="n">
        <v>1</v>
      </c>
      <c r="X143" s="28"/>
      <c r="Y143" s="28"/>
      <c r="Z143" s="29" t="n">
        <v>2000</v>
      </c>
      <c r="AA143" s="29"/>
      <c r="AB143" s="29"/>
      <c r="AC143" s="29"/>
    </row>
    <row r="144" customFormat="false" ht="15" hidden="false" customHeight="true" outlineLevel="0" collapsed="false">
      <c r="B144" s="23" t="n">
        <f aca="false">IF(D144="","",IF(B143=999999,1,B143+1))</f>
        <v>138</v>
      </c>
      <c r="C144" s="23"/>
      <c r="D144" s="24" t="n">
        <f aca="false">+D143+1</f>
        <v>36354</v>
      </c>
      <c r="E144" s="24"/>
      <c r="F144" s="25"/>
      <c r="G144" s="25"/>
      <c r="H144" s="25"/>
      <c r="I144" s="26" t="n">
        <v>2</v>
      </c>
      <c r="J144" s="26"/>
      <c r="K144" s="27" t="s">
        <v>44</v>
      </c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8" t="n">
        <v>1</v>
      </c>
      <c r="X144" s="28"/>
      <c r="Y144" s="28"/>
      <c r="Z144" s="29" t="n">
        <v>2000</v>
      </c>
      <c r="AA144" s="29"/>
      <c r="AB144" s="29"/>
      <c r="AC144" s="29"/>
    </row>
    <row r="145" customFormat="false" ht="15" hidden="false" customHeight="true" outlineLevel="0" collapsed="false">
      <c r="B145" s="23" t="n">
        <f aca="false">IF(D145="","",IF(B144=999999,1,B144+1))</f>
        <v>139</v>
      </c>
      <c r="C145" s="23"/>
      <c r="D145" s="24" t="n">
        <f aca="false">+D144+1</f>
        <v>36355</v>
      </c>
      <c r="E145" s="24"/>
      <c r="F145" s="25"/>
      <c r="G145" s="25"/>
      <c r="H145" s="25"/>
      <c r="I145" s="26" t="n">
        <v>2</v>
      </c>
      <c r="J145" s="26"/>
      <c r="K145" s="27" t="s">
        <v>44</v>
      </c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8" t="n">
        <v>1</v>
      </c>
      <c r="X145" s="28"/>
      <c r="Y145" s="28"/>
      <c r="Z145" s="29" t="n">
        <v>2000</v>
      </c>
      <c r="AA145" s="29"/>
      <c r="AB145" s="29"/>
      <c r="AC145" s="29"/>
    </row>
    <row r="146" customFormat="false" ht="15" hidden="false" customHeight="true" outlineLevel="0" collapsed="false">
      <c r="B146" s="23" t="n">
        <f aca="false">IF(D146="","",IF(B145=999999,1,B145+1))</f>
        <v>140</v>
      </c>
      <c r="C146" s="23"/>
      <c r="D146" s="24" t="n">
        <f aca="false">+D145+1</f>
        <v>36356</v>
      </c>
      <c r="E146" s="24"/>
      <c r="F146" s="25"/>
      <c r="G146" s="25"/>
      <c r="H146" s="25"/>
      <c r="I146" s="26" t="n">
        <v>2</v>
      </c>
      <c r="J146" s="26"/>
      <c r="K146" s="27" t="s">
        <v>44</v>
      </c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8" t="n">
        <v>1</v>
      </c>
      <c r="X146" s="28"/>
      <c r="Y146" s="28"/>
      <c r="Z146" s="29" t="n">
        <v>2000</v>
      </c>
      <c r="AA146" s="29"/>
      <c r="AB146" s="29"/>
      <c r="AC146" s="29"/>
    </row>
    <row r="147" customFormat="false" ht="15" hidden="false" customHeight="true" outlineLevel="0" collapsed="false">
      <c r="B147" s="23" t="n">
        <f aca="false">IF(D147="","",IF(B146=999999,1,B146+1))</f>
        <v>141</v>
      </c>
      <c r="C147" s="23"/>
      <c r="D147" s="24" t="n">
        <f aca="false">+D146+1</f>
        <v>36357</v>
      </c>
      <c r="E147" s="24"/>
      <c r="F147" s="25"/>
      <c r="G147" s="25"/>
      <c r="H147" s="25"/>
      <c r="I147" s="26" t="n">
        <v>2</v>
      </c>
      <c r="J147" s="26"/>
      <c r="K147" s="27" t="s">
        <v>44</v>
      </c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8" t="n">
        <v>1</v>
      </c>
      <c r="X147" s="28"/>
      <c r="Y147" s="28"/>
      <c r="Z147" s="29" t="n">
        <v>2000</v>
      </c>
      <c r="AA147" s="29"/>
      <c r="AB147" s="29"/>
      <c r="AC147" s="29"/>
    </row>
    <row r="148" customFormat="false" ht="15" hidden="false" customHeight="true" outlineLevel="0" collapsed="false">
      <c r="B148" s="23" t="n">
        <f aca="false">IF(D148="","",IF(B147=999999,1,B147+1))</f>
        <v>142</v>
      </c>
      <c r="C148" s="23"/>
      <c r="D148" s="24" t="n">
        <f aca="false">+D147+1</f>
        <v>36358</v>
      </c>
      <c r="E148" s="24"/>
      <c r="F148" s="25"/>
      <c r="G148" s="25"/>
      <c r="H148" s="25"/>
      <c r="I148" s="26" t="n">
        <v>2</v>
      </c>
      <c r="J148" s="26"/>
      <c r="K148" s="27" t="s">
        <v>45</v>
      </c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8" t="n">
        <v>1</v>
      </c>
      <c r="X148" s="28"/>
      <c r="Y148" s="28"/>
      <c r="Z148" s="29" t="n">
        <v>2000</v>
      </c>
      <c r="AA148" s="29"/>
      <c r="AB148" s="29"/>
      <c r="AC148" s="29"/>
    </row>
    <row r="149" customFormat="false" ht="15" hidden="false" customHeight="true" outlineLevel="0" collapsed="false">
      <c r="B149" s="23" t="n">
        <f aca="false">IF(D149="","",IF(B148=999999,1,B148+1))</f>
        <v>143</v>
      </c>
      <c r="C149" s="23"/>
      <c r="D149" s="24" t="n">
        <f aca="false">+D148+1</f>
        <v>36359</v>
      </c>
      <c r="E149" s="24"/>
      <c r="F149" s="25"/>
      <c r="G149" s="25"/>
      <c r="H149" s="25"/>
      <c r="I149" s="26" t="n">
        <v>2</v>
      </c>
      <c r="J149" s="26"/>
      <c r="K149" s="27" t="s">
        <v>45</v>
      </c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8" t="n">
        <v>1</v>
      </c>
      <c r="X149" s="28"/>
      <c r="Y149" s="28"/>
      <c r="Z149" s="29" t="n">
        <v>2000</v>
      </c>
      <c r="AA149" s="29"/>
      <c r="AB149" s="29"/>
      <c r="AC149" s="29"/>
    </row>
    <row r="150" customFormat="false" ht="15" hidden="false" customHeight="true" outlineLevel="0" collapsed="false">
      <c r="B150" s="23" t="n">
        <f aca="false">IF(D150="","",IF(B149=999999,1,B149+1))</f>
        <v>144</v>
      </c>
      <c r="C150" s="23"/>
      <c r="D150" s="24" t="n">
        <f aca="false">+D149+1</f>
        <v>36360</v>
      </c>
      <c r="E150" s="24"/>
      <c r="F150" s="25"/>
      <c r="G150" s="25"/>
      <c r="H150" s="25"/>
      <c r="I150" s="26" t="n">
        <v>2</v>
      </c>
      <c r="J150" s="26"/>
      <c r="K150" s="27" t="s">
        <v>45</v>
      </c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8" t="n">
        <v>1</v>
      </c>
      <c r="X150" s="28"/>
      <c r="Y150" s="28"/>
      <c r="Z150" s="29" t="n">
        <v>2000</v>
      </c>
      <c r="AA150" s="29"/>
      <c r="AB150" s="29"/>
      <c r="AC150" s="29"/>
    </row>
    <row r="151" customFormat="false" ht="15" hidden="false" customHeight="true" outlineLevel="0" collapsed="false">
      <c r="B151" s="23" t="n">
        <f aca="false">IF(D151="","",IF(B150=999999,1,B150+1))</f>
        <v>145</v>
      </c>
      <c r="C151" s="23"/>
      <c r="D151" s="24" t="n">
        <f aca="false">+D150+1</f>
        <v>36361</v>
      </c>
      <c r="E151" s="24"/>
      <c r="F151" s="25"/>
      <c r="G151" s="25"/>
      <c r="H151" s="25"/>
      <c r="I151" s="26" t="n">
        <v>2</v>
      </c>
      <c r="J151" s="26"/>
      <c r="K151" s="27" t="s">
        <v>45</v>
      </c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8" t="n">
        <v>1</v>
      </c>
      <c r="X151" s="28"/>
      <c r="Y151" s="28"/>
      <c r="Z151" s="29" t="n">
        <v>2000</v>
      </c>
      <c r="AA151" s="29"/>
      <c r="AB151" s="29"/>
      <c r="AC151" s="29"/>
    </row>
    <row r="152" customFormat="false" ht="15" hidden="false" customHeight="true" outlineLevel="0" collapsed="false">
      <c r="B152" s="23" t="n">
        <f aca="false">IF(D152="","",IF(B151=999999,1,B151+1))</f>
        <v>146</v>
      </c>
      <c r="C152" s="23"/>
      <c r="D152" s="24" t="n">
        <f aca="false">+D151+1</f>
        <v>36362</v>
      </c>
      <c r="E152" s="24"/>
      <c r="F152" s="25"/>
      <c r="G152" s="25"/>
      <c r="H152" s="25"/>
      <c r="I152" s="26" t="n">
        <v>2</v>
      </c>
      <c r="J152" s="26"/>
      <c r="K152" s="27" t="s">
        <v>45</v>
      </c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8" t="n">
        <v>1</v>
      </c>
      <c r="X152" s="28"/>
      <c r="Y152" s="28"/>
      <c r="Z152" s="29" t="n">
        <v>2000</v>
      </c>
      <c r="AA152" s="29"/>
      <c r="AB152" s="29"/>
      <c r="AC152" s="29"/>
    </row>
    <row r="153" customFormat="false" ht="15" hidden="false" customHeight="true" outlineLevel="0" collapsed="false">
      <c r="B153" s="23" t="n">
        <f aca="false">IF(D153="","",IF(B152=999999,1,B152+1))</f>
        <v>147</v>
      </c>
      <c r="C153" s="23"/>
      <c r="D153" s="24" t="n">
        <f aca="false">+D152+1</f>
        <v>36363</v>
      </c>
      <c r="E153" s="24"/>
      <c r="F153" s="25"/>
      <c r="G153" s="25"/>
      <c r="H153" s="25"/>
      <c r="I153" s="26" t="n">
        <v>2</v>
      </c>
      <c r="J153" s="26"/>
      <c r="K153" s="27" t="s">
        <v>45</v>
      </c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8" t="n">
        <v>1</v>
      </c>
      <c r="X153" s="28"/>
      <c r="Y153" s="28"/>
      <c r="Z153" s="29" t="n">
        <v>2000</v>
      </c>
      <c r="AA153" s="29"/>
      <c r="AB153" s="29"/>
      <c r="AC153" s="29"/>
    </row>
    <row r="154" customFormat="false" ht="15" hidden="false" customHeight="true" outlineLevel="0" collapsed="false">
      <c r="B154" s="23" t="n">
        <f aca="false">IF(D154="","",IF(B153=999999,1,B153+1))</f>
        <v>148</v>
      </c>
      <c r="C154" s="23"/>
      <c r="D154" s="24" t="n">
        <f aca="false">+D153+1</f>
        <v>36364</v>
      </c>
      <c r="E154" s="24"/>
      <c r="F154" s="25"/>
      <c r="G154" s="25"/>
      <c r="H154" s="25"/>
      <c r="I154" s="26" t="n">
        <v>2</v>
      </c>
      <c r="J154" s="26"/>
      <c r="K154" s="27" t="s">
        <v>45</v>
      </c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8" t="n">
        <v>1</v>
      </c>
      <c r="X154" s="28"/>
      <c r="Y154" s="28"/>
      <c r="Z154" s="29" t="n">
        <v>2000</v>
      </c>
      <c r="AA154" s="29"/>
      <c r="AB154" s="29"/>
      <c r="AC154" s="29"/>
    </row>
    <row r="155" customFormat="false" ht="15" hidden="false" customHeight="true" outlineLevel="0" collapsed="false">
      <c r="B155" s="23" t="n">
        <f aca="false">IF(D155="","",IF(B154=999999,1,B154+1))</f>
        <v>149</v>
      </c>
      <c r="C155" s="23"/>
      <c r="D155" s="24" t="n">
        <f aca="false">+D154+1</f>
        <v>36365</v>
      </c>
      <c r="E155" s="24"/>
      <c r="F155" s="25"/>
      <c r="G155" s="25"/>
      <c r="H155" s="25"/>
      <c r="I155" s="26" t="n">
        <v>2</v>
      </c>
      <c r="J155" s="26"/>
      <c r="K155" s="27" t="s">
        <v>45</v>
      </c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8" t="n">
        <v>1</v>
      </c>
      <c r="X155" s="28"/>
      <c r="Y155" s="28"/>
      <c r="Z155" s="29" t="n">
        <v>2000</v>
      </c>
      <c r="AA155" s="29"/>
      <c r="AB155" s="29"/>
      <c r="AC155" s="29"/>
    </row>
    <row r="156" customFormat="false" ht="15" hidden="false" customHeight="true" outlineLevel="0" collapsed="false">
      <c r="B156" s="23" t="n">
        <f aca="false">IF(D156="","",IF(B155=999999,1,B155+1))</f>
        <v>150</v>
      </c>
      <c r="C156" s="23"/>
      <c r="D156" s="24" t="n">
        <f aca="false">+D155+1</f>
        <v>36366</v>
      </c>
      <c r="E156" s="24"/>
      <c r="F156" s="25"/>
      <c r="G156" s="25"/>
      <c r="H156" s="25"/>
      <c r="I156" s="26" t="n">
        <v>2</v>
      </c>
      <c r="J156" s="26"/>
      <c r="K156" s="27" t="s">
        <v>45</v>
      </c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8" t="n">
        <v>1</v>
      </c>
      <c r="X156" s="28"/>
      <c r="Y156" s="28"/>
      <c r="Z156" s="29" t="n">
        <v>2000</v>
      </c>
      <c r="AA156" s="29"/>
      <c r="AB156" s="29"/>
      <c r="AC156" s="29"/>
    </row>
    <row r="157" customFormat="false" ht="15" hidden="false" customHeight="true" outlineLevel="0" collapsed="false">
      <c r="B157" s="23" t="n">
        <f aca="false">IF(D157="","",IF(B156=999999,1,B156+1))</f>
        <v>151</v>
      </c>
      <c r="C157" s="23"/>
      <c r="D157" s="24" t="n">
        <f aca="false">+D156+1</f>
        <v>36367</v>
      </c>
      <c r="E157" s="24"/>
      <c r="F157" s="25"/>
      <c r="G157" s="25"/>
      <c r="H157" s="25"/>
      <c r="I157" s="26" t="n">
        <v>2</v>
      </c>
      <c r="J157" s="26"/>
      <c r="K157" s="27" t="s">
        <v>45</v>
      </c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8" t="n">
        <v>1</v>
      </c>
      <c r="X157" s="28"/>
      <c r="Y157" s="28"/>
      <c r="Z157" s="29" t="n">
        <v>2000</v>
      </c>
      <c r="AA157" s="29"/>
      <c r="AB157" s="29"/>
      <c r="AC157" s="29"/>
    </row>
    <row r="158" customFormat="false" ht="15" hidden="false" customHeight="true" outlineLevel="0" collapsed="false">
      <c r="B158" s="23" t="n">
        <f aca="false">IF(D158="","",IF(B157=999999,1,B157+1))</f>
        <v>152</v>
      </c>
      <c r="C158" s="23"/>
      <c r="D158" s="24" t="n">
        <f aca="false">+D157+1</f>
        <v>36368</v>
      </c>
      <c r="E158" s="24"/>
      <c r="F158" s="25"/>
      <c r="G158" s="25"/>
      <c r="H158" s="25"/>
      <c r="I158" s="26" t="n">
        <v>2</v>
      </c>
      <c r="J158" s="26"/>
      <c r="K158" s="27" t="s">
        <v>45</v>
      </c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8" t="n">
        <v>1</v>
      </c>
      <c r="X158" s="28"/>
      <c r="Y158" s="28"/>
      <c r="Z158" s="29" t="n">
        <v>2000</v>
      </c>
      <c r="AA158" s="29"/>
      <c r="AB158" s="29"/>
      <c r="AC158" s="29"/>
    </row>
    <row r="159" customFormat="false" ht="15" hidden="false" customHeight="true" outlineLevel="0" collapsed="false">
      <c r="B159" s="23" t="n">
        <f aca="false">IF(D159="","",IF(B158=999999,1,B158+1))</f>
        <v>153</v>
      </c>
      <c r="C159" s="23"/>
      <c r="D159" s="24" t="n">
        <f aca="false">+D158+1</f>
        <v>36369</v>
      </c>
      <c r="E159" s="24"/>
      <c r="F159" s="25"/>
      <c r="G159" s="25"/>
      <c r="H159" s="25"/>
      <c r="I159" s="26" t="n">
        <v>2</v>
      </c>
      <c r="J159" s="26"/>
      <c r="K159" s="27" t="s">
        <v>45</v>
      </c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8" t="n">
        <v>1</v>
      </c>
      <c r="X159" s="28"/>
      <c r="Y159" s="28"/>
      <c r="Z159" s="29" t="n">
        <v>2000</v>
      </c>
      <c r="AA159" s="29"/>
      <c r="AB159" s="29"/>
      <c r="AC159" s="29"/>
    </row>
    <row r="160" customFormat="false" ht="15" hidden="false" customHeight="true" outlineLevel="0" collapsed="false">
      <c r="B160" s="23" t="n">
        <f aca="false">IF(D160="","",IF(B159=999999,1,B159+1))</f>
        <v>154</v>
      </c>
      <c r="C160" s="23"/>
      <c r="D160" s="24" t="n">
        <f aca="false">+D159+1</f>
        <v>36370</v>
      </c>
      <c r="E160" s="24"/>
      <c r="F160" s="25"/>
      <c r="G160" s="25"/>
      <c r="H160" s="25"/>
      <c r="I160" s="26" t="n">
        <v>2</v>
      </c>
      <c r="J160" s="26"/>
      <c r="K160" s="27" t="s">
        <v>46</v>
      </c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8" t="n">
        <v>1</v>
      </c>
      <c r="X160" s="28"/>
      <c r="Y160" s="28"/>
      <c r="Z160" s="29" t="n">
        <v>2000</v>
      </c>
      <c r="AA160" s="29"/>
      <c r="AB160" s="29"/>
      <c r="AC160" s="29"/>
    </row>
    <row r="161" customFormat="false" ht="15" hidden="false" customHeight="true" outlineLevel="0" collapsed="false">
      <c r="B161" s="23" t="n">
        <f aca="false">IF(D161="","",IF(B160=999999,1,B160+1))</f>
        <v>155</v>
      </c>
      <c r="C161" s="23"/>
      <c r="D161" s="24" t="n">
        <f aca="false">+D160+1</f>
        <v>36371</v>
      </c>
      <c r="E161" s="24"/>
      <c r="F161" s="25"/>
      <c r="G161" s="25"/>
      <c r="H161" s="25"/>
      <c r="I161" s="26" t="n">
        <v>2</v>
      </c>
      <c r="J161" s="26"/>
      <c r="K161" s="27" t="s">
        <v>46</v>
      </c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8" t="n">
        <v>1</v>
      </c>
      <c r="X161" s="28"/>
      <c r="Y161" s="28"/>
      <c r="Z161" s="29" t="n">
        <v>2000</v>
      </c>
      <c r="AA161" s="29"/>
      <c r="AB161" s="29"/>
      <c r="AC161" s="29"/>
    </row>
    <row r="162" customFormat="false" ht="15" hidden="false" customHeight="true" outlineLevel="0" collapsed="false">
      <c r="B162" s="23" t="n">
        <f aca="false">IF(D162="","",IF(B161=999999,1,B161+1))</f>
        <v>156</v>
      </c>
      <c r="C162" s="23"/>
      <c r="D162" s="24" t="n">
        <f aca="false">+D161+1</f>
        <v>36372</v>
      </c>
      <c r="E162" s="24"/>
      <c r="F162" s="25"/>
      <c r="G162" s="25"/>
      <c r="H162" s="25"/>
      <c r="I162" s="26" t="n">
        <v>2</v>
      </c>
      <c r="J162" s="26"/>
      <c r="K162" s="27" t="s">
        <v>46</v>
      </c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8" t="n">
        <v>1</v>
      </c>
      <c r="X162" s="28"/>
      <c r="Y162" s="28"/>
      <c r="Z162" s="29" t="n">
        <v>2000</v>
      </c>
      <c r="AA162" s="29"/>
      <c r="AB162" s="29"/>
      <c r="AC162" s="29"/>
    </row>
    <row r="163" customFormat="false" ht="15" hidden="false" customHeight="true" outlineLevel="0" collapsed="false">
      <c r="B163" s="23" t="n">
        <f aca="false">IF(D163="","",IF(B162=999999,1,B162+1))</f>
        <v>157</v>
      </c>
      <c r="C163" s="23"/>
      <c r="D163" s="24" t="n">
        <f aca="false">+D162+1</f>
        <v>36373</v>
      </c>
      <c r="E163" s="24"/>
      <c r="F163" s="25"/>
      <c r="G163" s="25"/>
      <c r="H163" s="25"/>
      <c r="I163" s="26" t="n">
        <v>2</v>
      </c>
      <c r="J163" s="26"/>
      <c r="K163" s="27" t="s">
        <v>46</v>
      </c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8" t="n">
        <v>1</v>
      </c>
      <c r="X163" s="28"/>
      <c r="Y163" s="28"/>
      <c r="Z163" s="29" t="n">
        <v>2000</v>
      </c>
      <c r="AA163" s="29"/>
      <c r="AB163" s="29"/>
      <c r="AC163" s="29"/>
    </row>
    <row r="164" customFormat="false" ht="15" hidden="false" customHeight="true" outlineLevel="0" collapsed="false">
      <c r="B164" s="23" t="n">
        <f aca="false">IF(D164="","",IF(B163=999999,1,B163+1))</f>
        <v>158</v>
      </c>
      <c r="C164" s="23"/>
      <c r="D164" s="24" t="n">
        <f aca="false">+D163+1</f>
        <v>36374</v>
      </c>
      <c r="E164" s="24"/>
      <c r="F164" s="25"/>
      <c r="G164" s="25"/>
      <c r="H164" s="25"/>
      <c r="I164" s="26" t="n">
        <v>2</v>
      </c>
      <c r="J164" s="26"/>
      <c r="K164" s="27" t="s">
        <v>46</v>
      </c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8" t="n">
        <v>1</v>
      </c>
      <c r="X164" s="28"/>
      <c r="Y164" s="28"/>
      <c r="Z164" s="29" t="n">
        <v>2000</v>
      </c>
      <c r="AA164" s="29"/>
      <c r="AB164" s="29"/>
      <c r="AC164" s="29"/>
    </row>
    <row r="165" customFormat="false" ht="15" hidden="false" customHeight="true" outlineLevel="0" collapsed="false">
      <c r="B165" s="23" t="n">
        <f aca="false">IF(D165="","",IF(B164=999999,1,B164+1))</f>
        <v>159</v>
      </c>
      <c r="C165" s="23"/>
      <c r="D165" s="24" t="n">
        <f aca="false">+D164+1</f>
        <v>36375</v>
      </c>
      <c r="E165" s="24"/>
      <c r="F165" s="25"/>
      <c r="G165" s="25"/>
      <c r="H165" s="25"/>
      <c r="I165" s="26" t="n">
        <v>2</v>
      </c>
      <c r="J165" s="26"/>
      <c r="K165" s="27" t="s">
        <v>46</v>
      </c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8" t="n">
        <v>1</v>
      </c>
      <c r="X165" s="28"/>
      <c r="Y165" s="28"/>
      <c r="Z165" s="29" t="n">
        <v>2000</v>
      </c>
      <c r="AA165" s="29"/>
      <c r="AB165" s="29"/>
      <c r="AC165" s="29"/>
    </row>
    <row r="166" customFormat="false" ht="15" hidden="false" customHeight="true" outlineLevel="0" collapsed="false">
      <c r="B166" s="23" t="n">
        <f aca="false">IF(D166="","",IF(B165=999999,1,B165+1))</f>
        <v>160</v>
      </c>
      <c r="C166" s="23"/>
      <c r="D166" s="24" t="n">
        <f aca="false">+D165+1</f>
        <v>36376</v>
      </c>
      <c r="E166" s="24"/>
      <c r="F166" s="25"/>
      <c r="G166" s="25"/>
      <c r="H166" s="25"/>
      <c r="I166" s="26" t="n">
        <v>2</v>
      </c>
      <c r="J166" s="26"/>
      <c r="K166" s="27" t="s">
        <v>46</v>
      </c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8" t="n">
        <v>1</v>
      </c>
      <c r="X166" s="28"/>
      <c r="Y166" s="28"/>
      <c r="Z166" s="29" t="n">
        <v>2000</v>
      </c>
      <c r="AA166" s="29"/>
      <c r="AB166" s="29"/>
      <c r="AC166" s="29"/>
    </row>
    <row r="167" customFormat="false" ht="15" hidden="false" customHeight="true" outlineLevel="0" collapsed="false">
      <c r="B167" s="23" t="n">
        <f aca="false">IF(D167="","",IF(B166=999999,1,B166+1))</f>
        <v>161</v>
      </c>
      <c r="C167" s="23"/>
      <c r="D167" s="24" t="n">
        <f aca="false">+D166+1</f>
        <v>36377</v>
      </c>
      <c r="E167" s="24"/>
      <c r="F167" s="25"/>
      <c r="G167" s="25"/>
      <c r="H167" s="25"/>
      <c r="I167" s="26" t="n">
        <v>2</v>
      </c>
      <c r="J167" s="26"/>
      <c r="K167" s="27" t="s">
        <v>46</v>
      </c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8" t="n">
        <v>1</v>
      </c>
      <c r="X167" s="28"/>
      <c r="Y167" s="28"/>
      <c r="Z167" s="29" t="n">
        <v>2000</v>
      </c>
      <c r="AA167" s="29"/>
      <c r="AB167" s="29"/>
      <c r="AC167" s="29"/>
    </row>
    <row r="168" customFormat="false" ht="15" hidden="false" customHeight="true" outlineLevel="0" collapsed="false">
      <c r="B168" s="23" t="n">
        <f aca="false">IF(D168="","",IF(B167=999999,1,B167+1))</f>
        <v>162</v>
      </c>
      <c r="C168" s="23"/>
      <c r="D168" s="24" t="n">
        <f aca="false">+D167+1</f>
        <v>36378</v>
      </c>
      <c r="E168" s="24"/>
      <c r="F168" s="25"/>
      <c r="G168" s="25"/>
      <c r="H168" s="25"/>
      <c r="I168" s="26" t="n">
        <v>2</v>
      </c>
      <c r="J168" s="26"/>
      <c r="K168" s="27" t="s">
        <v>46</v>
      </c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8" t="n">
        <v>1</v>
      </c>
      <c r="X168" s="28"/>
      <c r="Y168" s="28"/>
      <c r="Z168" s="29" t="n">
        <v>2000</v>
      </c>
      <c r="AA168" s="29"/>
      <c r="AB168" s="29"/>
      <c r="AC168" s="29"/>
    </row>
    <row r="169" customFormat="false" ht="15" hidden="false" customHeight="true" outlineLevel="0" collapsed="false">
      <c r="B169" s="23" t="n">
        <f aca="false">IF(D169="","",IF(B168=999999,1,B168+1))</f>
        <v>163</v>
      </c>
      <c r="C169" s="23"/>
      <c r="D169" s="24" t="n">
        <f aca="false">+D168+1</f>
        <v>36379</v>
      </c>
      <c r="E169" s="24"/>
      <c r="F169" s="25"/>
      <c r="G169" s="25"/>
      <c r="H169" s="25"/>
      <c r="I169" s="26" t="n">
        <v>2</v>
      </c>
      <c r="J169" s="26"/>
      <c r="K169" s="27" t="s">
        <v>46</v>
      </c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8" t="n">
        <v>1</v>
      </c>
      <c r="X169" s="28"/>
      <c r="Y169" s="28"/>
      <c r="Z169" s="29" t="n">
        <v>2000</v>
      </c>
      <c r="AA169" s="29"/>
      <c r="AB169" s="29"/>
      <c r="AC169" s="29"/>
    </row>
    <row r="170" customFormat="false" ht="15" hidden="false" customHeight="true" outlineLevel="0" collapsed="false">
      <c r="B170" s="23" t="n">
        <f aca="false">IF(D170="","",IF(B169=999999,1,B169+1))</f>
        <v>164</v>
      </c>
      <c r="C170" s="23"/>
      <c r="D170" s="24" t="n">
        <f aca="false">+D169+1</f>
        <v>36380</v>
      </c>
      <c r="E170" s="24"/>
      <c r="F170" s="25"/>
      <c r="G170" s="25"/>
      <c r="H170" s="25"/>
      <c r="I170" s="26" t="n">
        <v>2</v>
      </c>
      <c r="J170" s="26"/>
      <c r="K170" s="27" t="s">
        <v>46</v>
      </c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8" t="n">
        <v>1</v>
      </c>
      <c r="X170" s="28"/>
      <c r="Y170" s="28"/>
      <c r="Z170" s="29" t="n">
        <v>2000</v>
      </c>
      <c r="AA170" s="29"/>
      <c r="AB170" s="29"/>
      <c r="AC170" s="29"/>
    </row>
    <row r="171" customFormat="false" ht="15" hidden="false" customHeight="true" outlineLevel="0" collapsed="false">
      <c r="B171" s="23" t="n">
        <f aca="false">IF(D171="","",IF(B170=999999,1,B170+1))</f>
        <v>165</v>
      </c>
      <c r="C171" s="23"/>
      <c r="D171" s="24" t="n">
        <f aca="false">+D170+1</f>
        <v>36381</v>
      </c>
      <c r="E171" s="24"/>
      <c r="F171" s="25"/>
      <c r="G171" s="25"/>
      <c r="H171" s="25"/>
      <c r="I171" s="26" t="n">
        <v>2</v>
      </c>
      <c r="J171" s="26"/>
      <c r="K171" s="27" t="s">
        <v>46</v>
      </c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8" t="n">
        <v>1</v>
      </c>
      <c r="X171" s="28"/>
      <c r="Y171" s="28"/>
      <c r="Z171" s="29" t="n">
        <v>2000</v>
      </c>
      <c r="AA171" s="29"/>
      <c r="AB171" s="29"/>
      <c r="AC171" s="29"/>
    </row>
    <row r="172" customFormat="false" ht="15" hidden="false" customHeight="true" outlineLevel="0" collapsed="false">
      <c r="B172" s="23" t="n">
        <f aca="false">IF(D172="","",IF(B171=999999,1,B171+1))</f>
        <v>166</v>
      </c>
      <c r="C172" s="23"/>
      <c r="D172" s="24" t="n">
        <f aca="false">+D171+1</f>
        <v>36382</v>
      </c>
      <c r="E172" s="24"/>
      <c r="F172" s="25"/>
      <c r="G172" s="25"/>
      <c r="H172" s="25"/>
      <c r="I172" s="26" t="n">
        <v>2</v>
      </c>
      <c r="J172" s="26"/>
      <c r="K172" s="27" t="s">
        <v>47</v>
      </c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8" t="n">
        <v>1</v>
      </c>
      <c r="X172" s="28"/>
      <c r="Y172" s="28"/>
      <c r="Z172" s="29" t="n">
        <v>2000</v>
      </c>
      <c r="AA172" s="29"/>
      <c r="AB172" s="29"/>
      <c r="AC172" s="29"/>
    </row>
    <row r="173" customFormat="false" ht="15" hidden="false" customHeight="true" outlineLevel="0" collapsed="false">
      <c r="B173" s="23" t="n">
        <f aca="false">IF(D173="","",IF(B172=999999,1,B172+1))</f>
        <v>167</v>
      </c>
      <c r="C173" s="23"/>
      <c r="D173" s="24" t="n">
        <f aca="false">+D172+1</f>
        <v>36383</v>
      </c>
      <c r="E173" s="24"/>
      <c r="F173" s="25"/>
      <c r="G173" s="25"/>
      <c r="H173" s="25"/>
      <c r="I173" s="26" t="n">
        <v>2</v>
      </c>
      <c r="J173" s="26"/>
      <c r="K173" s="27" t="s">
        <v>47</v>
      </c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8" t="n">
        <v>1</v>
      </c>
      <c r="X173" s="28"/>
      <c r="Y173" s="28"/>
      <c r="Z173" s="29" t="n">
        <v>2000</v>
      </c>
      <c r="AA173" s="29"/>
      <c r="AB173" s="29"/>
      <c r="AC173" s="29"/>
    </row>
    <row r="174" customFormat="false" ht="15" hidden="false" customHeight="true" outlineLevel="0" collapsed="false">
      <c r="B174" s="23" t="n">
        <f aca="false">IF(D174="","",IF(B173=999999,1,B173+1))</f>
        <v>168</v>
      </c>
      <c r="C174" s="23"/>
      <c r="D174" s="24" t="n">
        <f aca="false">+D173+1</f>
        <v>36384</v>
      </c>
      <c r="E174" s="24"/>
      <c r="F174" s="25"/>
      <c r="G174" s="25"/>
      <c r="H174" s="25"/>
      <c r="I174" s="26" t="n">
        <v>2</v>
      </c>
      <c r="J174" s="26"/>
      <c r="K174" s="27" t="s">
        <v>47</v>
      </c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8" t="n">
        <v>1</v>
      </c>
      <c r="X174" s="28"/>
      <c r="Y174" s="28"/>
      <c r="Z174" s="29" t="n">
        <v>2000</v>
      </c>
      <c r="AA174" s="29"/>
      <c r="AB174" s="29"/>
      <c r="AC174" s="29"/>
    </row>
    <row r="175" customFormat="false" ht="15" hidden="false" customHeight="true" outlineLevel="0" collapsed="false">
      <c r="B175" s="23" t="n">
        <f aca="false">IF(D175="","",IF(B174=999999,1,B174+1))</f>
        <v>169</v>
      </c>
      <c r="C175" s="23"/>
      <c r="D175" s="24" t="n">
        <f aca="false">+D174+1</f>
        <v>36385</v>
      </c>
      <c r="E175" s="24"/>
      <c r="F175" s="25"/>
      <c r="G175" s="25"/>
      <c r="H175" s="25"/>
      <c r="I175" s="26" t="n">
        <v>2</v>
      </c>
      <c r="J175" s="26"/>
      <c r="K175" s="27" t="s">
        <v>47</v>
      </c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8" t="n">
        <v>1</v>
      </c>
      <c r="X175" s="28"/>
      <c r="Y175" s="28"/>
      <c r="Z175" s="29" t="n">
        <v>2000</v>
      </c>
      <c r="AA175" s="29"/>
      <c r="AB175" s="29"/>
      <c r="AC175" s="29"/>
    </row>
    <row r="176" customFormat="false" ht="15" hidden="false" customHeight="true" outlineLevel="0" collapsed="false">
      <c r="B176" s="23" t="n">
        <f aca="false">IF(D176="","",IF(B175=999999,1,B175+1))</f>
        <v>170</v>
      </c>
      <c r="C176" s="23"/>
      <c r="D176" s="24" t="n">
        <f aca="false">+D175+1</f>
        <v>36386</v>
      </c>
      <c r="E176" s="24"/>
      <c r="F176" s="25"/>
      <c r="G176" s="25"/>
      <c r="H176" s="25"/>
      <c r="I176" s="26" t="n">
        <v>2</v>
      </c>
      <c r="J176" s="26"/>
      <c r="K176" s="27" t="s">
        <v>47</v>
      </c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8" t="n">
        <v>1</v>
      </c>
      <c r="X176" s="28"/>
      <c r="Y176" s="28"/>
      <c r="Z176" s="29" t="n">
        <v>2000</v>
      </c>
      <c r="AA176" s="29"/>
      <c r="AB176" s="29"/>
      <c r="AC176" s="29"/>
    </row>
    <row r="177" customFormat="false" ht="15" hidden="false" customHeight="true" outlineLevel="0" collapsed="false">
      <c r="B177" s="23" t="n">
        <f aca="false">IF(D177="","",IF(B176=999999,1,B176+1))</f>
        <v>171</v>
      </c>
      <c r="C177" s="23"/>
      <c r="D177" s="24" t="n">
        <f aca="false">+D176+1</f>
        <v>36387</v>
      </c>
      <c r="E177" s="24"/>
      <c r="F177" s="25"/>
      <c r="G177" s="25"/>
      <c r="H177" s="25"/>
      <c r="I177" s="26" t="n">
        <v>2</v>
      </c>
      <c r="J177" s="26"/>
      <c r="K177" s="27" t="s">
        <v>47</v>
      </c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8" t="n">
        <v>1</v>
      </c>
      <c r="X177" s="28"/>
      <c r="Y177" s="28"/>
      <c r="Z177" s="29" t="n">
        <v>2000</v>
      </c>
      <c r="AA177" s="29"/>
      <c r="AB177" s="29"/>
      <c r="AC177" s="29"/>
    </row>
    <row r="178" customFormat="false" ht="15" hidden="false" customHeight="true" outlineLevel="0" collapsed="false">
      <c r="B178" s="23" t="n">
        <f aca="false">IF(D178="","",IF(B177=999999,1,B177+1))</f>
        <v>172</v>
      </c>
      <c r="C178" s="23"/>
      <c r="D178" s="24" t="n">
        <f aca="false">+D177+1</f>
        <v>36388</v>
      </c>
      <c r="E178" s="24"/>
      <c r="F178" s="25"/>
      <c r="G178" s="25"/>
      <c r="H178" s="25"/>
      <c r="I178" s="26" t="n">
        <v>2</v>
      </c>
      <c r="J178" s="26"/>
      <c r="K178" s="27" t="s">
        <v>47</v>
      </c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8" t="n">
        <v>1</v>
      </c>
      <c r="X178" s="28"/>
      <c r="Y178" s="28"/>
      <c r="Z178" s="29" t="n">
        <v>2000</v>
      </c>
      <c r="AA178" s="29"/>
      <c r="AB178" s="29"/>
      <c r="AC178" s="29"/>
    </row>
    <row r="179" customFormat="false" ht="15" hidden="false" customHeight="true" outlineLevel="0" collapsed="false">
      <c r="B179" s="23" t="n">
        <f aca="false">IF(D179="","",IF(B178=999999,1,B178+1))</f>
        <v>173</v>
      </c>
      <c r="C179" s="23"/>
      <c r="D179" s="24" t="n">
        <f aca="false">+D178+1</f>
        <v>36389</v>
      </c>
      <c r="E179" s="24"/>
      <c r="F179" s="25"/>
      <c r="G179" s="25"/>
      <c r="H179" s="25"/>
      <c r="I179" s="26" t="n">
        <v>4</v>
      </c>
      <c r="J179" s="26"/>
      <c r="K179" s="27" t="s">
        <v>48</v>
      </c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8" t="n">
        <v>1</v>
      </c>
      <c r="X179" s="28"/>
      <c r="Y179" s="28"/>
      <c r="Z179" s="29" t="n">
        <v>10000</v>
      </c>
      <c r="AA179" s="29"/>
      <c r="AB179" s="29"/>
      <c r="AC179" s="29"/>
    </row>
    <row r="180" customFormat="false" ht="15" hidden="false" customHeight="true" outlineLevel="0" collapsed="false">
      <c r="B180" s="23" t="n">
        <f aca="false">IF(D180="","",IF(B179=999999,1,B179+1))</f>
        <v>174</v>
      </c>
      <c r="C180" s="23"/>
      <c r="D180" s="24" t="n">
        <f aca="false">+D179+1</f>
        <v>36390</v>
      </c>
      <c r="E180" s="24"/>
      <c r="F180" s="25"/>
      <c r="G180" s="25"/>
      <c r="H180" s="25"/>
      <c r="I180" s="26" t="n">
        <v>4</v>
      </c>
      <c r="J180" s="26"/>
      <c r="K180" s="27" t="s">
        <v>49</v>
      </c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8" t="n">
        <v>1</v>
      </c>
      <c r="X180" s="28"/>
      <c r="Y180" s="28"/>
      <c r="Z180" s="29" t="n">
        <v>10000</v>
      </c>
      <c r="AA180" s="29"/>
      <c r="AB180" s="29"/>
      <c r="AC180" s="29"/>
    </row>
    <row r="181" customFormat="false" ht="15" hidden="false" customHeight="true" outlineLevel="0" collapsed="false">
      <c r="B181" s="23" t="n">
        <f aca="false">IF(D181="","",IF(B180=999999,1,B180+1))</f>
        <v>175</v>
      </c>
      <c r="C181" s="23"/>
      <c r="D181" s="24" t="n">
        <f aca="false">+D180+1</f>
        <v>36391</v>
      </c>
      <c r="E181" s="24"/>
      <c r="F181" s="30"/>
      <c r="G181" s="30"/>
      <c r="H181" s="30"/>
      <c r="I181" s="26" t="n">
        <v>4</v>
      </c>
      <c r="J181" s="26"/>
      <c r="K181" s="27" t="s">
        <v>50</v>
      </c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8" t="n">
        <v>1</v>
      </c>
      <c r="X181" s="28"/>
      <c r="Y181" s="28"/>
      <c r="Z181" s="29" t="n">
        <v>10000</v>
      </c>
      <c r="AA181" s="29"/>
      <c r="AB181" s="29"/>
      <c r="AC181" s="29"/>
    </row>
    <row r="182" customFormat="false" ht="15" hidden="false" customHeight="true" outlineLevel="0" collapsed="false">
      <c r="B182" s="23" t="n">
        <f aca="false">IF(D182="","",IF(B181=999999,1,B181+1))</f>
        <v>176</v>
      </c>
      <c r="C182" s="23"/>
      <c r="D182" s="24" t="n">
        <f aca="false">+D181+1</f>
        <v>36392</v>
      </c>
      <c r="E182" s="24"/>
      <c r="F182" s="30"/>
      <c r="G182" s="30"/>
      <c r="H182" s="30"/>
      <c r="I182" s="26" t="n">
        <v>4</v>
      </c>
      <c r="J182" s="26"/>
      <c r="K182" s="27" t="s">
        <v>51</v>
      </c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8" t="n">
        <v>1</v>
      </c>
      <c r="X182" s="28"/>
      <c r="Y182" s="28"/>
      <c r="Z182" s="29" t="n">
        <v>10000</v>
      </c>
      <c r="AA182" s="29"/>
      <c r="AB182" s="29"/>
      <c r="AC182" s="29"/>
    </row>
    <row r="183" customFormat="false" ht="15" hidden="false" customHeight="true" outlineLevel="0" collapsed="false">
      <c r="B183" s="23" t="n">
        <f aca="false">IF(D183="","",IF(B182=999999,1,B182+1))</f>
        <v>177</v>
      </c>
      <c r="C183" s="23"/>
      <c r="D183" s="24" t="n">
        <f aca="false">+D182+1</f>
        <v>36393</v>
      </c>
      <c r="E183" s="24"/>
      <c r="F183" s="30"/>
      <c r="G183" s="30"/>
      <c r="H183" s="30"/>
      <c r="I183" s="26" t="n">
        <v>5</v>
      </c>
      <c r="J183" s="26"/>
      <c r="K183" s="27" t="s">
        <v>52</v>
      </c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8" t="n">
        <v>5</v>
      </c>
      <c r="X183" s="28"/>
      <c r="Y183" s="28"/>
      <c r="Z183" s="29" t="n">
        <v>1000</v>
      </c>
      <c r="AA183" s="29"/>
      <c r="AB183" s="29"/>
      <c r="AC183" s="29"/>
    </row>
    <row r="184" customFormat="false" ht="15" hidden="false" customHeight="true" outlineLevel="0" collapsed="false">
      <c r="B184" s="23" t="n">
        <f aca="false">IF(D184="","",IF(B183=999999,1,B183+1))</f>
        <v>178</v>
      </c>
      <c r="C184" s="23"/>
      <c r="D184" s="24" t="n">
        <f aca="false">+D183+1</f>
        <v>36394</v>
      </c>
      <c r="E184" s="24"/>
      <c r="F184" s="30"/>
      <c r="G184" s="30"/>
      <c r="H184" s="30"/>
      <c r="I184" s="26" t="n">
        <v>5</v>
      </c>
      <c r="J184" s="26"/>
      <c r="K184" s="27" t="s">
        <v>52</v>
      </c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8" t="n">
        <v>5</v>
      </c>
      <c r="X184" s="28"/>
      <c r="Y184" s="28"/>
      <c r="Z184" s="29" t="n">
        <v>1000</v>
      </c>
      <c r="AA184" s="29"/>
      <c r="AB184" s="29"/>
      <c r="AC184" s="29"/>
    </row>
    <row r="185" customFormat="false" ht="15" hidden="false" customHeight="true" outlineLevel="0" collapsed="false">
      <c r="B185" s="23" t="n">
        <f aca="false">IF(D185="","",IF(B184=999999,1,B184+1))</f>
        <v>179</v>
      </c>
      <c r="C185" s="23"/>
      <c r="D185" s="24" t="n">
        <f aca="false">+D184+1</f>
        <v>36395</v>
      </c>
      <c r="E185" s="24"/>
      <c r="F185" s="30"/>
      <c r="G185" s="30"/>
      <c r="H185" s="30"/>
      <c r="I185" s="26" t="n">
        <v>5</v>
      </c>
      <c r="J185" s="26"/>
      <c r="K185" s="27" t="s">
        <v>52</v>
      </c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8" t="n">
        <v>5</v>
      </c>
      <c r="X185" s="28"/>
      <c r="Y185" s="28"/>
      <c r="Z185" s="29" t="n">
        <v>1000</v>
      </c>
      <c r="AA185" s="29"/>
      <c r="AB185" s="29"/>
      <c r="AC185" s="29"/>
    </row>
    <row r="186" customFormat="false" ht="15" hidden="false" customHeight="true" outlineLevel="0" collapsed="false">
      <c r="B186" s="23" t="n">
        <f aca="false">IF(D186="","",IF(B185=999999,1,B185+1))</f>
        <v>180</v>
      </c>
      <c r="C186" s="23"/>
      <c r="D186" s="24" t="n">
        <f aca="false">+D185+1</f>
        <v>36396</v>
      </c>
      <c r="E186" s="24"/>
      <c r="F186" s="30"/>
      <c r="G186" s="30"/>
      <c r="H186" s="30"/>
      <c r="I186" s="26" t="n">
        <v>6</v>
      </c>
      <c r="J186" s="26"/>
      <c r="K186" s="27" t="s">
        <v>53</v>
      </c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8" t="n">
        <v>1</v>
      </c>
      <c r="X186" s="28"/>
      <c r="Y186" s="28"/>
      <c r="Z186" s="29" t="n">
        <v>10000</v>
      </c>
      <c r="AA186" s="29"/>
      <c r="AB186" s="29"/>
      <c r="AC186" s="29"/>
    </row>
    <row r="187" customFormat="false" ht="15" hidden="false" customHeight="true" outlineLevel="0" collapsed="false">
      <c r="B187" s="23" t="n">
        <f aca="false">IF(D187="","",IF(B186=999999,1,B186+1))</f>
        <v>181</v>
      </c>
      <c r="C187" s="23"/>
      <c r="D187" s="24" t="n">
        <f aca="false">+D186+1</f>
        <v>36397</v>
      </c>
      <c r="E187" s="24"/>
      <c r="F187" s="30"/>
      <c r="G187" s="30"/>
      <c r="H187" s="30"/>
      <c r="I187" s="26" t="n">
        <v>6</v>
      </c>
      <c r="J187" s="26"/>
      <c r="K187" s="27" t="s">
        <v>53</v>
      </c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8" t="n">
        <v>1</v>
      </c>
      <c r="X187" s="28"/>
      <c r="Y187" s="28"/>
      <c r="Z187" s="29" t="n">
        <v>15000</v>
      </c>
      <c r="AA187" s="29"/>
      <c r="AB187" s="29"/>
      <c r="AC187" s="29"/>
    </row>
    <row r="188" customFormat="false" ht="15" hidden="false" customHeight="true" outlineLevel="0" collapsed="false">
      <c r="B188" s="23" t="n">
        <f aca="false">IF(D188="","",IF(B187=999999,1,B187+1))</f>
        <v>182</v>
      </c>
      <c r="C188" s="23"/>
      <c r="D188" s="24" t="n">
        <f aca="false">+D187+1</f>
        <v>36398</v>
      </c>
      <c r="E188" s="24"/>
      <c r="F188" s="30"/>
      <c r="G188" s="30"/>
      <c r="H188" s="30"/>
      <c r="I188" s="26" t="n">
        <v>6</v>
      </c>
      <c r="J188" s="26"/>
      <c r="K188" s="27" t="s">
        <v>53</v>
      </c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8" t="n">
        <v>1</v>
      </c>
      <c r="X188" s="28"/>
      <c r="Y188" s="28"/>
      <c r="Z188" s="29" t="n">
        <v>20000</v>
      </c>
      <c r="AA188" s="29"/>
      <c r="AB188" s="29"/>
      <c r="AC188" s="29"/>
    </row>
    <row r="189" customFormat="false" ht="15" hidden="false" customHeight="true" outlineLevel="0" collapsed="false">
      <c r="B189" s="23" t="n">
        <f aca="false">IF(D189="","",IF(B188=999999,1,B188+1))</f>
        <v>183</v>
      </c>
      <c r="C189" s="23"/>
      <c r="D189" s="24" t="n">
        <f aca="false">+D188+1</f>
        <v>36399</v>
      </c>
      <c r="E189" s="24"/>
      <c r="F189" s="30"/>
      <c r="G189" s="30"/>
      <c r="H189" s="30"/>
      <c r="I189" s="26" t="n">
        <v>7</v>
      </c>
      <c r="J189" s="26"/>
      <c r="K189" s="27" t="s">
        <v>54</v>
      </c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8" t="n">
        <v>1</v>
      </c>
      <c r="X189" s="28"/>
      <c r="Y189" s="28"/>
      <c r="Z189" s="29" t="n">
        <v>100</v>
      </c>
      <c r="AA189" s="29"/>
      <c r="AB189" s="29"/>
      <c r="AC189" s="29"/>
    </row>
    <row r="190" customFormat="false" ht="15" hidden="false" customHeight="true" outlineLevel="0" collapsed="false">
      <c r="B190" s="23" t="n">
        <f aca="false">IF(D190="","",IF(B189=999999,1,B189+1))</f>
        <v>184</v>
      </c>
      <c r="C190" s="23"/>
      <c r="D190" s="24" t="n">
        <f aca="false">+D189+1</f>
        <v>36400</v>
      </c>
      <c r="E190" s="24"/>
      <c r="F190" s="30"/>
      <c r="G190" s="30"/>
      <c r="H190" s="30"/>
      <c r="I190" s="26" t="n">
        <v>7</v>
      </c>
      <c r="J190" s="26"/>
      <c r="K190" s="27" t="s">
        <v>54</v>
      </c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8" t="n">
        <v>1</v>
      </c>
      <c r="X190" s="28"/>
      <c r="Y190" s="28"/>
      <c r="Z190" s="29" t="n">
        <v>100</v>
      </c>
      <c r="AA190" s="29"/>
      <c r="AB190" s="29"/>
      <c r="AC190" s="29"/>
    </row>
    <row r="191" customFormat="false" ht="15" hidden="false" customHeight="true" outlineLevel="0" collapsed="false">
      <c r="B191" s="23" t="n">
        <f aca="false">IF(D191="","",IF(B190=999999,1,B190+1))</f>
        <v>185</v>
      </c>
      <c r="C191" s="23"/>
      <c r="D191" s="24" t="n">
        <f aca="false">+D190+1</f>
        <v>36401</v>
      </c>
      <c r="E191" s="24"/>
      <c r="F191" s="30"/>
      <c r="G191" s="30"/>
      <c r="H191" s="30"/>
      <c r="I191" s="26" t="n">
        <v>8</v>
      </c>
      <c r="J191" s="26"/>
      <c r="K191" s="27" t="s">
        <v>55</v>
      </c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8" t="n">
        <v>1</v>
      </c>
      <c r="X191" s="28"/>
      <c r="Y191" s="28"/>
      <c r="Z191" s="29" t="n">
        <v>200</v>
      </c>
      <c r="AA191" s="29"/>
      <c r="AB191" s="29"/>
      <c r="AC191" s="29"/>
    </row>
    <row r="192" customFormat="false" ht="15" hidden="false" customHeight="true" outlineLevel="0" collapsed="false">
      <c r="B192" s="23" t="n">
        <f aca="false">IF(D192="","",IF(B191=999999,1,B191+1))</f>
        <v>186</v>
      </c>
      <c r="C192" s="23"/>
      <c r="D192" s="24" t="n">
        <f aca="false">+D191+1</f>
        <v>36402</v>
      </c>
      <c r="E192" s="24"/>
      <c r="F192" s="30"/>
      <c r="G192" s="30"/>
      <c r="H192" s="30"/>
      <c r="I192" s="26" t="n">
        <v>8</v>
      </c>
      <c r="J192" s="26"/>
      <c r="K192" s="27" t="s">
        <v>55</v>
      </c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8" t="n">
        <v>1</v>
      </c>
      <c r="X192" s="28"/>
      <c r="Y192" s="28"/>
      <c r="Z192" s="29" t="n">
        <v>200</v>
      </c>
      <c r="AA192" s="29"/>
      <c r="AB192" s="29"/>
      <c r="AC192" s="29"/>
    </row>
    <row r="193" customFormat="false" ht="15" hidden="false" customHeight="true" outlineLevel="0" collapsed="false">
      <c r="B193" s="23" t="n">
        <f aca="false">IF(D193="","",IF(B192=999999,1,B192+1))</f>
        <v>187</v>
      </c>
      <c r="C193" s="23"/>
      <c r="D193" s="24" t="n">
        <f aca="false">+D192+1</f>
        <v>36403</v>
      </c>
      <c r="E193" s="24"/>
      <c r="F193" s="30"/>
      <c r="G193" s="30"/>
      <c r="H193" s="30"/>
      <c r="I193" s="26" t="n">
        <v>9</v>
      </c>
      <c r="J193" s="26"/>
      <c r="K193" s="27" t="s">
        <v>56</v>
      </c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27"/>
      <c r="W193" s="28" t="n">
        <v>1</v>
      </c>
      <c r="X193" s="28"/>
      <c r="Y193" s="28"/>
      <c r="Z193" s="29" t="n">
        <v>500</v>
      </c>
      <c r="AA193" s="29"/>
      <c r="AB193" s="29"/>
      <c r="AC193" s="29"/>
    </row>
    <row r="194" customFormat="false" ht="15" hidden="false" customHeight="true" outlineLevel="0" collapsed="false">
      <c r="B194" s="23" t="n">
        <f aca="false">IF(D194="","",IF(B193=999999,1,B193+1))</f>
        <v>188</v>
      </c>
      <c r="C194" s="23"/>
      <c r="D194" s="24" t="n">
        <f aca="false">+D193+1</f>
        <v>36404</v>
      </c>
      <c r="E194" s="24"/>
      <c r="F194" s="30"/>
      <c r="G194" s="30"/>
      <c r="H194" s="30"/>
      <c r="I194" s="26" t="n">
        <v>9</v>
      </c>
      <c r="J194" s="26"/>
      <c r="K194" s="27" t="s">
        <v>56</v>
      </c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8" t="n">
        <v>1</v>
      </c>
      <c r="X194" s="28"/>
      <c r="Y194" s="28"/>
      <c r="Z194" s="29" t="n">
        <v>500</v>
      </c>
      <c r="AA194" s="29"/>
      <c r="AB194" s="29"/>
      <c r="AC194" s="29"/>
    </row>
    <row r="195" customFormat="false" ht="15" hidden="false" customHeight="true" outlineLevel="0" collapsed="false">
      <c r="B195" s="23" t="str">
        <f aca="false">IF(D195="","",IF(B194=999999,1,B194+1))</f>
        <v/>
      </c>
      <c r="C195" s="23"/>
      <c r="D195" s="31"/>
      <c r="E195" s="31"/>
      <c r="F195" s="30"/>
      <c r="G195" s="30"/>
      <c r="H195" s="30"/>
      <c r="I195" s="31"/>
      <c r="J195" s="31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28"/>
      <c r="X195" s="28"/>
      <c r="Y195" s="28"/>
      <c r="Z195" s="29"/>
      <c r="AA195" s="29"/>
      <c r="AB195" s="29"/>
      <c r="AC195" s="29"/>
    </row>
    <row r="196" customFormat="false" ht="15" hidden="false" customHeight="true" outlineLevel="0" collapsed="false">
      <c r="B196" s="23" t="str">
        <f aca="false">IF(D196="","",IF(B195=999999,1,B195+1))</f>
        <v/>
      </c>
      <c r="C196" s="23"/>
      <c r="D196" s="31"/>
      <c r="E196" s="31"/>
      <c r="F196" s="30"/>
      <c r="G196" s="30"/>
      <c r="H196" s="30"/>
      <c r="I196" s="31"/>
      <c r="J196" s="31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28"/>
      <c r="X196" s="28"/>
      <c r="Y196" s="28"/>
      <c r="Z196" s="29"/>
      <c r="AA196" s="29"/>
      <c r="AB196" s="29"/>
      <c r="AC196" s="29"/>
    </row>
    <row r="197" customFormat="false" ht="15" hidden="false" customHeight="true" outlineLevel="0" collapsed="false">
      <c r="B197" s="23" t="str">
        <f aca="false">IF(D197="","",IF(B196=999999,1,B196+1))</f>
        <v/>
      </c>
      <c r="C197" s="23"/>
      <c r="D197" s="31"/>
      <c r="E197" s="31"/>
      <c r="F197" s="30"/>
      <c r="G197" s="30"/>
      <c r="H197" s="30"/>
      <c r="I197" s="31"/>
      <c r="J197" s="31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28"/>
      <c r="X197" s="28"/>
      <c r="Y197" s="28"/>
      <c r="Z197" s="29"/>
      <c r="AA197" s="29"/>
      <c r="AB197" s="29"/>
      <c r="AC197" s="29"/>
    </row>
    <row r="198" customFormat="false" ht="15" hidden="false" customHeight="true" outlineLevel="0" collapsed="false">
      <c r="B198" s="23" t="str">
        <f aca="false">IF(D198="","",IF(B197=999999,1,B197+1))</f>
        <v/>
      </c>
      <c r="C198" s="23"/>
      <c r="D198" s="31"/>
      <c r="E198" s="31"/>
      <c r="F198" s="30"/>
      <c r="G198" s="30"/>
      <c r="H198" s="30"/>
      <c r="I198" s="31"/>
      <c r="J198" s="31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28"/>
      <c r="X198" s="28"/>
      <c r="Y198" s="28"/>
      <c r="Z198" s="29"/>
      <c r="AA198" s="29"/>
      <c r="AB198" s="29"/>
      <c r="AC198" s="29"/>
    </row>
    <row r="199" customFormat="false" ht="15" hidden="false" customHeight="true" outlineLevel="0" collapsed="false">
      <c r="B199" s="23" t="str">
        <f aca="false">IF(D199="","",IF(B198=999999,1,B198+1))</f>
        <v/>
      </c>
      <c r="C199" s="23"/>
      <c r="D199" s="31"/>
      <c r="E199" s="31"/>
      <c r="F199" s="30"/>
      <c r="G199" s="30"/>
      <c r="H199" s="30"/>
      <c r="I199" s="31"/>
      <c r="J199" s="31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28"/>
      <c r="X199" s="28"/>
      <c r="Y199" s="28"/>
      <c r="Z199" s="29"/>
      <c r="AA199" s="29"/>
      <c r="AB199" s="29"/>
      <c r="AC199" s="29"/>
    </row>
    <row r="200" customFormat="false" ht="15" hidden="false" customHeight="true" outlineLevel="0" collapsed="false">
      <c r="B200" s="23" t="str">
        <f aca="false">IF(D200="","",IF(B199=999999,1,B199+1))</f>
        <v/>
      </c>
      <c r="C200" s="23"/>
      <c r="D200" s="31"/>
      <c r="E200" s="31"/>
      <c r="F200" s="30"/>
      <c r="G200" s="30"/>
      <c r="H200" s="30"/>
      <c r="I200" s="31"/>
      <c r="J200" s="31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28"/>
      <c r="X200" s="28"/>
      <c r="Y200" s="28"/>
      <c r="Z200" s="29"/>
      <c r="AA200" s="29"/>
      <c r="AB200" s="29"/>
      <c r="AC200" s="29"/>
    </row>
    <row r="201" customFormat="false" ht="15" hidden="false" customHeight="true" outlineLevel="0" collapsed="false">
      <c r="B201" s="23" t="str">
        <f aca="false">IF(D201="","",IF(B200=999999,1,B200+1))</f>
        <v/>
      </c>
      <c r="C201" s="23"/>
      <c r="D201" s="31"/>
      <c r="E201" s="31"/>
      <c r="F201" s="30"/>
      <c r="G201" s="30"/>
      <c r="H201" s="30"/>
      <c r="I201" s="31"/>
      <c r="J201" s="31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28"/>
      <c r="X201" s="28"/>
      <c r="Y201" s="28"/>
      <c r="Z201" s="29"/>
      <c r="AA201" s="29"/>
      <c r="AB201" s="29"/>
      <c r="AC201" s="29"/>
    </row>
    <row r="202" customFormat="false" ht="15" hidden="false" customHeight="true" outlineLevel="0" collapsed="false">
      <c r="B202" s="23" t="str">
        <f aca="false">IF(D202="","",IF(B201=999999,1,B201+1))</f>
        <v/>
      </c>
      <c r="C202" s="23"/>
      <c r="D202" s="31"/>
      <c r="E202" s="31"/>
      <c r="F202" s="30"/>
      <c r="G202" s="30"/>
      <c r="H202" s="30"/>
      <c r="I202" s="31"/>
      <c r="J202" s="31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28"/>
      <c r="X202" s="28"/>
      <c r="Y202" s="28"/>
      <c r="Z202" s="29"/>
      <c r="AA202" s="29"/>
      <c r="AB202" s="29"/>
      <c r="AC202" s="29"/>
    </row>
    <row r="203" customFormat="false" ht="15" hidden="false" customHeight="true" outlineLevel="0" collapsed="false">
      <c r="B203" s="23" t="str">
        <f aca="false">IF(D203="","",IF(B202=999999,1,B202+1))</f>
        <v/>
      </c>
      <c r="C203" s="23"/>
      <c r="D203" s="31"/>
      <c r="E203" s="31"/>
      <c r="F203" s="30"/>
      <c r="G203" s="30"/>
      <c r="H203" s="30"/>
      <c r="I203" s="31"/>
      <c r="J203" s="31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28"/>
      <c r="X203" s="28"/>
      <c r="Y203" s="28"/>
      <c r="Z203" s="29"/>
      <c r="AA203" s="29"/>
      <c r="AB203" s="29"/>
      <c r="AC203" s="29"/>
    </row>
    <row r="204" customFormat="false" ht="15" hidden="false" customHeight="true" outlineLevel="0" collapsed="false">
      <c r="B204" s="23" t="str">
        <f aca="false">IF(D204="","",IF(B203=999999,1,B203+1))</f>
        <v/>
      </c>
      <c r="C204" s="23"/>
      <c r="D204" s="31"/>
      <c r="E204" s="31"/>
      <c r="F204" s="30"/>
      <c r="G204" s="30"/>
      <c r="H204" s="30"/>
      <c r="I204" s="31"/>
      <c r="J204" s="31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28"/>
      <c r="X204" s="28"/>
      <c r="Y204" s="28"/>
      <c r="Z204" s="29"/>
      <c r="AA204" s="29"/>
      <c r="AB204" s="29"/>
      <c r="AC204" s="29"/>
    </row>
    <row r="205" customFormat="false" ht="15" hidden="false" customHeight="true" outlineLevel="0" collapsed="false">
      <c r="B205" s="23" t="str">
        <f aca="false">IF(D205="","",IF(B204=999999,1,B204+1))</f>
        <v/>
      </c>
      <c r="C205" s="23"/>
      <c r="D205" s="31"/>
      <c r="E205" s="31"/>
      <c r="F205" s="30"/>
      <c r="G205" s="30"/>
      <c r="H205" s="30"/>
      <c r="I205" s="31"/>
      <c r="J205" s="31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28"/>
      <c r="X205" s="28"/>
      <c r="Y205" s="28"/>
      <c r="Z205" s="29"/>
      <c r="AA205" s="29"/>
      <c r="AB205" s="29"/>
      <c r="AC205" s="29"/>
    </row>
    <row r="206" customFormat="false" ht="15" hidden="false" customHeight="true" outlineLevel="0" collapsed="false">
      <c r="B206" s="23" t="str">
        <f aca="false">IF(D206="","",IF(B205=999999,1,B205+1))</f>
        <v/>
      </c>
      <c r="C206" s="23"/>
      <c r="D206" s="31"/>
      <c r="E206" s="31"/>
      <c r="F206" s="30"/>
      <c r="G206" s="30"/>
      <c r="H206" s="30"/>
      <c r="I206" s="31"/>
      <c r="J206" s="31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28"/>
      <c r="X206" s="28"/>
      <c r="Y206" s="28"/>
      <c r="Z206" s="29"/>
      <c r="AA206" s="29"/>
      <c r="AB206" s="29"/>
      <c r="AC206" s="29"/>
    </row>
    <row r="207" customFormat="false" ht="15" hidden="false" customHeight="true" outlineLevel="0" collapsed="false">
      <c r="B207" s="23" t="str">
        <f aca="false">IF(D207="","",IF(B206=999999,1,B206+1))</f>
        <v/>
      </c>
      <c r="C207" s="23"/>
      <c r="D207" s="31"/>
      <c r="E207" s="31"/>
      <c r="F207" s="30"/>
      <c r="G207" s="30"/>
      <c r="H207" s="30"/>
      <c r="I207" s="31"/>
      <c r="J207" s="31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28"/>
      <c r="X207" s="28"/>
      <c r="Y207" s="28"/>
      <c r="Z207" s="29"/>
      <c r="AA207" s="29"/>
      <c r="AB207" s="29"/>
      <c r="AC207" s="29"/>
    </row>
    <row r="208" customFormat="false" ht="15" hidden="false" customHeight="true" outlineLevel="0" collapsed="false">
      <c r="B208" s="23" t="str">
        <f aca="false">IF(D208="","",IF(B207=999999,1,B207+1))</f>
        <v/>
      </c>
      <c r="C208" s="23"/>
      <c r="D208" s="31"/>
      <c r="E208" s="31"/>
      <c r="F208" s="30"/>
      <c r="G208" s="30"/>
      <c r="H208" s="30"/>
      <c r="I208" s="31"/>
      <c r="J208" s="31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28"/>
      <c r="X208" s="28"/>
      <c r="Y208" s="28"/>
      <c r="Z208" s="29"/>
      <c r="AA208" s="29"/>
      <c r="AB208" s="29"/>
      <c r="AC208" s="29"/>
    </row>
    <row r="209" customFormat="false" ht="15" hidden="false" customHeight="true" outlineLevel="0" collapsed="false">
      <c r="B209" s="23" t="str">
        <f aca="false">IF(D209="","",IF(B208=999999,1,B208+1))</f>
        <v/>
      </c>
      <c r="C209" s="23"/>
      <c r="D209" s="31"/>
      <c r="E209" s="31"/>
      <c r="F209" s="30"/>
      <c r="G209" s="30"/>
      <c r="H209" s="30"/>
      <c r="I209" s="31"/>
      <c r="J209" s="31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28"/>
      <c r="X209" s="28"/>
      <c r="Y209" s="28"/>
      <c r="Z209" s="29"/>
      <c r="AA209" s="29"/>
      <c r="AB209" s="29"/>
      <c r="AC209" s="29"/>
    </row>
    <row r="210" customFormat="false" ht="15" hidden="false" customHeight="true" outlineLevel="0" collapsed="false">
      <c r="B210" s="23" t="str">
        <f aca="false">IF(D210="","",IF(B209=999999,1,B209+1))</f>
        <v/>
      </c>
      <c r="C210" s="23"/>
      <c r="D210" s="31"/>
      <c r="E210" s="31"/>
      <c r="F210" s="30"/>
      <c r="G210" s="30"/>
      <c r="H210" s="30"/>
      <c r="I210" s="31"/>
      <c r="J210" s="31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28"/>
      <c r="X210" s="28"/>
      <c r="Y210" s="28"/>
      <c r="Z210" s="29"/>
      <c r="AA210" s="29"/>
      <c r="AB210" s="29"/>
      <c r="AC210" s="29"/>
    </row>
    <row r="211" customFormat="false" ht="15" hidden="false" customHeight="true" outlineLevel="0" collapsed="false">
      <c r="B211" s="23" t="str">
        <f aca="false">IF(D211="","",IF(B210=999999,1,B210+1))</f>
        <v/>
      </c>
      <c r="C211" s="23"/>
      <c r="D211" s="31"/>
      <c r="E211" s="31"/>
      <c r="F211" s="30"/>
      <c r="G211" s="30"/>
      <c r="H211" s="30"/>
      <c r="I211" s="31"/>
      <c r="J211" s="31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28"/>
      <c r="X211" s="28"/>
      <c r="Y211" s="28"/>
      <c r="Z211" s="29"/>
      <c r="AA211" s="29"/>
      <c r="AB211" s="29"/>
      <c r="AC211" s="29"/>
    </row>
    <row r="212" customFormat="false" ht="15" hidden="false" customHeight="true" outlineLevel="0" collapsed="false">
      <c r="B212" s="23" t="str">
        <f aca="false">IF(D212="","",IF(B211=999999,1,B211+1))</f>
        <v/>
      </c>
      <c r="C212" s="23"/>
      <c r="D212" s="31"/>
      <c r="E212" s="31"/>
      <c r="F212" s="30"/>
      <c r="G212" s="30"/>
      <c r="H212" s="30"/>
      <c r="I212" s="31"/>
      <c r="J212" s="31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28"/>
      <c r="X212" s="28"/>
      <c r="Y212" s="28"/>
      <c r="Z212" s="29"/>
      <c r="AA212" s="29"/>
      <c r="AB212" s="29"/>
      <c r="AC212" s="29"/>
    </row>
    <row r="213" customFormat="false" ht="15" hidden="false" customHeight="true" outlineLevel="0" collapsed="false">
      <c r="B213" s="23" t="str">
        <f aca="false">IF(D213="","",IF(B212=999999,1,B212+1))</f>
        <v/>
      </c>
      <c r="C213" s="23"/>
      <c r="D213" s="31"/>
      <c r="E213" s="31"/>
      <c r="F213" s="30"/>
      <c r="G213" s="30"/>
      <c r="H213" s="30"/>
      <c r="I213" s="31"/>
      <c r="J213" s="31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28"/>
      <c r="X213" s="28"/>
      <c r="Y213" s="28"/>
      <c r="Z213" s="29"/>
      <c r="AA213" s="29"/>
      <c r="AB213" s="29"/>
      <c r="AC213" s="29"/>
    </row>
    <row r="214" customFormat="false" ht="15" hidden="false" customHeight="true" outlineLevel="0" collapsed="false">
      <c r="B214" s="23" t="str">
        <f aca="false">IF(D214="","",IF(B213=999999,1,B213+1))</f>
        <v/>
      </c>
      <c r="C214" s="23"/>
      <c r="D214" s="31"/>
      <c r="E214" s="31"/>
      <c r="F214" s="30"/>
      <c r="G214" s="30"/>
      <c r="H214" s="30"/>
      <c r="I214" s="31"/>
      <c r="J214" s="31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28"/>
      <c r="X214" s="28"/>
      <c r="Y214" s="28"/>
      <c r="Z214" s="29"/>
      <c r="AA214" s="29"/>
      <c r="AB214" s="29"/>
      <c r="AC214" s="29"/>
    </row>
    <row r="215" customFormat="false" ht="15" hidden="false" customHeight="true" outlineLevel="0" collapsed="false">
      <c r="B215" s="23" t="str">
        <f aca="false">IF(D215="","",IF(B214=999999,1,B214+1))</f>
        <v/>
      </c>
      <c r="C215" s="23"/>
      <c r="D215" s="31"/>
      <c r="E215" s="31"/>
      <c r="F215" s="30"/>
      <c r="G215" s="30"/>
      <c r="H215" s="30"/>
      <c r="I215" s="31"/>
      <c r="J215" s="31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28"/>
      <c r="X215" s="28"/>
      <c r="Y215" s="28"/>
      <c r="Z215" s="29"/>
      <c r="AA215" s="29"/>
      <c r="AB215" s="29"/>
      <c r="AC215" s="29"/>
    </row>
    <row r="216" customFormat="false" ht="15" hidden="false" customHeight="true" outlineLevel="0" collapsed="false">
      <c r="B216" s="23" t="str">
        <f aca="false">IF(D216="","",IF(B215=999999,1,B215+1))</f>
        <v/>
      </c>
      <c r="C216" s="23"/>
      <c r="D216" s="31"/>
      <c r="E216" s="31"/>
      <c r="F216" s="30"/>
      <c r="G216" s="30"/>
      <c r="H216" s="30"/>
      <c r="I216" s="31"/>
      <c r="J216" s="31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28"/>
      <c r="X216" s="28"/>
      <c r="Y216" s="28"/>
      <c r="Z216" s="29"/>
      <c r="AA216" s="29"/>
      <c r="AB216" s="29"/>
      <c r="AC216" s="29"/>
    </row>
    <row r="217" customFormat="false" ht="15" hidden="false" customHeight="true" outlineLevel="0" collapsed="false">
      <c r="B217" s="23" t="str">
        <f aca="false">IF(D217="","",IF(B216=999999,1,B216+1))</f>
        <v/>
      </c>
      <c r="C217" s="23"/>
      <c r="D217" s="31"/>
      <c r="E217" s="31"/>
      <c r="F217" s="30"/>
      <c r="G217" s="30"/>
      <c r="H217" s="30"/>
      <c r="I217" s="31"/>
      <c r="J217" s="31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28"/>
      <c r="X217" s="28"/>
      <c r="Y217" s="28"/>
      <c r="Z217" s="29"/>
      <c r="AA217" s="29"/>
      <c r="AB217" s="29"/>
      <c r="AC217" s="29"/>
    </row>
    <row r="218" customFormat="false" ht="15" hidden="false" customHeight="true" outlineLevel="0" collapsed="false">
      <c r="B218" s="23" t="str">
        <f aca="false">IF(D218="","",IF(B217=999999,1,B217+1))</f>
        <v/>
      </c>
      <c r="C218" s="23"/>
      <c r="D218" s="31"/>
      <c r="E218" s="31"/>
      <c r="F218" s="30"/>
      <c r="G218" s="30"/>
      <c r="H218" s="30"/>
      <c r="I218" s="31"/>
      <c r="J218" s="31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28"/>
      <c r="X218" s="28"/>
      <c r="Y218" s="28"/>
      <c r="Z218" s="29"/>
      <c r="AA218" s="29"/>
      <c r="AB218" s="29"/>
      <c r="AC218" s="29"/>
    </row>
    <row r="219" customFormat="false" ht="15" hidden="false" customHeight="true" outlineLevel="0" collapsed="false">
      <c r="B219" s="23" t="str">
        <f aca="false">IF(D219="","",IF(B218=999999,1,B218+1))</f>
        <v/>
      </c>
      <c r="C219" s="23"/>
      <c r="D219" s="31"/>
      <c r="E219" s="31"/>
      <c r="F219" s="30"/>
      <c r="G219" s="30"/>
      <c r="H219" s="30"/>
      <c r="I219" s="31"/>
      <c r="J219" s="31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28"/>
      <c r="X219" s="28"/>
      <c r="Y219" s="28"/>
      <c r="Z219" s="29"/>
      <c r="AA219" s="29"/>
      <c r="AB219" s="29"/>
      <c r="AC219" s="29"/>
    </row>
    <row r="220" customFormat="false" ht="15" hidden="false" customHeight="true" outlineLevel="0" collapsed="false">
      <c r="B220" s="23" t="str">
        <f aca="false">IF(D220="","",IF(B219=999999,1,B219+1))</f>
        <v/>
      </c>
      <c r="C220" s="23"/>
      <c r="D220" s="31"/>
      <c r="E220" s="31"/>
      <c r="F220" s="30"/>
      <c r="G220" s="30"/>
      <c r="H220" s="30"/>
      <c r="I220" s="31"/>
      <c r="J220" s="31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28"/>
      <c r="X220" s="28"/>
      <c r="Y220" s="28"/>
      <c r="Z220" s="29"/>
      <c r="AA220" s="29"/>
      <c r="AB220" s="29"/>
      <c r="AC220" s="29"/>
    </row>
    <row r="221" customFormat="false" ht="15" hidden="false" customHeight="true" outlineLevel="0" collapsed="false">
      <c r="B221" s="23" t="str">
        <f aca="false">IF(D221="","",IF(B220=999999,1,B220+1))</f>
        <v/>
      </c>
      <c r="C221" s="23"/>
      <c r="D221" s="31"/>
      <c r="E221" s="31"/>
      <c r="F221" s="30"/>
      <c r="G221" s="30"/>
      <c r="H221" s="30"/>
      <c r="I221" s="31"/>
      <c r="J221" s="31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28"/>
      <c r="X221" s="28"/>
      <c r="Y221" s="28"/>
      <c r="Z221" s="29"/>
      <c r="AA221" s="29"/>
      <c r="AB221" s="29"/>
      <c r="AC221" s="29"/>
    </row>
    <row r="222" customFormat="false" ht="15" hidden="false" customHeight="true" outlineLevel="0" collapsed="false">
      <c r="B222" s="23" t="str">
        <f aca="false">IF(D222="","",IF(B221=999999,1,B221+1))</f>
        <v/>
      </c>
      <c r="C222" s="23"/>
      <c r="D222" s="31"/>
      <c r="E222" s="31"/>
      <c r="F222" s="30"/>
      <c r="G222" s="30"/>
      <c r="H222" s="30"/>
      <c r="I222" s="31"/>
      <c r="J222" s="31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28"/>
      <c r="X222" s="28"/>
      <c r="Y222" s="28"/>
      <c r="Z222" s="29"/>
      <c r="AA222" s="29"/>
      <c r="AB222" s="29"/>
      <c r="AC222" s="29"/>
    </row>
    <row r="223" customFormat="false" ht="15" hidden="false" customHeight="true" outlineLevel="0" collapsed="false">
      <c r="B223" s="23" t="str">
        <f aca="false">IF(D223="","",IF(B222=999999,1,B222+1))</f>
        <v/>
      </c>
      <c r="C223" s="23"/>
      <c r="D223" s="31"/>
      <c r="E223" s="31"/>
      <c r="F223" s="30"/>
      <c r="G223" s="30"/>
      <c r="H223" s="30"/>
      <c r="I223" s="31"/>
      <c r="J223" s="31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28"/>
      <c r="X223" s="28"/>
      <c r="Y223" s="28"/>
      <c r="Z223" s="29"/>
      <c r="AA223" s="29"/>
      <c r="AB223" s="29"/>
      <c r="AC223" s="29"/>
    </row>
    <row r="224" customFormat="false" ht="15" hidden="false" customHeight="true" outlineLevel="0" collapsed="false">
      <c r="B224" s="23" t="str">
        <f aca="false">IF(D224="","",IF(B223=999999,1,B223+1))</f>
        <v/>
      </c>
      <c r="C224" s="23"/>
      <c r="D224" s="31"/>
      <c r="E224" s="31"/>
      <c r="F224" s="30"/>
      <c r="G224" s="30"/>
      <c r="H224" s="30"/>
      <c r="I224" s="31"/>
      <c r="J224" s="31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28"/>
      <c r="X224" s="28"/>
      <c r="Y224" s="28"/>
      <c r="Z224" s="29"/>
      <c r="AA224" s="29"/>
      <c r="AB224" s="29"/>
      <c r="AC224" s="29"/>
    </row>
    <row r="225" customFormat="false" ht="15" hidden="false" customHeight="true" outlineLevel="0" collapsed="false">
      <c r="B225" s="23" t="str">
        <f aca="false">IF(D225="","",IF(B224=999999,1,B224+1))</f>
        <v/>
      </c>
      <c r="C225" s="23"/>
      <c r="D225" s="31"/>
      <c r="E225" s="31"/>
      <c r="F225" s="30"/>
      <c r="G225" s="30"/>
      <c r="H225" s="30"/>
      <c r="I225" s="31"/>
      <c r="J225" s="31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28"/>
      <c r="X225" s="28"/>
      <c r="Y225" s="28"/>
      <c r="Z225" s="29"/>
      <c r="AA225" s="29"/>
      <c r="AB225" s="29"/>
      <c r="AC225" s="29"/>
    </row>
    <row r="226" customFormat="false" ht="15" hidden="false" customHeight="true" outlineLevel="0" collapsed="false">
      <c r="B226" s="23" t="str">
        <f aca="false">IF(D226="","",IF(B225=999999,1,B225+1))</f>
        <v/>
      </c>
      <c r="C226" s="23"/>
      <c r="D226" s="31"/>
      <c r="E226" s="31"/>
      <c r="F226" s="30"/>
      <c r="G226" s="30"/>
      <c r="H226" s="30"/>
      <c r="I226" s="31"/>
      <c r="J226" s="31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28"/>
      <c r="X226" s="28"/>
      <c r="Y226" s="28"/>
      <c r="Z226" s="29"/>
      <c r="AA226" s="29"/>
      <c r="AB226" s="29"/>
      <c r="AC226" s="29"/>
    </row>
    <row r="227" customFormat="false" ht="15" hidden="false" customHeight="true" outlineLevel="0" collapsed="false">
      <c r="B227" s="23" t="str">
        <f aca="false">IF(D227="","",IF(B226=999999,1,B226+1))</f>
        <v/>
      </c>
      <c r="C227" s="23"/>
      <c r="D227" s="31"/>
      <c r="E227" s="31"/>
      <c r="F227" s="30"/>
      <c r="G227" s="30"/>
      <c r="H227" s="30"/>
      <c r="I227" s="31"/>
      <c r="J227" s="31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28"/>
      <c r="X227" s="28"/>
      <c r="Y227" s="28"/>
      <c r="Z227" s="29"/>
      <c r="AA227" s="29"/>
      <c r="AB227" s="29"/>
      <c r="AC227" s="29"/>
    </row>
    <row r="228" customFormat="false" ht="15" hidden="false" customHeight="true" outlineLevel="0" collapsed="false">
      <c r="B228" s="23" t="str">
        <f aca="false">IF(D228="","",IF(B227=999999,1,B227+1))</f>
        <v/>
      </c>
      <c r="C228" s="23"/>
      <c r="D228" s="31"/>
      <c r="E228" s="31"/>
      <c r="F228" s="30"/>
      <c r="G228" s="30"/>
      <c r="H228" s="30"/>
      <c r="I228" s="31"/>
      <c r="J228" s="31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28"/>
      <c r="X228" s="28"/>
      <c r="Y228" s="28"/>
      <c r="Z228" s="29"/>
      <c r="AA228" s="29"/>
      <c r="AB228" s="29"/>
      <c r="AC228" s="29"/>
    </row>
    <row r="229" customFormat="false" ht="15" hidden="false" customHeight="true" outlineLevel="0" collapsed="false">
      <c r="B229" s="23" t="str">
        <f aca="false">IF(D229="","",IF(B228=999999,1,B228+1))</f>
        <v/>
      </c>
      <c r="C229" s="23"/>
      <c r="D229" s="31"/>
      <c r="E229" s="31"/>
      <c r="F229" s="30"/>
      <c r="G229" s="30"/>
      <c r="H229" s="30"/>
      <c r="I229" s="31"/>
      <c r="J229" s="31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28"/>
      <c r="X229" s="28"/>
      <c r="Y229" s="28"/>
      <c r="Z229" s="29"/>
      <c r="AA229" s="29"/>
      <c r="AB229" s="29"/>
      <c r="AC229" s="29"/>
    </row>
    <row r="230" customFormat="false" ht="15" hidden="false" customHeight="true" outlineLevel="0" collapsed="false">
      <c r="B230" s="23" t="str">
        <f aca="false">IF(D230="","",IF(B229=999999,1,B229+1))</f>
        <v/>
      </c>
      <c r="C230" s="23"/>
      <c r="D230" s="31"/>
      <c r="E230" s="31"/>
      <c r="F230" s="30"/>
      <c r="G230" s="30"/>
      <c r="H230" s="30"/>
      <c r="I230" s="31"/>
      <c r="J230" s="31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28"/>
      <c r="X230" s="28"/>
      <c r="Y230" s="28"/>
      <c r="Z230" s="29"/>
      <c r="AA230" s="29"/>
      <c r="AB230" s="29"/>
      <c r="AC230" s="29"/>
    </row>
    <row r="231" customFormat="false" ht="15" hidden="false" customHeight="true" outlineLevel="0" collapsed="false">
      <c r="B231" s="23" t="str">
        <f aca="false">IF(D231="","",IF(B230=999999,1,B230+1))</f>
        <v/>
      </c>
      <c r="C231" s="23"/>
      <c r="D231" s="31"/>
      <c r="E231" s="31"/>
      <c r="F231" s="30"/>
      <c r="G231" s="30"/>
      <c r="H231" s="30"/>
      <c r="I231" s="31"/>
      <c r="J231" s="31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28"/>
      <c r="X231" s="28"/>
      <c r="Y231" s="28"/>
      <c r="Z231" s="29"/>
      <c r="AA231" s="29"/>
      <c r="AB231" s="29"/>
      <c r="AC231" s="29"/>
    </row>
    <row r="232" customFormat="false" ht="15" hidden="false" customHeight="true" outlineLevel="0" collapsed="false">
      <c r="B232" s="23" t="str">
        <f aca="false">IF(D232="","",IF(B231=999999,1,B231+1))</f>
        <v/>
      </c>
      <c r="C232" s="23"/>
      <c r="D232" s="31"/>
      <c r="E232" s="31"/>
      <c r="F232" s="30"/>
      <c r="G232" s="30"/>
      <c r="H232" s="30"/>
      <c r="I232" s="31"/>
      <c r="J232" s="31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28"/>
      <c r="X232" s="28"/>
      <c r="Y232" s="28"/>
      <c r="Z232" s="29"/>
      <c r="AA232" s="29"/>
      <c r="AB232" s="29"/>
      <c r="AC232" s="29"/>
    </row>
    <row r="233" customFormat="false" ht="15" hidden="false" customHeight="true" outlineLevel="0" collapsed="false">
      <c r="B233" s="23" t="str">
        <f aca="false">IF(D233="","",IF(B232=999999,1,B232+1))</f>
        <v/>
      </c>
      <c r="C233" s="23"/>
      <c r="D233" s="31"/>
      <c r="E233" s="31"/>
      <c r="F233" s="30"/>
      <c r="G233" s="30"/>
      <c r="H233" s="30"/>
      <c r="I233" s="31"/>
      <c r="J233" s="31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28"/>
      <c r="X233" s="28"/>
      <c r="Y233" s="28"/>
      <c r="Z233" s="29"/>
      <c r="AA233" s="29"/>
      <c r="AB233" s="29"/>
      <c r="AC233" s="29"/>
    </row>
    <row r="234" customFormat="false" ht="15" hidden="false" customHeight="true" outlineLevel="0" collapsed="false">
      <c r="B234" s="23" t="str">
        <f aca="false">IF(D234="","",IF(B233=999999,1,B233+1))</f>
        <v/>
      </c>
      <c r="C234" s="23"/>
      <c r="D234" s="31"/>
      <c r="E234" s="31"/>
      <c r="F234" s="30"/>
      <c r="G234" s="30"/>
      <c r="H234" s="30"/>
      <c r="I234" s="31"/>
      <c r="J234" s="31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28"/>
      <c r="X234" s="28"/>
      <c r="Y234" s="28"/>
      <c r="Z234" s="29"/>
      <c r="AA234" s="29"/>
      <c r="AB234" s="29"/>
      <c r="AC234" s="29"/>
    </row>
    <row r="235" customFormat="false" ht="15" hidden="false" customHeight="true" outlineLevel="0" collapsed="false">
      <c r="B235" s="23" t="str">
        <f aca="false">IF(D235="","",IF(B234=999999,1,B234+1))</f>
        <v/>
      </c>
      <c r="C235" s="23"/>
      <c r="D235" s="31"/>
      <c r="E235" s="31"/>
      <c r="F235" s="30"/>
      <c r="G235" s="30"/>
      <c r="H235" s="30"/>
      <c r="I235" s="31"/>
      <c r="J235" s="31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28"/>
      <c r="X235" s="28"/>
      <c r="Y235" s="28"/>
      <c r="Z235" s="29"/>
      <c r="AA235" s="29"/>
      <c r="AB235" s="29"/>
      <c r="AC235" s="29"/>
    </row>
    <row r="236" customFormat="false" ht="15" hidden="false" customHeight="true" outlineLevel="0" collapsed="false">
      <c r="B236" s="23" t="str">
        <f aca="false">IF(D236="","",IF(B235=999999,1,B235+1))</f>
        <v/>
      </c>
      <c r="C236" s="23"/>
      <c r="D236" s="31"/>
      <c r="E236" s="31"/>
      <c r="F236" s="30"/>
      <c r="G236" s="30"/>
      <c r="H236" s="30"/>
      <c r="I236" s="31"/>
      <c r="J236" s="31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28"/>
      <c r="X236" s="28"/>
      <c r="Y236" s="28"/>
      <c r="Z236" s="29"/>
      <c r="AA236" s="29"/>
      <c r="AB236" s="29"/>
      <c r="AC236" s="29"/>
    </row>
    <row r="237" customFormat="false" ht="15" hidden="false" customHeight="true" outlineLevel="0" collapsed="false">
      <c r="B237" s="23" t="str">
        <f aca="false">IF(D237="","",IF(B236=999999,1,B236+1))</f>
        <v/>
      </c>
      <c r="C237" s="23"/>
      <c r="D237" s="31"/>
      <c r="E237" s="31"/>
      <c r="F237" s="30"/>
      <c r="G237" s="30"/>
      <c r="H237" s="30"/>
      <c r="I237" s="31"/>
      <c r="J237" s="31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28"/>
      <c r="X237" s="28"/>
      <c r="Y237" s="28"/>
      <c r="Z237" s="29"/>
      <c r="AA237" s="29"/>
      <c r="AB237" s="29"/>
      <c r="AC237" s="29"/>
    </row>
    <row r="238" customFormat="false" ht="15" hidden="false" customHeight="true" outlineLevel="0" collapsed="false">
      <c r="B238" s="23" t="str">
        <f aca="false">IF(D238="","",IF(B237=999999,1,B237+1))</f>
        <v/>
      </c>
      <c r="C238" s="23"/>
      <c r="D238" s="31"/>
      <c r="E238" s="31"/>
      <c r="F238" s="30"/>
      <c r="G238" s="30"/>
      <c r="H238" s="30"/>
      <c r="I238" s="31"/>
      <c r="J238" s="31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28"/>
      <c r="X238" s="28"/>
      <c r="Y238" s="28"/>
      <c r="Z238" s="29"/>
      <c r="AA238" s="29"/>
      <c r="AB238" s="29"/>
      <c r="AC238" s="29"/>
    </row>
    <row r="239" customFormat="false" ht="15" hidden="false" customHeight="true" outlineLevel="0" collapsed="false">
      <c r="B239" s="23" t="str">
        <f aca="false">IF(D239="","",IF(B238=999999,1,B238+1))</f>
        <v/>
      </c>
      <c r="C239" s="23"/>
      <c r="D239" s="31"/>
      <c r="E239" s="31"/>
      <c r="F239" s="30"/>
      <c r="G239" s="30"/>
      <c r="H239" s="30"/>
      <c r="I239" s="31"/>
      <c r="J239" s="31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28"/>
      <c r="X239" s="28"/>
      <c r="Y239" s="28"/>
      <c r="Z239" s="29"/>
      <c r="AA239" s="29"/>
      <c r="AB239" s="29"/>
      <c r="AC239" s="29"/>
    </row>
    <row r="240" customFormat="false" ht="15" hidden="false" customHeight="true" outlineLevel="0" collapsed="false">
      <c r="B240" s="23" t="str">
        <f aca="false">IF(D240="","",IF(B239=999999,1,B239+1))</f>
        <v/>
      </c>
      <c r="C240" s="23"/>
      <c r="D240" s="31"/>
      <c r="E240" s="31"/>
      <c r="F240" s="30"/>
      <c r="G240" s="30"/>
      <c r="H240" s="30"/>
      <c r="I240" s="31"/>
      <c r="J240" s="31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28"/>
      <c r="X240" s="28"/>
      <c r="Y240" s="28"/>
      <c r="Z240" s="29"/>
      <c r="AA240" s="29"/>
      <c r="AB240" s="29"/>
      <c r="AC240" s="29"/>
    </row>
    <row r="241" customFormat="false" ht="15" hidden="false" customHeight="true" outlineLevel="0" collapsed="false">
      <c r="B241" s="23" t="str">
        <f aca="false">IF(D241="","",IF(B240=999999,1,B240+1))</f>
        <v/>
      </c>
      <c r="C241" s="23"/>
      <c r="D241" s="31"/>
      <c r="E241" s="31"/>
      <c r="F241" s="30"/>
      <c r="G241" s="30"/>
      <c r="H241" s="30"/>
      <c r="I241" s="31"/>
      <c r="J241" s="31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28"/>
      <c r="X241" s="28"/>
      <c r="Y241" s="28"/>
      <c r="Z241" s="29"/>
      <c r="AA241" s="29"/>
      <c r="AB241" s="29"/>
      <c r="AC241" s="29"/>
    </row>
    <row r="242" customFormat="false" ht="15" hidden="false" customHeight="true" outlineLevel="0" collapsed="false">
      <c r="B242" s="23" t="str">
        <f aca="false">IF(D242="","",IF(B241=999999,1,B241+1))</f>
        <v/>
      </c>
      <c r="C242" s="23"/>
      <c r="D242" s="31"/>
      <c r="E242" s="31"/>
      <c r="F242" s="30"/>
      <c r="G242" s="30"/>
      <c r="H242" s="30"/>
      <c r="I242" s="31"/>
      <c r="J242" s="31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28"/>
      <c r="X242" s="28"/>
      <c r="Y242" s="28"/>
      <c r="Z242" s="29"/>
      <c r="AA242" s="29"/>
      <c r="AB242" s="29"/>
      <c r="AC242" s="29"/>
    </row>
    <row r="243" customFormat="false" ht="15" hidden="false" customHeight="true" outlineLevel="0" collapsed="false">
      <c r="B243" s="23" t="str">
        <f aca="false">IF(D243="","",IF(B242=999999,1,B242+1))</f>
        <v/>
      </c>
      <c r="C243" s="23"/>
      <c r="D243" s="31"/>
      <c r="E243" s="31"/>
      <c r="F243" s="30"/>
      <c r="G243" s="30"/>
      <c r="H243" s="30"/>
      <c r="I243" s="31"/>
      <c r="J243" s="31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28"/>
      <c r="X243" s="28"/>
      <c r="Y243" s="28"/>
      <c r="Z243" s="29"/>
      <c r="AA243" s="29"/>
      <c r="AB243" s="29"/>
      <c r="AC243" s="29"/>
    </row>
    <row r="244" customFormat="false" ht="15" hidden="false" customHeight="true" outlineLevel="0" collapsed="false">
      <c r="B244" s="23" t="str">
        <f aca="false">IF(D244="","",IF(B243=999999,1,B243+1))</f>
        <v/>
      </c>
      <c r="C244" s="23"/>
      <c r="D244" s="31"/>
      <c r="E244" s="31"/>
      <c r="F244" s="30"/>
      <c r="G244" s="30"/>
      <c r="H244" s="30"/>
      <c r="I244" s="31"/>
      <c r="J244" s="31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28"/>
      <c r="X244" s="28"/>
      <c r="Y244" s="28"/>
      <c r="Z244" s="29"/>
      <c r="AA244" s="29"/>
      <c r="AB244" s="29"/>
      <c r="AC244" s="29"/>
    </row>
    <row r="245" customFormat="false" ht="15" hidden="false" customHeight="true" outlineLevel="0" collapsed="false">
      <c r="B245" s="23" t="str">
        <f aca="false">IF(D245="","",IF(B244=999999,1,B244+1))</f>
        <v/>
      </c>
      <c r="C245" s="23"/>
      <c r="D245" s="31"/>
      <c r="E245" s="31"/>
      <c r="F245" s="30"/>
      <c r="G245" s="30"/>
      <c r="H245" s="30"/>
      <c r="I245" s="31"/>
      <c r="J245" s="31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28"/>
      <c r="X245" s="28"/>
      <c r="Y245" s="28"/>
      <c r="Z245" s="29"/>
      <c r="AA245" s="29"/>
      <c r="AB245" s="29"/>
      <c r="AC245" s="29"/>
    </row>
    <row r="246" customFormat="false" ht="15" hidden="false" customHeight="true" outlineLevel="0" collapsed="false">
      <c r="B246" s="23" t="str">
        <f aca="false">IF(D246="","",IF(B245=999999,1,B245+1))</f>
        <v/>
      </c>
      <c r="C246" s="23"/>
      <c r="D246" s="31"/>
      <c r="E246" s="31"/>
      <c r="F246" s="30"/>
      <c r="G246" s="30"/>
      <c r="H246" s="30"/>
      <c r="I246" s="31"/>
      <c r="J246" s="31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28"/>
      <c r="X246" s="28"/>
      <c r="Y246" s="28"/>
      <c r="Z246" s="29"/>
      <c r="AA246" s="29"/>
      <c r="AB246" s="29"/>
      <c r="AC246" s="29"/>
    </row>
    <row r="247" customFormat="false" ht="15" hidden="false" customHeight="true" outlineLevel="0" collapsed="false">
      <c r="B247" s="23" t="str">
        <f aca="false">IF(D247="","",IF(B246=999999,1,B246+1))</f>
        <v/>
      </c>
      <c r="C247" s="23"/>
      <c r="D247" s="31"/>
      <c r="E247" s="31"/>
      <c r="F247" s="30"/>
      <c r="G247" s="30"/>
      <c r="H247" s="30"/>
      <c r="I247" s="31"/>
      <c r="J247" s="31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28"/>
      <c r="X247" s="28"/>
      <c r="Y247" s="28"/>
      <c r="Z247" s="29"/>
      <c r="AA247" s="29"/>
      <c r="AB247" s="29"/>
      <c r="AC247" s="29"/>
    </row>
    <row r="248" customFormat="false" ht="15" hidden="false" customHeight="true" outlineLevel="0" collapsed="false">
      <c r="B248" s="23" t="str">
        <f aca="false">IF(D248="","",IF(B247=999999,1,B247+1))</f>
        <v/>
      </c>
      <c r="C248" s="23"/>
      <c r="D248" s="31"/>
      <c r="E248" s="31"/>
      <c r="F248" s="30"/>
      <c r="G248" s="30"/>
      <c r="H248" s="30"/>
      <c r="I248" s="31"/>
      <c r="J248" s="31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28"/>
      <c r="X248" s="28"/>
      <c r="Y248" s="28"/>
      <c r="Z248" s="29"/>
      <c r="AA248" s="29"/>
      <c r="AB248" s="29"/>
      <c r="AC248" s="29"/>
    </row>
    <row r="249" customFormat="false" ht="15" hidden="false" customHeight="true" outlineLevel="0" collapsed="false">
      <c r="B249" s="23" t="str">
        <f aca="false">IF(D249="","",IF(B248=999999,1,B248+1))</f>
        <v/>
      </c>
      <c r="C249" s="23"/>
      <c r="D249" s="31"/>
      <c r="E249" s="31"/>
      <c r="F249" s="30"/>
      <c r="G249" s="30"/>
      <c r="H249" s="30"/>
      <c r="I249" s="31"/>
      <c r="J249" s="31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28"/>
      <c r="X249" s="28"/>
      <c r="Y249" s="28"/>
      <c r="Z249" s="29"/>
      <c r="AA249" s="29"/>
      <c r="AB249" s="29"/>
      <c r="AC249" s="29"/>
    </row>
    <row r="250" customFormat="false" ht="15" hidden="false" customHeight="true" outlineLevel="0" collapsed="false">
      <c r="B250" s="23" t="str">
        <f aca="false">IF(D250="","",IF(B249=999999,1,B249+1))</f>
        <v/>
      </c>
      <c r="C250" s="23"/>
      <c r="D250" s="31"/>
      <c r="E250" s="31"/>
      <c r="F250" s="30"/>
      <c r="G250" s="30"/>
      <c r="H250" s="30"/>
      <c r="I250" s="31"/>
      <c r="J250" s="31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28"/>
      <c r="X250" s="28"/>
      <c r="Y250" s="28"/>
      <c r="Z250" s="29"/>
      <c r="AA250" s="29"/>
      <c r="AB250" s="29"/>
      <c r="AC250" s="29"/>
    </row>
  </sheetData>
  <sheetProtection sheet="true" password="adfd" objects="true" scenarios="true"/>
  <mergeCells count="1726">
    <mergeCell ref="B3:C3"/>
    <mergeCell ref="D3:E3"/>
    <mergeCell ref="H3:I3"/>
    <mergeCell ref="J3:V3"/>
    <mergeCell ref="B5:C5"/>
    <mergeCell ref="D5:E5"/>
    <mergeCell ref="F5:H5"/>
    <mergeCell ref="I5:J5"/>
    <mergeCell ref="K5:V5"/>
    <mergeCell ref="W5:Y5"/>
    <mergeCell ref="Z5:AC5"/>
    <mergeCell ref="B6:C6"/>
    <mergeCell ref="D6:E6"/>
    <mergeCell ref="F6:H6"/>
    <mergeCell ref="I6:J6"/>
    <mergeCell ref="K6:V6"/>
    <mergeCell ref="W6:Y6"/>
    <mergeCell ref="Z6:AC6"/>
    <mergeCell ref="B7:C7"/>
    <mergeCell ref="D7:E7"/>
    <mergeCell ref="F7:H7"/>
    <mergeCell ref="I7:J7"/>
    <mergeCell ref="K7:V7"/>
    <mergeCell ref="W7:Y7"/>
    <mergeCell ref="Z7:AC7"/>
    <mergeCell ref="B8:C8"/>
    <mergeCell ref="D8:E8"/>
    <mergeCell ref="F8:H8"/>
    <mergeCell ref="I8:J8"/>
    <mergeCell ref="K8:V8"/>
    <mergeCell ref="W8:Y8"/>
    <mergeCell ref="Z8:AC8"/>
    <mergeCell ref="B9:C9"/>
    <mergeCell ref="D9:E9"/>
    <mergeCell ref="F9:H9"/>
    <mergeCell ref="I9:J9"/>
    <mergeCell ref="K9:V9"/>
    <mergeCell ref="W9:Y9"/>
    <mergeCell ref="Z9:AC9"/>
    <mergeCell ref="B10:C10"/>
    <mergeCell ref="D10:E10"/>
    <mergeCell ref="F10:H10"/>
    <mergeCell ref="I10:J10"/>
    <mergeCell ref="K10:V10"/>
    <mergeCell ref="W10:Y10"/>
    <mergeCell ref="Z10:AC10"/>
    <mergeCell ref="B11:C11"/>
    <mergeCell ref="D11:E11"/>
    <mergeCell ref="F11:H11"/>
    <mergeCell ref="I11:J11"/>
    <mergeCell ref="K11:V11"/>
    <mergeCell ref="W11:Y11"/>
    <mergeCell ref="Z11:AC11"/>
    <mergeCell ref="B12:C12"/>
    <mergeCell ref="D12:E12"/>
    <mergeCell ref="F12:H12"/>
    <mergeCell ref="I12:J12"/>
    <mergeCell ref="K12:V12"/>
    <mergeCell ref="W12:Y12"/>
    <mergeCell ref="Z12:AC12"/>
    <mergeCell ref="B13:C13"/>
    <mergeCell ref="D13:E13"/>
    <mergeCell ref="F13:H13"/>
    <mergeCell ref="I13:J13"/>
    <mergeCell ref="K13:V13"/>
    <mergeCell ref="W13:Y13"/>
    <mergeCell ref="Z13:AC13"/>
    <mergeCell ref="B14:C14"/>
    <mergeCell ref="D14:E14"/>
    <mergeCell ref="F14:H14"/>
    <mergeCell ref="I14:J14"/>
    <mergeCell ref="K14:V14"/>
    <mergeCell ref="W14:Y14"/>
    <mergeCell ref="Z14:AC14"/>
    <mergeCell ref="B15:C15"/>
    <mergeCell ref="D15:E15"/>
    <mergeCell ref="F15:H15"/>
    <mergeCell ref="I15:J15"/>
    <mergeCell ref="K15:V15"/>
    <mergeCell ref="W15:Y15"/>
    <mergeCell ref="Z15:AC15"/>
    <mergeCell ref="B16:C16"/>
    <mergeCell ref="D16:E16"/>
    <mergeCell ref="F16:H16"/>
    <mergeCell ref="I16:J16"/>
    <mergeCell ref="K16:V16"/>
    <mergeCell ref="W16:Y16"/>
    <mergeCell ref="Z16:AC16"/>
    <mergeCell ref="B17:C17"/>
    <mergeCell ref="D17:E17"/>
    <mergeCell ref="F17:H17"/>
    <mergeCell ref="I17:J17"/>
    <mergeCell ref="K17:V17"/>
    <mergeCell ref="W17:Y17"/>
    <mergeCell ref="Z17:AC17"/>
    <mergeCell ref="B18:C18"/>
    <mergeCell ref="D18:E18"/>
    <mergeCell ref="F18:H18"/>
    <mergeCell ref="I18:J18"/>
    <mergeCell ref="K18:V18"/>
    <mergeCell ref="W18:Y18"/>
    <mergeCell ref="Z18:AC18"/>
    <mergeCell ref="B19:C19"/>
    <mergeCell ref="D19:E19"/>
    <mergeCell ref="F19:H19"/>
    <mergeCell ref="I19:J19"/>
    <mergeCell ref="K19:V19"/>
    <mergeCell ref="W19:Y19"/>
    <mergeCell ref="Z19:AC19"/>
    <mergeCell ref="B20:C20"/>
    <mergeCell ref="D20:E20"/>
    <mergeCell ref="F20:H20"/>
    <mergeCell ref="I20:J20"/>
    <mergeCell ref="K20:V20"/>
    <mergeCell ref="W20:Y20"/>
    <mergeCell ref="Z20:AC20"/>
    <mergeCell ref="B21:C21"/>
    <mergeCell ref="D21:E21"/>
    <mergeCell ref="F21:H21"/>
    <mergeCell ref="I21:J21"/>
    <mergeCell ref="K21:V21"/>
    <mergeCell ref="W21:Y21"/>
    <mergeCell ref="Z21:AC21"/>
    <mergeCell ref="B22:C22"/>
    <mergeCell ref="D22:E22"/>
    <mergeCell ref="F22:H22"/>
    <mergeCell ref="I22:J22"/>
    <mergeCell ref="K22:V22"/>
    <mergeCell ref="W22:Y22"/>
    <mergeCell ref="Z22:AC22"/>
    <mergeCell ref="B23:C23"/>
    <mergeCell ref="D23:E23"/>
    <mergeCell ref="F23:H23"/>
    <mergeCell ref="I23:J23"/>
    <mergeCell ref="K23:V23"/>
    <mergeCell ref="W23:Y23"/>
    <mergeCell ref="Z23:AC23"/>
    <mergeCell ref="B24:C24"/>
    <mergeCell ref="D24:E24"/>
    <mergeCell ref="F24:H24"/>
    <mergeCell ref="I24:J24"/>
    <mergeCell ref="K24:V24"/>
    <mergeCell ref="W24:Y24"/>
    <mergeCell ref="Z24:AC24"/>
    <mergeCell ref="B25:C25"/>
    <mergeCell ref="D25:E25"/>
    <mergeCell ref="F25:H25"/>
    <mergeCell ref="I25:J25"/>
    <mergeCell ref="K25:V25"/>
    <mergeCell ref="W25:Y25"/>
    <mergeCell ref="Z25:AC25"/>
    <mergeCell ref="B26:C26"/>
    <mergeCell ref="D26:E26"/>
    <mergeCell ref="F26:H26"/>
    <mergeCell ref="I26:J26"/>
    <mergeCell ref="K26:V26"/>
    <mergeCell ref="W26:Y26"/>
    <mergeCell ref="Z26:AC26"/>
    <mergeCell ref="B27:C27"/>
    <mergeCell ref="D27:E27"/>
    <mergeCell ref="F27:H27"/>
    <mergeCell ref="I27:J27"/>
    <mergeCell ref="K27:V27"/>
    <mergeCell ref="W27:Y27"/>
    <mergeCell ref="Z27:AC27"/>
    <mergeCell ref="B28:C28"/>
    <mergeCell ref="D28:E28"/>
    <mergeCell ref="F28:H28"/>
    <mergeCell ref="I28:J28"/>
    <mergeCell ref="K28:V28"/>
    <mergeCell ref="W28:Y28"/>
    <mergeCell ref="Z28:AC28"/>
    <mergeCell ref="B29:C29"/>
    <mergeCell ref="D29:E29"/>
    <mergeCell ref="F29:H29"/>
    <mergeCell ref="I29:J29"/>
    <mergeCell ref="K29:V29"/>
    <mergeCell ref="W29:Y29"/>
    <mergeCell ref="Z29:AC29"/>
    <mergeCell ref="B30:C30"/>
    <mergeCell ref="D30:E30"/>
    <mergeCell ref="F30:H30"/>
    <mergeCell ref="I30:J30"/>
    <mergeCell ref="K30:V30"/>
    <mergeCell ref="W30:Y30"/>
    <mergeCell ref="Z30:AC30"/>
    <mergeCell ref="B31:C31"/>
    <mergeCell ref="D31:E31"/>
    <mergeCell ref="F31:H31"/>
    <mergeCell ref="I31:J31"/>
    <mergeCell ref="K31:V31"/>
    <mergeCell ref="W31:Y31"/>
    <mergeCell ref="Z31:AC31"/>
    <mergeCell ref="B32:C32"/>
    <mergeCell ref="D32:E32"/>
    <mergeCell ref="F32:H32"/>
    <mergeCell ref="I32:J32"/>
    <mergeCell ref="K32:V32"/>
    <mergeCell ref="W32:Y32"/>
    <mergeCell ref="Z32:AC32"/>
    <mergeCell ref="B33:C33"/>
    <mergeCell ref="D33:E33"/>
    <mergeCell ref="F33:H33"/>
    <mergeCell ref="I33:J33"/>
    <mergeCell ref="K33:V33"/>
    <mergeCell ref="W33:Y33"/>
    <mergeCell ref="Z33:AC33"/>
    <mergeCell ref="B34:C34"/>
    <mergeCell ref="D34:E34"/>
    <mergeCell ref="F34:H34"/>
    <mergeCell ref="I34:J34"/>
    <mergeCell ref="K34:V34"/>
    <mergeCell ref="W34:Y34"/>
    <mergeCell ref="Z34:AC34"/>
    <mergeCell ref="B35:C35"/>
    <mergeCell ref="D35:E35"/>
    <mergeCell ref="F35:H35"/>
    <mergeCell ref="I35:J35"/>
    <mergeCell ref="K35:V35"/>
    <mergeCell ref="W35:Y35"/>
    <mergeCell ref="Z35:AC35"/>
    <mergeCell ref="B36:C36"/>
    <mergeCell ref="D36:E36"/>
    <mergeCell ref="F36:H36"/>
    <mergeCell ref="I36:J36"/>
    <mergeCell ref="K36:V36"/>
    <mergeCell ref="W36:Y36"/>
    <mergeCell ref="Z36:AC36"/>
    <mergeCell ref="B37:C37"/>
    <mergeCell ref="D37:E37"/>
    <mergeCell ref="F37:H37"/>
    <mergeCell ref="I37:J37"/>
    <mergeCell ref="K37:V37"/>
    <mergeCell ref="W37:Y37"/>
    <mergeCell ref="Z37:AC37"/>
    <mergeCell ref="B38:C38"/>
    <mergeCell ref="D38:E38"/>
    <mergeCell ref="F38:H38"/>
    <mergeCell ref="I38:J38"/>
    <mergeCell ref="K38:V38"/>
    <mergeCell ref="W38:Y38"/>
    <mergeCell ref="Z38:AC38"/>
    <mergeCell ref="B39:C39"/>
    <mergeCell ref="D39:E39"/>
    <mergeCell ref="F39:H39"/>
    <mergeCell ref="I39:J39"/>
    <mergeCell ref="K39:V39"/>
    <mergeCell ref="W39:Y39"/>
    <mergeCell ref="Z39:AC39"/>
    <mergeCell ref="B40:C40"/>
    <mergeCell ref="D40:E40"/>
    <mergeCell ref="F40:H40"/>
    <mergeCell ref="I40:J40"/>
    <mergeCell ref="K40:V40"/>
    <mergeCell ref="W40:Y40"/>
    <mergeCell ref="Z40:AC40"/>
    <mergeCell ref="B41:C41"/>
    <mergeCell ref="D41:E41"/>
    <mergeCell ref="F41:H41"/>
    <mergeCell ref="I41:J41"/>
    <mergeCell ref="K41:V41"/>
    <mergeCell ref="W41:Y41"/>
    <mergeCell ref="Z41:AC41"/>
    <mergeCell ref="B42:C42"/>
    <mergeCell ref="D42:E42"/>
    <mergeCell ref="F42:H42"/>
    <mergeCell ref="I42:J42"/>
    <mergeCell ref="K42:V42"/>
    <mergeCell ref="W42:Y42"/>
    <mergeCell ref="Z42:AC42"/>
    <mergeCell ref="B43:C43"/>
    <mergeCell ref="D43:E43"/>
    <mergeCell ref="F43:H43"/>
    <mergeCell ref="I43:J43"/>
    <mergeCell ref="K43:V43"/>
    <mergeCell ref="W43:Y43"/>
    <mergeCell ref="Z43:AC43"/>
    <mergeCell ref="B44:C44"/>
    <mergeCell ref="D44:E44"/>
    <mergeCell ref="F44:H44"/>
    <mergeCell ref="I44:J44"/>
    <mergeCell ref="K44:V44"/>
    <mergeCell ref="W44:Y44"/>
    <mergeCell ref="Z44:AC44"/>
    <mergeCell ref="B45:C45"/>
    <mergeCell ref="D45:E45"/>
    <mergeCell ref="F45:H45"/>
    <mergeCell ref="I45:J45"/>
    <mergeCell ref="K45:V45"/>
    <mergeCell ref="W45:Y45"/>
    <mergeCell ref="Z45:AC45"/>
    <mergeCell ref="B46:C46"/>
    <mergeCell ref="D46:E46"/>
    <mergeCell ref="F46:H46"/>
    <mergeCell ref="I46:J46"/>
    <mergeCell ref="K46:V46"/>
    <mergeCell ref="W46:Y46"/>
    <mergeCell ref="Z46:AC46"/>
    <mergeCell ref="B47:C47"/>
    <mergeCell ref="D47:E47"/>
    <mergeCell ref="F47:H47"/>
    <mergeCell ref="I47:J47"/>
    <mergeCell ref="K47:V47"/>
    <mergeCell ref="W47:Y47"/>
    <mergeCell ref="Z47:AC47"/>
    <mergeCell ref="B48:C48"/>
    <mergeCell ref="D48:E48"/>
    <mergeCell ref="F48:H48"/>
    <mergeCell ref="I48:J48"/>
    <mergeCell ref="K48:V48"/>
    <mergeCell ref="W48:Y48"/>
    <mergeCell ref="Z48:AC48"/>
    <mergeCell ref="B49:C49"/>
    <mergeCell ref="D49:E49"/>
    <mergeCell ref="F49:H49"/>
    <mergeCell ref="I49:J49"/>
    <mergeCell ref="K49:V49"/>
    <mergeCell ref="W49:Y49"/>
    <mergeCell ref="Z49:AC49"/>
    <mergeCell ref="B50:C50"/>
    <mergeCell ref="D50:E50"/>
    <mergeCell ref="F50:H50"/>
    <mergeCell ref="I50:J50"/>
    <mergeCell ref="K50:V50"/>
    <mergeCell ref="W50:Y50"/>
    <mergeCell ref="Z50:AC50"/>
    <mergeCell ref="B51:C51"/>
    <mergeCell ref="D51:E51"/>
    <mergeCell ref="F51:H51"/>
    <mergeCell ref="I51:J51"/>
    <mergeCell ref="K51:V51"/>
    <mergeCell ref="W51:Y51"/>
    <mergeCell ref="Z51:AC51"/>
    <mergeCell ref="B52:C52"/>
    <mergeCell ref="D52:E52"/>
    <mergeCell ref="F52:H52"/>
    <mergeCell ref="I52:J52"/>
    <mergeCell ref="K52:V52"/>
    <mergeCell ref="W52:Y52"/>
    <mergeCell ref="Z52:AC52"/>
    <mergeCell ref="B53:C53"/>
    <mergeCell ref="D53:E53"/>
    <mergeCell ref="F53:H53"/>
    <mergeCell ref="I53:J53"/>
    <mergeCell ref="K53:V53"/>
    <mergeCell ref="W53:Y53"/>
    <mergeCell ref="Z53:AC53"/>
    <mergeCell ref="B54:C54"/>
    <mergeCell ref="D54:E54"/>
    <mergeCell ref="F54:H54"/>
    <mergeCell ref="I54:J54"/>
    <mergeCell ref="K54:V54"/>
    <mergeCell ref="W54:Y54"/>
    <mergeCell ref="Z54:AC54"/>
    <mergeCell ref="B55:C55"/>
    <mergeCell ref="D55:E55"/>
    <mergeCell ref="F55:H55"/>
    <mergeCell ref="I55:J55"/>
    <mergeCell ref="K55:V55"/>
    <mergeCell ref="W55:Y55"/>
    <mergeCell ref="Z55:AC55"/>
    <mergeCell ref="B56:C56"/>
    <mergeCell ref="D56:E56"/>
    <mergeCell ref="F56:H56"/>
    <mergeCell ref="I56:J56"/>
    <mergeCell ref="K56:V56"/>
    <mergeCell ref="W56:Y56"/>
    <mergeCell ref="Z56:AC56"/>
    <mergeCell ref="B57:C57"/>
    <mergeCell ref="D57:E57"/>
    <mergeCell ref="F57:H57"/>
    <mergeCell ref="I57:J57"/>
    <mergeCell ref="K57:V57"/>
    <mergeCell ref="W57:Y57"/>
    <mergeCell ref="Z57:AC57"/>
    <mergeCell ref="B58:C58"/>
    <mergeCell ref="D58:E58"/>
    <mergeCell ref="F58:H58"/>
    <mergeCell ref="I58:J58"/>
    <mergeCell ref="K58:V58"/>
    <mergeCell ref="W58:Y58"/>
    <mergeCell ref="Z58:AC58"/>
    <mergeCell ref="B59:C59"/>
    <mergeCell ref="D59:E59"/>
    <mergeCell ref="F59:H59"/>
    <mergeCell ref="I59:J59"/>
    <mergeCell ref="K59:V59"/>
    <mergeCell ref="W59:Y59"/>
    <mergeCell ref="Z59:AC59"/>
    <mergeCell ref="B60:C60"/>
    <mergeCell ref="D60:E60"/>
    <mergeCell ref="F60:H60"/>
    <mergeCell ref="I60:J60"/>
    <mergeCell ref="K60:V60"/>
    <mergeCell ref="W60:Y60"/>
    <mergeCell ref="Z60:AC60"/>
    <mergeCell ref="B61:C61"/>
    <mergeCell ref="D61:E61"/>
    <mergeCell ref="F61:H61"/>
    <mergeCell ref="I61:J61"/>
    <mergeCell ref="K61:V61"/>
    <mergeCell ref="W61:Y61"/>
    <mergeCell ref="Z61:AC61"/>
    <mergeCell ref="B62:C62"/>
    <mergeCell ref="D62:E62"/>
    <mergeCell ref="F62:H62"/>
    <mergeCell ref="I62:J62"/>
    <mergeCell ref="K62:V62"/>
    <mergeCell ref="W62:Y62"/>
    <mergeCell ref="Z62:AC62"/>
    <mergeCell ref="B63:C63"/>
    <mergeCell ref="D63:E63"/>
    <mergeCell ref="F63:H63"/>
    <mergeCell ref="I63:J63"/>
    <mergeCell ref="K63:V63"/>
    <mergeCell ref="W63:Y63"/>
    <mergeCell ref="Z63:AC63"/>
    <mergeCell ref="B64:C64"/>
    <mergeCell ref="D64:E64"/>
    <mergeCell ref="F64:H64"/>
    <mergeCell ref="I64:J64"/>
    <mergeCell ref="K64:V64"/>
    <mergeCell ref="W64:Y64"/>
    <mergeCell ref="Z64:AC64"/>
    <mergeCell ref="B65:C65"/>
    <mergeCell ref="D65:E65"/>
    <mergeCell ref="F65:H65"/>
    <mergeCell ref="I65:J65"/>
    <mergeCell ref="K65:V65"/>
    <mergeCell ref="W65:Y65"/>
    <mergeCell ref="Z65:AC65"/>
    <mergeCell ref="B66:C66"/>
    <mergeCell ref="D66:E66"/>
    <mergeCell ref="F66:H66"/>
    <mergeCell ref="I66:J66"/>
    <mergeCell ref="K66:V66"/>
    <mergeCell ref="W66:Y66"/>
    <mergeCell ref="Z66:AC66"/>
    <mergeCell ref="B67:C67"/>
    <mergeCell ref="D67:E67"/>
    <mergeCell ref="F67:H67"/>
    <mergeCell ref="I67:J67"/>
    <mergeCell ref="K67:V67"/>
    <mergeCell ref="W67:Y67"/>
    <mergeCell ref="Z67:AC67"/>
    <mergeCell ref="B68:C68"/>
    <mergeCell ref="D68:E68"/>
    <mergeCell ref="F68:H68"/>
    <mergeCell ref="I68:J68"/>
    <mergeCell ref="K68:V68"/>
    <mergeCell ref="W68:Y68"/>
    <mergeCell ref="Z68:AC68"/>
    <mergeCell ref="B69:C69"/>
    <mergeCell ref="D69:E69"/>
    <mergeCell ref="F69:H69"/>
    <mergeCell ref="I69:J69"/>
    <mergeCell ref="K69:V69"/>
    <mergeCell ref="W69:Y69"/>
    <mergeCell ref="Z69:AC69"/>
    <mergeCell ref="B70:C70"/>
    <mergeCell ref="D70:E70"/>
    <mergeCell ref="F70:H70"/>
    <mergeCell ref="I70:J70"/>
    <mergeCell ref="K70:V70"/>
    <mergeCell ref="W70:Y70"/>
    <mergeCell ref="Z70:AC70"/>
    <mergeCell ref="B71:C71"/>
    <mergeCell ref="D71:E71"/>
    <mergeCell ref="F71:H71"/>
    <mergeCell ref="I71:J71"/>
    <mergeCell ref="K71:V71"/>
    <mergeCell ref="W71:Y71"/>
    <mergeCell ref="Z71:AC71"/>
    <mergeCell ref="B72:C72"/>
    <mergeCell ref="D72:E72"/>
    <mergeCell ref="F72:H72"/>
    <mergeCell ref="I72:J72"/>
    <mergeCell ref="K72:V72"/>
    <mergeCell ref="W72:Y72"/>
    <mergeCell ref="Z72:AC72"/>
    <mergeCell ref="B73:C73"/>
    <mergeCell ref="D73:E73"/>
    <mergeCell ref="F73:H73"/>
    <mergeCell ref="I73:J73"/>
    <mergeCell ref="K73:V73"/>
    <mergeCell ref="W73:Y73"/>
    <mergeCell ref="Z73:AC73"/>
    <mergeCell ref="B74:C74"/>
    <mergeCell ref="D74:E74"/>
    <mergeCell ref="F74:H74"/>
    <mergeCell ref="I74:J74"/>
    <mergeCell ref="K74:V74"/>
    <mergeCell ref="W74:Y74"/>
    <mergeCell ref="Z74:AC74"/>
    <mergeCell ref="B75:C75"/>
    <mergeCell ref="D75:E75"/>
    <mergeCell ref="F75:H75"/>
    <mergeCell ref="I75:J75"/>
    <mergeCell ref="K75:V75"/>
    <mergeCell ref="W75:Y75"/>
    <mergeCell ref="Z75:AC75"/>
    <mergeCell ref="B76:C76"/>
    <mergeCell ref="D76:E76"/>
    <mergeCell ref="F76:H76"/>
    <mergeCell ref="I76:J76"/>
    <mergeCell ref="K76:V76"/>
    <mergeCell ref="W76:Y76"/>
    <mergeCell ref="Z76:AC76"/>
    <mergeCell ref="B77:C77"/>
    <mergeCell ref="D77:E77"/>
    <mergeCell ref="F77:H77"/>
    <mergeCell ref="I77:J77"/>
    <mergeCell ref="K77:V77"/>
    <mergeCell ref="W77:Y77"/>
    <mergeCell ref="Z77:AC77"/>
    <mergeCell ref="B78:C78"/>
    <mergeCell ref="D78:E78"/>
    <mergeCell ref="F78:H78"/>
    <mergeCell ref="I78:J78"/>
    <mergeCell ref="K78:V78"/>
    <mergeCell ref="W78:Y78"/>
    <mergeCell ref="Z78:AC78"/>
    <mergeCell ref="B79:C79"/>
    <mergeCell ref="D79:E79"/>
    <mergeCell ref="F79:H79"/>
    <mergeCell ref="I79:J79"/>
    <mergeCell ref="K79:V79"/>
    <mergeCell ref="W79:Y79"/>
    <mergeCell ref="Z79:AC79"/>
    <mergeCell ref="B80:C80"/>
    <mergeCell ref="D80:E80"/>
    <mergeCell ref="F80:H80"/>
    <mergeCell ref="I80:J80"/>
    <mergeCell ref="K80:V80"/>
    <mergeCell ref="W80:Y80"/>
    <mergeCell ref="Z80:AC80"/>
    <mergeCell ref="B81:C81"/>
    <mergeCell ref="D81:E81"/>
    <mergeCell ref="F81:H81"/>
    <mergeCell ref="I81:J81"/>
    <mergeCell ref="K81:V81"/>
    <mergeCell ref="W81:Y81"/>
    <mergeCell ref="Z81:AC81"/>
    <mergeCell ref="B82:C82"/>
    <mergeCell ref="D82:E82"/>
    <mergeCell ref="F82:H82"/>
    <mergeCell ref="I82:J82"/>
    <mergeCell ref="K82:V82"/>
    <mergeCell ref="W82:Y82"/>
    <mergeCell ref="Z82:AC82"/>
    <mergeCell ref="B83:C83"/>
    <mergeCell ref="D83:E83"/>
    <mergeCell ref="F83:H83"/>
    <mergeCell ref="I83:J83"/>
    <mergeCell ref="K83:V83"/>
    <mergeCell ref="W83:Y83"/>
    <mergeCell ref="Z83:AC83"/>
    <mergeCell ref="B84:C84"/>
    <mergeCell ref="D84:E84"/>
    <mergeCell ref="F84:H84"/>
    <mergeCell ref="I84:J84"/>
    <mergeCell ref="K84:V84"/>
    <mergeCell ref="W84:Y84"/>
    <mergeCell ref="Z84:AC84"/>
    <mergeCell ref="B85:C85"/>
    <mergeCell ref="D85:E85"/>
    <mergeCell ref="F85:H85"/>
    <mergeCell ref="I85:J85"/>
    <mergeCell ref="K85:V85"/>
    <mergeCell ref="W85:Y85"/>
    <mergeCell ref="Z85:AC85"/>
    <mergeCell ref="B86:C86"/>
    <mergeCell ref="D86:E86"/>
    <mergeCell ref="F86:H86"/>
    <mergeCell ref="I86:J86"/>
    <mergeCell ref="K86:V86"/>
    <mergeCell ref="W86:Y86"/>
    <mergeCell ref="Z86:AC86"/>
    <mergeCell ref="B87:C87"/>
    <mergeCell ref="D87:E87"/>
    <mergeCell ref="F87:H87"/>
    <mergeCell ref="I87:J87"/>
    <mergeCell ref="K87:V87"/>
    <mergeCell ref="W87:Y87"/>
    <mergeCell ref="Z87:AC87"/>
    <mergeCell ref="B88:C88"/>
    <mergeCell ref="D88:E88"/>
    <mergeCell ref="F88:H88"/>
    <mergeCell ref="I88:J88"/>
    <mergeCell ref="K88:V88"/>
    <mergeCell ref="W88:Y88"/>
    <mergeCell ref="Z88:AC88"/>
    <mergeCell ref="B89:C89"/>
    <mergeCell ref="D89:E89"/>
    <mergeCell ref="F89:H89"/>
    <mergeCell ref="I89:J89"/>
    <mergeCell ref="K89:V89"/>
    <mergeCell ref="W89:Y89"/>
    <mergeCell ref="Z89:AC89"/>
    <mergeCell ref="B90:C90"/>
    <mergeCell ref="D90:E90"/>
    <mergeCell ref="F90:H90"/>
    <mergeCell ref="I90:J90"/>
    <mergeCell ref="K90:V90"/>
    <mergeCell ref="W90:Y90"/>
    <mergeCell ref="Z90:AC90"/>
    <mergeCell ref="B91:C91"/>
    <mergeCell ref="D91:E91"/>
    <mergeCell ref="F91:H91"/>
    <mergeCell ref="I91:J91"/>
    <mergeCell ref="K91:V91"/>
    <mergeCell ref="W91:Y91"/>
    <mergeCell ref="Z91:AC91"/>
    <mergeCell ref="B92:C92"/>
    <mergeCell ref="D92:E92"/>
    <mergeCell ref="F92:H92"/>
    <mergeCell ref="I92:J92"/>
    <mergeCell ref="K92:V92"/>
    <mergeCell ref="W92:Y92"/>
    <mergeCell ref="Z92:AC92"/>
    <mergeCell ref="B93:C93"/>
    <mergeCell ref="D93:E93"/>
    <mergeCell ref="F93:H93"/>
    <mergeCell ref="I93:J93"/>
    <mergeCell ref="K93:V93"/>
    <mergeCell ref="W93:Y93"/>
    <mergeCell ref="Z93:AC93"/>
    <mergeCell ref="B94:C94"/>
    <mergeCell ref="D94:E94"/>
    <mergeCell ref="F94:H94"/>
    <mergeCell ref="I94:J94"/>
    <mergeCell ref="K94:V94"/>
    <mergeCell ref="W94:Y94"/>
    <mergeCell ref="Z94:AC94"/>
    <mergeCell ref="B95:C95"/>
    <mergeCell ref="D95:E95"/>
    <mergeCell ref="F95:H95"/>
    <mergeCell ref="I95:J95"/>
    <mergeCell ref="K95:V95"/>
    <mergeCell ref="W95:Y95"/>
    <mergeCell ref="Z95:AC95"/>
    <mergeCell ref="B96:C96"/>
    <mergeCell ref="D96:E96"/>
    <mergeCell ref="F96:H96"/>
    <mergeCell ref="I96:J96"/>
    <mergeCell ref="K96:V96"/>
    <mergeCell ref="W96:Y96"/>
    <mergeCell ref="Z96:AC96"/>
    <mergeCell ref="B97:C97"/>
    <mergeCell ref="D97:E97"/>
    <mergeCell ref="F97:H97"/>
    <mergeCell ref="I97:J97"/>
    <mergeCell ref="K97:V97"/>
    <mergeCell ref="W97:Y97"/>
    <mergeCell ref="Z97:AC97"/>
    <mergeCell ref="B98:C98"/>
    <mergeCell ref="D98:E98"/>
    <mergeCell ref="F98:H98"/>
    <mergeCell ref="I98:J98"/>
    <mergeCell ref="K98:V98"/>
    <mergeCell ref="W98:Y98"/>
    <mergeCell ref="Z98:AC98"/>
    <mergeCell ref="B99:C99"/>
    <mergeCell ref="D99:E99"/>
    <mergeCell ref="F99:H99"/>
    <mergeCell ref="I99:J99"/>
    <mergeCell ref="K99:V99"/>
    <mergeCell ref="W99:Y99"/>
    <mergeCell ref="Z99:AC99"/>
    <mergeCell ref="B100:C100"/>
    <mergeCell ref="D100:E100"/>
    <mergeCell ref="F100:H100"/>
    <mergeCell ref="I100:J100"/>
    <mergeCell ref="K100:V100"/>
    <mergeCell ref="W100:Y100"/>
    <mergeCell ref="Z100:AC100"/>
    <mergeCell ref="B101:C101"/>
    <mergeCell ref="D101:E101"/>
    <mergeCell ref="F101:H101"/>
    <mergeCell ref="I101:J101"/>
    <mergeCell ref="K101:V101"/>
    <mergeCell ref="W101:Y101"/>
    <mergeCell ref="Z101:AC101"/>
    <mergeCell ref="B102:C102"/>
    <mergeCell ref="D102:E102"/>
    <mergeCell ref="F102:H102"/>
    <mergeCell ref="I102:J102"/>
    <mergeCell ref="K102:V102"/>
    <mergeCell ref="W102:Y102"/>
    <mergeCell ref="Z102:AC102"/>
    <mergeCell ref="B103:C103"/>
    <mergeCell ref="D103:E103"/>
    <mergeCell ref="F103:H103"/>
    <mergeCell ref="I103:J103"/>
    <mergeCell ref="K103:V103"/>
    <mergeCell ref="W103:Y103"/>
    <mergeCell ref="Z103:AC103"/>
    <mergeCell ref="B104:C104"/>
    <mergeCell ref="D104:E104"/>
    <mergeCell ref="F104:H104"/>
    <mergeCell ref="I104:J104"/>
    <mergeCell ref="K104:V104"/>
    <mergeCell ref="W104:Y104"/>
    <mergeCell ref="Z104:AC104"/>
    <mergeCell ref="B105:C105"/>
    <mergeCell ref="D105:E105"/>
    <mergeCell ref="F105:H105"/>
    <mergeCell ref="I105:J105"/>
    <mergeCell ref="K105:V105"/>
    <mergeCell ref="W105:Y105"/>
    <mergeCell ref="Z105:AC105"/>
    <mergeCell ref="B106:C106"/>
    <mergeCell ref="D106:E106"/>
    <mergeCell ref="F106:H106"/>
    <mergeCell ref="I106:J106"/>
    <mergeCell ref="K106:V106"/>
    <mergeCell ref="W106:Y106"/>
    <mergeCell ref="Z106:AC106"/>
    <mergeCell ref="B107:C107"/>
    <mergeCell ref="D107:E107"/>
    <mergeCell ref="F107:H107"/>
    <mergeCell ref="I107:J107"/>
    <mergeCell ref="K107:V107"/>
    <mergeCell ref="W107:Y107"/>
    <mergeCell ref="Z107:AC107"/>
    <mergeCell ref="B108:C108"/>
    <mergeCell ref="D108:E108"/>
    <mergeCell ref="F108:H108"/>
    <mergeCell ref="I108:J108"/>
    <mergeCell ref="K108:V108"/>
    <mergeCell ref="W108:Y108"/>
    <mergeCell ref="Z108:AC108"/>
    <mergeCell ref="B109:C109"/>
    <mergeCell ref="D109:E109"/>
    <mergeCell ref="F109:H109"/>
    <mergeCell ref="I109:J109"/>
    <mergeCell ref="K109:V109"/>
    <mergeCell ref="W109:Y109"/>
    <mergeCell ref="Z109:AC109"/>
    <mergeCell ref="B110:C110"/>
    <mergeCell ref="D110:E110"/>
    <mergeCell ref="F110:H110"/>
    <mergeCell ref="I110:J110"/>
    <mergeCell ref="K110:V110"/>
    <mergeCell ref="W110:Y110"/>
    <mergeCell ref="Z110:AC110"/>
    <mergeCell ref="B111:C111"/>
    <mergeCell ref="D111:E111"/>
    <mergeCell ref="F111:H111"/>
    <mergeCell ref="I111:J111"/>
    <mergeCell ref="K111:V111"/>
    <mergeCell ref="W111:Y111"/>
    <mergeCell ref="Z111:AC111"/>
    <mergeCell ref="B112:C112"/>
    <mergeCell ref="D112:E112"/>
    <mergeCell ref="F112:H112"/>
    <mergeCell ref="I112:J112"/>
    <mergeCell ref="K112:V112"/>
    <mergeCell ref="W112:Y112"/>
    <mergeCell ref="Z112:AC112"/>
    <mergeCell ref="B113:C113"/>
    <mergeCell ref="D113:E113"/>
    <mergeCell ref="F113:H113"/>
    <mergeCell ref="I113:J113"/>
    <mergeCell ref="K113:V113"/>
    <mergeCell ref="W113:Y113"/>
    <mergeCell ref="Z113:AC113"/>
    <mergeCell ref="B114:C114"/>
    <mergeCell ref="D114:E114"/>
    <mergeCell ref="F114:H114"/>
    <mergeCell ref="I114:J114"/>
    <mergeCell ref="K114:V114"/>
    <mergeCell ref="W114:Y114"/>
    <mergeCell ref="Z114:AC114"/>
    <mergeCell ref="B115:C115"/>
    <mergeCell ref="D115:E115"/>
    <mergeCell ref="F115:H115"/>
    <mergeCell ref="I115:J115"/>
    <mergeCell ref="K115:V115"/>
    <mergeCell ref="W115:Y115"/>
    <mergeCell ref="Z115:AC115"/>
    <mergeCell ref="B116:C116"/>
    <mergeCell ref="D116:E116"/>
    <mergeCell ref="F116:H116"/>
    <mergeCell ref="I116:J116"/>
    <mergeCell ref="K116:V116"/>
    <mergeCell ref="W116:Y116"/>
    <mergeCell ref="Z116:AC116"/>
    <mergeCell ref="B117:C117"/>
    <mergeCell ref="D117:E117"/>
    <mergeCell ref="F117:H117"/>
    <mergeCell ref="I117:J117"/>
    <mergeCell ref="K117:V117"/>
    <mergeCell ref="W117:Y117"/>
    <mergeCell ref="Z117:AC117"/>
    <mergeCell ref="B118:C118"/>
    <mergeCell ref="D118:E118"/>
    <mergeCell ref="F118:H118"/>
    <mergeCell ref="I118:J118"/>
    <mergeCell ref="K118:V118"/>
    <mergeCell ref="W118:Y118"/>
    <mergeCell ref="Z118:AC118"/>
    <mergeCell ref="B119:C119"/>
    <mergeCell ref="D119:E119"/>
    <mergeCell ref="F119:H119"/>
    <mergeCell ref="I119:J119"/>
    <mergeCell ref="K119:V119"/>
    <mergeCell ref="W119:Y119"/>
    <mergeCell ref="Z119:AC119"/>
    <mergeCell ref="B120:C120"/>
    <mergeCell ref="D120:E120"/>
    <mergeCell ref="F120:H120"/>
    <mergeCell ref="I120:J120"/>
    <mergeCell ref="K120:V120"/>
    <mergeCell ref="W120:Y120"/>
    <mergeCell ref="Z120:AC120"/>
    <mergeCell ref="B121:C121"/>
    <mergeCell ref="D121:E121"/>
    <mergeCell ref="F121:H121"/>
    <mergeCell ref="I121:J121"/>
    <mergeCell ref="K121:V121"/>
    <mergeCell ref="W121:Y121"/>
    <mergeCell ref="Z121:AC121"/>
    <mergeCell ref="B122:C122"/>
    <mergeCell ref="D122:E122"/>
    <mergeCell ref="F122:H122"/>
    <mergeCell ref="I122:J122"/>
    <mergeCell ref="K122:V122"/>
    <mergeCell ref="W122:Y122"/>
    <mergeCell ref="Z122:AC122"/>
    <mergeCell ref="B123:C123"/>
    <mergeCell ref="D123:E123"/>
    <mergeCell ref="F123:H123"/>
    <mergeCell ref="I123:J123"/>
    <mergeCell ref="K123:V123"/>
    <mergeCell ref="W123:Y123"/>
    <mergeCell ref="Z123:AC123"/>
    <mergeCell ref="B124:C124"/>
    <mergeCell ref="D124:E124"/>
    <mergeCell ref="F124:H124"/>
    <mergeCell ref="I124:J124"/>
    <mergeCell ref="K124:V124"/>
    <mergeCell ref="W124:Y124"/>
    <mergeCell ref="Z124:AC124"/>
    <mergeCell ref="B125:C125"/>
    <mergeCell ref="D125:E125"/>
    <mergeCell ref="F125:H125"/>
    <mergeCell ref="I125:J125"/>
    <mergeCell ref="K125:V125"/>
    <mergeCell ref="W125:Y125"/>
    <mergeCell ref="Z125:AC125"/>
    <mergeCell ref="B126:C126"/>
    <mergeCell ref="D126:E126"/>
    <mergeCell ref="F126:H126"/>
    <mergeCell ref="I126:J126"/>
    <mergeCell ref="K126:V126"/>
    <mergeCell ref="W126:Y126"/>
    <mergeCell ref="Z126:AC126"/>
    <mergeCell ref="B127:C127"/>
    <mergeCell ref="D127:E127"/>
    <mergeCell ref="F127:H127"/>
    <mergeCell ref="I127:J127"/>
    <mergeCell ref="K127:V127"/>
    <mergeCell ref="W127:Y127"/>
    <mergeCell ref="Z127:AC127"/>
    <mergeCell ref="B128:C128"/>
    <mergeCell ref="D128:E128"/>
    <mergeCell ref="F128:H128"/>
    <mergeCell ref="I128:J128"/>
    <mergeCell ref="K128:V128"/>
    <mergeCell ref="W128:Y128"/>
    <mergeCell ref="Z128:AC128"/>
    <mergeCell ref="B129:C129"/>
    <mergeCell ref="D129:E129"/>
    <mergeCell ref="F129:H129"/>
    <mergeCell ref="I129:J129"/>
    <mergeCell ref="K129:V129"/>
    <mergeCell ref="W129:Y129"/>
    <mergeCell ref="Z129:AC129"/>
    <mergeCell ref="B130:C130"/>
    <mergeCell ref="D130:E130"/>
    <mergeCell ref="F130:H130"/>
    <mergeCell ref="I130:J130"/>
    <mergeCell ref="K130:V130"/>
    <mergeCell ref="W130:Y130"/>
    <mergeCell ref="Z130:AC130"/>
    <mergeCell ref="B131:C131"/>
    <mergeCell ref="D131:E131"/>
    <mergeCell ref="F131:H131"/>
    <mergeCell ref="I131:J131"/>
    <mergeCell ref="K131:V131"/>
    <mergeCell ref="W131:Y131"/>
    <mergeCell ref="Z131:AC131"/>
    <mergeCell ref="B132:C132"/>
    <mergeCell ref="D132:E132"/>
    <mergeCell ref="F132:H132"/>
    <mergeCell ref="I132:J132"/>
    <mergeCell ref="K132:V132"/>
    <mergeCell ref="W132:Y132"/>
    <mergeCell ref="Z132:AC132"/>
    <mergeCell ref="B133:C133"/>
    <mergeCell ref="D133:E133"/>
    <mergeCell ref="F133:H133"/>
    <mergeCell ref="I133:J133"/>
    <mergeCell ref="K133:V133"/>
    <mergeCell ref="W133:Y133"/>
    <mergeCell ref="Z133:AC133"/>
    <mergeCell ref="B134:C134"/>
    <mergeCell ref="D134:E134"/>
    <mergeCell ref="F134:H134"/>
    <mergeCell ref="I134:J134"/>
    <mergeCell ref="K134:V134"/>
    <mergeCell ref="W134:Y134"/>
    <mergeCell ref="Z134:AC134"/>
    <mergeCell ref="B135:C135"/>
    <mergeCell ref="D135:E135"/>
    <mergeCell ref="F135:H135"/>
    <mergeCell ref="I135:J135"/>
    <mergeCell ref="K135:V135"/>
    <mergeCell ref="W135:Y135"/>
    <mergeCell ref="Z135:AC135"/>
    <mergeCell ref="B136:C136"/>
    <mergeCell ref="D136:E136"/>
    <mergeCell ref="F136:H136"/>
    <mergeCell ref="I136:J136"/>
    <mergeCell ref="K136:V136"/>
    <mergeCell ref="W136:Y136"/>
    <mergeCell ref="Z136:AC136"/>
    <mergeCell ref="B137:C137"/>
    <mergeCell ref="D137:E137"/>
    <mergeCell ref="F137:H137"/>
    <mergeCell ref="I137:J137"/>
    <mergeCell ref="K137:V137"/>
    <mergeCell ref="W137:Y137"/>
    <mergeCell ref="Z137:AC137"/>
    <mergeCell ref="B138:C138"/>
    <mergeCell ref="D138:E138"/>
    <mergeCell ref="F138:H138"/>
    <mergeCell ref="I138:J138"/>
    <mergeCell ref="K138:V138"/>
    <mergeCell ref="W138:Y138"/>
    <mergeCell ref="Z138:AC138"/>
    <mergeCell ref="B139:C139"/>
    <mergeCell ref="D139:E139"/>
    <mergeCell ref="F139:H139"/>
    <mergeCell ref="I139:J139"/>
    <mergeCell ref="K139:V139"/>
    <mergeCell ref="W139:Y139"/>
    <mergeCell ref="Z139:AC139"/>
    <mergeCell ref="B140:C140"/>
    <mergeCell ref="D140:E140"/>
    <mergeCell ref="F140:H140"/>
    <mergeCell ref="I140:J140"/>
    <mergeCell ref="K140:V140"/>
    <mergeCell ref="W140:Y140"/>
    <mergeCell ref="Z140:AC140"/>
    <mergeCell ref="B141:C141"/>
    <mergeCell ref="D141:E141"/>
    <mergeCell ref="F141:H141"/>
    <mergeCell ref="I141:J141"/>
    <mergeCell ref="K141:V141"/>
    <mergeCell ref="W141:Y141"/>
    <mergeCell ref="Z141:AC141"/>
    <mergeCell ref="B142:C142"/>
    <mergeCell ref="D142:E142"/>
    <mergeCell ref="F142:H142"/>
    <mergeCell ref="I142:J142"/>
    <mergeCell ref="K142:V142"/>
    <mergeCell ref="W142:Y142"/>
    <mergeCell ref="Z142:AC142"/>
    <mergeCell ref="B143:C143"/>
    <mergeCell ref="D143:E143"/>
    <mergeCell ref="F143:H143"/>
    <mergeCell ref="I143:J143"/>
    <mergeCell ref="K143:V143"/>
    <mergeCell ref="W143:Y143"/>
    <mergeCell ref="Z143:AC143"/>
    <mergeCell ref="B144:C144"/>
    <mergeCell ref="D144:E144"/>
    <mergeCell ref="F144:H144"/>
    <mergeCell ref="I144:J144"/>
    <mergeCell ref="K144:V144"/>
    <mergeCell ref="W144:Y144"/>
    <mergeCell ref="Z144:AC144"/>
    <mergeCell ref="B145:C145"/>
    <mergeCell ref="D145:E145"/>
    <mergeCell ref="F145:H145"/>
    <mergeCell ref="I145:J145"/>
    <mergeCell ref="K145:V145"/>
    <mergeCell ref="W145:Y145"/>
    <mergeCell ref="Z145:AC145"/>
    <mergeCell ref="B146:C146"/>
    <mergeCell ref="D146:E146"/>
    <mergeCell ref="F146:H146"/>
    <mergeCell ref="I146:J146"/>
    <mergeCell ref="K146:V146"/>
    <mergeCell ref="W146:Y146"/>
    <mergeCell ref="Z146:AC146"/>
    <mergeCell ref="B147:C147"/>
    <mergeCell ref="D147:E147"/>
    <mergeCell ref="F147:H147"/>
    <mergeCell ref="I147:J147"/>
    <mergeCell ref="K147:V147"/>
    <mergeCell ref="W147:Y147"/>
    <mergeCell ref="Z147:AC147"/>
    <mergeCell ref="B148:C148"/>
    <mergeCell ref="D148:E148"/>
    <mergeCell ref="F148:H148"/>
    <mergeCell ref="I148:J148"/>
    <mergeCell ref="K148:V148"/>
    <mergeCell ref="W148:Y148"/>
    <mergeCell ref="Z148:AC148"/>
    <mergeCell ref="B149:C149"/>
    <mergeCell ref="D149:E149"/>
    <mergeCell ref="F149:H149"/>
    <mergeCell ref="I149:J149"/>
    <mergeCell ref="K149:V149"/>
    <mergeCell ref="W149:Y149"/>
    <mergeCell ref="Z149:AC149"/>
    <mergeCell ref="B150:C150"/>
    <mergeCell ref="D150:E150"/>
    <mergeCell ref="F150:H150"/>
    <mergeCell ref="I150:J150"/>
    <mergeCell ref="K150:V150"/>
    <mergeCell ref="W150:Y150"/>
    <mergeCell ref="Z150:AC150"/>
    <mergeCell ref="B151:C151"/>
    <mergeCell ref="D151:E151"/>
    <mergeCell ref="F151:H151"/>
    <mergeCell ref="I151:J151"/>
    <mergeCell ref="K151:V151"/>
    <mergeCell ref="W151:Y151"/>
    <mergeCell ref="Z151:AC151"/>
    <mergeCell ref="B152:C152"/>
    <mergeCell ref="D152:E152"/>
    <mergeCell ref="F152:H152"/>
    <mergeCell ref="I152:J152"/>
    <mergeCell ref="K152:V152"/>
    <mergeCell ref="W152:Y152"/>
    <mergeCell ref="Z152:AC152"/>
    <mergeCell ref="B153:C153"/>
    <mergeCell ref="D153:E153"/>
    <mergeCell ref="F153:H153"/>
    <mergeCell ref="I153:J153"/>
    <mergeCell ref="K153:V153"/>
    <mergeCell ref="W153:Y153"/>
    <mergeCell ref="Z153:AC153"/>
    <mergeCell ref="B154:C154"/>
    <mergeCell ref="D154:E154"/>
    <mergeCell ref="F154:H154"/>
    <mergeCell ref="I154:J154"/>
    <mergeCell ref="K154:V154"/>
    <mergeCell ref="W154:Y154"/>
    <mergeCell ref="Z154:AC154"/>
    <mergeCell ref="B155:C155"/>
    <mergeCell ref="D155:E155"/>
    <mergeCell ref="F155:H155"/>
    <mergeCell ref="I155:J155"/>
    <mergeCell ref="K155:V155"/>
    <mergeCell ref="W155:Y155"/>
    <mergeCell ref="Z155:AC155"/>
    <mergeCell ref="B156:C156"/>
    <mergeCell ref="D156:E156"/>
    <mergeCell ref="F156:H156"/>
    <mergeCell ref="I156:J156"/>
    <mergeCell ref="K156:V156"/>
    <mergeCell ref="W156:Y156"/>
    <mergeCell ref="Z156:AC156"/>
    <mergeCell ref="B157:C157"/>
    <mergeCell ref="D157:E157"/>
    <mergeCell ref="F157:H157"/>
    <mergeCell ref="I157:J157"/>
    <mergeCell ref="K157:V157"/>
    <mergeCell ref="W157:Y157"/>
    <mergeCell ref="Z157:AC157"/>
    <mergeCell ref="B158:C158"/>
    <mergeCell ref="D158:E158"/>
    <mergeCell ref="F158:H158"/>
    <mergeCell ref="I158:J158"/>
    <mergeCell ref="K158:V158"/>
    <mergeCell ref="W158:Y158"/>
    <mergeCell ref="Z158:AC158"/>
    <mergeCell ref="B159:C159"/>
    <mergeCell ref="D159:E159"/>
    <mergeCell ref="F159:H159"/>
    <mergeCell ref="I159:J159"/>
    <mergeCell ref="K159:V159"/>
    <mergeCell ref="W159:Y159"/>
    <mergeCell ref="Z159:AC159"/>
    <mergeCell ref="B160:C160"/>
    <mergeCell ref="D160:E160"/>
    <mergeCell ref="F160:H160"/>
    <mergeCell ref="I160:J160"/>
    <mergeCell ref="K160:V160"/>
    <mergeCell ref="W160:Y160"/>
    <mergeCell ref="Z160:AC160"/>
    <mergeCell ref="B161:C161"/>
    <mergeCell ref="D161:E161"/>
    <mergeCell ref="F161:H161"/>
    <mergeCell ref="I161:J161"/>
    <mergeCell ref="K161:V161"/>
    <mergeCell ref="W161:Y161"/>
    <mergeCell ref="Z161:AC161"/>
    <mergeCell ref="B162:C162"/>
    <mergeCell ref="D162:E162"/>
    <mergeCell ref="F162:H162"/>
    <mergeCell ref="I162:J162"/>
    <mergeCell ref="K162:V162"/>
    <mergeCell ref="W162:Y162"/>
    <mergeCell ref="Z162:AC162"/>
    <mergeCell ref="B163:C163"/>
    <mergeCell ref="D163:E163"/>
    <mergeCell ref="F163:H163"/>
    <mergeCell ref="I163:J163"/>
    <mergeCell ref="K163:V163"/>
    <mergeCell ref="W163:Y163"/>
    <mergeCell ref="Z163:AC163"/>
    <mergeCell ref="B164:C164"/>
    <mergeCell ref="D164:E164"/>
    <mergeCell ref="F164:H164"/>
    <mergeCell ref="I164:J164"/>
    <mergeCell ref="K164:V164"/>
    <mergeCell ref="W164:Y164"/>
    <mergeCell ref="Z164:AC164"/>
    <mergeCell ref="B165:C165"/>
    <mergeCell ref="D165:E165"/>
    <mergeCell ref="F165:H165"/>
    <mergeCell ref="I165:J165"/>
    <mergeCell ref="K165:V165"/>
    <mergeCell ref="W165:Y165"/>
    <mergeCell ref="Z165:AC165"/>
    <mergeCell ref="B166:C166"/>
    <mergeCell ref="D166:E166"/>
    <mergeCell ref="F166:H166"/>
    <mergeCell ref="I166:J166"/>
    <mergeCell ref="K166:V166"/>
    <mergeCell ref="W166:Y166"/>
    <mergeCell ref="Z166:AC166"/>
    <mergeCell ref="B167:C167"/>
    <mergeCell ref="D167:E167"/>
    <mergeCell ref="F167:H167"/>
    <mergeCell ref="I167:J167"/>
    <mergeCell ref="K167:V167"/>
    <mergeCell ref="W167:Y167"/>
    <mergeCell ref="Z167:AC167"/>
    <mergeCell ref="B168:C168"/>
    <mergeCell ref="D168:E168"/>
    <mergeCell ref="F168:H168"/>
    <mergeCell ref="I168:J168"/>
    <mergeCell ref="K168:V168"/>
    <mergeCell ref="W168:Y168"/>
    <mergeCell ref="Z168:AC168"/>
    <mergeCell ref="B169:C169"/>
    <mergeCell ref="D169:E169"/>
    <mergeCell ref="F169:H169"/>
    <mergeCell ref="I169:J169"/>
    <mergeCell ref="K169:V169"/>
    <mergeCell ref="W169:Y169"/>
    <mergeCell ref="Z169:AC169"/>
    <mergeCell ref="B170:C170"/>
    <mergeCell ref="D170:E170"/>
    <mergeCell ref="F170:H170"/>
    <mergeCell ref="I170:J170"/>
    <mergeCell ref="K170:V170"/>
    <mergeCell ref="W170:Y170"/>
    <mergeCell ref="Z170:AC170"/>
    <mergeCell ref="B171:C171"/>
    <mergeCell ref="D171:E171"/>
    <mergeCell ref="F171:H171"/>
    <mergeCell ref="I171:J171"/>
    <mergeCell ref="K171:V171"/>
    <mergeCell ref="W171:Y171"/>
    <mergeCell ref="Z171:AC171"/>
    <mergeCell ref="B172:C172"/>
    <mergeCell ref="D172:E172"/>
    <mergeCell ref="F172:H172"/>
    <mergeCell ref="I172:J172"/>
    <mergeCell ref="K172:V172"/>
    <mergeCell ref="W172:Y172"/>
    <mergeCell ref="Z172:AC172"/>
    <mergeCell ref="B173:C173"/>
    <mergeCell ref="D173:E173"/>
    <mergeCell ref="F173:H173"/>
    <mergeCell ref="I173:J173"/>
    <mergeCell ref="K173:V173"/>
    <mergeCell ref="W173:Y173"/>
    <mergeCell ref="Z173:AC173"/>
    <mergeCell ref="B174:C174"/>
    <mergeCell ref="D174:E174"/>
    <mergeCell ref="F174:H174"/>
    <mergeCell ref="I174:J174"/>
    <mergeCell ref="K174:V174"/>
    <mergeCell ref="W174:Y174"/>
    <mergeCell ref="Z174:AC174"/>
    <mergeCell ref="B175:C175"/>
    <mergeCell ref="D175:E175"/>
    <mergeCell ref="F175:H175"/>
    <mergeCell ref="I175:J175"/>
    <mergeCell ref="K175:V175"/>
    <mergeCell ref="W175:Y175"/>
    <mergeCell ref="Z175:AC175"/>
    <mergeCell ref="B176:C176"/>
    <mergeCell ref="D176:E176"/>
    <mergeCell ref="F176:H176"/>
    <mergeCell ref="I176:J176"/>
    <mergeCell ref="K176:V176"/>
    <mergeCell ref="W176:Y176"/>
    <mergeCell ref="Z176:AC176"/>
    <mergeCell ref="B177:C177"/>
    <mergeCell ref="D177:E177"/>
    <mergeCell ref="F177:H177"/>
    <mergeCell ref="I177:J177"/>
    <mergeCell ref="K177:V177"/>
    <mergeCell ref="W177:Y177"/>
    <mergeCell ref="Z177:AC177"/>
    <mergeCell ref="B178:C178"/>
    <mergeCell ref="D178:E178"/>
    <mergeCell ref="F178:H178"/>
    <mergeCell ref="I178:J178"/>
    <mergeCell ref="K178:V178"/>
    <mergeCell ref="W178:Y178"/>
    <mergeCell ref="Z178:AC178"/>
    <mergeCell ref="B179:C179"/>
    <mergeCell ref="D179:E179"/>
    <mergeCell ref="F179:H179"/>
    <mergeCell ref="I179:J179"/>
    <mergeCell ref="K179:V179"/>
    <mergeCell ref="W179:Y179"/>
    <mergeCell ref="Z179:AC179"/>
    <mergeCell ref="B180:C180"/>
    <mergeCell ref="D180:E180"/>
    <mergeCell ref="F180:H180"/>
    <mergeCell ref="I180:J180"/>
    <mergeCell ref="K180:V180"/>
    <mergeCell ref="W180:Y180"/>
    <mergeCell ref="Z180:AC180"/>
    <mergeCell ref="B181:C181"/>
    <mergeCell ref="D181:E181"/>
    <mergeCell ref="F181:H181"/>
    <mergeCell ref="I181:J181"/>
    <mergeCell ref="K181:V181"/>
    <mergeCell ref="W181:Y181"/>
    <mergeCell ref="Z181:AC181"/>
    <mergeCell ref="B182:C182"/>
    <mergeCell ref="D182:E182"/>
    <mergeCell ref="F182:H182"/>
    <mergeCell ref="I182:J182"/>
    <mergeCell ref="K182:V182"/>
    <mergeCell ref="W182:Y182"/>
    <mergeCell ref="Z182:AC182"/>
    <mergeCell ref="B183:C183"/>
    <mergeCell ref="D183:E183"/>
    <mergeCell ref="F183:H183"/>
    <mergeCell ref="I183:J183"/>
    <mergeCell ref="K183:V183"/>
    <mergeCell ref="W183:Y183"/>
    <mergeCell ref="Z183:AC183"/>
    <mergeCell ref="B184:C184"/>
    <mergeCell ref="D184:E184"/>
    <mergeCell ref="F184:H184"/>
    <mergeCell ref="I184:J184"/>
    <mergeCell ref="K184:V184"/>
    <mergeCell ref="W184:Y184"/>
    <mergeCell ref="Z184:AC184"/>
    <mergeCell ref="B185:C185"/>
    <mergeCell ref="D185:E185"/>
    <mergeCell ref="F185:H185"/>
    <mergeCell ref="I185:J185"/>
    <mergeCell ref="K185:V185"/>
    <mergeCell ref="W185:Y185"/>
    <mergeCell ref="Z185:AC185"/>
    <mergeCell ref="B186:C186"/>
    <mergeCell ref="D186:E186"/>
    <mergeCell ref="F186:H186"/>
    <mergeCell ref="I186:J186"/>
    <mergeCell ref="K186:V186"/>
    <mergeCell ref="W186:Y186"/>
    <mergeCell ref="Z186:AC186"/>
    <mergeCell ref="B187:C187"/>
    <mergeCell ref="D187:E187"/>
    <mergeCell ref="F187:H187"/>
    <mergeCell ref="I187:J187"/>
    <mergeCell ref="K187:V187"/>
    <mergeCell ref="W187:Y187"/>
    <mergeCell ref="Z187:AC187"/>
    <mergeCell ref="B188:C188"/>
    <mergeCell ref="D188:E188"/>
    <mergeCell ref="F188:H188"/>
    <mergeCell ref="I188:J188"/>
    <mergeCell ref="K188:V188"/>
    <mergeCell ref="W188:Y188"/>
    <mergeCell ref="Z188:AC188"/>
    <mergeCell ref="B189:C189"/>
    <mergeCell ref="D189:E189"/>
    <mergeCell ref="F189:H189"/>
    <mergeCell ref="I189:J189"/>
    <mergeCell ref="K189:V189"/>
    <mergeCell ref="W189:Y189"/>
    <mergeCell ref="Z189:AC189"/>
    <mergeCell ref="B190:C190"/>
    <mergeCell ref="D190:E190"/>
    <mergeCell ref="F190:H190"/>
    <mergeCell ref="I190:J190"/>
    <mergeCell ref="K190:V190"/>
    <mergeCell ref="W190:Y190"/>
    <mergeCell ref="Z190:AC190"/>
    <mergeCell ref="B191:C191"/>
    <mergeCell ref="D191:E191"/>
    <mergeCell ref="F191:H191"/>
    <mergeCell ref="I191:J191"/>
    <mergeCell ref="K191:V191"/>
    <mergeCell ref="W191:Y191"/>
    <mergeCell ref="Z191:AC191"/>
    <mergeCell ref="B192:C192"/>
    <mergeCell ref="D192:E192"/>
    <mergeCell ref="F192:H192"/>
    <mergeCell ref="I192:J192"/>
    <mergeCell ref="K192:V192"/>
    <mergeCell ref="W192:Y192"/>
    <mergeCell ref="Z192:AC192"/>
    <mergeCell ref="B193:C193"/>
    <mergeCell ref="D193:E193"/>
    <mergeCell ref="F193:H193"/>
    <mergeCell ref="I193:J193"/>
    <mergeCell ref="K193:V193"/>
    <mergeCell ref="W193:Y193"/>
    <mergeCell ref="Z193:AC193"/>
    <mergeCell ref="B194:C194"/>
    <mergeCell ref="D194:E194"/>
    <mergeCell ref="F194:H194"/>
    <mergeCell ref="I194:J194"/>
    <mergeCell ref="K194:V194"/>
    <mergeCell ref="W194:Y194"/>
    <mergeCell ref="Z194:AC194"/>
    <mergeCell ref="B195:C195"/>
    <mergeCell ref="D195:E195"/>
    <mergeCell ref="F195:H195"/>
    <mergeCell ref="I195:J195"/>
    <mergeCell ref="K195:V195"/>
    <mergeCell ref="W195:Y195"/>
    <mergeCell ref="Z195:AC195"/>
    <mergeCell ref="B196:C196"/>
    <mergeCell ref="D196:E196"/>
    <mergeCell ref="F196:H196"/>
    <mergeCell ref="I196:J196"/>
    <mergeCell ref="K196:V196"/>
    <mergeCell ref="W196:Y196"/>
    <mergeCell ref="Z196:AC196"/>
    <mergeCell ref="B197:C197"/>
    <mergeCell ref="D197:E197"/>
    <mergeCell ref="F197:H197"/>
    <mergeCell ref="I197:J197"/>
    <mergeCell ref="K197:V197"/>
    <mergeCell ref="W197:Y197"/>
    <mergeCell ref="Z197:AC197"/>
    <mergeCell ref="B198:C198"/>
    <mergeCell ref="D198:E198"/>
    <mergeCell ref="F198:H198"/>
    <mergeCell ref="I198:J198"/>
    <mergeCell ref="K198:V198"/>
    <mergeCell ref="W198:Y198"/>
    <mergeCell ref="Z198:AC198"/>
    <mergeCell ref="B199:C199"/>
    <mergeCell ref="D199:E199"/>
    <mergeCell ref="F199:H199"/>
    <mergeCell ref="I199:J199"/>
    <mergeCell ref="K199:V199"/>
    <mergeCell ref="W199:Y199"/>
    <mergeCell ref="Z199:AC199"/>
    <mergeCell ref="B200:C200"/>
    <mergeCell ref="D200:E200"/>
    <mergeCell ref="F200:H200"/>
    <mergeCell ref="I200:J200"/>
    <mergeCell ref="K200:V200"/>
    <mergeCell ref="W200:Y200"/>
    <mergeCell ref="Z200:AC200"/>
    <mergeCell ref="B201:C201"/>
    <mergeCell ref="D201:E201"/>
    <mergeCell ref="F201:H201"/>
    <mergeCell ref="I201:J201"/>
    <mergeCell ref="K201:V201"/>
    <mergeCell ref="W201:Y201"/>
    <mergeCell ref="Z201:AC201"/>
    <mergeCell ref="B202:C202"/>
    <mergeCell ref="D202:E202"/>
    <mergeCell ref="F202:H202"/>
    <mergeCell ref="I202:J202"/>
    <mergeCell ref="K202:V202"/>
    <mergeCell ref="W202:Y202"/>
    <mergeCell ref="Z202:AC202"/>
    <mergeCell ref="B203:C203"/>
    <mergeCell ref="D203:E203"/>
    <mergeCell ref="F203:H203"/>
    <mergeCell ref="I203:J203"/>
    <mergeCell ref="K203:V203"/>
    <mergeCell ref="W203:Y203"/>
    <mergeCell ref="Z203:AC203"/>
    <mergeCell ref="B204:C204"/>
    <mergeCell ref="D204:E204"/>
    <mergeCell ref="F204:H204"/>
    <mergeCell ref="I204:J204"/>
    <mergeCell ref="K204:V204"/>
    <mergeCell ref="W204:Y204"/>
    <mergeCell ref="Z204:AC204"/>
    <mergeCell ref="B205:C205"/>
    <mergeCell ref="D205:E205"/>
    <mergeCell ref="F205:H205"/>
    <mergeCell ref="I205:J205"/>
    <mergeCell ref="K205:V205"/>
    <mergeCell ref="W205:Y205"/>
    <mergeCell ref="Z205:AC205"/>
    <mergeCell ref="B206:C206"/>
    <mergeCell ref="D206:E206"/>
    <mergeCell ref="F206:H206"/>
    <mergeCell ref="I206:J206"/>
    <mergeCell ref="K206:V206"/>
    <mergeCell ref="W206:Y206"/>
    <mergeCell ref="Z206:AC206"/>
    <mergeCell ref="B207:C207"/>
    <mergeCell ref="D207:E207"/>
    <mergeCell ref="F207:H207"/>
    <mergeCell ref="I207:J207"/>
    <mergeCell ref="K207:V207"/>
    <mergeCell ref="W207:Y207"/>
    <mergeCell ref="Z207:AC207"/>
    <mergeCell ref="B208:C208"/>
    <mergeCell ref="D208:E208"/>
    <mergeCell ref="F208:H208"/>
    <mergeCell ref="I208:J208"/>
    <mergeCell ref="K208:V208"/>
    <mergeCell ref="W208:Y208"/>
    <mergeCell ref="Z208:AC208"/>
    <mergeCell ref="B209:C209"/>
    <mergeCell ref="D209:E209"/>
    <mergeCell ref="F209:H209"/>
    <mergeCell ref="I209:J209"/>
    <mergeCell ref="K209:V209"/>
    <mergeCell ref="W209:Y209"/>
    <mergeCell ref="Z209:AC209"/>
    <mergeCell ref="B210:C210"/>
    <mergeCell ref="D210:E210"/>
    <mergeCell ref="F210:H210"/>
    <mergeCell ref="I210:J210"/>
    <mergeCell ref="K210:V210"/>
    <mergeCell ref="W210:Y210"/>
    <mergeCell ref="Z210:AC210"/>
    <mergeCell ref="B211:C211"/>
    <mergeCell ref="D211:E211"/>
    <mergeCell ref="F211:H211"/>
    <mergeCell ref="I211:J211"/>
    <mergeCell ref="K211:V211"/>
    <mergeCell ref="W211:Y211"/>
    <mergeCell ref="Z211:AC211"/>
    <mergeCell ref="B212:C212"/>
    <mergeCell ref="D212:E212"/>
    <mergeCell ref="F212:H212"/>
    <mergeCell ref="I212:J212"/>
    <mergeCell ref="K212:V212"/>
    <mergeCell ref="W212:Y212"/>
    <mergeCell ref="Z212:AC212"/>
    <mergeCell ref="B213:C213"/>
    <mergeCell ref="D213:E213"/>
    <mergeCell ref="F213:H213"/>
    <mergeCell ref="I213:J213"/>
    <mergeCell ref="K213:V213"/>
    <mergeCell ref="W213:Y213"/>
    <mergeCell ref="Z213:AC213"/>
    <mergeCell ref="B214:C214"/>
    <mergeCell ref="D214:E214"/>
    <mergeCell ref="F214:H214"/>
    <mergeCell ref="I214:J214"/>
    <mergeCell ref="K214:V214"/>
    <mergeCell ref="W214:Y214"/>
    <mergeCell ref="Z214:AC214"/>
    <mergeCell ref="B215:C215"/>
    <mergeCell ref="D215:E215"/>
    <mergeCell ref="F215:H215"/>
    <mergeCell ref="I215:J215"/>
    <mergeCell ref="K215:V215"/>
    <mergeCell ref="W215:Y215"/>
    <mergeCell ref="Z215:AC215"/>
    <mergeCell ref="B216:C216"/>
    <mergeCell ref="D216:E216"/>
    <mergeCell ref="F216:H216"/>
    <mergeCell ref="I216:J216"/>
    <mergeCell ref="K216:V216"/>
    <mergeCell ref="W216:Y216"/>
    <mergeCell ref="Z216:AC216"/>
    <mergeCell ref="B217:C217"/>
    <mergeCell ref="D217:E217"/>
    <mergeCell ref="F217:H217"/>
    <mergeCell ref="I217:J217"/>
    <mergeCell ref="K217:V217"/>
    <mergeCell ref="W217:Y217"/>
    <mergeCell ref="Z217:AC217"/>
    <mergeCell ref="B218:C218"/>
    <mergeCell ref="D218:E218"/>
    <mergeCell ref="F218:H218"/>
    <mergeCell ref="I218:J218"/>
    <mergeCell ref="K218:V218"/>
    <mergeCell ref="W218:Y218"/>
    <mergeCell ref="Z218:AC218"/>
    <mergeCell ref="B219:C219"/>
    <mergeCell ref="D219:E219"/>
    <mergeCell ref="F219:H219"/>
    <mergeCell ref="I219:J219"/>
    <mergeCell ref="K219:V219"/>
    <mergeCell ref="W219:Y219"/>
    <mergeCell ref="Z219:AC219"/>
    <mergeCell ref="B220:C220"/>
    <mergeCell ref="D220:E220"/>
    <mergeCell ref="F220:H220"/>
    <mergeCell ref="I220:J220"/>
    <mergeCell ref="K220:V220"/>
    <mergeCell ref="W220:Y220"/>
    <mergeCell ref="Z220:AC220"/>
    <mergeCell ref="B221:C221"/>
    <mergeCell ref="D221:E221"/>
    <mergeCell ref="F221:H221"/>
    <mergeCell ref="I221:J221"/>
    <mergeCell ref="K221:V221"/>
    <mergeCell ref="W221:Y221"/>
    <mergeCell ref="Z221:AC221"/>
    <mergeCell ref="B222:C222"/>
    <mergeCell ref="D222:E222"/>
    <mergeCell ref="F222:H222"/>
    <mergeCell ref="I222:J222"/>
    <mergeCell ref="K222:V222"/>
    <mergeCell ref="W222:Y222"/>
    <mergeCell ref="Z222:AC222"/>
    <mergeCell ref="B223:C223"/>
    <mergeCell ref="D223:E223"/>
    <mergeCell ref="F223:H223"/>
    <mergeCell ref="I223:J223"/>
    <mergeCell ref="K223:V223"/>
    <mergeCell ref="W223:Y223"/>
    <mergeCell ref="Z223:AC223"/>
    <mergeCell ref="B224:C224"/>
    <mergeCell ref="D224:E224"/>
    <mergeCell ref="F224:H224"/>
    <mergeCell ref="I224:J224"/>
    <mergeCell ref="K224:V224"/>
    <mergeCell ref="W224:Y224"/>
    <mergeCell ref="Z224:AC224"/>
    <mergeCell ref="B225:C225"/>
    <mergeCell ref="D225:E225"/>
    <mergeCell ref="F225:H225"/>
    <mergeCell ref="I225:J225"/>
    <mergeCell ref="K225:V225"/>
    <mergeCell ref="W225:Y225"/>
    <mergeCell ref="Z225:AC225"/>
    <mergeCell ref="B226:C226"/>
    <mergeCell ref="D226:E226"/>
    <mergeCell ref="F226:H226"/>
    <mergeCell ref="I226:J226"/>
    <mergeCell ref="K226:V226"/>
    <mergeCell ref="W226:Y226"/>
    <mergeCell ref="Z226:AC226"/>
    <mergeCell ref="B227:C227"/>
    <mergeCell ref="D227:E227"/>
    <mergeCell ref="F227:H227"/>
    <mergeCell ref="I227:J227"/>
    <mergeCell ref="K227:V227"/>
    <mergeCell ref="W227:Y227"/>
    <mergeCell ref="Z227:AC227"/>
    <mergeCell ref="B228:C228"/>
    <mergeCell ref="D228:E228"/>
    <mergeCell ref="F228:H228"/>
    <mergeCell ref="I228:J228"/>
    <mergeCell ref="K228:V228"/>
    <mergeCell ref="W228:Y228"/>
    <mergeCell ref="Z228:AC228"/>
    <mergeCell ref="B229:C229"/>
    <mergeCell ref="D229:E229"/>
    <mergeCell ref="F229:H229"/>
    <mergeCell ref="I229:J229"/>
    <mergeCell ref="K229:V229"/>
    <mergeCell ref="W229:Y229"/>
    <mergeCell ref="Z229:AC229"/>
    <mergeCell ref="B230:C230"/>
    <mergeCell ref="D230:E230"/>
    <mergeCell ref="F230:H230"/>
    <mergeCell ref="I230:J230"/>
    <mergeCell ref="K230:V230"/>
    <mergeCell ref="W230:Y230"/>
    <mergeCell ref="Z230:AC230"/>
    <mergeCell ref="B231:C231"/>
    <mergeCell ref="D231:E231"/>
    <mergeCell ref="F231:H231"/>
    <mergeCell ref="I231:J231"/>
    <mergeCell ref="K231:V231"/>
    <mergeCell ref="W231:Y231"/>
    <mergeCell ref="Z231:AC231"/>
    <mergeCell ref="B232:C232"/>
    <mergeCell ref="D232:E232"/>
    <mergeCell ref="F232:H232"/>
    <mergeCell ref="I232:J232"/>
    <mergeCell ref="K232:V232"/>
    <mergeCell ref="W232:Y232"/>
    <mergeCell ref="Z232:AC232"/>
    <mergeCell ref="B233:C233"/>
    <mergeCell ref="D233:E233"/>
    <mergeCell ref="F233:H233"/>
    <mergeCell ref="I233:J233"/>
    <mergeCell ref="K233:V233"/>
    <mergeCell ref="W233:Y233"/>
    <mergeCell ref="Z233:AC233"/>
    <mergeCell ref="B234:C234"/>
    <mergeCell ref="D234:E234"/>
    <mergeCell ref="F234:H234"/>
    <mergeCell ref="I234:J234"/>
    <mergeCell ref="K234:V234"/>
    <mergeCell ref="W234:Y234"/>
    <mergeCell ref="Z234:AC234"/>
    <mergeCell ref="B235:C235"/>
    <mergeCell ref="D235:E235"/>
    <mergeCell ref="F235:H235"/>
    <mergeCell ref="I235:J235"/>
    <mergeCell ref="K235:V235"/>
    <mergeCell ref="W235:Y235"/>
    <mergeCell ref="Z235:AC235"/>
    <mergeCell ref="B236:C236"/>
    <mergeCell ref="D236:E236"/>
    <mergeCell ref="F236:H236"/>
    <mergeCell ref="I236:J236"/>
    <mergeCell ref="K236:V236"/>
    <mergeCell ref="W236:Y236"/>
    <mergeCell ref="Z236:AC236"/>
    <mergeCell ref="B237:C237"/>
    <mergeCell ref="D237:E237"/>
    <mergeCell ref="F237:H237"/>
    <mergeCell ref="I237:J237"/>
    <mergeCell ref="K237:V237"/>
    <mergeCell ref="W237:Y237"/>
    <mergeCell ref="Z237:AC237"/>
    <mergeCell ref="B238:C238"/>
    <mergeCell ref="D238:E238"/>
    <mergeCell ref="F238:H238"/>
    <mergeCell ref="I238:J238"/>
    <mergeCell ref="K238:V238"/>
    <mergeCell ref="W238:Y238"/>
    <mergeCell ref="Z238:AC238"/>
    <mergeCell ref="B239:C239"/>
    <mergeCell ref="D239:E239"/>
    <mergeCell ref="F239:H239"/>
    <mergeCell ref="I239:J239"/>
    <mergeCell ref="K239:V239"/>
    <mergeCell ref="W239:Y239"/>
    <mergeCell ref="Z239:AC239"/>
    <mergeCell ref="B240:C240"/>
    <mergeCell ref="D240:E240"/>
    <mergeCell ref="F240:H240"/>
    <mergeCell ref="I240:J240"/>
    <mergeCell ref="K240:V240"/>
    <mergeCell ref="W240:Y240"/>
    <mergeCell ref="Z240:AC240"/>
    <mergeCell ref="B241:C241"/>
    <mergeCell ref="D241:E241"/>
    <mergeCell ref="F241:H241"/>
    <mergeCell ref="I241:J241"/>
    <mergeCell ref="K241:V241"/>
    <mergeCell ref="W241:Y241"/>
    <mergeCell ref="Z241:AC241"/>
    <mergeCell ref="B242:C242"/>
    <mergeCell ref="D242:E242"/>
    <mergeCell ref="F242:H242"/>
    <mergeCell ref="I242:J242"/>
    <mergeCell ref="K242:V242"/>
    <mergeCell ref="W242:Y242"/>
    <mergeCell ref="Z242:AC242"/>
    <mergeCell ref="B243:C243"/>
    <mergeCell ref="D243:E243"/>
    <mergeCell ref="F243:H243"/>
    <mergeCell ref="I243:J243"/>
    <mergeCell ref="K243:V243"/>
    <mergeCell ref="W243:Y243"/>
    <mergeCell ref="Z243:AC243"/>
    <mergeCell ref="B244:C244"/>
    <mergeCell ref="D244:E244"/>
    <mergeCell ref="F244:H244"/>
    <mergeCell ref="I244:J244"/>
    <mergeCell ref="K244:V244"/>
    <mergeCell ref="W244:Y244"/>
    <mergeCell ref="Z244:AC244"/>
    <mergeCell ref="B245:C245"/>
    <mergeCell ref="D245:E245"/>
    <mergeCell ref="F245:H245"/>
    <mergeCell ref="I245:J245"/>
    <mergeCell ref="K245:V245"/>
    <mergeCell ref="W245:Y245"/>
    <mergeCell ref="Z245:AC245"/>
    <mergeCell ref="B246:C246"/>
    <mergeCell ref="D246:E246"/>
    <mergeCell ref="F246:H246"/>
    <mergeCell ref="I246:J246"/>
    <mergeCell ref="K246:V246"/>
    <mergeCell ref="W246:Y246"/>
    <mergeCell ref="Z246:AC246"/>
    <mergeCell ref="B247:C247"/>
    <mergeCell ref="D247:E247"/>
    <mergeCell ref="F247:H247"/>
    <mergeCell ref="I247:J247"/>
    <mergeCell ref="K247:V247"/>
    <mergeCell ref="W247:Y247"/>
    <mergeCell ref="Z247:AC247"/>
    <mergeCell ref="B248:C248"/>
    <mergeCell ref="D248:E248"/>
    <mergeCell ref="F248:H248"/>
    <mergeCell ref="I248:J248"/>
    <mergeCell ref="K248:V248"/>
    <mergeCell ref="W248:Y248"/>
    <mergeCell ref="Z248:AC248"/>
    <mergeCell ref="B249:C249"/>
    <mergeCell ref="D249:E249"/>
    <mergeCell ref="F249:H249"/>
    <mergeCell ref="I249:J249"/>
    <mergeCell ref="K249:V249"/>
    <mergeCell ref="W249:Y249"/>
    <mergeCell ref="Z249:AC249"/>
    <mergeCell ref="B250:C250"/>
    <mergeCell ref="D250:E250"/>
    <mergeCell ref="F250:H250"/>
    <mergeCell ref="I250:J250"/>
    <mergeCell ref="K250:V250"/>
    <mergeCell ref="W250:Y250"/>
    <mergeCell ref="Z250:AC250"/>
  </mergeCells>
  <dataValidations count="3">
    <dataValidation allowBlank="true" errorStyle="stop" operator="between" prompt="&#10;www.alanexcel.dk" promptTitle="Pas på:   --FORMELFELT--" showDropDown="false" showErrorMessage="true" showInputMessage="true" sqref="D3:E3 B8:C250" type="none">
      <formula1>0</formula1>
      <formula2>0</formula2>
    </dataValidation>
    <dataValidation allowBlank="true" errorStyle="stop" operator="between" prompt="Før du indtaster data skulle du måske sikre dig at du har en back-up kopi, hvis du skulle komme til at slette et formelfelt el. lignende." promptTitle="HUSK: Backup er en go' ting !!" showDropDown="false" showErrorMessage="true" showInputMessage="true" sqref="B7:C7" type="none">
      <formula1>0</formula1>
      <formula2>0</formula2>
    </dataValidation>
    <dataValidation allowBlank="true" errorStyle="stop" operator="between" prompt="01 - Køb af bil&#10;02 - Ydelse på billån&#10;03 - Benzin/Diesel&#10;04 - Forsikringer, Tophjælp mv&#10;05 - Olie mv&#10;06 - Rep./reservedele&#10;07 - Diverse udstyr&#10;08 - Vask&#10;09 - Synsomk&#10;10 - Extra" promptTitle="Mulige konti:" showDropDown="false" showErrorMessage="true" showInputMessage="true" sqref="I7:J250" type="none">
      <formula1>0</formula1>
      <formula2>0</formula2>
    </dataValidation>
  </dataValidations>
  <printOptions headings="true" gridLines="true" gridLinesSet="true" horizontalCentered="false" verticalCentered="false"/>
  <pageMargins left="0.2" right="0.2" top="0.179861111111111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2.82"/>
    <col collapsed="false" customWidth="true" hidden="false" outlineLevel="0" max="11" min="11" style="0" width="22.99"/>
    <col collapsed="false" customWidth="true" hidden="false" outlineLevel="0" max="12" min="12" style="0" width="2.82"/>
    <col collapsed="false" customWidth="true" hidden="true" outlineLevel="0" max="24" min="13" style="0" width="2.82"/>
    <col collapsed="false" customWidth="true" hidden="false" outlineLevel="0" max="41" min="25" style="0" width="2.82"/>
    <col collapsed="false" customWidth="true" hidden="false" outlineLevel="0" max="42" min="42" style="0" width="10.65"/>
    <col collapsed="false" customWidth="true" hidden="false" outlineLevel="0" max="43" min="43" style="0" width="14.49"/>
    <col collapsed="false" customWidth="true" hidden="false" outlineLevel="0" max="45" min="45" style="0" width="9.82"/>
  </cols>
  <sheetData>
    <row r="1" customFormat="false" ht="12.75" hidden="false" customHeight="false" outlineLevel="0" collapsed="false">
      <c r="A1" s="14" t="str">
        <f aca="true">CELL("filename")</f>
        <v>'file:///tmp/in/input.xls'#$Status</v>
      </c>
    </row>
    <row r="2" customFormat="false" ht="12.75" hidden="false" customHeight="false" outlineLevel="0" collapsed="false">
      <c r="B2" s="32" t="s">
        <v>57</v>
      </c>
      <c r="C2" s="32"/>
      <c r="D2" s="32"/>
      <c r="E2" s="32"/>
      <c r="F2" s="32"/>
      <c r="G2" s="32"/>
      <c r="H2" s="32"/>
      <c r="I2" s="32"/>
      <c r="J2" s="32"/>
      <c r="K2" s="32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Z2" s="32" t="s">
        <v>58</v>
      </c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</row>
    <row r="3" customFormat="false" ht="12.75" hidden="false" customHeight="false" outlineLevel="0" collapsed="false"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</row>
    <row r="4" customFormat="false" ht="12.75" hidden="false" customHeight="false" outlineLevel="0" collapsed="false">
      <c r="B4" s="34" t="s">
        <v>59</v>
      </c>
      <c r="C4" s="34"/>
      <c r="D4" s="34"/>
      <c r="E4" s="34"/>
      <c r="F4" s="34"/>
      <c r="G4" s="34"/>
      <c r="H4" s="34"/>
      <c r="I4" s="34"/>
      <c r="J4" s="34"/>
      <c r="K4" s="27" t="s">
        <v>60</v>
      </c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Z4" s="33"/>
      <c r="AA4" s="33"/>
      <c r="AB4" s="33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7" t="s">
        <v>32</v>
      </c>
      <c r="AQ4" s="38" t="n">
        <f aca="true">YEAR(TODAY())</f>
        <v>2026</v>
      </c>
    </row>
    <row r="5" customFormat="false" ht="12.75" hidden="false" customHeight="false" outlineLevel="0" collapsed="false">
      <c r="B5" s="34" t="s">
        <v>61</v>
      </c>
      <c r="C5" s="34"/>
      <c r="D5" s="34"/>
      <c r="E5" s="34"/>
      <c r="F5" s="34"/>
      <c r="G5" s="34"/>
      <c r="H5" s="34"/>
      <c r="I5" s="34"/>
      <c r="J5" s="34"/>
      <c r="K5" s="27" t="s">
        <v>62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</row>
    <row r="6" customFormat="false" ht="12.75" hidden="false" customHeight="false" outlineLevel="0" collapsed="false">
      <c r="B6" s="34" t="s">
        <v>63</v>
      </c>
      <c r="C6" s="34"/>
      <c r="D6" s="34"/>
      <c r="E6" s="34"/>
      <c r="F6" s="34"/>
      <c r="G6" s="34"/>
      <c r="H6" s="34"/>
      <c r="I6" s="34"/>
      <c r="J6" s="34"/>
      <c r="K6" s="27" t="n">
        <v>1989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Z6" s="39" t="n">
        <v>1</v>
      </c>
      <c r="AA6" s="39"/>
      <c r="AB6" s="40" t="str">
        <f aca="false">+Regn!B2</f>
        <v>Køb af bil</v>
      </c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1" t="n">
        <f aca="false">+Regn!G2</f>
        <v>0</v>
      </c>
    </row>
    <row r="7" customFormat="false" ht="12.75" hidden="false" customHeight="false" outlineLevel="0" collapsed="false">
      <c r="B7" s="42"/>
      <c r="C7" s="42"/>
      <c r="D7" s="42"/>
      <c r="E7" s="42"/>
      <c r="F7" s="42"/>
      <c r="G7" s="42"/>
      <c r="H7" s="42"/>
      <c r="I7" s="42"/>
      <c r="J7" s="42"/>
      <c r="K7" s="43"/>
      <c r="Z7" s="39" t="n">
        <v>2</v>
      </c>
      <c r="AA7" s="39"/>
      <c r="AB7" s="40" t="str">
        <f aca="false">+Regn!B3</f>
        <v>Ydelse på billån</v>
      </c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1" t="n">
        <f aca="false">+Regn!G3</f>
        <v>82000</v>
      </c>
      <c r="AR7" s="44"/>
      <c r="AS7" s="4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4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Z8" s="39" t="n">
        <v>3</v>
      </c>
      <c r="AA8" s="39"/>
      <c r="AB8" s="40" t="str">
        <f aca="false">+Regn!B4</f>
        <v>Benzin/Diesel</v>
      </c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1" t="n">
        <f aca="false">+Regn!G4</f>
        <v>39560.46637582</v>
      </c>
      <c r="AR8" s="44"/>
      <c r="AS8" s="44"/>
    </row>
    <row r="9" customFormat="false" ht="12.75" hidden="false" customHeight="false" outlineLevel="0" collapsed="false">
      <c r="B9" s="34" t="s">
        <v>64</v>
      </c>
      <c r="C9" s="34"/>
      <c r="D9" s="34"/>
      <c r="E9" s="34"/>
      <c r="F9" s="34"/>
      <c r="G9" s="34"/>
      <c r="H9" s="34"/>
      <c r="I9" s="34"/>
      <c r="J9" s="34"/>
      <c r="K9" s="46" t="n">
        <v>162000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Z9" s="39" t="n">
        <v>4</v>
      </c>
      <c r="AA9" s="39"/>
      <c r="AB9" s="40" t="str">
        <f aca="false">+Regn!B5</f>
        <v>Forsikringer, Tophjælp mv</v>
      </c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1" t="n">
        <f aca="false">+Regn!G5</f>
        <v>40000</v>
      </c>
      <c r="AR9" s="44"/>
      <c r="AS9" s="44"/>
    </row>
    <row r="10" customFormat="false" ht="12.75" hidden="false" customHeight="false" outlineLevel="0" collapsed="false">
      <c r="B10" s="34" t="s">
        <v>65</v>
      </c>
      <c r="C10" s="34"/>
      <c r="D10" s="34"/>
      <c r="E10" s="34"/>
      <c r="F10" s="34"/>
      <c r="G10" s="34"/>
      <c r="H10" s="34"/>
      <c r="I10" s="34"/>
      <c r="J10" s="34"/>
      <c r="K10" s="47" t="n">
        <v>36217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Z10" s="39" t="n">
        <v>5</v>
      </c>
      <c r="AA10" s="39"/>
      <c r="AB10" s="40" t="str">
        <f aca="false">+Regn!B6</f>
        <v>Olie mv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1" t="n">
        <f aca="false">+Regn!G6</f>
        <v>3000</v>
      </c>
      <c r="AR10" s="44"/>
      <c r="AS10" s="44"/>
    </row>
    <row r="11" customFormat="false" ht="12.75" hidden="false" customHeight="false" outlineLevel="0" collapsed="false">
      <c r="B11" s="34" t="s">
        <v>66</v>
      </c>
      <c r="C11" s="34"/>
      <c r="D11" s="34"/>
      <c r="E11" s="34"/>
      <c r="F11" s="34"/>
      <c r="G11" s="34"/>
      <c r="H11" s="34"/>
      <c r="I11" s="34"/>
      <c r="J11" s="34"/>
      <c r="K11" s="46" t="n">
        <v>70000</v>
      </c>
      <c r="Z11" s="39" t="n">
        <v>6</v>
      </c>
      <c r="AA11" s="39"/>
      <c r="AB11" s="40" t="str">
        <f aca="false">+Regn!B7</f>
        <v>Rep./reservedele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1" t="n">
        <f aca="false">+Regn!G7</f>
        <v>45000</v>
      </c>
      <c r="AR11" s="44"/>
      <c r="AS11" s="4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4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Z12" s="39" t="n">
        <v>7</v>
      </c>
      <c r="AA12" s="39"/>
      <c r="AB12" s="40" t="str">
        <f aca="false">+Regn!B8</f>
        <v>Diverse udstyr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1" t="n">
        <f aca="false">+Regn!G8</f>
        <v>200</v>
      </c>
      <c r="AR12" s="44"/>
      <c r="AS12" s="44"/>
    </row>
    <row r="13" customFormat="false" ht="12.75" hidden="false" customHeight="false" outlineLevel="0" collapsed="false">
      <c r="B13" s="34" t="s">
        <v>67</v>
      </c>
      <c r="C13" s="34"/>
      <c r="D13" s="34"/>
      <c r="E13" s="34"/>
      <c r="F13" s="34"/>
      <c r="G13" s="34"/>
      <c r="H13" s="34"/>
      <c r="I13" s="34"/>
      <c r="J13" s="34"/>
      <c r="K13" s="27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Z13" s="48" t="n">
        <v>8</v>
      </c>
      <c r="AA13" s="48"/>
      <c r="AB13" s="40" t="str">
        <f aca="false">+Regn!B9</f>
        <v>Vask</v>
      </c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1" t="n">
        <f aca="false">+Regn!G9</f>
        <v>400</v>
      </c>
      <c r="AR13" s="44"/>
      <c r="AS13" s="44"/>
    </row>
    <row r="14" customFormat="false" ht="12.75" hidden="false" customHeight="false" outlineLevel="0" collapsed="false">
      <c r="B14" s="34" t="s">
        <v>68</v>
      </c>
      <c r="C14" s="34"/>
      <c r="D14" s="34"/>
      <c r="E14" s="34"/>
      <c r="F14" s="34"/>
      <c r="G14" s="34"/>
      <c r="H14" s="34"/>
      <c r="I14" s="34"/>
      <c r="J14" s="34"/>
      <c r="K14" s="27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Z14" s="39" t="n">
        <v>9</v>
      </c>
      <c r="AA14" s="39"/>
      <c r="AB14" s="40" t="str">
        <f aca="false">+Regn!B10</f>
        <v>Synsomk.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1" t="n">
        <f aca="false">+Regn!G10</f>
        <v>1000</v>
      </c>
      <c r="AR14" s="44"/>
      <c r="AS14" s="44"/>
    </row>
    <row r="15" customFormat="false" ht="12.75" hidden="false" customHeight="false" outlineLevel="0" collapsed="false">
      <c r="B15" s="34" t="s">
        <v>69</v>
      </c>
      <c r="C15" s="34"/>
      <c r="D15" s="34"/>
      <c r="E15" s="34"/>
      <c r="F15" s="34"/>
      <c r="G15" s="34"/>
      <c r="H15" s="34"/>
      <c r="I15" s="34"/>
      <c r="J15" s="34"/>
      <c r="K15" s="27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Z15" s="39" t="n">
        <v>10</v>
      </c>
      <c r="AA15" s="39"/>
      <c r="AB15" s="40" t="str">
        <f aca="false">+Regn!B11</f>
        <v>Extra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1" t="n">
        <f aca="false">+Regn!G11</f>
        <v>0</v>
      </c>
    </row>
    <row r="16" customFormat="false" ht="12.75" hidden="false" customHeight="false" outlineLevel="0" collapsed="false">
      <c r="B16" s="34" t="s">
        <v>70</v>
      </c>
      <c r="C16" s="34"/>
      <c r="D16" s="34"/>
      <c r="E16" s="34"/>
      <c r="F16" s="34"/>
      <c r="G16" s="34"/>
      <c r="H16" s="34"/>
      <c r="I16" s="34"/>
      <c r="J16" s="34"/>
      <c r="K16" s="27"/>
      <c r="AB16" s="35"/>
      <c r="AC16" s="49" t="s">
        <v>71</v>
      </c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1" t="n">
        <f aca="false">SUM(AQ6:AQ15)</f>
        <v>211160.46637582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4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AB17" s="35"/>
      <c r="AC17" s="49" t="s">
        <v>72</v>
      </c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1" t="n">
        <f aca="false">+Regnskab!Z6</f>
        <v>0</v>
      </c>
    </row>
    <row r="18" customFormat="false" ht="12.75" hidden="false" customHeight="false" outlineLevel="0" collapsed="false">
      <c r="B18" s="34" t="s">
        <v>73</v>
      </c>
      <c r="C18" s="34"/>
      <c r="D18" s="34"/>
      <c r="E18" s="34"/>
      <c r="F18" s="34"/>
      <c r="G18" s="34"/>
      <c r="H18" s="34"/>
      <c r="I18" s="34"/>
      <c r="J18" s="34"/>
      <c r="K18" s="27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AB18" s="35"/>
      <c r="AC18" s="50" t="s">
        <v>74</v>
      </c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41" t="n">
        <f aca="false">+AQ17+AQ16</f>
        <v>211160.46637582</v>
      </c>
    </row>
    <row r="19" customFormat="false" ht="12.75" hidden="false" customHeight="false" outlineLevel="0" collapsed="false">
      <c r="B19" s="34" t="s">
        <v>70</v>
      </c>
      <c r="C19" s="34"/>
      <c r="D19" s="34"/>
      <c r="E19" s="34"/>
      <c r="F19" s="34"/>
      <c r="G19" s="34"/>
      <c r="H19" s="34"/>
      <c r="I19" s="34"/>
      <c r="J19" s="34"/>
      <c r="K19" s="27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Z19" s="49" t="s">
        <v>75</v>
      </c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 t="s">
        <v>76</v>
      </c>
      <c r="AQ19" s="51" t="s">
        <v>77</v>
      </c>
    </row>
    <row r="20" customFormat="false" ht="12.75" hidden="false" customHeight="false" outlineLevel="0" collapsed="false">
      <c r="B20" s="34" t="s">
        <v>78</v>
      </c>
      <c r="C20" s="34"/>
      <c r="D20" s="34"/>
      <c r="E20" s="34"/>
      <c r="F20" s="34"/>
      <c r="G20" s="34"/>
      <c r="H20" s="34"/>
      <c r="I20" s="34"/>
      <c r="J20" s="34"/>
      <c r="K20" s="27"/>
      <c r="N20" s="35"/>
      <c r="Z20" s="49" t="s">
        <v>79</v>
      </c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52" t="n">
        <f aca="false">($AQ$8+$AQ$10+$AQ$11+$AQ$13)/Regn!D21</f>
        <v>8.91009586464951</v>
      </c>
      <c r="AQ20" s="41" t="n">
        <f aca="false">$AQ$18/Regn!D21</f>
        <v>21.3898365453626</v>
      </c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4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Z21" s="49" t="s">
        <v>80</v>
      </c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52" t="n">
        <f aca="false">($AQ$8+$AQ$10+$AQ$11+$AQ$13)/Regn!D22</f>
        <v>62.3390973606095</v>
      </c>
      <c r="AQ21" s="41" t="n">
        <f aca="false">$AQ$18/Regn!D22</f>
        <v>149.65305908988</v>
      </c>
    </row>
    <row r="22" customFormat="false" ht="12.75" hidden="false" customHeight="false" outlineLevel="0" collapsed="false">
      <c r="B22" s="34" t="s">
        <v>81</v>
      </c>
      <c r="C22" s="34"/>
      <c r="D22" s="34"/>
      <c r="E22" s="34"/>
      <c r="F22" s="34"/>
      <c r="G22" s="34"/>
      <c r="H22" s="34"/>
      <c r="I22" s="34"/>
      <c r="J22" s="34"/>
      <c r="K22" s="27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Z22" s="49" t="s">
        <v>82</v>
      </c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52" t="n">
        <f aca="false">($AQ$8+$AQ$10+$AQ$11+$AQ$13)/Regn!D23</f>
        <v>270.647588848677</v>
      </c>
      <c r="AQ22" s="41" t="n">
        <f aca="false">$AQ$18/Regn!D23</f>
        <v>649.7245119256</v>
      </c>
    </row>
    <row r="23" customFormat="false" ht="12.75" hidden="false" customHeight="false" outlineLevel="0" collapsed="false">
      <c r="B23" s="34" t="s">
        <v>83</v>
      </c>
      <c r="C23" s="34"/>
      <c r="D23" s="34"/>
      <c r="E23" s="34"/>
      <c r="F23" s="34"/>
      <c r="G23" s="34"/>
      <c r="H23" s="34"/>
      <c r="I23" s="34"/>
      <c r="J23" s="34"/>
      <c r="K23" s="27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Z23" s="49" t="s">
        <v>84</v>
      </c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52" t="n">
        <f aca="false">($AQ$8+$AQ$10+$AQ$11+$AQ$13)/Regn!D24</f>
        <v>3141.44522770786</v>
      </c>
      <c r="AQ23" s="41" t="n">
        <f aca="false">$AQ$18/Regn!D24</f>
        <v>7541.44522770786</v>
      </c>
    </row>
    <row r="24" customFormat="false" ht="12.75" hidden="false" customHeight="false" outlineLevel="0" collapsed="false">
      <c r="B24" s="34" t="s">
        <v>85</v>
      </c>
      <c r="C24" s="34"/>
      <c r="D24" s="34"/>
      <c r="E24" s="34"/>
      <c r="F24" s="34"/>
      <c r="G24" s="34"/>
      <c r="H24" s="34"/>
      <c r="I24" s="34"/>
      <c r="J24" s="34"/>
      <c r="K24" s="27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Z24" s="49" t="s">
        <v>86</v>
      </c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52" t="n">
        <f aca="false">IF(Regn!D15=0,0,($AQ$8+$AQ$10+$AQ$11+$AQ$13)/Regn!D15)</f>
        <v>1.58045937248801</v>
      </c>
      <c r="AQ24" s="41" t="n">
        <f aca="false">IF(Regn!D15=0,0,$AQ$18/Regn!D15)</f>
        <v>3.7940969612042</v>
      </c>
    </row>
    <row r="25" customFormat="false" ht="12.75" hidden="false" customHeight="false" outlineLevel="0" collapsed="false">
      <c r="B25" s="34" t="s">
        <v>87</v>
      </c>
      <c r="C25" s="34"/>
      <c r="D25" s="34"/>
      <c r="E25" s="34"/>
      <c r="F25" s="34"/>
      <c r="G25" s="34"/>
      <c r="H25" s="34"/>
      <c r="I25" s="34"/>
      <c r="J25" s="34"/>
      <c r="K25" s="27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35"/>
    </row>
    <row r="26" customFormat="false" ht="12.75" hidden="false" customHeight="false" outlineLevel="0" collapsed="false">
      <c r="A26" s="35"/>
      <c r="B26" s="42"/>
      <c r="C26" s="42"/>
      <c r="D26" s="42"/>
      <c r="E26" s="42"/>
      <c r="F26" s="42"/>
      <c r="G26" s="42"/>
      <c r="H26" s="42"/>
      <c r="I26" s="42"/>
      <c r="J26" s="42"/>
      <c r="K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35"/>
    </row>
    <row r="27" customFormat="false" ht="12.75" hidden="false" customHeight="false" outlineLevel="0" collapsed="false">
      <c r="B27" s="32" t="s">
        <v>88</v>
      </c>
      <c r="C27" s="32"/>
      <c r="D27" s="32"/>
      <c r="E27" s="32"/>
      <c r="F27" s="32"/>
      <c r="G27" s="32"/>
      <c r="H27" s="32"/>
      <c r="I27" s="32"/>
      <c r="J27" s="32"/>
      <c r="K27" s="27"/>
      <c r="Z27" s="49" t="s">
        <v>89</v>
      </c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53" t="s">
        <v>90</v>
      </c>
      <c r="AQ27" s="54" t="s">
        <v>91</v>
      </c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27"/>
      <c r="Z28" s="49" t="s">
        <v>92</v>
      </c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52" t="n">
        <f aca="false">+Kopi!AR5</f>
        <v>5136.98</v>
      </c>
      <c r="AQ28" s="55" t="n">
        <f aca="false">Regnskab!W6+AP28</f>
        <v>5136.98</v>
      </c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27"/>
      <c r="Z29" s="49" t="s">
        <v>93</v>
      </c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52" t="n">
        <f aca="false">IF(AP28=0,0,AQ8/AP28)</f>
        <v>7.70111356785894</v>
      </c>
      <c r="AQ29" s="55" t="n">
        <f aca="false">IF(AQ28=0,0,Årsregnskab!R7/AQ28)</f>
        <v>7.70111356785894</v>
      </c>
    </row>
    <row r="30" customFormat="false" ht="12.75" hidden="false" customHeight="false" outlineLevel="0" collapsed="false">
      <c r="B30" s="14"/>
      <c r="C30" s="56" t="s">
        <v>94</v>
      </c>
      <c r="D30" s="56"/>
      <c r="E30" s="56"/>
      <c r="F30" s="56"/>
      <c r="G30" s="56"/>
      <c r="H30" s="14"/>
      <c r="I30" s="14"/>
      <c r="J30" s="14"/>
      <c r="K30" s="27"/>
      <c r="Z30" s="49" t="s">
        <v>95</v>
      </c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52" t="n">
        <f aca="false">+Kopi!BI6</f>
        <v>10.8955045643462</v>
      </c>
      <c r="AQ30" s="55" t="n">
        <f aca="false">+Kopi!BJ6</f>
        <v>10.8955045643462</v>
      </c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</row>
  </sheetData>
  <sheetProtection sheet="true" password="aa2d" objects="true" scenarios="true"/>
  <mergeCells count="55">
    <mergeCell ref="B2:K2"/>
    <mergeCell ref="Z2:AQ2"/>
    <mergeCell ref="B4:J4"/>
    <mergeCell ref="B5:J5"/>
    <mergeCell ref="B6:J6"/>
    <mergeCell ref="Z6:AA6"/>
    <mergeCell ref="AB6:AP6"/>
    <mergeCell ref="Z7:AA7"/>
    <mergeCell ref="AB7:AP7"/>
    <mergeCell ref="Z8:AA8"/>
    <mergeCell ref="AB8:AP8"/>
    <mergeCell ref="B9:J9"/>
    <mergeCell ref="Z9:AA9"/>
    <mergeCell ref="AB9:AP9"/>
    <mergeCell ref="B10:J10"/>
    <mergeCell ref="Z10:AA10"/>
    <mergeCell ref="AB10:AP10"/>
    <mergeCell ref="B11:J11"/>
    <mergeCell ref="Z11:AA11"/>
    <mergeCell ref="AB11:AP11"/>
    <mergeCell ref="Z12:AA12"/>
    <mergeCell ref="AB12:AP12"/>
    <mergeCell ref="B13:J13"/>
    <mergeCell ref="Z13:AA13"/>
    <mergeCell ref="AB13:AP13"/>
    <mergeCell ref="B14:J14"/>
    <mergeCell ref="Z14:AA14"/>
    <mergeCell ref="AB14:AP14"/>
    <mergeCell ref="B15:J15"/>
    <mergeCell ref="Z15:AA15"/>
    <mergeCell ref="AB15:AP15"/>
    <mergeCell ref="B16:J16"/>
    <mergeCell ref="AC16:AP16"/>
    <mergeCell ref="AC17:AP17"/>
    <mergeCell ref="B18:J18"/>
    <mergeCell ref="AC18:AP18"/>
    <mergeCell ref="B19:J19"/>
    <mergeCell ref="Z19:AO19"/>
    <mergeCell ref="B20:J20"/>
    <mergeCell ref="Z20:AO20"/>
    <mergeCell ref="Z21:AO21"/>
    <mergeCell ref="B22:J22"/>
    <mergeCell ref="Z22:AO22"/>
    <mergeCell ref="B23:J23"/>
    <mergeCell ref="Z23:AO23"/>
    <mergeCell ref="B24:J24"/>
    <mergeCell ref="Z24:AO24"/>
    <mergeCell ref="B25:J25"/>
    <mergeCell ref="B26:J26"/>
    <mergeCell ref="B27:J27"/>
    <mergeCell ref="Z27:AO27"/>
    <mergeCell ref="Z28:AO28"/>
    <mergeCell ref="Z29:AO29"/>
    <mergeCell ref="C30:G30"/>
    <mergeCell ref="Z30:AO30"/>
  </mergeCells>
  <dataValidations count="2">
    <dataValidation allowBlank="true" errorStyle="stop" operator="between" prompt="&#10;www.alanexcel.dk" promptTitle="PAS PÅ:  --FORMELFELT--" showDropDown="false" showErrorMessage="true" showInputMessage="true" sqref="AQ4 AQ6:AQ18 AP20:AQ24 AP28:AQ30" type="none">
      <formula1>0</formula1>
      <formula2>0</formula2>
    </dataValidation>
    <dataValidation allowBlank="true" errorStyle="stop" operator="between" prompt="Indtast de relevante &quot;stam&quot;-data på bilen." promptTitle="Bruger-input:" showDropDown="false" showErrorMessage="true" showInputMessage="true" sqref="K4:K6 K9:K11 K13:K16 K18:K20 K22:K25 K27:K30" type="none">
      <formula1>0</formula1>
      <formula2>0</formula2>
    </dataValidation>
  </dataValidations>
  <hyperlinks>
    <hyperlink ref="C30" location="'Start her'!A8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99"/>
    <col collapsed="false" customWidth="true" hidden="false" outlineLevel="0" max="11" min="4" style="0" width="9.49"/>
    <col collapsed="false" customWidth="true" hidden="false" outlineLevel="0" max="12" min="12" style="0" width="10.15"/>
    <col collapsed="false" customWidth="true" hidden="false" outlineLevel="0" max="16" min="13" style="0" width="9.49"/>
    <col collapsed="false" customWidth="true" hidden="false" outlineLevel="0" max="18" min="17" style="0" width="10.15"/>
  </cols>
  <sheetData>
    <row r="1" customFormat="false" ht="12.75" hidden="false" customHeight="false" outlineLevel="0" collapsed="false">
      <c r="A1" s="14" t="str">
        <f aca="true">CELL("filename")</f>
        <v>'file:///tmp/in/input.xls'#$Årsregnskab</v>
      </c>
    </row>
    <row r="2" customFormat="false" ht="12.75" hidden="false" customHeight="false" outlineLevel="0" collapsed="false">
      <c r="B2" s="57" t="s">
        <v>32</v>
      </c>
      <c r="C2" s="57"/>
      <c r="D2" s="58" t="n">
        <f aca="false">+Regnskab!D3</f>
        <v>2026</v>
      </c>
      <c r="E2" s="58"/>
      <c r="G2" s="57" t="s">
        <v>33</v>
      </c>
      <c r="H2" s="57"/>
      <c r="I2" s="59" t="str">
        <f aca="false">+Regnskab!J3</f>
        <v>Golf 1.8   (TK 99 999)</v>
      </c>
      <c r="J2" s="59"/>
      <c r="K2" s="59"/>
      <c r="L2" s="59"/>
      <c r="M2" s="59"/>
      <c r="N2" s="59"/>
      <c r="O2" s="59"/>
      <c r="P2" s="59"/>
      <c r="Q2" s="59"/>
      <c r="R2" s="59"/>
    </row>
    <row r="4" customFormat="false" ht="12.75" hidden="false" customHeight="false" outlineLevel="0" collapsed="false">
      <c r="B4" s="60" t="s">
        <v>96</v>
      </c>
      <c r="C4" s="60"/>
      <c r="D4" s="60" t="s">
        <v>97</v>
      </c>
      <c r="E4" s="51" t="s">
        <v>98</v>
      </c>
      <c r="F4" s="51" t="s">
        <v>99</v>
      </c>
      <c r="G4" s="51" t="s">
        <v>100</v>
      </c>
      <c r="H4" s="51" t="s">
        <v>101</v>
      </c>
      <c r="I4" s="51" t="s">
        <v>102</v>
      </c>
      <c r="J4" s="51" t="s">
        <v>103</v>
      </c>
      <c r="K4" s="51" t="s">
        <v>104</v>
      </c>
      <c r="L4" s="51" t="s">
        <v>105</v>
      </c>
      <c r="M4" s="51" t="s">
        <v>106</v>
      </c>
      <c r="N4" s="51" t="s">
        <v>107</v>
      </c>
      <c r="O4" s="51" t="s">
        <v>108</v>
      </c>
      <c r="P4" s="51" t="s">
        <v>109</v>
      </c>
      <c r="Q4" s="51" t="s">
        <v>110</v>
      </c>
      <c r="R4" s="51" t="s">
        <v>91</v>
      </c>
    </row>
    <row r="5" customFormat="false" ht="12.75" hidden="false" customHeight="false" outlineLevel="0" collapsed="false">
      <c r="B5" s="61" t="n">
        <f aca="false">+Regn!A2</f>
        <v>1</v>
      </c>
      <c r="C5" s="61" t="str">
        <f aca="false">+Regn!B2</f>
        <v>Køb af bil</v>
      </c>
      <c r="D5" s="46"/>
      <c r="E5" s="62" t="n">
        <f aca="false">+Kopi!$B$253</f>
        <v>0</v>
      </c>
      <c r="F5" s="41" t="n">
        <f aca="false">+Kopi!$V$253</f>
        <v>0</v>
      </c>
      <c r="G5" s="62" t="n">
        <f aca="false">+Kopi!$AP$253</f>
        <v>0</v>
      </c>
      <c r="H5" s="41" t="n">
        <f aca="false">+Kopi!$BJ$253</f>
        <v>0</v>
      </c>
      <c r="I5" s="62" t="n">
        <f aca="false">+Kopi!$CD$253</f>
        <v>0</v>
      </c>
      <c r="J5" s="41" t="n">
        <f aca="false">+Kopi!$CX$253</f>
        <v>0</v>
      </c>
      <c r="K5" s="62" t="n">
        <f aca="false">+Kopi!$DR$253</f>
        <v>0</v>
      </c>
      <c r="L5" s="41" t="n">
        <f aca="false">+Kopi!$EL$253</f>
        <v>0</v>
      </c>
      <c r="M5" s="62" t="n">
        <f aca="false">+Kopi!$FF$253</f>
        <v>0</v>
      </c>
      <c r="N5" s="41" t="n">
        <f aca="false">+Kopi!$FZ$253</f>
        <v>0</v>
      </c>
      <c r="O5" s="62" t="n">
        <f aca="false">+Kopi!$GT$253</f>
        <v>0</v>
      </c>
      <c r="P5" s="41" t="n">
        <f aca="false">+Kopi!$HN$253</f>
        <v>0</v>
      </c>
      <c r="Q5" s="62" t="n">
        <f aca="false">SUM(E5:P5)</f>
        <v>0</v>
      </c>
      <c r="R5" s="41" t="n">
        <f aca="false">+Q5+D5</f>
        <v>0</v>
      </c>
    </row>
    <row r="6" customFormat="false" ht="12.75" hidden="false" customHeight="false" outlineLevel="0" collapsed="false">
      <c r="B6" s="61" t="n">
        <f aca="false">+Regn!A3</f>
        <v>2</v>
      </c>
      <c r="C6" s="61" t="str">
        <f aca="false">+Regn!B3</f>
        <v>Ydelse på billån</v>
      </c>
      <c r="D6" s="46"/>
      <c r="E6" s="62" t="n">
        <f aca="false">+Kopi!$C$253</f>
        <v>0</v>
      </c>
      <c r="F6" s="41" t="n">
        <f aca="false">+Kopi!$W$253</f>
        <v>0</v>
      </c>
      <c r="G6" s="62" t="n">
        <f aca="false">+Kopi!$AQ$253</f>
        <v>0</v>
      </c>
      <c r="H6" s="41" t="n">
        <f aca="false">+Kopi!$BK$253</f>
        <v>0</v>
      </c>
      <c r="I6" s="62" t="n">
        <f aca="false">+Kopi!$CE$253</f>
        <v>0</v>
      </c>
      <c r="J6" s="41" t="n">
        <f aca="false">+Kopi!$CY$253</f>
        <v>0</v>
      </c>
      <c r="K6" s="62" t="n">
        <f aca="false">+Kopi!$DS$253</f>
        <v>50000</v>
      </c>
      <c r="L6" s="41" t="n">
        <f aca="false">+Kopi!$EM$253</f>
        <v>32000</v>
      </c>
      <c r="M6" s="62" t="n">
        <f aca="false">+Kopi!$FG$253</f>
        <v>0</v>
      </c>
      <c r="N6" s="41" t="n">
        <f aca="false">+Kopi!$GA$253</f>
        <v>0</v>
      </c>
      <c r="O6" s="62" t="n">
        <f aca="false">+Kopi!$GU$253</f>
        <v>0</v>
      </c>
      <c r="P6" s="41" t="n">
        <f aca="false">+Kopi!$HO$253</f>
        <v>0</v>
      </c>
      <c r="Q6" s="62" t="n">
        <f aca="false">SUM(E6:P6)</f>
        <v>82000</v>
      </c>
      <c r="R6" s="41" t="n">
        <f aca="false">+Q6+D6</f>
        <v>82000</v>
      </c>
    </row>
    <row r="7" customFormat="false" ht="12.75" hidden="false" customHeight="false" outlineLevel="0" collapsed="false">
      <c r="B7" s="61" t="n">
        <f aca="false">+Regn!A4</f>
        <v>3</v>
      </c>
      <c r="C7" s="61" t="str">
        <f aca="false">+Regn!B4</f>
        <v>Benzin/Diesel</v>
      </c>
      <c r="D7" s="46"/>
      <c r="E7" s="62" t="n">
        <f aca="false">+Kopi!$D$253</f>
        <v>0</v>
      </c>
      <c r="F7" s="41" t="n">
        <f aca="false">+Kopi!$X$253</f>
        <v>714.8306</v>
      </c>
      <c r="G7" s="62" t="n">
        <f aca="false">+Kopi!$AR$253</f>
        <v>8570.89361582</v>
      </c>
      <c r="H7" s="41" t="n">
        <f aca="false">+Kopi!$BL$253</f>
        <v>9554.49986</v>
      </c>
      <c r="I7" s="62" t="n">
        <f aca="false">+Kopi!$CF$253</f>
        <v>9492.5203</v>
      </c>
      <c r="J7" s="41" t="n">
        <f aca="false">+Kopi!$CZ$253</f>
        <v>9326.943</v>
      </c>
      <c r="K7" s="62" t="n">
        <f aca="false">+Kopi!$DT$253</f>
        <v>1900.779</v>
      </c>
      <c r="L7" s="41" t="n">
        <f aca="false">+Kopi!$EN$253</f>
        <v>0</v>
      </c>
      <c r="M7" s="62" t="n">
        <f aca="false">+Kopi!$FH$253</f>
        <v>0</v>
      </c>
      <c r="N7" s="41" t="n">
        <f aca="false">+Kopi!$GB$253</f>
        <v>0</v>
      </c>
      <c r="O7" s="62" t="n">
        <f aca="false">+Kopi!$GV$253</f>
        <v>0</v>
      </c>
      <c r="P7" s="41" t="n">
        <f aca="false">+Kopi!$HP$253</f>
        <v>0</v>
      </c>
      <c r="Q7" s="62" t="n">
        <f aca="false">SUM(E7:P7)</f>
        <v>39560.46637582</v>
      </c>
      <c r="R7" s="41" t="n">
        <f aca="false">+Q7+D7</f>
        <v>39560.46637582</v>
      </c>
    </row>
    <row r="8" customFormat="false" ht="12.75" hidden="false" customHeight="false" outlineLevel="0" collapsed="false">
      <c r="B8" s="61" t="n">
        <f aca="false">+Regn!A5</f>
        <v>4</v>
      </c>
      <c r="C8" s="61" t="str">
        <f aca="false">+Regn!B5</f>
        <v>Forsikringer, Tophjælp mv</v>
      </c>
      <c r="D8" s="46"/>
      <c r="E8" s="62" t="n">
        <f aca="false">+Kopi!$E$253</f>
        <v>0</v>
      </c>
      <c r="F8" s="41" t="n">
        <f aca="false">+Kopi!$Y$253</f>
        <v>0</v>
      </c>
      <c r="G8" s="62" t="n">
        <f aca="false">+Kopi!$AS$253</f>
        <v>0</v>
      </c>
      <c r="H8" s="41" t="n">
        <f aca="false">+Kopi!$BM$253</f>
        <v>0</v>
      </c>
      <c r="I8" s="62" t="n">
        <f aca="false">+Kopi!$CG$253</f>
        <v>0</v>
      </c>
      <c r="J8" s="41" t="n">
        <f aca="false">+Kopi!$DA$253</f>
        <v>0</v>
      </c>
      <c r="K8" s="62" t="n">
        <f aca="false">+Kopi!$DU$253</f>
        <v>0</v>
      </c>
      <c r="L8" s="41" t="n">
        <f aca="false">+Kopi!$EO$253</f>
        <v>40000</v>
      </c>
      <c r="M8" s="62" t="n">
        <f aca="false">+Kopi!$FI$253</f>
        <v>0</v>
      </c>
      <c r="N8" s="41" t="n">
        <f aca="false">+Kopi!$GC$253</f>
        <v>0</v>
      </c>
      <c r="O8" s="62" t="n">
        <f aca="false">+Kopi!$GW$253</f>
        <v>0</v>
      </c>
      <c r="P8" s="41" t="n">
        <f aca="false">+Kopi!$HQ$253</f>
        <v>0</v>
      </c>
      <c r="Q8" s="62" t="n">
        <f aca="false">SUM(E8:P8)</f>
        <v>40000</v>
      </c>
      <c r="R8" s="41" t="n">
        <f aca="false">+Q8+D8</f>
        <v>40000</v>
      </c>
    </row>
    <row r="9" customFormat="false" ht="12.75" hidden="false" customHeight="false" outlineLevel="0" collapsed="false">
      <c r="B9" s="61" t="n">
        <f aca="false">+Regn!A6</f>
        <v>5</v>
      </c>
      <c r="C9" s="61" t="str">
        <f aca="false">+Regn!B6</f>
        <v>Olie mv</v>
      </c>
      <c r="D9" s="46"/>
      <c r="E9" s="62" t="n">
        <f aca="false">+Kopi!$F$253</f>
        <v>0</v>
      </c>
      <c r="F9" s="41" t="n">
        <f aca="false">+Kopi!$Z$253</f>
        <v>0</v>
      </c>
      <c r="G9" s="62" t="n">
        <f aca="false">+Kopi!$AT$253</f>
        <v>0</v>
      </c>
      <c r="H9" s="41" t="n">
        <f aca="false">+Kopi!$BN$253</f>
        <v>0</v>
      </c>
      <c r="I9" s="62" t="n">
        <f aca="false">+Kopi!$CH$253</f>
        <v>0</v>
      </c>
      <c r="J9" s="41" t="n">
        <f aca="false">+Kopi!$DB$253</f>
        <v>0</v>
      </c>
      <c r="K9" s="62" t="n">
        <f aca="false">+Kopi!$DV$253</f>
        <v>0</v>
      </c>
      <c r="L9" s="41" t="n">
        <f aca="false">+Kopi!$EP$253</f>
        <v>3000</v>
      </c>
      <c r="M9" s="62" t="n">
        <f aca="false">+Kopi!$FJ$253</f>
        <v>0</v>
      </c>
      <c r="N9" s="41" t="n">
        <f aca="false">+Kopi!$GD$253</f>
        <v>0</v>
      </c>
      <c r="O9" s="62" t="n">
        <f aca="false">+Kopi!$GX$253</f>
        <v>0</v>
      </c>
      <c r="P9" s="41" t="n">
        <f aca="false">+Kopi!$HR$253</f>
        <v>0</v>
      </c>
      <c r="Q9" s="62" t="n">
        <f aca="false">SUM(E9:P9)</f>
        <v>3000</v>
      </c>
      <c r="R9" s="41" t="n">
        <f aca="false">+Q9+D9</f>
        <v>3000</v>
      </c>
    </row>
    <row r="10" customFormat="false" ht="12.75" hidden="false" customHeight="false" outlineLevel="0" collapsed="false">
      <c r="B10" s="61" t="n">
        <f aca="false">+Regn!A7</f>
        <v>6</v>
      </c>
      <c r="C10" s="61" t="str">
        <f aca="false">+Regn!B7</f>
        <v>Rep./reservedele</v>
      </c>
      <c r="D10" s="46"/>
      <c r="E10" s="62" t="n">
        <f aca="false">+Kopi!$G$253</f>
        <v>0</v>
      </c>
      <c r="F10" s="41" t="n">
        <f aca="false">+Kopi!$AA$253</f>
        <v>0</v>
      </c>
      <c r="G10" s="62" t="n">
        <f aca="false">+Kopi!$AU$253</f>
        <v>0</v>
      </c>
      <c r="H10" s="41" t="n">
        <f aca="false">+Kopi!$BO$253</f>
        <v>0</v>
      </c>
      <c r="I10" s="62" t="n">
        <f aca="false">+Kopi!$CI$253</f>
        <v>0</v>
      </c>
      <c r="J10" s="41" t="n">
        <f aca="false">+Kopi!$DC$253</f>
        <v>0</v>
      </c>
      <c r="K10" s="62" t="n">
        <f aca="false">+Kopi!$DW$253</f>
        <v>0</v>
      </c>
      <c r="L10" s="41" t="n">
        <f aca="false">+Kopi!$EQ$253</f>
        <v>45000</v>
      </c>
      <c r="M10" s="62" t="n">
        <f aca="false">+Kopi!$FK$253</f>
        <v>0</v>
      </c>
      <c r="N10" s="41" t="n">
        <f aca="false">+Kopi!$GE$253</f>
        <v>0</v>
      </c>
      <c r="O10" s="62" t="n">
        <f aca="false">+Kopi!$GY$253</f>
        <v>0</v>
      </c>
      <c r="P10" s="41" t="n">
        <f aca="false">+Kopi!$HS$253</f>
        <v>0</v>
      </c>
      <c r="Q10" s="62" t="n">
        <f aca="false">SUM(E10:P10)</f>
        <v>45000</v>
      </c>
      <c r="R10" s="41" t="n">
        <f aca="false">+Q10+D10</f>
        <v>45000</v>
      </c>
    </row>
    <row r="11" customFormat="false" ht="12.75" hidden="false" customHeight="false" outlineLevel="0" collapsed="false">
      <c r="B11" s="61" t="n">
        <f aca="false">+Regn!A8</f>
        <v>7</v>
      </c>
      <c r="C11" s="61" t="str">
        <f aca="false">+Regn!B8</f>
        <v>Diverse udstyr</v>
      </c>
      <c r="D11" s="46"/>
      <c r="E11" s="62" t="n">
        <f aca="false">+Kopi!$H$253</f>
        <v>0</v>
      </c>
      <c r="F11" s="41" t="n">
        <f aca="false">+Kopi!$AB$253</f>
        <v>0</v>
      </c>
      <c r="G11" s="62" t="n">
        <f aca="false">+Kopi!$AV$253</f>
        <v>0</v>
      </c>
      <c r="H11" s="41" t="n">
        <f aca="false">+Kopi!$BP$253</f>
        <v>0</v>
      </c>
      <c r="I11" s="62" t="n">
        <f aca="false">+Kopi!$CJ$253</f>
        <v>0</v>
      </c>
      <c r="J11" s="41" t="n">
        <f aca="false">+Kopi!$DD$253</f>
        <v>0</v>
      </c>
      <c r="K11" s="62" t="n">
        <f aca="false">+Kopi!$DX$253</f>
        <v>0</v>
      </c>
      <c r="L11" s="41" t="n">
        <f aca="false">+Kopi!$ER$253</f>
        <v>200</v>
      </c>
      <c r="M11" s="62" t="n">
        <f aca="false">+Kopi!$FL$253</f>
        <v>0</v>
      </c>
      <c r="N11" s="41" t="n">
        <f aca="false">+Kopi!$GF$253</f>
        <v>0</v>
      </c>
      <c r="O11" s="62" t="n">
        <f aca="false">+Kopi!$GZ$253</f>
        <v>0</v>
      </c>
      <c r="P11" s="41" t="n">
        <f aca="false">+Kopi!$HT$253</f>
        <v>0</v>
      </c>
      <c r="Q11" s="62" t="n">
        <f aca="false">SUM(E11:P11)</f>
        <v>200</v>
      </c>
      <c r="R11" s="41" t="n">
        <f aca="false">+Q11+D11</f>
        <v>200</v>
      </c>
    </row>
    <row r="12" customFormat="false" ht="12.75" hidden="false" customHeight="false" outlineLevel="0" collapsed="false">
      <c r="B12" s="61" t="n">
        <f aca="false">+Regn!A9</f>
        <v>8</v>
      </c>
      <c r="C12" s="61" t="str">
        <f aca="false">+Regn!B9</f>
        <v>Vask</v>
      </c>
      <c r="D12" s="46"/>
      <c r="E12" s="62" t="n">
        <f aca="false">+Kopi!$I$253</f>
        <v>0</v>
      </c>
      <c r="F12" s="41" t="n">
        <f aca="false">+Kopi!$AC$253</f>
        <v>0</v>
      </c>
      <c r="G12" s="62" t="n">
        <f aca="false">+Kopi!$AW$253</f>
        <v>0</v>
      </c>
      <c r="H12" s="41" t="n">
        <f aca="false">+Kopi!$BQ$253</f>
        <v>0</v>
      </c>
      <c r="I12" s="62" t="n">
        <f aca="false">+Kopi!$CK$253</f>
        <v>0</v>
      </c>
      <c r="J12" s="41" t="n">
        <f aca="false">+Kopi!$DE$253</f>
        <v>0</v>
      </c>
      <c r="K12" s="62" t="n">
        <f aca="false">+Kopi!$DY$253</f>
        <v>0</v>
      </c>
      <c r="L12" s="41" t="n">
        <f aca="false">+Kopi!$ES$253</f>
        <v>400</v>
      </c>
      <c r="M12" s="62" t="n">
        <f aca="false">+Kopi!$FM$253</f>
        <v>0</v>
      </c>
      <c r="N12" s="41" t="n">
        <f aca="false">+Kopi!$GG$253</f>
        <v>0</v>
      </c>
      <c r="O12" s="62" t="n">
        <f aca="false">+Kopi!$HA$253</f>
        <v>0</v>
      </c>
      <c r="P12" s="41" t="n">
        <f aca="false">+Kopi!$HU$253</f>
        <v>0</v>
      </c>
      <c r="Q12" s="62" t="n">
        <f aca="false">SUM(E12:P12)</f>
        <v>400</v>
      </c>
      <c r="R12" s="41" t="n">
        <f aca="false">+Q12+D12</f>
        <v>400</v>
      </c>
    </row>
    <row r="13" customFormat="false" ht="12.75" hidden="false" customHeight="false" outlineLevel="0" collapsed="false">
      <c r="B13" s="61" t="n">
        <f aca="false">+Regn!A10</f>
        <v>9</v>
      </c>
      <c r="C13" s="61" t="str">
        <f aca="false">+Regn!B10</f>
        <v>Synsomk.</v>
      </c>
      <c r="D13" s="46"/>
      <c r="E13" s="62" t="n">
        <f aca="false">+Kopi!$J$253</f>
        <v>0</v>
      </c>
      <c r="F13" s="41" t="n">
        <f aca="false">+Kopi!$AD$253</f>
        <v>0</v>
      </c>
      <c r="G13" s="62" t="n">
        <f aca="false">+Kopi!$AX$253</f>
        <v>0</v>
      </c>
      <c r="H13" s="41" t="n">
        <f aca="false">+Kopi!$BR$253</f>
        <v>0</v>
      </c>
      <c r="I13" s="62" t="n">
        <f aca="false">+Kopi!$CL$253</f>
        <v>0</v>
      </c>
      <c r="J13" s="41" t="n">
        <f aca="false">+Kopi!$DF$253</f>
        <v>0</v>
      </c>
      <c r="K13" s="62" t="n">
        <f aca="false">+Kopi!$DZ$253</f>
        <v>0</v>
      </c>
      <c r="L13" s="41" t="n">
        <f aca="false">+Kopi!$ET$253</f>
        <v>500</v>
      </c>
      <c r="M13" s="62" t="n">
        <f aca="false">+Kopi!$FN$253</f>
        <v>500</v>
      </c>
      <c r="N13" s="41" t="n">
        <f aca="false">+Kopi!$GH$253</f>
        <v>0</v>
      </c>
      <c r="O13" s="62" t="n">
        <f aca="false">+Kopi!$HB$253</f>
        <v>0</v>
      </c>
      <c r="P13" s="41" t="n">
        <f aca="false">+Kopi!$HV$253</f>
        <v>0</v>
      </c>
      <c r="Q13" s="62" t="n">
        <f aca="false">SUM(E13:P13)</f>
        <v>1000</v>
      </c>
      <c r="R13" s="41" t="n">
        <f aca="false">+Q13+D13</f>
        <v>1000</v>
      </c>
    </row>
    <row r="14" customFormat="false" ht="12.75" hidden="false" customHeight="false" outlineLevel="0" collapsed="false">
      <c r="B14" s="61" t="n">
        <f aca="false">+Regn!A11</f>
        <v>10</v>
      </c>
      <c r="C14" s="61" t="str">
        <f aca="false">+Regn!B11</f>
        <v>Extra</v>
      </c>
      <c r="D14" s="46"/>
      <c r="E14" s="62" t="n">
        <f aca="false">+Kopi!$K$253</f>
        <v>0</v>
      </c>
      <c r="F14" s="41" t="n">
        <f aca="false">+Kopi!$AE$253</f>
        <v>0</v>
      </c>
      <c r="G14" s="62" t="n">
        <f aca="false">+Kopi!$AY$253</f>
        <v>0</v>
      </c>
      <c r="H14" s="41" t="n">
        <f aca="false">+Kopi!$BS$253</f>
        <v>0</v>
      </c>
      <c r="I14" s="62" t="n">
        <f aca="false">+Kopi!$CM$253</f>
        <v>0</v>
      </c>
      <c r="J14" s="41" t="n">
        <f aca="false">+Kopi!$DG$253</f>
        <v>0</v>
      </c>
      <c r="K14" s="62" t="n">
        <f aca="false">+Kopi!$EA$253</f>
        <v>0</v>
      </c>
      <c r="L14" s="41" t="n">
        <f aca="false">+Kopi!$EU$253</f>
        <v>0</v>
      </c>
      <c r="M14" s="62" t="n">
        <f aca="false">+Kopi!$FO$253</f>
        <v>0</v>
      </c>
      <c r="N14" s="41" t="n">
        <f aca="false">+Kopi!$GI$253</f>
        <v>0</v>
      </c>
      <c r="O14" s="62" t="n">
        <f aca="false">+Kopi!$HC$253</f>
        <v>0</v>
      </c>
      <c r="P14" s="41" t="n">
        <f aca="false">+Kopi!$HW$253</f>
        <v>0</v>
      </c>
      <c r="Q14" s="62" t="n">
        <f aca="false">SUM(E14:P14)</f>
        <v>0</v>
      </c>
      <c r="R14" s="41" t="n">
        <f aca="false">+Q14+D14</f>
        <v>0</v>
      </c>
    </row>
    <row r="15" customFormat="false" ht="12.75" hidden="false" customHeight="false" outlineLevel="0" collapsed="false">
      <c r="B15" s="63"/>
      <c r="C15" s="51" t="s">
        <v>91</v>
      </c>
      <c r="D15" s="41" t="n">
        <f aca="false">SUM(D5:D14)</f>
        <v>0</v>
      </c>
      <c r="E15" s="62" t="n">
        <f aca="false">SUM(E5:E14)</f>
        <v>0</v>
      </c>
      <c r="F15" s="41" t="n">
        <f aca="false">SUM(F5:F14)</f>
        <v>714.8306</v>
      </c>
      <c r="G15" s="62" t="n">
        <f aca="false">SUM(G5:G14)</f>
        <v>8570.89361582</v>
      </c>
      <c r="H15" s="41" t="n">
        <f aca="false">SUM(H5:H14)</f>
        <v>9554.49986</v>
      </c>
      <c r="I15" s="62" t="n">
        <f aca="false">SUM(I5:I14)</f>
        <v>9492.5203</v>
      </c>
      <c r="J15" s="41" t="n">
        <f aca="false">SUM(J5:J14)</f>
        <v>9326.943</v>
      </c>
      <c r="K15" s="62" t="n">
        <f aca="false">SUM(K5:K14)</f>
        <v>51900.779</v>
      </c>
      <c r="L15" s="41" t="n">
        <f aca="false">SUM(L5:L14)</f>
        <v>121100</v>
      </c>
      <c r="M15" s="62" t="n">
        <f aca="false">SUM(M5:M14)</f>
        <v>500</v>
      </c>
      <c r="N15" s="41" t="n">
        <f aca="false">SUM(N5:N14)</f>
        <v>0</v>
      </c>
      <c r="O15" s="62" t="n">
        <f aca="false">SUM(O5:O14)</f>
        <v>0</v>
      </c>
      <c r="P15" s="41" t="n">
        <f aca="false">SUM(P5:P14)</f>
        <v>0</v>
      </c>
      <c r="Q15" s="62" t="n">
        <f aca="false">SUM(Q5:Q14)</f>
        <v>211160.46637582</v>
      </c>
      <c r="R15" s="41" t="n">
        <f aca="false">SUM(R5:R14)</f>
        <v>211160.46637582</v>
      </c>
    </row>
    <row r="16" customFormat="false" ht="12.75" hidden="false" customHeight="false" outlineLevel="0" collapsed="false">
      <c r="C16" s="64" t="s">
        <v>94</v>
      </c>
    </row>
    <row r="17" customFormat="false" ht="12.75" hidden="false" customHeight="false" outlineLevel="0" collapsed="false">
      <c r="C17" s="51" t="s">
        <v>111</v>
      </c>
      <c r="D17" s="41" t="n">
        <f aca="false">+D5+D6+D8+D13</f>
        <v>0</v>
      </c>
      <c r="E17" s="62" t="n">
        <f aca="false">+E5+E6+E8+E13</f>
        <v>0</v>
      </c>
      <c r="F17" s="41" t="n">
        <f aca="false">+F5+F6+F8+F13</f>
        <v>0</v>
      </c>
      <c r="G17" s="62" t="n">
        <f aca="false">+G5+G6+G8+G13</f>
        <v>0</v>
      </c>
      <c r="H17" s="41" t="n">
        <f aca="false">+H5+H6+H8+H13</f>
        <v>0</v>
      </c>
      <c r="I17" s="62" t="n">
        <f aca="false">+I5+I6+I8+I13</f>
        <v>0</v>
      </c>
      <c r="J17" s="41" t="n">
        <f aca="false">+J5+J6+J8+J13</f>
        <v>0</v>
      </c>
      <c r="K17" s="62" t="n">
        <f aca="false">+K5+K6+K8+K13</f>
        <v>50000</v>
      </c>
      <c r="L17" s="41" t="n">
        <f aca="false">+L5+L6+L8+L13</f>
        <v>72500</v>
      </c>
      <c r="M17" s="62" t="n">
        <f aca="false">+M5+M6+M8+M13</f>
        <v>500</v>
      </c>
      <c r="N17" s="41" t="n">
        <f aca="false">+N5+N6+N8+N13</f>
        <v>0</v>
      </c>
      <c r="O17" s="62" t="n">
        <f aca="false">+O5+O6+O8+O13</f>
        <v>0</v>
      </c>
      <c r="P17" s="41" t="n">
        <f aca="false">+P5+P6+P8+P13</f>
        <v>0</v>
      </c>
      <c r="Q17" s="62" t="n">
        <f aca="false">+Q5+Q6+Q8+Q13</f>
        <v>123000</v>
      </c>
      <c r="R17" s="41" t="n">
        <f aca="false">+R5+R6+R8+R13</f>
        <v>123000</v>
      </c>
    </row>
    <row r="18" customFormat="false" ht="12.75" hidden="false" customHeight="false" outlineLevel="0" collapsed="false">
      <c r="C18" s="51" t="s">
        <v>112</v>
      </c>
      <c r="D18" s="41" t="n">
        <f aca="false">+D7+D9+D10+D12</f>
        <v>0</v>
      </c>
      <c r="E18" s="62" t="n">
        <f aca="false">+E7+E9+E10+E12</f>
        <v>0</v>
      </c>
      <c r="F18" s="41" t="n">
        <f aca="false">+F7+F9+F10+F12</f>
        <v>714.8306</v>
      </c>
      <c r="G18" s="62" t="n">
        <f aca="false">+G7+G9+G10+G12</f>
        <v>8570.89361582</v>
      </c>
      <c r="H18" s="41" t="n">
        <f aca="false">+H7+H9+H10+H12</f>
        <v>9554.49986</v>
      </c>
      <c r="I18" s="62" t="n">
        <f aca="false">+I7+I9+I10+I12</f>
        <v>9492.5203</v>
      </c>
      <c r="J18" s="41" t="n">
        <f aca="false">+J7+J9+J10+J12</f>
        <v>9326.943</v>
      </c>
      <c r="K18" s="62" t="n">
        <f aca="false">+K7+K9+K10+K12</f>
        <v>1900.779</v>
      </c>
      <c r="L18" s="41" t="n">
        <f aca="false">+L7+L9+L10+L12</f>
        <v>48400</v>
      </c>
      <c r="M18" s="62" t="n">
        <f aca="false">+M7+M9+M10+M12</f>
        <v>0</v>
      </c>
      <c r="N18" s="41" t="n">
        <f aca="false">+N7+N9+N10+N12</f>
        <v>0</v>
      </c>
      <c r="O18" s="62" t="n">
        <f aca="false">+O7+O9+O10+O12</f>
        <v>0</v>
      </c>
      <c r="P18" s="41" t="n">
        <f aca="false">+P7+P9+P10+P12</f>
        <v>0</v>
      </c>
      <c r="Q18" s="62" t="n">
        <f aca="false">+Q7+Q9+Q10+Q12</f>
        <v>87960.46637582</v>
      </c>
      <c r="R18" s="41" t="n">
        <f aca="false">+R7+R9+R10+R12</f>
        <v>87960.46637582</v>
      </c>
    </row>
    <row r="19" customFormat="false" ht="12.75" hidden="false" customHeight="false" outlineLevel="0" collapsed="false">
      <c r="C19" s="51" t="s">
        <v>113</v>
      </c>
      <c r="D19" s="41" t="n">
        <f aca="false">+D11+D14</f>
        <v>0</v>
      </c>
      <c r="E19" s="62" t="n">
        <f aca="false">+E11+E14</f>
        <v>0</v>
      </c>
      <c r="F19" s="41" t="n">
        <f aca="false">+F11+F14</f>
        <v>0</v>
      </c>
      <c r="G19" s="62" t="n">
        <f aca="false">+G11+G14</f>
        <v>0</v>
      </c>
      <c r="H19" s="41" t="n">
        <f aca="false">+H11+H14</f>
        <v>0</v>
      </c>
      <c r="I19" s="62" t="n">
        <f aca="false">+I11+I14</f>
        <v>0</v>
      </c>
      <c r="J19" s="41" t="n">
        <f aca="false">+J11+J14</f>
        <v>0</v>
      </c>
      <c r="K19" s="62" t="n">
        <f aca="false">+K11+K14</f>
        <v>0</v>
      </c>
      <c r="L19" s="41" t="n">
        <f aca="false">+L11+L14</f>
        <v>200</v>
      </c>
      <c r="M19" s="62" t="n">
        <f aca="false">+M11+M14</f>
        <v>0</v>
      </c>
      <c r="N19" s="41" t="n">
        <f aca="false">+N11+N14</f>
        <v>0</v>
      </c>
      <c r="O19" s="62" t="n">
        <f aca="false">+O11+O14</f>
        <v>0</v>
      </c>
      <c r="P19" s="41" t="n">
        <f aca="false">+P11+P14</f>
        <v>0</v>
      </c>
      <c r="Q19" s="62" t="n">
        <f aca="false">+Q11+Q14</f>
        <v>200</v>
      </c>
      <c r="R19" s="41" t="n">
        <f aca="false">+R11+R14</f>
        <v>200</v>
      </c>
    </row>
    <row r="21" customFormat="false" ht="12.75" hidden="false" customHeight="false" outlineLevel="0" collapsed="false">
      <c r="C21" s="51" t="s">
        <v>11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65" t="n">
        <f aca="false">+Regn!D15</f>
        <v>55655</v>
      </c>
      <c r="R21" s="66" t="n">
        <f aca="false">+Regn!D16</f>
        <v>55655</v>
      </c>
    </row>
  </sheetData>
  <sheetProtection sheet="true" password="93fd" objects="true" scenarios="true"/>
  <mergeCells count="6">
    <mergeCell ref="B2:C2"/>
    <mergeCell ref="D2:E2"/>
    <mergeCell ref="G2:H2"/>
    <mergeCell ref="I2:R2"/>
    <mergeCell ref="B4:C4"/>
    <mergeCell ref="D21:P21"/>
  </mergeCells>
  <dataValidations count="2">
    <dataValidation allowBlank="true" errorStyle="stop" operator="between" prompt="&#10;www.alanexcel.dk" promptTitle="PAS PÅ:  --FORMELFELT--" showDropDown="false" showErrorMessage="true" showInputMessage="true" sqref="D2:E2 I2:R2 B5:C14 E5:R14 C15:R15 D17:R19 Q21:R21" type="none">
      <formula1>0</formula1>
      <formula2>0</formula2>
    </dataValidation>
    <dataValidation allowBlank="true" errorStyle="stop" operator="between" prompt="Indtast her sidste års totaler pr. konto." promptTitle="Bruger-input:" showDropDown="false" showErrorMessage="true" showInputMessage="true" sqref="D5:D14" type="none">
      <formula1>0</formula1>
      <formula2>0</formula2>
    </dataValidation>
  </dataValidations>
  <hyperlinks>
    <hyperlink ref="C16" location="'Start her'!A9" display="Retur til start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2"/>
    <col collapsed="false" customWidth="true" hidden="false" outlineLevel="0" max="3" min="3" style="0" width="14.49"/>
    <col collapsed="false" customWidth="true" hidden="false" outlineLevel="0" max="4" min="4" style="0" width="11.15"/>
  </cols>
  <sheetData>
    <row r="1" customFormat="false" ht="12.95" hidden="false" customHeight="true" outlineLevel="0" collapsed="false">
      <c r="A1" s="67" t="s">
        <v>115</v>
      </c>
      <c r="B1" s="67"/>
      <c r="C1" s="68" t="s">
        <v>116</v>
      </c>
      <c r="D1" s="68" t="s">
        <v>117</v>
      </c>
      <c r="E1" s="69" t="n">
        <v>13</v>
      </c>
      <c r="F1" s="70"/>
      <c r="G1" s="70"/>
      <c r="H1" s="71"/>
    </row>
    <row r="2" customFormat="false" ht="12.95" hidden="false" customHeight="true" outlineLevel="0" collapsed="false">
      <c r="A2" s="72" t="n">
        <v>1</v>
      </c>
      <c r="B2" s="73" t="s">
        <v>118</v>
      </c>
      <c r="C2" s="74" t="n">
        <f aca="false">Kopi!AF$5</f>
        <v>0</v>
      </c>
      <c r="D2" s="75" t="n">
        <f aca="false">Kopi!AP$5</f>
        <v>0</v>
      </c>
      <c r="E2" s="74" t="n">
        <f aca="false">IF($E$1=1,Kopi!B$253,IF($E$1=2,Kopi!V$253,IF($E$1=3,Kopi!AP$253,IF($E$1=4,Kopi!BJ$253,IF($E$1=5,Kopi!CD$253,IF($E$1=6,Kopi!CX$253,0))))))</f>
        <v>0</v>
      </c>
      <c r="F2" s="75" t="n">
        <f aca="false">IF($E$1=7,Kopi!DR$253,IF($E$1=8,Kopi!EL$253,IF($E$1=9,Kopi!FF$253,IF($E$1=10,Kopi!FZ$253,IF($E$1=11,Kopi!GT$253,IF($E$1=12,Kopi!HN$253,0))))))</f>
        <v>0</v>
      </c>
      <c r="G2" s="74" t="n">
        <f aca="false">IF($E$1&gt;12,C2,E2+F2)</f>
        <v>0</v>
      </c>
      <c r="H2" s="71"/>
    </row>
    <row r="3" customFormat="false" ht="12.95" hidden="false" customHeight="true" outlineLevel="0" collapsed="false">
      <c r="A3" s="72" t="n">
        <v>2</v>
      </c>
      <c r="B3" s="73" t="s">
        <v>119</v>
      </c>
      <c r="C3" s="74" t="n">
        <f aca="false">Kopi!AG$5</f>
        <v>82000</v>
      </c>
      <c r="D3" s="75" t="n">
        <f aca="false">Kopi!AQ$5</f>
        <v>41</v>
      </c>
      <c r="E3" s="74" t="n">
        <f aca="false">IF($E$1=1,Kopi!C$253,IF($E$1=2,Kopi!W$253,IF($E$1=3,Kopi!AQ$253,IF($E$1=4,Kopi!BK$253,IF($E$1=5,Kopi!CE$253,IF($E$1=6,Kopi!CY$253,0))))))</f>
        <v>0</v>
      </c>
      <c r="F3" s="75" t="n">
        <f aca="false">IF($E$1=7,Kopi!DS$253,IF($E$1=8,Kopi!EM$253,IF($E$1=9,Kopi!FG$253,IF($E$1=10,Kopi!GA$253,IF($E$1=11,Kopi!GU$253,IF($E$1=12,Kopi!HO$253,0))))))</f>
        <v>0</v>
      </c>
      <c r="G3" s="74" t="n">
        <f aca="false">IF($E$1&gt;12,C3,E3+F3)</f>
        <v>82000</v>
      </c>
      <c r="H3" s="71"/>
    </row>
    <row r="4" customFormat="false" ht="12.95" hidden="false" customHeight="true" outlineLevel="0" collapsed="false">
      <c r="A4" s="72" t="n">
        <v>3</v>
      </c>
      <c r="B4" s="73" t="s">
        <v>120</v>
      </c>
      <c r="C4" s="74" t="n">
        <f aca="false">Kopi!AH$5</f>
        <v>39560.46637582</v>
      </c>
      <c r="D4" s="75" t="n">
        <f aca="false">Kopi!AR$5</f>
        <v>5136.98</v>
      </c>
      <c r="E4" s="74" t="n">
        <f aca="false">IF($E$1=1,Kopi!D$253,IF($E$1=2,Kopi!X$253,IF($E$1=3,Kopi!AR$253,IF($E$1=4,Kopi!BL$253,IF($E$1=5,Kopi!CF$253,IF($E$1=6,Kopi!CZ$253,0))))))</f>
        <v>0</v>
      </c>
      <c r="F4" s="75" t="n">
        <f aca="false">IF($E$1=7,Kopi!DT$253,IF($E$1=8,Kopi!EN$253,IF($E$1=9,Kopi!FH$253,IF($E$1=10,Kopi!GB$253,IF($E$1=11,Kopi!GV$253,IF($E$1=12,Kopi!HP$253,0))))))</f>
        <v>0</v>
      </c>
      <c r="G4" s="74" t="n">
        <f aca="false">IF($E$1&gt;12,C4,E4+F4)</f>
        <v>39560.46637582</v>
      </c>
      <c r="H4" s="71"/>
    </row>
    <row r="5" customFormat="false" ht="12.95" hidden="false" customHeight="true" outlineLevel="0" collapsed="false">
      <c r="A5" s="72" t="n">
        <v>4</v>
      </c>
      <c r="B5" s="73" t="s">
        <v>121</v>
      </c>
      <c r="C5" s="74" t="n">
        <f aca="false">Kopi!AI$5</f>
        <v>40000</v>
      </c>
      <c r="D5" s="75" t="n">
        <f aca="false">Kopi!AS$5</f>
        <v>4</v>
      </c>
      <c r="E5" s="74" t="n">
        <f aca="false">IF($E$1=1,Kopi!E$253,IF($E$1=2,Kopi!Y$253,IF($E$1=3,Kopi!AS$253,IF($E$1=4,Kopi!BM$253,IF($E$1=5,Kopi!CG$253,IF($E$1=6,Kopi!DA$253,0))))))</f>
        <v>0</v>
      </c>
      <c r="F5" s="75" t="n">
        <f aca="false">IF($E$1=7,Kopi!DU$253,IF($E$1=8,Kopi!EO$253,IF($E$1=9,Kopi!FI$253,IF($E$1=10,Kopi!GC$253,IF($E$1=11,Kopi!GW$253,IF($E$1=12,Kopi!HQ$253,0))))))</f>
        <v>0</v>
      </c>
      <c r="G5" s="74" t="n">
        <f aca="false">IF($E$1&gt;12,C5,E5+F5)</f>
        <v>40000</v>
      </c>
      <c r="H5" s="71"/>
    </row>
    <row r="6" customFormat="false" ht="12.95" hidden="false" customHeight="true" outlineLevel="0" collapsed="false">
      <c r="A6" s="72" t="n">
        <v>5</v>
      </c>
      <c r="B6" s="73" t="s">
        <v>52</v>
      </c>
      <c r="C6" s="74" t="n">
        <f aca="false">Kopi!AJ$5</f>
        <v>3000</v>
      </c>
      <c r="D6" s="75" t="n">
        <f aca="false">Kopi!AT$5</f>
        <v>15</v>
      </c>
      <c r="E6" s="74" t="n">
        <f aca="false">IF($E$1=1,Kopi!F$253,IF($E$1=2,Kopi!Z$253,IF($E$1=3,Kopi!AT$253,IF($E$1=4,Kopi!BN$253,IF($E$1=5,Kopi!CH$253,IF($E$1=6,Kopi!DB$253,0))))))</f>
        <v>0</v>
      </c>
      <c r="F6" s="75" t="n">
        <f aca="false">IF($E$1=7,Kopi!DV$253,IF($E$1=8,Kopi!EP$253,IF($E$1=9,Kopi!FJ$253,IF($E$1=10,Kopi!GD$253,IF($E$1=11,Kopi!GX$253,IF($E$1=12,Kopi!HR$253,0))))))</f>
        <v>0</v>
      </c>
      <c r="G6" s="74" t="n">
        <f aca="false">IF($E$1&gt;12,C6,E6+F6)</f>
        <v>3000</v>
      </c>
      <c r="H6" s="71"/>
    </row>
    <row r="7" customFormat="false" ht="12.95" hidden="false" customHeight="true" outlineLevel="0" collapsed="false">
      <c r="A7" s="72" t="n">
        <v>6</v>
      </c>
      <c r="B7" s="73" t="s">
        <v>122</v>
      </c>
      <c r="C7" s="74" t="n">
        <f aca="false">Kopi!AK$5</f>
        <v>45000</v>
      </c>
      <c r="D7" s="75" t="n">
        <f aca="false">Kopi!AU$5</f>
        <v>3</v>
      </c>
      <c r="E7" s="74" t="n">
        <f aca="false">IF($E$1=1,Kopi!G$253,IF($E$1=2,Kopi!AA$253,IF($E$1=3,Kopi!AU$253,IF($E$1=4,Kopi!BO$253,IF($E$1=5,Kopi!CI$253,IF($E$1=6,Kopi!DC$253,0))))))</f>
        <v>0</v>
      </c>
      <c r="F7" s="75" t="n">
        <f aca="false">IF($E$1=7,Kopi!DW$253,IF($E$1=8,Kopi!EQ$253,IF($E$1=9,Kopi!FK$253,IF($E$1=10,Kopi!GE$253,IF($E$1=11,Kopi!GY$253,IF($E$1=12,Kopi!HS$253,0))))))</f>
        <v>0</v>
      </c>
      <c r="G7" s="74" t="n">
        <f aca="false">IF($E$1&gt;12,C7,E7+F7)</f>
        <v>45000</v>
      </c>
      <c r="H7" s="71"/>
    </row>
    <row r="8" customFormat="false" ht="12.95" hidden="false" customHeight="true" outlineLevel="0" collapsed="false">
      <c r="A8" s="72" t="n">
        <v>7</v>
      </c>
      <c r="B8" s="73" t="s">
        <v>123</v>
      </c>
      <c r="C8" s="74" t="n">
        <f aca="false">Kopi!AL$5</f>
        <v>200</v>
      </c>
      <c r="D8" s="75" t="n">
        <f aca="false">Kopi!AV$5</f>
        <v>2</v>
      </c>
      <c r="E8" s="74" t="n">
        <f aca="false">IF($E$1=1,Kopi!H$253,IF($E$1=2,Kopi!AB$253,IF($E$1=3,Kopi!AV$253,IF($E$1=4,Kopi!BP$253,IF($E$1=5,Kopi!CJ$253,IF($E$1=6,Kopi!DD$253,0))))))</f>
        <v>0</v>
      </c>
      <c r="F8" s="75" t="n">
        <f aca="false">IF($E$1=7,Kopi!DX$253,IF($E$1=8,Kopi!ER$253,IF($E$1=9,Kopi!FL$253,IF($E$1=10,Kopi!GF$253,IF($E$1=11,Kopi!GZ$253,IF($E$1=12,Kopi!HT$253,0))))))</f>
        <v>0</v>
      </c>
      <c r="G8" s="74" t="n">
        <f aca="false">IF($E$1&gt;12,C8,E8+F8)</f>
        <v>200</v>
      </c>
      <c r="H8" s="71"/>
    </row>
    <row r="9" customFormat="false" ht="12.95" hidden="false" customHeight="true" outlineLevel="0" collapsed="false">
      <c r="A9" s="72" t="n">
        <v>8</v>
      </c>
      <c r="B9" s="73" t="s">
        <v>55</v>
      </c>
      <c r="C9" s="74" t="n">
        <f aca="false">Kopi!AM$5</f>
        <v>400</v>
      </c>
      <c r="D9" s="75" t="n">
        <f aca="false">Kopi!AW$5</f>
        <v>2</v>
      </c>
      <c r="E9" s="74" t="n">
        <f aca="false">IF($E$1=1,Kopi!I$253,IF($E$1=2,Kopi!AC$253,IF($E$1=3,Kopi!AW$253,IF($E$1=4,Kopi!BQ$253,IF($E$1=5,Kopi!CK$253,IF($E$1=6,Kopi!DE$253,0))))))</f>
        <v>0</v>
      </c>
      <c r="F9" s="75" t="n">
        <f aca="false">IF($E$1=7,Kopi!DY$253,IF($E$1=8,Kopi!ES$253,IF($E$1=9,Kopi!FM$253,IF($E$1=10,Kopi!GG$253,IF($E$1=11,Kopi!HA$253,IF($E$1=12,Kopi!HU$253,0))))))</f>
        <v>0</v>
      </c>
      <c r="G9" s="74" t="n">
        <f aca="false">IF($E$1&gt;12,C9,E9+F9)</f>
        <v>400</v>
      </c>
      <c r="H9" s="71"/>
    </row>
    <row r="10" customFormat="false" ht="12.95" hidden="false" customHeight="true" outlineLevel="0" collapsed="false">
      <c r="A10" s="72" t="n">
        <v>9</v>
      </c>
      <c r="B10" s="73" t="s">
        <v>124</v>
      </c>
      <c r="C10" s="74" t="n">
        <f aca="false">Kopi!AN$5</f>
        <v>1000</v>
      </c>
      <c r="D10" s="75" t="n">
        <f aca="false">Kopi!AX$5</f>
        <v>2</v>
      </c>
      <c r="E10" s="74" t="n">
        <f aca="false">IF($E$1=1,Kopi!J$253,IF($E$1=2,Kopi!AD$253,IF($E$1=3,Kopi!AX$253,IF($E$1=4,Kopi!BR$253,IF($E$1=5,Kopi!CL$253,IF($E$1=6,Kopi!DF$253,0))))))</f>
        <v>0</v>
      </c>
      <c r="F10" s="75" t="n">
        <f aca="false">IF($E$1=7,Kopi!DZ$253,IF($E$1=8,Kopi!ET$253,IF($E$1=9,Kopi!FN$253,IF($E$1=10,Kopi!GH$253,IF($E$1=11,Kopi!HB$253,IF($E$1=12,Kopi!HV$253,0))))))</f>
        <v>0</v>
      </c>
      <c r="G10" s="74" t="n">
        <f aca="false">IF($E$1&gt;12,C10,E10+F10)</f>
        <v>1000</v>
      </c>
      <c r="H10" s="71"/>
    </row>
    <row r="11" customFormat="false" ht="12.75" hidden="false" customHeight="false" outlineLevel="0" collapsed="false">
      <c r="A11" s="72" t="n">
        <v>10</v>
      </c>
      <c r="B11" s="73" t="s">
        <v>125</v>
      </c>
      <c r="C11" s="74" t="n">
        <f aca="false">Kopi!AO$5</f>
        <v>0</v>
      </c>
      <c r="D11" s="75" t="n">
        <f aca="false">Kopi!AY$5</f>
        <v>0</v>
      </c>
      <c r="E11" s="74" t="n">
        <f aca="false">IF($E$1=1,Kopi!K$253,IF($E$1=2,Kopi!AE$253,IF($E$1=3,Kopi!AY$253,IF($E$1=4,Kopi!BS$253,IF($E$1=5,Kopi!CM$253,IF($E$1=6,Kopi!DG$253,0))))))</f>
        <v>0</v>
      </c>
      <c r="F11" s="75" t="n">
        <f aca="false">IF($E$1=7,Kopi!EA$253,IF($E$1=8,Kopi!EU$253,IF($E$1=9,Kopi!FO$253,IF($E$1=10,Kopi!GI$253,IF($E$1=11,Kopi!HC$253,IF($E$1=12,Kopi!HW$253,0))))))</f>
        <v>0</v>
      </c>
      <c r="G11" s="74" t="n">
        <f aca="false">IF($E$1&gt;12,C11,E11+F11)</f>
        <v>0</v>
      </c>
      <c r="H11" s="71"/>
    </row>
    <row r="12" customFormat="false" ht="12.75" hidden="false" customHeight="false" outlineLevel="0" collapsed="false">
      <c r="A12" s="71"/>
      <c r="B12" s="76" t="s">
        <v>126</v>
      </c>
      <c r="C12" s="76"/>
      <c r="D12" s="76"/>
      <c r="E12" s="71"/>
      <c r="F12" s="71"/>
      <c r="G12" s="71"/>
      <c r="H12" s="71"/>
    </row>
    <row r="13" customFormat="false" ht="12.75" hidden="false" customHeight="false" outlineLevel="0" collapsed="false">
      <c r="B13" s="49" t="s">
        <v>127</v>
      </c>
      <c r="C13" s="49"/>
      <c r="D13" s="66" t="n">
        <f aca="false">Kopi!AF4</f>
        <v>162000</v>
      </c>
    </row>
    <row r="14" customFormat="false" ht="12.75" hidden="false" customHeight="false" outlineLevel="0" collapsed="false">
      <c r="B14" s="49" t="s">
        <v>128</v>
      </c>
      <c r="C14" s="49"/>
      <c r="D14" s="66" t="n">
        <f aca="false">Kopi!AI4</f>
        <v>217655</v>
      </c>
    </row>
    <row r="15" customFormat="false" ht="12.75" hidden="false" customHeight="false" outlineLevel="0" collapsed="false">
      <c r="B15" s="49" t="s">
        <v>129</v>
      </c>
      <c r="C15" s="49"/>
      <c r="D15" s="66" t="n">
        <f aca="false">D14-D13</f>
        <v>55655</v>
      </c>
    </row>
    <row r="16" customFormat="false" ht="12.75" hidden="false" customHeight="false" outlineLevel="0" collapsed="false">
      <c r="B16" s="49" t="s">
        <v>130</v>
      </c>
      <c r="C16" s="49"/>
      <c r="D16" s="66" t="n">
        <f aca="false">D14-Status!K9</f>
        <v>55655</v>
      </c>
    </row>
    <row r="18" customFormat="false" ht="12.75" hidden="false" customHeight="false" outlineLevel="0" collapsed="false">
      <c r="B18" s="60" t="s">
        <v>131</v>
      </c>
      <c r="C18" s="60"/>
      <c r="D18" s="60"/>
    </row>
    <row r="19" customFormat="false" ht="12.75" hidden="false" customHeight="false" outlineLevel="0" collapsed="false">
      <c r="B19" s="49" t="s">
        <v>132</v>
      </c>
      <c r="C19" s="49"/>
      <c r="D19" s="77" t="n">
        <f aca="false">Status!K10</f>
        <v>36217</v>
      </c>
    </row>
    <row r="20" customFormat="false" ht="12.75" hidden="false" customHeight="false" outlineLevel="0" collapsed="false">
      <c r="B20" s="49" t="s">
        <v>133</v>
      </c>
      <c r="C20" s="49"/>
      <c r="D20" s="77" t="n">
        <f aca="true">TODAY()</f>
        <v>46231</v>
      </c>
    </row>
    <row r="21" customFormat="false" ht="12.75" hidden="false" customHeight="false" outlineLevel="0" collapsed="false">
      <c r="B21" s="49" t="s">
        <v>134</v>
      </c>
      <c r="C21" s="49"/>
      <c r="D21" s="78" t="n">
        <f aca="false">DAYS360(D19,D20,TRUE())</f>
        <v>9872</v>
      </c>
    </row>
    <row r="22" customFormat="false" ht="12.75" hidden="false" customHeight="false" outlineLevel="0" collapsed="false">
      <c r="B22" s="49" t="s">
        <v>135</v>
      </c>
      <c r="C22" s="49"/>
      <c r="D22" s="78" t="n">
        <f aca="false">ROUNDUP(D21/7,0)</f>
        <v>1411</v>
      </c>
    </row>
    <row r="23" customFormat="false" ht="12.75" hidden="false" customHeight="false" outlineLevel="0" collapsed="false">
      <c r="B23" s="49" t="s">
        <v>136</v>
      </c>
      <c r="C23" s="49"/>
      <c r="D23" s="78" t="n">
        <f aca="false">ROUNDUP(D21/(365.25/12),0)</f>
        <v>325</v>
      </c>
    </row>
    <row r="24" customFormat="false" ht="12.75" hidden="false" customHeight="false" outlineLevel="0" collapsed="false">
      <c r="B24" s="49" t="s">
        <v>137</v>
      </c>
      <c r="C24" s="49"/>
      <c r="D24" s="78" t="n">
        <f aca="false">ROUNDUP(D21/365.25,0)</f>
        <v>28</v>
      </c>
    </row>
    <row r="26" customFormat="false" ht="12.75" hidden="false" customHeight="false" outlineLevel="0" collapsed="false">
      <c r="A26" s="14" t="str">
        <f aca="true">CELL("filename")</f>
        <v>'file:///tmp/in/input.xls'#$Regn</v>
      </c>
    </row>
  </sheetData>
  <sheetProtection sheet="true" password="c5ed" objects="true" scenarios="true"/>
  <mergeCells count="13">
    <mergeCell ref="A1:B1"/>
    <mergeCell ref="B12:D12"/>
    <mergeCell ref="B13:C13"/>
    <mergeCell ref="B14:C14"/>
    <mergeCell ref="B15:C15"/>
    <mergeCell ref="B16:C16"/>
    <mergeCell ref="B18:D18"/>
    <mergeCell ref="B19:C19"/>
    <mergeCell ref="B20:C20"/>
    <mergeCell ref="B21:C21"/>
    <mergeCell ref="B22:C22"/>
    <mergeCell ref="B23:C23"/>
    <mergeCell ref="B24:C24"/>
  </mergeCells>
  <dataValidations count="2">
    <dataValidation allowBlank="true" errorStyle="stop" operator="between" prompt="&#10;www.alanexcel.dk" promptTitle="PAS PÅ:  --FORMELFELT--" showDropDown="false" showErrorMessage="true" showInputMessage="true" sqref="C2:G11 D13:D16 D19:D24" type="none">
      <formula1>0</formula1>
      <formula2>0</formula2>
    </dataValidation>
    <dataValidation allowBlank="true" errorStyle="stop" operator="between" prompt="Tal 01 - 06 giver total pr mdr i kol. E&#10;Tal 07 - 12 giver total pr mdr i kol. F&#10;Tal over 12 giver total i kol. G" promptTitle="Mellemtotaler:" showDropDown="false" showErrorMessage="true" showInputMessage="true" sqref="E1" type="none">
      <formula1>0</formula1>
      <formula2>0</formula2>
    </dataValidation>
  </dataValidation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50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79" width="9.32"/>
    <col collapsed="false" customWidth="true" hidden="false" outlineLevel="0" max="3" min="2" style="79" width="4.65"/>
    <col collapsed="false" customWidth="true" hidden="false" outlineLevel="0" max="7" min="4" style="79" width="6.82"/>
    <col collapsed="false" customWidth="true" hidden="false" outlineLevel="0" max="23" min="8" style="79" width="4.65"/>
    <col collapsed="false" customWidth="true" hidden="false" outlineLevel="0" max="24" min="24" style="80" width="9.15"/>
    <col collapsed="false" customWidth="true" hidden="false" outlineLevel="0" max="31" min="25" style="80" width="4.65"/>
    <col collapsed="false" customWidth="true" hidden="false" outlineLevel="0" max="32" min="32" style="79" width="4.65"/>
    <col collapsed="false" customWidth="true" hidden="false" outlineLevel="0" max="33" min="33" style="79" width="6.65"/>
    <col collapsed="false" customWidth="true" hidden="false" outlineLevel="0" max="34" min="34" style="79" width="7.15"/>
    <col collapsed="false" customWidth="true" hidden="false" outlineLevel="0" max="35" min="35" style="79" width="6.65"/>
    <col collapsed="false" customWidth="true" hidden="false" outlineLevel="0" max="36" min="36" style="79" width="5.65"/>
    <col collapsed="false" customWidth="true" hidden="false" outlineLevel="0" max="37" min="37" style="79" width="6.65"/>
    <col collapsed="false" customWidth="true" hidden="false" outlineLevel="0" max="39" min="38" style="79" width="4.65"/>
    <col collapsed="false" customWidth="true" hidden="false" outlineLevel="0" max="40" min="40" style="79" width="5.65"/>
    <col collapsed="false" customWidth="true" hidden="false" outlineLevel="0" max="43" min="41" style="79" width="4.65"/>
    <col collapsed="false" customWidth="true" hidden="false" outlineLevel="0" max="44" min="44" style="79" width="12.15"/>
    <col collapsed="false" customWidth="true" hidden="false" outlineLevel="0" max="51" min="45" style="79" width="4.65"/>
    <col collapsed="false" customWidth="true" hidden="false" outlineLevel="0" max="52" min="52" style="79" width="6.65"/>
    <col collapsed="false" customWidth="true" hidden="false" outlineLevel="0" max="53" min="53" style="79" width="10.15"/>
    <col collapsed="false" customWidth="true" hidden="false" outlineLevel="0" max="54" min="54" style="79" width="6.65"/>
    <col collapsed="false" customWidth="true" hidden="false" outlineLevel="0" max="56" min="55" style="79" width="9.15"/>
    <col collapsed="false" customWidth="true" hidden="false" outlineLevel="0" max="58" min="57" style="79" width="8.15"/>
    <col collapsed="false" customWidth="true" hidden="false" outlineLevel="0" max="62" min="59" style="79" width="5.65"/>
    <col collapsed="false" customWidth="true" hidden="false" outlineLevel="0" max="63" min="63" style="79" width="4.65"/>
    <col collapsed="false" customWidth="true" hidden="false" outlineLevel="0" max="64" min="64" style="79" width="11.15"/>
    <col collapsed="false" customWidth="true" hidden="false" outlineLevel="0" max="73" min="65" style="79" width="4.65"/>
    <col collapsed="false" customWidth="true" hidden="false" outlineLevel="0" max="74" min="74" style="79" width="8.15"/>
    <col collapsed="false" customWidth="true" hidden="false" outlineLevel="0" max="83" min="75" style="79" width="4.65"/>
    <col collapsed="false" customWidth="true" hidden="false" outlineLevel="0" max="84" min="84" style="79" width="10.15"/>
    <col collapsed="false" customWidth="true" hidden="false" outlineLevel="0" max="93" min="85" style="79" width="4.65"/>
    <col collapsed="false" customWidth="true" hidden="false" outlineLevel="0" max="94" min="94" style="79" width="8.15"/>
    <col collapsed="false" customWidth="true" hidden="false" outlineLevel="0" max="103" min="95" style="79" width="4.65"/>
    <col collapsed="false" customWidth="true" hidden="false" outlineLevel="0" max="104" min="104" style="79" width="9.15"/>
    <col collapsed="false" customWidth="true" hidden="false" outlineLevel="0" max="113" min="105" style="79" width="4.65"/>
    <col collapsed="false" customWidth="true" hidden="false" outlineLevel="0" max="114" min="114" style="79" width="8.15"/>
    <col collapsed="false" customWidth="true" hidden="false" outlineLevel="0" max="122" min="115" style="79" width="4.65"/>
    <col collapsed="false" customWidth="true" hidden="false" outlineLevel="0" max="123" min="123" style="79" width="8.15"/>
    <col collapsed="false" customWidth="true" hidden="false" outlineLevel="0" max="124" min="124" style="79" width="9.15"/>
    <col collapsed="false" customWidth="true" hidden="false" outlineLevel="0" max="133" min="125" style="79" width="4.65"/>
    <col collapsed="false" customWidth="true" hidden="false" outlineLevel="0" max="134" min="134" style="79" width="7.15"/>
    <col collapsed="false" customWidth="true" hidden="false" outlineLevel="0" max="142" min="135" style="79" width="4.65"/>
    <col collapsed="false" customWidth="true" hidden="false" outlineLevel="0" max="143" min="143" style="79" width="8.15"/>
    <col collapsed="false" customWidth="true" hidden="false" outlineLevel="0" max="144" min="144" style="79" width="4.65"/>
    <col collapsed="false" customWidth="true" hidden="false" outlineLevel="0" max="145" min="145" style="79" width="9.15"/>
    <col collapsed="false" customWidth="true" hidden="false" outlineLevel="0" max="146" min="146" style="79" width="8.15"/>
    <col collapsed="false" customWidth="true" hidden="false" outlineLevel="0" max="147" min="147" style="79" width="9.15"/>
    <col collapsed="false" customWidth="true" hidden="false" outlineLevel="0" max="150" min="148" style="79" width="6.65"/>
    <col collapsed="false" customWidth="true" hidden="false" outlineLevel="0" max="169" min="151" style="79" width="4.65"/>
    <col collapsed="false" customWidth="true" hidden="false" outlineLevel="0" max="170" min="170" style="79" width="6.65"/>
    <col collapsed="false" customWidth="true" hidden="false" outlineLevel="0" max="241" min="171" style="79" width="4.65"/>
    <col collapsed="false" customWidth="false" hidden="false" outlineLevel="0" max="257" min="242" style="79" width="9.32"/>
  </cols>
  <sheetData>
    <row r="1" customFormat="false" ht="12.75" hidden="false" customHeight="false" outlineLevel="0" collapsed="false">
      <c r="A1" s="81" t="str">
        <f aca="true">CELL("filename")</f>
        <v>'file:///tmp/in/input.xls'#$Kopi</v>
      </c>
    </row>
    <row r="3" customFormat="false" ht="12.75" hidden="false" customHeight="false" outlineLevel="0" collapsed="false">
      <c r="B3" s="82" t="s">
        <v>32</v>
      </c>
      <c r="C3" s="82"/>
      <c r="D3" s="83" t="n">
        <f aca="false">+Regnskab!D3</f>
        <v>2026</v>
      </c>
      <c r="E3" s="83"/>
      <c r="F3" s="84"/>
      <c r="G3" s="84"/>
      <c r="H3" s="82" t="s">
        <v>33</v>
      </c>
      <c r="I3" s="82"/>
      <c r="J3" s="85" t="str">
        <f aca="false">+Regnskab!J3</f>
        <v>Golf 1.8   (TK 99 999)</v>
      </c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12.75" hidden="false" customHeight="false" outlineLevel="0" collapsed="false">
      <c r="AF4" s="86" t="n">
        <f aca="false">MIN(Regnskab!F6:Regnskab!F213)</f>
        <v>162000</v>
      </c>
      <c r="AG4" s="86"/>
      <c r="AH4" s="86"/>
      <c r="AI4" s="86" t="n">
        <f aca="false">MAX(E6:G217)</f>
        <v>217655</v>
      </c>
      <c r="AJ4" s="86"/>
      <c r="AK4" s="86"/>
      <c r="AL4" s="86" t="n">
        <f aca="false">AI4-AF4</f>
        <v>55655</v>
      </c>
      <c r="AM4" s="86"/>
      <c r="AN4" s="86"/>
      <c r="AO4" s="87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9"/>
    </row>
    <row r="5" customFormat="false" ht="15" hidden="false" customHeight="true" outlineLevel="0" collapsed="false">
      <c r="B5" s="82" t="s">
        <v>34</v>
      </c>
      <c r="C5" s="82"/>
      <c r="D5" s="82" t="s">
        <v>35</v>
      </c>
      <c r="E5" s="82"/>
      <c r="F5" s="82" t="s">
        <v>36</v>
      </c>
      <c r="G5" s="82"/>
      <c r="H5" s="82" t="s">
        <v>37</v>
      </c>
      <c r="I5" s="82"/>
      <c r="J5" s="82" t="s">
        <v>38</v>
      </c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90" t="s">
        <v>39</v>
      </c>
      <c r="Y5" s="90"/>
      <c r="Z5" s="90"/>
      <c r="AA5" s="90" t="s">
        <v>40</v>
      </c>
      <c r="AB5" s="90"/>
      <c r="AC5" s="90"/>
      <c r="AD5" s="90"/>
      <c r="AE5" s="91"/>
      <c r="AF5" s="92" t="n">
        <f aca="false">SUM(AF7:AF217)</f>
        <v>0</v>
      </c>
      <c r="AG5" s="92" t="n">
        <f aca="false">SUM(AG7:AG217)</f>
        <v>82000</v>
      </c>
      <c r="AH5" s="92" t="n">
        <f aca="false">SUM(AH7:AH217)</f>
        <v>39560.46637582</v>
      </c>
      <c r="AI5" s="92" t="n">
        <f aca="false">SUM(AI7:AI217)</f>
        <v>40000</v>
      </c>
      <c r="AJ5" s="92" t="n">
        <f aca="false">SUM(AJ7:AJ217)</f>
        <v>3000</v>
      </c>
      <c r="AK5" s="92" t="n">
        <f aca="false">SUM(AK7:AK217)</f>
        <v>45000</v>
      </c>
      <c r="AL5" s="92" t="n">
        <f aca="false">SUM(AL7:AL217)</f>
        <v>200</v>
      </c>
      <c r="AM5" s="92" t="n">
        <f aca="false">SUM(AM7:AM217)</f>
        <v>400</v>
      </c>
      <c r="AN5" s="92" t="n">
        <f aca="false">SUM(AN7:AN217)</f>
        <v>1000</v>
      </c>
      <c r="AO5" s="92" t="n">
        <f aca="false">SUM(AO7:AO217)</f>
        <v>0</v>
      </c>
      <c r="AP5" s="92" t="n">
        <f aca="false">SUM(AP7:AP217)</f>
        <v>0</v>
      </c>
      <c r="AQ5" s="92" t="n">
        <f aca="false">SUM(AQ7:AQ217)</f>
        <v>41</v>
      </c>
      <c r="AR5" s="92" t="n">
        <f aca="false">SUM(AR7:AR217)</f>
        <v>5136.98</v>
      </c>
      <c r="AS5" s="92" t="n">
        <f aca="false">SUM(AS7:AS217)</f>
        <v>4</v>
      </c>
      <c r="AT5" s="92" t="n">
        <f aca="false">SUM(AT7:AT217)</f>
        <v>15</v>
      </c>
      <c r="AU5" s="92" t="n">
        <f aca="false">SUM(AU7:AU217)</f>
        <v>3</v>
      </c>
      <c r="AV5" s="92" t="n">
        <f aca="false">SUM(AV7:AV217)</f>
        <v>2</v>
      </c>
      <c r="AW5" s="92" t="n">
        <f aca="false">SUM(AW7:AW217)</f>
        <v>2</v>
      </c>
      <c r="AX5" s="92" t="n">
        <f aca="false">SUM(AX7:AX217)</f>
        <v>2</v>
      </c>
      <c r="AY5" s="92" t="n">
        <f aca="false">SUM(AY7:AY217)</f>
        <v>0</v>
      </c>
      <c r="AZ5" s="93" t="s">
        <v>138</v>
      </c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89"/>
    </row>
    <row r="6" customFormat="false" ht="15" hidden="false" customHeight="true" outlineLevel="0" collapsed="false">
      <c r="B6" s="94"/>
      <c r="C6" s="94"/>
      <c r="D6" s="95" t="s">
        <v>41</v>
      </c>
      <c r="E6" s="95"/>
      <c r="F6" s="96" t="n">
        <f aca="false">+Regnskab!F6</f>
        <v>0</v>
      </c>
      <c r="G6" s="96"/>
      <c r="H6" s="94"/>
      <c r="I6" s="94"/>
      <c r="J6" s="97" t="s">
        <v>42</v>
      </c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8" t="n">
        <f aca="false">+Regnskab!W6</f>
        <v>0</v>
      </c>
      <c r="Y6" s="98"/>
      <c r="Z6" s="98"/>
      <c r="AA6" s="99" t="n">
        <f aca="false">+Regnskab!Z6</f>
        <v>0</v>
      </c>
      <c r="AB6" s="99"/>
      <c r="AC6" s="99"/>
      <c r="AD6" s="99"/>
      <c r="AE6" s="100"/>
      <c r="AF6" s="101" t="s">
        <v>40</v>
      </c>
      <c r="AG6" s="101"/>
      <c r="AH6" s="101"/>
      <c r="AI6" s="101"/>
      <c r="AJ6" s="101"/>
      <c r="AK6" s="101"/>
      <c r="AL6" s="101"/>
      <c r="AM6" s="101"/>
      <c r="AN6" s="101"/>
      <c r="AO6" s="101"/>
      <c r="AP6" s="102" t="s">
        <v>139</v>
      </c>
      <c r="AQ6" s="102"/>
      <c r="AR6" s="102"/>
      <c r="AS6" s="102"/>
      <c r="AT6" s="102"/>
      <c r="AU6" s="102"/>
      <c r="AV6" s="102"/>
      <c r="AW6" s="102"/>
      <c r="AX6" s="102"/>
      <c r="AY6" s="102"/>
      <c r="AZ6" s="103" t="n">
        <f aca="false">MAX(AZ7:AZ217)</f>
        <v>131</v>
      </c>
      <c r="BA6" s="104" t="s">
        <v>140</v>
      </c>
      <c r="BB6" s="104" t="s">
        <v>141</v>
      </c>
      <c r="BC6" s="104" t="s">
        <v>142</v>
      </c>
      <c r="BD6" s="104" t="s">
        <v>143</v>
      </c>
      <c r="BE6" s="104" t="s">
        <v>144</v>
      </c>
      <c r="BF6" s="104" t="s">
        <v>145</v>
      </c>
      <c r="BG6" s="105" t="s">
        <v>146</v>
      </c>
      <c r="BH6" s="105"/>
      <c r="BI6" s="103" t="n">
        <f aca="false">MAX(BI7:BI217)</f>
        <v>10.8955045643462</v>
      </c>
      <c r="BJ6" s="103" t="n">
        <f aca="false">MAX(BJ7:BJ217)</f>
        <v>10.8955045643462</v>
      </c>
      <c r="BK6" s="80"/>
    </row>
    <row r="7" customFormat="false" ht="15" hidden="false" customHeight="true" outlineLevel="0" collapsed="false">
      <c r="B7" s="106" t="n">
        <f aca="false">+Regnskab!B7</f>
        <v>1</v>
      </c>
      <c r="C7" s="106"/>
      <c r="D7" s="107" t="n">
        <f aca="false">+Regnskab!D7</f>
        <v>36217</v>
      </c>
      <c r="E7" s="107"/>
      <c r="F7" s="96" t="n">
        <f aca="false">+Regnskab!F7</f>
        <v>162000</v>
      </c>
      <c r="G7" s="96"/>
      <c r="H7" s="95" t="n">
        <f aca="false">+Regnskab!I7</f>
        <v>3</v>
      </c>
      <c r="I7" s="95"/>
      <c r="J7" s="108" t="str">
        <f aca="false">+Regnskab!K7</f>
        <v>Benzin</v>
      </c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98" t="n">
        <f aca="false">+Regnskab!W7</f>
        <v>46.42</v>
      </c>
      <c r="Y7" s="98"/>
      <c r="Z7" s="98"/>
      <c r="AA7" s="99" t="n">
        <f aca="false">+Regnskab!Z7</f>
        <v>297.5522</v>
      </c>
      <c r="AB7" s="99"/>
      <c r="AC7" s="99"/>
      <c r="AD7" s="99"/>
      <c r="AE7" s="100"/>
      <c r="AF7" s="86" t="n">
        <f aca="false">IF($H7=1,$AA7,0)</f>
        <v>0</v>
      </c>
      <c r="AG7" s="86" t="n">
        <f aca="false">IF($H7=2,$AA7,0)</f>
        <v>0</v>
      </c>
      <c r="AH7" s="86" t="n">
        <f aca="false">IF($H7=3,$AA7,0)</f>
        <v>297.5522</v>
      </c>
      <c r="AI7" s="86" t="n">
        <f aca="false">IF($H7=4,$AA7,0)</f>
        <v>0</v>
      </c>
      <c r="AJ7" s="86" t="n">
        <f aca="false">IF($H7=5,$AA7,0)</f>
        <v>0</v>
      </c>
      <c r="AK7" s="86" t="n">
        <f aca="false">IF($H7=6,$AA7,0)</f>
        <v>0</v>
      </c>
      <c r="AL7" s="86" t="n">
        <f aca="false">IF($H7=7,$AA7,0)</f>
        <v>0</v>
      </c>
      <c r="AM7" s="86" t="n">
        <f aca="false">IF($H7=8,$AA7,0)</f>
        <v>0</v>
      </c>
      <c r="AN7" s="86" t="n">
        <f aca="false">IF($H7=9,$AA7,0)</f>
        <v>0</v>
      </c>
      <c r="AO7" s="86" t="n">
        <f aca="false">IF($H7=10,$AA7,0)</f>
        <v>0</v>
      </c>
      <c r="AP7" s="86" t="n">
        <f aca="false">IF($H7=1,$X7,0)</f>
        <v>0</v>
      </c>
      <c r="AQ7" s="86" t="n">
        <f aca="false">IF($H7=2,$X7,0)</f>
        <v>0</v>
      </c>
      <c r="AR7" s="86" t="n">
        <f aca="false">IF($H7=3,$X7,0)</f>
        <v>46.42</v>
      </c>
      <c r="AS7" s="86" t="n">
        <f aca="false">IF($H7=4,$X7,0)</f>
        <v>0</v>
      </c>
      <c r="AT7" s="86" t="n">
        <f aca="false">IF($H7=5,$X7,0)</f>
        <v>0</v>
      </c>
      <c r="AU7" s="86" t="n">
        <f aca="false">IF($H7=6,$X7,0)</f>
        <v>0</v>
      </c>
      <c r="AV7" s="86" t="n">
        <f aca="false">IF($H7=7,$X7,0)</f>
        <v>0</v>
      </c>
      <c r="AW7" s="86" t="n">
        <f aca="false">IF($H7=8,$X7,0)</f>
        <v>0</v>
      </c>
      <c r="AX7" s="86" t="n">
        <f aca="false">IF($H7=9,$X7,0)</f>
        <v>0</v>
      </c>
      <c r="AY7" s="86" t="n">
        <f aca="false">IF($H7=10,$X7,0)</f>
        <v>0</v>
      </c>
      <c r="AZ7" s="103" t="n">
        <f aca="false">IF(H7=3,1,0)</f>
        <v>1</v>
      </c>
      <c r="BA7" s="103" t="n">
        <f aca="false">IF(H7=3,$AI$4,0)</f>
        <v>217655</v>
      </c>
      <c r="BB7" s="103" t="n">
        <f aca="false">IF(BA7&gt;0,X7,0)</f>
        <v>46.42</v>
      </c>
      <c r="BC7" s="103" t="n">
        <f aca="false">IF(BA7&gt;0,BA7-$AF$4,0)</f>
        <v>55655</v>
      </c>
      <c r="BD7" s="103" t="n">
        <f aca="false">IF(BA7&gt;0,BA7-Status!$K$9,0)</f>
        <v>55655</v>
      </c>
      <c r="BE7" s="103" t="n">
        <f aca="false">IF(BA7&gt;0,$AR$5-BB7,0)</f>
        <v>5090.56</v>
      </c>
      <c r="BF7" s="103" t="n">
        <f aca="false">IF(BA7&gt;0,Regnskab!$W$6+BE7,0)</f>
        <v>5090.56</v>
      </c>
      <c r="BG7" s="103" t="n">
        <f aca="false">IF(BE7&gt;0,BC7/BE7,0)</f>
        <v>10.93298183304</v>
      </c>
      <c r="BH7" s="103" t="n">
        <f aca="false">IF(BF7&gt;0,BD7/BF7,0)</f>
        <v>10.93298183304</v>
      </c>
      <c r="BI7" s="103" t="n">
        <f aca="false">IF(BA7=0,0,IF(AZ7=$AZ$6,BG7,0))</f>
        <v>0</v>
      </c>
      <c r="BJ7" s="103" t="n">
        <f aca="false">IF(BI7=0,0,BH7)</f>
        <v>0</v>
      </c>
      <c r="BK7" s="80"/>
    </row>
    <row r="8" customFormat="false" ht="15" hidden="false" customHeight="true" outlineLevel="0" collapsed="false">
      <c r="B8" s="106" t="n">
        <f aca="false">+Regnskab!B8</f>
        <v>2</v>
      </c>
      <c r="C8" s="106"/>
      <c r="D8" s="107" t="n">
        <f aca="false">+Regnskab!D8</f>
        <v>36218</v>
      </c>
      <c r="E8" s="107"/>
      <c r="F8" s="96" t="n">
        <f aca="false">+Regnskab!F8</f>
        <v>162262</v>
      </c>
      <c r="G8" s="96"/>
      <c r="H8" s="95" t="n">
        <f aca="false">+Regnskab!I8</f>
        <v>3</v>
      </c>
      <c r="I8" s="95"/>
      <c r="J8" s="108" t="str">
        <f aca="false">+Regnskab!K8</f>
        <v>Benzin</v>
      </c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98" t="n">
        <f aca="false">+Regnskab!W8</f>
        <v>25.3</v>
      </c>
      <c r="Y8" s="98"/>
      <c r="Z8" s="98"/>
      <c r="AA8" s="99" t="n">
        <f aca="false">+Regnskab!Z8</f>
        <v>162.173</v>
      </c>
      <c r="AB8" s="99"/>
      <c r="AC8" s="99"/>
      <c r="AD8" s="99"/>
      <c r="AE8" s="100"/>
      <c r="AF8" s="86" t="n">
        <f aca="false">IF($H8=1,$AA8,0)</f>
        <v>0</v>
      </c>
      <c r="AG8" s="86" t="n">
        <f aca="false">IF($H8=2,$AA8,0)</f>
        <v>0</v>
      </c>
      <c r="AH8" s="86" t="n">
        <f aca="false">IF($H8=3,$AA8,0)</f>
        <v>162.173</v>
      </c>
      <c r="AI8" s="86" t="n">
        <f aca="false">IF($H8=4,$AA8,0)</f>
        <v>0</v>
      </c>
      <c r="AJ8" s="86" t="n">
        <f aca="false">IF($H8=5,$AA8,0)</f>
        <v>0</v>
      </c>
      <c r="AK8" s="86" t="n">
        <f aca="false">IF($H8=6,$AA8,0)</f>
        <v>0</v>
      </c>
      <c r="AL8" s="86" t="n">
        <f aca="false">IF($H8=7,$AA8,0)</f>
        <v>0</v>
      </c>
      <c r="AM8" s="86" t="n">
        <f aca="false">IF($H8=8,$AA8,0)</f>
        <v>0</v>
      </c>
      <c r="AN8" s="86" t="n">
        <f aca="false">IF($H8=9,$AA8,0)</f>
        <v>0</v>
      </c>
      <c r="AO8" s="86" t="n">
        <f aca="false">IF($H8=10,$AA8,0)</f>
        <v>0</v>
      </c>
      <c r="AP8" s="86" t="n">
        <f aca="false">IF($H8=1,$X8,0)</f>
        <v>0</v>
      </c>
      <c r="AQ8" s="86" t="n">
        <f aca="false">IF($H8=2,$X8,0)</f>
        <v>0</v>
      </c>
      <c r="AR8" s="86" t="n">
        <f aca="false">IF($H8=3,$X8,0)</f>
        <v>25.3</v>
      </c>
      <c r="AS8" s="86" t="n">
        <f aca="false">IF($H8=4,$X8,0)</f>
        <v>0</v>
      </c>
      <c r="AT8" s="86" t="n">
        <f aca="false">IF($H8=5,$X8,0)</f>
        <v>0</v>
      </c>
      <c r="AU8" s="86" t="n">
        <f aca="false">IF($H8=6,$X8,0)</f>
        <v>0</v>
      </c>
      <c r="AV8" s="86" t="n">
        <f aca="false">IF($H8=7,$X8,0)</f>
        <v>0</v>
      </c>
      <c r="AW8" s="86" t="n">
        <f aca="false">IF($H8=8,$X8,0)</f>
        <v>0</v>
      </c>
      <c r="AX8" s="86" t="n">
        <f aca="false">IF($H8=9,$X8,0)</f>
        <v>0</v>
      </c>
      <c r="AY8" s="86" t="n">
        <f aca="false">IF($H8=10,$X8,0)</f>
        <v>0</v>
      </c>
      <c r="AZ8" s="103" t="n">
        <f aca="false">IF(H8=3,AZ7+1,AZ7)</f>
        <v>2</v>
      </c>
      <c r="BA8" s="103" t="n">
        <f aca="false">IF(H8=3,$AI$4,0)</f>
        <v>217655</v>
      </c>
      <c r="BB8" s="103" t="n">
        <f aca="false">IF(BA8&gt;0,X8,0)</f>
        <v>25.3</v>
      </c>
      <c r="BC8" s="103" t="n">
        <f aca="false">IF(BA8&gt;0,BA8-$AF$4,0)</f>
        <v>55655</v>
      </c>
      <c r="BD8" s="103" t="n">
        <f aca="false">IF(BA8&gt;0,BA8-Status!$K$9,0)</f>
        <v>55655</v>
      </c>
      <c r="BE8" s="103" t="n">
        <f aca="false">IF(BA8&gt;0,$AR$5-BB8,0)</f>
        <v>5111.68</v>
      </c>
      <c r="BF8" s="103" t="n">
        <f aca="false">IF(BA8&gt;0,Regnskab!$W$6+BE8,0)</f>
        <v>5111.68</v>
      </c>
      <c r="BG8" s="103" t="n">
        <f aca="false">IF(BE8&gt;0,BC8/BE8,0)</f>
        <v>10.8878098785527</v>
      </c>
      <c r="BH8" s="103" t="n">
        <f aca="false">IF(BF8&gt;0,BD8/BF8,0)</f>
        <v>10.8878098785527</v>
      </c>
      <c r="BI8" s="103" t="n">
        <f aca="false">IF(BA8=0,0,IF(AZ8=$AZ$6,BG8,0))</f>
        <v>0</v>
      </c>
      <c r="BJ8" s="103" t="n">
        <f aca="false">IF(BI8=0,0,BH8)</f>
        <v>0</v>
      </c>
      <c r="BK8" s="80"/>
    </row>
    <row r="9" customFormat="false" ht="15" hidden="false" customHeight="true" outlineLevel="0" collapsed="false">
      <c r="B9" s="106" t="n">
        <f aca="false">+Regnskab!B9</f>
        <v>3</v>
      </c>
      <c r="C9" s="106"/>
      <c r="D9" s="107" t="n">
        <f aca="false">+Regnskab!D9</f>
        <v>36219</v>
      </c>
      <c r="E9" s="107"/>
      <c r="F9" s="96" t="n">
        <f aca="false">+Regnskab!F9</f>
        <v>162618</v>
      </c>
      <c r="G9" s="96"/>
      <c r="H9" s="95" t="n">
        <f aca="false">+Regnskab!I9</f>
        <v>3</v>
      </c>
      <c r="I9" s="95"/>
      <c r="J9" s="108" t="str">
        <f aca="false">+Regnskab!K9</f>
        <v>Benzin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98" t="n">
        <f aca="false">+Regnskab!W9</f>
        <v>39.49</v>
      </c>
      <c r="Y9" s="98"/>
      <c r="Z9" s="98"/>
      <c r="AA9" s="99" t="n">
        <f aca="false">+Regnskab!Z9</f>
        <v>255.1054</v>
      </c>
      <c r="AB9" s="99"/>
      <c r="AC9" s="99"/>
      <c r="AD9" s="99"/>
      <c r="AE9" s="100"/>
      <c r="AF9" s="86" t="n">
        <f aca="false">IF($H9=1,$AA9,0)</f>
        <v>0</v>
      </c>
      <c r="AG9" s="86" t="n">
        <f aca="false">IF($H9=2,$AA9,0)</f>
        <v>0</v>
      </c>
      <c r="AH9" s="86" t="n">
        <f aca="false">IF($H9=3,$AA9,0)</f>
        <v>255.1054</v>
      </c>
      <c r="AI9" s="86" t="n">
        <f aca="false">IF($H9=4,$AA9,0)</f>
        <v>0</v>
      </c>
      <c r="AJ9" s="86" t="n">
        <f aca="false">IF($H9=5,$AA9,0)</f>
        <v>0</v>
      </c>
      <c r="AK9" s="86" t="n">
        <f aca="false">IF($H9=6,$AA9,0)</f>
        <v>0</v>
      </c>
      <c r="AL9" s="86" t="n">
        <f aca="false">IF($H9=7,$AA9,0)</f>
        <v>0</v>
      </c>
      <c r="AM9" s="86" t="n">
        <f aca="false">IF($H9=8,$AA9,0)</f>
        <v>0</v>
      </c>
      <c r="AN9" s="86" t="n">
        <f aca="false">IF($H9=9,$AA9,0)</f>
        <v>0</v>
      </c>
      <c r="AO9" s="86" t="n">
        <f aca="false">IF($H9=10,$AA9,0)</f>
        <v>0</v>
      </c>
      <c r="AP9" s="86" t="n">
        <f aca="false">IF($H9=1,$X9,0)</f>
        <v>0</v>
      </c>
      <c r="AQ9" s="86" t="n">
        <f aca="false">IF($H9=2,$X9,0)</f>
        <v>0</v>
      </c>
      <c r="AR9" s="86" t="n">
        <f aca="false">IF($H9=3,$X9,0)</f>
        <v>39.49</v>
      </c>
      <c r="AS9" s="86" t="n">
        <f aca="false">IF($H9=4,$X9,0)</f>
        <v>0</v>
      </c>
      <c r="AT9" s="86" t="n">
        <f aca="false">IF($H9=5,$X9,0)</f>
        <v>0</v>
      </c>
      <c r="AU9" s="86" t="n">
        <f aca="false">IF($H9=6,$X9,0)</f>
        <v>0</v>
      </c>
      <c r="AV9" s="86" t="n">
        <f aca="false">IF($H9=7,$X9,0)</f>
        <v>0</v>
      </c>
      <c r="AW9" s="86" t="n">
        <f aca="false">IF($H9=8,$X9,0)</f>
        <v>0</v>
      </c>
      <c r="AX9" s="86" t="n">
        <f aca="false">IF($H9=9,$X9,0)</f>
        <v>0</v>
      </c>
      <c r="AY9" s="86" t="n">
        <f aca="false">IF($H9=10,$X9,0)</f>
        <v>0</v>
      </c>
      <c r="AZ9" s="103" t="n">
        <f aca="false">IF(H9=3,AZ8+1,AZ8)</f>
        <v>3</v>
      </c>
      <c r="BA9" s="103" t="n">
        <f aca="false">IF(H9=3,$AI$4,0)</f>
        <v>217655</v>
      </c>
      <c r="BB9" s="103" t="n">
        <f aca="false">IF(BA9&gt;0,X9,0)</f>
        <v>39.49</v>
      </c>
      <c r="BC9" s="103" t="n">
        <f aca="false">IF(BA9&gt;0,BA9-$AF$4,0)</f>
        <v>55655</v>
      </c>
      <c r="BD9" s="103" t="n">
        <f aca="false">IF(BA9&gt;0,BA9-Status!$K$9,0)</f>
        <v>55655</v>
      </c>
      <c r="BE9" s="103" t="n">
        <f aca="false">IF(BA9&gt;0,$AR$5-BB9,0)</f>
        <v>5097.49</v>
      </c>
      <c r="BF9" s="103" t="n">
        <f aca="false">IF(BA9&gt;0,Regnskab!$W$6+BE9,0)</f>
        <v>5097.49</v>
      </c>
      <c r="BG9" s="103" t="n">
        <f aca="false">IF(BE9&gt;0,BC9/BE9,0)</f>
        <v>10.9181185249996</v>
      </c>
      <c r="BH9" s="103" t="n">
        <f aca="false">IF(BF9&gt;0,BD9/BF9,0)</f>
        <v>10.9181185249996</v>
      </c>
      <c r="BI9" s="103" t="n">
        <f aca="false">IF(BA9=0,0,IF(AZ9=$AZ$6,BG9,0))</f>
        <v>0</v>
      </c>
      <c r="BJ9" s="103" t="n">
        <f aca="false">IF(BI9=0,0,BH9)</f>
        <v>0</v>
      </c>
      <c r="BK9" s="80"/>
    </row>
    <row r="10" customFormat="false" ht="15" hidden="false" customHeight="true" outlineLevel="0" collapsed="false">
      <c r="B10" s="106" t="n">
        <f aca="false">+Regnskab!B10</f>
        <v>4</v>
      </c>
      <c r="C10" s="106"/>
      <c r="D10" s="107" t="n">
        <f aca="false">+Regnskab!D10</f>
        <v>36220</v>
      </c>
      <c r="E10" s="107"/>
      <c r="F10" s="96" t="n">
        <f aca="false">+Regnskab!F10</f>
        <v>162807</v>
      </c>
      <c r="G10" s="96"/>
      <c r="H10" s="95" t="n">
        <f aca="false">+Regnskab!I10</f>
        <v>3</v>
      </c>
      <c r="I10" s="95"/>
      <c r="J10" s="108" t="str">
        <f aca="false">+Regnskab!K10</f>
        <v>Benzin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98" t="n">
        <f aca="false">+Regnskab!W10</f>
        <v>21</v>
      </c>
      <c r="Y10" s="98"/>
      <c r="Z10" s="98"/>
      <c r="AA10" s="99" t="n">
        <f aca="false">+Regnskab!Z10</f>
        <v>136.71</v>
      </c>
      <c r="AB10" s="99"/>
      <c r="AC10" s="99"/>
      <c r="AD10" s="99"/>
      <c r="AE10" s="100"/>
      <c r="AF10" s="86" t="n">
        <f aca="false">IF($H10=1,$AA10,0)</f>
        <v>0</v>
      </c>
      <c r="AG10" s="86" t="n">
        <f aca="false">IF($H10=2,$AA10,0)</f>
        <v>0</v>
      </c>
      <c r="AH10" s="86" t="n">
        <f aca="false">IF($H10=3,$AA10,0)</f>
        <v>136.71</v>
      </c>
      <c r="AI10" s="86" t="n">
        <f aca="false">IF($H10=4,$AA10,0)</f>
        <v>0</v>
      </c>
      <c r="AJ10" s="86" t="n">
        <f aca="false">IF($H10=5,$AA10,0)</f>
        <v>0</v>
      </c>
      <c r="AK10" s="86" t="n">
        <f aca="false">IF($H10=6,$AA10,0)</f>
        <v>0</v>
      </c>
      <c r="AL10" s="86" t="n">
        <f aca="false">IF($H10=7,$AA10,0)</f>
        <v>0</v>
      </c>
      <c r="AM10" s="86" t="n">
        <f aca="false">IF($H10=8,$AA10,0)</f>
        <v>0</v>
      </c>
      <c r="AN10" s="86" t="n">
        <f aca="false">IF($H10=9,$AA10,0)</f>
        <v>0</v>
      </c>
      <c r="AO10" s="86" t="n">
        <f aca="false">IF($H10=10,$AA10,0)</f>
        <v>0</v>
      </c>
      <c r="AP10" s="86" t="n">
        <f aca="false">IF($H10=1,$X10,0)</f>
        <v>0</v>
      </c>
      <c r="AQ10" s="86" t="n">
        <f aca="false">IF($H10=2,$X10,0)</f>
        <v>0</v>
      </c>
      <c r="AR10" s="86" t="n">
        <f aca="false">IF($H10=3,$X10,0)</f>
        <v>21</v>
      </c>
      <c r="AS10" s="86" t="n">
        <f aca="false">IF($H10=4,$X10,0)</f>
        <v>0</v>
      </c>
      <c r="AT10" s="86" t="n">
        <f aca="false">IF($H10=5,$X10,0)</f>
        <v>0</v>
      </c>
      <c r="AU10" s="86" t="n">
        <f aca="false">IF($H10=6,$X10,0)</f>
        <v>0</v>
      </c>
      <c r="AV10" s="86" t="n">
        <f aca="false">IF($H10=7,$X10,0)</f>
        <v>0</v>
      </c>
      <c r="AW10" s="86" t="n">
        <f aca="false">IF($H10=8,$X10,0)</f>
        <v>0</v>
      </c>
      <c r="AX10" s="86" t="n">
        <f aca="false">IF($H10=9,$X10,0)</f>
        <v>0</v>
      </c>
      <c r="AY10" s="86" t="n">
        <f aca="false">IF($H10=10,$X10,0)</f>
        <v>0</v>
      </c>
      <c r="AZ10" s="103" t="n">
        <f aca="false">IF(H10=3,AZ9+1,AZ9)</f>
        <v>4</v>
      </c>
      <c r="BA10" s="103" t="n">
        <f aca="false">IF(H10=3,$AI$4,0)</f>
        <v>217655</v>
      </c>
      <c r="BB10" s="103" t="n">
        <f aca="false">IF(BA10&gt;0,X10,0)</f>
        <v>21</v>
      </c>
      <c r="BC10" s="103" t="n">
        <f aca="false">IF(BA10&gt;0,BA10-$AF$4,0)</f>
        <v>55655</v>
      </c>
      <c r="BD10" s="103" t="n">
        <f aca="false">IF(BA10&gt;0,BA10-Status!$K$9,0)</f>
        <v>55655</v>
      </c>
      <c r="BE10" s="103" t="n">
        <f aca="false">IF(BA10&gt;0,$AR$5-BB10,0)</f>
        <v>5115.98</v>
      </c>
      <c r="BF10" s="103" t="n">
        <f aca="false">IF(BA10&gt;0,Regnskab!$W$6+BE10,0)</f>
        <v>5115.98</v>
      </c>
      <c r="BG10" s="103" t="n">
        <f aca="false">IF(BE10&gt;0,BC10/BE10,0)</f>
        <v>10.8786586343184</v>
      </c>
      <c r="BH10" s="103" t="n">
        <f aca="false">IF(BF10&gt;0,BD10/BF10,0)</f>
        <v>10.8786586343184</v>
      </c>
      <c r="BI10" s="103" t="n">
        <f aca="false">IF(BA10=0,0,IF(AZ10=$AZ$6,BG10,0))</f>
        <v>0</v>
      </c>
      <c r="BJ10" s="103" t="n">
        <f aca="false">IF(BI10=0,0,BH10)</f>
        <v>0</v>
      </c>
      <c r="BK10" s="80"/>
    </row>
    <row r="11" customFormat="false" ht="15" hidden="false" customHeight="true" outlineLevel="0" collapsed="false">
      <c r="B11" s="106" t="n">
        <f aca="false">+Regnskab!B11</f>
        <v>5</v>
      </c>
      <c r="C11" s="106"/>
      <c r="D11" s="107" t="n">
        <f aca="false">+Regnskab!D11</f>
        <v>36221</v>
      </c>
      <c r="E11" s="107"/>
      <c r="F11" s="96" t="n">
        <f aca="false">+Regnskab!F11</f>
        <v>163177</v>
      </c>
      <c r="G11" s="96"/>
      <c r="H11" s="95" t="n">
        <f aca="false">+Regnskab!I11</f>
        <v>3</v>
      </c>
      <c r="I11" s="95"/>
      <c r="J11" s="108" t="str">
        <f aca="false">+Regnskab!K11</f>
        <v>Benzin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98" t="n">
        <f aca="false">+Regnskab!W11</f>
        <v>45.78</v>
      </c>
      <c r="Y11" s="98"/>
      <c r="Z11" s="98"/>
      <c r="AA11" s="99" t="n">
        <f aca="false">+Regnskab!Z11</f>
        <v>300.3168</v>
      </c>
      <c r="AB11" s="99"/>
      <c r="AC11" s="99"/>
      <c r="AD11" s="99"/>
      <c r="AE11" s="100"/>
      <c r="AF11" s="86" t="n">
        <f aca="false">IF($H11=1,$AA11,0)</f>
        <v>0</v>
      </c>
      <c r="AG11" s="86" t="n">
        <f aca="false">IF($H11=2,$AA11,0)</f>
        <v>0</v>
      </c>
      <c r="AH11" s="86" t="n">
        <f aca="false">IF($H11=3,$AA11,0)</f>
        <v>300.3168</v>
      </c>
      <c r="AI11" s="86" t="n">
        <f aca="false">IF($H11=4,$AA11,0)</f>
        <v>0</v>
      </c>
      <c r="AJ11" s="86" t="n">
        <f aca="false">IF($H11=5,$AA11,0)</f>
        <v>0</v>
      </c>
      <c r="AK11" s="86" t="n">
        <f aca="false">IF($H11=6,$AA11,0)</f>
        <v>0</v>
      </c>
      <c r="AL11" s="86" t="n">
        <f aca="false">IF($H11=7,$AA11,0)</f>
        <v>0</v>
      </c>
      <c r="AM11" s="86" t="n">
        <f aca="false">IF($H11=8,$AA11,0)</f>
        <v>0</v>
      </c>
      <c r="AN11" s="86" t="n">
        <f aca="false">IF($H11=9,$AA11,0)</f>
        <v>0</v>
      </c>
      <c r="AO11" s="86" t="n">
        <f aca="false">IF($H11=10,$AA11,0)</f>
        <v>0</v>
      </c>
      <c r="AP11" s="86" t="n">
        <f aca="false">IF($H11=1,$X11,0)</f>
        <v>0</v>
      </c>
      <c r="AQ11" s="86" t="n">
        <f aca="false">IF($H11=2,$X11,0)</f>
        <v>0</v>
      </c>
      <c r="AR11" s="86" t="n">
        <f aca="false">IF($H11=3,$X11,0)</f>
        <v>45.78</v>
      </c>
      <c r="AS11" s="86" t="n">
        <f aca="false">IF($H11=4,$X11,0)</f>
        <v>0</v>
      </c>
      <c r="AT11" s="86" t="n">
        <f aca="false">IF($H11=5,$X11,0)</f>
        <v>0</v>
      </c>
      <c r="AU11" s="86" t="n">
        <f aca="false">IF($H11=6,$X11,0)</f>
        <v>0</v>
      </c>
      <c r="AV11" s="86" t="n">
        <f aca="false">IF($H11=7,$X11,0)</f>
        <v>0</v>
      </c>
      <c r="AW11" s="86" t="n">
        <f aca="false">IF($H11=8,$X11,0)</f>
        <v>0</v>
      </c>
      <c r="AX11" s="86" t="n">
        <f aca="false">IF($H11=9,$X11,0)</f>
        <v>0</v>
      </c>
      <c r="AY11" s="86" t="n">
        <f aca="false">IF($H11=10,$X11,0)</f>
        <v>0</v>
      </c>
      <c r="AZ11" s="103" t="n">
        <f aca="false">IF(H11=3,AZ10+1,AZ10)</f>
        <v>5</v>
      </c>
      <c r="BA11" s="103" t="n">
        <f aca="false">IF(H11=3,$AI$4,0)</f>
        <v>217655</v>
      </c>
      <c r="BB11" s="103" t="n">
        <f aca="false">IF(BA11&gt;0,X11,0)</f>
        <v>45.78</v>
      </c>
      <c r="BC11" s="103" t="n">
        <f aca="false">IF(BA11&gt;0,BA11-$AF$4,0)</f>
        <v>55655</v>
      </c>
      <c r="BD11" s="103" t="n">
        <f aca="false">IF(BA11&gt;0,BA11-Status!$K$9,0)</f>
        <v>55655</v>
      </c>
      <c r="BE11" s="103" t="n">
        <f aca="false">IF(BA11&gt;0,$AR$5-BB11,0)</f>
        <v>5091.2</v>
      </c>
      <c r="BF11" s="103" t="n">
        <f aca="false">IF(BA11&gt;0,Regnskab!$W$6+BE11,0)</f>
        <v>5091.2</v>
      </c>
      <c r="BG11" s="103" t="n">
        <f aca="false">IF(BE11&gt;0,BC11/BE11,0)</f>
        <v>10.9316074795726</v>
      </c>
      <c r="BH11" s="103" t="n">
        <f aca="false">IF(BF11&gt;0,BD11/BF11,0)</f>
        <v>10.9316074795726</v>
      </c>
      <c r="BI11" s="103" t="n">
        <f aca="false">IF(BA11=0,0,IF(AZ11=$AZ$6,BG11,0))</f>
        <v>0</v>
      </c>
      <c r="BJ11" s="103" t="n">
        <f aca="false">IF(BI11=0,0,BH11)</f>
        <v>0</v>
      </c>
      <c r="BK11" s="80"/>
    </row>
    <row r="12" customFormat="false" ht="15" hidden="false" customHeight="true" outlineLevel="0" collapsed="false">
      <c r="B12" s="106" t="n">
        <f aca="false">+Regnskab!B12</f>
        <v>6</v>
      </c>
      <c r="C12" s="106"/>
      <c r="D12" s="107" t="n">
        <f aca="false">+Regnskab!D12</f>
        <v>36222</v>
      </c>
      <c r="E12" s="107"/>
      <c r="F12" s="96" t="n">
        <f aca="false">+Regnskab!F12</f>
        <v>163505</v>
      </c>
      <c r="G12" s="96"/>
      <c r="H12" s="95" t="n">
        <f aca="false">+Regnskab!I12</f>
        <v>3</v>
      </c>
      <c r="I12" s="95"/>
      <c r="J12" s="108" t="str">
        <f aca="false">+Regnskab!K12</f>
        <v>Benzin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98" t="n">
        <f aca="false">+Regnskab!W12</f>
        <v>37.71</v>
      </c>
      <c r="Y12" s="98"/>
      <c r="Z12" s="98"/>
      <c r="AA12" s="99" t="n">
        <f aca="false">+Regnskab!Z12</f>
        <v>252.2799</v>
      </c>
      <c r="AB12" s="99"/>
      <c r="AC12" s="99"/>
      <c r="AD12" s="99"/>
      <c r="AE12" s="100"/>
      <c r="AF12" s="86" t="n">
        <f aca="false">IF($H12=1,$AA12,0)</f>
        <v>0</v>
      </c>
      <c r="AG12" s="86" t="n">
        <f aca="false">IF($H12=2,$AA12,0)</f>
        <v>0</v>
      </c>
      <c r="AH12" s="86" t="n">
        <f aca="false">IF($H12=3,$AA12,0)</f>
        <v>252.2799</v>
      </c>
      <c r="AI12" s="86" t="n">
        <f aca="false">IF($H12=4,$AA12,0)</f>
        <v>0</v>
      </c>
      <c r="AJ12" s="86" t="n">
        <f aca="false">IF($H12=5,$AA12,0)</f>
        <v>0</v>
      </c>
      <c r="AK12" s="86" t="n">
        <f aca="false">IF($H12=6,$AA12,0)</f>
        <v>0</v>
      </c>
      <c r="AL12" s="86" t="n">
        <f aca="false">IF($H12=7,$AA12,0)</f>
        <v>0</v>
      </c>
      <c r="AM12" s="86" t="n">
        <f aca="false">IF($H12=8,$AA12,0)</f>
        <v>0</v>
      </c>
      <c r="AN12" s="86" t="n">
        <f aca="false">IF($H12=9,$AA12,0)</f>
        <v>0</v>
      </c>
      <c r="AO12" s="86" t="n">
        <f aca="false">IF($H12=10,$AA12,0)</f>
        <v>0</v>
      </c>
      <c r="AP12" s="86" t="n">
        <f aca="false">IF($H12=1,$X12,0)</f>
        <v>0</v>
      </c>
      <c r="AQ12" s="86" t="n">
        <f aca="false">IF($H12=2,$X12,0)</f>
        <v>0</v>
      </c>
      <c r="AR12" s="86" t="n">
        <f aca="false">IF($H12=3,$X12,0)</f>
        <v>37.71</v>
      </c>
      <c r="AS12" s="86" t="n">
        <f aca="false">IF($H12=4,$X12,0)</f>
        <v>0</v>
      </c>
      <c r="AT12" s="86" t="n">
        <f aca="false">IF($H12=5,$X12,0)</f>
        <v>0</v>
      </c>
      <c r="AU12" s="86" t="n">
        <f aca="false">IF($H12=6,$X12,0)</f>
        <v>0</v>
      </c>
      <c r="AV12" s="86" t="n">
        <f aca="false">IF($H12=7,$X12,0)</f>
        <v>0</v>
      </c>
      <c r="AW12" s="86" t="n">
        <f aca="false">IF($H12=8,$X12,0)</f>
        <v>0</v>
      </c>
      <c r="AX12" s="86" t="n">
        <f aca="false">IF($H12=9,$X12,0)</f>
        <v>0</v>
      </c>
      <c r="AY12" s="86" t="n">
        <f aca="false">IF($H12=10,$X12,0)</f>
        <v>0</v>
      </c>
      <c r="AZ12" s="103" t="n">
        <f aca="false">IF(H12=3,AZ11+1,AZ11)</f>
        <v>6</v>
      </c>
      <c r="BA12" s="103" t="n">
        <f aca="false">IF(H12=3,$AI$4,0)</f>
        <v>217655</v>
      </c>
      <c r="BB12" s="103" t="n">
        <f aca="false">IF(BA12&gt;0,X12,0)</f>
        <v>37.71</v>
      </c>
      <c r="BC12" s="103" t="n">
        <f aca="false">IF(BA12&gt;0,BA12-$AF$4,0)</f>
        <v>55655</v>
      </c>
      <c r="BD12" s="103" t="n">
        <f aca="false">IF(BA12&gt;0,BA12-Status!$K$9,0)</f>
        <v>55655</v>
      </c>
      <c r="BE12" s="103" t="n">
        <f aca="false">IF(BA12&gt;0,$AR$5-BB12,0)</f>
        <v>5099.27</v>
      </c>
      <c r="BF12" s="103" t="n">
        <f aca="false">IF(BA12&gt;0,Regnskab!$W$6+BE12,0)</f>
        <v>5099.27</v>
      </c>
      <c r="BG12" s="103" t="n">
        <f aca="false">IF(BE12&gt;0,BC12/BE12,0)</f>
        <v>10.9143073420313</v>
      </c>
      <c r="BH12" s="103" t="n">
        <f aca="false">IF(BF12&gt;0,BD12/BF12,0)</f>
        <v>10.9143073420313</v>
      </c>
      <c r="BI12" s="103" t="n">
        <f aca="false">IF(BA12=0,0,IF(AZ12=$AZ$6,BG12,0))</f>
        <v>0</v>
      </c>
      <c r="BJ12" s="103" t="n">
        <f aca="false">IF(BI12=0,0,BH12)</f>
        <v>0</v>
      </c>
      <c r="BK12" s="80"/>
    </row>
    <row r="13" customFormat="false" ht="15" hidden="false" customHeight="true" outlineLevel="0" collapsed="false">
      <c r="B13" s="106" t="n">
        <f aca="false">+Regnskab!B13</f>
        <v>7</v>
      </c>
      <c r="C13" s="106"/>
      <c r="D13" s="107" t="n">
        <f aca="false">+Regnskab!D13</f>
        <v>36223</v>
      </c>
      <c r="E13" s="107"/>
      <c r="F13" s="96" t="n">
        <f aca="false">+Regnskab!F13</f>
        <v>163691</v>
      </c>
      <c r="G13" s="96"/>
      <c r="H13" s="95" t="n">
        <f aca="false">+Regnskab!I13</f>
        <v>3</v>
      </c>
      <c r="I13" s="95"/>
      <c r="J13" s="108" t="str">
        <f aca="false">+Regnskab!K13</f>
        <v>Benzin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98" t="n">
        <f aca="false">+Regnskab!W13</f>
        <v>21.74</v>
      </c>
      <c r="Y13" s="98"/>
      <c r="Z13" s="98"/>
      <c r="AA13" s="99" t="n">
        <f aca="false">+Regnskab!Z13</f>
        <v>145.4406</v>
      </c>
      <c r="AB13" s="99"/>
      <c r="AC13" s="99"/>
      <c r="AD13" s="99"/>
      <c r="AE13" s="100"/>
      <c r="AF13" s="86" t="n">
        <f aca="false">IF($H13=1,$AA13,0)</f>
        <v>0</v>
      </c>
      <c r="AG13" s="86" t="n">
        <f aca="false">IF($H13=2,$AA13,0)</f>
        <v>0</v>
      </c>
      <c r="AH13" s="86" t="n">
        <f aca="false">IF($H13=3,$AA13,0)</f>
        <v>145.4406</v>
      </c>
      <c r="AI13" s="86" t="n">
        <f aca="false">IF($H13=4,$AA13,0)</f>
        <v>0</v>
      </c>
      <c r="AJ13" s="86" t="n">
        <f aca="false">IF($H13=5,$AA13,0)</f>
        <v>0</v>
      </c>
      <c r="AK13" s="86" t="n">
        <f aca="false">IF($H13=6,$AA13,0)</f>
        <v>0</v>
      </c>
      <c r="AL13" s="86" t="n">
        <f aca="false">IF($H13=7,$AA13,0)</f>
        <v>0</v>
      </c>
      <c r="AM13" s="86" t="n">
        <f aca="false">IF($H13=8,$AA13,0)</f>
        <v>0</v>
      </c>
      <c r="AN13" s="86" t="n">
        <f aca="false">IF($H13=9,$AA13,0)</f>
        <v>0</v>
      </c>
      <c r="AO13" s="86" t="n">
        <f aca="false">IF($H13=10,$AA13,0)</f>
        <v>0</v>
      </c>
      <c r="AP13" s="86" t="n">
        <f aca="false">IF($H13=1,$X13,0)</f>
        <v>0</v>
      </c>
      <c r="AQ13" s="86" t="n">
        <f aca="false">IF($H13=2,$X13,0)</f>
        <v>0</v>
      </c>
      <c r="AR13" s="86" t="n">
        <f aca="false">IF($H13=3,$X13,0)</f>
        <v>21.74</v>
      </c>
      <c r="AS13" s="86" t="n">
        <f aca="false">IF($H13=4,$X13,0)</f>
        <v>0</v>
      </c>
      <c r="AT13" s="86" t="n">
        <f aca="false">IF($H13=5,$X13,0)</f>
        <v>0</v>
      </c>
      <c r="AU13" s="86" t="n">
        <f aca="false">IF($H13=6,$X13,0)</f>
        <v>0</v>
      </c>
      <c r="AV13" s="86" t="n">
        <f aca="false">IF($H13=7,$X13,0)</f>
        <v>0</v>
      </c>
      <c r="AW13" s="86" t="n">
        <f aca="false">IF($H13=8,$X13,0)</f>
        <v>0</v>
      </c>
      <c r="AX13" s="86" t="n">
        <f aca="false">IF($H13=9,$X13,0)</f>
        <v>0</v>
      </c>
      <c r="AY13" s="86" t="n">
        <f aca="false">IF($H13=10,$X13,0)</f>
        <v>0</v>
      </c>
      <c r="AZ13" s="103" t="n">
        <f aca="false">IF(H13=3,AZ12+1,AZ12)</f>
        <v>7</v>
      </c>
      <c r="BA13" s="103" t="n">
        <f aca="false">IF(H13=3,$AI$4,0)</f>
        <v>217655</v>
      </c>
      <c r="BB13" s="103" t="n">
        <f aca="false">IF(BA13&gt;0,X13,0)</f>
        <v>21.74</v>
      </c>
      <c r="BC13" s="103" t="n">
        <f aca="false">IF(BA13&gt;0,BA13-$AF$4,0)</f>
        <v>55655</v>
      </c>
      <c r="BD13" s="103" t="n">
        <f aca="false">IF(BA13&gt;0,BA13-Status!$K$9,0)</f>
        <v>55655</v>
      </c>
      <c r="BE13" s="103" t="n">
        <f aca="false">IF(BA13&gt;0,$AR$5-BB13,0)</f>
        <v>5115.24</v>
      </c>
      <c r="BF13" s="103" t="n">
        <f aca="false">IF(BA13&gt;0,Regnskab!$W$6+BE13,0)</f>
        <v>5115.24</v>
      </c>
      <c r="BG13" s="103" t="n">
        <f aca="false">IF(BE13&gt;0,BC13/BE13,0)</f>
        <v>10.8802324035627</v>
      </c>
      <c r="BH13" s="103" t="n">
        <f aca="false">IF(BF13&gt;0,BD13/BF13,0)</f>
        <v>10.8802324035627</v>
      </c>
      <c r="BI13" s="103" t="n">
        <f aca="false">IF(BA13=0,0,IF(AZ13=$AZ$6,BG13,0))</f>
        <v>0</v>
      </c>
      <c r="BJ13" s="103" t="n">
        <f aca="false">IF(BI13=0,0,BH13)</f>
        <v>0</v>
      </c>
      <c r="BK13" s="80"/>
    </row>
    <row r="14" customFormat="false" ht="15" hidden="false" customHeight="true" outlineLevel="0" collapsed="false">
      <c r="B14" s="106" t="n">
        <f aca="false">+Regnskab!B14</f>
        <v>8</v>
      </c>
      <c r="C14" s="106"/>
      <c r="D14" s="107" t="n">
        <f aca="false">+Regnskab!D14</f>
        <v>36224</v>
      </c>
      <c r="E14" s="107"/>
      <c r="F14" s="96" t="n">
        <f aca="false">+Regnskab!F14</f>
        <v>163884</v>
      </c>
      <c r="G14" s="96"/>
      <c r="H14" s="95" t="n">
        <f aca="false">+Regnskab!I14</f>
        <v>3</v>
      </c>
      <c r="I14" s="95"/>
      <c r="J14" s="108" t="str">
        <f aca="false">+Regnskab!K14</f>
        <v>Benzin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98" t="n">
        <f aca="false">+Regnskab!W14</f>
        <v>20.25</v>
      </c>
      <c r="Y14" s="98"/>
      <c r="Z14" s="98"/>
      <c r="AA14" s="99" t="n">
        <f aca="false">+Regnskab!Z14</f>
        <v>137.0925</v>
      </c>
      <c r="AB14" s="99"/>
      <c r="AC14" s="99"/>
      <c r="AD14" s="99"/>
      <c r="AE14" s="100"/>
      <c r="AF14" s="86" t="n">
        <f aca="false">IF($H14=1,$AA14,0)</f>
        <v>0</v>
      </c>
      <c r="AG14" s="86" t="n">
        <f aca="false">IF($H14=2,$AA14,0)</f>
        <v>0</v>
      </c>
      <c r="AH14" s="86" t="n">
        <f aca="false">IF($H14=3,$AA14,0)</f>
        <v>137.0925</v>
      </c>
      <c r="AI14" s="86" t="n">
        <f aca="false">IF($H14=4,$AA14,0)</f>
        <v>0</v>
      </c>
      <c r="AJ14" s="86" t="n">
        <f aca="false">IF($H14=5,$AA14,0)</f>
        <v>0</v>
      </c>
      <c r="AK14" s="86" t="n">
        <f aca="false">IF($H14=6,$AA14,0)</f>
        <v>0</v>
      </c>
      <c r="AL14" s="86" t="n">
        <f aca="false">IF($H14=7,$AA14,0)</f>
        <v>0</v>
      </c>
      <c r="AM14" s="86" t="n">
        <f aca="false">IF($H14=8,$AA14,0)</f>
        <v>0</v>
      </c>
      <c r="AN14" s="86" t="n">
        <f aca="false">IF($H14=9,$AA14,0)</f>
        <v>0</v>
      </c>
      <c r="AO14" s="86" t="n">
        <f aca="false">IF($H14=10,$AA14,0)</f>
        <v>0</v>
      </c>
      <c r="AP14" s="86" t="n">
        <f aca="false">IF($H14=1,$X14,0)</f>
        <v>0</v>
      </c>
      <c r="AQ14" s="86" t="n">
        <f aca="false">IF($H14=2,$X14,0)</f>
        <v>0</v>
      </c>
      <c r="AR14" s="86" t="n">
        <f aca="false">IF($H14=3,$X14,0)</f>
        <v>20.25</v>
      </c>
      <c r="AS14" s="86" t="n">
        <f aca="false">IF($H14=4,$X14,0)</f>
        <v>0</v>
      </c>
      <c r="AT14" s="86" t="n">
        <f aca="false">IF($H14=5,$X14,0)</f>
        <v>0</v>
      </c>
      <c r="AU14" s="86" t="n">
        <f aca="false">IF($H14=6,$X14,0)</f>
        <v>0</v>
      </c>
      <c r="AV14" s="86" t="n">
        <f aca="false">IF($H14=7,$X14,0)</f>
        <v>0</v>
      </c>
      <c r="AW14" s="86" t="n">
        <f aca="false">IF($H14=8,$X14,0)</f>
        <v>0</v>
      </c>
      <c r="AX14" s="86" t="n">
        <f aca="false">IF($H14=9,$X14,0)</f>
        <v>0</v>
      </c>
      <c r="AY14" s="86" t="n">
        <f aca="false">IF($H14=10,$X14,0)</f>
        <v>0</v>
      </c>
      <c r="AZ14" s="103" t="n">
        <f aca="false">IF(H14=3,AZ13+1,AZ13)</f>
        <v>8</v>
      </c>
      <c r="BA14" s="103" t="n">
        <f aca="false">IF(H14=3,$AI$4,0)</f>
        <v>217655</v>
      </c>
      <c r="BB14" s="103" t="n">
        <f aca="false">IF(BA14&gt;0,X14,0)</f>
        <v>20.25</v>
      </c>
      <c r="BC14" s="103" t="n">
        <f aca="false">IF(BA14&gt;0,BA14-$AF$4,0)</f>
        <v>55655</v>
      </c>
      <c r="BD14" s="103" t="n">
        <f aca="false">IF(BA14&gt;0,BA14-Status!$K$9,0)</f>
        <v>55655</v>
      </c>
      <c r="BE14" s="103" t="n">
        <f aca="false">IF(BA14&gt;0,$AR$5-BB14,0)</f>
        <v>5116.73</v>
      </c>
      <c r="BF14" s="103" t="n">
        <f aca="false">IF(BA14&gt;0,Regnskab!$W$6+BE14,0)</f>
        <v>5116.73</v>
      </c>
      <c r="BG14" s="103" t="n">
        <f aca="false">IF(BE14&gt;0,BC14/BE14,0)</f>
        <v>10.8770640623992</v>
      </c>
      <c r="BH14" s="103" t="n">
        <f aca="false">IF(BF14&gt;0,BD14/BF14,0)</f>
        <v>10.8770640623992</v>
      </c>
      <c r="BI14" s="103" t="n">
        <f aca="false">IF(BA14=0,0,IF(AZ14=$AZ$6,BG14,0))</f>
        <v>0</v>
      </c>
      <c r="BJ14" s="103" t="n">
        <f aca="false">IF(BI14=0,0,BH14)</f>
        <v>0</v>
      </c>
      <c r="BK14" s="80"/>
    </row>
    <row r="15" customFormat="false" ht="15" hidden="false" customHeight="true" outlineLevel="0" collapsed="false">
      <c r="B15" s="106" t="n">
        <f aca="false">+Regnskab!B15</f>
        <v>9</v>
      </c>
      <c r="C15" s="106"/>
      <c r="D15" s="107" t="n">
        <f aca="false">+Regnskab!D15</f>
        <v>36225</v>
      </c>
      <c r="E15" s="107"/>
      <c r="F15" s="96" t="n">
        <f aca="false">+Regnskab!F15</f>
        <v>164260</v>
      </c>
      <c r="G15" s="96"/>
      <c r="H15" s="95" t="n">
        <f aca="false">+Regnskab!I15</f>
        <v>3</v>
      </c>
      <c r="I15" s="95"/>
      <c r="J15" s="108" t="str">
        <f aca="false">+Regnskab!K15</f>
        <v>Benzin</v>
      </c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98" t="n">
        <f aca="false">+Regnskab!W15</f>
        <v>31.56</v>
      </c>
      <c r="Y15" s="98"/>
      <c r="Z15" s="98"/>
      <c r="AA15" s="99" t="n">
        <f aca="false">+Regnskab!Z15</f>
        <v>201.6684</v>
      </c>
      <c r="AB15" s="99"/>
      <c r="AC15" s="99"/>
      <c r="AD15" s="99"/>
      <c r="AE15" s="100"/>
      <c r="AF15" s="86" t="n">
        <f aca="false">IF($H15=1,$AA15,0)</f>
        <v>0</v>
      </c>
      <c r="AG15" s="86" t="n">
        <f aca="false">IF($H15=2,$AA15,0)</f>
        <v>0</v>
      </c>
      <c r="AH15" s="86" t="n">
        <f aca="false">IF($H15=3,$AA15,0)</f>
        <v>201.6684</v>
      </c>
      <c r="AI15" s="86" t="n">
        <f aca="false">IF($H15=4,$AA15,0)</f>
        <v>0</v>
      </c>
      <c r="AJ15" s="86" t="n">
        <f aca="false">IF($H15=5,$AA15,0)</f>
        <v>0</v>
      </c>
      <c r="AK15" s="86" t="n">
        <f aca="false">IF($H15=6,$AA15,0)</f>
        <v>0</v>
      </c>
      <c r="AL15" s="86" t="n">
        <f aca="false">IF($H15=7,$AA15,0)</f>
        <v>0</v>
      </c>
      <c r="AM15" s="86" t="n">
        <f aca="false">IF($H15=8,$AA15,0)</f>
        <v>0</v>
      </c>
      <c r="AN15" s="86" t="n">
        <f aca="false">IF($H15=9,$AA15,0)</f>
        <v>0</v>
      </c>
      <c r="AO15" s="86" t="n">
        <f aca="false">IF($H15=10,$AA15,0)</f>
        <v>0</v>
      </c>
      <c r="AP15" s="86" t="n">
        <f aca="false">IF($H15=1,$X15,0)</f>
        <v>0</v>
      </c>
      <c r="AQ15" s="86" t="n">
        <f aca="false">IF($H15=2,$X15,0)</f>
        <v>0</v>
      </c>
      <c r="AR15" s="86" t="n">
        <f aca="false">IF($H15=3,$X15,0)</f>
        <v>31.56</v>
      </c>
      <c r="AS15" s="86" t="n">
        <f aca="false">IF($H15=4,$X15,0)</f>
        <v>0</v>
      </c>
      <c r="AT15" s="86" t="n">
        <f aca="false">IF($H15=5,$X15,0)</f>
        <v>0</v>
      </c>
      <c r="AU15" s="86" t="n">
        <f aca="false">IF($H15=6,$X15,0)</f>
        <v>0</v>
      </c>
      <c r="AV15" s="86" t="n">
        <f aca="false">IF($H15=7,$X15,0)</f>
        <v>0</v>
      </c>
      <c r="AW15" s="86" t="n">
        <f aca="false">IF($H15=8,$X15,0)</f>
        <v>0</v>
      </c>
      <c r="AX15" s="86" t="n">
        <f aca="false">IF($H15=9,$X15,0)</f>
        <v>0</v>
      </c>
      <c r="AY15" s="86" t="n">
        <f aca="false">IF($H15=10,$X15,0)</f>
        <v>0</v>
      </c>
      <c r="AZ15" s="103" t="n">
        <f aca="false">IF(H15=3,AZ14+1,AZ14)</f>
        <v>9</v>
      </c>
      <c r="BA15" s="103" t="n">
        <f aca="false">IF(H15=3,$AI$4,0)</f>
        <v>217655</v>
      </c>
      <c r="BB15" s="103" t="n">
        <f aca="false">IF(BA15&gt;0,X15,0)</f>
        <v>31.56</v>
      </c>
      <c r="BC15" s="103" t="n">
        <f aca="false">IF(BA15&gt;0,BA15-$AF$4,0)</f>
        <v>55655</v>
      </c>
      <c r="BD15" s="103" t="n">
        <f aca="false">IF(BA15&gt;0,BA15-Status!$K$9,0)</f>
        <v>55655</v>
      </c>
      <c r="BE15" s="103" t="n">
        <f aca="false">IF(BA15&gt;0,$AR$5-BB15,0)</f>
        <v>5105.42</v>
      </c>
      <c r="BF15" s="103" t="n">
        <f aca="false">IF(BA15&gt;0,Regnskab!$W$6+BE15,0)</f>
        <v>5105.42</v>
      </c>
      <c r="BG15" s="103" t="n">
        <f aca="false">IF(BE15&gt;0,BC15/BE15,0)</f>
        <v>10.9011599437461</v>
      </c>
      <c r="BH15" s="103" t="n">
        <f aca="false">IF(BF15&gt;0,BD15/BF15,0)</f>
        <v>10.9011599437461</v>
      </c>
      <c r="BI15" s="103" t="n">
        <f aca="false">IF(BA15=0,0,IF(AZ15=$AZ$6,BG15,0))</f>
        <v>0</v>
      </c>
      <c r="BJ15" s="103" t="n">
        <f aca="false">IF(BI15=0,0,BH15)</f>
        <v>0</v>
      </c>
      <c r="BK15" s="80"/>
    </row>
    <row r="16" customFormat="false" ht="15" hidden="false" customHeight="true" outlineLevel="0" collapsed="false">
      <c r="B16" s="106" t="n">
        <f aca="false">+Regnskab!B16</f>
        <v>10</v>
      </c>
      <c r="C16" s="106"/>
      <c r="D16" s="107" t="n">
        <f aca="false">+Regnskab!D16</f>
        <v>36226</v>
      </c>
      <c r="E16" s="107"/>
      <c r="F16" s="96" t="n">
        <f aca="false">+Regnskab!F16</f>
        <v>164732</v>
      </c>
      <c r="G16" s="96"/>
      <c r="H16" s="95" t="n">
        <f aca="false">+Regnskab!I16</f>
        <v>3</v>
      </c>
      <c r="I16" s="95"/>
      <c r="J16" s="108" t="str">
        <f aca="false">+Regnskab!K16</f>
        <v>Benzin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98" t="n">
        <f aca="false">+Regnskab!W16</f>
        <v>41.24</v>
      </c>
      <c r="Y16" s="98"/>
      <c r="Z16" s="98"/>
      <c r="AA16" s="99" t="n">
        <f aca="false">+Regnskab!Z16</f>
        <v>281.6692</v>
      </c>
      <c r="AB16" s="99"/>
      <c r="AC16" s="99"/>
      <c r="AD16" s="99"/>
      <c r="AE16" s="100"/>
      <c r="AF16" s="86" t="n">
        <f aca="false">IF($H16=1,$AA16,0)</f>
        <v>0</v>
      </c>
      <c r="AG16" s="86" t="n">
        <f aca="false">IF($H16=2,$AA16,0)</f>
        <v>0</v>
      </c>
      <c r="AH16" s="86" t="n">
        <f aca="false">IF($H16=3,$AA16,0)</f>
        <v>281.6692</v>
      </c>
      <c r="AI16" s="86" t="n">
        <f aca="false">IF($H16=4,$AA16,0)</f>
        <v>0</v>
      </c>
      <c r="AJ16" s="86" t="n">
        <f aca="false">IF($H16=5,$AA16,0)</f>
        <v>0</v>
      </c>
      <c r="AK16" s="86" t="n">
        <f aca="false">IF($H16=6,$AA16,0)</f>
        <v>0</v>
      </c>
      <c r="AL16" s="86" t="n">
        <f aca="false">IF($H16=7,$AA16,0)</f>
        <v>0</v>
      </c>
      <c r="AM16" s="86" t="n">
        <f aca="false">IF($H16=8,$AA16,0)</f>
        <v>0</v>
      </c>
      <c r="AN16" s="86" t="n">
        <f aca="false">IF($H16=9,$AA16,0)</f>
        <v>0</v>
      </c>
      <c r="AO16" s="86" t="n">
        <f aca="false">IF($H16=10,$AA16,0)</f>
        <v>0</v>
      </c>
      <c r="AP16" s="86" t="n">
        <f aca="false">IF($H16=1,$X16,0)</f>
        <v>0</v>
      </c>
      <c r="AQ16" s="86" t="n">
        <f aca="false">IF($H16=2,$X16,0)</f>
        <v>0</v>
      </c>
      <c r="AR16" s="86" t="n">
        <f aca="false">IF($H16=3,$X16,0)</f>
        <v>41.24</v>
      </c>
      <c r="AS16" s="86" t="n">
        <f aca="false">IF($H16=4,$X16,0)</f>
        <v>0</v>
      </c>
      <c r="AT16" s="86" t="n">
        <f aca="false">IF($H16=5,$X16,0)</f>
        <v>0</v>
      </c>
      <c r="AU16" s="86" t="n">
        <f aca="false">IF($H16=6,$X16,0)</f>
        <v>0</v>
      </c>
      <c r="AV16" s="86" t="n">
        <f aca="false">IF($H16=7,$X16,0)</f>
        <v>0</v>
      </c>
      <c r="AW16" s="86" t="n">
        <f aca="false">IF($H16=8,$X16,0)</f>
        <v>0</v>
      </c>
      <c r="AX16" s="86" t="n">
        <f aca="false">IF($H16=9,$X16,0)</f>
        <v>0</v>
      </c>
      <c r="AY16" s="86" t="n">
        <f aca="false">IF($H16=10,$X16,0)</f>
        <v>0</v>
      </c>
      <c r="AZ16" s="103" t="n">
        <f aca="false">IF(H16=3,AZ15+1,AZ15)</f>
        <v>10</v>
      </c>
      <c r="BA16" s="103" t="n">
        <f aca="false">IF(H16=3,$AI$4,0)</f>
        <v>217655</v>
      </c>
      <c r="BB16" s="103" t="n">
        <f aca="false">IF(BA16&gt;0,X16,0)</f>
        <v>41.24</v>
      </c>
      <c r="BC16" s="103" t="n">
        <f aca="false">IF(BA16&gt;0,BA16-$AF$4,0)</f>
        <v>55655</v>
      </c>
      <c r="BD16" s="103" t="n">
        <f aca="false">IF(BA16&gt;0,BA16-Status!$K$9,0)</f>
        <v>55655</v>
      </c>
      <c r="BE16" s="103" t="n">
        <f aca="false">IF(BA16&gt;0,$AR$5-BB16,0)</f>
        <v>5095.74</v>
      </c>
      <c r="BF16" s="103" t="n">
        <f aca="false">IF(BA16&gt;0,Regnskab!$W$6+BE16,0)</f>
        <v>5095.74</v>
      </c>
      <c r="BG16" s="103" t="n">
        <f aca="false">IF(BE16&gt;0,BC16/BE16,0)</f>
        <v>10.921868070192</v>
      </c>
      <c r="BH16" s="103" t="n">
        <f aca="false">IF(BF16&gt;0,BD16/BF16,0)</f>
        <v>10.921868070192</v>
      </c>
      <c r="BI16" s="103" t="n">
        <f aca="false">IF(BA16=0,0,IF(AZ16=$AZ$6,BG16,0))</f>
        <v>0</v>
      </c>
      <c r="BJ16" s="103" t="n">
        <f aca="false">IF(BI16=0,0,BH16)</f>
        <v>0</v>
      </c>
      <c r="BK16" s="80"/>
    </row>
    <row r="17" customFormat="false" ht="15" hidden="false" customHeight="true" outlineLevel="0" collapsed="false">
      <c r="B17" s="106" t="n">
        <f aca="false">+Regnskab!B17</f>
        <v>11</v>
      </c>
      <c r="C17" s="106"/>
      <c r="D17" s="107" t="n">
        <f aca="false">+Regnskab!D17</f>
        <v>36227</v>
      </c>
      <c r="E17" s="107"/>
      <c r="F17" s="96" t="n">
        <f aca="false">+Regnskab!F17</f>
        <v>165062</v>
      </c>
      <c r="G17" s="96"/>
      <c r="H17" s="95" t="n">
        <f aca="false">+Regnskab!I17</f>
        <v>3</v>
      </c>
      <c r="I17" s="95"/>
      <c r="J17" s="108" t="str">
        <f aca="false">+Regnskab!K17</f>
        <v>Benzin</v>
      </c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98" t="n">
        <f aca="false">+Regnskab!W17</f>
        <v>33.16</v>
      </c>
      <c r="Y17" s="98"/>
      <c r="Z17" s="98"/>
      <c r="AA17" s="99" t="n">
        <f aca="false">+Regnskab!Z17</f>
        <v>228.1408</v>
      </c>
      <c r="AB17" s="99"/>
      <c r="AC17" s="99"/>
      <c r="AD17" s="99"/>
      <c r="AE17" s="100"/>
      <c r="AF17" s="86" t="n">
        <f aca="false">IF($H17=1,$AA17,0)</f>
        <v>0</v>
      </c>
      <c r="AG17" s="86" t="n">
        <f aca="false">IF($H17=2,$AA17,0)</f>
        <v>0</v>
      </c>
      <c r="AH17" s="86" t="n">
        <f aca="false">IF($H17=3,$AA17,0)</f>
        <v>228.1408</v>
      </c>
      <c r="AI17" s="86" t="n">
        <f aca="false">IF($H17=4,$AA17,0)</f>
        <v>0</v>
      </c>
      <c r="AJ17" s="86" t="n">
        <f aca="false">IF($H17=5,$AA17,0)</f>
        <v>0</v>
      </c>
      <c r="AK17" s="86" t="n">
        <f aca="false">IF($H17=6,$AA17,0)</f>
        <v>0</v>
      </c>
      <c r="AL17" s="86" t="n">
        <f aca="false">IF($H17=7,$AA17,0)</f>
        <v>0</v>
      </c>
      <c r="AM17" s="86" t="n">
        <f aca="false">IF($H17=8,$AA17,0)</f>
        <v>0</v>
      </c>
      <c r="AN17" s="86" t="n">
        <f aca="false">IF($H17=9,$AA17,0)</f>
        <v>0</v>
      </c>
      <c r="AO17" s="86" t="n">
        <f aca="false">IF($H17=10,$AA17,0)</f>
        <v>0</v>
      </c>
      <c r="AP17" s="86" t="n">
        <f aca="false">IF($H17=1,$X17,0)</f>
        <v>0</v>
      </c>
      <c r="AQ17" s="86" t="n">
        <f aca="false">IF($H17=2,$X17,0)</f>
        <v>0</v>
      </c>
      <c r="AR17" s="86" t="n">
        <f aca="false">IF($H17=3,$X17,0)</f>
        <v>33.16</v>
      </c>
      <c r="AS17" s="86" t="n">
        <f aca="false">IF($H17=4,$X17,0)</f>
        <v>0</v>
      </c>
      <c r="AT17" s="86" t="n">
        <f aca="false">IF($H17=5,$X17,0)</f>
        <v>0</v>
      </c>
      <c r="AU17" s="86" t="n">
        <f aca="false">IF($H17=6,$X17,0)</f>
        <v>0</v>
      </c>
      <c r="AV17" s="86" t="n">
        <f aca="false">IF($H17=7,$X17,0)</f>
        <v>0</v>
      </c>
      <c r="AW17" s="86" t="n">
        <f aca="false">IF($H17=8,$X17,0)</f>
        <v>0</v>
      </c>
      <c r="AX17" s="86" t="n">
        <f aca="false">IF($H17=9,$X17,0)</f>
        <v>0</v>
      </c>
      <c r="AY17" s="86" t="n">
        <f aca="false">IF($H17=10,$X17,0)</f>
        <v>0</v>
      </c>
      <c r="AZ17" s="103" t="n">
        <f aca="false">IF(H17=3,AZ16+1,AZ16)</f>
        <v>11</v>
      </c>
      <c r="BA17" s="103" t="n">
        <f aca="false">IF(H17=3,$AI$4,0)</f>
        <v>217655</v>
      </c>
      <c r="BB17" s="103" t="n">
        <f aca="false">IF(BA17&gt;0,X17,0)</f>
        <v>33.16</v>
      </c>
      <c r="BC17" s="103" t="n">
        <f aca="false">IF(BA17&gt;0,BA17-$AF$4,0)</f>
        <v>55655</v>
      </c>
      <c r="BD17" s="103" t="n">
        <f aca="false">IF(BA17&gt;0,BA17-Status!$K$9,0)</f>
        <v>55655</v>
      </c>
      <c r="BE17" s="103" t="n">
        <f aca="false">IF(BA17&gt;0,$AR$5-BB17,0)</f>
        <v>5103.82</v>
      </c>
      <c r="BF17" s="103" t="n">
        <f aca="false">IF(BA17&gt;0,Regnskab!$W$6+BE17,0)</f>
        <v>5103.82</v>
      </c>
      <c r="BG17" s="103" t="n">
        <f aca="false">IF(BE17&gt;0,BC17/BE17,0)</f>
        <v>10.9045773557845</v>
      </c>
      <c r="BH17" s="103" t="n">
        <f aca="false">IF(BF17&gt;0,BD17/BF17,0)</f>
        <v>10.9045773557845</v>
      </c>
      <c r="BI17" s="103" t="n">
        <f aca="false">IF(BA17=0,0,IF(AZ17=$AZ$6,BG17,0))</f>
        <v>0</v>
      </c>
      <c r="BJ17" s="103" t="n">
        <f aca="false">IF(BI17=0,0,BH17)</f>
        <v>0</v>
      </c>
      <c r="BK17" s="80"/>
    </row>
    <row r="18" customFormat="false" ht="15" hidden="false" customHeight="true" outlineLevel="0" collapsed="false">
      <c r="B18" s="106" t="n">
        <f aca="false">+Regnskab!B18</f>
        <v>12</v>
      </c>
      <c r="C18" s="106"/>
      <c r="D18" s="107" t="n">
        <f aca="false">+Regnskab!D18</f>
        <v>36228</v>
      </c>
      <c r="E18" s="107"/>
      <c r="F18" s="96" t="n">
        <f aca="false">+Regnskab!F18</f>
        <v>165347</v>
      </c>
      <c r="G18" s="96"/>
      <c r="H18" s="95" t="n">
        <f aca="false">+Regnskab!I18</f>
        <v>3</v>
      </c>
      <c r="I18" s="95"/>
      <c r="J18" s="108" t="str">
        <f aca="false">+Regnskab!K18</f>
        <v>Benzin</v>
      </c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98" t="n">
        <f aca="false">+Regnskab!W18</f>
        <v>33.51</v>
      </c>
      <c r="Y18" s="98"/>
      <c r="Z18" s="98"/>
      <c r="AA18" s="99" t="n">
        <f aca="false">+Regnskab!Z18</f>
        <v>220.201569348</v>
      </c>
      <c r="AB18" s="99"/>
      <c r="AC18" s="99"/>
      <c r="AD18" s="99"/>
      <c r="AE18" s="100"/>
      <c r="AF18" s="86" t="n">
        <f aca="false">IF($H18=1,$AA18,0)</f>
        <v>0</v>
      </c>
      <c r="AG18" s="86" t="n">
        <f aca="false">IF($H18=2,$AA18,0)</f>
        <v>0</v>
      </c>
      <c r="AH18" s="86" t="n">
        <f aca="false">IF($H18=3,$AA18,0)</f>
        <v>220.201569348</v>
      </c>
      <c r="AI18" s="86" t="n">
        <f aca="false">IF($H18=4,$AA18,0)</f>
        <v>0</v>
      </c>
      <c r="AJ18" s="86" t="n">
        <f aca="false">IF($H18=5,$AA18,0)</f>
        <v>0</v>
      </c>
      <c r="AK18" s="86" t="n">
        <f aca="false">IF($H18=6,$AA18,0)</f>
        <v>0</v>
      </c>
      <c r="AL18" s="86" t="n">
        <f aca="false">IF($H18=7,$AA18,0)</f>
        <v>0</v>
      </c>
      <c r="AM18" s="86" t="n">
        <f aca="false">IF($H18=8,$AA18,0)</f>
        <v>0</v>
      </c>
      <c r="AN18" s="86" t="n">
        <f aca="false">IF($H18=9,$AA18,0)</f>
        <v>0</v>
      </c>
      <c r="AO18" s="86" t="n">
        <f aca="false">IF($H18=10,$AA18,0)</f>
        <v>0</v>
      </c>
      <c r="AP18" s="86" t="n">
        <f aca="false">IF($H18=1,$X18,0)</f>
        <v>0</v>
      </c>
      <c r="AQ18" s="86" t="n">
        <f aca="false">IF($H18=2,$X18,0)</f>
        <v>0</v>
      </c>
      <c r="AR18" s="86" t="n">
        <f aca="false">IF($H18=3,$X18,0)</f>
        <v>33.51</v>
      </c>
      <c r="AS18" s="86" t="n">
        <f aca="false">IF($H18=4,$X18,0)</f>
        <v>0</v>
      </c>
      <c r="AT18" s="86" t="n">
        <f aca="false">IF($H18=5,$X18,0)</f>
        <v>0</v>
      </c>
      <c r="AU18" s="86" t="n">
        <f aca="false">IF($H18=6,$X18,0)</f>
        <v>0</v>
      </c>
      <c r="AV18" s="86" t="n">
        <f aca="false">IF($H18=7,$X18,0)</f>
        <v>0</v>
      </c>
      <c r="AW18" s="86" t="n">
        <f aca="false">IF($H18=8,$X18,0)</f>
        <v>0</v>
      </c>
      <c r="AX18" s="86" t="n">
        <f aca="false">IF($H18=9,$X18,0)</f>
        <v>0</v>
      </c>
      <c r="AY18" s="86" t="n">
        <f aca="false">IF($H18=10,$X18,0)</f>
        <v>0</v>
      </c>
      <c r="AZ18" s="103" t="n">
        <f aca="false">IF(H18=3,AZ17+1,AZ17)</f>
        <v>12</v>
      </c>
      <c r="BA18" s="103" t="n">
        <f aca="false">IF(H18=3,$AI$4,0)</f>
        <v>217655</v>
      </c>
      <c r="BB18" s="103" t="n">
        <f aca="false">IF(BA18&gt;0,X18,0)</f>
        <v>33.51</v>
      </c>
      <c r="BC18" s="103" t="n">
        <f aca="false">IF(BA18&gt;0,BA18-$AF$4,0)</f>
        <v>55655</v>
      </c>
      <c r="BD18" s="103" t="n">
        <f aca="false">IF(BA18&gt;0,BA18-Status!$K$9,0)</f>
        <v>55655</v>
      </c>
      <c r="BE18" s="103" t="n">
        <f aca="false">IF(BA18&gt;0,$AR$5-BB18,0)</f>
        <v>5103.47</v>
      </c>
      <c r="BF18" s="103" t="n">
        <f aca="false">IF(BA18&gt;0,Regnskab!$W$6+BE18,0)</f>
        <v>5103.47</v>
      </c>
      <c r="BG18" s="103" t="n">
        <f aca="false">IF(BE18&gt;0,BC18/BE18,0)</f>
        <v>10.9053252003049</v>
      </c>
      <c r="BH18" s="103" t="n">
        <f aca="false">IF(BF18&gt;0,BD18/BF18,0)</f>
        <v>10.9053252003049</v>
      </c>
      <c r="BI18" s="103" t="n">
        <f aca="false">IF(BA18=0,0,IF(AZ18=$AZ$6,BG18,0))</f>
        <v>0</v>
      </c>
      <c r="BJ18" s="103" t="n">
        <f aca="false">IF(BI18=0,0,BH18)</f>
        <v>0</v>
      </c>
      <c r="BK18" s="80"/>
    </row>
    <row r="19" customFormat="false" ht="15" hidden="false" customHeight="true" outlineLevel="0" collapsed="false">
      <c r="B19" s="106" t="n">
        <f aca="false">+Regnskab!B19</f>
        <v>13</v>
      </c>
      <c r="C19" s="106"/>
      <c r="D19" s="107" t="n">
        <f aca="false">+Regnskab!D19</f>
        <v>36229</v>
      </c>
      <c r="E19" s="107"/>
      <c r="F19" s="96" t="n">
        <f aca="false">+Regnskab!F19</f>
        <v>165646</v>
      </c>
      <c r="G19" s="96"/>
      <c r="H19" s="95" t="n">
        <f aca="false">+Regnskab!I19</f>
        <v>3</v>
      </c>
      <c r="I19" s="95"/>
      <c r="J19" s="108" t="str">
        <f aca="false">+Regnskab!K19</f>
        <v>Benzin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98" t="n">
        <f aca="false">+Regnskab!W19</f>
        <v>33.92</v>
      </c>
      <c r="Y19" s="98"/>
      <c r="Z19" s="98"/>
      <c r="AA19" s="99" t="n">
        <f aca="false">+Regnskab!Z19</f>
        <v>213.742015716</v>
      </c>
      <c r="AB19" s="99"/>
      <c r="AC19" s="99"/>
      <c r="AD19" s="99"/>
      <c r="AE19" s="100"/>
      <c r="AF19" s="86" t="n">
        <f aca="false">IF($H19=1,$AA19,0)</f>
        <v>0</v>
      </c>
      <c r="AG19" s="86" t="n">
        <f aca="false">IF($H19=2,$AA19,0)</f>
        <v>0</v>
      </c>
      <c r="AH19" s="86" t="n">
        <f aca="false">IF($H19=3,$AA19,0)</f>
        <v>213.742015716</v>
      </c>
      <c r="AI19" s="86" t="n">
        <f aca="false">IF($H19=4,$AA19,0)</f>
        <v>0</v>
      </c>
      <c r="AJ19" s="86" t="n">
        <f aca="false">IF($H19=5,$AA19,0)</f>
        <v>0</v>
      </c>
      <c r="AK19" s="86" t="n">
        <f aca="false">IF($H19=6,$AA19,0)</f>
        <v>0</v>
      </c>
      <c r="AL19" s="86" t="n">
        <f aca="false">IF($H19=7,$AA19,0)</f>
        <v>0</v>
      </c>
      <c r="AM19" s="86" t="n">
        <f aca="false">IF($H19=8,$AA19,0)</f>
        <v>0</v>
      </c>
      <c r="AN19" s="86" t="n">
        <f aca="false">IF($H19=9,$AA19,0)</f>
        <v>0</v>
      </c>
      <c r="AO19" s="86" t="n">
        <f aca="false">IF($H19=10,$AA19,0)</f>
        <v>0</v>
      </c>
      <c r="AP19" s="86" t="n">
        <f aca="false">IF($H19=1,$X19,0)</f>
        <v>0</v>
      </c>
      <c r="AQ19" s="86" t="n">
        <f aca="false">IF($H19=2,$X19,0)</f>
        <v>0</v>
      </c>
      <c r="AR19" s="86" t="n">
        <f aca="false">IF($H19=3,$X19,0)</f>
        <v>33.92</v>
      </c>
      <c r="AS19" s="86" t="n">
        <f aca="false">IF($H19=4,$X19,0)</f>
        <v>0</v>
      </c>
      <c r="AT19" s="86" t="n">
        <f aca="false">IF($H19=5,$X19,0)</f>
        <v>0</v>
      </c>
      <c r="AU19" s="86" t="n">
        <f aca="false">IF($H19=6,$X19,0)</f>
        <v>0</v>
      </c>
      <c r="AV19" s="86" t="n">
        <f aca="false">IF($H19=7,$X19,0)</f>
        <v>0</v>
      </c>
      <c r="AW19" s="86" t="n">
        <f aca="false">IF($H19=8,$X19,0)</f>
        <v>0</v>
      </c>
      <c r="AX19" s="86" t="n">
        <f aca="false">IF($H19=9,$X19,0)</f>
        <v>0</v>
      </c>
      <c r="AY19" s="86" t="n">
        <f aca="false">IF($H19=10,$X19,0)</f>
        <v>0</v>
      </c>
      <c r="AZ19" s="103" t="n">
        <f aca="false">IF(H19=3,AZ18+1,AZ18)</f>
        <v>13</v>
      </c>
      <c r="BA19" s="103" t="n">
        <f aca="false">IF(H19=3,$AI$4,0)</f>
        <v>217655</v>
      </c>
      <c r="BB19" s="103" t="n">
        <f aca="false">IF(BA19&gt;0,X19,0)</f>
        <v>33.92</v>
      </c>
      <c r="BC19" s="103" t="n">
        <f aca="false">IF(BA19&gt;0,BA19-$AF$4,0)</f>
        <v>55655</v>
      </c>
      <c r="BD19" s="103" t="n">
        <f aca="false">IF(BA19&gt;0,BA19-Status!$K$9,0)</f>
        <v>55655</v>
      </c>
      <c r="BE19" s="103" t="n">
        <f aca="false">IF(BA19&gt;0,$AR$5-BB19,0)</f>
        <v>5103.06</v>
      </c>
      <c r="BF19" s="103" t="n">
        <f aca="false">IF(BA19&gt;0,Regnskab!$W$6+BE19,0)</f>
        <v>5103.06</v>
      </c>
      <c r="BG19" s="103" t="n">
        <f aca="false">IF(BE19&gt;0,BC19/BE19,0)</f>
        <v>10.9062013772129</v>
      </c>
      <c r="BH19" s="103" t="n">
        <f aca="false">IF(BF19&gt;0,BD19/BF19,0)</f>
        <v>10.9062013772129</v>
      </c>
      <c r="BI19" s="103" t="n">
        <f aca="false">IF(BA19=0,0,IF(AZ19=$AZ$6,BG19,0))</f>
        <v>0</v>
      </c>
      <c r="BJ19" s="103" t="n">
        <f aca="false">IF(BI19=0,0,BH19)</f>
        <v>0</v>
      </c>
      <c r="BK19" s="80"/>
    </row>
    <row r="20" customFormat="false" ht="15" hidden="false" customHeight="true" outlineLevel="0" collapsed="false">
      <c r="B20" s="106" t="n">
        <f aca="false">+Regnskab!B20</f>
        <v>14</v>
      </c>
      <c r="C20" s="106"/>
      <c r="D20" s="107" t="n">
        <f aca="false">+Regnskab!D20</f>
        <v>36230</v>
      </c>
      <c r="E20" s="107"/>
      <c r="F20" s="96" t="n">
        <f aca="false">+Regnskab!F20</f>
        <v>165980</v>
      </c>
      <c r="G20" s="96"/>
      <c r="H20" s="95" t="n">
        <f aca="false">+Regnskab!I20</f>
        <v>3</v>
      </c>
      <c r="I20" s="95"/>
      <c r="J20" s="108" t="str">
        <f aca="false">+Regnskab!K20</f>
        <v>Benzin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98" t="n">
        <f aca="false">+Regnskab!W20</f>
        <v>32.49</v>
      </c>
      <c r="Y20" s="98"/>
      <c r="Z20" s="98"/>
      <c r="AA20" s="99" t="n">
        <f aca="false">+Regnskab!Z20</f>
        <v>209.74324442</v>
      </c>
      <c r="AB20" s="99"/>
      <c r="AC20" s="99"/>
      <c r="AD20" s="99"/>
      <c r="AE20" s="100"/>
      <c r="AF20" s="86" t="n">
        <f aca="false">IF($H20=1,$AA20,0)</f>
        <v>0</v>
      </c>
      <c r="AG20" s="86" t="n">
        <f aca="false">IF($H20=2,$AA20,0)</f>
        <v>0</v>
      </c>
      <c r="AH20" s="86" t="n">
        <f aca="false">IF($H20=3,$AA20,0)</f>
        <v>209.74324442</v>
      </c>
      <c r="AI20" s="86" t="n">
        <f aca="false">IF($H20=4,$AA20,0)</f>
        <v>0</v>
      </c>
      <c r="AJ20" s="86" t="n">
        <f aca="false">IF($H20=5,$AA20,0)</f>
        <v>0</v>
      </c>
      <c r="AK20" s="86" t="n">
        <f aca="false">IF($H20=6,$AA20,0)</f>
        <v>0</v>
      </c>
      <c r="AL20" s="86" t="n">
        <f aca="false">IF($H20=7,$AA20,0)</f>
        <v>0</v>
      </c>
      <c r="AM20" s="86" t="n">
        <f aca="false">IF($H20=8,$AA20,0)</f>
        <v>0</v>
      </c>
      <c r="AN20" s="86" t="n">
        <f aca="false">IF($H20=9,$AA20,0)</f>
        <v>0</v>
      </c>
      <c r="AO20" s="86" t="n">
        <f aca="false">IF($H20=10,$AA20,0)</f>
        <v>0</v>
      </c>
      <c r="AP20" s="86" t="n">
        <f aca="false">IF($H20=1,$X20,0)</f>
        <v>0</v>
      </c>
      <c r="AQ20" s="86" t="n">
        <f aca="false">IF($H20=2,$X20,0)</f>
        <v>0</v>
      </c>
      <c r="AR20" s="86" t="n">
        <f aca="false">IF($H20=3,$X20,0)</f>
        <v>32.49</v>
      </c>
      <c r="AS20" s="86" t="n">
        <f aca="false">IF($H20=4,$X20,0)</f>
        <v>0</v>
      </c>
      <c r="AT20" s="86" t="n">
        <f aca="false">IF($H20=5,$X20,0)</f>
        <v>0</v>
      </c>
      <c r="AU20" s="86" t="n">
        <f aca="false">IF($H20=6,$X20,0)</f>
        <v>0</v>
      </c>
      <c r="AV20" s="86" t="n">
        <f aca="false">IF($H20=7,$X20,0)</f>
        <v>0</v>
      </c>
      <c r="AW20" s="86" t="n">
        <f aca="false">IF($H20=8,$X20,0)</f>
        <v>0</v>
      </c>
      <c r="AX20" s="86" t="n">
        <f aca="false">IF($H20=9,$X20,0)</f>
        <v>0</v>
      </c>
      <c r="AY20" s="86" t="n">
        <f aca="false">IF($H20=10,$X20,0)</f>
        <v>0</v>
      </c>
      <c r="AZ20" s="103" t="n">
        <f aca="false">IF(H20=3,AZ19+1,AZ19)</f>
        <v>14</v>
      </c>
      <c r="BA20" s="103" t="n">
        <f aca="false">IF(H20=3,$AI$4,0)</f>
        <v>217655</v>
      </c>
      <c r="BB20" s="103" t="n">
        <f aca="false">IF(BA20&gt;0,X20,0)</f>
        <v>32.49</v>
      </c>
      <c r="BC20" s="103" t="n">
        <f aca="false">IF(BA20&gt;0,BA20-$AF$4,0)</f>
        <v>55655</v>
      </c>
      <c r="BD20" s="103" t="n">
        <f aca="false">IF(BA20&gt;0,BA20-Status!$K$9,0)</f>
        <v>55655</v>
      </c>
      <c r="BE20" s="103" t="n">
        <f aca="false">IF(BA20&gt;0,$AR$5-BB20,0)</f>
        <v>5104.49</v>
      </c>
      <c r="BF20" s="103" t="n">
        <f aca="false">IF(BA20&gt;0,Regnskab!$W$6+BE20,0)</f>
        <v>5104.49</v>
      </c>
      <c r="BG20" s="103" t="n">
        <f aca="false">IF(BE20&gt;0,BC20/BE20,0)</f>
        <v>10.9031460537684</v>
      </c>
      <c r="BH20" s="103" t="n">
        <f aca="false">IF(BF20&gt;0,BD20/BF20,0)</f>
        <v>10.9031460537684</v>
      </c>
      <c r="BI20" s="103" t="n">
        <f aca="false">IF(BA20=0,0,IF(AZ20=$AZ$6,BG20,0))</f>
        <v>0</v>
      </c>
      <c r="BJ20" s="103" t="n">
        <f aca="false">IF(BI20=0,0,BH20)</f>
        <v>0</v>
      </c>
      <c r="BK20" s="80"/>
    </row>
    <row r="21" customFormat="false" ht="15" hidden="false" customHeight="true" outlineLevel="0" collapsed="false">
      <c r="B21" s="106" t="n">
        <f aca="false">+Regnskab!B21</f>
        <v>15</v>
      </c>
      <c r="C21" s="106"/>
      <c r="D21" s="107" t="n">
        <f aca="false">+Regnskab!D21</f>
        <v>36231</v>
      </c>
      <c r="E21" s="107"/>
      <c r="F21" s="96" t="n">
        <f aca="false">+Regnskab!F21</f>
        <v>166291</v>
      </c>
      <c r="G21" s="96"/>
      <c r="H21" s="95" t="n">
        <f aca="false">+Regnskab!I21</f>
        <v>3</v>
      </c>
      <c r="I21" s="95"/>
      <c r="J21" s="108" t="str">
        <f aca="false">+Regnskab!K21</f>
        <v>Benzin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98" t="n">
        <f aca="false">+Regnskab!W21</f>
        <v>24.98</v>
      </c>
      <c r="Y21" s="98"/>
      <c r="Z21" s="98"/>
      <c r="AA21" s="99" t="n">
        <f aca="false">+Regnskab!Z21</f>
        <v>155.490683856</v>
      </c>
      <c r="AB21" s="99"/>
      <c r="AC21" s="99"/>
      <c r="AD21" s="99"/>
      <c r="AE21" s="100"/>
      <c r="AF21" s="86" t="n">
        <f aca="false">IF($H21=1,$AA21,0)</f>
        <v>0</v>
      </c>
      <c r="AG21" s="86" t="n">
        <f aca="false">IF($H21=2,$AA21,0)</f>
        <v>0</v>
      </c>
      <c r="AH21" s="86" t="n">
        <f aca="false">IF($H21=3,$AA21,0)</f>
        <v>155.490683856</v>
      </c>
      <c r="AI21" s="86" t="n">
        <f aca="false">IF($H21=4,$AA21,0)</f>
        <v>0</v>
      </c>
      <c r="AJ21" s="86" t="n">
        <f aca="false">IF($H21=5,$AA21,0)</f>
        <v>0</v>
      </c>
      <c r="AK21" s="86" t="n">
        <f aca="false">IF($H21=6,$AA21,0)</f>
        <v>0</v>
      </c>
      <c r="AL21" s="86" t="n">
        <f aca="false">IF($H21=7,$AA21,0)</f>
        <v>0</v>
      </c>
      <c r="AM21" s="86" t="n">
        <f aca="false">IF($H21=8,$AA21,0)</f>
        <v>0</v>
      </c>
      <c r="AN21" s="86" t="n">
        <f aca="false">IF($H21=9,$AA21,0)</f>
        <v>0</v>
      </c>
      <c r="AO21" s="86" t="n">
        <f aca="false">IF($H21=10,$AA21,0)</f>
        <v>0</v>
      </c>
      <c r="AP21" s="86" t="n">
        <f aca="false">IF($H21=1,$X21,0)</f>
        <v>0</v>
      </c>
      <c r="AQ21" s="86" t="n">
        <f aca="false">IF($H21=2,$X21,0)</f>
        <v>0</v>
      </c>
      <c r="AR21" s="86" t="n">
        <f aca="false">IF($H21=3,$X21,0)</f>
        <v>24.98</v>
      </c>
      <c r="AS21" s="86" t="n">
        <f aca="false">IF($H21=4,$X21,0)</f>
        <v>0</v>
      </c>
      <c r="AT21" s="86" t="n">
        <f aca="false">IF($H21=5,$X21,0)</f>
        <v>0</v>
      </c>
      <c r="AU21" s="86" t="n">
        <f aca="false">IF($H21=6,$X21,0)</f>
        <v>0</v>
      </c>
      <c r="AV21" s="86" t="n">
        <f aca="false">IF($H21=7,$X21,0)</f>
        <v>0</v>
      </c>
      <c r="AW21" s="86" t="n">
        <f aca="false">IF($H21=8,$X21,0)</f>
        <v>0</v>
      </c>
      <c r="AX21" s="86" t="n">
        <f aca="false">IF($H21=9,$X21,0)</f>
        <v>0</v>
      </c>
      <c r="AY21" s="86" t="n">
        <f aca="false">IF($H21=10,$X21,0)</f>
        <v>0</v>
      </c>
      <c r="AZ21" s="103" t="n">
        <f aca="false">IF(H21=3,AZ20+1,AZ20)</f>
        <v>15</v>
      </c>
      <c r="BA21" s="103" t="n">
        <f aca="false">IF(H21=3,$AI$4,0)</f>
        <v>217655</v>
      </c>
      <c r="BB21" s="103" t="n">
        <f aca="false">IF(BA21&gt;0,X21,0)</f>
        <v>24.98</v>
      </c>
      <c r="BC21" s="103" t="n">
        <f aca="false">IF(BA21&gt;0,BA21-$AF$4,0)</f>
        <v>55655</v>
      </c>
      <c r="BD21" s="103" t="n">
        <f aca="false">IF(BA21&gt;0,BA21-Status!$K$9,0)</f>
        <v>55655</v>
      </c>
      <c r="BE21" s="103" t="n">
        <f aca="false">IF(BA21&gt;0,$AR$5-BB21,0)</f>
        <v>5112</v>
      </c>
      <c r="BF21" s="103" t="n">
        <f aca="false">IF(BA21&gt;0,Regnskab!$W$6+BE21,0)</f>
        <v>5112</v>
      </c>
      <c r="BG21" s="103" t="n">
        <f aca="false">IF(BE21&gt;0,BC21/BE21,0)</f>
        <v>10.8871283255086</v>
      </c>
      <c r="BH21" s="103" t="n">
        <f aca="false">IF(BF21&gt;0,BD21/BF21,0)</f>
        <v>10.8871283255086</v>
      </c>
      <c r="BI21" s="103" t="n">
        <f aca="false">IF(BA21=0,0,IF(AZ21=$AZ$6,BG21,0))</f>
        <v>0</v>
      </c>
      <c r="BJ21" s="103" t="n">
        <f aca="false">IF(BI21=0,0,BH21)</f>
        <v>0</v>
      </c>
      <c r="BK21" s="80"/>
    </row>
    <row r="22" customFormat="false" ht="15" hidden="false" customHeight="true" outlineLevel="0" collapsed="false">
      <c r="B22" s="106" t="n">
        <f aca="false">+Regnskab!B22</f>
        <v>16</v>
      </c>
      <c r="C22" s="106"/>
      <c r="D22" s="107" t="n">
        <f aca="false">+Regnskab!D22</f>
        <v>36232</v>
      </c>
      <c r="E22" s="107"/>
      <c r="F22" s="96" t="n">
        <f aca="false">+Regnskab!F22</f>
        <v>166725</v>
      </c>
      <c r="G22" s="96"/>
      <c r="H22" s="95" t="n">
        <f aca="false">+Regnskab!I22</f>
        <v>3</v>
      </c>
      <c r="I22" s="95"/>
      <c r="J22" s="108" t="str">
        <f aca="false">+Regnskab!K22</f>
        <v>Benzin</v>
      </c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98" t="n">
        <f aca="false">+Regnskab!W22</f>
        <v>36.18</v>
      </c>
      <c r="Y22" s="98"/>
      <c r="Z22" s="98"/>
      <c r="AA22" s="99" t="n">
        <f aca="false">+Regnskab!Z22</f>
        <v>223.815843404</v>
      </c>
      <c r="AB22" s="99"/>
      <c r="AC22" s="99"/>
      <c r="AD22" s="99"/>
      <c r="AE22" s="100"/>
      <c r="AF22" s="86" t="n">
        <f aca="false">IF($H22=1,$AA22,0)</f>
        <v>0</v>
      </c>
      <c r="AG22" s="86" t="n">
        <f aca="false">IF($H22=2,$AA22,0)</f>
        <v>0</v>
      </c>
      <c r="AH22" s="86" t="n">
        <f aca="false">IF($H22=3,$AA22,0)</f>
        <v>223.815843404</v>
      </c>
      <c r="AI22" s="86" t="n">
        <f aca="false">IF($H22=4,$AA22,0)</f>
        <v>0</v>
      </c>
      <c r="AJ22" s="86" t="n">
        <f aca="false">IF($H22=5,$AA22,0)</f>
        <v>0</v>
      </c>
      <c r="AK22" s="86" t="n">
        <f aca="false">IF($H22=6,$AA22,0)</f>
        <v>0</v>
      </c>
      <c r="AL22" s="86" t="n">
        <f aca="false">IF($H22=7,$AA22,0)</f>
        <v>0</v>
      </c>
      <c r="AM22" s="86" t="n">
        <f aca="false">IF($H22=8,$AA22,0)</f>
        <v>0</v>
      </c>
      <c r="AN22" s="86" t="n">
        <f aca="false">IF($H22=9,$AA22,0)</f>
        <v>0</v>
      </c>
      <c r="AO22" s="86" t="n">
        <f aca="false">IF($H22=10,$AA22,0)</f>
        <v>0</v>
      </c>
      <c r="AP22" s="86" t="n">
        <f aca="false">IF($H22=1,$X22,0)</f>
        <v>0</v>
      </c>
      <c r="AQ22" s="86" t="n">
        <f aca="false">IF($H22=2,$X22,0)</f>
        <v>0</v>
      </c>
      <c r="AR22" s="86" t="n">
        <f aca="false">IF($H22=3,$X22,0)</f>
        <v>36.18</v>
      </c>
      <c r="AS22" s="86" t="n">
        <f aca="false">IF($H22=4,$X22,0)</f>
        <v>0</v>
      </c>
      <c r="AT22" s="86" t="n">
        <f aca="false">IF($H22=5,$X22,0)</f>
        <v>0</v>
      </c>
      <c r="AU22" s="86" t="n">
        <f aca="false">IF($H22=6,$X22,0)</f>
        <v>0</v>
      </c>
      <c r="AV22" s="86" t="n">
        <f aca="false">IF($H22=7,$X22,0)</f>
        <v>0</v>
      </c>
      <c r="AW22" s="86" t="n">
        <f aca="false">IF($H22=8,$X22,0)</f>
        <v>0</v>
      </c>
      <c r="AX22" s="86" t="n">
        <f aca="false">IF($H22=9,$X22,0)</f>
        <v>0</v>
      </c>
      <c r="AY22" s="86" t="n">
        <f aca="false">IF($H22=10,$X22,0)</f>
        <v>0</v>
      </c>
      <c r="AZ22" s="103" t="n">
        <f aca="false">IF(H22=3,AZ21+1,AZ21)</f>
        <v>16</v>
      </c>
      <c r="BA22" s="103" t="n">
        <f aca="false">IF(H22=3,$AI$4,0)</f>
        <v>217655</v>
      </c>
      <c r="BB22" s="103" t="n">
        <f aca="false">IF(BA22&gt;0,X22,0)</f>
        <v>36.18</v>
      </c>
      <c r="BC22" s="103" t="n">
        <f aca="false">IF(BA22&gt;0,BA22-$AF$4,0)</f>
        <v>55655</v>
      </c>
      <c r="BD22" s="103" t="n">
        <f aca="false">IF(BA22&gt;0,BA22-Status!$K$9,0)</f>
        <v>55655</v>
      </c>
      <c r="BE22" s="103" t="n">
        <f aca="false">IF(BA22&gt;0,$AR$5-BB22,0)</f>
        <v>5100.8</v>
      </c>
      <c r="BF22" s="103" t="n">
        <f aca="false">IF(BA22&gt;0,Regnskab!$W$6+BE22,0)</f>
        <v>5100.8</v>
      </c>
      <c r="BG22" s="103" t="n">
        <f aca="false">IF(BE22&gt;0,BC22/BE22,0)</f>
        <v>10.9110335633626</v>
      </c>
      <c r="BH22" s="103" t="n">
        <f aca="false">IF(BF22&gt;0,BD22/BF22,0)</f>
        <v>10.9110335633626</v>
      </c>
      <c r="BI22" s="103" t="n">
        <f aca="false">IF(BA22=0,0,IF(AZ22=$AZ$6,BG22,0))</f>
        <v>0</v>
      </c>
      <c r="BJ22" s="103" t="n">
        <f aca="false">IF(BI22=0,0,BH22)</f>
        <v>0</v>
      </c>
      <c r="BK22" s="80"/>
    </row>
    <row r="23" customFormat="false" ht="15" hidden="false" customHeight="true" outlineLevel="0" collapsed="false">
      <c r="B23" s="106" t="n">
        <f aca="false">+Regnskab!B23</f>
        <v>17</v>
      </c>
      <c r="C23" s="106"/>
      <c r="D23" s="107" t="n">
        <f aca="false">+Regnskab!D23</f>
        <v>36233</v>
      </c>
      <c r="E23" s="107"/>
      <c r="F23" s="96" t="n">
        <f aca="false">+Regnskab!F23</f>
        <v>166977</v>
      </c>
      <c r="G23" s="96"/>
      <c r="H23" s="95" t="n">
        <f aca="false">+Regnskab!I23</f>
        <v>3</v>
      </c>
      <c r="I23" s="95"/>
      <c r="J23" s="108" t="str">
        <f aca="false">+Regnskab!K23</f>
        <v>Benzin</v>
      </c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98" t="n">
        <f aca="false">+Regnskab!W23</f>
        <v>25.44</v>
      </c>
      <c r="Y23" s="98"/>
      <c r="Z23" s="98"/>
      <c r="AA23" s="99" t="n">
        <f aca="false">+Regnskab!Z23</f>
        <v>159.335656256</v>
      </c>
      <c r="AB23" s="99"/>
      <c r="AC23" s="99"/>
      <c r="AD23" s="99"/>
      <c r="AE23" s="100"/>
      <c r="AF23" s="86" t="n">
        <f aca="false">IF($H23=1,$AA23,0)</f>
        <v>0</v>
      </c>
      <c r="AG23" s="86" t="n">
        <f aca="false">IF($H23=2,$AA23,0)</f>
        <v>0</v>
      </c>
      <c r="AH23" s="86" t="n">
        <f aca="false">IF($H23=3,$AA23,0)</f>
        <v>159.335656256</v>
      </c>
      <c r="AI23" s="86" t="n">
        <f aca="false">IF($H23=4,$AA23,0)</f>
        <v>0</v>
      </c>
      <c r="AJ23" s="86" t="n">
        <f aca="false">IF($H23=5,$AA23,0)</f>
        <v>0</v>
      </c>
      <c r="AK23" s="86" t="n">
        <f aca="false">IF($H23=6,$AA23,0)</f>
        <v>0</v>
      </c>
      <c r="AL23" s="86" t="n">
        <f aca="false">IF($H23=7,$AA23,0)</f>
        <v>0</v>
      </c>
      <c r="AM23" s="86" t="n">
        <f aca="false">IF($H23=8,$AA23,0)</f>
        <v>0</v>
      </c>
      <c r="AN23" s="86" t="n">
        <f aca="false">IF($H23=9,$AA23,0)</f>
        <v>0</v>
      </c>
      <c r="AO23" s="86" t="n">
        <f aca="false">IF($H23=10,$AA23,0)</f>
        <v>0</v>
      </c>
      <c r="AP23" s="86" t="n">
        <f aca="false">IF($H23=1,$X23,0)</f>
        <v>0</v>
      </c>
      <c r="AQ23" s="86" t="n">
        <f aca="false">IF($H23=2,$X23,0)</f>
        <v>0</v>
      </c>
      <c r="AR23" s="86" t="n">
        <f aca="false">IF($H23=3,$X23,0)</f>
        <v>25.44</v>
      </c>
      <c r="AS23" s="86" t="n">
        <f aca="false">IF($H23=4,$X23,0)</f>
        <v>0</v>
      </c>
      <c r="AT23" s="86" t="n">
        <f aca="false">IF($H23=5,$X23,0)</f>
        <v>0</v>
      </c>
      <c r="AU23" s="86" t="n">
        <f aca="false">IF($H23=6,$X23,0)</f>
        <v>0</v>
      </c>
      <c r="AV23" s="86" t="n">
        <f aca="false">IF($H23=7,$X23,0)</f>
        <v>0</v>
      </c>
      <c r="AW23" s="86" t="n">
        <f aca="false">IF($H23=8,$X23,0)</f>
        <v>0</v>
      </c>
      <c r="AX23" s="86" t="n">
        <f aca="false">IF($H23=9,$X23,0)</f>
        <v>0</v>
      </c>
      <c r="AY23" s="86" t="n">
        <f aca="false">IF($H23=10,$X23,0)</f>
        <v>0</v>
      </c>
      <c r="AZ23" s="103" t="n">
        <f aca="false">IF(H23=3,AZ22+1,AZ22)</f>
        <v>17</v>
      </c>
      <c r="BA23" s="103" t="n">
        <f aca="false">IF(H23=3,$AI$4,0)</f>
        <v>217655</v>
      </c>
      <c r="BB23" s="103" t="n">
        <f aca="false">IF(BA23&gt;0,X23,0)</f>
        <v>25.44</v>
      </c>
      <c r="BC23" s="103" t="n">
        <f aca="false">IF(BA23&gt;0,BA23-$AF$4,0)</f>
        <v>55655</v>
      </c>
      <c r="BD23" s="103" t="n">
        <f aca="false">IF(BA23&gt;0,BA23-Status!$K$9,0)</f>
        <v>55655</v>
      </c>
      <c r="BE23" s="103" t="n">
        <f aca="false">IF(BA23&gt;0,$AR$5-BB23,0)</f>
        <v>5111.54</v>
      </c>
      <c r="BF23" s="103" t="n">
        <f aca="false">IF(BA23&gt;0,Regnskab!$W$6+BE23,0)</f>
        <v>5111.54</v>
      </c>
      <c r="BG23" s="103" t="n">
        <f aca="false">IF(BE23&gt;0,BC23/BE23,0)</f>
        <v>10.8881080848433</v>
      </c>
      <c r="BH23" s="103" t="n">
        <f aca="false">IF(BF23&gt;0,BD23/BF23,0)</f>
        <v>10.8881080848433</v>
      </c>
      <c r="BI23" s="103" t="n">
        <f aca="false">IF(BA23=0,0,IF(AZ23=$AZ$6,BG23,0))</f>
        <v>0</v>
      </c>
      <c r="BJ23" s="103" t="n">
        <f aca="false">IF(BI23=0,0,BH23)</f>
        <v>0</v>
      </c>
      <c r="BK23" s="80"/>
    </row>
    <row r="24" customFormat="false" ht="15" hidden="false" customHeight="true" outlineLevel="0" collapsed="false">
      <c r="B24" s="106" t="n">
        <f aca="false">+Regnskab!B24</f>
        <v>18</v>
      </c>
      <c r="C24" s="106"/>
      <c r="D24" s="107" t="n">
        <f aca="false">+Regnskab!D24</f>
        <v>36234</v>
      </c>
      <c r="E24" s="107"/>
      <c r="F24" s="96" t="n">
        <f aca="false">+Regnskab!F24</f>
        <v>167477</v>
      </c>
      <c r="G24" s="96"/>
      <c r="H24" s="95" t="n">
        <f aca="false">+Regnskab!I24</f>
        <v>3</v>
      </c>
      <c r="I24" s="95"/>
      <c r="J24" s="108" t="str">
        <f aca="false">+Regnskab!K24</f>
        <v>Benzin</v>
      </c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98" t="n">
        <f aca="false">+Regnskab!W24</f>
        <v>43.31</v>
      </c>
      <c r="Y24" s="98"/>
      <c r="Z24" s="98"/>
      <c r="AA24" s="99" t="n">
        <f aca="false">+Regnskab!Z24</f>
        <v>271.26280282</v>
      </c>
      <c r="AB24" s="99"/>
      <c r="AC24" s="99"/>
      <c r="AD24" s="99"/>
      <c r="AE24" s="100"/>
      <c r="AF24" s="86" t="n">
        <f aca="false">IF($H24=1,$AA24,0)</f>
        <v>0</v>
      </c>
      <c r="AG24" s="86" t="n">
        <f aca="false">IF($H24=2,$AA24,0)</f>
        <v>0</v>
      </c>
      <c r="AH24" s="86" t="n">
        <f aca="false">IF($H24=3,$AA24,0)</f>
        <v>271.26280282</v>
      </c>
      <c r="AI24" s="86" t="n">
        <f aca="false">IF($H24=4,$AA24,0)</f>
        <v>0</v>
      </c>
      <c r="AJ24" s="86" t="n">
        <f aca="false">IF($H24=5,$AA24,0)</f>
        <v>0</v>
      </c>
      <c r="AK24" s="86" t="n">
        <f aca="false">IF($H24=6,$AA24,0)</f>
        <v>0</v>
      </c>
      <c r="AL24" s="86" t="n">
        <f aca="false">IF($H24=7,$AA24,0)</f>
        <v>0</v>
      </c>
      <c r="AM24" s="86" t="n">
        <f aca="false">IF($H24=8,$AA24,0)</f>
        <v>0</v>
      </c>
      <c r="AN24" s="86" t="n">
        <f aca="false">IF($H24=9,$AA24,0)</f>
        <v>0</v>
      </c>
      <c r="AO24" s="86" t="n">
        <f aca="false">IF($H24=10,$AA24,0)</f>
        <v>0</v>
      </c>
      <c r="AP24" s="86" t="n">
        <f aca="false">IF($H24=1,$X24,0)</f>
        <v>0</v>
      </c>
      <c r="AQ24" s="86" t="n">
        <f aca="false">IF($H24=2,$X24,0)</f>
        <v>0</v>
      </c>
      <c r="AR24" s="86" t="n">
        <f aca="false">IF($H24=3,$X24,0)</f>
        <v>43.31</v>
      </c>
      <c r="AS24" s="86" t="n">
        <f aca="false">IF($H24=4,$X24,0)</f>
        <v>0</v>
      </c>
      <c r="AT24" s="86" t="n">
        <f aca="false">IF($H24=5,$X24,0)</f>
        <v>0</v>
      </c>
      <c r="AU24" s="86" t="n">
        <f aca="false">IF($H24=6,$X24,0)</f>
        <v>0</v>
      </c>
      <c r="AV24" s="86" t="n">
        <f aca="false">IF($H24=7,$X24,0)</f>
        <v>0</v>
      </c>
      <c r="AW24" s="86" t="n">
        <f aca="false">IF($H24=8,$X24,0)</f>
        <v>0</v>
      </c>
      <c r="AX24" s="86" t="n">
        <f aca="false">IF($H24=9,$X24,0)</f>
        <v>0</v>
      </c>
      <c r="AY24" s="86" t="n">
        <f aca="false">IF($H24=10,$X24,0)</f>
        <v>0</v>
      </c>
      <c r="AZ24" s="103" t="n">
        <f aca="false">IF(H24=3,AZ23+1,AZ23)</f>
        <v>18</v>
      </c>
      <c r="BA24" s="103" t="n">
        <f aca="false">IF(H24=3,$AI$4,0)</f>
        <v>217655</v>
      </c>
      <c r="BB24" s="103" t="n">
        <f aca="false">IF(BA24&gt;0,X24,0)</f>
        <v>43.31</v>
      </c>
      <c r="BC24" s="103" t="n">
        <f aca="false">IF(BA24&gt;0,BA24-$AF$4,0)</f>
        <v>55655</v>
      </c>
      <c r="BD24" s="103" t="n">
        <f aca="false">IF(BA24&gt;0,BA24-Status!$K$9,0)</f>
        <v>55655</v>
      </c>
      <c r="BE24" s="103" t="n">
        <f aca="false">IF(BA24&gt;0,$AR$5-BB24,0)</f>
        <v>5093.67</v>
      </c>
      <c r="BF24" s="103" t="n">
        <f aca="false">IF(BA24&gt;0,Regnskab!$W$6+BE24,0)</f>
        <v>5093.67</v>
      </c>
      <c r="BG24" s="103" t="n">
        <f aca="false">IF(BE24&gt;0,BC24/BE24,0)</f>
        <v>10.9263065726676</v>
      </c>
      <c r="BH24" s="103" t="n">
        <f aca="false">IF(BF24&gt;0,BD24/BF24,0)</f>
        <v>10.9263065726676</v>
      </c>
      <c r="BI24" s="103" t="n">
        <f aca="false">IF(BA24=0,0,IF(AZ24=$AZ$6,BG24,0))</f>
        <v>0</v>
      </c>
      <c r="BJ24" s="103" t="n">
        <f aca="false">IF(BI24=0,0,BH24)</f>
        <v>0</v>
      </c>
      <c r="BK24" s="80"/>
    </row>
    <row r="25" customFormat="false" ht="15" hidden="false" customHeight="true" outlineLevel="0" collapsed="false">
      <c r="B25" s="106" t="n">
        <f aca="false">+Regnskab!B25</f>
        <v>19</v>
      </c>
      <c r="C25" s="106"/>
      <c r="D25" s="107" t="n">
        <f aca="false">+Regnskab!D25</f>
        <v>36235</v>
      </c>
      <c r="E25" s="107"/>
      <c r="F25" s="96" t="n">
        <f aca="false">+Regnskab!F25</f>
        <v>167857</v>
      </c>
      <c r="G25" s="96"/>
      <c r="H25" s="95" t="n">
        <f aca="false">+Regnskab!I25</f>
        <v>3</v>
      </c>
      <c r="I25" s="95"/>
      <c r="J25" s="108" t="str">
        <f aca="false">+Regnskab!K25</f>
        <v>Benzin</v>
      </c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98" t="n">
        <f aca="false">+Regnskab!W25</f>
        <v>35.33</v>
      </c>
      <c r="Y25" s="98"/>
      <c r="Z25" s="98"/>
      <c r="AA25" s="99" t="n">
        <f aca="false">+Regnskab!Z25</f>
        <v>241.3039</v>
      </c>
      <c r="AB25" s="99"/>
      <c r="AC25" s="99"/>
      <c r="AD25" s="99"/>
      <c r="AE25" s="100"/>
      <c r="AF25" s="86" t="n">
        <f aca="false">IF($H25=1,$AA25,0)</f>
        <v>0</v>
      </c>
      <c r="AG25" s="86" t="n">
        <f aca="false">IF($H25=2,$AA25,0)</f>
        <v>0</v>
      </c>
      <c r="AH25" s="86" t="n">
        <f aca="false">IF($H25=3,$AA25,0)</f>
        <v>241.3039</v>
      </c>
      <c r="AI25" s="86" t="n">
        <f aca="false">IF($H25=4,$AA25,0)</f>
        <v>0</v>
      </c>
      <c r="AJ25" s="86" t="n">
        <f aca="false">IF($H25=5,$AA25,0)</f>
        <v>0</v>
      </c>
      <c r="AK25" s="86" t="n">
        <f aca="false">IF($H25=6,$AA25,0)</f>
        <v>0</v>
      </c>
      <c r="AL25" s="86" t="n">
        <f aca="false">IF($H25=7,$AA25,0)</f>
        <v>0</v>
      </c>
      <c r="AM25" s="86" t="n">
        <f aca="false">IF($H25=8,$AA25,0)</f>
        <v>0</v>
      </c>
      <c r="AN25" s="86" t="n">
        <f aca="false">IF($H25=9,$AA25,0)</f>
        <v>0</v>
      </c>
      <c r="AO25" s="86" t="n">
        <f aca="false">IF($H25=10,$AA25,0)</f>
        <v>0</v>
      </c>
      <c r="AP25" s="86" t="n">
        <f aca="false">IF($H25=1,$X25,0)</f>
        <v>0</v>
      </c>
      <c r="AQ25" s="86" t="n">
        <f aca="false">IF($H25=2,$X25,0)</f>
        <v>0</v>
      </c>
      <c r="AR25" s="86" t="n">
        <f aca="false">IF($H25=3,$X25,0)</f>
        <v>35.33</v>
      </c>
      <c r="AS25" s="86" t="n">
        <f aca="false">IF($H25=4,$X25,0)</f>
        <v>0</v>
      </c>
      <c r="AT25" s="86" t="n">
        <f aca="false">IF($H25=5,$X25,0)</f>
        <v>0</v>
      </c>
      <c r="AU25" s="86" t="n">
        <f aca="false">IF($H25=6,$X25,0)</f>
        <v>0</v>
      </c>
      <c r="AV25" s="86" t="n">
        <f aca="false">IF($H25=7,$X25,0)</f>
        <v>0</v>
      </c>
      <c r="AW25" s="86" t="n">
        <f aca="false">IF($H25=8,$X25,0)</f>
        <v>0</v>
      </c>
      <c r="AX25" s="86" t="n">
        <f aca="false">IF($H25=9,$X25,0)</f>
        <v>0</v>
      </c>
      <c r="AY25" s="86" t="n">
        <f aca="false">IF($H25=10,$X25,0)</f>
        <v>0</v>
      </c>
      <c r="AZ25" s="103" t="n">
        <f aca="false">IF(H25=3,AZ24+1,AZ24)</f>
        <v>19</v>
      </c>
      <c r="BA25" s="103" t="n">
        <f aca="false">IF(H25=3,$AI$4,0)</f>
        <v>217655</v>
      </c>
      <c r="BB25" s="103" t="n">
        <f aca="false">IF(BA25&gt;0,X25,0)</f>
        <v>35.33</v>
      </c>
      <c r="BC25" s="103" t="n">
        <f aca="false">IF(BA25&gt;0,BA25-$AF$4,0)</f>
        <v>55655</v>
      </c>
      <c r="BD25" s="103" t="n">
        <f aca="false">IF(BA25&gt;0,BA25-Status!$K$9,0)</f>
        <v>55655</v>
      </c>
      <c r="BE25" s="103" t="n">
        <f aca="false">IF(BA25&gt;0,$AR$5-BB25,0)</f>
        <v>5101.65</v>
      </c>
      <c r="BF25" s="103" t="n">
        <f aca="false">IF(BA25&gt;0,Regnskab!$W$6+BE25,0)</f>
        <v>5101.65</v>
      </c>
      <c r="BG25" s="103" t="n">
        <f aca="false">IF(BE25&gt;0,BC25/BE25,0)</f>
        <v>10.9092156459185</v>
      </c>
      <c r="BH25" s="103" t="n">
        <f aca="false">IF(BF25&gt;0,BD25/BF25,0)</f>
        <v>10.9092156459185</v>
      </c>
      <c r="BI25" s="103" t="n">
        <f aca="false">IF(BA25=0,0,IF(AZ25=$AZ$6,BG25,0))</f>
        <v>0</v>
      </c>
      <c r="BJ25" s="103" t="n">
        <f aca="false">IF(BI25=0,0,BH25)</f>
        <v>0</v>
      </c>
      <c r="BK25" s="80"/>
    </row>
    <row r="26" customFormat="false" ht="15" hidden="false" customHeight="true" outlineLevel="0" collapsed="false">
      <c r="B26" s="106" t="n">
        <f aca="false">+Regnskab!B26</f>
        <v>20</v>
      </c>
      <c r="C26" s="106"/>
      <c r="D26" s="107" t="n">
        <f aca="false">+Regnskab!D26</f>
        <v>36236</v>
      </c>
      <c r="E26" s="107"/>
      <c r="F26" s="96" t="n">
        <f aca="false">+Regnskab!F26</f>
        <v>168383</v>
      </c>
      <c r="G26" s="96"/>
      <c r="H26" s="95" t="n">
        <f aca="false">+Regnskab!I26</f>
        <v>3</v>
      </c>
      <c r="I26" s="95"/>
      <c r="J26" s="108" t="str">
        <f aca="false">+Regnskab!K26</f>
        <v>Benzin</v>
      </c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98" t="n">
        <f aca="false">+Regnskab!W26</f>
        <v>45.73</v>
      </c>
      <c r="Y26" s="98"/>
      <c r="Z26" s="98"/>
      <c r="AA26" s="99" t="n">
        <f aca="false">+Regnskab!Z26</f>
        <v>310.0494</v>
      </c>
      <c r="AB26" s="99"/>
      <c r="AC26" s="99"/>
      <c r="AD26" s="99"/>
      <c r="AE26" s="100"/>
      <c r="AF26" s="86" t="n">
        <f aca="false">IF($H26=1,$AA26,0)</f>
        <v>0</v>
      </c>
      <c r="AG26" s="86" t="n">
        <f aca="false">IF($H26=2,$AA26,0)</f>
        <v>0</v>
      </c>
      <c r="AH26" s="86" t="n">
        <f aca="false">IF($H26=3,$AA26,0)</f>
        <v>310.0494</v>
      </c>
      <c r="AI26" s="86" t="n">
        <f aca="false">IF($H26=4,$AA26,0)</f>
        <v>0</v>
      </c>
      <c r="AJ26" s="86" t="n">
        <f aca="false">IF($H26=5,$AA26,0)</f>
        <v>0</v>
      </c>
      <c r="AK26" s="86" t="n">
        <f aca="false">IF($H26=6,$AA26,0)</f>
        <v>0</v>
      </c>
      <c r="AL26" s="86" t="n">
        <f aca="false">IF($H26=7,$AA26,0)</f>
        <v>0</v>
      </c>
      <c r="AM26" s="86" t="n">
        <f aca="false">IF($H26=8,$AA26,0)</f>
        <v>0</v>
      </c>
      <c r="AN26" s="86" t="n">
        <f aca="false">IF($H26=9,$AA26,0)</f>
        <v>0</v>
      </c>
      <c r="AO26" s="86" t="n">
        <f aca="false">IF($H26=10,$AA26,0)</f>
        <v>0</v>
      </c>
      <c r="AP26" s="86" t="n">
        <f aca="false">IF($H26=1,$X26,0)</f>
        <v>0</v>
      </c>
      <c r="AQ26" s="86" t="n">
        <f aca="false">IF($H26=2,$X26,0)</f>
        <v>0</v>
      </c>
      <c r="AR26" s="86" t="n">
        <f aca="false">IF($H26=3,$X26,0)</f>
        <v>45.73</v>
      </c>
      <c r="AS26" s="86" t="n">
        <f aca="false">IF($H26=4,$X26,0)</f>
        <v>0</v>
      </c>
      <c r="AT26" s="86" t="n">
        <f aca="false">IF($H26=5,$X26,0)</f>
        <v>0</v>
      </c>
      <c r="AU26" s="86" t="n">
        <f aca="false">IF($H26=6,$X26,0)</f>
        <v>0</v>
      </c>
      <c r="AV26" s="86" t="n">
        <f aca="false">IF($H26=7,$X26,0)</f>
        <v>0</v>
      </c>
      <c r="AW26" s="86" t="n">
        <f aca="false">IF($H26=8,$X26,0)</f>
        <v>0</v>
      </c>
      <c r="AX26" s="86" t="n">
        <f aca="false">IF($H26=9,$X26,0)</f>
        <v>0</v>
      </c>
      <c r="AY26" s="86" t="n">
        <f aca="false">IF($H26=10,$X26,0)</f>
        <v>0</v>
      </c>
      <c r="AZ26" s="103" t="n">
        <f aca="false">IF(H26=3,AZ25+1,AZ25)</f>
        <v>20</v>
      </c>
      <c r="BA26" s="103" t="n">
        <f aca="false">IF(H26=3,$AI$4,0)</f>
        <v>217655</v>
      </c>
      <c r="BB26" s="103" t="n">
        <f aca="false">IF(BA26&gt;0,X26,0)</f>
        <v>45.73</v>
      </c>
      <c r="BC26" s="103" t="n">
        <f aca="false">IF(BA26&gt;0,BA26-$AF$4,0)</f>
        <v>55655</v>
      </c>
      <c r="BD26" s="103" t="n">
        <f aca="false">IF(BA26&gt;0,BA26-Status!$K$9,0)</f>
        <v>55655</v>
      </c>
      <c r="BE26" s="103" t="n">
        <f aca="false">IF(BA26&gt;0,$AR$5-BB26,0)</f>
        <v>5091.25</v>
      </c>
      <c r="BF26" s="103" t="n">
        <f aca="false">IF(BA26&gt;0,Regnskab!$W$6+BE26,0)</f>
        <v>5091.25</v>
      </c>
      <c r="BG26" s="103" t="n">
        <f aca="false">IF(BE26&gt;0,BC26/BE26,0)</f>
        <v>10.9315001227596</v>
      </c>
      <c r="BH26" s="103" t="n">
        <f aca="false">IF(BF26&gt;0,BD26/BF26,0)</f>
        <v>10.9315001227596</v>
      </c>
      <c r="BI26" s="103" t="n">
        <f aca="false">IF(BA26=0,0,IF(AZ26=$AZ$6,BG26,0))</f>
        <v>0</v>
      </c>
      <c r="BJ26" s="103" t="n">
        <f aca="false">IF(BI26=0,0,BH26)</f>
        <v>0</v>
      </c>
      <c r="BK26" s="80"/>
    </row>
    <row r="27" customFormat="false" ht="15" hidden="false" customHeight="true" outlineLevel="0" collapsed="false">
      <c r="B27" s="106" t="n">
        <f aca="false">+Regnskab!B27</f>
        <v>21</v>
      </c>
      <c r="C27" s="106"/>
      <c r="D27" s="107" t="n">
        <f aca="false">+Regnskab!D27</f>
        <v>36237</v>
      </c>
      <c r="E27" s="107"/>
      <c r="F27" s="96" t="n">
        <f aca="false">+Regnskab!F27</f>
        <v>168848</v>
      </c>
      <c r="G27" s="96"/>
      <c r="H27" s="95" t="n">
        <f aca="false">+Regnskab!I27</f>
        <v>3</v>
      </c>
      <c r="I27" s="95"/>
      <c r="J27" s="108" t="str">
        <f aca="false">+Regnskab!K27</f>
        <v>Benzin</v>
      </c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98" t="n">
        <f aca="false">+Regnskab!W27</f>
        <v>38.82</v>
      </c>
      <c r="Y27" s="98"/>
      <c r="Z27" s="98"/>
      <c r="AA27" s="99" t="n">
        <f aca="false">+Regnskab!Z27</f>
        <v>278.7276</v>
      </c>
      <c r="AB27" s="99"/>
      <c r="AC27" s="99"/>
      <c r="AD27" s="99"/>
      <c r="AE27" s="100"/>
      <c r="AF27" s="86" t="n">
        <f aca="false">IF($H27=1,$AA27,0)</f>
        <v>0</v>
      </c>
      <c r="AG27" s="86" t="n">
        <f aca="false">IF($H27=2,$AA27,0)</f>
        <v>0</v>
      </c>
      <c r="AH27" s="86" t="n">
        <f aca="false">IF($H27=3,$AA27,0)</f>
        <v>278.7276</v>
      </c>
      <c r="AI27" s="86" t="n">
        <f aca="false">IF($H27=4,$AA27,0)</f>
        <v>0</v>
      </c>
      <c r="AJ27" s="86" t="n">
        <f aca="false">IF($H27=5,$AA27,0)</f>
        <v>0</v>
      </c>
      <c r="AK27" s="86" t="n">
        <f aca="false">IF($H27=6,$AA27,0)</f>
        <v>0</v>
      </c>
      <c r="AL27" s="86" t="n">
        <f aca="false">IF($H27=7,$AA27,0)</f>
        <v>0</v>
      </c>
      <c r="AM27" s="86" t="n">
        <f aca="false">IF($H27=8,$AA27,0)</f>
        <v>0</v>
      </c>
      <c r="AN27" s="86" t="n">
        <f aca="false">IF($H27=9,$AA27,0)</f>
        <v>0</v>
      </c>
      <c r="AO27" s="86" t="n">
        <f aca="false">IF($H27=10,$AA27,0)</f>
        <v>0</v>
      </c>
      <c r="AP27" s="86" t="n">
        <f aca="false">IF($H27=1,$X27,0)</f>
        <v>0</v>
      </c>
      <c r="AQ27" s="86" t="n">
        <f aca="false">IF($H27=2,$X27,0)</f>
        <v>0</v>
      </c>
      <c r="AR27" s="86" t="n">
        <f aca="false">IF($H27=3,$X27,0)</f>
        <v>38.82</v>
      </c>
      <c r="AS27" s="86" t="n">
        <f aca="false">IF($H27=4,$X27,0)</f>
        <v>0</v>
      </c>
      <c r="AT27" s="86" t="n">
        <f aca="false">IF($H27=5,$X27,0)</f>
        <v>0</v>
      </c>
      <c r="AU27" s="86" t="n">
        <f aca="false">IF($H27=6,$X27,0)</f>
        <v>0</v>
      </c>
      <c r="AV27" s="86" t="n">
        <f aca="false">IF($H27=7,$X27,0)</f>
        <v>0</v>
      </c>
      <c r="AW27" s="86" t="n">
        <f aca="false">IF($H27=8,$X27,0)</f>
        <v>0</v>
      </c>
      <c r="AX27" s="86" t="n">
        <f aca="false">IF($H27=9,$X27,0)</f>
        <v>0</v>
      </c>
      <c r="AY27" s="86" t="n">
        <f aca="false">IF($H27=10,$X27,0)</f>
        <v>0</v>
      </c>
      <c r="AZ27" s="103" t="n">
        <f aca="false">IF(H27=3,AZ26+1,AZ26)</f>
        <v>21</v>
      </c>
      <c r="BA27" s="103" t="n">
        <f aca="false">IF(H27=3,$AI$4,0)</f>
        <v>217655</v>
      </c>
      <c r="BB27" s="103" t="n">
        <f aca="false">IF(BA27&gt;0,X27,0)</f>
        <v>38.82</v>
      </c>
      <c r="BC27" s="103" t="n">
        <f aca="false">IF(BA27&gt;0,BA27-$AF$4,0)</f>
        <v>55655</v>
      </c>
      <c r="BD27" s="103" t="n">
        <f aca="false">IF(BA27&gt;0,BA27-Status!$K$9,0)</f>
        <v>55655</v>
      </c>
      <c r="BE27" s="103" t="n">
        <f aca="false">IF(BA27&gt;0,$AR$5-BB27,0)</f>
        <v>5098.16</v>
      </c>
      <c r="BF27" s="103" t="n">
        <f aca="false">IF(BA27&gt;0,Regnskab!$W$6+BE27,0)</f>
        <v>5098.16</v>
      </c>
      <c r="BG27" s="103" t="n">
        <f aca="false">IF(BE27&gt;0,BC27/BE27,0)</f>
        <v>10.9166836662639</v>
      </c>
      <c r="BH27" s="103" t="n">
        <f aca="false">IF(BF27&gt;0,BD27/BF27,0)</f>
        <v>10.9166836662639</v>
      </c>
      <c r="BI27" s="103" t="n">
        <f aca="false">IF(BA27=0,0,IF(AZ27=$AZ$6,BG27,0))</f>
        <v>0</v>
      </c>
      <c r="BJ27" s="103" t="n">
        <f aca="false">IF(BI27=0,0,BH27)</f>
        <v>0</v>
      </c>
      <c r="BK27" s="80"/>
    </row>
    <row r="28" customFormat="false" ht="15" hidden="false" customHeight="true" outlineLevel="0" collapsed="false">
      <c r="B28" s="106" t="n">
        <f aca="false">+Regnskab!B28</f>
        <v>22</v>
      </c>
      <c r="C28" s="106"/>
      <c r="D28" s="107" t="n">
        <f aca="false">+Regnskab!D28</f>
        <v>36238</v>
      </c>
      <c r="E28" s="107"/>
      <c r="F28" s="96" t="n">
        <f aca="false">+Regnskab!F28</f>
        <v>169561</v>
      </c>
      <c r="G28" s="96"/>
      <c r="H28" s="95" t="n">
        <f aca="false">+Regnskab!I28</f>
        <v>3</v>
      </c>
      <c r="I28" s="95"/>
      <c r="J28" s="108" t="str">
        <f aca="false">+Regnskab!K28</f>
        <v>Benzin</v>
      </c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98" t="n">
        <f aca="false">+Regnskab!W28</f>
        <v>42.45</v>
      </c>
      <c r="Y28" s="98"/>
      <c r="Z28" s="98"/>
      <c r="AA28" s="99" t="n">
        <f aca="false">+Regnskab!Z28</f>
        <v>302.6685</v>
      </c>
      <c r="AB28" s="99"/>
      <c r="AC28" s="99"/>
      <c r="AD28" s="99"/>
      <c r="AE28" s="100"/>
      <c r="AF28" s="86" t="n">
        <f aca="false">IF($H28=1,$AA28,0)</f>
        <v>0</v>
      </c>
      <c r="AG28" s="86" t="n">
        <f aca="false">IF($H28=2,$AA28,0)</f>
        <v>0</v>
      </c>
      <c r="AH28" s="86" t="n">
        <f aca="false">IF($H28=3,$AA28,0)</f>
        <v>302.6685</v>
      </c>
      <c r="AI28" s="86" t="n">
        <f aca="false">IF($H28=4,$AA28,0)</f>
        <v>0</v>
      </c>
      <c r="AJ28" s="86" t="n">
        <f aca="false">IF($H28=5,$AA28,0)</f>
        <v>0</v>
      </c>
      <c r="AK28" s="86" t="n">
        <f aca="false">IF($H28=6,$AA28,0)</f>
        <v>0</v>
      </c>
      <c r="AL28" s="86" t="n">
        <f aca="false">IF($H28=7,$AA28,0)</f>
        <v>0</v>
      </c>
      <c r="AM28" s="86" t="n">
        <f aca="false">IF($H28=8,$AA28,0)</f>
        <v>0</v>
      </c>
      <c r="AN28" s="86" t="n">
        <f aca="false">IF($H28=9,$AA28,0)</f>
        <v>0</v>
      </c>
      <c r="AO28" s="86" t="n">
        <f aca="false">IF($H28=10,$AA28,0)</f>
        <v>0</v>
      </c>
      <c r="AP28" s="86" t="n">
        <f aca="false">IF($H28=1,$X28,0)</f>
        <v>0</v>
      </c>
      <c r="AQ28" s="86" t="n">
        <f aca="false">IF($H28=2,$X28,0)</f>
        <v>0</v>
      </c>
      <c r="AR28" s="86" t="n">
        <f aca="false">IF($H28=3,$X28,0)</f>
        <v>42.45</v>
      </c>
      <c r="AS28" s="86" t="n">
        <f aca="false">IF($H28=4,$X28,0)</f>
        <v>0</v>
      </c>
      <c r="AT28" s="86" t="n">
        <f aca="false">IF($H28=5,$X28,0)</f>
        <v>0</v>
      </c>
      <c r="AU28" s="86" t="n">
        <f aca="false">IF($H28=6,$X28,0)</f>
        <v>0</v>
      </c>
      <c r="AV28" s="86" t="n">
        <f aca="false">IF($H28=7,$X28,0)</f>
        <v>0</v>
      </c>
      <c r="AW28" s="86" t="n">
        <f aca="false">IF($H28=8,$X28,0)</f>
        <v>0</v>
      </c>
      <c r="AX28" s="86" t="n">
        <f aca="false">IF($H28=9,$X28,0)</f>
        <v>0</v>
      </c>
      <c r="AY28" s="86" t="n">
        <f aca="false">IF($H28=10,$X28,0)</f>
        <v>0</v>
      </c>
      <c r="AZ28" s="103" t="n">
        <f aca="false">IF(H28=3,AZ27+1,AZ27)</f>
        <v>22</v>
      </c>
      <c r="BA28" s="103" t="n">
        <f aca="false">IF(H28=3,$AI$4,0)</f>
        <v>217655</v>
      </c>
      <c r="BB28" s="103" t="n">
        <f aca="false">IF(BA28&gt;0,X28,0)</f>
        <v>42.45</v>
      </c>
      <c r="BC28" s="103" t="n">
        <f aca="false">IF(BA28&gt;0,BA28-$AF$4,0)</f>
        <v>55655</v>
      </c>
      <c r="BD28" s="103" t="n">
        <f aca="false">IF(BA28&gt;0,BA28-Status!$K$9,0)</f>
        <v>55655</v>
      </c>
      <c r="BE28" s="103" t="n">
        <f aca="false">IF(BA28&gt;0,$AR$5-BB28,0)</f>
        <v>5094.53</v>
      </c>
      <c r="BF28" s="103" t="n">
        <f aca="false">IF(BA28&gt;0,Regnskab!$W$6+BE28,0)</f>
        <v>5094.53</v>
      </c>
      <c r="BG28" s="103" t="n">
        <f aca="false">IF(BE28&gt;0,BC28/BE28,0)</f>
        <v>10.9244621191749</v>
      </c>
      <c r="BH28" s="103" t="n">
        <f aca="false">IF(BF28&gt;0,BD28/BF28,0)</f>
        <v>10.9244621191749</v>
      </c>
      <c r="BI28" s="103" t="n">
        <f aca="false">IF(BA28=0,0,IF(AZ28=$AZ$6,BG28,0))</f>
        <v>0</v>
      </c>
      <c r="BJ28" s="103" t="n">
        <f aca="false">IF(BI28=0,0,BH28)</f>
        <v>0</v>
      </c>
      <c r="BK28" s="80"/>
    </row>
    <row r="29" customFormat="false" ht="15" hidden="false" customHeight="true" outlineLevel="0" collapsed="false">
      <c r="B29" s="106" t="n">
        <f aca="false">+Regnskab!B29</f>
        <v>23</v>
      </c>
      <c r="C29" s="106"/>
      <c r="D29" s="107" t="n">
        <f aca="false">+Regnskab!D29</f>
        <v>36239</v>
      </c>
      <c r="E29" s="107"/>
      <c r="F29" s="96" t="n">
        <f aca="false">+Regnskab!F29</f>
        <v>169850</v>
      </c>
      <c r="G29" s="96"/>
      <c r="H29" s="95" t="n">
        <f aca="false">+Regnskab!I29</f>
        <v>3</v>
      </c>
      <c r="I29" s="95"/>
      <c r="J29" s="108" t="str">
        <f aca="false">+Regnskab!K29</f>
        <v>Benzin</v>
      </c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98" t="n">
        <f aca="false">+Regnskab!W29</f>
        <v>45.04</v>
      </c>
      <c r="Y29" s="98"/>
      <c r="Z29" s="98"/>
      <c r="AA29" s="99" t="n">
        <f aca="false">+Regnskab!Z29</f>
        <v>331.044</v>
      </c>
      <c r="AB29" s="99"/>
      <c r="AC29" s="99"/>
      <c r="AD29" s="99"/>
      <c r="AE29" s="100"/>
      <c r="AF29" s="86" t="n">
        <f aca="false">IF($H29=1,$AA29,0)</f>
        <v>0</v>
      </c>
      <c r="AG29" s="86" t="n">
        <f aca="false">IF($H29=2,$AA29,0)</f>
        <v>0</v>
      </c>
      <c r="AH29" s="86" t="n">
        <f aca="false">IF($H29=3,$AA29,0)</f>
        <v>331.044</v>
      </c>
      <c r="AI29" s="86" t="n">
        <f aca="false">IF($H29=4,$AA29,0)</f>
        <v>0</v>
      </c>
      <c r="AJ29" s="86" t="n">
        <f aca="false">IF($H29=5,$AA29,0)</f>
        <v>0</v>
      </c>
      <c r="AK29" s="86" t="n">
        <f aca="false">IF($H29=6,$AA29,0)</f>
        <v>0</v>
      </c>
      <c r="AL29" s="86" t="n">
        <f aca="false">IF($H29=7,$AA29,0)</f>
        <v>0</v>
      </c>
      <c r="AM29" s="86" t="n">
        <f aca="false">IF($H29=8,$AA29,0)</f>
        <v>0</v>
      </c>
      <c r="AN29" s="86" t="n">
        <f aca="false">IF($H29=9,$AA29,0)</f>
        <v>0</v>
      </c>
      <c r="AO29" s="86" t="n">
        <f aca="false">IF($H29=10,$AA29,0)</f>
        <v>0</v>
      </c>
      <c r="AP29" s="86" t="n">
        <f aca="false">IF($H29=1,$X29,0)</f>
        <v>0</v>
      </c>
      <c r="AQ29" s="86" t="n">
        <f aca="false">IF($H29=2,$X29,0)</f>
        <v>0</v>
      </c>
      <c r="AR29" s="86" t="n">
        <f aca="false">IF($H29=3,$X29,0)</f>
        <v>45.04</v>
      </c>
      <c r="AS29" s="86" t="n">
        <f aca="false">IF($H29=4,$X29,0)</f>
        <v>0</v>
      </c>
      <c r="AT29" s="86" t="n">
        <f aca="false">IF($H29=5,$X29,0)</f>
        <v>0</v>
      </c>
      <c r="AU29" s="86" t="n">
        <f aca="false">IF($H29=6,$X29,0)</f>
        <v>0</v>
      </c>
      <c r="AV29" s="86" t="n">
        <f aca="false">IF($H29=7,$X29,0)</f>
        <v>0</v>
      </c>
      <c r="AW29" s="86" t="n">
        <f aca="false">IF($H29=8,$X29,0)</f>
        <v>0</v>
      </c>
      <c r="AX29" s="86" t="n">
        <f aca="false">IF($H29=9,$X29,0)</f>
        <v>0</v>
      </c>
      <c r="AY29" s="86" t="n">
        <f aca="false">IF($H29=10,$X29,0)</f>
        <v>0</v>
      </c>
      <c r="AZ29" s="103" t="n">
        <f aca="false">IF(H29=3,AZ28+1,AZ28)</f>
        <v>23</v>
      </c>
      <c r="BA29" s="103" t="n">
        <f aca="false">IF(H29=3,$AI$4,0)</f>
        <v>217655</v>
      </c>
      <c r="BB29" s="103" t="n">
        <f aca="false">IF(BA29&gt;0,X29,0)</f>
        <v>45.04</v>
      </c>
      <c r="BC29" s="103" t="n">
        <f aca="false">IF(BA29&gt;0,BA29-$AF$4,0)</f>
        <v>55655</v>
      </c>
      <c r="BD29" s="103" t="n">
        <f aca="false">IF(BA29&gt;0,BA29-Status!$K$9,0)</f>
        <v>55655</v>
      </c>
      <c r="BE29" s="103" t="n">
        <f aca="false">IF(BA29&gt;0,$AR$5-BB29,0)</f>
        <v>5091.94</v>
      </c>
      <c r="BF29" s="103" t="n">
        <f aca="false">IF(BA29&gt;0,Regnskab!$W$6+BE29,0)</f>
        <v>5091.94</v>
      </c>
      <c r="BG29" s="103" t="n">
        <f aca="false">IF(BE29&gt;0,BC29/BE29,0)</f>
        <v>10.9300188140473</v>
      </c>
      <c r="BH29" s="103" t="n">
        <f aca="false">IF(BF29&gt;0,BD29/BF29,0)</f>
        <v>10.9300188140473</v>
      </c>
      <c r="BI29" s="103" t="n">
        <f aca="false">IF(BA29=0,0,IF(AZ29=$AZ$6,BG29,0))</f>
        <v>0</v>
      </c>
      <c r="BJ29" s="103" t="n">
        <f aca="false">IF(BI29=0,0,BH29)</f>
        <v>0</v>
      </c>
      <c r="BK29" s="80"/>
    </row>
    <row r="30" customFormat="false" ht="15" hidden="false" customHeight="true" outlineLevel="0" collapsed="false">
      <c r="B30" s="106" t="n">
        <f aca="false">+Regnskab!B30</f>
        <v>24</v>
      </c>
      <c r="C30" s="106"/>
      <c r="D30" s="107" t="n">
        <f aca="false">+Regnskab!D30</f>
        <v>36240</v>
      </c>
      <c r="E30" s="107"/>
      <c r="F30" s="96" t="n">
        <f aca="false">+Regnskab!F30</f>
        <v>171200</v>
      </c>
      <c r="G30" s="96"/>
      <c r="H30" s="95" t="n">
        <f aca="false">+Regnskab!I30</f>
        <v>3</v>
      </c>
      <c r="I30" s="95"/>
      <c r="J30" s="108" t="str">
        <f aca="false">+Regnskab!K30</f>
        <v>Benzin</v>
      </c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98" t="n">
        <f aca="false">+Regnskab!W30</f>
        <v>152.38</v>
      </c>
      <c r="Y30" s="98"/>
      <c r="Z30" s="98"/>
      <c r="AA30" s="99" t="n">
        <f aca="false">+Regnskab!Z30</f>
        <v>1119.993</v>
      </c>
      <c r="AB30" s="99"/>
      <c r="AC30" s="99"/>
      <c r="AD30" s="99"/>
      <c r="AE30" s="100"/>
      <c r="AF30" s="86" t="n">
        <f aca="false">IF($H30=1,$AA30,0)</f>
        <v>0</v>
      </c>
      <c r="AG30" s="86" t="n">
        <f aca="false">IF($H30=2,$AA30,0)</f>
        <v>0</v>
      </c>
      <c r="AH30" s="86" t="n">
        <f aca="false">IF($H30=3,$AA30,0)</f>
        <v>1119.993</v>
      </c>
      <c r="AI30" s="86" t="n">
        <f aca="false">IF($H30=4,$AA30,0)</f>
        <v>0</v>
      </c>
      <c r="AJ30" s="86" t="n">
        <f aca="false">IF($H30=5,$AA30,0)</f>
        <v>0</v>
      </c>
      <c r="AK30" s="86" t="n">
        <f aca="false">IF($H30=6,$AA30,0)</f>
        <v>0</v>
      </c>
      <c r="AL30" s="86" t="n">
        <f aca="false">IF($H30=7,$AA30,0)</f>
        <v>0</v>
      </c>
      <c r="AM30" s="86" t="n">
        <f aca="false">IF($H30=8,$AA30,0)</f>
        <v>0</v>
      </c>
      <c r="AN30" s="86" t="n">
        <f aca="false">IF($H30=9,$AA30,0)</f>
        <v>0</v>
      </c>
      <c r="AO30" s="86" t="n">
        <f aca="false">IF($H30=10,$AA30,0)</f>
        <v>0</v>
      </c>
      <c r="AP30" s="86" t="n">
        <f aca="false">IF($H30=1,$X30,0)</f>
        <v>0</v>
      </c>
      <c r="AQ30" s="86" t="n">
        <f aca="false">IF($H30=2,$X30,0)</f>
        <v>0</v>
      </c>
      <c r="AR30" s="86" t="n">
        <f aca="false">IF($H30=3,$X30,0)</f>
        <v>152.38</v>
      </c>
      <c r="AS30" s="86" t="n">
        <f aca="false">IF($H30=4,$X30,0)</f>
        <v>0</v>
      </c>
      <c r="AT30" s="86" t="n">
        <f aca="false">IF($H30=5,$X30,0)</f>
        <v>0</v>
      </c>
      <c r="AU30" s="86" t="n">
        <f aca="false">IF($H30=6,$X30,0)</f>
        <v>0</v>
      </c>
      <c r="AV30" s="86" t="n">
        <f aca="false">IF($H30=7,$X30,0)</f>
        <v>0</v>
      </c>
      <c r="AW30" s="86" t="n">
        <f aca="false">IF($H30=8,$X30,0)</f>
        <v>0</v>
      </c>
      <c r="AX30" s="86" t="n">
        <f aca="false">IF($H30=9,$X30,0)</f>
        <v>0</v>
      </c>
      <c r="AY30" s="86" t="n">
        <f aca="false">IF($H30=10,$X30,0)</f>
        <v>0</v>
      </c>
      <c r="AZ30" s="103" t="n">
        <f aca="false">IF(H30=3,AZ29+1,AZ29)</f>
        <v>24</v>
      </c>
      <c r="BA30" s="103" t="n">
        <f aca="false">IF(H30=3,$AI$4,0)</f>
        <v>217655</v>
      </c>
      <c r="BB30" s="103" t="n">
        <f aca="false">IF(BA30&gt;0,X30,0)</f>
        <v>152.38</v>
      </c>
      <c r="BC30" s="103" t="n">
        <f aca="false">IF(BA30&gt;0,BA30-$AF$4,0)</f>
        <v>55655</v>
      </c>
      <c r="BD30" s="103" t="n">
        <f aca="false">IF(BA30&gt;0,BA30-Status!$K$9,0)</f>
        <v>55655</v>
      </c>
      <c r="BE30" s="103" t="n">
        <f aca="false">IF(BA30&gt;0,$AR$5-BB30,0)</f>
        <v>4984.6</v>
      </c>
      <c r="BF30" s="103" t="n">
        <f aca="false">IF(BA30&gt;0,Regnskab!$W$6+BE30,0)</f>
        <v>4984.6</v>
      </c>
      <c r="BG30" s="103" t="n">
        <f aca="false">IF(BE30&gt;0,BC30/BE30,0)</f>
        <v>11.16538939935</v>
      </c>
      <c r="BH30" s="103" t="n">
        <f aca="false">IF(BF30&gt;0,BD30/BF30,0)</f>
        <v>11.16538939935</v>
      </c>
      <c r="BI30" s="103" t="n">
        <f aca="false">IF(BA30=0,0,IF(AZ30=$AZ$6,BG30,0))</f>
        <v>0</v>
      </c>
      <c r="BJ30" s="103" t="n">
        <f aca="false">IF(BI30=0,0,BH30)</f>
        <v>0</v>
      </c>
      <c r="BK30" s="80"/>
    </row>
    <row r="31" customFormat="false" ht="15" hidden="false" customHeight="true" outlineLevel="0" collapsed="false">
      <c r="B31" s="106" t="n">
        <f aca="false">+Regnskab!B31</f>
        <v>25</v>
      </c>
      <c r="C31" s="106"/>
      <c r="D31" s="107" t="n">
        <f aca="false">+Regnskab!D31</f>
        <v>36241</v>
      </c>
      <c r="E31" s="107"/>
      <c r="F31" s="96" t="n">
        <f aca="false">+Regnskab!F31</f>
        <v>171401</v>
      </c>
      <c r="G31" s="96"/>
      <c r="H31" s="95" t="n">
        <f aca="false">+Regnskab!I31</f>
        <v>3</v>
      </c>
      <c r="I31" s="95"/>
      <c r="J31" s="108" t="str">
        <f aca="false">+Regnskab!K31</f>
        <v>Benzin</v>
      </c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98" t="n">
        <f aca="false">+Regnskab!W31</f>
        <v>43.7</v>
      </c>
      <c r="Y31" s="98"/>
      <c r="Z31" s="98"/>
      <c r="AA31" s="99" t="n">
        <f aca="false">+Regnskab!Z31</f>
        <v>327.75</v>
      </c>
      <c r="AB31" s="99"/>
      <c r="AC31" s="99"/>
      <c r="AD31" s="99"/>
      <c r="AE31" s="100"/>
      <c r="AF31" s="86" t="n">
        <f aca="false">IF($H31=1,$AA31,0)</f>
        <v>0</v>
      </c>
      <c r="AG31" s="86" t="n">
        <f aca="false">IF($H31=2,$AA31,0)</f>
        <v>0</v>
      </c>
      <c r="AH31" s="86" t="n">
        <f aca="false">IF($H31=3,$AA31,0)</f>
        <v>327.75</v>
      </c>
      <c r="AI31" s="86" t="n">
        <f aca="false">IF($H31=4,$AA31,0)</f>
        <v>0</v>
      </c>
      <c r="AJ31" s="86" t="n">
        <f aca="false">IF($H31=5,$AA31,0)</f>
        <v>0</v>
      </c>
      <c r="AK31" s="86" t="n">
        <f aca="false">IF($H31=6,$AA31,0)</f>
        <v>0</v>
      </c>
      <c r="AL31" s="86" t="n">
        <f aca="false">IF($H31=7,$AA31,0)</f>
        <v>0</v>
      </c>
      <c r="AM31" s="86" t="n">
        <f aca="false">IF($H31=8,$AA31,0)</f>
        <v>0</v>
      </c>
      <c r="AN31" s="86" t="n">
        <f aca="false">IF($H31=9,$AA31,0)</f>
        <v>0</v>
      </c>
      <c r="AO31" s="86" t="n">
        <f aca="false">IF($H31=10,$AA31,0)</f>
        <v>0</v>
      </c>
      <c r="AP31" s="86" t="n">
        <f aca="false">IF($H31=1,$X31,0)</f>
        <v>0</v>
      </c>
      <c r="AQ31" s="86" t="n">
        <f aca="false">IF($H31=2,$X31,0)</f>
        <v>0</v>
      </c>
      <c r="AR31" s="86" t="n">
        <f aca="false">IF($H31=3,$X31,0)</f>
        <v>43.7</v>
      </c>
      <c r="AS31" s="86" t="n">
        <f aca="false">IF($H31=4,$X31,0)</f>
        <v>0</v>
      </c>
      <c r="AT31" s="86" t="n">
        <f aca="false">IF($H31=5,$X31,0)</f>
        <v>0</v>
      </c>
      <c r="AU31" s="86" t="n">
        <f aca="false">IF($H31=6,$X31,0)</f>
        <v>0</v>
      </c>
      <c r="AV31" s="86" t="n">
        <f aca="false">IF($H31=7,$X31,0)</f>
        <v>0</v>
      </c>
      <c r="AW31" s="86" t="n">
        <f aca="false">IF($H31=8,$X31,0)</f>
        <v>0</v>
      </c>
      <c r="AX31" s="86" t="n">
        <f aca="false">IF($H31=9,$X31,0)</f>
        <v>0</v>
      </c>
      <c r="AY31" s="86" t="n">
        <f aca="false">IF($H31=10,$X31,0)</f>
        <v>0</v>
      </c>
      <c r="AZ31" s="103" t="n">
        <f aca="false">IF(H31=3,AZ30+1,AZ30)</f>
        <v>25</v>
      </c>
      <c r="BA31" s="103" t="n">
        <f aca="false">IF(H31=3,$AI$4,0)</f>
        <v>217655</v>
      </c>
      <c r="BB31" s="103" t="n">
        <f aca="false">IF(BA31&gt;0,X31,0)</f>
        <v>43.7</v>
      </c>
      <c r="BC31" s="103" t="n">
        <f aca="false">IF(BA31&gt;0,BA31-$AF$4,0)</f>
        <v>55655</v>
      </c>
      <c r="BD31" s="103" t="n">
        <f aca="false">IF(BA31&gt;0,BA31-Status!$K$9,0)</f>
        <v>55655</v>
      </c>
      <c r="BE31" s="103" t="n">
        <f aca="false">IF(BA31&gt;0,$AR$5-BB31,0)</f>
        <v>5093.28</v>
      </c>
      <c r="BF31" s="103" t="n">
        <f aca="false">IF(BA31&gt;0,Regnskab!$W$6+BE31,0)</f>
        <v>5093.28</v>
      </c>
      <c r="BG31" s="103" t="n">
        <f aca="false">IF(BE31&gt;0,BC31/BE31,0)</f>
        <v>10.9271432161593</v>
      </c>
      <c r="BH31" s="103" t="n">
        <f aca="false">IF(BF31&gt;0,BD31/BF31,0)</f>
        <v>10.9271432161593</v>
      </c>
      <c r="BI31" s="103" t="n">
        <f aca="false">IF(BA31=0,0,IF(AZ31=$AZ$6,BG31,0))</f>
        <v>0</v>
      </c>
      <c r="BJ31" s="103" t="n">
        <f aca="false">IF(BI31=0,0,BH31)</f>
        <v>0</v>
      </c>
      <c r="BK31" s="80"/>
    </row>
    <row r="32" customFormat="false" ht="15" hidden="false" customHeight="true" outlineLevel="0" collapsed="false">
      <c r="B32" s="106" t="n">
        <f aca="false">+Regnskab!B32</f>
        <v>26</v>
      </c>
      <c r="C32" s="106"/>
      <c r="D32" s="107" t="n">
        <f aca="false">+Regnskab!D32</f>
        <v>36242</v>
      </c>
      <c r="E32" s="107"/>
      <c r="F32" s="96" t="n">
        <f aca="false">+Regnskab!F32</f>
        <v>171800</v>
      </c>
      <c r="G32" s="96"/>
      <c r="H32" s="95" t="n">
        <f aca="false">+Regnskab!I32</f>
        <v>3</v>
      </c>
      <c r="I32" s="95"/>
      <c r="J32" s="108" t="str">
        <f aca="false">+Regnskab!K32</f>
        <v>Benzin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98" t="n">
        <f aca="false">+Regnskab!W32</f>
        <v>39.46</v>
      </c>
      <c r="Y32" s="98"/>
      <c r="Z32" s="98"/>
      <c r="AA32" s="99" t="n">
        <f aca="false">+Regnskab!Z32</f>
        <v>263.9874</v>
      </c>
      <c r="AB32" s="99"/>
      <c r="AC32" s="99"/>
      <c r="AD32" s="99"/>
      <c r="AE32" s="100"/>
      <c r="AF32" s="86" t="n">
        <f aca="false">IF($H32=1,$AA32,0)</f>
        <v>0</v>
      </c>
      <c r="AG32" s="86" t="n">
        <f aca="false">IF($H32=2,$AA32,0)</f>
        <v>0</v>
      </c>
      <c r="AH32" s="86" t="n">
        <f aca="false">IF($H32=3,$AA32,0)</f>
        <v>263.9874</v>
      </c>
      <c r="AI32" s="86" t="n">
        <f aca="false">IF($H32=4,$AA32,0)</f>
        <v>0</v>
      </c>
      <c r="AJ32" s="86" t="n">
        <f aca="false">IF($H32=5,$AA32,0)</f>
        <v>0</v>
      </c>
      <c r="AK32" s="86" t="n">
        <f aca="false">IF($H32=6,$AA32,0)</f>
        <v>0</v>
      </c>
      <c r="AL32" s="86" t="n">
        <f aca="false">IF($H32=7,$AA32,0)</f>
        <v>0</v>
      </c>
      <c r="AM32" s="86" t="n">
        <f aca="false">IF($H32=8,$AA32,0)</f>
        <v>0</v>
      </c>
      <c r="AN32" s="86" t="n">
        <f aca="false">IF($H32=9,$AA32,0)</f>
        <v>0</v>
      </c>
      <c r="AO32" s="86" t="n">
        <f aca="false">IF($H32=10,$AA32,0)</f>
        <v>0</v>
      </c>
      <c r="AP32" s="86" t="n">
        <f aca="false">IF($H32=1,$X32,0)</f>
        <v>0</v>
      </c>
      <c r="AQ32" s="86" t="n">
        <f aca="false">IF($H32=2,$X32,0)</f>
        <v>0</v>
      </c>
      <c r="AR32" s="86" t="n">
        <f aca="false">IF($H32=3,$X32,0)</f>
        <v>39.46</v>
      </c>
      <c r="AS32" s="86" t="n">
        <f aca="false">IF($H32=4,$X32,0)</f>
        <v>0</v>
      </c>
      <c r="AT32" s="86" t="n">
        <f aca="false">IF($H32=5,$X32,0)</f>
        <v>0</v>
      </c>
      <c r="AU32" s="86" t="n">
        <f aca="false">IF($H32=6,$X32,0)</f>
        <v>0</v>
      </c>
      <c r="AV32" s="86" t="n">
        <f aca="false">IF($H32=7,$X32,0)</f>
        <v>0</v>
      </c>
      <c r="AW32" s="86" t="n">
        <f aca="false">IF($H32=8,$X32,0)</f>
        <v>0</v>
      </c>
      <c r="AX32" s="86" t="n">
        <f aca="false">IF($H32=9,$X32,0)</f>
        <v>0</v>
      </c>
      <c r="AY32" s="86" t="n">
        <f aca="false">IF($H32=10,$X32,0)</f>
        <v>0</v>
      </c>
      <c r="AZ32" s="103" t="n">
        <f aca="false">IF(H32=3,AZ31+1,AZ31)</f>
        <v>26</v>
      </c>
      <c r="BA32" s="103" t="n">
        <f aca="false">IF(H32=3,$AI$4,0)</f>
        <v>217655</v>
      </c>
      <c r="BB32" s="103" t="n">
        <f aca="false">IF(BA32&gt;0,X32,0)</f>
        <v>39.46</v>
      </c>
      <c r="BC32" s="103" t="n">
        <f aca="false">IF(BA32&gt;0,BA32-$AF$4,0)</f>
        <v>55655</v>
      </c>
      <c r="BD32" s="103" t="n">
        <f aca="false">IF(BA32&gt;0,BA32-Status!$K$9,0)</f>
        <v>55655</v>
      </c>
      <c r="BE32" s="103" t="n">
        <f aca="false">IF(BA32&gt;0,$AR$5-BB32,0)</f>
        <v>5097.52</v>
      </c>
      <c r="BF32" s="103" t="n">
        <f aca="false">IF(BA32&gt;0,Regnskab!$W$6+BE32,0)</f>
        <v>5097.52</v>
      </c>
      <c r="BG32" s="103" t="n">
        <f aca="false">IF(BE32&gt;0,BC32/BE32,0)</f>
        <v>10.9180542695271</v>
      </c>
      <c r="BH32" s="103" t="n">
        <f aca="false">IF(BF32&gt;0,BD32/BF32,0)</f>
        <v>10.9180542695271</v>
      </c>
      <c r="BI32" s="103" t="n">
        <f aca="false">IF(BA32=0,0,IF(AZ32=$AZ$6,BG32,0))</f>
        <v>0</v>
      </c>
      <c r="BJ32" s="103" t="n">
        <f aca="false">IF(BI32=0,0,BH32)</f>
        <v>0</v>
      </c>
      <c r="BK32" s="80"/>
    </row>
    <row r="33" customFormat="false" ht="15" hidden="false" customHeight="true" outlineLevel="0" collapsed="false">
      <c r="B33" s="106" t="n">
        <f aca="false">+Regnskab!B33</f>
        <v>27</v>
      </c>
      <c r="C33" s="106"/>
      <c r="D33" s="107" t="n">
        <f aca="false">+Regnskab!D33</f>
        <v>36243</v>
      </c>
      <c r="E33" s="107"/>
      <c r="F33" s="96" t="n">
        <f aca="false">+Regnskab!F33</f>
        <v>172238</v>
      </c>
      <c r="G33" s="96"/>
      <c r="H33" s="95" t="n">
        <f aca="false">+Regnskab!I33</f>
        <v>3</v>
      </c>
      <c r="I33" s="95"/>
      <c r="J33" s="108" t="str">
        <f aca="false">+Regnskab!K33</f>
        <v>Benzin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98" t="n">
        <f aca="false">+Regnskab!W33</f>
        <v>42.98</v>
      </c>
      <c r="Y33" s="98"/>
      <c r="Z33" s="98"/>
      <c r="AA33" s="99" t="n">
        <f aca="false">+Regnskab!Z33</f>
        <v>308.1666</v>
      </c>
      <c r="AB33" s="99"/>
      <c r="AC33" s="99"/>
      <c r="AD33" s="99"/>
      <c r="AE33" s="100"/>
      <c r="AF33" s="86" t="n">
        <f aca="false">IF($H33=1,$AA33,0)</f>
        <v>0</v>
      </c>
      <c r="AG33" s="86" t="n">
        <f aca="false">IF($H33=2,$AA33,0)</f>
        <v>0</v>
      </c>
      <c r="AH33" s="86" t="n">
        <f aca="false">IF($H33=3,$AA33,0)</f>
        <v>308.1666</v>
      </c>
      <c r="AI33" s="86" t="n">
        <f aca="false">IF($H33=4,$AA33,0)</f>
        <v>0</v>
      </c>
      <c r="AJ33" s="86" t="n">
        <f aca="false">IF($H33=5,$AA33,0)</f>
        <v>0</v>
      </c>
      <c r="AK33" s="86" t="n">
        <f aca="false">IF($H33=6,$AA33,0)</f>
        <v>0</v>
      </c>
      <c r="AL33" s="86" t="n">
        <f aca="false">IF($H33=7,$AA33,0)</f>
        <v>0</v>
      </c>
      <c r="AM33" s="86" t="n">
        <f aca="false">IF($H33=8,$AA33,0)</f>
        <v>0</v>
      </c>
      <c r="AN33" s="86" t="n">
        <f aca="false">IF($H33=9,$AA33,0)</f>
        <v>0</v>
      </c>
      <c r="AO33" s="86" t="n">
        <f aca="false">IF($H33=10,$AA33,0)</f>
        <v>0</v>
      </c>
      <c r="AP33" s="86" t="n">
        <f aca="false">IF($H33=1,$X33,0)</f>
        <v>0</v>
      </c>
      <c r="AQ33" s="86" t="n">
        <f aca="false">IF($H33=2,$X33,0)</f>
        <v>0</v>
      </c>
      <c r="AR33" s="86" t="n">
        <f aca="false">IF($H33=3,$X33,0)</f>
        <v>42.98</v>
      </c>
      <c r="AS33" s="86" t="n">
        <f aca="false">IF($H33=4,$X33,0)</f>
        <v>0</v>
      </c>
      <c r="AT33" s="86" t="n">
        <f aca="false">IF($H33=5,$X33,0)</f>
        <v>0</v>
      </c>
      <c r="AU33" s="86" t="n">
        <f aca="false">IF($H33=6,$X33,0)</f>
        <v>0</v>
      </c>
      <c r="AV33" s="86" t="n">
        <f aca="false">IF($H33=7,$X33,0)</f>
        <v>0</v>
      </c>
      <c r="AW33" s="86" t="n">
        <f aca="false">IF($H33=8,$X33,0)</f>
        <v>0</v>
      </c>
      <c r="AX33" s="86" t="n">
        <f aca="false">IF($H33=9,$X33,0)</f>
        <v>0</v>
      </c>
      <c r="AY33" s="86" t="n">
        <f aca="false">IF($H33=10,$X33,0)</f>
        <v>0</v>
      </c>
      <c r="AZ33" s="103" t="n">
        <f aca="false">IF(H33=3,AZ32+1,AZ32)</f>
        <v>27</v>
      </c>
      <c r="BA33" s="103" t="n">
        <f aca="false">IF(H33=3,$AI$4,0)</f>
        <v>217655</v>
      </c>
      <c r="BB33" s="103" t="n">
        <f aca="false">IF(BA33&gt;0,X33,0)</f>
        <v>42.98</v>
      </c>
      <c r="BC33" s="103" t="n">
        <f aca="false">IF(BA33&gt;0,BA33-$AF$4,0)</f>
        <v>55655</v>
      </c>
      <c r="BD33" s="103" t="n">
        <f aca="false">IF(BA33&gt;0,BA33-Status!$K$9,0)</f>
        <v>55655</v>
      </c>
      <c r="BE33" s="103" t="n">
        <f aca="false">IF(BA33&gt;0,$AR$5-BB33,0)</f>
        <v>5094</v>
      </c>
      <c r="BF33" s="103" t="n">
        <f aca="false">IF(BA33&gt;0,Regnskab!$W$6+BE33,0)</f>
        <v>5094</v>
      </c>
      <c r="BG33" s="103" t="n">
        <f aca="false">IF(BE33&gt;0,BC33/BE33,0)</f>
        <v>10.9255987436199</v>
      </c>
      <c r="BH33" s="103" t="n">
        <f aca="false">IF(BF33&gt;0,BD33/BF33,0)</f>
        <v>10.9255987436199</v>
      </c>
      <c r="BI33" s="103" t="n">
        <f aca="false">IF(BA33=0,0,IF(AZ33=$AZ$6,BG33,0))</f>
        <v>0</v>
      </c>
      <c r="BJ33" s="103" t="n">
        <f aca="false">IF(BI33=0,0,BH33)</f>
        <v>0</v>
      </c>
      <c r="BK33" s="80"/>
    </row>
    <row r="34" customFormat="false" ht="15" hidden="false" customHeight="true" outlineLevel="0" collapsed="false">
      <c r="B34" s="106" t="n">
        <f aca="false">+Regnskab!B34</f>
        <v>28</v>
      </c>
      <c r="C34" s="106"/>
      <c r="D34" s="107" t="n">
        <f aca="false">+Regnskab!D34</f>
        <v>36244</v>
      </c>
      <c r="E34" s="107"/>
      <c r="F34" s="96" t="n">
        <f aca="false">+Regnskab!F34</f>
        <v>172606</v>
      </c>
      <c r="G34" s="96"/>
      <c r="H34" s="95" t="n">
        <f aca="false">+Regnskab!I34</f>
        <v>3</v>
      </c>
      <c r="I34" s="95"/>
      <c r="J34" s="108" t="str">
        <f aca="false">+Regnskab!K34</f>
        <v>Benzin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98" t="n">
        <f aca="false">+Regnskab!W34</f>
        <v>39.46</v>
      </c>
      <c r="Y34" s="98"/>
      <c r="Z34" s="98"/>
      <c r="AA34" s="99" t="n">
        <f aca="false">+Regnskab!Z34</f>
        <v>282.9282</v>
      </c>
      <c r="AB34" s="99"/>
      <c r="AC34" s="99"/>
      <c r="AD34" s="99"/>
      <c r="AE34" s="100"/>
      <c r="AF34" s="86" t="n">
        <f aca="false">IF($H34=1,$AA34,0)</f>
        <v>0</v>
      </c>
      <c r="AG34" s="86" t="n">
        <f aca="false">IF($H34=2,$AA34,0)</f>
        <v>0</v>
      </c>
      <c r="AH34" s="86" t="n">
        <f aca="false">IF($H34=3,$AA34,0)</f>
        <v>282.9282</v>
      </c>
      <c r="AI34" s="86" t="n">
        <f aca="false">IF($H34=4,$AA34,0)</f>
        <v>0</v>
      </c>
      <c r="AJ34" s="86" t="n">
        <f aca="false">IF($H34=5,$AA34,0)</f>
        <v>0</v>
      </c>
      <c r="AK34" s="86" t="n">
        <f aca="false">IF($H34=6,$AA34,0)</f>
        <v>0</v>
      </c>
      <c r="AL34" s="86" t="n">
        <f aca="false">IF($H34=7,$AA34,0)</f>
        <v>0</v>
      </c>
      <c r="AM34" s="86" t="n">
        <f aca="false">IF($H34=8,$AA34,0)</f>
        <v>0</v>
      </c>
      <c r="AN34" s="86" t="n">
        <f aca="false">IF($H34=9,$AA34,0)</f>
        <v>0</v>
      </c>
      <c r="AO34" s="86" t="n">
        <f aca="false">IF($H34=10,$AA34,0)</f>
        <v>0</v>
      </c>
      <c r="AP34" s="86" t="n">
        <f aca="false">IF($H34=1,$X34,0)</f>
        <v>0</v>
      </c>
      <c r="AQ34" s="86" t="n">
        <f aca="false">IF($H34=2,$X34,0)</f>
        <v>0</v>
      </c>
      <c r="AR34" s="86" t="n">
        <f aca="false">IF($H34=3,$X34,0)</f>
        <v>39.46</v>
      </c>
      <c r="AS34" s="86" t="n">
        <f aca="false">IF($H34=4,$X34,0)</f>
        <v>0</v>
      </c>
      <c r="AT34" s="86" t="n">
        <f aca="false">IF($H34=5,$X34,0)</f>
        <v>0</v>
      </c>
      <c r="AU34" s="86" t="n">
        <f aca="false">IF($H34=6,$X34,0)</f>
        <v>0</v>
      </c>
      <c r="AV34" s="86" t="n">
        <f aca="false">IF($H34=7,$X34,0)</f>
        <v>0</v>
      </c>
      <c r="AW34" s="86" t="n">
        <f aca="false">IF($H34=8,$X34,0)</f>
        <v>0</v>
      </c>
      <c r="AX34" s="86" t="n">
        <f aca="false">IF($H34=9,$X34,0)</f>
        <v>0</v>
      </c>
      <c r="AY34" s="86" t="n">
        <f aca="false">IF($H34=10,$X34,0)</f>
        <v>0</v>
      </c>
      <c r="AZ34" s="103" t="n">
        <f aca="false">IF(H34=3,AZ33+1,AZ33)</f>
        <v>28</v>
      </c>
      <c r="BA34" s="103" t="n">
        <f aca="false">IF(H34=3,$AI$4,0)</f>
        <v>217655</v>
      </c>
      <c r="BB34" s="103" t="n">
        <f aca="false">IF(BA34&gt;0,X34,0)</f>
        <v>39.46</v>
      </c>
      <c r="BC34" s="103" t="n">
        <f aca="false">IF(BA34&gt;0,BA34-$AF$4,0)</f>
        <v>55655</v>
      </c>
      <c r="BD34" s="103" t="n">
        <f aca="false">IF(BA34&gt;0,BA34-Status!$K$9,0)</f>
        <v>55655</v>
      </c>
      <c r="BE34" s="103" t="n">
        <f aca="false">IF(BA34&gt;0,$AR$5-BB34,0)</f>
        <v>5097.52</v>
      </c>
      <c r="BF34" s="103" t="n">
        <f aca="false">IF(BA34&gt;0,Regnskab!$W$6+BE34,0)</f>
        <v>5097.52</v>
      </c>
      <c r="BG34" s="103" t="n">
        <f aca="false">IF(BE34&gt;0,BC34/BE34,0)</f>
        <v>10.9180542695271</v>
      </c>
      <c r="BH34" s="103" t="n">
        <f aca="false">IF(BF34&gt;0,BD34/BF34,0)</f>
        <v>10.9180542695271</v>
      </c>
      <c r="BI34" s="103" t="n">
        <f aca="false">IF(BA34=0,0,IF(AZ34=$AZ$6,BG34,0))</f>
        <v>0</v>
      </c>
      <c r="BJ34" s="103" t="n">
        <f aca="false">IF(BI34=0,0,BH34)</f>
        <v>0</v>
      </c>
      <c r="BK34" s="80"/>
    </row>
    <row r="35" customFormat="false" ht="15" hidden="false" customHeight="true" outlineLevel="0" collapsed="false">
      <c r="B35" s="106" t="n">
        <f aca="false">+Regnskab!B35</f>
        <v>29</v>
      </c>
      <c r="C35" s="106"/>
      <c r="D35" s="107" t="n">
        <f aca="false">+Regnskab!D35</f>
        <v>36245</v>
      </c>
      <c r="E35" s="107"/>
      <c r="F35" s="96" t="n">
        <f aca="false">+Regnskab!F35</f>
        <v>173058</v>
      </c>
      <c r="G35" s="96"/>
      <c r="H35" s="95" t="n">
        <f aca="false">+Regnskab!I35</f>
        <v>3</v>
      </c>
      <c r="I35" s="95"/>
      <c r="J35" s="108" t="str">
        <f aca="false">+Regnskab!K35</f>
        <v>Benzin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98" t="n">
        <f aca="false">+Regnskab!W35</f>
        <v>38.66</v>
      </c>
      <c r="Y35" s="98"/>
      <c r="Z35" s="98"/>
      <c r="AA35" s="99" t="n">
        <f aca="false">+Regnskab!Z35</f>
        <v>278.7386</v>
      </c>
      <c r="AB35" s="99"/>
      <c r="AC35" s="99"/>
      <c r="AD35" s="99"/>
      <c r="AE35" s="100"/>
      <c r="AF35" s="86" t="n">
        <f aca="false">IF($H35=1,$AA35,0)</f>
        <v>0</v>
      </c>
      <c r="AG35" s="86" t="n">
        <f aca="false">IF($H35=2,$AA35,0)</f>
        <v>0</v>
      </c>
      <c r="AH35" s="86" t="n">
        <f aca="false">IF($H35=3,$AA35,0)</f>
        <v>278.7386</v>
      </c>
      <c r="AI35" s="86" t="n">
        <f aca="false">IF($H35=4,$AA35,0)</f>
        <v>0</v>
      </c>
      <c r="AJ35" s="86" t="n">
        <f aca="false">IF($H35=5,$AA35,0)</f>
        <v>0</v>
      </c>
      <c r="AK35" s="86" t="n">
        <f aca="false">IF($H35=6,$AA35,0)</f>
        <v>0</v>
      </c>
      <c r="AL35" s="86" t="n">
        <f aca="false">IF($H35=7,$AA35,0)</f>
        <v>0</v>
      </c>
      <c r="AM35" s="86" t="n">
        <f aca="false">IF($H35=8,$AA35,0)</f>
        <v>0</v>
      </c>
      <c r="AN35" s="86" t="n">
        <f aca="false">IF($H35=9,$AA35,0)</f>
        <v>0</v>
      </c>
      <c r="AO35" s="86" t="n">
        <f aca="false">IF($H35=10,$AA35,0)</f>
        <v>0</v>
      </c>
      <c r="AP35" s="86" t="n">
        <f aca="false">IF($H35=1,$X35,0)</f>
        <v>0</v>
      </c>
      <c r="AQ35" s="86" t="n">
        <f aca="false">IF($H35=2,$X35,0)</f>
        <v>0</v>
      </c>
      <c r="AR35" s="86" t="n">
        <f aca="false">IF($H35=3,$X35,0)</f>
        <v>38.66</v>
      </c>
      <c r="AS35" s="86" t="n">
        <f aca="false">IF($H35=4,$X35,0)</f>
        <v>0</v>
      </c>
      <c r="AT35" s="86" t="n">
        <f aca="false">IF($H35=5,$X35,0)</f>
        <v>0</v>
      </c>
      <c r="AU35" s="86" t="n">
        <f aca="false">IF($H35=6,$X35,0)</f>
        <v>0</v>
      </c>
      <c r="AV35" s="86" t="n">
        <f aca="false">IF($H35=7,$X35,0)</f>
        <v>0</v>
      </c>
      <c r="AW35" s="86" t="n">
        <f aca="false">IF($H35=8,$X35,0)</f>
        <v>0</v>
      </c>
      <c r="AX35" s="86" t="n">
        <f aca="false">IF($H35=9,$X35,0)</f>
        <v>0</v>
      </c>
      <c r="AY35" s="86" t="n">
        <f aca="false">IF($H35=10,$X35,0)</f>
        <v>0</v>
      </c>
      <c r="AZ35" s="103" t="n">
        <f aca="false">IF(H35=3,AZ34+1,AZ34)</f>
        <v>29</v>
      </c>
      <c r="BA35" s="103" t="n">
        <f aca="false">IF(H35=3,$AI$4,0)</f>
        <v>217655</v>
      </c>
      <c r="BB35" s="103" t="n">
        <f aca="false">IF(BA35&gt;0,X35,0)</f>
        <v>38.66</v>
      </c>
      <c r="BC35" s="103" t="n">
        <f aca="false">IF(BA35&gt;0,BA35-$AF$4,0)</f>
        <v>55655</v>
      </c>
      <c r="BD35" s="103" t="n">
        <f aca="false">IF(BA35&gt;0,BA35-Status!$K$9,0)</f>
        <v>55655</v>
      </c>
      <c r="BE35" s="103" t="n">
        <f aca="false">IF(BA35&gt;0,$AR$5-BB35,0)</f>
        <v>5098.32</v>
      </c>
      <c r="BF35" s="103" t="n">
        <f aca="false">IF(BA35&gt;0,Regnskab!$W$6+BE35,0)</f>
        <v>5098.32</v>
      </c>
      <c r="BG35" s="103" t="n">
        <f aca="false">IF(BE35&gt;0,BC35/BE35,0)</f>
        <v>10.916341069215</v>
      </c>
      <c r="BH35" s="103" t="n">
        <f aca="false">IF(BF35&gt;0,BD35/BF35,0)</f>
        <v>10.916341069215</v>
      </c>
      <c r="BI35" s="103" t="n">
        <f aca="false">IF(BA35=0,0,IF(AZ35=$AZ$6,BG35,0))</f>
        <v>0</v>
      </c>
      <c r="BJ35" s="103" t="n">
        <f aca="false">IF(BI35=0,0,BH35)</f>
        <v>0</v>
      </c>
      <c r="BK35" s="80"/>
    </row>
    <row r="36" customFormat="false" ht="15" hidden="false" customHeight="true" outlineLevel="0" collapsed="false">
      <c r="B36" s="106" t="n">
        <f aca="false">+Regnskab!B36</f>
        <v>30</v>
      </c>
      <c r="C36" s="106"/>
      <c r="D36" s="107" t="n">
        <f aca="false">+Regnskab!D36</f>
        <v>36246</v>
      </c>
      <c r="E36" s="107"/>
      <c r="F36" s="96" t="n">
        <f aca="false">+Regnskab!F36</f>
        <v>173361</v>
      </c>
      <c r="G36" s="96"/>
      <c r="H36" s="95" t="n">
        <f aca="false">+Regnskab!I36</f>
        <v>3</v>
      </c>
      <c r="I36" s="95"/>
      <c r="J36" s="108" t="str">
        <f aca="false">+Regnskab!K36</f>
        <v>Benzin</v>
      </c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98" t="n">
        <f aca="false">+Regnskab!W36</f>
        <v>28.84</v>
      </c>
      <c r="Y36" s="98"/>
      <c r="Z36" s="98"/>
      <c r="AA36" s="99" t="n">
        <f aca="false">+Regnskab!Z36</f>
        <v>209.09</v>
      </c>
      <c r="AB36" s="99"/>
      <c r="AC36" s="99"/>
      <c r="AD36" s="99"/>
      <c r="AE36" s="100"/>
      <c r="AF36" s="86" t="n">
        <f aca="false">IF($H36=1,$AA36,0)</f>
        <v>0</v>
      </c>
      <c r="AG36" s="86" t="n">
        <f aca="false">IF($H36=2,$AA36,0)</f>
        <v>0</v>
      </c>
      <c r="AH36" s="86" t="n">
        <f aca="false">IF($H36=3,$AA36,0)</f>
        <v>209.09</v>
      </c>
      <c r="AI36" s="86" t="n">
        <f aca="false">IF($H36=4,$AA36,0)</f>
        <v>0</v>
      </c>
      <c r="AJ36" s="86" t="n">
        <f aca="false">IF($H36=5,$AA36,0)</f>
        <v>0</v>
      </c>
      <c r="AK36" s="86" t="n">
        <f aca="false">IF($H36=6,$AA36,0)</f>
        <v>0</v>
      </c>
      <c r="AL36" s="86" t="n">
        <f aca="false">IF($H36=7,$AA36,0)</f>
        <v>0</v>
      </c>
      <c r="AM36" s="86" t="n">
        <f aca="false">IF($H36=8,$AA36,0)</f>
        <v>0</v>
      </c>
      <c r="AN36" s="86" t="n">
        <f aca="false">IF($H36=9,$AA36,0)</f>
        <v>0</v>
      </c>
      <c r="AO36" s="86" t="n">
        <f aca="false">IF($H36=10,$AA36,0)</f>
        <v>0</v>
      </c>
      <c r="AP36" s="86" t="n">
        <f aca="false">IF($H36=1,$X36,0)</f>
        <v>0</v>
      </c>
      <c r="AQ36" s="86" t="n">
        <f aca="false">IF($H36=2,$X36,0)</f>
        <v>0</v>
      </c>
      <c r="AR36" s="86" t="n">
        <f aca="false">IF($H36=3,$X36,0)</f>
        <v>28.84</v>
      </c>
      <c r="AS36" s="86" t="n">
        <f aca="false">IF($H36=4,$X36,0)</f>
        <v>0</v>
      </c>
      <c r="AT36" s="86" t="n">
        <f aca="false">IF($H36=5,$X36,0)</f>
        <v>0</v>
      </c>
      <c r="AU36" s="86" t="n">
        <f aca="false">IF($H36=6,$X36,0)</f>
        <v>0</v>
      </c>
      <c r="AV36" s="86" t="n">
        <f aca="false">IF($H36=7,$X36,0)</f>
        <v>0</v>
      </c>
      <c r="AW36" s="86" t="n">
        <f aca="false">IF($H36=8,$X36,0)</f>
        <v>0</v>
      </c>
      <c r="AX36" s="86" t="n">
        <f aca="false">IF($H36=9,$X36,0)</f>
        <v>0</v>
      </c>
      <c r="AY36" s="86" t="n">
        <f aca="false">IF($H36=10,$X36,0)</f>
        <v>0</v>
      </c>
      <c r="AZ36" s="103" t="n">
        <f aca="false">IF(H36=3,AZ35+1,AZ35)</f>
        <v>30</v>
      </c>
      <c r="BA36" s="103" t="n">
        <f aca="false">IF(H36=3,$AI$4,0)</f>
        <v>217655</v>
      </c>
      <c r="BB36" s="103" t="n">
        <f aca="false">IF(BA36&gt;0,X36,0)</f>
        <v>28.84</v>
      </c>
      <c r="BC36" s="103" t="n">
        <f aca="false">IF(BA36&gt;0,BA36-$AF$4,0)</f>
        <v>55655</v>
      </c>
      <c r="BD36" s="103" t="n">
        <f aca="false">IF(BA36&gt;0,BA36-Status!$K$9,0)</f>
        <v>55655</v>
      </c>
      <c r="BE36" s="103" t="n">
        <f aca="false">IF(BA36&gt;0,$AR$5-BB36,0)</f>
        <v>5108.14</v>
      </c>
      <c r="BF36" s="103" t="n">
        <f aca="false">IF(BA36&gt;0,Regnskab!$W$6+BE36,0)</f>
        <v>5108.14</v>
      </c>
      <c r="BG36" s="103" t="n">
        <f aca="false">IF(BE36&gt;0,BC36/BE36,0)</f>
        <v>10.8953552565122</v>
      </c>
      <c r="BH36" s="103" t="n">
        <f aca="false">IF(BF36&gt;0,BD36/BF36,0)</f>
        <v>10.8953552565122</v>
      </c>
      <c r="BI36" s="103" t="n">
        <f aca="false">IF(BA36=0,0,IF(AZ36=$AZ$6,BG36,0))</f>
        <v>0</v>
      </c>
      <c r="BJ36" s="103" t="n">
        <f aca="false">IF(BI36=0,0,BH36)</f>
        <v>0</v>
      </c>
      <c r="BK36" s="80"/>
    </row>
    <row r="37" customFormat="false" ht="15" hidden="false" customHeight="true" outlineLevel="0" collapsed="false">
      <c r="B37" s="106" t="n">
        <f aca="false">+Regnskab!B37</f>
        <v>31</v>
      </c>
      <c r="C37" s="106"/>
      <c r="D37" s="107" t="n">
        <f aca="false">+Regnskab!D37</f>
        <v>36247</v>
      </c>
      <c r="E37" s="107"/>
      <c r="F37" s="96" t="n">
        <f aca="false">+Regnskab!F37</f>
        <v>173813</v>
      </c>
      <c r="G37" s="96"/>
      <c r="H37" s="95" t="n">
        <f aca="false">+Regnskab!I37</f>
        <v>3</v>
      </c>
      <c r="I37" s="95"/>
      <c r="J37" s="108" t="str">
        <f aca="false">+Regnskab!K37</f>
        <v>Benzin</v>
      </c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98" t="n">
        <f aca="false">+Regnskab!W37</f>
        <v>44.84</v>
      </c>
      <c r="Y37" s="98"/>
      <c r="Z37" s="98"/>
      <c r="AA37" s="99" t="n">
        <f aca="false">+Regnskab!Z37</f>
        <v>331.816</v>
      </c>
      <c r="AB37" s="99"/>
      <c r="AC37" s="99"/>
      <c r="AD37" s="99"/>
      <c r="AE37" s="100"/>
      <c r="AF37" s="86" t="n">
        <f aca="false">IF($H37=1,$AA37,0)</f>
        <v>0</v>
      </c>
      <c r="AG37" s="86" t="n">
        <f aca="false">IF($H37=2,$AA37,0)</f>
        <v>0</v>
      </c>
      <c r="AH37" s="86" t="n">
        <f aca="false">IF($H37=3,$AA37,0)</f>
        <v>331.816</v>
      </c>
      <c r="AI37" s="86" t="n">
        <f aca="false">IF($H37=4,$AA37,0)</f>
        <v>0</v>
      </c>
      <c r="AJ37" s="86" t="n">
        <f aca="false">IF($H37=5,$AA37,0)</f>
        <v>0</v>
      </c>
      <c r="AK37" s="86" t="n">
        <f aca="false">IF($H37=6,$AA37,0)</f>
        <v>0</v>
      </c>
      <c r="AL37" s="86" t="n">
        <f aca="false">IF($H37=7,$AA37,0)</f>
        <v>0</v>
      </c>
      <c r="AM37" s="86" t="n">
        <f aca="false">IF($H37=8,$AA37,0)</f>
        <v>0</v>
      </c>
      <c r="AN37" s="86" t="n">
        <f aca="false">IF($H37=9,$AA37,0)</f>
        <v>0</v>
      </c>
      <c r="AO37" s="86" t="n">
        <f aca="false">IF($H37=10,$AA37,0)</f>
        <v>0</v>
      </c>
      <c r="AP37" s="86" t="n">
        <f aca="false">IF($H37=1,$X37,0)</f>
        <v>0</v>
      </c>
      <c r="AQ37" s="86" t="n">
        <f aca="false">IF($H37=2,$X37,0)</f>
        <v>0</v>
      </c>
      <c r="AR37" s="86" t="n">
        <f aca="false">IF($H37=3,$X37,0)</f>
        <v>44.84</v>
      </c>
      <c r="AS37" s="86" t="n">
        <f aca="false">IF($H37=4,$X37,0)</f>
        <v>0</v>
      </c>
      <c r="AT37" s="86" t="n">
        <f aca="false">IF($H37=5,$X37,0)</f>
        <v>0</v>
      </c>
      <c r="AU37" s="86" t="n">
        <f aca="false">IF($H37=6,$X37,0)</f>
        <v>0</v>
      </c>
      <c r="AV37" s="86" t="n">
        <f aca="false">IF($H37=7,$X37,0)</f>
        <v>0</v>
      </c>
      <c r="AW37" s="86" t="n">
        <f aca="false">IF($H37=8,$X37,0)</f>
        <v>0</v>
      </c>
      <c r="AX37" s="86" t="n">
        <f aca="false">IF($H37=9,$X37,0)</f>
        <v>0</v>
      </c>
      <c r="AY37" s="86" t="n">
        <f aca="false">IF($H37=10,$X37,0)</f>
        <v>0</v>
      </c>
      <c r="AZ37" s="103" t="n">
        <f aca="false">IF(H37=3,AZ36+1,AZ36)</f>
        <v>31</v>
      </c>
      <c r="BA37" s="103" t="n">
        <f aca="false">IF(H37=3,$AI$4,0)</f>
        <v>217655</v>
      </c>
      <c r="BB37" s="103" t="n">
        <f aca="false">IF(BA37&gt;0,X37,0)</f>
        <v>44.84</v>
      </c>
      <c r="BC37" s="103" t="n">
        <f aca="false">IF(BA37&gt;0,BA37-$AF$4,0)</f>
        <v>55655</v>
      </c>
      <c r="BD37" s="103" t="n">
        <f aca="false">IF(BA37&gt;0,BA37-Status!$K$9,0)</f>
        <v>55655</v>
      </c>
      <c r="BE37" s="103" t="n">
        <f aca="false">IF(BA37&gt;0,$AR$5-BB37,0)</f>
        <v>5092.14</v>
      </c>
      <c r="BF37" s="103" t="n">
        <f aca="false">IF(BA37&gt;0,Regnskab!$W$6+BE37,0)</f>
        <v>5092.14</v>
      </c>
      <c r="BG37" s="103" t="n">
        <f aca="false">IF(BE37&gt;0,BC37/BE37,0)</f>
        <v>10.9295895242472</v>
      </c>
      <c r="BH37" s="103" t="n">
        <f aca="false">IF(BF37&gt;0,BD37/BF37,0)</f>
        <v>10.9295895242472</v>
      </c>
      <c r="BI37" s="103" t="n">
        <f aca="false">IF(BA37=0,0,IF(AZ37=$AZ$6,BG37,0))</f>
        <v>0</v>
      </c>
      <c r="BJ37" s="103" t="n">
        <f aca="false">IF(BI37=0,0,BH37)</f>
        <v>0</v>
      </c>
      <c r="BK37" s="80"/>
    </row>
    <row r="38" customFormat="false" ht="15" hidden="false" customHeight="true" outlineLevel="0" collapsed="false">
      <c r="B38" s="106" t="n">
        <f aca="false">+Regnskab!B38</f>
        <v>32</v>
      </c>
      <c r="C38" s="106"/>
      <c r="D38" s="107" t="n">
        <f aca="false">+Regnskab!D38</f>
        <v>36248</v>
      </c>
      <c r="E38" s="107"/>
      <c r="F38" s="96" t="n">
        <f aca="false">+Regnskab!F38</f>
        <v>174199</v>
      </c>
      <c r="G38" s="96"/>
      <c r="H38" s="95" t="n">
        <f aca="false">+Regnskab!I38</f>
        <v>3</v>
      </c>
      <c r="I38" s="95"/>
      <c r="J38" s="108" t="str">
        <f aca="false">+Regnskab!K38</f>
        <v>Benzin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98" t="n">
        <f aca="false">+Regnskab!W38</f>
        <v>39.49</v>
      </c>
      <c r="Y38" s="98"/>
      <c r="Z38" s="98"/>
      <c r="AA38" s="99" t="n">
        <f aca="false">+Regnskab!Z38</f>
        <v>294.5954</v>
      </c>
      <c r="AB38" s="99"/>
      <c r="AC38" s="99"/>
      <c r="AD38" s="99"/>
      <c r="AE38" s="100"/>
      <c r="AF38" s="86" t="n">
        <f aca="false">IF($H38=1,$AA38,0)</f>
        <v>0</v>
      </c>
      <c r="AG38" s="86" t="n">
        <f aca="false">IF($H38=2,$AA38,0)</f>
        <v>0</v>
      </c>
      <c r="AH38" s="86" t="n">
        <f aca="false">IF($H38=3,$AA38,0)</f>
        <v>294.5954</v>
      </c>
      <c r="AI38" s="86" t="n">
        <f aca="false">IF($H38=4,$AA38,0)</f>
        <v>0</v>
      </c>
      <c r="AJ38" s="86" t="n">
        <f aca="false">IF($H38=5,$AA38,0)</f>
        <v>0</v>
      </c>
      <c r="AK38" s="86" t="n">
        <f aca="false">IF($H38=6,$AA38,0)</f>
        <v>0</v>
      </c>
      <c r="AL38" s="86" t="n">
        <f aca="false">IF($H38=7,$AA38,0)</f>
        <v>0</v>
      </c>
      <c r="AM38" s="86" t="n">
        <f aca="false">IF($H38=8,$AA38,0)</f>
        <v>0</v>
      </c>
      <c r="AN38" s="86" t="n">
        <f aca="false">IF($H38=9,$AA38,0)</f>
        <v>0</v>
      </c>
      <c r="AO38" s="86" t="n">
        <f aca="false">IF($H38=10,$AA38,0)</f>
        <v>0</v>
      </c>
      <c r="AP38" s="86" t="n">
        <f aca="false">IF($H38=1,$X38,0)</f>
        <v>0</v>
      </c>
      <c r="AQ38" s="86" t="n">
        <f aca="false">IF($H38=2,$X38,0)</f>
        <v>0</v>
      </c>
      <c r="AR38" s="86" t="n">
        <f aca="false">IF($H38=3,$X38,0)</f>
        <v>39.49</v>
      </c>
      <c r="AS38" s="86" t="n">
        <f aca="false">IF($H38=4,$X38,0)</f>
        <v>0</v>
      </c>
      <c r="AT38" s="86" t="n">
        <f aca="false">IF($H38=5,$X38,0)</f>
        <v>0</v>
      </c>
      <c r="AU38" s="86" t="n">
        <f aca="false">IF($H38=6,$X38,0)</f>
        <v>0</v>
      </c>
      <c r="AV38" s="86" t="n">
        <f aca="false">IF($H38=7,$X38,0)</f>
        <v>0</v>
      </c>
      <c r="AW38" s="86" t="n">
        <f aca="false">IF($H38=8,$X38,0)</f>
        <v>0</v>
      </c>
      <c r="AX38" s="86" t="n">
        <f aca="false">IF($H38=9,$X38,0)</f>
        <v>0</v>
      </c>
      <c r="AY38" s="86" t="n">
        <f aca="false">IF($H38=10,$X38,0)</f>
        <v>0</v>
      </c>
      <c r="AZ38" s="103" t="n">
        <f aca="false">IF(H38=3,AZ37+1,AZ37)</f>
        <v>32</v>
      </c>
      <c r="BA38" s="103" t="n">
        <f aca="false">IF(H38=3,$AI$4,0)</f>
        <v>217655</v>
      </c>
      <c r="BB38" s="103" t="n">
        <f aca="false">IF(BA38&gt;0,X38,0)</f>
        <v>39.49</v>
      </c>
      <c r="BC38" s="103" t="n">
        <f aca="false">IF(BA38&gt;0,BA38-$AF$4,0)</f>
        <v>55655</v>
      </c>
      <c r="BD38" s="103" t="n">
        <f aca="false">IF(BA38&gt;0,BA38-Status!$K$9,0)</f>
        <v>55655</v>
      </c>
      <c r="BE38" s="103" t="n">
        <f aca="false">IF(BA38&gt;0,$AR$5-BB38,0)</f>
        <v>5097.49</v>
      </c>
      <c r="BF38" s="103" t="n">
        <f aca="false">IF(BA38&gt;0,Regnskab!$W$6+BE38,0)</f>
        <v>5097.49</v>
      </c>
      <c r="BG38" s="103" t="n">
        <f aca="false">IF(BE38&gt;0,BC38/BE38,0)</f>
        <v>10.9181185249996</v>
      </c>
      <c r="BH38" s="103" t="n">
        <f aca="false">IF(BF38&gt;0,BD38/BF38,0)</f>
        <v>10.9181185249996</v>
      </c>
      <c r="BI38" s="103" t="n">
        <f aca="false">IF(BA38=0,0,IF(AZ38=$AZ$6,BG38,0))</f>
        <v>0</v>
      </c>
      <c r="BJ38" s="103" t="n">
        <f aca="false">IF(BI38=0,0,BH38)</f>
        <v>0</v>
      </c>
      <c r="BK38" s="80"/>
    </row>
    <row r="39" customFormat="false" ht="15" hidden="false" customHeight="true" outlineLevel="0" collapsed="false">
      <c r="B39" s="106" t="n">
        <f aca="false">+Regnskab!B39</f>
        <v>33</v>
      </c>
      <c r="C39" s="106"/>
      <c r="D39" s="107" t="n">
        <f aca="false">+Regnskab!D39</f>
        <v>36249</v>
      </c>
      <c r="E39" s="107"/>
      <c r="F39" s="96" t="n">
        <f aca="false">+Regnskab!F39</f>
        <v>174606</v>
      </c>
      <c r="G39" s="96"/>
      <c r="H39" s="95" t="n">
        <f aca="false">+Regnskab!I39</f>
        <v>3</v>
      </c>
      <c r="I39" s="95"/>
      <c r="J39" s="108" t="str">
        <f aca="false">+Regnskab!K39</f>
        <v>Benzin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98" t="n">
        <f aca="false">+Regnskab!W39</f>
        <v>39.45</v>
      </c>
      <c r="Y39" s="98"/>
      <c r="Z39" s="98"/>
      <c r="AA39" s="99" t="n">
        <f aca="false">+Regnskab!Z39</f>
        <v>295.875</v>
      </c>
      <c r="AB39" s="99"/>
      <c r="AC39" s="99"/>
      <c r="AD39" s="99"/>
      <c r="AE39" s="100"/>
      <c r="AF39" s="86" t="n">
        <f aca="false">IF($H39=1,$AA39,0)</f>
        <v>0</v>
      </c>
      <c r="AG39" s="86" t="n">
        <f aca="false">IF($H39=2,$AA39,0)</f>
        <v>0</v>
      </c>
      <c r="AH39" s="86" t="n">
        <f aca="false">IF($H39=3,$AA39,0)</f>
        <v>295.875</v>
      </c>
      <c r="AI39" s="86" t="n">
        <f aca="false">IF($H39=4,$AA39,0)</f>
        <v>0</v>
      </c>
      <c r="AJ39" s="86" t="n">
        <f aca="false">IF($H39=5,$AA39,0)</f>
        <v>0</v>
      </c>
      <c r="AK39" s="86" t="n">
        <f aca="false">IF($H39=6,$AA39,0)</f>
        <v>0</v>
      </c>
      <c r="AL39" s="86" t="n">
        <f aca="false">IF($H39=7,$AA39,0)</f>
        <v>0</v>
      </c>
      <c r="AM39" s="86" t="n">
        <f aca="false">IF($H39=8,$AA39,0)</f>
        <v>0</v>
      </c>
      <c r="AN39" s="86" t="n">
        <f aca="false">IF($H39=9,$AA39,0)</f>
        <v>0</v>
      </c>
      <c r="AO39" s="86" t="n">
        <f aca="false">IF($H39=10,$AA39,0)</f>
        <v>0</v>
      </c>
      <c r="AP39" s="86" t="n">
        <f aca="false">IF($H39=1,$X39,0)</f>
        <v>0</v>
      </c>
      <c r="AQ39" s="86" t="n">
        <f aca="false">IF($H39=2,$X39,0)</f>
        <v>0</v>
      </c>
      <c r="AR39" s="86" t="n">
        <f aca="false">IF($H39=3,$X39,0)</f>
        <v>39.45</v>
      </c>
      <c r="AS39" s="86" t="n">
        <f aca="false">IF($H39=4,$X39,0)</f>
        <v>0</v>
      </c>
      <c r="AT39" s="86" t="n">
        <f aca="false">IF($H39=5,$X39,0)</f>
        <v>0</v>
      </c>
      <c r="AU39" s="86" t="n">
        <f aca="false">IF($H39=6,$X39,0)</f>
        <v>0</v>
      </c>
      <c r="AV39" s="86" t="n">
        <f aca="false">IF($H39=7,$X39,0)</f>
        <v>0</v>
      </c>
      <c r="AW39" s="86" t="n">
        <f aca="false">IF($H39=8,$X39,0)</f>
        <v>0</v>
      </c>
      <c r="AX39" s="86" t="n">
        <f aca="false">IF($H39=9,$X39,0)</f>
        <v>0</v>
      </c>
      <c r="AY39" s="86" t="n">
        <f aca="false">IF($H39=10,$X39,0)</f>
        <v>0</v>
      </c>
      <c r="AZ39" s="103" t="n">
        <f aca="false">IF(H39=3,AZ38+1,AZ38)</f>
        <v>33</v>
      </c>
      <c r="BA39" s="103" t="n">
        <f aca="false">IF(H39=3,$AI$4,0)</f>
        <v>217655</v>
      </c>
      <c r="BB39" s="103" t="n">
        <f aca="false">IF(BA39&gt;0,X39,0)</f>
        <v>39.45</v>
      </c>
      <c r="BC39" s="103" t="n">
        <f aca="false">IF(BA39&gt;0,BA39-$AF$4,0)</f>
        <v>55655</v>
      </c>
      <c r="BD39" s="103" t="n">
        <f aca="false">IF(BA39&gt;0,BA39-Status!$K$9,0)</f>
        <v>55655</v>
      </c>
      <c r="BE39" s="103" t="n">
        <f aca="false">IF(BA39&gt;0,$AR$5-BB39,0)</f>
        <v>5097.53</v>
      </c>
      <c r="BF39" s="103" t="n">
        <f aca="false">IF(BA39&gt;0,Regnskab!$W$6+BE39,0)</f>
        <v>5097.53</v>
      </c>
      <c r="BG39" s="103" t="n">
        <f aca="false">IF(BE39&gt;0,BC39/BE39,0)</f>
        <v>10.9180328512044</v>
      </c>
      <c r="BH39" s="103" t="n">
        <f aca="false">IF(BF39&gt;0,BD39/BF39,0)</f>
        <v>10.9180328512044</v>
      </c>
      <c r="BI39" s="103" t="n">
        <f aca="false">IF(BA39=0,0,IF(AZ39=$AZ$6,BG39,0))</f>
        <v>0</v>
      </c>
      <c r="BJ39" s="103" t="n">
        <f aca="false">IF(BI39=0,0,BH39)</f>
        <v>0</v>
      </c>
      <c r="BK39" s="80"/>
    </row>
    <row r="40" customFormat="false" ht="15" hidden="false" customHeight="true" outlineLevel="0" collapsed="false">
      <c r="B40" s="106" t="n">
        <f aca="false">+Regnskab!B40</f>
        <v>34</v>
      </c>
      <c r="C40" s="106"/>
      <c r="D40" s="107" t="n">
        <f aca="false">+Regnskab!D40</f>
        <v>36250</v>
      </c>
      <c r="E40" s="107"/>
      <c r="F40" s="96" t="n">
        <f aca="false">+Regnskab!F40</f>
        <v>174970</v>
      </c>
      <c r="G40" s="96"/>
      <c r="H40" s="95" t="n">
        <f aca="false">+Regnskab!I40</f>
        <v>3</v>
      </c>
      <c r="I40" s="95"/>
      <c r="J40" s="108" t="str">
        <f aca="false">+Regnskab!K40</f>
        <v>Benzin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98" t="n">
        <f aca="false">+Regnskab!W40</f>
        <v>34.3</v>
      </c>
      <c r="Y40" s="98"/>
      <c r="Z40" s="98"/>
      <c r="AA40" s="99" t="n">
        <f aca="false">+Regnskab!Z40</f>
        <v>257.25</v>
      </c>
      <c r="AB40" s="99"/>
      <c r="AC40" s="99"/>
      <c r="AD40" s="99"/>
      <c r="AE40" s="100"/>
      <c r="AF40" s="86" t="n">
        <f aca="false">IF($H40=1,$AA40,0)</f>
        <v>0</v>
      </c>
      <c r="AG40" s="86" t="n">
        <f aca="false">IF($H40=2,$AA40,0)</f>
        <v>0</v>
      </c>
      <c r="AH40" s="86" t="n">
        <f aca="false">IF($H40=3,$AA40,0)</f>
        <v>257.25</v>
      </c>
      <c r="AI40" s="86" t="n">
        <f aca="false">IF($H40=4,$AA40,0)</f>
        <v>0</v>
      </c>
      <c r="AJ40" s="86" t="n">
        <f aca="false">IF($H40=5,$AA40,0)</f>
        <v>0</v>
      </c>
      <c r="AK40" s="86" t="n">
        <f aca="false">IF($H40=6,$AA40,0)</f>
        <v>0</v>
      </c>
      <c r="AL40" s="86" t="n">
        <f aca="false">IF($H40=7,$AA40,0)</f>
        <v>0</v>
      </c>
      <c r="AM40" s="86" t="n">
        <f aca="false">IF($H40=8,$AA40,0)</f>
        <v>0</v>
      </c>
      <c r="AN40" s="86" t="n">
        <f aca="false">IF($H40=9,$AA40,0)</f>
        <v>0</v>
      </c>
      <c r="AO40" s="86" t="n">
        <f aca="false">IF($H40=10,$AA40,0)</f>
        <v>0</v>
      </c>
      <c r="AP40" s="86" t="n">
        <f aca="false">IF($H40=1,$X40,0)</f>
        <v>0</v>
      </c>
      <c r="AQ40" s="86" t="n">
        <f aca="false">IF($H40=2,$X40,0)</f>
        <v>0</v>
      </c>
      <c r="AR40" s="86" t="n">
        <f aca="false">IF($H40=3,$X40,0)</f>
        <v>34.3</v>
      </c>
      <c r="AS40" s="86" t="n">
        <f aca="false">IF($H40=4,$X40,0)</f>
        <v>0</v>
      </c>
      <c r="AT40" s="86" t="n">
        <f aca="false">IF($H40=5,$X40,0)</f>
        <v>0</v>
      </c>
      <c r="AU40" s="86" t="n">
        <f aca="false">IF($H40=6,$X40,0)</f>
        <v>0</v>
      </c>
      <c r="AV40" s="86" t="n">
        <f aca="false">IF($H40=7,$X40,0)</f>
        <v>0</v>
      </c>
      <c r="AW40" s="86" t="n">
        <f aca="false">IF($H40=8,$X40,0)</f>
        <v>0</v>
      </c>
      <c r="AX40" s="86" t="n">
        <f aca="false">IF($H40=9,$X40,0)</f>
        <v>0</v>
      </c>
      <c r="AY40" s="86" t="n">
        <f aca="false">IF($H40=10,$X40,0)</f>
        <v>0</v>
      </c>
      <c r="AZ40" s="103" t="n">
        <f aca="false">IF(H40=3,AZ39+1,AZ39)</f>
        <v>34</v>
      </c>
      <c r="BA40" s="103" t="n">
        <f aca="false">IF(H40=3,$AI$4,0)</f>
        <v>217655</v>
      </c>
      <c r="BB40" s="103" t="n">
        <f aca="false">IF(BA40&gt;0,X40,0)</f>
        <v>34.3</v>
      </c>
      <c r="BC40" s="103" t="n">
        <f aca="false">IF(BA40&gt;0,BA40-$AF$4,0)</f>
        <v>55655</v>
      </c>
      <c r="BD40" s="103" t="n">
        <f aca="false">IF(BA40&gt;0,BA40-Status!$K$9,0)</f>
        <v>55655</v>
      </c>
      <c r="BE40" s="103" t="n">
        <f aca="false">IF(BA40&gt;0,$AR$5-BB40,0)</f>
        <v>5102.68</v>
      </c>
      <c r="BF40" s="103" t="n">
        <f aca="false">IF(BA40&gt;0,Regnskab!$W$6+BE40,0)</f>
        <v>5102.68</v>
      </c>
      <c r="BG40" s="103" t="n">
        <f aca="false">IF(BE40&gt;0,BC40/BE40,0)</f>
        <v>10.90701356934</v>
      </c>
      <c r="BH40" s="103" t="n">
        <f aca="false">IF(BF40&gt;0,BD40/BF40,0)</f>
        <v>10.90701356934</v>
      </c>
      <c r="BI40" s="103" t="n">
        <f aca="false">IF(BA40=0,0,IF(AZ40=$AZ$6,BG40,0))</f>
        <v>0</v>
      </c>
      <c r="BJ40" s="103" t="n">
        <f aca="false">IF(BI40=0,0,BH40)</f>
        <v>0</v>
      </c>
      <c r="BK40" s="80"/>
    </row>
    <row r="41" customFormat="false" ht="15" hidden="false" customHeight="true" outlineLevel="0" collapsed="false">
      <c r="B41" s="106" t="n">
        <f aca="false">+Regnskab!B41</f>
        <v>35</v>
      </c>
      <c r="C41" s="106"/>
      <c r="D41" s="107" t="n">
        <f aca="false">+Regnskab!D41</f>
        <v>36251</v>
      </c>
      <c r="E41" s="107"/>
      <c r="F41" s="96" t="n">
        <f aca="false">+Regnskab!F41</f>
        <v>175314</v>
      </c>
      <c r="G41" s="96"/>
      <c r="H41" s="95" t="n">
        <f aca="false">+Regnskab!I41</f>
        <v>3</v>
      </c>
      <c r="I41" s="95"/>
      <c r="J41" s="108" t="str">
        <f aca="false">+Regnskab!K41</f>
        <v>Benzin</v>
      </c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98" t="n">
        <f aca="false">+Regnskab!W41</f>
        <v>31.89</v>
      </c>
      <c r="Y41" s="98"/>
      <c r="Z41" s="98"/>
      <c r="AA41" s="99" t="n">
        <f aca="false">+Regnskab!Z41</f>
        <v>239.175</v>
      </c>
      <c r="AB41" s="99"/>
      <c r="AC41" s="99"/>
      <c r="AD41" s="99"/>
      <c r="AE41" s="100"/>
      <c r="AF41" s="86" t="n">
        <f aca="false">IF($H41=1,$AA41,0)</f>
        <v>0</v>
      </c>
      <c r="AG41" s="86" t="n">
        <f aca="false">IF($H41=2,$AA41,0)</f>
        <v>0</v>
      </c>
      <c r="AH41" s="86" t="n">
        <f aca="false">IF($H41=3,$AA41,0)</f>
        <v>239.175</v>
      </c>
      <c r="AI41" s="86" t="n">
        <f aca="false">IF($H41=4,$AA41,0)</f>
        <v>0</v>
      </c>
      <c r="AJ41" s="86" t="n">
        <f aca="false">IF($H41=5,$AA41,0)</f>
        <v>0</v>
      </c>
      <c r="AK41" s="86" t="n">
        <f aca="false">IF($H41=6,$AA41,0)</f>
        <v>0</v>
      </c>
      <c r="AL41" s="86" t="n">
        <f aca="false">IF($H41=7,$AA41,0)</f>
        <v>0</v>
      </c>
      <c r="AM41" s="86" t="n">
        <f aca="false">IF($H41=8,$AA41,0)</f>
        <v>0</v>
      </c>
      <c r="AN41" s="86" t="n">
        <f aca="false">IF($H41=9,$AA41,0)</f>
        <v>0</v>
      </c>
      <c r="AO41" s="86" t="n">
        <f aca="false">IF($H41=10,$AA41,0)</f>
        <v>0</v>
      </c>
      <c r="AP41" s="86" t="n">
        <f aca="false">IF($H41=1,$X41,0)</f>
        <v>0</v>
      </c>
      <c r="AQ41" s="86" t="n">
        <f aca="false">IF($H41=2,$X41,0)</f>
        <v>0</v>
      </c>
      <c r="AR41" s="86" t="n">
        <f aca="false">IF($H41=3,$X41,0)</f>
        <v>31.89</v>
      </c>
      <c r="AS41" s="86" t="n">
        <f aca="false">IF($H41=4,$X41,0)</f>
        <v>0</v>
      </c>
      <c r="AT41" s="86" t="n">
        <f aca="false">IF($H41=5,$X41,0)</f>
        <v>0</v>
      </c>
      <c r="AU41" s="86" t="n">
        <f aca="false">IF($H41=6,$X41,0)</f>
        <v>0</v>
      </c>
      <c r="AV41" s="86" t="n">
        <f aca="false">IF($H41=7,$X41,0)</f>
        <v>0</v>
      </c>
      <c r="AW41" s="86" t="n">
        <f aca="false">IF($H41=8,$X41,0)</f>
        <v>0</v>
      </c>
      <c r="AX41" s="86" t="n">
        <f aca="false">IF($H41=9,$X41,0)</f>
        <v>0</v>
      </c>
      <c r="AY41" s="86" t="n">
        <f aca="false">IF($H41=10,$X41,0)</f>
        <v>0</v>
      </c>
      <c r="AZ41" s="103" t="n">
        <f aca="false">IF(H41=3,AZ40+1,AZ40)</f>
        <v>35</v>
      </c>
      <c r="BA41" s="103" t="n">
        <f aca="false">IF(H41=3,$AI$4,0)</f>
        <v>217655</v>
      </c>
      <c r="BB41" s="103" t="n">
        <f aca="false">IF(BA41&gt;0,X41,0)</f>
        <v>31.89</v>
      </c>
      <c r="BC41" s="103" t="n">
        <f aca="false">IF(BA41&gt;0,BA41-$AF$4,0)</f>
        <v>55655</v>
      </c>
      <c r="BD41" s="103" t="n">
        <f aca="false">IF(BA41&gt;0,BA41-Status!$K$9,0)</f>
        <v>55655</v>
      </c>
      <c r="BE41" s="103" t="n">
        <f aca="false">IF(BA41&gt;0,$AR$5-BB41,0)</f>
        <v>5105.09</v>
      </c>
      <c r="BF41" s="103" t="n">
        <f aca="false">IF(BA41&gt;0,Regnskab!$W$6+BE41,0)</f>
        <v>5105.09</v>
      </c>
      <c r="BG41" s="103" t="n">
        <f aca="false">IF(BE41&gt;0,BC41/BE41,0)</f>
        <v>10.9018646096347</v>
      </c>
      <c r="BH41" s="103" t="n">
        <f aca="false">IF(BF41&gt;0,BD41/BF41,0)</f>
        <v>10.9018646096347</v>
      </c>
      <c r="BI41" s="103" t="n">
        <f aca="false">IF(BA41=0,0,IF(AZ41=$AZ$6,BG41,0))</f>
        <v>0</v>
      </c>
      <c r="BJ41" s="103" t="n">
        <f aca="false">IF(BI41=0,0,BH41)</f>
        <v>0</v>
      </c>
      <c r="BK41" s="80"/>
    </row>
    <row r="42" customFormat="false" ht="15" hidden="false" customHeight="true" outlineLevel="0" collapsed="false">
      <c r="B42" s="106" t="n">
        <f aca="false">+Regnskab!B42</f>
        <v>36</v>
      </c>
      <c r="C42" s="106"/>
      <c r="D42" s="107" t="n">
        <f aca="false">+Regnskab!D42</f>
        <v>36252</v>
      </c>
      <c r="E42" s="107"/>
      <c r="F42" s="96" t="n">
        <f aca="false">+Regnskab!F42</f>
        <v>175713</v>
      </c>
      <c r="G42" s="96"/>
      <c r="H42" s="95" t="n">
        <f aca="false">+Regnskab!I42</f>
        <v>3</v>
      </c>
      <c r="I42" s="95"/>
      <c r="J42" s="108" t="str">
        <f aca="false">+Regnskab!K42</f>
        <v>Benzin</v>
      </c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98" t="n">
        <f aca="false">+Regnskab!W42</f>
        <v>37.96</v>
      </c>
      <c r="Y42" s="98"/>
      <c r="Z42" s="98"/>
      <c r="AA42" s="99" t="n">
        <f aca="false">+Regnskab!Z42</f>
        <v>280.5244</v>
      </c>
      <c r="AB42" s="99"/>
      <c r="AC42" s="99"/>
      <c r="AD42" s="99"/>
      <c r="AE42" s="100"/>
      <c r="AF42" s="86" t="n">
        <f aca="false">IF($H42=1,$AA42,0)</f>
        <v>0</v>
      </c>
      <c r="AG42" s="86" t="n">
        <f aca="false">IF($H42=2,$AA42,0)</f>
        <v>0</v>
      </c>
      <c r="AH42" s="86" t="n">
        <f aca="false">IF($H42=3,$AA42,0)</f>
        <v>280.5244</v>
      </c>
      <c r="AI42" s="86" t="n">
        <f aca="false">IF($H42=4,$AA42,0)</f>
        <v>0</v>
      </c>
      <c r="AJ42" s="86" t="n">
        <f aca="false">IF($H42=5,$AA42,0)</f>
        <v>0</v>
      </c>
      <c r="AK42" s="86" t="n">
        <f aca="false">IF($H42=6,$AA42,0)</f>
        <v>0</v>
      </c>
      <c r="AL42" s="86" t="n">
        <f aca="false">IF($H42=7,$AA42,0)</f>
        <v>0</v>
      </c>
      <c r="AM42" s="86" t="n">
        <f aca="false">IF($H42=8,$AA42,0)</f>
        <v>0</v>
      </c>
      <c r="AN42" s="86" t="n">
        <f aca="false">IF($H42=9,$AA42,0)</f>
        <v>0</v>
      </c>
      <c r="AO42" s="86" t="n">
        <f aca="false">IF($H42=10,$AA42,0)</f>
        <v>0</v>
      </c>
      <c r="AP42" s="86" t="n">
        <f aca="false">IF($H42=1,$X42,0)</f>
        <v>0</v>
      </c>
      <c r="AQ42" s="86" t="n">
        <f aca="false">IF($H42=2,$X42,0)</f>
        <v>0</v>
      </c>
      <c r="AR42" s="86" t="n">
        <f aca="false">IF($H42=3,$X42,0)</f>
        <v>37.96</v>
      </c>
      <c r="AS42" s="86" t="n">
        <f aca="false">IF($H42=4,$X42,0)</f>
        <v>0</v>
      </c>
      <c r="AT42" s="86" t="n">
        <f aca="false">IF($H42=5,$X42,0)</f>
        <v>0</v>
      </c>
      <c r="AU42" s="86" t="n">
        <f aca="false">IF($H42=6,$X42,0)</f>
        <v>0</v>
      </c>
      <c r="AV42" s="86" t="n">
        <f aca="false">IF($H42=7,$X42,0)</f>
        <v>0</v>
      </c>
      <c r="AW42" s="86" t="n">
        <f aca="false">IF($H42=8,$X42,0)</f>
        <v>0</v>
      </c>
      <c r="AX42" s="86" t="n">
        <f aca="false">IF($H42=9,$X42,0)</f>
        <v>0</v>
      </c>
      <c r="AY42" s="86" t="n">
        <f aca="false">IF($H42=10,$X42,0)</f>
        <v>0</v>
      </c>
      <c r="AZ42" s="103" t="n">
        <f aca="false">IF(H42=3,AZ41+1,AZ41)</f>
        <v>36</v>
      </c>
      <c r="BA42" s="103" t="n">
        <f aca="false">IF(H42=3,$AI$4,0)</f>
        <v>217655</v>
      </c>
      <c r="BB42" s="103" t="n">
        <f aca="false">IF(BA42&gt;0,X42,0)</f>
        <v>37.96</v>
      </c>
      <c r="BC42" s="103" t="n">
        <f aca="false">IF(BA42&gt;0,BA42-$AF$4,0)</f>
        <v>55655</v>
      </c>
      <c r="BD42" s="103" t="n">
        <f aca="false">IF(BA42&gt;0,BA42-Status!$K$9,0)</f>
        <v>55655</v>
      </c>
      <c r="BE42" s="103" t="n">
        <f aca="false">IF(BA42&gt;0,$AR$5-BB42,0)</f>
        <v>5099.02</v>
      </c>
      <c r="BF42" s="103" t="n">
        <f aca="false">IF(BA42&gt;0,Regnskab!$W$6+BE42,0)</f>
        <v>5099.02</v>
      </c>
      <c r="BG42" s="103" t="n">
        <f aca="false">IF(BE42&gt;0,BC42/BE42,0)</f>
        <v>10.9148424599237</v>
      </c>
      <c r="BH42" s="103" t="n">
        <f aca="false">IF(BF42&gt;0,BD42/BF42,0)</f>
        <v>10.9148424599237</v>
      </c>
      <c r="BI42" s="103" t="n">
        <f aca="false">IF(BA42=0,0,IF(AZ42=$AZ$6,BG42,0))</f>
        <v>0</v>
      </c>
      <c r="BJ42" s="103" t="n">
        <f aca="false">IF(BI42=0,0,BH42)</f>
        <v>0</v>
      </c>
      <c r="BK42" s="80"/>
    </row>
    <row r="43" customFormat="false" ht="15" hidden="false" customHeight="true" outlineLevel="0" collapsed="false">
      <c r="B43" s="106" t="n">
        <f aca="false">+Regnskab!B43</f>
        <v>37</v>
      </c>
      <c r="C43" s="106"/>
      <c r="D43" s="107" t="n">
        <f aca="false">+Regnskab!D43</f>
        <v>36253</v>
      </c>
      <c r="E43" s="107"/>
      <c r="F43" s="96" t="n">
        <f aca="false">+Regnskab!F43</f>
        <v>176150</v>
      </c>
      <c r="G43" s="96"/>
      <c r="H43" s="95" t="n">
        <f aca="false">+Regnskab!I43</f>
        <v>3</v>
      </c>
      <c r="I43" s="95"/>
      <c r="J43" s="108" t="str">
        <f aca="false">+Regnskab!K43</f>
        <v>Benzin</v>
      </c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98" t="n">
        <f aca="false">+Regnskab!W43</f>
        <v>41.69</v>
      </c>
      <c r="Y43" s="98"/>
      <c r="Z43" s="98"/>
      <c r="AA43" s="99" t="n">
        <f aca="false">+Regnskab!Z43</f>
        <v>317.2609</v>
      </c>
      <c r="AB43" s="99"/>
      <c r="AC43" s="99"/>
      <c r="AD43" s="99"/>
      <c r="AE43" s="100"/>
      <c r="AF43" s="86" t="n">
        <f aca="false">IF($H43=1,$AA43,0)</f>
        <v>0</v>
      </c>
      <c r="AG43" s="86" t="n">
        <f aca="false">IF($H43=2,$AA43,0)</f>
        <v>0</v>
      </c>
      <c r="AH43" s="86" t="n">
        <f aca="false">IF($H43=3,$AA43,0)</f>
        <v>317.2609</v>
      </c>
      <c r="AI43" s="86" t="n">
        <f aca="false">IF($H43=4,$AA43,0)</f>
        <v>0</v>
      </c>
      <c r="AJ43" s="86" t="n">
        <f aca="false">IF($H43=5,$AA43,0)</f>
        <v>0</v>
      </c>
      <c r="AK43" s="86" t="n">
        <f aca="false">IF($H43=6,$AA43,0)</f>
        <v>0</v>
      </c>
      <c r="AL43" s="86" t="n">
        <f aca="false">IF($H43=7,$AA43,0)</f>
        <v>0</v>
      </c>
      <c r="AM43" s="86" t="n">
        <f aca="false">IF($H43=8,$AA43,0)</f>
        <v>0</v>
      </c>
      <c r="AN43" s="86" t="n">
        <f aca="false">IF($H43=9,$AA43,0)</f>
        <v>0</v>
      </c>
      <c r="AO43" s="86" t="n">
        <f aca="false">IF($H43=10,$AA43,0)</f>
        <v>0</v>
      </c>
      <c r="AP43" s="86" t="n">
        <f aca="false">IF($H43=1,$X43,0)</f>
        <v>0</v>
      </c>
      <c r="AQ43" s="86" t="n">
        <f aca="false">IF($H43=2,$X43,0)</f>
        <v>0</v>
      </c>
      <c r="AR43" s="86" t="n">
        <f aca="false">IF($H43=3,$X43,0)</f>
        <v>41.69</v>
      </c>
      <c r="AS43" s="86" t="n">
        <f aca="false">IF($H43=4,$X43,0)</f>
        <v>0</v>
      </c>
      <c r="AT43" s="86" t="n">
        <f aca="false">IF($H43=5,$X43,0)</f>
        <v>0</v>
      </c>
      <c r="AU43" s="86" t="n">
        <f aca="false">IF($H43=6,$X43,0)</f>
        <v>0</v>
      </c>
      <c r="AV43" s="86" t="n">
        <f aca="false">IF($H43=7,$X43,0)</f>
        <v>0</v>
      </c>
      <c r="AW43" s="86" t="n">
        <f aca="false">IF($H43=8,$X43,0)</f>
        <v>0</v>
      </c>
      <c r="AX43" s="86" t="n">
        <f aca="false">IF($H43=9,$X43,0)</f>
        <v>0</v>
      </c>
      <c r="AY43" s="86" t="n">
        <f aca="false">IF($H43=10,$X43,0)</f>
        <v>0</v>
      </c>
      <c r="AZ43" s="103" t="n">
        <f aca="false">IF(H43=3,AZ42+1,AZ42)</f>
        <v>37</v>
      </c>
      <c r="BA43" s="103" t="n">
        <f aca="false">IF(H43=3,$AI$4,0)</f>
        <v>217655</v>
      </c>
      <c r="BB43" s="103" t="n">
        <f aca="false">IF(BA43&gt;0,X43,0)</f>
        <v>41.69</v>
      </c>
      <c r="BC43" s="103" t="n">
        <f aca="false">IF(BA43&gt;0,BA43-$AF$4,0)</f>
        <v>55655</v>
      </c>
      <c r="BD43" s="103" t="n">
        <f aca="false">IF(BA43&gt;0,BA43-Status!$K$9,0)</f>
        <v>55655</v>
      </c>
      <c r="BE43" s="103" t="n">
        <f aca="false">IF(BA43&gt;0,$AR$5-BB43,0)</f>
        <v>5095.29</v>
      </c>
      <c r="BF43" s="103" t="n">
        <f aca="false">IF(BA43&gt;0,Regnskab!$W$6+BE43,0)</f>
        <v>5095.29</v>
      </c>
      <c r="BG43" s="103" t="n">
        <f aca="false">IF(BE43&gt;0,BC43/BE43,0)</f>
        <v>10.9228326552561</v>
      </c>
      <c r="BH43" s="103" t="n">
        <f aca="false">IF(BF43&gt;0,BD43/BF43,0)</f>
        <v>10.9228326552561</v>
      </c>
      <c r="BI43" s="103" t="n">
        <f aca="false">IF(BA43=0,0,IF(AZ43=$AZ$6,BG43,0))</f>
        <v>0</v>
      </c>
      <c r="BJ43" s="103" t="n">
        <f aca="false">IF(BI43=0,0,BH43)</f>
        <v>0</v>
      </c>
      <c r="BK43" s="80"/>
    </row>
    <row r="44" customFormat="false" ht="15" hidden="false" customHeight="true" outlineLevel="0" collapsed="false">
      <c r="B44" s="106" t="n">
        <f aca="false">+Regnskab!B44</f>
        <v>38</v>
      </c>
      <c r="C44" s="106"/>
      <c r="D44" s="107" t="n">
        <f aca="false">+Regnskab!D44</f>
        <v>36254</v>
      </c>
      <c r="E44" s="107"/>
      <c r="F44" s="96" t="n">
        <f aca="false">+Regnskab!F44</f>
        <v>176628</v>
      </c>
      <c r="G44" s="96"/>
      <c r="H44" s="95" t="n">
        <f aca="false">+Regnskab!I44</f>
        <v>3</v>
      </c>
      <c r="I44" s="95"/>
      <c r="J44" s="108" t="str">
        <f aca="false">+Regnskab!K44</f>
        <v>Benzin</v>
      </c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98" t="n">
        <f aca="false">+Regnskab!W44</f>
        <v>42.74</v>
      </c>
      <c r="Y44" s="98"/>
      <c r="Z44" s="98"/>
      <c r="AA44" s="99" t="n">
        <f aca="false">+Regnskab!Z44</f>
        <v>325.2514</v>
      </c>
      <c r="AB44" s="99"/>
      <c r="AC44" s="99"/>
      <c r="AD44" s="99"/>
      <c r="AE44" s="100"/>
      <c r="AF44" s="86" t="n">
        <f aca="false">IF($H44=1,$AA44,0)</f>
        <v>0</v>
      </c>
      <c r="AG44" s="86" t="n">
        <f aca="false">IF($H44=2,$AA44,0)</f>
        <v>0</v>
      </c>
      <c r="AH44" s="86" t="n">
        <f aca="false">IF($H44=3,$AA44,0)</f>
        <v>325.2514</v>
      </c>
      <c r="AI44" s="86" t="n">
        <f aca="false">IF($H44=4,$AA44,0)</f>
        <v>0</v>
      </c>
      <c r="AJ44" s="86" t="n">
        <f aca="false">IF($H44=5,$AA44,0)</f>
        <v>0</v>
      </c>
      <c r="AK44" s="86" t="n">
        <f aca="false">IF($H44=6,$AA44,0)</f>
        <v>0</v>
      </c>
      <c r="AL44" s="86" t="n">
        <f aca="false">IF($H44=7,$AA44,0)</f>
        <v>0</v>
      </c>
      <c r="AM44" s="86" t="n">
        <f aca="false">IF($H44=8,$AA44,0)</f>
        <v>0</v>
      </c>
      <c r="AN44" s="86" t="n">
        <f aca="false">IF($H44=9,$AA44,0)</f>
        <v>0</v>
      </c>
      <c r="AO44" s="86" t="n">
        <f aca="false">IF($H44=10,$AA44,0)</f>
        <v>0</v>
      </c>
      <c r="AP44" s="86" t="n">
        <f aca="false">IF($H44=1,$X44,0)</f>
        <v>0</v>
      </c>
      <c r="AQ44" s="86" t="n">
        <f aca="false">IF($H44=2,$X44,0)</f>
        <v>0</v>
      </c>
      <c r="AR44" s="86" t="n">
        <f aca="false">IF($H44=3,$X44,0)</f>
        <v>42.74</v>
      </c>
      <c r="AS44" s="86" t="n">
        <f aca="false">IF($H44=4,$X44,0)</f>
        <v>0</v>
      </c>
      <c r="AT44" s="86" t="n">
        <f aca="false">IF($H44=5,$X44,0)</f>
        <v>0</v>
      </c>
      <c r="AU44" s="86" t="n">
        <f aca="false">IF($H44=6,$X44,0)</f>
        <v>0</v>
      </c>
      <c r="AV44" s="86" t="n">
        <f aca="false">IF($H44=7,$X44,0)</f>
        <v>0</v>
      </c>
      <c r="AW44" s="86" t="n">
        <f aca="false">IF($H44=8,$X44,0)</f>
        <v>0</v>
      </c>
      <c r="AX44" s="86" t="n">
        <f aca="false">IF($H44=9,$X44,0)</f>
        <v>0</v>
      </c>
      <c r="AY44" s="86" t="n">
        <f aca="false">IF($H44=10,$X44,0)</f>
        <v>0</v>
      </c>
      <c r="AZ44" s="103" t="n">
        <f aca="false">IF(H44=3,AZ43+1,AZ43)</f>
        <v>38</v>
      </c>
      <c r="BA44" s="103" t="n">
        <f aca="false">IF(H44=3,$AI$4,0)</f>
        <v>217655</v>
      </c>
      <c r="BB44" s="103" t="n">
        <f aca="false">IF(BA44&gt;0,X44,0)</f>
        <v>42.74</v>
      </c>
      <c r="BC44" s="103" t="n">
        <f aca="false">IF(BA44&gt;0,BA44-$AF$4,0)</f>
        <v>55655</v>
      </c>
      <c r="BD44" s="103" t="n">
        <f aca="false">IF(BA44&gt;0,BA44-Status!$K$9,0)</f>
        <v>55655</v>
      </c>
      <c r="BE44" s="103" t="n">
        <f aca="false">IF(BA44&gt;0,$AR$5-BB44,0)</f>
        <v>5094.24</v>
      </c>
      <c r="BF44" s="103" t="n">
        <f aca="false">IF(BA44&gt;0,Regnskab!$W$6+BE44,0)</f>
        <v>5094.24</v>
      </c>
      <c r="BG44" s="103" t="n">
        <f aca="false">IF(BE44&gt;0,BC44/BE44,0)</f>
        <v>10.9250840164578</v>
      </c>
      <c r="BH44" s="103" t="n">
        <f aca="false">IF(BF44&gt;0,BD44/BF44,0)</f>
        <v>10.9250840164578</v>
      </c>
      <c r="BI44" s="103" t="n">
        <f aca="false">IF(BA44=0,0,IF(AZ44=$AZ$6,BG44,0))</f>
        <v>0</v>
      </c>
      <c r="BJ44" s="103" t="n">
        <f aca="false">IF(BI44=0,0,BH44)</f>
        <v>0</v>
      </c>
      <c r="BK44" s="80"/>
    </row>
    <row r="45" customFormat="false" ht="15" hidden="false" customHeight="true" outlineLevel="0" collapsed="false">
      <c r="B45" s="106" t="n">
        <f aca="false">+Regnskab!B45</f>
        <v>39</v>
      </c>
      <c r="C45" s="106"/>
      <c r="D45" s="107" t="n">
        <f aca="false">+Regnskab!D45</f>
        <v>36255</v>
      </c>
      <c r="E45" s="107"/>
      <c r="F45" s="96" t="n">
        <f aca="false">+Regnskab!F45</f>
        <v>177029</v>
      </c>
      <c r="G45" s="96"/>
      <c r="H45" s="95" t="n">
        <f aca="false">+Regnskab!I45</f>
        <v>3</v>
      </c>
      <c r="I45" s="95"/>
      <c r="J45" s="108" t="str">
        <f aca="false">+Regnskab!K45</f>
        <v>Benzin</v>
      </c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98" t="n">
        <f aca="false">+Regnskab!W45</f>
        <v>41.74</v>
      </c>
      <c r="Y45" s="98"/>
      <c r="Z45" s="98"/>
      <c r="AA45" s="99" t="n">
        <f aca="false">+Regnskab!Z45</f>
        <v>333.5026</v>
      </c>
      <c r="AB45" s="99"/>
      <c r="AC45" s="99"/>
      <c r="AD45" s="99"/>
      <c r="AE45" s="100"/>
      <c r="AF45" s="86" t="n">
        <f aca="false">IF($H45=1,$AA45,0)</f>
        <v>0</v>
      </c>
      <c r="AG45" s="86" t="n">
        <f aca="false">IF($H45=2,$AA45,0)</f>
        <v>0</v>
      </c>
      <c r="AH45" s="86" t="n">
        <f aca="false">IF($H45=3,$AA45,0)</f>
        <v>333.5026</v>
      </c>
      <c r="AI45" s="86" t="n">
        <f aca="false">IF($H45=4,$AA45,0)</f>
        <v>0</v>
      </c>
      <c r="AJ45" s="86" t="n">
        <f aca="false">IF($H45=5,$AA45,0)</f>
        <v>0</v>
      </c>
      <c r="AK45" s="86" t="n">
        <f aca="false">IF($H45=6,$AA45,0)</f>
        <v>0</v>
      </c>
      <c r="AL45" s="86" t="n">
        <f aca="false">IF($H45=7,$AA45,0)</f>
        <v>0</v>
      </c>
      <c r="AM45" s="86" t="n">
        <f aca="false">IF($H45=8,$AA45,0)</f>
        <v>0</v>
      </c>
      <c r="AN45" s="86" t="n">
        <f aca="false">IF($H45=9,$AA45,0)</f>
        <v>0</v>
      </c>
      <c r="AO45" s="86" t="n">
        <f aca="false">IF($H45=10,$AA45,0)</f>
        <v>0</v>
      </c>
      <c r="AP45" s="86" t="n">
        <f aca="false">IF($H45=1,$X45,0)</f>
        <v>0</v>
      </c>
      <c r="AQ45" s="86" t="n">
        <f aca="false">IF($H45=2,$X45,0)</f>
        <v>0</v>
      </c>
      <c r="AR45" s="86" t="n">
        <f aca="false">IF($H45=3,$X45,0)</f>
        <v>41.74</v>
      </c>
      <c r="AS45" s="86" t="n">
        <f aca="false">IF($H45=4,$X45,0)</f>
        <v>0</v>
      </c>
      <c r="AT45" s="86" t="n">
        <f aca="false">IF($H45=5,$X45,0)</f>
        <v>0</v>
      </c>
      <c r="AU45" s="86" t="n">
        <f aca="false">IF($H45=6,$X45,0)</f>
        <v>0</v>
      </c>
      <c r="AV45" s="86" t="n">
        <f aca="false">IF($H45=7,$X45,0)</f>
        <v>0</v>
      </c>
      <c r="AW45" s="86" t="n">
        <f aca="false">IF($H45=8,$X45,0)</f>
        <v>0</v>
      </c>
      <c r="AX45" s="86" t="n">
        <f aca="false">IF($H45=9,$X45,0)</f>
        <v>0</v>
      </c>
      <c r="AY45" s="86" t="n">
        <f aca="false">IF($H45=10,$X45,0)</f>
        <v>0</v>
      </c>
      <c r="AZ45" s="103" t="n">
        <f aca="false">IF(H45=3,AZ44+1,AZ44)</f>
        <v>39</v>
      </c>
      <c r="BA45" s="103" t="n">
        <f aca="false">IF(H45=3,$AI$4,0)</f>
        <v>217655</v>
      </c>
      <c r="BB45" s="103" t="n">
        <f aca="false">IF(BA45&gt;0,X45,0)</f>
        <v>41.74</v>
      </c>
      <c r="BC45" s="103" t="n">
        <f aca="false">IF(BA45&gt;0,BA45-$AF$4,0)</f>
        <v>55655</v>
      </c>
      <c r="BD45" s="103" t="n">
        <f aca="false">IF(BA45&gt;0,BA45-Status!$K$9,0)</f>
        <v>55655</v>
      </c>
      <c r="BE45" s="103" t="n">
        <f aca="false">IF(BA45&gt;0,$AR$5-BB45,0)</f>
        <v>5095.24</v>
      </c>
      <c r="BF45" s="103" t="n">
        <f aca="false">IF(BA45&gt;0,Regnskab!$W$6+BE45,0)</f>
        <v>5095.24</v>
      </c>
      <c r="BG45" s="103" t="n">
        <f aca="false">IF(BE45&gt;0,BC45/BE45,0)</f>
        <v>10.9229398418917</v>
      </c>
      <c r="BH45" s="103" t="n">
        <f aca="false">IF(BF45&gt;0,BD45/BF45,0)</f>
        <v>10.9229398418917</v>
      </c>
      <c r="BI45" s="103" t="n">
        <f aca="false">IF(BA45=0,0,IF(AZ45=$AZ$6,BG45,0))</f>
        <v>0</v>
      </c>
      <c r="BJ45" s="103" t="n">
        <f aca="false">IF(BI45=0,0,BH45)</f>
        <v>0</v>
      </c>
      <c r="BK45" s="80"/>
    </row>
    <row r="46" customFormat="false" ht="15" hidden="false" customHeight="true" outlineLevel="0" collapsed="false">
      <c r="B46" s="106" t="n">
        <f aca="false">+Regnskab!B46</f>
        <v>40</v>
      </c>
      <c r="C46" s="106"/>
      <c r="D46" s="107" t="n">
        <f aca="false">+Regnskab!D46</f>
        <v>36256</v>
      </c>
      <c r="E46" s="107"/>
      <c r="F46" s="96" t="n">
        <f aca="false">+Regnskab!F46</f>
        <v>177432</v>
      </c>
      <c r="G46" s="96"/>
      <c r="H46" s="95" t="n">
        <f aca="false">+Regnskab!I46</f>
        <v>3</v>
      </c>
      <c r="I46" s="95"/>
      <c r="J46" s="108" t="str">
        <f aca="false">+Regnskab!K46</f>
        <v>Benzin</v>
      </c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98" t="n">
        <f aca="false">+Regnskab!W46</f>
        <v>39.42</v>
      </c>
      <c r="Y46" s="98"/>
      <c r="Z46" s="98"/>
      <c r="AA46" s="99" t="n">
        <f aca="false">+Regnskab!Z46</f>
        <v>321.273</v>
      </c>
      <c r="AB46" s="99"/>
      <c r="AC46" s="99"/>
      <c r="AD46" s="99"/>
      <c r="AE46" s="100"/>
      <c r="AF46" s="86" t="n">
        <f aca="false">IF($H46=1,$AA46,0)</f>
        <v>0</v>
      </c>
      <c r="AG46" s="86" t="n">
        <f aca="false">IF($H46=2,$AA46,0)</f>
        <v>0</v>
      </c>
      <c r="AH46" s="86" t="n">
        <f aca="false">IF($H46=3,$AA46,0)</f>
        <v>321.273</v>
      </c>
      <c r="AI46" s="86" t="n">
        <f aca="false">IF($H46=4,$AA46,0)</f>
        <v>0</v>
      </c>
      <c r="AJ46" s="86" t="n">
        <f aca="false">IF($H46=5,$AA46,0)</f>
        <v>0</v>
      </c>
      <c r="AK46" s="86" t="n">
        <f aca="false">IF($H46=6,$AA46,0)</f>
        <v>0</v>
      </c>
      <c r="AL46" s="86" t="n">
        <f aca="false">IF($H46=7,$AA46,0)</f>
        <v>0</v>
      </c>
      <c r="AM46" s="86" t="n">
        <f aca="false">IF($H46=8,$AA46,0)</f>
        <v>0</v>
      </c>
      <c r="AN46" s="86" t="n">
        <f aca="false">IF($H46=9,$AA46,0)</f>
        <v>0</v>
      </c>
      <c r="AO46" s="86" t="n">
        <f aca="false">IF($H46=10,$AA46,0)</f>
        <v>0</v>
      </c>
      <c r="AP46" s="86" t="n">
        <f aca="false">IF($H46=1,$X46,0)</f>
        <v>0</v>
      </c>
      <c r="AQ46" s="86" t="n">
        <f aca="false">IF($H46=2,$X46,0)</f>
        <v>0</v>
      </c>
      <c r="AR46" s="86" t="n">
        <f aca="false">IF($H46=3,$X46,0)</f>
        <v>39.42</v>
      </c>
      <c r="AS46" s="86" t="n">
        <f aca="false">IF($H46=4,$X46,0)</f>
        <v>0</v>
      </c>
      <c r="AT46" s="86" t="n">
        <f aca="false">IF($H46=5,$X46,0)</f>
        <v>0</v>
      </c>
      <c r="AU46" s="86" t="n">
        <f aca="false">IF($H46=6,$X46,0)</f>
        <v>0</v>
      </c>
      <c r="AV46" s="86" t="n">
        <f aca="false">IF($H46=7,$X46,0)</f>
        <v>0</v>
      </c>
      <c r="AW46" s="86" t="n">
        <f aca="false">IF($H46=8,$X46,0)</f>
        <v>0</v>
      </c>
      <c r="AX46" s="86" t="n">
        <f aca="false">IF($H46=9,$X46,0)</f>
        <v>0</v>
      </c>
      <c r="AY46" s="86" t="n">
        <f aca="false">IF($H46=10,$X46,0)</f>
        <v>0</v>
      </c>
      <c r="AZ46" s="103" t="n">
        <f aca="false">IF(H46=3,AZ45+1,AZ45)</f>
        <v>40</v>
      </c>
      <c r="BA46" s="103" t="n">
        <f aca="false">IF(H46=3,$AI$4,0)</f>
        <v>217655</v>
      </c>
      <c r="BB46" s="103" t="n">
        <f aca="false">IF(BA46&gt;0,X46,0)</f>
        <v>39.42</v>
      </c>
      <c r="BC46" s="103" t="n">
        <f aca="false">IF(BA46&gt;0,BA46-$AF$4,0)</f>
        <v>55655</v>
      </c>
      <c r="BD46" s="103" t="n">
        <f aca="false">IF(BA46&gt;0,BA46-Status!$K$9,0)</f>
        <v>55655</v>
      </c>
      <c r="BE46" s="103" t="n">
        <f aca="false">IF(BA46&gt;0,$AR$5-BB46,0)</f>
        <v>5097.56</v>
      </c>
      <c r="BF46" s="103" t="n">
        <f aca="false">IF(BA46&gt;0,Regnskab!$W$6+BE46,0)</f>
        <v>5097.56</v>
      </c>
      <c r="BG46" s="103" t="n">
        <f aca="false">IF(BE46&gt;0,BC46/BE46,0)</f>
        <v>10.9179685967404</v>
      </c>
      <c r="BH46" s="103" t="n">
        <f aca="false">IF(BF46&gt;0,BD46/BF46,0)</f>
        <v>10.9179685967404</v>
      </c>
      <c r="BI46" s="103" t="n">
        <f aca="false">IF(BA46=0,0,IF(AZ46=$AZ$6,BG46,0))</f>
        <v>0</v>
      </c>
      <c r="BJ46" s="103" t="n">
        <f aca="false">IF(BI46=0,0,BH46)</f>
        <v>0</v>
      </c>
      <c r="BK46" s="80"/>
    </row>
    <row r="47" customFormat="false" ht="15" hidden="false" customHeight="true" outlineLevel="0" collapsed="false">
      <c r="B47" s="106" t="n">
        <f aca="false">+Regnskab!B47</f>
        <v>41</v>
      </c>
      <c r="C47" s="106"/>
      <c r="D47" s="107" t="n">
        <f aca="false">+Regnskab!D47</f>
        <v>36257</v>
      </c>
      <c r="E47" s="107"/>
      <c r="F47" s="96" t="n">
        <f aca="false">+Regnskab!F47</f>
        <v>177924</v>
      </c>
      <c r="G47" s="96"/>
      <c r="H47" s="95" t="n">
        <f aca="false">+Regnskab!I47</f>
        <v>3</v>
      </c>
      <c r="I47" s="95"/>
      <c r="J47" s="108" t="str">
        <f aca="false">+Regnskab!K47</f>
        <v>Benzin</v>
      </c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98" t="n">
        <f aca="false">+Regnskab!W47</f>
        <v>45.6</v>
      </c>
      <c r="Y47" s="98"/>
      <c r="Z47" s="98"/>
      <c r="AA47" s="99" t="n">
        <f aca="false">+Regnskab!Z47</f>
        <v>371.64</v>
      </c>
      <c r="AB47" s="99"/>
      <c r="AC47" s="99"/>
      <c r="AD47" s="99"/>
      <c r="AE47" s="100"/>
      <c r="AF47" s="86" t="n">
        <f aca="false">IF($H47=1,$AA47,0)</f>
        <v>0</v>
      </c>
      <c r="AG47" s="86" t="n">
        <f aca="false">IF($H47=2,$AA47,0)</f>
        <v>0</v>
      </c>
      <c r="AH47" s="86" t="n">
        <f aca="false">IF($H47=3,$AA47,0)</f>
        <v>371.64</v>
      </c>
      <c r="AI47" s="86" t="n">
        <f aca="false">IF($H47=4,$AA47,0)</f>
        <v>0</v>
      </c>
      <c r="AJ47" s="86" t="n">
        <f aca="false">IF($H47=5,$AA47,0)</f>
        <v>0</v>
      </c>
      <c r="AK47" s="86" t="n">
        <f aca="false">IF($H47=6,$AA47,0)</f>
        <v>0</v>
      </c>
      <c r="AL47" s="86" t="n">
        <f aca="false">IF($H47=7,$AA47,0)</f>
        <v>0</v>
      </c>
      <c r="AM47" s="86" t="n">
        <f aca="false">IF($H47=8,$AA47,0)</f>
        <v>0</v>
      </c>
      <c r="AN47" s="86" t="n">
        <f aca="false">IF($H47=9,$AA47,0)</f>
        <v>0</v>
      </c>
      <c r="AO47" s="86" t="n">
        <f aca="false">IF($H47=10,$AA47,0)</f>
        <v>0</v>
      </c>
      <c r="AP47" s="86" t="n">
        <f aca="false">IF($H47=1,$X47,0)</f>
        <v>0</v>
      </c>
      <c r="AQ47" s="86" t="n">
        <f aca="false">IF($H47=2,$X47,0)</f>
        <v>0</v>
      </c>
      <c r="AR47" s="86" t="n">
        <f aca="false">IF($H47=3,$X47,0)</f>
        <v>45.6</v>
      </c>
      <c r="AS47" s="86" t="n">
        <f aca="false">IF($H47=4,$X47,0)</f>
        <v>0</v>
      </c>
      <c r="AT47" s="86" t="n">
        <f aca="false">IF($H47=5,$X47,0)</f>
        <v>0</v>
      </c>
      <c r="AU47" s="86" t="n">
        <f aca="false">IF($H47=6,$X47,0)</f>
        <v>0</v>
      </c>
      <c r="AV47" s="86" t="n">
        <f aca="false">IF($H47=7,$X47,0)</f>
        <v>0</v>
      </c>
      <c r="AW47" s="86" t="n">
        <f aca="false">IF($H47=8,$X47,0)</f>
        <v>0</v>
      </c>
      <c r="AX47" s="86" t="n">
        <f aca="false">IF($H47=9,$X47,0)</f>
        <v>0</v>
      </c>
      <c r="AY47" s="86" t="n">
        <f aca="false">IF($H47=10,$X47,0)</f>
        <v>0</v>
      </c>
      <c r="AZ47" s="103" t="n">
        <f aca="false">IF(H47=3,AZ46+1,AZ46)</f>
        <v>41</v>
      </c>
      <c r="BA47" s="103" t="n">
        <f aca="false">IF(H47=3,$AI$4,0)</f>
        <v>217655</v>
      </c>
      <c r="BB47" s="103" t="n">
        <f aca="false">IF(BA47&gt;0,X47,0)</f>
        <v>45.6</v>
      </c>
      <c r="BC47" s="103" t="n">
        <f aca="false">IF(BA47&gt;0,BA47-$AF$4,0)</f>
        <v>55655</v>
      </c>
      <c r="BD47" s="103" t="n">
        <f aca="false">IF(BA47&gt;0,BA47-Status!$K$9,0)</f>
        <v>55655</v>
      </c>
      <c r="BE47" s="103" t="n">
        <f aca="false">IF(BA47&gt;0,$AR$5-BB47,0)</f>
        <v>5091.38</v>
      </c>
      <c r="BF47" s="103" t="n">
        <f aca="false">IF(BA47&gt;0,Regnskab!$W$6+BE47,0)</f>
        <v>5091.38</v>
      </c>
      <c r="BG47" s="103" t="n">
        <f aca="false">IF(BE47&gt;0,BC47/BE47,0)</f>
        <v>10.9312210049142</v>
      </c>
      <c r="BH47" s="103" t="n">
        <f aca="false">IF(BF47&gt;0,BD47/BF47,0)</f>
        <v>10.9312210049142</v>
      </c>
      <c r="BI47" s="103" t="n">
        <f aca="false">IF(BA47=0,0,IF(AZ47=$AZ$6,BG47,0))</f>
        <v>0</v>
      </c>
      <c r="BJ47" s="103" t="n">
        <f aca="false">IF(BI47=0,0,BH47)</f>
        <v>0</v>
      </c>
      <c r="BK47" s="80"/>
    </row>
    <row r="48" customFormat="false" ht="15" hidden="false" customHeight="true" outlineLevel="0" collapsed="false">
      <c r="B48" s="106" t="n">
        <f aca="false">+Regnskab!B48</f>
        <v>42</v>
      </c>
      <c r="C48" s="106"/>
      <c r="D48" s="107" t="n">
        <f aca="false">+Regnskab!D48</f>
        <v>36258</v>
      </c>
      <c r="E48" s="107"/>
      <c r="F48" s="96" t="n">
        <f aca="false">+Regnskab!F48</f>
        <v>178406</v>
      </c>
      <c r="G48" s="96"/>
      <c r="H48" s="95" t="n">
        <f aca="false">+Regnskab!I48</f>
        <v>3</v>
      </c>
      <c r="I48" s="95"/>
      <c r="J48" s="108" t="str">
        <f aca="false">+Regnskab!K48</f>
        <v>Benzin</v>
      </c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98" t="n">
        <f aca="false">+Regnskab!W48</f>
        <v>47.51</v>
      </c>
      <c r="Y48" s="98"/>
      <c r="Z48" s="98"/>
      <c r="AA48" s="99" t="n">
        <f aca="false">+Regnskab!Z48</f>
        <v>383.8808</v>
      </c>
      <c r="AB48" s="99"/>
      <c r="AC48" s="99"/>
      <c r="AD48" s="99"/>
      <c r="AE48" s="100"/>
      <c r="AF48" s="86" t="n">
        <f aca="false">IF($H48=1,$AA48,0)</f>
        <v>0</v>
      </c>
      <c r="AG48" s="86" t="n">
        <f aca="false">IF($H48=2,$AA48,0)</f>
        <v>0</v>
      </c>
      <c r="AH48" s="86" t="n">
        <f aca="false">IF($H48=3,$AA48,0)</f>
        <v>383.8808</v>
      </c>
      <c r="AI48" s="86" t="n">
        <f aca="false">IF($H48=4,$AA48,0)</f>
        <v>0</v>
      </c>
      <c r="AJ48" s="86" t="n">
        <f aca="false">IF($H48=5,$AA48,0)</f>
        <v>0</v>
      </c>
      <c r="AK48" s="86" t="n">
        <f aca="false">IF($H48=6,$AA48,0)</f>
        <v>0</v>
      </c>
      <c r="AL48" s="86" t="n">
        <f aca="false">IF($H48=7,$AA48,0)</f>
        <v>0</v>
      </c>
      <c r="AM48" s="86" t="n">
        <f aca="false">IF($H48=8,$AA48,0)</f>
        <v>0</v>
      </c>
      <c r="AN48" s="86" t="n">
        <f aca="false">IF($H48=9,$AA48,0)</f>
        <v>0</v>
      </c>
      <c r="AO48" s="86" t="n">
        <f aca="false">IF($H48=10,$AA48,0)</f>
        <v>0</v>
      </c>
      <c r="AP48" s="86" t="n">
        <f aca="false">IF($H48=1,$X48,0)</f>
        <v>0</v>
      </c>
      <c r="AQ48" s="86" t="n">
        <f aca="false">IF($H48=2,$X48,0)</f>
        <v>0</v>
      </c>
      <c r="AR48" s="86" t="n">
        <f aca="false">IF($H48=3,$X48,0)</f>
        <v>47.51</v>
      </c>
      <c r="AS48" s="86" t="n">
        <f aca="false">IF($H48=4,$X48,0)</f>
        <v>0</v>
      </c>
      <c r="AT48" s="86" t="n">
        <f aca="false">IF($H48=5,$X48,0)</f>
        <v>0</v>
      </c>
      <c r="AU48" s="86" t="n">
        <f aca="false">IF($H48=6,$X48,0)</f>
        <v>0</v>
      </c>
      <c r="AV48" s="86" t="n">
        <f aca="false">IF($H48=7,$X48,0)</f>
        <v>0</v>
      </c>
      <c r="AW48" s="86" t="n">
        <f aca="false">IF($H48=8,$X48,0)</f>
        <v>0</v>
      </c>
      <c r="AX48" s="86" t="n">
        <f aca="false">IF($H48=9,$X48,0)</f>
        <v>0</v>
      </c>
      <c r="AY48" s="86" t="n">
        <f aca="false">IF($H48=10,$X48,0)</f>
        <v>0</v>
      </c>
      <c r="AZ48" s="103" t="n">
        <f aca="false">IF(H48=3,AZ47+1,AZ47)</f>
        <v>42</v>
      </c>
      <c r="BA48" s="103" t="n">
        <f aca="false">IF(H48=3,$AI$4,0)</f>
        <v>217655</v>
      </c>
      <c r="BB48" s="103" t="n">
        <f aca="false">IF(BA48&gt;0,X48,0)</f>
        <v>47.51</v>
      </c>
      <c r="BC48" s="103" t="n">
        <f aca="false">IF(BA48&gt;0,BA48-$AF$4,0)</f>
        <v>55655</v>
      </c>
      <c r="BD48" s="103" t="n">
        <f aca="false">IF(BA48&gt;0,BA48-Status!$K$9,0)</f>
        <v>55655</v>
      </c>
      <c r="BE48" s="103" t="n">
        <f aca="false">IF(BA48&gt;0,$AR$5-BB48,0)</f>
        <v>5089.47</v>
      </c>
      <c r="BF48" s="103" t="n">
        <f aca="false">IF(BA48&gt;0,Regnskab!$W$6+BE48,0)</f>
        <v>5089.47</v>
      </c>
      <c r="BG48" s="103" t="n">
        <f aca="false">IF(BE48&gt;0,BC48/BE48,0)</f>
        <v>10.9353233244326</v>
      </c>
      <c r="BH48" s="103" t="n">
        <f aca="false">IF(BF48&gt;0,BD48/BF48,0)</f>
        <v>10.9353233244326</v>
      </c>
      <c r="BI48" s="103" t="n">
        <f aca="false">IF(BA48=0,0,IF(AZ48=$AZ$6,BG48,0))</f>
        <v>0</v>
      </c>
      <c r="BJ48" s="103" t="n">
        <f aca="false">IF(BI48=0,0,BH48)</f>
        <v>0</v>
      </c>
      <c r="BK48" s="80"/>
    </row>
    <row r="49" customFormat="false" ht="15" hidden="false" customHeight="true" outlineLevel="0" collapsed="false">
      <c r="B49" s="106" t="n">
        <f aca="false">+Regnskab!B49</f>
        <v>43</v>
      </c>
      <c r="C49" s="106"/>
      <c r="D49" s="107" t="n">
        <f aca="false">+Regnskab!D49</f>
        <v>36259</v>
      </c>
      <c r="E49" s="107"/>
      <c r="F49" s="96" t="n">
        <f aca="false">+Regnskab!F49</f>
        <v>178863</v>
      </c>
      <c r="G49" s="96"/>
      <c r="H49" s="95" t="n">
        <f aca="false">+Regnskab!I49</f>
        <v>3</v>
      </c>
      <c r="I49" s="95"/>
      <c r="J49" s="108" t="str">
        <f aca="false">+Regnskab!K49</f>
        <v>Benzin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98" t="n">
        <f aca="false">+Regnskab!W49</f>
        <v>44.19</v>
      </c>
      <c r="Y49" s="98"/>
      <c r="Z49" s="98"/>
      <c r="AA49" s="99" t="n">
        <f aca="false">+Regnskab!Z49</f>
        <v>357.0552</v>
      </c>
      <c r="AB49" s="99"/>
      <c r="AC49" s="99"/>
      <c r="AD49" s="99"/>
      <c r="AE49" s="100"/>
      <c r="AF49" s="86" t="n">
        <f aca="false">IF($H49=1,$AA49,0)</f>
        <v>0</v>
      </c>
      <c r="AG49" s="86" t="n">
        <f aca="false">IF($H49=2,$AA49,0)</f>
        <v>0</v>
      </c>
      <c r="AH49" s="86" t="n">
        <f aca="false">IF($H49=3,$AA49,0)</f>
        <v>357.0552</v>
      </c>
      <c r="AI49" s="86" t="n">
        <f aca="false">IF($H49=4,$AA49,0)</f>
        <v>0</v>
      </c>
      <c r="AJ49" s="86" t="n">
        <f aca="false">IF($H49=5,$AA49,0)</f>
        <v>0</v>
      </c>
      <c r="AK49" s="86" t="n">
        <f aca="false">IF($H49=6,$AA49,0)</f>
        <v>0</v>
      </c>
      <c r="AL49" s="86" t="n">
        <f aca="false">IF($H49=7,$AA49,0)</f>
        <v>0</v>
      </c>
      <c r="AM49" s="86" t="n">
        <f aca="false">IF($H49=8,$AA49,0)</f>
        <v>0</v>
      </c>
      <c r="AN49" s="86" t="n">
        <f aca="false">IF($H49=9,$AA49,0)</f>
        <v>0</v>
      </c>
      <c r="AO49" s="86" t="n">
        <f aca="false">IF($H49=10,$AA49,0)</f>
        <v>0</v>
      </c>
      <c r="AP49" s="86" t="n">
        <f aca="false">IF($H49=1,$X49,0)</f>
        <v>0</v>
      </c>
      <c r="AQ49" s="86" t="n">
        <f aca="false">IF($H49=2,$X49,0)</f>
        <v>0</v>
      </c>
      <c r="AR49" s="86" t="n">
        <f aca="false">IF($H49=3,$X49,0)</f>
        <v>44.19</v>
      </c>
      <c r="AS49" s="86" t="n">
        <f aca="false">IF($H49=4,$X49,0)</f>
        <v>0</v>
      </c>
      <c r="AT49" s="86" t="n">
        <f aca="false">IF($H49=5,$X49,0)</f>
        <v>0</v>
      </c>
      <c r="AU49" s="86" t="n">
        <f aca="false">IF($H49=6,$X49,0)</f>
        <v>0</v>
      </c>
      <c r="AV49" s="86" t="n">
        <f aca="false">IF($H49=7,$X49,0)</f>
        <v>0</v>
      </c>
      <c r="AW49" s="86" t="n">
        <f aca="false">IF($H49=8,$X49,0)</f>
        <v>0</v>
      </c>
      <c r="AX49" s="86" t="n">
        <f aca="false">IF($H49=9,$X49,0)</f>
        <v>0</v>
      </c>
      <c r="AY49" s="86" t="n">
        <f aca="false">IF($H49=10,$X49,0)</f>
        <v>0</v>
      </c>
      <c r="AZ49" s="103" t="n">
        <f aca="false">IF(H49=3,AZ48+1,AZ48)</f>
        <v>43</v>
      </c>
      <c r="BA49" s="103" t="n">
        <f aca="false">IF(H49=3,$AI$4,0)</f>
        <v>217655</v>
      </c>
      <c r="BB49" s="103" t="n">
        <f aca="false">IF(BA49&gt;0,X49,0)</f>
        <v>44.19</v>
      </c>
      <c r="BC49" s="103" t="n">
        <f aca="false">IF(BA49&gt;0,BA49-$AF$4,0)</f>
        <v>55655</v>
      </c>
      <c r="BD49" s="103" t="n">
        <f aca="false">IF(BA49&gt;0,BA49-Status!$K$9,0)</f>
        <v>55655</v>
      </c>
      <c r="BE49" s="103" t="n">
        <f aca="false">IF(BA49&gt;0,$AR$5-BB49,0)</f>
        <v>5092.79</v>
      </c>
      <c r="BF49" s="103" t="n">
        <f aca="false">IF(BA49&gt;0,Regnskab!$W$6+BE49,0)</f>
        <v>5092.79</v>
      </c>
      <c r="BG49" s="103" t="n">
        <f aca="false">IF(BE49&gt;0,BC49/BE49,0)</f>
        <v>10.9281945652579</v>
      </c>
      <c r="BH49" s="103" t="n">
        <f aca="false">IF(BF49&gt;0,BD49/BF49,0)</f>
        <v>10.9281945652579</v>
      </c>
      <c r="BI49" s="103" t="n">
        <f aca="false">IF(BA49=0,0,IF(AZ49=$AZ$6,BG49,0))</f>
        <v>0</v>
      </c>
      <c r="BJ49" s="103" t="n">
        <f aca="false">IF(BI49=0,0,BH49)</f>
        <v>0</v>
      </c>
      <c r="BK49" s="80"/>
    </row>
    <row r="50" customFormat="false" ht="15" hidden="false" customHeight="true" outlineLevel="0" collapsed="false">
      <c r="B50" s="106" t="n">
        <f aca="false">+Regnskab!B50</f>
        <v>44</v>
      </c>
      <c r="C50" s="106"/>
      <c r="D50" s="107" t="n">
        <f aca="false">+Regnskab!D50</f>
        <v>36260</v>
      </c>
      <c r="E50" s="107"/>
      <c r="F50" s="96" t="n">
        <f aca="false">+Regnskab!F50</f>
        <v>179308</v>
      </c>
      <c r="G50" s="96"/>
      <c r="H50" s="95" t="n">
        <f aca="false">+Regnskab!I50</f>
        <v>3</v>
      </c>
      <c r="I50" s="95"/>
      <c r="J50" s="108" t="str">
        <f aca="false">+Regnskab!K50</f>
        <v>Benzin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98" t="n">
        <f aca="false">+Regnskab!W50</f>
        <v>45.35</v>
      </c>
      <c r="Y50" s="98"/>
      <c r="Z50" s="98"/>
      <c r="AA50" s="99" t="n">
        <f aca="false">+Regnskab!Z50</f>
        <v>355.0905</v>
      </c>
      <c r="AB50" s="99"/>
      <c r="AC50" s="99"/>
      <c r="AD50" s="99"/>
      <c r="AE50" s="100"/>
      <c r="AF50" s="86" t="n">
        <f aca="false">IF($H50=1,$AA50,0)</f>
        <v>0</v>
      </c>
      <c r="AG50" s="86" t="n">
        <f aca="false">IF($H50=2,$AA50,0)</f>
        <v>0</v>
      </c>
      <c r="AH50" s="86" t="n">
        <f aca="false">IF($H50=3,$AA50,0)</f>
        <v>355.0905</v>
      </c>
      <c r="AI50" s="86" t="n">
        <f aca="false">IF($H50=4,$AA50,0)</f>
        <v>0</v>
      </c>
      <c r="AJ50" s="86" t="n">
        <f aca="false">IF($H50=5,$AA50,0)</f>
        <v>0</v>
      </c>
      <c r="AK50" s="86" t="n">
        <f aca="false">IF($H50=6,$AA50,0)</f>
        <v>0</v>
      </c>
      <c r="AL50" s="86" t="n">
        <f aca="false">IF($H50=7,$AA50,0)</f>
        <v>0</v>
      </c>
      <c r="AM50" s="86" t="n">
        <f aca="false">IF($H50=8,$AA50,0)</f>
        <v>0</v>
      </c>
      <c r="AN50" s="86" t="n">
        <f aca="false">IF($H50=9,$AA50,0)</f>
        <v>0</v>
      </c>
      <c r="AO50" s="86" t="n">
        <f aca="false">IF($H50=10,$AA50,0)</f>
        <v>0</v>
      </c>
      <c r="AP50" s="86" t="n">
        <f aca="false">IF($H50=1,$X50,0)</f>
        <v>0</v>
      </c>
      <c r="AQ50" s="86" t="n">
        <f aca="false">IF($H50=2,$X50,0)</f>
        <v>0</v>
      </c>
      <c r="AR50" s="86" t="n">
        <f aca="false">IF($H50=3,$X50,0)</f>
        <v>45.35</v>
      </c>
      <c r="AS50" s="86" t="n">
        <f aca="false">IF($H50=4,$X50,0)</f>
        <v>0</v>
      </c>
      <c r="AT50" s="86" t="n">
        <f aca="false">IF($H50=5,$X50,0)</f>
        <v>0</v>
      </c>
      <c r="AU50" s="86" t="n">
        <f aca="false">IF($H50=6,$X50,0)</f>
        <v>0</v>
      </c>
      <c r="AV50" s="86" t="n">
        <f aca="false">IF($H50=7,$X50,0)</f>
        <v>0</v>
      </c>
      <c r="AW50" s="86" t="n">
        <f aca="false">IF($H50=8,$X50,0)</f>
        <v>0</v>
      </c>
      <c r="AX50" s="86" t="n">
        <f aca="false">IF($H50=9,$X50,0)</f>
        <v>0</v>
      </c>
      <c r="AY50" s="86" t="n">
        <f aca="false">IF($H50=10,$X50,0)</f>
        <v>0</v>
      </c>
      <c r="AZ50" s="103" t="n">
        <f aca="false">IF(H50=3,AZ49+1,AZ49)</f>
        <v>44</v>
      </c>
      <c r="BA50" s="103" t="n">
        <f aca="false">IF(H50=3,$AI$4,0)</f>
        <v>217655</v>
      </c>
      <c r="BB50" s="103" t="n">
        <f aca="false">IF(BA50&gt;0,X50,0)</f>
        <v>45.35</v>
      </c>
      <c r="BC50" s="103" t="n">
        <f aca="false">IF(BA50&gt;0,BA50-$AF$4,0)</f>
        <v>55655</v>
      </c>
      <c r="BD50" s="103" t="n">
        <f aca="false">IF(BA50&gt;0,BA50-Status!$K$9,0)</f>
        <v>55655</v>
      </c>
      <c r="BE50" s="103" t="n">
        <f aca="false">IF(BA50&gt;0,$AR$5-BB50,0)</f>
        <v>5091.63</v>
      </c>
      <c r="BF50" s="103" t="n">
        <f aca="false">IF(BA50&gt;0,Regnskab!$W$6+BE50,0)</f>
        <v>5091.63</v>
      </c>
      <c r="BG50" s="103" t="n">
        <f aca="false">IF(BE50&gt;0,BC50/BE50,0)</f>
        <v>10.9306842798868</v>
      </c>
      <c r="BH50" s="103" t="n">
        <f aca="false">IF(BF50&gt;0,BD50/BF50,0)</f>
        <v>10.9306842798868</v>
      </c>
      <c r="BI50" s="103" t="n">
        <f aca="false">IF(BA50=0,0,IF(AZ50=$AZ$6,BG50,0))</f>
        <v>0</v>
      </c>
      <c r="BJ50" s="103" t="n">
        <f aca="false">IF(BI50=0,0,BH50)</f>
        <v>0</v>
      </c>
      <c r="BK50" s="80"/>
    </row>
    <row r="51" customFormat="false" ht="15" hidden="false" customHeight="true" outlineLevel="0" collapsed="false">
      <c r="B51" s="106" t="n">
        <f aca="false">+Regnskab!B51</f>
        <v>45</v>
      </c>
      <c r="C51" s="106"/>
      <c r="D51" s="107" t="n">
        <f aca="false">+Regnskab!D51</f>
        <v>36261</v>
      </c>
      <c r="E51" s="107"/>
      <c r="F51" s="96" t="n">
        <f aca="false">+Regnskab!F51</f>
        <v>179716</v>
      </c>
      <c r="G51" s="96"/>
      <c r="H51" s="95" t="n">
        <f aca="false">+Regnskab!I51</f>
        <v>3</v>
      </c>
      <c r="I51" s="95"/>
      <c r="J51" s="108" t="str">
        <f aca="false">+Regnskab!K51</f>
        <v>Benzin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98" t="n">
        <f aca="false">+Regnskab!W51</f>
        <v>38.68</v>
      </c>
      <c r="Y51" s="98"/>
      <c r="Z51" s="98"/>
      <c r="AA51" s="99" t="n">
        <f aca="false">+Regnskab!Z51</f>
        <v>305.9588</v>
      </c>
      <c r="AB51" s="99"/>
      <c r="AC51" s="99"/>
      <c r="AD51" s="99"/>
      <c r="AE51" s="100"/>
      <c r="AF51" s="86" t="n">
        <f aca="false">IF($H51=1,$AA51,0)</f>
        <v>0</v>
      </c>
      <c r="AG51" s="86" t="n">
        <f aca="false">IF($H51=2,$AA51,0)</f>
        <v>0</v>
      </c>
      <c r="AH51" s="86" t="n">
        <f aca="false">IF($H51=3,$AA51,0)</f>
        <v>305.9588</v>
      </c>
      <c r="AI51" s="86" t="n">
        <f aca="false">IF($H51=4,$AA51,0)</f>
        <v>0</v>
      </c>
      <c r="AJ51" s="86" t="n">
        <f aca="false">IF($H51=5,$AA51,0)</f>
        <v>0</v>
      </c>
      <c r="AK51" s="86" t="n">
        <f aca="false">IF($H51=6,$AA51,0)</f>
        <v>0</v>
      </c>
      <c r="AL51" s="86" t="n">
        <f aca="false">IF($H51=7,$AA51,0)</f>
        <v>0</v>
      </c>
      <c r="AM51" s="86" t="n">
        <f aca="false">IF($H51=8,$AA51,0)</f>
        <v>0</v>
      </c>
      <c r="AN51" s="86" t="n">
        <f aca="false">IF($H51=9,$AA51,0)</f>
        <v>0</v>
      </c>
      <c r="AO51" s="86" t="n">
        <f aca="false">IF($H51=10,$AA51,0)</f>
        <v>0</v>
      </c>
      <c r="AP51" s="86" t="n">
        <f aca="false">IF($H51=1,$X51,0)</f>
        <v>0</v>
      </c>
      <c r="AQ51" s="86" t="n">
        <f aca="false">IF($H51=2,$X51,0)</f>
        <v>0</v>
      </c>
      <c r="AR51" s="86" t="n">
        <f aca="false">IF($H51=3,$X51,0)</f>
        <v>38.68</v>
      </c>
      <c r="AS51" s="86" t="n">
        <f aca="false">IF($H51=4,$X51,0)</f>
        <v>0</v>
      </c>
      <c r="AT51" s="86" t="n">
        <f aca="false">IF($H51=5,$X51,0)</f>
        <v>0</v>
      </c>
      <c r="AU51" s="86" t="n">
        <f aca="false">IF($H51=6,$X51,0)</f>
        <v>0</v>
      </c>
      <c r="AV51" s="86" t="n">
        <f aca="false">IF($H51=7,$X51,0)</f>
        <v>0</v>
      </c>
      <c r="AW51" s="86" t="n">
        <f aca="false">IF($H51=8,$X51,0)</f>
        <v>0</v>
      </c>
      <c r="AX51" s="86" t="n">
        <f aca="false">IF($H51=9,$X51,0)</f>
        <v>0</v>
      </c>
      <c r="AY51" s="86" t="n">
        <f aca="false">IF($H51=10,$X51,0)</f>
        <v>0</v>
      </c>
      <c r="AZ51" s="103" t="n">
        <f aca="false">IF(H51=3,AZ50+1,AZ50)</f>
        <v>45</v>
      </c>
      <c r="BA51" s="103" t="n">
        <f aca="false">IF(H51=3,$AI$4,0)</f>
        <v>217655</v>
      </c>
      <c r="BB51" s="103" t="n">
        <f aca="false">IF(BA51&gt;0,X51,0)</f>
        <v>38.68</v>
      </c>
      <c r="BC51" s="103" t="n">
        <f aca="false">IF(BA51&gt;0,BA51-$AF$4,0)</f>
        <v>55655</v>
      </c>
      <c r="BD51" s="103" t="n">
        <f aca="false">IF(BA51&gt;0,BA51-Status!$K$9,0)</f>
        <v>55655</v>
      </c>
      <c r="BE51" s="103" t="n">
        <f aca="false">IF(BA51&gt;0,$AR$5-BB51,0)</f>
        <v>5098.3</v>
      </c>
      <c r="BF51" s="103" t="n">
        <f aca="false">IF(BA51&gt;0,Regnskab!$W$6+BE51,0)</f>
        <v>5098.3</v>
      </c>
      <c r="BG51" s="103" t="n">
        <f aca="false">IF(BE51&gt;0,BC51/BE51,0)</f>
        <v>10.9163838926701</v>
      </c>
      <c r="BH51" s="103" t="n">
        <f aca="false">IF(BF51&gt;0,BD51/BF51,0)</f>
        <v>10.9163838926701</v>
      </c>
      <c r="BI51" s="103" t="n">
        <f aca="false">IF(BA51=0,0,IF(AZ51=$AZ$6,BG51,0))</f>
        <v>0</v>
      </c>
      <c r="BJ51" s="103" t="n">
        <f aca="false">IF(BI51=0,0,BH51)</f>
        <v>0</v>
      </c>
      <c r="BK51" s="80"/>
    </row>
    <row r="52" customFormat="false" ht="15" hidden="false" customHeight="true" outlineLevel="0" collapsed="false">
      <c r="B52" s="106" t="n">
        <f aca="false">+Regnskab!B52</f>
        <v>46</v>
      </c>
      <c r="C52" s="106"/>
      <c r="D52" s="107" t="n">
        <f aca="false">+Regnskab!D52</f>
        <v>36262</v>
      </c>
      <c r="E52" s="107"/>
      <c r="F52" s="96" t="n">
        <f aca="false">+Regnskab!F52</f>
        <v>180151</v>
      </c>
      <c r="G52" s="96"/>
      <c r="H52" s="95" t="n">
        <f aca="false">+Regnskab!I52</f>
        <v>3</v>
      </c>
      <c r="I52" s="95"/>
      <c r="J52" s="108" t="str">
        <f aca="false">+Regnskab!K52</f>
        <v>Benzin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98" t="n">
        <f aca="false">+Regnskab!W52</f>
        <v>38.61</v>
      </c>
      <c r="Y52" s="98"/>
      <c r="Z52" s="98"/>
      <c r="AA52" s="99" t="n">
        <f aca="false">+Regnskab!Z52</f>
        <v>301.5441</v>
      </c>
      <c r="AB52" s="99"/>
      <c r="AC52" s="99"/>
      <c r="AD52" s="99"/>
      <c r="AE52" s="100"/>
      <c r="AF52" s="86" t="n">
        <f aca="false">IF($H52=1,$AA52,0)</f>
        <v>0</v>
      </c>
      <c r="AG52" s="86" t="n">
        <f aca="false">IF($H52=2,$AA52,0)</f>
        <v>0</v>
      </c>
      <c r="AH52" s="86" t="n">
        <f aca="false">IF($H52=3,$AA52,0)</f>
        <v>301.5441</v>
      </c>
      <c r="AI52" s="86" t="n">
        <f aca="false">IF($H52=4,$AA52,0)</f>
        <v>0</v>
      </c>
      <c r="AJ52" s="86" t="n">
        <f aca="false">IF($H52=5,$AA52,0)</f>
        <v>0</v>
      </c>
      <c r="AK52" s="86" t="n">
        <f aca="false">IF($H52=6,$AA52,0)</f>
        <v>0</v>
      </c>
      <c r="AL52" s="86" t="n">
        <f aca="false">IF($H52=7,$AA52,0)</f>
        <v>0</v>
      </c>
      <c r="AM52" s="86" t="n">
        <f aca="false">IF($H52=8,$AA52,0)</f>
        <v>0</v>
      </c>
      <c r="AN52" s="86" t="n">
        <f aca="false">IF($H52=9,$AA52,0)</f>
        <v>0</v>
      </c>
      <c r="AO52" s="86" t="n">
        <f aca="false">IF($H52=10,$AA52,0)</f>
        <v>0</v>
      </c>
      <c r="AP52" s="86" t="n">
        <f aca="false">IF($H52=1,$X52,0)</f>
        <v>0</v>
      </c>
      <c r="AQ52" s="86" t="n">
        <f aca="false">IF($H52=2,$X52,0)</f>
        <v>0</v>
      </c>
      <c r="AR52" s="86" t="n">
        <f aca="false">IF($H52=3,$X52,0)</f>
        <v>38.61</v>
      </c>
      <c r="AS52" s="86" t="n">
        <f aca="false">IF($H52=4,$X52,0)</f>
        <v>0</v>
      </c>
      <c r="AT52" s="86" t="n">
        <f aca="false">IF($H52=5,$X52,0)</f>
        <v>0</v>
      </c>
      <c r="AU52" s="86" t="n">
        <f aca="false">IF($H52=6,$X52,0)</f>
        <v>0</v>
      </c>
      <c r="AV52" s="86" t="n">
        <f aca="false">IF($H52=7,$X52,0)</f>
        <v>0</v>
      </c>
      <c r="AW52" s="86" t="n">
        <f aca="false">IF($H52=8,$X52,0)</f>
        <v>0</v>
      </c>
      <c r="AX52" s="86" t="n">
        <f aca="false">IF($H52=9,$X52,0)</f>
        <v>0</v>
      </c>
      <c r="AY52" s="86" t="n">
        <f aca="false">IF($H52=10,$X52,0)</f>
        <v>0</v>
      </c>
      <c r="AZ52" s="103" t="n">
        <f aca="false">IF(H52=3,AZ51+1,AZ51)</f>
        <v>46</v>
      </c>
      <c r="BA52" s="103" t="n">
        <f aca="false">IF(H52=3,$AI$4,0)</f>
        <v>217655</v>
      </c>
      <c r="BB52" s="103" t="n">
        <f aca="false">IF(BA52&gt;0,X52,0)</f>
        <v>38.61</v>
      </c>
      <c r="BC52" s="103" t="n">
        <f aca="false">IF(BA52&gt;0,BA52-$AF$4,0)</f>
        <v>55655</v>
      </c>
      <c r="BD52" s="103" t="n">
        <f aca="false">IF(BA52&gt;0,BA52-Status!$K$9,0)</f>
        <v>55655</v>
      </c>
      <c r="BE52" s="103" t="n">
        <f aca="false">IF(BA52&gt;0,$AR$5-BB52,0)</f>
        <v>5098.37</v>
      </c>
      <c r="BF52" s="103" t="n">
        <f aca="false">IF(BA52&gt;0,Regnskab!$W$6+BE52,0)</f>
        <v>5098.37</v>
      </c>
      <c r="BG52" s="103" t="n">
        <f aca="false">IF(BE52&gt;0,BC52/BE52,0)</f>
        <v>10.916234012047</v>
      </c>
      <c r="BH52" s="103" t="n">
        <f aca="false">IF(BF52&gt;0,BD52/BF52,0)</f>
        <v>10.916234012047</v>
      </c>
      <c r="BI52" s="103" t="n">
        <f aca="false">IF(BA52=0,0,IF(AZ52=$AZ$6,BG52,0))</f>
        <v>0</v>
      </c>
      <c r="BJ52" s="103" t="n">
        <f aca="false">IF(BI52=0,0,BH52)</f>
        <v>0</v>
      </c>
      <c r="BK52" s="80"/>
    </row>
    <row r="53" customFormat="false" ht="15" hidden="false" customHeight="true" outlineLevel="0" collapsed="false">
      <c r="B53" s="106" t="n">
        <f aca="false">+Regnskab!B53</f>
        <v>47</v>
      </c>
      <c r="C53" s="106"/>
      <c r="D53" s="107" t="n">
        <f aca="false">+Regnskab!D53</f>
        <v>36263</v>
      </c>
      <c r="E53" s="107"/>
      <c r="F53" s="96" t="n">
        <f aca="false">+Regnskab!F53</f>
        <v>180602</v>
      </c>
      <c r="G53" s="96"/>
      <c r="H53" s="95" t="n">
        <f aca="false">+Regnskab!I53</f>
        <v>3</v>
      </c>
      <c r="I53" s="95"/>
      <c r="J53" s="108" t="str">
        <f aca="false">+Regnskab!K53</f>
        <v>Benzin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98" t="n">
        <f aca="false">+Regnskab!W53</f>
        <v>41.21</v>
      </c>
      <c r="Y53" s="98"/>
      <c r="Z53" s="98"/>
      <c r="AA53" s="99" t="n">
        <f aca="false">+Regnskab!Z53</f>
        <v>347.4003</v>
      </c>
      <c r="AB53" s="99"/>
      <c r="AC53" s="99"/>
      <c r="AD53" s="99"/>
      <c r="AE53" s="100"/>
      <c r="AF53" s="86" t="n">
        <f aca="false">IF($H53=1,$AA53,0)</f>
        <v>0</v>
      </c>
      <c r="AG53" s="86" t="n">
        <f aca="false">IF($H53=2,$AA53,0)</f>
        <v>0</v>
      </c>
      <c r="AH53" s="86" t="n">
        <f aca="false">IF($H53=3,$AA53,0)</f>
        <v>347.4003</v>
      </c>
      <c r="AI53" s="86" t="n">
        <f aca="false">IF($H53=4,$AA53,0)</f>
        <v>0</v>
      </c>
      <c r="AJ53" s="86" t="n">
        <f aca="false">IF($H53=5,$AA53,0)</f>
        <v>0</v>
      </c>
      <c r="AK53" s="86" t="n">
        <f aca="false">IF($H53=6,$AA53,0)</f>
        <v>0</v>
      </c>
      <c r="AL53" s="86" t="n">
        <f aca="false">IF($H53=7,$AA53,0)</f>
        <v>0</v>
      </c>
      <c r="AM53" s="86" t="n">
        <f aca="false">IF($H53=8,$AA53,0)</f>
        <v>0</v>
      </c>
      <c r="AN53" s="86" t="n">
        <f aca="false">IF($H53=9,$AA53,0)</f>
        <v>0</v>
      </c>
      <c r="AO53" s="86" t="n">
        <f aca="false">IF($H53=10,$AA53,0)</f>
        <v>0</v>
      </c>
      <c r="AP53" s="86" t="n">
        <f aca="false">IF($H53=1,$X53,0)</f>
        <v>0</v>
      </c>
      <c r="AQ53" s="86" t="n">
        <f aca="false">IF($H53=2,$X53,0)</f>
        <v>0</v>
      </c>
      <c r="AR53" s="86" t="n">
        <f aca="false">IF($H53=3,$X53,0)</f>
        <v>41.21</v>
      </c>
      <c r="AS53" s="86" t="n">
        <f aca="false">IF($H53=4,$X53,0)</f>
        <v>0</v>
      </c>
      <c r="AT53" s="86" t="n">
        <f aca="false">IF($H53=5,$X53,0)</f>
        <v>0</v>
      </c>
      <c r="AU53" s="86" t="n">
        <f aca="false">IF($H53=6,$X53,0)</f>
        <v>0</v>
      </c>
      <c r="AV53" s="86" t="n">
        <f aca="false">IF($H53=7,$X53,0)</f>
        <v>0</v>
      </c>
      <c r="AW53" s="86" t="n">
        <f aca="false">IF($H53=8,$X53,0)</f>
        <v>0</v>
      </c>
      <c r="AX53" s="86" t="n">
        <f aca="false">IF($H53=9,$X53,0)</f>
        <v>0</v>
      </c>
      <c r="AY53" s="86" t="n">
        <f aca="false">IF($H53=10,$X53,0)</f>
        <v>0</v>
      </c>
      <c r="AZ53" s="103" t="n">
        <f aca="false">IF(H53=3,AZ52+1,AZ52)</f>
        <v>47</v>
      </c>
      <c r="BA53" s="103" t="n">
        <f aca="false">IF(H53=3,$AI$4,0)</f>
        <v>217655</v>
      </c>
      <c r="BB53" s="103" t="n">
        <f aca="false">IF(BA53&gt;0,X53,0)</f>
        <v>41.21</v>
      </c>
      <c r="BC53" s="103" t="n">
        <f aca="false">IF(BA53&gt;0,BA53-$AF$4,0)</f>
        <v>55655</v>
      </c>
      <c r="BD53" s="103" t="n">
        <f aca="false">IF(BA53&gt;0,BA53-Status!$K$9,0)</f>
        <v>55655</v>
      </c>
      <c r="BE53" s="103" t="n">
        <f aca="false">IF(BA53&gt;0,$AR$5-BB53,0)</f>
        <v>5095.77</v>
      </c>
      <c r="BF53" s="103" t="n">
        <f aca="false">IF(BA53&gt;0,Regnskab!$W$6+BE53,0)</f>
        <v>5095.77</v>
      </c>
      <c r="BG53" s="103" t="n">
        <f aca="false">IF(BE53&gt;0,BC53/BE53,0)</f>
        <v>10.9218037705783</v>
      </c>
      <c r="BH53" s="103" t="n">
        <f aca="false">IF(BF53&gt;0,BD53/BF53,0)</f>
        <v>10.9218037705783</v>
      </c>
      <c r="BI53" s="103" t="n">
        <f aca="false">IF(BA53=0,0,IF(AZ53=$AZ$6,BG53,0))</f>
        <v>0</v>
      </c>
      <c r="BJ53" s="103" t="n">
        <f aca="false">IF(BI53=0,0,BH53)</f>
        <v>0</v>
      </c>
      <c r="BK53" s="80"/>
    </row>
    <row r="54" customFormat="false" ht="15" hidden="false" customHeight="true" outlineLevel="0" collapsed="false">
      <c r="B54" s="106" t="n">
        <f aca="false">+Regnskab!B54</f>
        <v>48</v>
      </c>
      <c r="C54" s="106"/>
      <c r="D54" s="107" t="n">
        <f aca="false">+Regnskab!D54</f>
        <v>36264</v>
      </c>
      <c r="E54" s="107"/>
      <c r="F54" s="96" t="n">
        <f aca="false">+Regnskab!F54</f>
        <v>181057</v>
      </c>
      <c r="G54" s="96"/>
      <c r="H54" s="95" t="n">
        <f aca="false">+Regnskab!I54</f>
        <v>3</v>
      </c>
      <c r="I54" s="95"/>
      <c r="J54" s="108" t="str">
        <f aca="false">+Regnskab!K54</f>
        <v>Benzin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98" t="n">
        <f aca="false">+Regnskab!W54</f>
        <v>42.86</v>
      </c>
      <c r="Y54" s="98"/>
      <c r="Z54" s="98"/>
      <c r="AA54" s="99" t="n">
        <f aca="false">+Regnskab!Z54</f>
        <v>372.0248</v>
      </c>
      <c r="AB54" s="99"/>
      <c r="AC54" s="99"/>
      <c r="AD54" s="99"/>
      <c r="AE54" s="100"/>
      <c r="AF54" s="86" t="n">
        <f aca="false">IF($H54=1,$AA54,0)</f>
        <v>0</v>
      </c>
      <c r="AG54" s="86" t="n">
        <f aca="false">IF($H54=2,$AA54,0)</f>
        <v>0</v>
      </c>
      <c r="AH54" s="86" t="n">
        <f aca="false">IF($H54=3,$AA54,0)</f>
        <v>372.0248</v>
      </c>
      <c r="AI54" s="86" t="n">
        <f aca="false">IF($H54=4,$AA54,0)</f>
        <v>0</v>
      </c>
      <c r="AJ54" s="86" t="n">
        <f aca="false">IF($H54=5,$AA54,0)</f>
        <v>0</v>
      </c>
      <c r="AK54" s="86" t="n">
        <f aca="false">IF($H54=6,$AA54,0)</f>
        <v>0</v>
      </c>
      <c r="AL54" s="86" t="n">
        <f aca="false">IF($H54=7,$AA54,0)</f>
        <v>0</v>
      </c>
      <c r="AM54" s="86" t="n">
        <f aca="false">IF($H54=8,$AA54,0)</f>
        <v>0</v>
      </c>
      <c r="AN54" s="86" t="n">
        <f aca="false">IF($H54=9,$AA54,0)</f>
        <v>0</v>
      </c>
      <c r="AO54" s="86" t="n">
        <f aca="false">IF($H54=10,$AA54,0)</f>
        <v>0</v>
      </c>
      <c r="AP54" s="86" t="n">
        <f aca="false">IF($H54=1,$X54,0)</f>
        <v>0</v>
      </c>
      <c r="AQ54" s="86" t="n">
        <f aca="false">IF($H54=2,$X54,0)</f>
        <v>0</v>
      </c>
      <c r="AR54" s="86" t="n">
        <f aca="false">IF($H54=3,$X54,0)</f>
        <v>42.86</v>
      </c>
      <c r="AS54" s="86" t="n">
        <f aca="false">IF($H54=4,$X54,0)</f>
        <v>0</v>
      </c>
      <c r="AT54" s="86" t="n">
        <f aca="false">IF($H54=5,$X54,0)</f>
        <v>0</v>
      </c>
      <c r="AU54" s="86" t="n">
        <f aca="false">IF($H54=6,$X54,0)</f>
        <v>0</v>
      </c>
      <c r="AV54" s="86" t="n">
        <f aca="false">IF($H54=7,$X54,0)</f>
        <v>0</v>
      </c>
      <c r="AW54" s="86" t="n">
        <f aca="false">IF($H54=8,$X54,0)</f>
        <v>0</v>
      </c>
      <c r="AX54" s="86" t="n">
        <f aca="false">IF($H54=9,$X54,0)</f>
        <v>0</v>
      </c>
      <c r="AY54" s="86" t="n">
        <f aca="false">IF($H54=10,$X54,0)</f>
        <v>0</v>
      </c>
      <c r="AZ54" s="103" t="n">
        <f aca="false">IF(H54=3,AZ53+1,AZ53)</f>
        <v>48</v>
      </c>
      <c r="BA54" s="103" t="n">
        <f aca="false">IF(H54=3,$AI$4,0)</f>
        <v>217655</v>
      </c>
      <c r="BB54" s="103" t="n">
        <f aca="false">IF(BA54&gt;0,X54,0)</f>
        <v>42.86</v>
      </c>
      <c r="BC54" s="103" t="n">
        <f aca="false">IF(BA54&gt;0,BA54-$AF$4,0)</f>
        <v>55655</v>
      </c>
      <c r="BD54" s="103" t="n">
        <f aca="false">IF(BA54&gt;0,BA54-Status!$K$9,0)</f>
        <v>55655</v>
      </c>
      <c r="BE54" s="103" t="n">
        <f aca="false">IF(BA54&gt;0,$AR$5-BB54,0)</f>
        <v>5094.12</v>
      </c>
      <c r="BF54" s="103" t="n">
        <f aca="false">IF(BA54&gt;0,Regnskab!$W$6+BE54,0)</f>
        <v>5094.12</v>
      </c>
      <c r="BG54" s="103" t="n">
        <f aca="false">IF(BE54&gt;0,BC54/BE54,0)</f>
        <v>10.9253413739763</v>
      </c>
      <c r="BH54" s="103" t="n">
        <f aca="false">IF(BF54&gt;0,BD54/BF54,0)</f>
        <v>10.9253413739763</v>
      </c>
      <c r="BI54" s="103" t="n">
        <f aca="false">IF(BA54=0,0,IF(AZ54=$AZ$6,BG54,0))</f>
        <v>0</v>
      </c>
      <c r="BJ54" s="103" t="n">
        <f aca="false">IF(BI54=0,0,BH54)</f>
        <v>0</v>
      </c>
      <c r="BK54" s="80"/>
    </row>
    <row r="55" customFormat="false" ht="15" hidden="false" customHeight="true" outlineLevel="0" collapsed="false">
      <c r="B55" s="106" t="n">
        <f aca="false">+Regnskab!B55</f>
        <v>49</v>
      </c>
      <c r="C55" s="106"/>
      <c r="D55" s="107" t="n">
        <f aca="false">+Regnskab!D55</f>
        <v>36265</v>
      </c>
      <c r="E55" s="107"/>
      <c r="F55" s="96" t="n">
        <f aca="false">+Regnskab!F55</f>
        <v>181491</v>
      </c>
      <c r="G55" s="96"/>
      <c r="H55" s="95" t="n">
        <f aca="false">+Regnskab!I55</f>
        <v>3</v>
      </c>
      <c r="I55" s="95"/>
      <c r="J55" s="108" t="str">
        <f aca="false">+Regnskab!K55</f>
        <v>Benzin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98" t="n">
        <f aca="false">+Regnskab!W55</f>
        <v>42.7</v>
      </c>
      <c r="Y55" s="98"/>
      <c r="Z55" s="98"/>
      <c r="AA55" s="99" t="n">
        <f aca="false">+Regnskab!Z55</f>
        <v>377.041</v>
      </c>
      <c r="AB55" s="99"/>
      <c r="AC55" s="99"/>
      <c r="AD55" s="99"/>
      <c r="AE55" s="100"/>
      <c r="AF55" s="86" t="n">
        <f aca="false">IF($H55=1,$AA55,0)</f>
        <v>0</v>
      </c>
      <c r="AG55" s="86" t="n">
        <f aca="false">IF($H55=2,$AA55,0)</f>
        <v>0</v>
      </c>
      <c r="AH55" s="86" t="n">
        <f aca="false">IF($H55=3,$AA55,0)</f>
        <v>377.041</v>
      </c>
      <c r="AI55" s="86" t="n">
        <f aca="false">IF($H55=4,$AA55,0)</f>
        <v>0</v>
      </c>
      <c r="AJ55" s="86" t="n">
        <f aca="false">IF($H55=5,$AA55,0)</f>
        <v>0</v>
      </c>
      <c r="AK55" s="86" t="n">
        <f aca="false">IF($H55=6,$AA55,0)</f>
        <v>0</v>
      </c>
      <c r="AL55" s="86" t="n">
        <f aca="false">IF($H55=7,$AA55,0)</f>
        <v>0</v>
      </c>
      <c r="AM55" s="86" t="n">
        <f aca="false">IF($H55=8,$AA55,0)</f>
        <v>0</v>
      </c>
      <c r="AN55" s="86" t="n">
        <f aca="false">IF($H55=9,$AA55,0)</f>
        <v>0</v>
      </c>
      <c r="AO55" s="86" t="n">
        <f aca="false">IF($H55=10,$AA55,0)</f>
        <v>0</v>
      </c>
      <c r="AP55" s="86" t="n">
        <f aca="false">IF($H55=1,$X55,0)</f>
        <v>0</v>
      </c>
      <c r="AQ55" s="86" t="n">
        <f aca="false">IF($H55=2,$X55,0)</f>
        <v>0</v>
      </c>
      <c r="AR55" s="86" t="n">
        <f aca="false">IF($H55=3,$X55,0)</f>
        <v>42.7</v>
      </c>
      <c r="AS55" s="86" t="n">
        <f aca="false">IF($H55=4,$X55,0)</f>
        <v>0</v>
      </c>
      <c r="AT55" s="86" t="n">
        <f aca="false">IF($H55=5,$X55,0)</f>
        <v>0</v>
      </c>
      <c r="AU55" s="86" t="n">
        <f aca="false">IF($H55=6,$X55,0)</f>
        <v>0</v>
      </c>
      <c r="AV55" s="86" t="n">
        <f aca="false">IF($H55=7,$X55,0)</f>
        <v>0</v>
      </c>
      <c r="AW55" s="86" t="n">
        <f aca="false">IF($H55=8,$X55,0)</f>
        <v>0</v>
      </c>
      <c r="AX55" s="86" t="n">
        <f aca="false">IF($H55=9,$X55,0)</f>
        <v>0</v>
      </c>
      <c r="AY55" s="86" t="n">
        <f aca="false">IF($H55=10,$X55,0)</f>
        <v>0</v>
      </c>
      <c r="AZ55" s="103" t="n">
        <f aca="false">IF(H55=3,AZ54+1,AZ54)</f>
        <v>49</v>
      </c>
      <c r="BA55" s="103" t="n">
        <f aca="false">IF(H55=3,$AI$4,0)</f>
        <v>217655</v>
      </c>
      <c r="BB55" s="103" t="n">
        <f aca="false">IF(BA55&gt;0,X55,0)</f>
        <v>42.7</v>
      </c>
      <c r="BC55" s="103" t="n">
        <f aca="false">IF(BA55&gt;0,BA55-$AF$4,0)</f>
        <v>55655</v>
      </c>
      <c r="BD55" s="103" t="n">
        <f aca="false">IF(BA55&gt;0,BA55-Status!$K$9,0)</f>
        <v>55655</v>
      </c>
      <c r="BE55" s="103" t="n">
        <f aca="false">IF(BA55&gt;0,$AR$5-BB55,0)</f>
        <v>5094.28</v>
      </c>
      <c r="BF55" s="103" t="n">
        <f aca="false">IF(BA55&gt;0,Regnskab!$W$6+BE55,0)</f>
        <v>5094.28</v>
      </c>
      <c r="BG55" s="103" t="n">
        <f aca="false">IF(BE55&gt;0,BC55/BE55,0)</f>
        <v>10.9249982333127</v>
      </c>
      <c r="BH55" s="103" t="n">
        <f aca="false">IF(BF55&gt;0,BD55/BF55,0)</f>
        <v>10.9249982333127</v>
      </c>
      <c r="BI55" s="103" t="n">
        <f aca="false">IF(BA55=0,0,IF(AZ55=$AZ$6,BG55,0))</f>
        <v>0</v>
      </c>
      <c r="BJ55" s="103" t="n">
        <f aca="false">IF(BI55=0,0,BH55)</f>
        <v>0</v>
      </c>
      <c r="BK55" s="80"/>
    </row>
    <row r="56" customFormat="false" ht="15" hidden="false" customHeight="true" outlineLevel="0" collapsed="false">
      <c r="B56" s="106" t="n">
        <f aca="false">+Regnskab!B56</f>
        <v>50</v>
      </c>
      <c r="C56" s="106"/>
      <c r="D56" s="107" t="n">
        <f aca="false">+Regnskab!D56</f>
        <v>36266</v>
      </c>
      <c r="E56" s="107"/>
      <c r="F56" s="96" t="n">
        <f aca="false">+Regnskab!F56</f>
        <v>181804</v>
      </c>
      <c r="G56" s="96"/>
      <c r="H56" s="95" t="n">
        <f aca="false">+Regnskab!I56</f>
        <v>3</v>
      </c>
      <c r="I56" s="95"/>
      <c r="J56" s="108" t="str">
        <f aca="false">+Regnskab!K56</f>
        <v>Benzin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98" t="n">
        <f aca="false">+Regnskab!W56</f>
        <v>31.93</v>
      </c>
      <c r="Y56" s="98"/>
      <c r="Z56" s="98"/>
      <c r="AA56" s="99" t="n">
        <f aca="false">+Regnskab!Z56</f>
        <v>268.5313</v>
      </c>
      <c r="AB56" s="99"/>
      <c r="AC56" s="99"/>
      <c r="AD56" s="99"/>
      <c r="AE56" s="100"/>
      <c r="AF56" s="86" t="n">
        <f aca="false">IF($H56=1,$AA56,0)</f>
        <v>0</v>
      </c>
      <c r="AG56" s="86" t="n">
        <f aca="false">IF($H56=2,$AA56,0)</f>
        <v>0</v>
      </c>
      <c r="AH56" s="86" t="n">
        <f aca="false">IF($H56=3,$AA56,0)</f>
        <v>268.5313</v>
      </c>
      <c r="AI56" s="86" t="n">
        <f aca="false">IF($H56=4,$AA56,0)</f>
        <v>0</v>
      </c>
      <c r="AJ56" s="86" t="n">
        <f aca="false">IF($H56=5,$AA56,0)</f>
        <v>0</v>
      </c>
      <c r="AK56" s="86" t="n">
        <f aca="false">IF($H56=6,$AA56,0)</f>
        <v>0</v>
      </c>
      <c r="AL56" s="86" t="n">
        <f aca="false">IF($H56=7,$AA56,0)</f>
        <v>0</v>
      </c>
      <c r="AM56" s="86" t="n">
        <f aca="false">IF($H56=8,$AA56,0)</f>
        <v>0</v>
      </c>
      <c r="AN56" s="86" t="n">
        <f aca="false">IF($H56=9,$AA56,0)</f>
        <v>0</v>
      </c>
      <c r="AO56" s="86" t="n">
        <f aca="false">IF($H56=10,$AA56,0)</f>
        <v>0</v>
      </c>
      <c r="AP56" s="86" t="n">
        <f aca="false">IF($H56=1,$X56,0)</f>
        <v>0</v>
      </c>
      <c r="AQ56" s="86" t="n">
        <f aca="false">IF($H56=2,$X56,0)</f>
        <v>0</v>
      </c>
      <c r="AR56" s="86" t="n">
        <f aca="false">IF($H56=3,$X56,0)</f>
        <v>31.93</v>
      </c>
      <c r="AS56" s="86" t="n">
        <f aca="false">IF($H56=4,$X56,0)</f>
        <v>0</v>
      </c>
      <c r="AT56" s="86" t="n">
        <f aca="false">IF($H56=5,$X56,0)</f>
        <v>0</v>
      </c>
      <c r="AU56" s="86" t="n">
        <f aca="false">IF($H56=6,$X56,0)</f>
        <v>0</v>
      </c>
      <c r="AV56" s="86" t="n">
        <f aca="false">IF($H56=7,$X56,0)</f>
        <v>0</v>
      </c>
      <c r="AW56" s="86" t="n">
        <f aca="false">IF($H56=8,$X56,0)</f>
        <v>0</v>
      </c>
      <c r="AX56" s="86" t="n">
        <f aca="false">IF($H56=9,$X56,0)</f>
        <v>0</v>
      </c>
      <c r="AY56" s="86" t="n">
        <f aca="false">IF($H56=10,$X56,0)</f>
        <v>0</v>
      </c>
      <c r="AZ56" s="103" t="n">
        <f aca="false">IF(H56=3,AZ55+1,AZ55)</f>
        <v>50</v>
      </c>
      <c r="BA56" s="103" t="n">
        <f aca="false">IF(H56=3,$AI$4,0)</f>
        <v>217655</v>
      </c>
      <c r="BB56" s="103" t="n">
        <f aca="false">IF(BA56&gt;0,X56,0)</f>
        <v>31.93</v>
      </c>
      <c r="BC56" s="103" t="n">
        <f aca="false">IF(BA56&gt;0,BA56-$AF$4,0)</f>
        <v>55655</v>
      </c>
      <c r="BD56" s="103" t="n">
        <f aca="false">IF(BA56&gt;0,BA56-Status!$K$9,0)</f>
        <v>55655</v>
      </c>
      <c r="BE56" s="103" t="n">
        <f aca="false">IF(BA56&gt;0,$AR$5-BB56,0)</f>
        <v>5105.05</v>
      </c>
      <c r="BF56" s="103" t="n">
        <f aca="false">IF(BA56&gt;0,Regnskab!$W$6+BE56,0)</f>
        <v>5105.05</v>
      </c>
      <c r="BG56" s="103" t="n">
        <f aca="false">IF(BE56&gt;0,BC56/BE56,0)</f>
        <v>10.9019500298724</v>
      </c>
      <c r="BH56" s="103" t="n">
        <f aca="false">IF(BF56&gt;0,BD56/BF56,0)</f>
        <v>10.9019500298724</v>
      </c>
      <c r="BI56" s="103" t="n">
        <f aca="false">IF(BA56=0,0,IF(AZ56=$AZ$6,BG56,0))</f>
        <v>0</v>
      </c>
      <c r="BJ56" s="103" t="n">
        <f aca="false">IF(BI56=0,0,BH56)</f>
        <v>0</v>
      </c>
      <c r="BK56" s="80"/>
    </row>
    <row r="57" customFormat="false" ht="15" hidden="false" customHeight="true" outlineLevel="0" collapsed="false">
      <c r="B57" s="106" t="n">
        <f aca="false">+Regnskab!B57</f>
        <v>51</v>
      </c>
      <c r="C57" s="106"/>
      <c r="D57" s="107" t="n">
        <f aca="false">+Regnskab!D57</f>
        <v>36267</v>
      </c>
      <c r="E57" s="107"/>
      <c r="F57" s="96" t="n">
        <f aca="false">+Regnskab!F57</f>
        <v>182036</v>
      </c>
      <c r="G57" s="96"/>
      <c r="H57" s="95" t="n">
        <f aca="false">+Regnskab!I57</f>
        <v>3</v>
      </c>
      <c r="I57" s="95"/>
      <c r="J57" s="108" t="str">
        <f aca="false">+Regnskab!K57</f>
        <v>Benzin</v>
      </c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98" t="n">
        <f aca="false">+Regnskab!W57</f>
        <v>19.75</v>
      </c>
      <c r="Y57" s="98"/>
      <c r="Z57" s="98"/>
      <c r="AA57" s="99" t="n">
        <f aca="false">+Regnskab!Z57</f>
        <v>166.0975</v>
      </c>
      <c r="AB57" s="99"/>
      <c r="AC57" s="99"/>
      <c r="AD57" s="99"/>
      <c r="AE57" s="100"/>
      <c r="AF57" s="86" t="n">
        <f aca="false">IF($H57=1,$AA57,0)</f>
        <v>0</v>
      </c>
      <c r="AG57" s="86" t="n">
        <f aca="false">IF($H57=2,$AA57,0)</f>
        <v>0</v>
      </c>
      <c r="AH57" s="86" t="n">
        <f aca="false">IF($H57=3,$AA57,0)</f>
        <v>166.0975</v>
      </c>
      <c r="AI57" s="86" t="n">
        <f aca="false">IF($H57=4,$AA57,0)</f>
        <v>0</v>
      </c>
      <c r="AJ57" s="86" t="n">
        <f aca="false">IF($H57=5,$AA57,0)</f>
        <v>0</v>
      </c>
      <c r="AK57" s="86" t="n">
        <f aca="false">IF($H57=6,$AA57,0)</f>
        <v>0</v>
      </c>
      <c r="AL57" s="86" t="n">
        <f aca="false">IF($H57=7,$AA57,0)</f>
        <v>0</v>
      </c>
      <c r="AM57" s="86" t="n">
        <f aca="false">IF($H57=8,$AA57,0)</f>
        <v>0</v>
      </c>
      <c r="AN57" s="86" t="n">
        <f aca="false">IF($H57=9,$AA57,0)</f>
        <v>0</v>
      </c>
      <c r="AO57" s="86" t="n">
        <f aca="false">IF($H57=10,$AA57,0)</f>
        <v>0</v>
      </c>
      <c r="AP57" s="86" t="n">
        <f aca="false">IF($H57=1,$X57,0)</f>
        <v>0</v>
      </c>
      <c r="AQ57" s="86" t="n">
        <f aca="false">IF($H57=2,$X57,0)</f>
        <v>0</v>
      </c>
      <c r="AR57" s="86" t="n">
        <f aca="false">IF($H57=3,$X57,0)</f>
        <v>19.75</v>
      </c>
      <c r="AS57" s="86" t="n">
        <f aca="false">IF($H57=4,$X57,0)</f>
        <v>0</v>
      </c>
      <c r="AT57" s="86" t="n">
        <f aca="false">IF($H57=5,$X57,0)</f>
        <v>0</v>
      </c>
      <c r="AU57" s="86" t="n">
        <f aca="false">IF($H57=6,$X57,0)</f>
        <v>0</v>
      </c>
      <c r="AV57" s="86" t="n">
        <f aca="false">IF($H57=7,$X57,0)</f>
        <v>0</v>
      </c>
      <c r="AW57" s="86" t="n">
        <f aca="false">IF($H57=8,$X57,0)</f>
        <v>0</v>
      </c>
      <c r="AX57" s="86" t="n">
        <f aca="false">IF($H57=9,$X57,0)</f>
        <v>0</v>
      </c>
      <c r="AY57" s="86" t="n">
        <f aca="false">IF($H57=10,$X57,0)</f>
        <v>0</v>
      </c>
      <c r="AZ57" s="103" t="n">
        <f aca="false">IF(H57=3,AZ56+1,AZ56)</f>
        <v>51</v>
      </c>
      <c r="BA57" s="103" t="n">
        <f aca="false">IF(H57=3,$AI$4,0)</f>
        <v>217655</v>
      </c>
      <c r="BB57" s="103" t="n">
        <f aca="false">IF(BA57&gt;0,X57,0)</f>
        <v>19.75</v>
      </c>
      <c r="BC57" s="103" t="n">
        <f aca="false">IF(BA57&gt;0,BA57-$AF$4,0)</f>
        <v>55655</v>
      </c>
      <c r="BD57" s="103" t="n">
        <f aca="false">IF(BA57&gt;0,BA57-Status!$K$9,0)</f>
        <v>55655</v>
      </c>
      <c r="BE57" s="103" t="n">
        <f aca="false">IF(BA57&gt;0,$AR$5-BB57,0)</f>
        <v>5117.23</v>
      </c>
      <c r="BF57" s="103" t="n">
        <f aca="false">IF(BA57&gt;0,Regnskab!$W$6+BE57,0)</f>
        <v>5117.23</v>
      </c>
      <c r="BG57" s="103" t="n">
        <f aca="false">IF(BE57&gt;0,BC57/BE57,0)</f>
        <v>10.8760012741268</v>
      </c>
      <c r="BH57" s="103" t="n">
        <f aca="false">IF(BF57&gt;0,BD57/BF57,0)</f>
        <v>10.8760012741268</v>
      </c>
      <c r="BI57" s="103" t="n">
        <f aca="false">IF(BA57=0,0,IF(AZ57=$AZ$6,BG57,0))</f>
        <v>0</v>
      </c>
      <c r="BJ57" s="103" t="n">
        <f aca="false">IF(BI57=0,0,BH57)</f>
        <v>0</v>
      </c>
      <c r="BK57" s="80"/>
    </row>
    <row r="58" customFormat="false" ht="15" hidden="false" customHeight="true" outlineLevel="0" collapsed="false">
      <c r="B58" s="106" t="n">
        <f aca="false">+Regnskab!B58</f>
        <v>52</v>
      </c>
      <c r="C58" s="106"/>
      <c r="D58" s="107" t="n">
        <f aca="false">+Regnskab!D58</f>
        <v>36268</v>
      </c>
      <c r="E58" s="107"/>
      <c r="F58" s="96" t="n">
        <f aca="false">+Regnskab!F58</f>
        <v>182515</v>
      </c>
      <c r="G58" s="96"/>
      <c r="H58" s="95" t="n">
        <f aca="false">+Regnskab!I58</f>
        <v>3</v>
      </c>
      <c r="I58" s="95"/>
      <c r="J58" s="108" t="str">
        <f aca="false">+Regnskab!K58</f>
        <v>Benzin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98" t="n">
        <f aca="false">+Regnskab!W58</f>
        <v>45.7</v>
      </c>
      <c r="Y58" s="98"/>
      <c r="Z58" s="98"/>
      <c r="AA58" s="99" t="n">
        <f aca="false">+Regnskab!Z58</f>
        <v>396.676</v>
      </c>
      <c r="AB58" s="99"/>
      <c r="AC58" s="99"/>
      <c r="AD58" s="99"/>
      <c r="AE58" s="100"/>
      <c r="AF58" s="86" t="n">
        <f aca="false">IF($H58=1,$AA58,0)</f>
        <v>0</v>
      </c>
      <c r="AG58" s="86" t="n">
        <f aca="false">IF($H58=2,$AA58,0)</f>
        <v>0</v>
      </c>
      <c r="AH58" s="86" t="n">
        <f aca="false">IF($H58=3,$AA58,0)</f>
        <v>396.676</v>
      </c>
      <c r="AI58" s="86" t="n">
        <f aca="false">IF($H58=4,$AA58,0)</f>
        <v>0</v>
      </c>
      <c r="AJ58" s="86" t="n">
        <f aca="false">IF($H58=5,$AA58,0)</f>
        <v>0</v>
      </c>
      <c r="AK58" s="86" t="n">
        <f aca="false">IF($H58=6,$AA58,0)</f>
        <v>0</v>
      </c>
      <c r="AL58" s="86" t="n">
        <f aca="false">IF($H58=7,$AA58,0)</f>
        <v>0</v>
      </c>
      <c r="AM58" s="86" t="n">
        <f aca="false">IF($H58=8,$AA58,0)</f>
        <v>0</v>
      </c>
      <c r="AN58" s="86" t="n">
        <f aca="false">IF($H58=9,$AA58,0)</f>
        <v>0</v>
      </c>
      <c r="AO58" s="86" t="n">
        <f aca="false">IF($H58=10,$AA58,0)</f>
        <v>0</v>
      </c>
      <c r="AP58" s="86" t="n">
        <f aca="false">IF($H58=1,$X58,0)</f>
        <v>0</v>
      </c>
      <c r="AQ58" s="86" t="n">
        <f aca="false">IF($H58=2,$X58,0)</f>
        <v>0</v>
      </c>
      <c r="AR58" s="86" t="n">
        <f aca="false">IF($H58=3,$X58,0)</f>
        <v>45.7</v>
      </c>
      <c r="AS58" s="86" t="n">
        <f aca="false">IF($H58=4,$X58,0)</f>
        <v>0</v>
      </c>
      <c r="AT58" s="86" t="n">
        <f aca="false">IF($H58=5,$X58,0)</f>
        <v>0</v>
      </c>
      <c r="AU58" s="86" t="n">
        <f aca="false">IF($H58=6,$X58,0)</f>
        <v>0</v>
      </c>
      <c r="AV58" s="86" t="n">
        <f aca="false">IF($H58=7,$X58,0)</f>
        <v>0</v>
      </c>
      <c r="AW58" s="86" t="n">
        <f aca="false">IF($H58=8,$X58,0)</f>
        <v>0</v>
      </c>
      <c r="AX58" s="86" t="n">
        <f aca="false">IF($H58=9,$X58,0)</f>
        <v>0</v>
      </c>
      <c r="AY58" s="86" t="n">
        <f aca="false">IF($H58=10,$X58,0)</f>
        <v>0</v>
      </c>
      <c r="AZ58" s="103" t="n">
        <f aca="false">IF(H58=3,AZ57+1,AZ57)</f>
        <v>52</v>
      </c>
      <c r="BA58" s="103" t="n">
        <f aca="false">IF(H58=3,$AI$4,0)</f>
        <v>217655</v>
      </c>
      <c r="BB58" s="103" t="n">
        <f aca="false">IF(BA58&gt;0,X58,0)</f>
        <v>45.7</v>
      </c>
      <c r="BC58" s="103" t="n">
        <f aca="false">IF(BA58&gt;0,BA58-$AF$4,0)</f>
        <v>55655</v>
      </c>
      <c r="BD58" s="103" t="n">
        <f aca="false">IF(BA58&gt;0,BA58-Status!$K$9,0)</f>
        <v>55655</v>
      </c>
      <c r="BE58" s="103" t="n">
        <f aca="false">IF(BA58&gt;0,$AR$5-BB58,0)</f>
        <v>5091.28</v>
      </c>
      <c r="BF58" s="103" t="n">
        <f aca="false">IF(BA58&gt;0,Regnskab!$W$6+BE58,0)</f>
        <v>5091.28</v>
      </c>
      <c r="BG58" s="103" t="n">
        <f aca="false">IF(BE58&gt;0,BC58/BE58,0)</f>
        <v>10.931435709684</v>
      </c>
      <c r="BH58" s="103" t="n">
        <f aca="false">IF(BF58&gt;0,BD58/BF58,0)</f>
        <v>10.931435709684</v>
      </c>
      <c r="BI58" s="103" t="n">
        <f aca="false">IF(BA58=0,0,IF(AZ58=$AZ$6,BG58,0))</f>
        <v>0</v>
      </c>
      <c r="BJ58" s="103" t="n">
        <f aca="false">IF(BI58=0,0,BH58)</f>
        <v>0</v>
      </c>
      <c r="BK58" s="80"/>
    </row>
    <row r="59" customFormat="false" ht="15" hidden="false" customHeight="true" outlineLevel="0" collapsed="false">
      <c r="B59" s="106" t="n">
        <f aca="false">+Regnskab!B59</f>
        <v>53</v>
      </c>
      <c r="C59" s="106"/>
      <c r="D59" s="107" t="n">
        <f aca="false">+Regnskab!D59</f>
        <v>36269</v>
      </c>
      <c r="E59" s="107"/>
      <c r="F59" s="96" t="n">
        <f aca="false">+Regnskab!F59</f>
        <v>182919</v>
      </c>
      <c r="G59" s="96"/>
      <c r="H59" s="95" t="n">
        <f aca="false">+Regnskab!I59</f>
        <v>3</v>
      </c>
      <c r="I59" s="95"/>
      <c r="J59" s="108" t="str">
        <f aca="false">+Regnskab!K59</f>
        <v>Benzin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98" t="n">
        <f aca="false">+Regnskab!W59</f>
        <v>33.56</v>
      </c>
      <c r="Y59" s="98"/>
      <c r="Z59" s="98"/>
      <c r="AA59" s="99" t="n">
        <f aca="false">+Regnskab!Z59</f>
        <v>272.8428</v>
      </c>
      <c r="AB59" s="99"/>
      <c r="AC59" s="99"/>
      <c r="AD59" s="99"/>
      <c r="AE59" s="100"/>
      <c r="AF59" s="86" t="n">
        <f aca="false">IF($H59=1,$AA59,0)</f>
        <v>0</v>
      </c>
      <c r="AG59" s="86" t="n">
        <f aca="false">IF($H59=2,$AA59,0)</f>
        <v>0</v>
      </c>
      <c r="AH59" s="86" t="n">
        <f aca="false">IF($H59=3,$AA59,0)</f>
        <v>272.8428</v>
      </c>
      <c r="AI59" s="86" t="n">
        <f aca="false">IF($H59=4,$AA59,0)</f>
        <v>0</v>
      </c>
      <c r="AJ59" s="86" t="n">
        <f aca="false">IF($H59=5,$AA59,0)</f>
        <v>0</v>
      </c>
      <c r="AK59" s="86" t="n">
        <f aca="false">IF($H59=6,$AA59,0)</f>
        <v>0</v>
      </c>
      <c r="AL59" s="86" t="n">
        <f aca="false">IF($H59=7,$AA59,0)</f>
        <v>0</v>
      </c>
      <c r="AM59" s="86" t="n">
        <f aca="false">IF($H59=8,$AA59,0)</f>
        <v>0</v>
      </c>
      <c r="AN59" s="86" t="n">
        <f aca="false">IF($H59=9,$AA59,0)</f>
        <v>0</v>
      </c>
      <c r="AO59" s="86" t="n">
        <f aca="false">IF($H59=10,$AA59,0)</f>
        <v>0</v>
      </c>
      <c r="AP59" s="86" t="n">
        <f aca="false">IF($H59=1,$X59,0)</f>
        <v>0</v>
      </c>
      <c r="AQ59" s="86" t="n">
        <f aca="false">IF($H59=2,$X59,0)</f>
        <v>0</v>
      </c>
      <c r="AR59" s="86" t="n">
        <f aca="false">IF($H59=3,$X59,0)</f>
        <v>33.56</v>
      </c>
      <c r="AS59" s="86" t="n">
        <f aca="false">IF($H59=4,$X59,0)</f>
        <v>0</v>
      </c>
      <c r="AT59" s="86" t="n">
        <f aca="false">IF($H59=5,$X59,0)</f>
        <v>0</v>
      </c>
      <c r="AU59" s="86" t="n">
        <f aca="false">IF($H59=6,$X59,0)</f>
        <v>0</v>
      </c>
      <c r="AV59" s="86" t="n">
        <f aca="false">IF($H59=7,$X59,0)</f>
        <v>0</v>
      </c>
      <c r="AW59" s="86" t="n">
        <f aca="false">IF($H59=8,$X59,0)</f>
        <v>0</v>
      </c>
      <c r="AX59" s="86" t="n">
        <f aca="false">IF($H59=9,$X59,0)</f>
        <v>0</v>
      </c>
      <c r="AY59" s="86" t="n">
        <f aca="false">IF($H59=10,$X59,0)</f>
        <v>0</v>
      </c>
      <c r="AZ59" s="103" t="n">
        <f aca="false">IF(H59=3,AZ58+1,AZ58)</f>
        <v>53</v>
      </c>
      <c r="BA59" s="103" t="n">
        <f aca="false">IF(H59=3,$AI$4,0)</f>
        <v>217655</v>
      </c>
      <c r="BB59" s="103" t="n">
        <f aca="false">IF(BA59&gt;0,X59,0)</f>
        <v>33.56</v>
      </c>
      <c r="BC59" s="103" t="n">
        <f aca="false">IF(BA59&gt;0,BA59-$AF$4,0)</f>
        <v>55655</v>
      </c>
      <c r="BD59" s="103" t="n">
        <f aca="false">IF(BA59&gt;0,BA59-Status!$K$9,0)</f>
        <v>55655</v>
      </c>
      <c r="BE59" s="103" t="n">
        <f aca="false">IF(BA59&gt;0,$AR$5-BB59,0)</f>
        <v>5103.42</v>
      </c>
      <c r="BF59" s="103" t="n">
        <f aca="false">IF(BA59&gt;0,Regnskab!$W$6+BE59,0)</f>
        <v>5103.42</v>
      </c>
      <c r="BG59" s="103" t="n">
        <f aca="false">IF(BE59&gt;0,BC59/BE59,0)</f>
        <v>10.90543204361</v>
      </c>
      <c r="BH59" s="103" t="n">
        <f aca="false">IF(BF59&gt;0,BD59/BF59,0)</f>
        <v>10.90543204361</v>
      </c>
      <c r="BI59" s="103" t="n">
        <f aca="false">IF(BA59=0,0,IF(AZ59=$AZ$6,BG59,0))</f>
        <v>0</v>
      </c>
      <c r="BJ59" s="103" t="n">
        <f aca="false">IF(BI59=0,0,BH59)</f>
        <v>0</v>
      </c>
      <c r="BK59" s="80"/>
    </row>
    <row r="60" customFormat="false" ht="15" hidden="false" customHeight="true" outlineLevel="0" collapsed="false">
      <c r="B60" s="106" t="n">
        <f aca="false">+Regnskab!B60</f>
        <v>54</v>
      </c>
      <c r="C60" s="106"/>
      <c r="D60" s="107" t="n">
        <f aca="false">+Regnskab!D60</f>
        <v>36270</v>
      </c>
      <c r="E60" s="107"/>
      <c r="F60" s="96" t="n">
        <f aca="false">+Regnskab!F60</f>
        <v>183269</v>
      </c>
      <c r="G60" s="96"/>
      <c r="H60" s="95" t="n">
        <f aca="false">+Regnskab!I60</f>
        <v>3</v>
      </c>
      <c r="I60" s="95"/>
      <c r="J60" s="108" t="str">
        <f aca="false">+Regnskab!K60</f>
        <v>Benzin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98" t="n">
        <f aca="false">+Regnskab!W60</f>
        <v>33.56</v>
      </c>
      <c r="Y60" s="98"/>
      <c r="Z60" s="98"/>
      <c r="AA60" s="99" t="n">
        <f aca="false">+Regnskab!Z60</f>
        <v>273.71536</v>
      </c>
      <c r="AB60" s="99"/>
      <c r="AC60" s="99"/>
      <c r="AD60" s="99"/>
      <c r="AE60" s="100"/>
      <c r="AF60" s="86" t="n">
        <f aca="false">IF($H60=1,$AA60,0)</f>
        <v>0</v>
      </c>
      <c r="AG60" s="86" t="n">
        <f aca="false">IF($H60=2,$AA60,0)</f>
        <v>0</v>
      </c>
      <c r="AH60" s="86" t="n">
        <f aca="false">IF($H60=3,$AA60,0)</f>
        <v>273.71536</v>
      </c>
      <c r="AI60" s="86" t="n">
        <f aca="false">IF($H60=4,$AA60,0)</f>
        <v>0</v>
      </c>
      <c r="AJ60" s="86" t="n">
        <f aca="false">IF($H60=5,$AA60,0)</f>
        <v>0</v>
      </c>
      <c r="AK60" s="86" t="n">
        <f aca="false">IF($H60=6,$AA60,0)</f>
        <v>0</v>
      </c>
      <c r="AL60" s="86" t="n">
        <f aca="false">IF($H60=7,$AA60,0)</f>
        <v>0</v>
      </c>
      <c r="AM60" s="86" t="n">
        <f aca="false">IF($H60=8,$AA60,0)</f>
        <v>0</v>
      </c>
      <c r="AN60" s="86" t="n">
        <f aca="false">IF($H60=9,$AA60,0)</f>
        <v>0</v>
      </c>
      <c r="AO60" s="86" t="n">
        <f aca="false">IF($H60=10,$AA60,0)</f>
        <v>0</v>
      </c>
      <c r="AP60" s="86" t="n">
        <f aca="false">IF($H60=1,$X60,0)</f>
        <v>0</v>
      </c>
      <c r="AQ60" s="86" t="n">
        <f aca="false">IF($H60=2,$X60,0)</f>
        <v>0</v>
      </c>
      <c r="AR60" s="86" t="n">
        <f aca="false">IF($H60=3,$X60,0)</f>
        <v>33.56</v>
      </c>
      <c r="AS60" s="86" t="n">
        <f aca="false">IF($H60=4,$X60,0)</f>
        <v>0</v>
      </c>
      <c r="AT60" s="86" t="n">
        <f aca="false">IF($H60=5,$X60,0)</f>
        <v>0</v>
      </c>
      <c r="AU60" s="86" t="n">
        <f aca="false">IF($H60=6,$X60,0)</f>
        <v>0</v>
      </c>
      <c r="AV60" s="86" t="n">
        <f aca="false">IF($H60=7,$X60,0)</f>
        <v>0</v>
      </c>
      <c r="AW60" s="86" t="n">
        <f aca="false">IF($H60=8,$X60,0)</f>
        <v>0</v>
      </c>
      <c r="AX60" s="86" t="n">
        <f aca="false">IF($H60=9,$X60,0)</f>
        <v>0</v>
      </c>
      <c r="AY60" s="86" t="n">
        <f aca="false">IF($H60=10,$X60,0)</f>
        <v>0</v>
      </c>
      <c r="AZ60" s="103" t="n">
        <f aca="false">IF(H60=3,AZ59+1,AZ59)</f>
        <v>54</v>
      </c>
      <c r="BA60" s="103" t="n">
        <f aca="false">IF(H60=3,$AI$4,0)</f>
        <v>217655</v>
      </c>
      <c r="BB60" s="103" t="n">
        <f aca="false">IF(BA60&gt;0,X60,0)</f>
        <v>33.56</v>
      </c>
      <c r="BC60" s="103" t="n">
        <f aca="false">IF(BA60&gt;0,BA60-$AF$4,0)</f>
        <v>55655</v>
      </c>
      <c r="BD60" s="103" t="n">
        <f aca="false">IF(BA60&gt;0,BA60-Status!$K$9,0)</f>
        <v>55655</v>
      </c>
      <c r="BE60" s="103" t="n">
        <f aca="false">IF(BA60&gt;0,$AR$5-BB60,0)</f>
        <v>5103.42</v>
      </c>
      <c r="BF60" s="103" t="n">
        <f aca="false">IF(BA60&gt;0,Regnskab!$W$6+BE60,0)</f>
        <v>5103.42</v>
      </c>
      <c r="BG60" s="103" t="n">
        <f aca="false">IF(BE60&gt;0,BC60/BE60,0)</f>
        <v>10.90543204361</v>
      </c>
      <c r="BH60" s="103" t="n">
        <f aca="false">IF(BF60&gt;0,BD60/BF60,0)</f>
        <v>10.90543204361</v>
      </c>
      <c r="BI60" s="103" t="n">
        <f aca="false">IF(BA60=0,0,IF(AZ60=$AZ$6,BG60,0))</f>
        <v>0</v>
      </c>
      <c r="BJ60" s="103" t="n">
        <f aca="false">IF(BI60=0,0,BH60)</f>
        <v>0</v>
      </c>
      <c r="BK60" s="80"/>
    </row>
    <row r="61" customFormat="false" ht="15" hidden="false" customHeight="true" outlineLevel="0" collapsed="false">
      <c r="B61" s="106" t="n">
        <f aca="false">+Regnskab!B61</f>
        <v>55</v>
      </c>
      <c r="C61" s="106"/>
      <c r="D61" s="107" t="n">
        <f aca="false">+Regnskab!D61</f>
        <v>36271</v>
      </c>
      <c r="E61" s="107"/>
      <c r="F61" s="96" t="n">
        <f aca="false">+Regnskab!F61</f>
        <v>183796</v>
      </c>
      <c r="G61" s="96"/>
      <c r="H61" s="95" t="n">
        <f aca="false">+Regnskab!I61</f>
        <v>3</v>
      </c>
      <c r="I61" s="95"/>
      <c r="J61" s="108" t="str">
        <f aca="false">+Regnskab!K61</f>
        <v>Benzin</v>
      </c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98" t="n">
        <f aca="false">+Regnskab!W61</f>
        <v>41.59</v>
      </c>
      <c r="Y61" s="98"/>
      <c r="Z61" s="98"/>
      <c r="AA61" s="99" t="n">
        <f aca="false">+Regnskab!Z61</f>
        <v>326.8974</v>
      </c>
      <c r="AB61" s="99"/>
      <c r="AC61" s="99"/>
      <c r="AD61" s="99"/>
      <c r="AE61" s="100"/>
      <c r="AF61" s="86" t="n">
        <f aca="false">IF($H61=1,$AA61,0)</f>
        <v>0</v>
      </c>
      <c r="AG61" s="86" t="n">
        <f aca="false">IF($H61=2,$AA61,0)</f>
        <v>0</v>
      </c>
      <c r="AH61" s="86" t="n">
        <f aca="false">IF($H61=3,$AA61,0)</f>
        <v>326.8974</v>
      </c>
      <c r="AI61" s="86" t="n">
        <f aca="false">IF($H61=4,$AA61,0)</f>
        <v>0</v>
      </c>
      <c r="AJ61" s="86" t="n">
        <f aca="false">IF($H61=5,$AA61,0)</f>
        <v>0</v>
      </c>
      <c r="AK61" s="86" t="n">
        <f aca="false">IF($H61=6,$AA61,0)</f>
        <v>0</v>
      </c>
      <c r="AL61" s="86" t="n">
        <f aca="false">IF($H61=7,$AA61,0)</f>
        <v>0</v>
      </c>
      <c r="AM61" s="86" t="n">
        <f aca="false">IF($H61=8,$AA61,0)</f>
        <v>0</v>
      </c>
      <c r="AN61" s="86" t="n">
        <f aca="false">IF($H61=9,$AA61,0)</f>
        <v>0</v>
      </c>
      <c r="AO61" s="86" t="n">
        <f aca="false">IF($H61=10,$AA61,0)</f>
        <v>0</v>
      </c>
      <c r="AP61" s="86" t="n">
        <f aca="false">IF($H61=1,$X61,0)</f>
        <v>0</v>
      </c>
      <c r="AQ61" s="86" t="n">
        <f aca="false">IF($H61=2,$X61,0)</f>
        <v>0</v>
      </c>
      <c r="AR61" s="86" t="n">
        <f aca="false">IF($H61=3,$X61,0)</f>
        <v>41.59</v>
      </c>
      <c r="AS61" s="86" t="n">
        <f aca="false">IF($H61=4,$X61,0)</f>
        <v>0</v>
      </c>
      <c r="AT61" s="86" t="n">
        <f aca="false">IF($H61=5,$X61,0)</f>
        <v>0</v>
      </c>
      <c r="AU61" s="86" t="n">
        <f aca="false">IF($H61=6,$X61,0)</f>
        <v>0</v>
      </c>
      <c r="AV61" s="86" t="n">
        <f aca="false">IF($H61=7,$X61,0)</f>
        <v>0</v>
      </c>
      <c r="AW61" s="86" t="n">
        <f aca="false">IF($H61=8,$X61,0)</f>
        <v>0</v>
      </c>
      <c r="AX61" s="86" t="n">
        <f aca="false">IF($H61=9,$X61,0)</f>
        <v>0</v>
      </c>
      <c r="AY61" s="86" t="n">
        <f aca="false">IF($H61=10,$X61,0)</f>
        <v>0</v>
      </c>
      <c r="AZ61" s="103" t="n">
        <f aca="false">IF(H61=3,AZ60+1,AZ60)</f>
        <v>55</v>
      </c>
      <c r="BA61" s="103" t="n">
        <f aca="false">IF(H61=3,$AI$4,0)</f>
        <v>217655</v>
      </c>
      <c r="BB61" s="103" t="n">
        <f aca="false">IF(BA61&gt;0,X61,0)</f>
        <v>41.59</v>
      </c>
      <c r="BC61" s="103" t="n">
        <f aca="false">IF(BA61&gt;0,BA61-$AF$4,0)</f>
        <v>55655</v>
      </c>
      <c r="BD61" s="103" t="n">
        <f aca="false">IF(BA61&gt;0,BA61-Status!$K$9,0)</f>
        <v>55655</v>
      </c>
      <c r="BE61" s="103" t="n">
        <f aca="false">IF(BA61&gt;0,$AR$5-BB61,0)</f>
        <v>5095.39</v>
      </c>
      <c r="BF61" s="103" t="n">
        <f aca="false">IF(BA61&gt;0,Regnskab!$W$6+BE61,0)</f>
        <v>5095.39</v>
      </c>
      <c r="BG61" s="103" t="n">
        <f aca="false">IF(BE61&gt;0,BC61/BE61,0)</f>
        <v>10.9226182882959</v>
      </c>
      <c r="BH61" s="103" t="n">
        <f aca="false">IF(BF61&gt;0,BD61/BF61,0)</f>
        <v>10.9226182882959</v>
      </c>
      <c r="BI61" s="103" t="n">
        <f aca="false">IF(BA61=0,0,IF(AZ61=$AZ$6,BG61,0))</f>
        <v>0</v>
      </c>
      <c r="BJ61" s="103" t="n">
        <f aca="false">IF(BI61=0,0,BH61)</f>
        <v>0</v>
      </c>
      <c r="BK61" s="80"/>
    </row>
    <row r="62" customFormat="false" ht="15" hidden="false" customHeight="true" outlineLevel="0" collapsed="false">
      <c r="B62" s="106" t="n">
        <f aca="false">+Regnskab!B62</f>
        <v>56</v>
      </c>
      <c r="C62" s="106"/>
      <c r="D62" s="107" t="n">
        <f aca="false">+Regnskab!D62</f>
        <v>36272</v>
      </c>
      <c r="E62" s="107"/>
      <c r="F62" s="96" t="n">
        <f aca="false">+Regnskab!F62</f>
        <v>184097</v>
      </c>
      <c r="G62" s="96"/>
      <c r="H62" s="95" t="n">
        <f aca="false">+Regnskab!I62</f>
        <v>3</v>
      </c>
      <c r="I62" s="95"/>
      <c r="J62" s="108" t="str">
        <f aca="false">+Regnskab!K62</f>
        <v>Benzin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98" t="n">
        <f aca="false">+Regnskab!W62</f>
        <v>28.24</v>
      </c>
      <c r="Y62" s="98"/>
      <c r="Z62" s="98"/>
      <c r="AA62" s="99" t="n">
        <f aca="false">+Regnskab!Z62</f>
        <v>226.2024</v>
      </c>
      <c r="AB62" s="99"/>
      <c r="AC62" s="99"/>
      <c r="AD62" s="99"/>
      <c r="AE62" s="100"/>
      <c r="AF62" s="86" t="n">
        <f aca="false">IF($H62=1,$AA62,0)</f>
        <v>0</v>
      </c>
      <c r="AG62" s="86" t="n">
        <f aca="false">IF($H62=2,$AA62,0)</f>
        <v>0</v>
      </c>
      <c r="AH62" s="86" t="n">
        <f aca="false">IF($H62=3,$AA62,0)</f>
        <v>226.2024</v>
      </c>
      <c r="AI62" s="86" t="n">
        <f aca="false">IF($H62=4,$AA62,0)</f>
        <v>0</v>
      </c>
      <c r="AJ62" s="86" t="n">
        <f aca="false">IF($H62=5,$AA62,0)</f>
        <v>0</v>
      </c>
      <c r="AK62" s="86" t="n">
        <f aca="false">IF($H62=6,$AA62,0)</f>
        <v>0</v>
      </c>
      <c r="AL62" s="86" t="n">
        <f aca="false">IF($H62=7,$AA62,0)</f>
        <v>0</v>
      </c>
      <c r="AM62" s="86" t="n">
        <f aca="false">IF($H62=8,$AA62,0)</f>
        <v>0</v>
      </c>
      <c r="AN62" s="86" t="n">
        <f aca="false">IF($H62=9,$AA62,0)</f>
        <v>0</v>
      </c>
      <c r="AO62" s="86" t="n">
        <f aca="false">IF($H62=10,$AA62,0)</f>
        <v>0</v>
      </c>
      <c r="AP62" s="86" t="n">
        <f aca="false">IF($H62=1,$X62,0)</f>
        <v>0</v>
      </c>
      <c r="AQ62" s="86" t="n">
        <f aca="false">IF($H62=2,$X62,0)</f>
        <v>0</v>
      </c>
      <c r="AR62" s="86" t="n">
        <f aca="false">IF($H62=3,$X62,0)</f>
        <v>28.24</v>
      </c>
      <c r="AS62" s="86" t="n">
        <f aca="false">IF($H62=4,$X62,0)</f>
        <v>0</v>
      </c>
      <c r="AT62" s="86" t="n">
        <f aca="false">IF($H62=5,$X62,0)</f>
        <v>0</v>
      </c>
      <c r="AU62" s="86" t="n">
        <f aca="false">IF($H62=6,$X62,0)</f>
        <v>0</v>
      </c>
      <c r="AV62" s="86" t="n">
        <f aca="false">IF($H62=7,$X62,0)</f>
        <v>0</v>
      </c>
      <c r="AW62" s="86" t="n">
        <f aca="false">IF($H62=8,$X62,0)</f>
        <v>0</v>
      </c>
      <c r="AX62" s="86" t="n">
        <f aca="false">IF($H62=9,$X62,0)</f>
        <v>0</v>
      </c>
      <c r="AY62" s="86" t="n">
        <f aca="false">IF($H62=10,$X62,0)</f>
        <v>0</v>
      </c>
      <c r="AZ62" s="103" t="n">
        <f aca="false">IF(H62=3,AZ61+1,AZ61)</f>
        <v>56</v>
      </c>
      <c r="BA62" s="103" t="n">
        <f aca="false">IF(H62=3,$AI$4,0)</f>
        <v>217655</v>
      </c>
      <c r="BB62" s="103" t="n">
        <f aca="false">IF(BA62&gt;0,X62,0)</f>
        <v>28.24</v>
      </c>
      <c r="BC62" s="103" t="n">
        <f aca="false">IF(BA62&gt;0,BA62-$AF$4,0)</f>
        <v>55655</v>
      </c>
      <c r="BD62" s="103" t="n">
        <f aca="false">IF(BA62&gt;0,BA62-Status!$K$9,0)</f>
        <v>55655</v>
      </c>
      <c r="BE62" s="103" t="n">
        <f aca="false">IF(BA62&gt;0,$AR$5-BB62,0)</f>
        <v>5108.74</v>
      </c>
      <c r="BF62" s="103" t="n">
        <f aca="false">IF(BA62&gt;0,Regnskab!$W$6+BE62,0)</f>
        <v>5108.74</v>
      </c>
      <c r="BG62" s="103" t="n">
        <f aca="false">IF(BE62&gt;0,BC62/BE62,0)</f>
        <v>10.8940756429178</v>
      </c>
      <c r="BH62" s="103" t="n">
        <f aca="false">IF(BF62&gt;0,BD62/BF62,0)</f>
        <v>10.8940756429178</v>
      </c>
      <c r="BI62" s="103" t="n">
        <f aca="false">IF(BA62=0,0,IF(AZ62=$AZ$6,BG62,0))</f>
        <v>0</v>
      </c>
      <c r="BJ62" s="103" t="n">
        <f aca="false">IF(BI62=0,0,BH62)</f>
        <v>0</v>
      </c>
      <c r="BK62" s="80"/>
    </row>
    <row r="63" customFormat="false" ht="15" hidden="false" customHeight="true" outlineLevel="0" collapsed="false">
      <c r="B63" s="106" t="n">
        <f aca="false">+Regnskab!B63</f>
        <v>57</v>
      </c>
      <c r="C63" s="106"/>
      <c r="D63" s="107" t="n">
        <f aca="false">+Regnskab!D63</f>
        <v>36273</v>
      </c>
      <c r="E63" s="107"/>
      <c r="F63" s="96" t="n">
        <f aca="false">+Regnskab!F63</f>
        <v>184516</v>
      </c>
      <c r="G63" s="96"/>
      <c r="H63" s="95" t="n">
        <f aca="false">+Regnskab!I63</f>
        <v>3</v>
      </c>
      <c r="I63" s="95"/>
      <c r="J63" s="108" t="str">
        <f aca="false">+Regnskab!K63</f>
        <v>Benzin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98" t="n">
        <f aca="false">+Regnskab!W63</f>
        <v>43.31</v>
      </c>
      <c r="Y63" s="98"/>
      <c r="Z63" s="98"/>
      <c r="AA63" s="99" t="n">
        <f aca="false">+Regnskab!Z63</f>
        <v>359.473</v>
      </c>
      <c r="AB63" s="99"/>
      <c r="AC63" s="99"/>
      <c r="AD63" s="99"/>
      <c r="AE63" s="100"/>
      <c r="AF63" s="86" t="n">
        <f aca="false">IF($H63=1,$AA63,0)</f>
        <v>0</v>
      </c>
      <c r="AG63" s="86" t="n">
        <f aca="false">IF($H63=2,$AA63,0)</f>
        <v>0</v>
      </c>
      <c r="AH63" s="86" t="n">
        <f aca="false">IF($H63=3,$AA63,0)</f>
        <v>359.473</v>
      </c>
      <c r="AI63" s="86" t="n">
        <f aca="false">IF($H63=4,$AA63,0)</f>
        <v>0</v>
      </c>
      <c r="AJ63" s="86" t="n">
        <f aca="false">IF($H63=5,$AA63,0)</f>
        <v>0</v>
      </c>
      <c r="AK63" s="86" t="n">
        <f aca="false">IF($H63=6,$AA63,0)</f>
        <v>0</v>
      </c>
      <c r="AL63" s="86" t="n">
        <f aca="false">IF($H63=7,$AA63,0)</f>
        <v>0</v>
      </c>
      <c r="AM63" s="86" t="n">
        <f aca="false">IF($H63=8,$AA63,0)</f>
        <v>0</v>
      </c>
      <c r="AN63" s="86" t="n">
        <f aca="false">IF($H63=9,$AA63,0)</f>
        <v>0</v>
      </c>
      <c r="AO63" s="86" t="n">
        <f aca="false">IF($H63=10,$AA63,0)</f>
        <v>0</v>
      </c>
      <c r="AP63" s="86" t="n">
        <f aca="false">IF($H63=1,$X63,0)</f>
        <v>0</v>
      </c>
      <c r="AQ63" s="86" t="n">
        <f aca="false">IF($H63=2,$X63,0)</f>
        <v>0</v>
      </c>
      <c r="AR63" s="86" t="n">
        <f aca="false">IF($H63=3,$X63,0)</f>
        <v>43.31</v>
      </c>
      <c r="AS63" s="86" t="n">
        <f aca="false">IF($H63=4,$X63,0)</f>
        <v>0</v>
      </c>
      <c r="AT63" s="86" t="n">
        <f aca="false">IF($H63=5,$X63,0)</f>
        <v>0</v>
      </c>
      <c r="AU63" s="86" t="n">
        <f aca="false">IF($H63=6,$X63,0)</f>
        <v>0</v>
      </c>
      <c r="AV63" s="86" t="n">
        <f aca="false">IF($H63=7,$X63,0)</f>
        <v>0</v>
      </c>
      <c r="AW63" s="86" t="n">
        <f aca="false">IF($H63=8,$X63,0)</f>
        <v>0</v>
      </c>
      <c r="AX63" s="86" t="n">
        <f aca="false">IF($H63=9,$X63,0)</f>
        <v>0</v>
      </c>
      <c r="AY63" s="86" t="n">
        <f aca="false">IF($H63=10,$X63,0)</f>
        <v>0</v>
      </c>
      <c r="AZ63" s="103" t="n">
        <f aca="false">IF(H63=3,AZ62+1,AZ62)</f>
        <v>57</v>
      </c>
      <c r="BA63" s="103" t="n">
        <f aca="false">IF(H63=3,$AI$4,0)</f>
        <v>217655</v>
      </c>
      <c r="BB63" s="103" t="n">
        <f aca="false">IF(BA63&gt;0,X63,0)</f>
        <v>43.31</v>
      </c>
      <c r="BC63" s="103" t="n">
        <f aca="false">IF(BA63&gt;0,BA63-$AF$4,0)</f>
        <v>55655</v>
      </c>
      <c r="BD63" s="103" t="n">
        <f aca="false">IF(BA63&gt;0,BA63-Status!$K$9,0)</f>
        <v>55655</v>
      </c>
      <c r="BE63" s="103" t="n">
        <f aca="false">IF(BA63&gt;0,$AR$5-BB63,0)</f>
        <v>5093.67</v>
      </c>
      <c r="BF63" s="103" t="n">
        <f aca="false">IF(BA63&gt;0,Regnskab!$W$6+BE63,0)</f>
        <v>5093.67</v>
      </c>
      <c r="BG63" s="103" t="n">
        <f aca="false">IF(BE63&gt;0,BC63/BE63,0)</f>
        <v>10.9263065726676</v>
      </c>
      <c r="BH63" s="103" t="n">
        <f aca="false">IF(BF63&gt;0,BD63/BF63,0)</f>
        <v>10.9263065726676</v>
      </c>
      <c r="BI63" s="103" t="n">
        <f aca="false">IF(BA63=0,0,IF(AZ63=$AZ$6,BG63,0))</f>
        <v>0</v>
      </c>
      <c r="BJ63" s="103" t="n">
        <f aca="false">IF(BI63=0,0,BH63)</f>
        <v>0</v>
      </c>
      <c r="BK63" s="80"/>
    </row>
    <row r="64" customFormat="false" ht="15" hidden="false" customHeight="true" outlineLevel="0" collapsed="false">
      <c r="B64" s="106" t="n">
        <f aca="false">+Regnskab!B64</f>
        <v>58</v>
      </c>
      <c r="C64" s="106"/>
      <c r="D64" s="107" t="n">
        <f aca="false">+Regnskab!D64</f>
        <v>36274</v>
      </c>
      <c r="E64" s="107"/>
      <c r="F64" s="96" t="n">
        <f aca="false">+Regnskab!F64</f>
        <v>184850</v>
      </c>
      <c r="G64" s="96"/>
      <c r="H64" s="95" t="n">
        <f aca="false">+Regnskab!I64</f>
        <v>3</v>
      </c>
      <c r="I64" s="95"/>
      <c r="J64" s="108" t="str">
        <f aca="false">+Regnskab!K64</f>
        <v>Benzin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98" t="n">
        <f aca="false">+Regnskab!W64</f>
        <v>38.78</v>
      </c>
      <c r="Y64" s="98"/>
      <c r="Z64" s="98"/>
      <c r="AA64" s="99" t="n">
        <f aca="false">+Regnskab!Z64</f>
        <v>296.667</v>
      </c>
      <c r="AB64" s="99"/>
      <c r="AC64" s="99"/>
      <c r="AD64" s="99"/>
      <c r="AE64" s="100"/>
      <c r="AF64" s="86" t="n">
        <f aca="false">IF($H64=1,$AA64,0)</f>
        <v>0</v>
      </c>
      <c r="AG64" s="86" t="n">
        <f aca="false">IF($H64=2,$AA64,0)</f>
        <v>0</v>
      </c>
      <c r="AH64" s="86" t="n">
        <f aca="false">IF($H64=3,$AA64,0)</f>
        <v>296.667</v>
      </c>
      <c r="AI64" s="86" t="n">
        <f aca="false">IF($H64=4,$AA64,0)</f>
        <v>0</v>
      </c>
      <c r="AJ64" s="86" t="n">
        <f aca="false">IF($H64=5,$AA64,0)</f>
        <v>0</v>
      </c>
      <c r="AK64" s="86" t="n">
        <f aca="false">IF($H64=6,$AA64,0)</f>
        <v>0</v>
      </c>
      <c r="AL64" s="86" t="n">
        <f aca="false">IF($H64=7,$AA64,0)</f>
        <v>0</v>
      </c>
      <c r="AM64" s="86" t="n">
        <f aca="false">IF($H64=8,$AA64,0)</f>
        <v>0</v>
      </c>
      <c r="AN64" s="86" t="n">
        <f aca="false">IF($H64=9,$AA64,0)</f>
        <v>0</v>
      </c>
      <c r="AO64" s="86" t="n">
        <f aca="false">IF($H64=10,$AA64,0)</f>
        <v>0</v>
      </c>
      <c r="AP64" s="86" t="n">
        <f aca="false">IF($H64=1,$X64,0)</f>
        <v>0</v>
      </c>
      <c r="AQ64" s="86" t="n">
        <f aca="false">IF($H64=2,$X64,0)</f>
        <v>0</v>
      </c>
      <c r="AR64" s="86" t="n">
        <f aca="false">IF($H64=3,$X64,0)</f>
        <v>38.78</v>
      </c>
      <c r="AS64" s="86" t="n">
        <f aca="false">IF($H64=4,$X64,0)</f>
        <v>0</v>
      </c>
      <c r="AT64" s="86" t="n">
        <f aca="false">IF($H64=5,$X64,0)</f>
        <v>0</v>
      </c>
      <c r="AU64" s="86" t="n">
        <f aca="false">IF($H64=6,$X64,0)</f>
        <v>0</v>
      </c>
      <c r="AV64" s="86" t="n">
        <f aca="false">IF($H64=7,$X64,0)</f>
        <v>0</v>
      </c>
      <c r="AW64" s="86" t="n">
        <f aca="false">IF($H64=8,$X64,0)</f>
        <v>0</v>
      </c>
      <c r="AX64" s="86" t="n">
        <f aca="false">IF($H64=9,$X64,0)</f>
        <v>0</v>
      </c>
      <c r="AY64" s="86" t="n">
        <f aca="false">IF($H64=10,$X64,0)</f>
        <v>0</v>
      </c>
      <c r="AZ64" s="103" t="n">
        <f aca="false">IF(H64=3,AZ63+1,AZ63)</f>
        <v>58</v>
      </c>
      <c r="BA64" s="103" t="n">
        <f aca="false">IF(H64=3,$AI$4,0)</f>
        <v>217655</v>
      </c>
      <c r="BB64" s="103" t="n">
        <f aca="false">IF(BA64&gt;0,X64,0)</f>
        <v>38.78</v>
      </c>
      <c r="BC64" s="103" t="n">
        <f aca="false">IF(BA64&gt;0,BA64-$AF$4,0)</f>
        <v>55655</v>
      </c>
      <c r="BD64" s="103" t="n">
        <f aca="false">IF(BA64&gt;0,BA64-Status!$K$9,0)</f>
        <v>55655</v>
      </c>
      <c r="BE64" s="103" t="n">
        <f aca="false">IF(BA64&gt;0,$AR$5-BB64,0)</f>
        <v>5098.2</v>
      </c>
      <c r="BF64" s="103" t="n">
        <f aca="false">IF(BA64&gt;0,Regnskab!$W$6+BE64,0)</f>
        <v>5098.2</v>
      </c>
      <c r="BG64" s="103" t="n">
        <f aca="false">IF(BE64&gt;0,BC64/BE64,0)</f>
        <v>10.9165980149857</v>
      </c>
      <c r="BH64" s="103" t="n">
        <f aca="false">IF(BF64&gt;0,BD64/BF64,0)</f>
        <v>10.9165980149857</v>
      </c>
      <c r="BI64" s="103" t="n">
        <f aca="false">IF(BA64=0,0,IF(AZ64=$AZ$6,BG64,0))</f>
        <v>0</v>
      </c>
      <c r="BJ64" s="103" t="n">
        <f aca="false">IF(BI64=0,0,BH64)</f>
        <v>0</v>
      </c>
      <c r="BK64" s="80"/>
    </row>
    <row r="65" customFormat="false" ht="15" hidden="false" customHeight="true" outlineLevel="0" collapsed="false">
      <c r="B65" s="106" t="n">
        <f aca="false">+Regnskab!B65</f>
        <v>59</v>
      </c>
      <c r="C65" s="106"/>
      <c r="D65" s="107" t="n">
        <f aca="false">+Regnskab!D65</f>
        <v>36275</v>
      </c>
      <c r="E65" s="107"/>
      <c r="F65" s="96" t="n">
        <f aca="false">+Regnskab!F65</f>
        <v>185304</v>
      </c>
      <c r="G65" s="96"/>
      <c r="H65" s="95" t="n">
        <f aca="false">+Regnskab!I65</f>
        <v>3</v>
      </c>
      <c r="I65" s="95"/>
      <c r="J65" s="108" t="str">
        <f aca="false">+Regnskab!K65</f>
        <v>Benzin</v>
      </c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98" t="n">
        <f aca="false">+Regnskab!W65</f>
        <v>42.8</v>
      </c>
      <c r="Y65" s="98"/>
      <c r="Z65" s="98"/>
      <c r="AA65" s="99" t="n">
        <f aca="false">+Regnskab!Z65</f>
        <v>327.42</v>
      </c>
      <c r="AB65" s="99"/>
      <c r="AC65" s="99"/>
      <c r="AD65" s="99"/>
      <c r="AE65" s="100"/>
      <c r="AF65" s="86" t="n">
        <f aca="false">IF($H65=1,$AA65,0)</f>
        <v>0</v>
      </c>
      <c r="AG65" s="86" t="n">
        <f aca="false">IF($H65=2,$AA65,0)</f>
        <v>0</v>
      </c>
      <c r="AH65" s="86" t="n">
        <f aca="false">IF($H65=3,$AA65,0)</f>
        <v>327.42</v>
      </c>
      <c r="AI65" s="86" t="n">
        <f aca="false">IF($H65=4,$AA65,0)</f>
        <v>0</v>
      </c>
      <c r="AJ65" s="86" t="n">
        <f aca="false">IF($H65=5,$AA65,0)</f>
        <v>0</v>
      </c>
      <c r="AK65" s="86" t="n">
        <f aca="false">IF($H65=6,$AA65,0)</f>
        <v>0</v>
      </c>
      <c r="AL65" s="86" t="n">
        <f aca="false">IF($H65=7,$AA65,0)</f>
        <v>0</v>
      </c>
      <c r="AM65" s="86" t="n">
        <f aca="false">IF($H65=8,$AA65,0)</f>
        <v>0</v>
      </c>
      <c r="AN65" s="86" t="n">
        <f aca="false">IF($H65=9,$AA65,0)</f>
        <v>0</v>
      </c>
      <c r="AO65" s="86" t="n">
        <f aca="false">IF($H65=10,$AA65,0)</f>
        <v>0</v>
      </c>
      <c r="AP65" s="86" t="n">
        <f aca="false">IF($H65=1,$X65,0)</f>
        <v>0</v>
      </c>
      <c r="AQ65" s="86" t="n">
        <f aca="false">IF($H65=2,$X65,0)</f>
        <v>0</v>
      </c>
      <c r="AR65" s="86" t="n">
        <f aca="false">IF($H65=3,$X65,0)</f>
        <v>42.8</v>
      </c>
      <c r="AS65" s="86" t="n">
        <f aca="false">IF($H65=4,$X65,0)</f>
        <v>0</v>
      </c>
      <c r="AT65" s="86" t="n">
        <f aca="false">IF($H65=5,$X65,0)</f>
        <v>0</v>
      </c>
      <c r="AU65" s="86" t="n">
        <f aca="false">IF($H65=6,$X65,0)</f>
        <v>0</v>
      </c>
      <c r="AV65" s="86" t="n">
        <f aca="false">IF($H65=7,$X65,0)</f>
        <v>0</v>
      </c>
      <c r="AW65" s="86" t="n">
        <f aca="false">IF($H65=8,$X65,0)</f>
        <v>0</v>
      </c>
      <c r="AX65" s="86" t="n">
        <f aca="false">IF($H65=9,$X65,0)</f>
        <v>0</v>
      </c>
      <c r="AY65" s="86" t="n">
        <f aca="false">IF($H65=10,$X65,0)</f>
        <v>0</v>
      </c>
      <c r="AZ65" s="103" t="n">
        <f aca="false">IF(H65=3,AZ64+1,AZ64)</f>
        <v>59</v>
      </c>
      <c r="BA65" s="103" t="n">
        <f aca="false">IF(H65=3,$AI$4,0)</f>
        <v>217655</v>
      </c>
      <c r="BB65" s="103" t="n">
        <f aca="false">IF(BA65&gt;0,X65,0)</f>
        <v>42.8</v>
      </c>
      <c r="BC65" s="103" t="n">
        <f aca="false">IF(BA65&gt;0,BA65-$AF$4,0)</f>
        <v>55655</v>
      </c>
      <c r="BD65" s="103" t="n">
        <f aca="false">IF(BA65&gt;0,BA65-Status!$K$9,0)</f>
        <v>55655</v>
      </c>
      <c r="BE65" s="103" t="n">
        <f aca="false">IF(BA65&gt;0,$AR$5-BB65,0)</f>
        <v>5094.18</v>
      </c>
      <c r="BF65" s="103" t="n">
        <f aca="false">IF(BA65&gt;0,Regnskab!$W$6+BE65,0)</f>
        <v>5094.18</v>
      </c>
      <c r="BG65" s="103" t="n">
        <f aca="false">IF(BE65&gt;0,BC65/BE65,0)</f>
        <v>10.9252126937014</v>
      </c>
      <c r="BH65" s="103" t="n">
        <f aca="false">IF(BF65&gt;0,BD65/BF65,0)</f>
        <v>10.9252126937014</v>
      </c>
      <c r="BI65" s="103" t="n">
        <f aca="false">IF(BA65=0,0,IF(AZ65=$AZ$6,BG65,0))</f>
        <v>0</v>
      </c>
      <c r="BJ65" s="103" t="n">
        <f aca="false">IF(BI65=0,0,BH65)</f>
        <v>0</v>
      </c>
      <c r="BK65" s="80"/>
    </row>
    <row r="66" customFormat="false" ht="15" hidden="false" customHeight="true" outlineLevel="0" collapsed="false">
      <c r="B66" s="106" t="n">
        <f aca="false">+Regnskab!B66</f>
        <v>60</v>
      </c>
      <c r="C66" s="106"/>
      <c r="D66" s="107" t="n">
        <f aca="false">+Regnskab!D66</f>
        <v>36276</v>
      </c>
      <c r="E66" s="107"/>
      <c r="F66" s="96" t="n">
        <f aca="false">+Regnskab!F66</f>
        <v>185739</v>
      </c>
      <c r="G66" s="96"/>
      <c r="H66" s="95" t="n">
        <f aca="false">+Regnskab!I66</f>
        <v>3</v>
      </c>
      <c r="I66" s="95"/>
      <c r="J66" s="108" t="str">
        <f aca="false">+Regnskab!K66</f>
        <v>Benzin</v>
      </c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98" t="n">
        <f aca="false">+Regnskab!W66</f>
        <v>38.88</v>
      </c>
      <c r="Y66" s="98"/>
      <c r="Z66" s="98"/>
      <c r="AA66" s="99" t="n">
        <f aca="false">+Regnskab!Z66</f>
        <v>305.9856</v>
      </c>
      <c r="AB66" s="99"/>
      <c r="AC66" s="99"/>
      <c r="AD66" s="99"/>
      <c r="AE66" s="100"/>
      <c r="AF66" s="86" t="n">
        <f aca="false">IF($H66=1,$AA66,0)</f>
        <v>0</v>
      </c>
      <c r="AG66" s="86" t="n">
        <f aca="false">IF($H66=2,$AA66,0)</f>
        <v>0</v>
      </c>
      <c r="AH66" s="86" t="n">
        <f aca="false">IF($H66=3,$AA66,0)</f>
        <v>305.9856</v>
      </c>
      <c r="AI66" s="86" t="n">
        <f aca="false">IF($H66=4,$AA66,0)</f>
        <v>0</v>
      </c>
      <c r="AJ66" s="86" t="n">
        <f aca="false">IF($H66=5,$AA66,0)</f>
        <v>0</v>
      </c>
      <c r="AK66" s="86" t="n">
        <f aca="false">IF($H66=6,$AA66,0)</f>
        <v>0</v>
      </c>
      <c r="AL66" s="86" t="n">
        <f aca="false">IF($H66=7,$AA66,0)</f>
        <v>0</v>
      </c>
      <c r="AM66" s="86" t="n">
        <f aca="false">IF($H66=8,$AA66,0)</f>
        <v>0</v>
      </c>
      <c r="AN66" s="86" t="n">
        <f aca="false">IF($H66=9,$AA66,0)</f>
        <v>0</v>
      </c>
      <c r="AO66" s="86" t="n">
        <f aca="false">IF($H66=10,$AA66,0)</f>
        <v>0</v>
      </c>
      <c r="AP66" s="86" t="n">
        <f aca="false">IF($H66=1,$X66,0)</f>
        <v>0</v>
      </c>
      <c r="AQ66" s="86" t="n">
        <f aca="false">IF($H66=2,$X66,0)</f>
        <v>0</v>
      </c>
      <c r="AR66" s="86" t="n">
        <f aca="false">IF($H66=3,$X66,0)</f>
        <v>38.88</v>
      </c>
      <c r="AS66" s="86" t="n">
        <f aca="false">IF($H66=4,$X66,0)</f>
        <v>0</v>
      </c>
      <c r="AT66" s="86" t="n">
        <f aca="false">IF($H66=5,$X66,0)</f>
        <v>0</v>
      </c>
      <c r="AU66" s="86" t="n">
        <f aca="false">IF($H66=6,$X66,0)</f>
        <v>0</v>
      </c>
      <c r="AV66" s="86" t="n">
        <f aca="false">IF($H66=7,$X66,0)</f>
        <v>0</v>
      </c>
      <c r="AW66" s="86" t="n">
        <f aca="false">IF($H66=8,$X66,0)</f>
        <v>0</v>
      </c>
      <c r="AX66" s="86" t="n">
        <f aca="false">IF($H66=9,$X66,0)</f>
        <v>0</v>
      </c>
      <c r="AY66" s="86" t="n">
        <f aca="false">IF($H66=10,$X66,0)</f>
        <v>0</v>
      </c>
      <c r="AZ66" s="103" t="n">
        <f aca="false">IF(H66=3,AZ65+1,AZ65)</f>
        <v>60</v>
      </c>
      <c r="BA66" s="103" t="n">
        <f aca="false">IF(H66=3,$AI$4,0)</f>
        <v>217655</v>
      </c>
      <c r="BB66" s="103" t="n">
        <f aca="false">IF(BA66&gt;0,X66,0)</f>
        <v>38.88</v>
      </c>
      <c r="BC66" s="103" t="n">
        <f aca="false">IF(BA66&gt;0,BA66-$AF$4,0)</f>
        <v>55655</v>
      </c>
      <c r="BD66" s="103" t="n">
        <f aca="false">IF(BA66&gt;0,BA66-Status!$K$9,0)</f>
        <v>55655</v>
      </c>
      <c r="BE66" s="103" t="n">
        <f aca="false">IF(BA66&gt;0,$AR$5-BB66,0)</f>
        <v>5098.1</v>
      </c>
      <c r="BF66" s="103" t="n">
        <f aca="false">IF(BA66&gt;0,Regnskab!$W$6+BE66,0)</f>
        <v>5098.1</v>
      </c>
      <c r="BG66" s="103" t="n">
        <f aca="false">IF(BE66&gt;0,BC66/BE66,0)</f>
        <v>10.9168121457013</v>
      </c>
      <c r="BH66" s="103" t="n">
        <f aca="false">IF(BF66&gt;0,BD66/BF66,0)</f>
        <v>10.9168121457013</v>
      </c>
      <c r="BI66" s="103" t="n">
        <f aca="false">IF(BA66=0,0,IF(AZ66=$AZ$6,BG66,0))</f>
        <v>0</v>
      </c>
      <c r="BJ66" s="103" t="n">
        <f aca="false">IF(BI66=0,0,BH66)</f>
        <v>0</v>
      </c>
      <c r="BK66" s="80"/>
    </row>
    <row r="67" customFormat="false" ht="15" hidden="false" customHeight="true" outlineLevel="0" collapsed="false">
      <c r="B67" s="106" t="n">
        <f aca="false">+Regnskab!B67</f>
        <v>61</v>
      </c>
      <c r="C67" s="106"/>
      <c r="D67" s="107" t="n">
        <f aca="false">+Regnskab!D67</f>
        <v>36277</v>
      </c>
      <c r="E67" s="107"/>
      <c r="F67" s="96" t="n">
        <f aca="false">+Regnskab!F67</f>
        <v>186187</v>
      </c>
      <c r="G67" s="96"/>
      <c r="H67" s="95" t="n">
        <f aca="false">+Regnskab!I67</f>
        <v>3</v>
      </c>
      <c r="I67" s="95"/>
      <c r="J67" s="108" t="str">
        <f aca="false">+Regnskab!K67</f>
        <v>Benzin</v>
      </c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98" t="n">
        <f aca="false">+Regnskab!W67</f>
        <v>41.28</v>
      </c>
      <c r="Y67" s="98"/>
      <c r="Z67" s="98"/>
      <c r="AA67" s="99" t="n">
        <f aca="false">+Regnskab!Z67</f>
        <v>326.9376</v>
      </c>
      <c r="AB67" s="99"/>
      <c r="AC67" s="99"/>
      <c r="AD67" s="99"/>
      <c r="AE67" s="100"/>
      <c r="AF67" s="86" t="n">
        <f aca="false">IF($H67=1,$AA67,0)</f>
        <v>0</v>
      </c>
      <c r="AG67" s="86" t="n">
        <f aca="false">IF($H67=2,$AA67,0)</f>
        <v>0</v>
      </c>
      <c r="AH67" s="86" t="n">
        <f aca="false">IF($H67=3,$AA67,0)</f>
        <v>326.9376</v>
      </c>
      <c r="AI67" s="86" t="n">
        <f aca="false">IF($H67=4,$AA67,0)</f>
        <v>0</v>
      </c>
      <c r="AJ67" s="86" t="n">
        <f aca="false">IF($H67=5,$AA67,0)</f>
        <v>0</v>
      </c>
      <c r="AK67" s="86" t="n">
        <f aca="false">IF($H67=6,$AA67,0)</f>
        <v>0</v>
      </c>
      <c r="AL67" s="86" t="n">
        <f aca="false">IF($H67=7,$AA67,0)</f>
        <v>0</v>
      </c>
      <c r="AM67" s="86" t="n">
        <f aca="false">IF($H67=8,$AA67,0)</f>
        <v>0</v>
      </c>
      <c r="AN67" s="86" t="n">
        <f aca="false">IF($H67=9,$AA67,0)</f>
        <v>0</v>
      </c>
      <c r="AO67" s="86" t="n">
        <f aca="false">IF($H67=10,$AA67,0)</f>
        <v>0</v>
      </c>
      <c r="AP67" s="86" t="n">
        <f aca="false">IF($H67=1,$X67,0)</f>
        <v>0</v>
      </c>
      <c r="AQ67" s="86" t="n">
        <f aca="false">IF($H67=2,$X67,0)</f>
        <v>0</v>
      </c>
      <c r="AR67" s="86" t="n">
        <f aca="false">IF($H67=3,$X67,0)</f>
        <v>41.28</v>
      </c>
      <c r="AS67" s="86" t="n">
        <f aca="false">IF($H67=4,$X67,0)</f>
        <v>0</v>
      </c>
      <c r="AT67" s="86" t="n">
        <f aca="false">IF($H67=5,$X67,0)</f>
        <v>0</v>
      </c>
      <c r="AU67" s="86" t="n">
        <f aca="false">IF($H67=6,$X67,0)</f>
        <v>0</v>
      </c>
      <c r="AV67" s="86" t="n">
        <f aca="false">IF($H67=7,$X67,0)</f>
        <v>0</v>
      </c>
      <c r="AW67" s="86" t="n">
        <f aca="false">IF($H67=8,$X67,0)</f>
        <v>0</v>
      </c>
      <c r="AX67" s="86" t="n">
        <f aca="false">IF($H67=9,$X67,0)</f>
        <v>0</v>
      </c>
      <c r="AY67" s="86" t="n">
        <f aca="false">IF($H67=10,$X67,0)</f>
        <v>0</v>
      </c>
      <c r="AZ67" s="103" t="n">
        <f aca="false">IF(H67=3,AZ66+1,AZ66)</f>
        <v>61</v>
      </c>
      <c r="BA67" s="103" t="n">
        <f aca="false">IF(H67=3,$AI$4,0)</f>
        <v>217655</v>
      </c>
      <c r="BB67" s="103" t="n">
        <f aca="false">IF(BA67&gt;0,X67,0)</f>
        <v>41.28</v>
      </c>
      <c r="BC67" s="103" t="n">
        <f aca="false">IF(BA67&gt;0,BA67-$AF$4,0)</f>
        <v>55655</v>
      </c>
      <c r="BD67" s="103" t="n">
        <f aca="false">IF(BA67&gt;0,BA67-Status!$K$9,0)</f>
        <v>55655</v>
      </c>
      <c r="BE67" s="103" t="n">
        <f aca="false">IF(BA67&gt;0,$AR$5-BB67,0)</f>
        <v>5095.7</v>
      </c>
      <c r="BF67" s="103" t="n">
        <f aca="false">IF(BA67&gt;0,Regnskab!$W$6+BE67,0)</f>
        <v>5095.7</v>
      </c>
      <c r="BG67" s="103" t="n">
        <f aca="false">IF(BE67&gt;0,BC67/BE67,0)</f>
        <v>10.9219538041878</v>
      </c>
      <c r="BH67" s="103" t="n">
        <f aca="false">IF(BF67&gt;0,BD67/BF67,0)</f>
        <v>10.9219538041878</v>
      </c>
      <c r="BI67" s="103" t="n">
        <f aca="false">IF(BA67=0,0,IF(AZ67=$AZ$6,BG67,0))</f>
        <v>0</v>
      </c>
      <c r="BJ67" s="103" t="n">
        <f aca="false">IF(BI67=0,0,BH67)</f>
        <v>0</v>
      </c>
      <c r="BK67" s="80"/>
    </row>
    <row r="68" customFormat="false" ht="15" hidden="false" customHeight="true" outlineLevel="0" collapsed="false">
      <c r="B68" s="106" t="n">
        <f aca="false">+Regnskab!B68</f>
        <v>62</v>
      </c>
      <c r="C68" s="106"/>
      <c r="D68" s="107" t="n">
        <f aca="false">+Regnskab!D68</f>
        <v>36278</v>
      </c>
      <c r="E68" s="107"/>
      <c r="F68" s="96" t="n">
        <f aca="false">+Regnskab!F68</f>
        <v>186672</v>
      </c>
      <c r="G68" s="96"/>
      <c r="H68" s="95" t="n">
        <f aca="false">+Regnskab!I68</f>
        <v>3</v>
      </c>
      <c r="I68" s="95"/>
      <c r="J68" s="108" t="str">
        <f aca="false">+Regnskab!K68</f>
        <v>Benzin</v>
      </c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98" t="n">
        <f aca="false">+Regnskab!W68</f>
        <v>43.48</v>
      </c>
      <c r="Y68" s="98"/>
      <c r="Z68" s="98"/>
      <c r="AA68" s="99" t="n">
        <f aca="false">+Regnskab!Z68</f>
        <v>344.3616</v>
      </c>
      <c r="AB68" s="99"/>
      <c r="AC68" s="99"/>
      <c r="AD68" s="99"/>
      <c r="AE68" s="100"/>
      <c r="AF68" s="86" t="n">
        <f aca="false">IF($H68=1,$AA68,0)</f>
        <v>0</v>
      </c>
      <c r="AG68" s="86" t="n">
        <f aca="false">IF($H68=2,$AA68,0)</f>
        <v>0</v>
      </c>
      <c r="AH68" s="86" t="n">
        <f aca="false">IF($H68=3,$AA68,0)</f>
        <v>344.3616</v>
      </c>
      <c r="AI68" s="86" t="n">
        <f aca="false">IF($H68=4,$AA68,0)</f>
        <v>0</v>
      </c>
      <c r="AJ68" s="86" t="n">
        <f aca="false">IF($H68=5,$AA68,0)</f>
        <v>0</v>
      </c>
      <c r="AK68" s="86" t="n">
        <f aca="false">IF($H68=6,$AA68,0)</f>
        <v>0</v>
      </c>
      <c r="AL68" s="86" t="n">
        <f aca="false">IF($H68=7,$AA68,0)</f>
        <v>0</v>
      </c>
      <c r="AM68" s="86" t="n">
        <f aca="false">IF($H68=8,$AA68,0)</f>
        <v>0</v>
      </c>
      <c r="AN68" s="86" t="n">
        <f aca="false">IF($H68=9,$AA68,0)</f>
        <v>0</v>
      </c>
      <c r="AO68" s="86" t="n">
        <f aca="false">IF($H68=10,$AA68,0)</f>
        <v>0</v>
      </c>
      <c r="AP68" s="86" t="n">
        <f aca="false">IF($H68=1,$X68,0)</f>
        <v>0</v>
      </c>
      <c r="AQ68" s="86" t="n">
        <f aca="false">IF($H68=2,$X68,0)</f>
        <v>0</v>
      </c>
      <c r="AR68" s="86" t="n">
        <f aca="false">IF($H68=3,$X68,0)</f>
        <v>43.48</v>
      </c>
      <c r="AS68" s="86" t="n">
        <f aca="false">IF($H68=4,$X68,0)</f>
        <v>0</v>
      </c>
      <c r="AT68" s="86" t="n">
        <f aca="false">IF($H68=5,$X68,0)</f>
        <v>0</v>
      </c>
      <c r="AU68" s="86" t="n">
        <f aca="false">IF($H68=6,$X68,0)</f>
        <v>0</v>
      </c>
      <c r="AV68" s="86" t="n">
        <f aca="false">IF($H68=7,$X68,0)</f>
        <v>0</v>
      </c>
      <c r="AW68" s="86" t="n">
        <f aca="false">IF($H68=8,$X68,0)</f>
        <v>0</v>
      </c>
      <c r="AX68" s="86" t="n">
        <f aca="false">IF($H68=9,$X68,0)</f>
        <v>0</v>
      </c>
      <c r="AY68" s="86" t="n">
        <f aca="false">IF($H68=10,$X68,0)</f>
        <v>0</v>
      </c>
      <c r="AZ68" s="103" t="n">
        <f aca="false">IF(H68=3,AZ67+1,AZ67)</f>
        <v>62</v>
      </c>
      <c r="BA68" s="103" t="n">
        <f aca="false">IF(H68=3,$AI$4,0)</f>
        <v>217655</v>
      </c>
      <c r="BB68" s="103" t="n">
        <f aca="false">IF(BA68&gt;0,X68,0)</f>
        <v>43.48</v>
      </c>
      <c r="BC68" s="103" t="n">
        <f aca="false">IF(BA68&gt;0,BA68-$AF$4,0)</f>
        <v>55655</v>
      </c>
      <c r="BD68" s="103" t="n">
        <f aca="false">IF(BA68&gt;0,BA68-Status!$K$9,0)</f>
        <v>55655</v>
      </c>
      <c r="BE68" s="103" t="n">
        <f aca="false">IF(BA68&gt;0,$AR$5-BB68,0)</f>
        <v>5093.5</v>
      </c>
      <c r="BF68" s="103" t="n">
        <f aca="false">IF(BA68&gt;0,Regnskab!$W$6+BE68,0)</f>
        <v>5093.5</v>
      </c>
      <c r="BG68" s="103" t="n">
        <f aca="false">IF(BE68&gt;0,BC68/BE68,0)</f>
        <v>10.9266712476686</v>
      </c>
      <c r="BH68" s="103" t="n">
        <f aca="false">IF(BF68&gt;0,BD68/BF68,0)</f>
        <v>10.9266712476686</v>
      </c>
      <c r="BI68" s="103" t="n">
        <f aca="false">IF(BA68=0,0,IF(AZ68=$AZ$6,BG68,0))</f>
        <v>0</v>
      </c>
      <c r="BJ68" s="103" t="n">
        <f aca="false">IF(BI68=0,0,BH68)</f>
        <v>0</v>
      </c>
      <c r="BK68" s="80"/>
    </row>
    <row r="69" customFormat="false" ht="15" hidden="false" customHeight="true" outlineLevel="0" collapsed="false">
      <c r="B69" s="106" t="n">
        <f aca="false">+Regnskab!B69</f>
        <v>63</v>
      </c>
      <c r="C69" s="106"/>
      <c r="D69" s="107" t="n">
        <f aca="false">+Regnskab!D69</f>
        <v>36279</v>
      </c>
      <c r="E69" s="107"/>
      <c r="F69" s="96" t="n">
        <f aca="false">+Regnskab!F69</f>
        <v>187134</v>
      </c>
      <c r="G69" s="96"/>
      <c r="H69" s="95" t="n">
        <f aca="false">+Regnskab!I69</f>
        <v>3</v>
      </c>
      <c r="I69" s="95"/>
      <c r="J69" s="108" t="str">
        <f aca="false">+Regnskab!K69</f>
        <v>Benzin</v>
      </c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98" t="n">
        <f aca="false">+Regnskab!W69</f>
        <v>40.9</v>
      </c>
      <c r="Y69" s="98"/>
      <c r="Z69" s="98"/>
      <c r="AA69" s="99" t="n">
        <f aca="false">+Regnskab!Z69</f>
        <v>331.29</v>
      </c>
      <c r="AB69" s="99"/>
      <c r="AC69" s="99"/>
      <c r="AD69" s="99"/>
      <c r="AE69" s="100"/>
      <c r="AF69" s="86" t="n">
        <f aca="false">IF($H69=1,$AA69,0)</f>
        <v>0</v>
      </c>
      <c r="AG69" s="86" t="n">
        <f aca="false">IF($H69=2,$AA69,0)</f>
        <v>0</v>
      </c>
      <c r="AH69" s="86" t="n">
        <f aca="false">IF($H69=3,$AA69,0)</f>
        <v>331.29</v>
      </c>
      <c r="AI69" s="86" t="n">
        <f aca="false">IF($H69=4,$AA69,0)</f>
        <v>0</v>
      </c>
      <c r="AJ69" s="86" t="n">
        <f aca="false">IF($H69=5,$AA69,0)</f>
        <v>0</v>
      </c>
      <c r="AK69" s="86" t="n">
        <f aca="false">IF($H69=6,$AA69,0)</f>
        <v>0</v>
      </c>
      <c r="AL69" s="86" t="n">
        <f aca="false">IF($H69=7,$AA69,0)</f>
        <v>0</v>
      </c>
      <c r="AM69" s="86" t="n">
        <f aca="false">IF($H69=8,$AA69,0)</f>
        <v>0</v>
      </c>
      <c r="AN69" s="86" t="n">
        <f aca="false">IF($H69=9,$AA69,0)</f>
        <v>0</v>
      </c>
      <c r="AO69" s="86" t="n">
        <f aca="false">IF($H69=10,$AA69,0)</f>
        <v>0</v>
      </c>
      <c r="AP69" s="86" t="n">
        <f aca="false">IF($H69=1,$X69,0)</f>
        <v>0</v>
      </c>
      <c r="AQ69" s="86" t="n">
        <f aca="false">IF($H69=2,$X69,0)</f>
        <v>0</v>
      </c>
      <c r="AR69" s="86" t="n">
        <f aca="false">IF($H69=3,$X69,0)</f>
        <v>40.9</v>
      </c>
      <c r="AS69" s="86" t="n">
        <f aca="false">IF($H69=4,$X69,0)</f>
        <v>0</v>
      </c>
      <c r="AT69" s="86" t="n">
        <f aca="false">IF($H69=5,$X69,0)</f>
        <v>0</v>
      </c>
      <c r="AU69" s="86" t="n">
        <f aca="false">IF($H69=6,$X69,0)</f>
        <v>0</v>
      </c>
      <c r="AV69" s="86" t="n">
        <f aca="false">IF($H69=7,$X69,0)</f>
        <v>0</v>
      </c>
      <c r="AW69" s="86" t="n">
        <f aca="false">IF($H69=8,$X69,0)</f>
        <v>0</v>
      </c>
      <c r="AX69" s="86" t="n">
        <f aca="false">IF($H69=9,$X69,0)</f>
        <v>0</v>
      </c>
      <c r="AY69" s="86" t="n">
        <f aca="false">IF($H69=10,$X69,0)</f>
        <v>0</v>
      </c>
      <c r="AZ69" s="103" t="n">
        <f aca="false">IF(H69=3,AZ68+1,AZ68)</f>
        <v>63</v>
      </c>
      <c r="BA69" s="103" t="n">
        <f aca="false">IF(H69=3,$AI$4,0)</f>
        <v>217655</v>
      </c>
      <c r="BB69" s="103" t="n">
        <f aca="false">IF(BA69&gt;0,X69,0)</f>
        <v>40.9</v>
      </c>
      <c r="BC69" s="103" t="n">
        <f aca="false">IF(BA69&gt;0,BA69-$AF$4,0)</f>
        <v>55655</v>
      </c>
      <c r="BD69" s="103" t="n">
        <f aca="false">IF(BA69&gt;0,BA69-Status!$K$9,0)</f>
        <v>55655</v>
      </c>
      <c r="BE69" s="103" t="n">
        <f aca="false">IF(BA69&gt;0,$AR$5-BB69,0)</f>
        <v>5096.08</v>
      </c>
      <c r="BF69" s="103" t="n">
        <f aca="false">IF(BA69&gt;0,Regnskab!$W$6+BE69,0)</f>
        <v>5096.08</v>
      </c>
      <c r="BG69" s="103" t="n">
        <f aca="false">IF(BE69&gt;0,BC69/BE69,0)</f>
        <v>10.9211393855669</v>
      </c>
      <c r="BH69" s="103" t="n">
        <f aca="false">IF(BF69&gt;0,BD69/BF69,0)</f>
        <v>10.9211393855669</v>
      </c>
      <c r="BI69" s="103" t="n">
        <f aca="false">IF(BA69=0,0,IF(AZ69=$AZ$6,BG69,0))</f>
        <v>0</v>
      </c>
      <c r="BJ69" s="103" t="n">
        <f aca="false">IF(BI69=0,0,BH69)</f>
        <v>0</v>
      </c>
      <c r="BK69" s="80"/>
    </row>
    <row r="70" customFormat="false" ht="15" hidden="false" customHeight="true" outlineLevel="0" collapsed="false">
      <c r="B70" s="106" t="n">
        <f aca="false">+Regnskab!B70</f>
        <v>64</v>
      </c>
      <c r="C70" s="106"/>
      <c r="D70" s="107" t="n">
        <f aca="false">+Regnskab!D70</f>
        <v>36280</v>
      </c>
      <c r="E70" s="107"/>
      <c r="F70" s="96" t="n">
        <f aca="false">+Regnskab!F70</f>
        <v>187612</v>
      </c>
      <c r="G70" s="96"/>
      <c r="H70" s="95" t="n">
        <f aca="false">+Regnskab!I70</f>
        <v>3</v>
      </c>
      <c r="I70" s="95"/>
      <c r="J70" s="108" t="str">
        <f aca="false">+Regnskab!K70</f>
        <v>Benzin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98" t="n">
        <f aca="false">+Regnskab!W70</f>
        <v>41.65</v>
      </c>
      <c r="Y70" s="98"/>
      <c r="Z70" s="98"/>
      <c r="AA70" s="99" t="n">
        <f aca="false">+Regnskab!Z70</f>
        <v>342.7795</v>
      </c>
      <c r="AB70" s="99"/>
      <c r="AC70" s="99"/>
      <c r="AD70" s="99"/>
      <c r="AE70" s="100"/>
      <c r="AF70" s="86" t="n">
        <f aca="false">IF($H70=1,$AA70,0)</f>
        <v>0</v>
      </c>
      <c r="AG70" s="86" t="n">
        <f aca="false">IF($H70=2,$AA70,0)</f>
        <v>0</v>
      </c>
      <c r="AH70" s="86" t="n">
        <f aca="false">IF($H70=3,$AA70,0)</f>
        <v>342.7795</v>
      </c>
      <c r="AI70" s="86" t="n">
        <f aca="false">IF($H70=4,$AA70,0)</f>
        <v>0</v>
      </c>
      <c r="AJ70" s="86" t="n">
        <f aca="false">IF($H70=5,$AA70,0)</f>
        <v>0</v>
      </c>
      <c r="AK70" s="86" t="n">
        <f aca="false">IF($H70=6,$AA70,0)</f>
        <v>0</v>
      </c>
      <c r="AL70" s="86" t="n">
        <f aca="false">IF($H70=7,$AA70,0)</f>
        <v>0</v>
      </c>
      <c r="AM70" s="86" t="n">
        <f aca="false">IF($H70=8,$AA70,0)</f>
        <v>0</v>
      </c>
      <c r="AN70" s="86" t="n">
        <f aca="false">IF($H70=9,$AA70,0)</f>
        <v>0</v>
      </c>
      <c r="AO70" s="86" t="n">
        <f aca="false">IF($H70=10,$AA70,0)</f>
        <v>0</v>
      </c>
      <c r="AP70" s="86" t="n">
        <f aca="false">IF($H70=1,$X70,0)</f>
        <v>0</v>
      </c>
      <c r="AQ70" s="86" t="n">
        <f aca="false">IF($H70=2,$X70,0)</f>
        <v>0</v>
      </c>
      <c r="AR70" s="86" t="n">
        <f aca="false">IF($H70=3,$X70,0)</f>
        <v>41.65</v>
      </c>
      <c r="AS70" s="86" t="n">
        <f aca="false">IF($H70=4,$X70,0)</f>
        <v>0</v>
      </c>
      <c r="AT70" s="86" t="n">
        <f aca="false">IF($H70=5,$X70,0)</f>
        <v>0</v>
      </c>
      <c r="AU70" s="86" t="n">
        <f aca="false">IF($H70=6,$X70,0)</f>
        <v>0</v>
      </c>
      <c r="AV70" s="86" t="n">
        <f aca="false">IF($H70=7,$X70,0)</f>
        <v>0</v>
      </c>
      <c r="AW70" s="86" t="n">
        <f aca="false">IF($H70=8,$X70,0)</f>
        <v>0</v>
      </c>
      <c r="AX70" s="86" t="n">
        <f aca="false">IF($H70=9,$X70,0)</f>
        <v>0</v>
      </c>
      <c r="AY70" s="86" t="n">
        <f aca="false">IF($H70=10,$X70,0)</f>
        <v>0</v>
      </c>
      <c r="AZ70" s="103" t="n">
        <f aca="false">IF(H70=3,AZ69+1,AZ69)</f>
        <v>64</v>
      </c>
      <c r="BA70" s="103" t="n">
        <f aca="false">IF(H70=3,$AI$4,0)</f>
        <v>217655</v>
      </c>
      <c r="BB70" s="103" t="n">
        <f aca="false">IF(BA70&gt;0,X70,0)</f>
        <v>41.65</v>
      </c>
      <c r="BC70" s="103" t="n">
        <f aca="false">IF(BA70&gt;0,BA70-$AF$4,0)</f>
        <v>55655</v>
      </c>
      <c r="BD70" s="103" t="n">
        <f aca="false">IF(BA70&gt;0,BA70-Status!$K$9,0)</f>
        <v>55655</v>
      </c>
      <c r="BE70" s="103" t="n">
        <f aca="false">IF(BA70&gt;0,$AR$5-BB70,0)</f>
        <v>5095.33</v>
      </c>
      <c r="BF70" s="103" t="n">
        <f aca="false">IF(BA70&gt;0,Regnskab!$W$6+BE70,0)</f>
        <v>5095.33</v>
      </c>
      <c r="BG70" s="103" t="n">
        <f aca="false">IF(BE70&gt;0,BC70/BE70,0)</f>
        <v>10.9227469074623</v>
      </c>
      <c r="BH70" s="103" t="n">
        <f aca="false">IF(BF70&gt;0,BD70/BF70,0)</f>
        <v>10.9227469074623</v>
      </c>
      <c r="BI70" s="103" t="n">
        <f aca="false">IF(BA70=0,0,IF(AZ70=$AZ$6,BG70,0))</f>
        <v>0</v>
      </c>
      <c r="BJ70" s="103" t="n">
        <f aca="false">IF(BI70=0,0,BH70)</f>
        <v>0</v>
      </c>
      <c r="BK70" s="80"/>
    </row>
    <row r="71" customFormat="false" ht="15" hidden="false" customHeight="true" outlineLevel="0" collapsed="false">
      <c r="B71" s="106" t="n">
        <f aca="false">+Regnskab!B71</f>
        <v>65</v>
      </c>
      <c r="C71" s="106"/>
      <c r="D71" s="107" t="n">
        <f aca="false">+Regnskab!D71</f>
        <v>36281</v>
      </c>
      <c r="E71" s="107"/>
      <c r="F71" s="96" t="n">
        <f aca="false">+Regnskab!F71</f>
        <v>188091</v>
      </c>
      <c r="G71" s="96"/>
      <c r="H71" s="95" t="n">
        <f aca="false">+Regnskab!I71</f>
        <v>3</v>
      </c>
      <c r="I71" s="95"/>
      <c r="J71" s="108" t="str">
        <f aca="false">+Regnskab!K71</f>
        <v>Benzin</v>
      </c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98" t="n">
        <f aca="false">+Regnskab!W71</f>
        <v>41.7</v>
      </c>
      <c r="Y71" s="98"/>
      <c r="Z71" s="98"/>
      <c r="AA71" s="99" t="n">
        <f aca="false">+Regnskab!Z71</f>
        <v>336.936</v>
      </c>
      <c r="AB71" s="99"/>
      <c r="AC71" s="99"/>
      <c r="AD71" s="99"/>
      <c r="AE71" s="100"/>
      <c r="AF71" s="86" t="n">
        <f aca="false">IF($H71=1,$AA71,0)</f>
        <v>0</v>
      </c>
      <c r="AG71" s="86" t="n">
        <f aca="false">IF($H71=2,$AA71,0)</f>
        <v>0</v>
      </c>
      <c r="AH71" s="86" t="n">
        <f aca="false">IF($H71=3,$AA71,0)</f>
        <v>336.936</v>
      </c>
      <c r="AI71" s="86" t="n">
        <f aca="false">IF($H71=4,$AA71,0)</f>
        <v>0</v>
      </c>
      <c r="AJ71" s="86" t="n">
        <f aca="false">IF($H71=5,$AA71,0)</f>
        <v>0</v>
      </c>
      <c r="AK71" s="86" t="n">
        <f aca="false">IF($H71=6,$AA71,0)</f>
        <v>0</v>
      </c>
      <c r="AL71" s="86" t="n">
        <f aca="false">IF($H71=7,$AA71,0)</f>
        <v>0</v>
      </c>
      <c r="AM71" s="86" t="n">
        <f aca="false">IF($H71=8,$AA71,0)</f>
        <v>0</v>
      </c>
      <c r="AN71" s="86" t="n">
        <f aca="false">IF($H71=9,$AA71,0)</f>
        <v>0</v>
      </c>
      <c r="AO71" s="86" t="n">
        <f aca="false">IF($H71=10,$AA71,0)</f>
        <v>0</v>
      </c>
      <c r="AP71" s="86" t="n">
        <f aca="false">IF($H71=1,$X71,0)</f>
        <v>0</v>
      </c>
      <c r="AQ71" s="86" t="n">
        <f aca="false">IF($H71=2,$X71,0)</f>
        <v>0</v>
      </c>
      <c r="AR71" s="86" t="n">
        <f aca="false">IF($H71=3,$X71,0)</f>
        <v>41.7</v>
      </c>
      <c r="AS71" s="86" t="n">
        <f aca="false">IF($H71=4,$X71,0)</f>
        <v>0</v>
      </c>
      <c r="AT71" s="86" t="n">
        <f aca="false">IF($H71=5,$X71,0)</f>
        <v>0</v>
      </c>
      <c r="AU71" s="86" t="n">
        <f aca="false">IF($H71=6,$X71,0)</f>
        <v>0</v>
      </c>
      <c r="AV71" s="86" t="n">
        <f aca="false">IF($H71=7,$X71,0)</f>
        <v>0</v>
      </c>
      <c r="AW71" s="86" t="n">
        <f aca="false">IF($H71=8,$X71,0)</f>
        <v>0</v>
      </c>
      <c r="AX71" s="86" t="n">
        <f aca="false">IF($H71=9,$X71,0)</f>
        <v>0</v>
      </c>
      <c r="AY71" s="86" t="n">
        <f aca="false">IF($H71=10,$X71,0)</f>
        <v>0</v>
      </c>
      <c r="AZ71" s="103" t="n">
        <f aca="false">IF(H71=3,AZ70+1,AZ70)</f>
        <v>65</v>
      </c>
      <c r="BA71" s="103" t="n">
        <f aca="false">IF(H71=3,$AI$4,0)</f>
        <v>217655</v>
      </c>
      <c r="BB71" s="103" t="n">
        <f aca="false">IF(BA71&gt;0,X71,0)</f>
        <v>41.7</v>
      </c>
      <c r="BC71" s="103" t="n">
        <f aca="false">IF(BA71&gt;0,BA71-$AF$4,0)</f>
        <v>55655</v>
      </c>
      <c r="BD71" s="103" t="n">
        <f aca="false">IF(BA71&gt;0,BA71-Status!$K$9,0)</f>
        <v>55655</v>
      </c>
      <c r="BE71" s="103" t="n">
        <f aca="false">IF(BA71&gt;0,$AR$5-BB71,0)</f>
        <v>5095.28</v>
      </c>
      <c r="BF71" s="103" t="n">
        <f aca="false">IF(BA71&gt;0,Regnskab!$W$6+BE71,0)</f>
        <v>5095.28</v>
      </c>
      <c r="BG71" s="103" t="n">
        <f aca="false">IF(BE71&gt;0,BC71/BE71,0)</f>
        <v>10.9228540924149</v>
      </c>
      <c r="BH71" s="103" t="n">
        <f aca="false">IF(BF71&gt;0,BD71/BF71,0)</f>
        <v>10.9228540924149</v>
      </c>
      <c r="BI71" s="103" t="n">
        <f aca="false">IF(BA71=0,0,IF(AZ71=$AZ$6,BG71,0))</f>
        <v>0</v>
      </c>
      <c r="BJ71" s="103" t="n">
        <f aca="false">IF(BI71=0,0,BH71)</f>
        <v>0</v>
      </c>
      <c r="BK71" s="80"/>
    </row>
    <row r="72" customFormat="false" ht="15" hidden="false" customHeight="true" outlineLevel="0" collapsed="false">
      <c r="B72" s="106" t="n">
        <f aca="false">+Regnskab!B72</f>
        <v>66</v>
      </c>
      <c r="C72" s="106"/>
      <c r="D72" s="107" t="n">
        <f aca="false">+Regnskab!D72</f>
        <v>36282</v>
      </c>
      <c r="E72" s="107"/>
      <c r="F72" s="96" t="n">
        <f aca="false">+Regnskab!F72</f>
        <v>188547</v>
      </c>
      <c r="G72" s="96"/>
      <c r="H72" s="95" t="n">
        <f aca="false">+Regnskab!I72</f>
        <v>3</v>
      </c>
      <c r="I72" s="95"/>
      <c r="J72" s="108" t="str">
        <f aca="false">+Regnskab!K72</f>
        <v>Benzin</v>
      </c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98" t="n">
        <f aca="false">+Regnskab!W72</f>
        <v>40.98</v>
      </c>
      <c r="Y72" s="98"/>
      <c r="Z72" s="98"/>
      <c r="AA72" s="99" t="n">
        <f aca="false">+Regnskab!Z72</f>
        <v>331.1184</v>
      </c>
      <c r="AB72" s="99"/>
      <c r="AC72" s="99"/>
      <c r="AD72" s="99"/>
      <c r="AE72" s="100"/>
      <c r="AF72" s="86" t="n">
        <f aca="false">IF($H72=1,$AA72,0)</f>
        <v>0</v>
      </c>
      <c r="AG72" s="86" t="n">
        <f aca="false">IF($H72=2,$AA72,0)</f>
        <v>0</v>
      </c>
      <c r="AH72" s="86" t="n">
        <f aca="false">IF($H72=3,$AA72,0)</f>
        <v>331.1184</v>
      </c>
      <c r="AI72" s="86" t="n">
        <f aca="false">IF($H72=4,$AA72,0)</f>
        <v>0</v>
      </c>
      <c r="AJ72" s="86" t="n">
        <f aca="false">IF($H72=5,$AA72,0)</f>
        <v>0</v>
      </c>
      <c r="AK72" s="86" t="n">
        <f aca="false">IF($H72=6,$AA72,0)</f>
        <v>0</v>
      </c>
      <c r="AL72" s="86" t="n">
        <f aca="false">IF($H72=7,$AA72,0)</f>
        <v>0</v>
      </c>
      <c r="AM72" s="86" t="n">
        <f aca="false">IF($H72=8,$AA72,0)</f>
        <v>0</v>
      </c>
      <c r="AN72" s="86" t="n">
        <f aca="false">IF($H72=9,$AA72,0)</f>
        <v>0</v>
      </c>
      <c r="AO72" s="86" t="n">
        <f aca="false">IF($H72=10,$AA72,0)</f>
        <v>0</v>
      </c>
      <c r="AP72" s="86" t="n">
        <f aca="false">IF($H72=1,$X72,0)</f>
        <v>0</v>
      </c>
      <c r="AQ72" s="86" t="n">
        <f aca="false">IF($H72=2,$X72,0)</f>
        <v>0</v>
      </c>
      <c r="AR72" s="86" t="n">
        <f aca="false">IF($H72=3,$X72,0)</f>
        <v>40.98</v>
      </c>
      <c r="AS72" s="86" t="n">
        <f aca="false">IF($H72=4,$X72,0)</f>
        <v>0</v>
      </c>
      <c r="AT72" s="86" t="n">
        <f aca="false">IF($H72=5,$X72,0)</f>
        <v>0</v>
      </c>
      <c r="AU72" s="86" t="n">
        <f aca="false">IF($H72=6,$X72,0)</f>
        <v>0</v>
      </c>
      <c r="AV72" s="86" t="n">
        <f aca="false">IF($H72=7,$X72,0)</f>
        <v>0</v>
      </c>
      <c r="AW72" s="86" t="n">
        <f aca="false">IF($H72=8,$X72,0)</f>
        <v>0</v>
      </c>
      <c r="AX72" s="86" t="n">
        <f aca="false">IF($H72=9,$X72,0)</f>
        <v>0</v>
      </c>
      <c r="AY72" s="86" t="n">
        <f aca="false">IF($H72=10,$X72,0)</f>
        <v>0</v>
      </c>
      <c r="AZ72" s="103" t="n">
        <f aca="false">IF(H72=3,AZ71+1,AZ71)</f>
        <v>66</v>
      </c>
      <c r="BA72" s="103" t="n">
        <f aca="false">IF(H72=3,$AI$4,0)</f>
        <v>217655</v>
      </c>
      <c r="BB72" s="103" t="n">
        <f aca="false">IF(BA72&gt;0,X72,0)</f>
        <v>40.98</v>
      </c>
      <c r="BC72" s="103" t="n">
        <f aca="false">IF(BA72&gt;0,BA72-$AF$4,0)</f>
        <v>55655</v>
      </c>
      <c r="BD72" s="103" t="n">
        <f aca="false">IF(BA72&gt;0,BA72-Status!$K$9,0)</f>
        <v>55655</v>
      </c>
      <c r="BE72" s="103" t="n">
        <f aca="false">IF(BA72&gt;0,$AR$5-BB72,0)</f>
        <v>5096</v>
      </c>
      <c r="BF72" s="103" t="n">
        <f aca="false">IF(BA72&gt;0,Regnskab!$W$6+BE72,0)</f>
        <v>5096</v>
      </c>
      <c r="BG72" s="103" t="n">
        <f aca="false">IF(BE72&gt;0,BC72/BE72,0)</f>
        <v>10.9213108320251</v>
      </c>
      <c r="BH72" s="103" t="n">
        <f aca="false">IF(BF72&gt;0,BD72/BF72,0)</f>
        <v>10.9213108320251</v>
      </c>
      <c r="BI72" s="103" t="n">
        <f aca="false">IF(BA72=0,0,IF(AZ72=$AZ$6,BG72,0))</f>
        <v>0</v>
      </c>
      <c r="BJ72" s="103" t="n">
        <f aca="false">IF(BI72=0,0,BH72)</f>
        <v>0</v>
      </c>
      <c r="BK72" s="80"/>
    </row>
    <row r="73" customFormat="false" ht="15" hidden="false" customHeight="true" outlineLevel="0" collapsed="false">
      <c r="B73" s="106" t="n">
        <f aca="false">+Regnskab!B73</f>
        <v>67</v>
      </c>
      <c r="C73" s="106"/>
      <c r="D73" s="107" t="n">
        <f aca="false">+Regnskab!D73</f>
        <v>36283</v>
      </c>
      <c r="E73" s="107"/>
      <c r="F73" s="96" t="n">
        <f aca="false">+Regnskab!F73</f>
        <v>188977</v>
      </c>
      <c r="G73" s="96"/>
      <c r="H73" s="95" t="n">
        <f aca="false">+Regnskab!I73</f>
        <v>3</v>
      </c>
      <c r="I73" s="95"/>
      <c r="J73" s="108" t="str">
        <f aca="false">+Regnskab!K73</f>
        <v>Benzin</v>
      </c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98" t="n">
        <f aca="false">+Regnskab!W73</f>
        <v>37.97</v>
      </c>
      <c r="Y73" s="98"/>
      <c r="Z73" s="98"/>
      <c r="AA73" s="99" t="n">
        <f aca="false">+Regnskab!Z73</f>
        <v>302.2412</v>
      </c>
      <c r="AB73" s="99"/>
      <c r="AC73" s="99"/>
      <c r="AD73" s="99"/>
      <c r="AE73" s="100"/>
      <c r="AF73" s="86" t="n">
        <f aca="false">IF($H73=1,$AA73,0)</f>
        <v>0</v>
      </c>
      <c r="AG73" s="86" t="n">
        <f aca="false">IF($H73=2,$AA73,0)</f>
        <v>0</v>
      </c>
      <c r="AH73" s="86" t="n">
        <f aca="false">IF($H73=3,$AA73,0)</f>
        <v>302.2412</v>
      </c>
      <c r="AI73" s="86" t="n">
        <f aca="false">IF($H73=4,$AA73,0)</f>
        <v>0</v>
      </c>
      <c r="AJ73" s="86" t="n">
        <f aca="false">IF($H73=5,$AA73,0)</f>
        <v>0</v>
      </c>
      <c r="AK73" s="86" t="n">
        <f aca="false">IF($H73=6,$AA73,0)</f>
        <v>0</v>
      </c>
      <c r="AL73" s="86" t="n">
        <f aca="false">IF($H73=7,$AA73,0)</f>
        <v>0</v>
      </c>
      <c r="AM73" s="86" t="n">
        <f aca="false">IF($H73=8,$AA73,0)</f>
        <v>0</v>
      </c>
      <c r="AN73" s="86" t="n">
        <f aca="false">IF($H73=9,$AA73,0)</f>
        <v>0</v>
      </c>
      <c r="AO73" s="86" t="n">
        <f aca="false">IF($H73=10,$AA73,0)</f>
        <v>0</v>
      </c>
      <c r="AP73" s="86" t="n">
        <f aca="false">IF($H73=1,$X73,0)</f>
        <v>0</v>
      </c>
      <c r="AQ73" s="86" t="n">
        <f aca="false">IF($H73=2,$X73,0)</f>
        <v>0</v>
      </c>
      <c r="AR73" s="86" t="n">
        <f aca="false">IF($H73=3,$X73,0)</f>
        <v>37.97</v>
      </c>
      <c r="AS73" s="86" t="n">
        <f aca="false">IF($H73=4,$X73,0)</f>
        <v>0</v>
      </c>
      <c r="AT73" s="86" t="n">
        <f aca="false">IF($H73=5,$X73,0)</f>
        <v>0</v>
      </c>
      <c r="AU73" s="86" t="n">
        <f aca="false">IF($H73=6,$X73,0)</f>
        <v>0</v>
      </c>
      <c r="AV73" s="86" t="n">
        <f aca="false">IF($H73=7,$X73,0)</f>
        <v>0</v>
      </c>
      <c r="AW73" s="86" t="n">
        <f aca="false">IF($H73=8,$X73,0)</f>
        <v>0</v>
      </c>
      <c r="AX73" s="86" t="n">
        <f aca="false">IF($H73=9,$X73,0)</f>
        <v>0</v>
      </c>
      <c r="AY73" s="86" t="n">
        <f aca="false">IF($H73=10,$X73,0)</f>
        <v>0</v>
      </c>
      <c r="AZ73" s="103" t="n">
        <f aca="false">IF(H73=3,AZ72+1,AZ72)</f>
        <v>67</v>
      </c>
      <c r="BA73" s="103" t="n">
        <f aca="false">IF(H73=3,$AI$4,0)</f>
        <v>217655</v>
      </c>
      <c r="BB73" s="103" t="n">
        <f aca="false">IF(BA73&gt;0,X73,0)</f>
        <v>37.97</v>
      </c>
      <c r="BC73" s="103" t="n">
        <f aca="false">IF(BA73&gt;0,BA73-$AF$4,0)</f>
        <v>55655</v>
      </c>
      <c r="BD73" s="103" t="n">
        <f aca="false">IF(BA73&gt;0,BA73-Status!$K$9,0)</f>
        <v>55655</v>
      </c>
      <c r="BE73" s="103" t="n">
        <f aca="false">IF(BA73&gt;0,$AR$5-BB73,0)</f>
        <v>5099.01</v>
      </c>
      <c r="BF73" s="103" t="n">
        <f aca="false">IF(BA73&gt;0,Regnskab!$W$6+BE73,0)</f>
        <v>5099.01</v>
      </c>
      <c r="BG73" s="103" t="n">
        <f aca="false">IF(BE73&gt;0,BC73/BE73,0)</f>
        <v>10.9148638657308</v>
      </c>
      <c r="BH73" s="103" t="n">
        <f aca="false">IF(BF73&gt;0,BD73/BF73,0)</f>
        <v>10.9148638657308</v>
      </c>
      <c r="BI73" s="103" t="n">
        <f aca="false">IF(BA73=0,0,IF(AZ73=$AZ$6,BG73,0))</f>
        <v>0</v>
      </c>
      <c r="BJ73" s="103" t="n">
        <f aca="false">IF(BI73=0,0,BH73)</f>
        <v>0</v>
      </c>
      <c r="BK73" s="80"/>
    </row>
    <row r="74" customFormat="false" ht="15" hidden="false" customHeight="true" outlineLevel="0" collapsed="false">
      <c r="B74" s="106" t="n">
        <f aca="false">+Regnskab!B74</f>
        <v>68</v>
      </c>
      <c r="C74" s="106"/>
      <c r="D74" s="107" t="n">
        <f aca="false">+Regnskab!D74</f>
        <v>36284</v>
      </c>
      <c r="E74" s="107"/>
      <c r="F74" s="96" t="n">
        <f aca="false">+Regnskab!F74</f>
        <v>189425</v>
      </c>
      <c r="G74" s="96"/>
      <c r="H74" s="95" t="n">
        <f aca="false">+Regnskab!I74</f>
        <v>3</v>
      </c>
      <c r="I74" s="95"/>
      <c r="J74" s="108" t="str">
        <f aca="false">+Regnskab!K74</f>
        <v>Benzin</v>
      </c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98" t="n">
        <f aca="false">+Regnskab!W74</f>
        <v>39.84</v>
      </c>
      <c r="Y74" s="98"/>
      <c r="Z74" s="98"/>
      <c r="AA74" s="99" t="n">
        <f aca="false">+Regnskab!Z74</f>
        <v>317.1264</v>
      </c>
      <c r="AB74" s="99"/>
      <c r="AC74" s="99"/>
      <c r="AD74" s="99"/>
      <c r="AE74" s="100"/>
      <c r="AF74" s="86" t="n">
        <f aca="false">IF($H74=1,$AA74,0)</f>
        <v>0</v>
      </c>
      <c r="AG74" s="86" t="n">
        <f aca="false">IF($H74=2,$AA74,0)</f>
        <v>0</v>
      </c>
      <c r="AH74" s="86" t="n">
        <f aca="false">IF($H74=3,$AA74,0)</f>
        <v>317.1264</v>
      </c>
      <c r="AI74" s="86" t="n">
        <f aca="false">IF($H74=4,$AA74,0)</f>
        <v>0</v>
      </c>
      <c r="AJ74" s="86" t="n">
        <f aca="false">IF($H74=5,$AA74,0)</f>
        <v>0</v>
      </c>
      <c r="AK74" s="86" t="n">
        <f aca="false">IF($H74=6,$AA74,0)</f>
        <v>0</v>
      </c>
      <c r="AL74" s="86" t="n">
        <f aca="false">IF($H74=7,$AA74,0)</f>
        <v>0</v>
      </c>
      <c r="AM74" s="86" t="n">
        <f aca="false">IF($H74=8,$AA74,0)</f>
        <v>0</v>
      </c>
      <c r="AN74" s="86" t="n">
        <f aca="false">IF($H74=9,$AA74,0)</f>
        <v>0</v>
      </c>
      <c r="AO74" s="86" t="n">
        <f aca="false">IF($H74=10,$AA74,0)</f>
        <v>0</v>
      </c>
      <c r="AP74" s="86" t="n">
        <f aca="false">IF($H74=1,$X74,0)</f>
        <v>0</v>
      </c>
      <c r="AQ74" s="86" t="n">
        <f aca="false">IF($H74=2,$X74,0)</f>
        <v>0</v>
      </c>
      <c r="AR74" s="86" t="n">
        <f aca="false">IF($H74=3,$X74,0)</f>
        <v>39.84</v>
      </c>
      <c r="AS74" s="86" t="n">
        <f aca="false">IF($H74=4,$X74,0)</f>
        <v>0</v>
      </c>
      <c r="AT74" s="86" t="n">
        <f aca="false">IF($H74=5,$X74,0)</f>
        <v>0</v>
      </c>
      <c r="AU74" s="86" t="n">
        <f aca="false">IF($H74=6,$X74,0)</f>
        <v>0</v>
      </c>
      <c r="AV74" s="86" t="n">
        <f aca="false">IF($H74=7,$X74,0)</f>
        <v>0</v>
      </c>
      <c r="AW74" s="86" t="n">
        <f aca="false">IF($H74=8,$X74,0)</f>
        <v>0</v>
      </c>
      <c r="AX74" s="86" t="n">
        <f aca="false">IF($H74=9,$X74,0)</f>
        <v>0</v>
      </c>
      <c r="AY74" s="86" t="n">
        <f aca="false">IF($H74=10,$X74,0)</f>
        <v>0</v>
      </c>
      <c r="AZ74" s="103" t="n">
        <f aca="false">IF(H74=3,AZ73+1,AZ73)</f>
        <v>68</v>
      </c>
      <c r="BA74" s="103" t="n">
        <f aca="false">IF(H74=3,$AI$4,0)</f>
        <v>217655</v>
      </c>
      <c r="BB74" s="103" t="n">
        <f aca="false">IF(BA74&gt;0,X74,0)</f>
        <v>39.84</v>
      </c>
      <c r="BC74" s="103" t="n">
        <f aca="false">IF(BA74&gt;0,BA74-$AF$4,0)</f>
        <v>55655</v>
      </c>
      <c r="BD74" s="103" t="n">
        <f aca="false">IF(BA74&gt;0,BA74-Status!$K$9,0)</f>
        <v>55655</v>
      </c>
      <c r="BE74" s="103" t="n">
        <f aca="false">IF(BA74&gt;0,$AR$5-BB74,0)</f>
        <v>5097.14</v>
      </c>
      <c r="BF74" s="103" t="n">
        <f aca="false">IF(BA74&gt;0,Regnskab!$W$6+BE74,0)</f>
        <v>5097.14</v>
      </c>
      <c r="BG74" s="103" t="n">
        <f aca="false">IF(BE74&gt;0,BC74/BE74,0)</f>
        <v>10.9188682280652</v>
      </c>
      <c r="BH74" s="103" t="n">
        <f aca="false">IF(BF74&gt;0,BD74/BF74,0)</f>
        <v>10.9188682280652</v>
      </c>
      <c r="BI74" s="103" t="n">
        <f aca="false">IF(BA74=0,0,IF(AZ74=$AZ$6,BG74,0))</f>
        <v>0</v>
      </c>
      <c r="BJ74" s="103" t="n">
        <f aca="false">IF(BI74=0,0,BH74)</f>
        <v>0</v>
      </c>
      <c r="BK74" s="80"/>
    </row>
    <row r="75" customFormat="false" ht="15" hidden="false" customHeight="true" outlineLevel="0" collapsed="false">
      <c r="B75" s="106" t="n">
        <f aca="false">+Regnskab!B75</f>
        <v>69</v>
      </c>
      <c r="C75" s="106"/>
      <c r="D75" s="107" t="n">
        <f aca="false">+Regnskab!D75</f>
        <v>36285</v>
      </c>
      <c r="E75" s="107"/>
      <c r="F75" s="96" t="n">
        <f aca="false">+Regnskab!F75</f>
        <v>189960</v>
      </c>
      <c r="G75" s="96"/>
      <c r="H75" s="95" t="n">
        <f aca="false">+Regnskab!I75</f>
        <v>3</v>
      </c>
      <c r="I75" s="95"/>
      <c r="J75" s="108" t="str">
        <f aca="false">+Regnskab!K75</f>
        <v>Benzin</v>
      </c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98" t="n">
        <f aca="false">+Regnskab!W75</f>
        <v>43.83</v>
      </c>
      <c r="Y75" s="98"/>
      <c r="Z75" s="98"/>
      <c r="AA75" s="99" t="n">
        <f aca="false">+Regnskab!Z75</f>
        <v>351.9549</v>
      </c>
      <c r="AB75" s="99"/>
      <c r="AC75" s="99"/>
      <c r="AD75" s="99"/>
      <c r="AE75" s="100"/>
      <c r="AF75" s="86" t="n">
        <f aca="false">IF($H75=1,$AA75,0)</f>
        <v>0</v>
      </c>
      <c r="AG75" s="86" t="n">
        <f aca="false">IF($H75=2,$AA75,0)</f>
        <v>0</v>
      </c>
      <c r="AH75" s="86" t="n">
        <f aca="false">IF($H75=3,$AA75,0)</f>
        <v>351.9549</v>
      </c>
      <c r="AI75" s="86" t="n">
        <f aca="false">IF($H75=4,$AA75,0)</f>
        <v>0</v>
      </c>
      <c r="AJ75" s="86" t="n">
        <f aca="false">IF($H75=5,$AA75,0)</f>
        <v>0</v>
      </c>
      <c r="AK75" s="86" t="n">
        <f aca="false">IF($H75=6,$AA75,0)</f>
        <v>0</v>
      </c>
      <c r="AL75" s="86" t="n">
        <f aca="false">IF($H75=7,$AA75,0)</f>
        <v>0</v>
      </c>
      <c r="AM75" s="86" t="n">
        <f aca="false">IF($H75=8,$AA75,0)</f>
        <v>0</v>
      </c>
      <c r="AN75" s="86" t="n">
        <f aca="false">IF($H75=9,$AA75,0)</f>
        <v>0</v>
      </c>
      <c r="AO75" s="86" t="n">
        <f aca="false">IF($H75=10,$AA75,0)</f>
        <v>0</v>
      </c>
      <c r="AP75" s="86" t="n">
        <f aca="false">IF($H75=1,$X75,0)</f>
        <v>0</v>
      </c>
      <c r="AQ75" s="86" t="n">
        <f aca="false">IF($H75=2,$X75,0)</f>
        <v>0</v>
      </c>
      <c r="AR75" s="86" t="n">
        <f aca="false">IF($H75=3,$X75,0)</f>
        <v>43.83</v>
      </c>
      <c r="AS75" s="86" t="n">
        <f aca="false">IF($H75=4,$X75,0)</f>
        <v>0</v>
      </c>
      <c r="AT75" s="86" t="n">
        <f aca="false">IF($H75=5,$X75,0)</f>
        <v>0</v>
      </c>
      <c r="AU75" s="86" t="n">
        <f aca="false">IF($H75=6,$X75,0)</f>
        <v>0</v>
      </c>
      <c r="AV75" s="86" t="n">
        <f aca="false">IF($H75=7,$X75,0)</f>
        <v>0</v>
      </c>
      <c r="AW75" s="86" t="n">
        <f aca="false">IF($H75=8,$X75,0)</f>
        <v>0</v>
      </c>
      <c r="AX75" s="86" t="n">
        <f aca="false">IF($H75=9,$X75,0)</f>
        <v>0</v>
      </c>
      <c r="AY75" s="86" t="n">
        <f aca="false">IF($H75=10,$X75,0)</f>
        <v>0</v>
      </c>
      <c r="AZ75" s="103" t="n">
        <f aca="false">IF(H75=3,AZ74+1,AZ74)</f>
        <v>69</v>
      </c>
      <c r="BA75" s="103" t="n">
        <f aca="false">IF(H75=3,$AI$4,0)</f>
        <v>217655</v>
      </c>
      <c r="BB75" s="103" t="n">
        <f aca="false">IF(BA75&gt;0,X75,0)</f>
        <v>43.83</v>
      </c>
      <c r="BC75" s="103" t="n">
        <f aca="false">IF(BA75&gt;0,BA75-$AF$4,0)</f>
        <v>55655</v>
      </c>
      <c r="BD75" s="103" t="n">
        <f aca="false">IF(BA75&gt;0,BA75-Status!$K$9,0)</f>
        <v>55655</v>
      </c>
      <c r="BE75" s="103" t="n">
        <f aca="false">IF(BA75&gt;0,$AR$5-BB75,0)</f>
        <v>5093.15</v>
      </c>
      <c r="BF75" s="103" t="n">
        <f aca="false">IF(BA75&gt;0,Regnskab!$W$6+BE75,0)</f>
        <v>5093.15</v>
      </c>
      <c r="BG75" s="103" t="n">
        <f aca="false">IF(BE75&gt;0,BC75/BE75,0)</f>
        <v>10.9274221257964</v>
      </c>
      <c r="BH75" s="103" t="n">
        <f aca="false">IF(BF75&gt;0,BD75/BF75,0)</f>
        <v>10.9274221257964</v>
      </c>
      <c r="BI75" s="103" t="n">
        <f aca="false">IF(BA75=0,0,IF(AZ75=$AZ$6,BG75,0))</f>
        <v>0</v>
      </c>
      <c r="BJ75" s="103" t="n">
        <f aca="false">IF(BI75=0,0,BH75)</f>
        <v>0</v>
      </c>
      <c r="BK75" s="80"/>
    </row>
    <row r="76" customFormat="false" ht="15" hidden="false" customHeight="true" outlineLevel="0" collapsed="false">
      <c r="B76" s="106" t="n">
        <f aca="false">+Regnskab!B76</f>
        <v>70</v>
      </c>
      <c r="C76" s="106"/>
      <c r="D76" s="107" t="n">
        <f aca="false">+Regnskab!D76</f>
        <v>36286</v>
      </c>
      <c r="E76" s="107"/>
      <c r="F76" s="96" t="n">
        <f aca="false">+Regnskab!F76</f>
        <v>190445</v>
      </c>
      <c r="G76" s="96"/>
      <c r="H76" s="95" t="n">
        <f aca="false">+Regnskab!I76</f>
        <v>3</v>
      </c>
      <c r="I76" s="95"/>
      <c r="J76" s="108" t="str">
        <f aca="false">+Regnskab!K76</f>
        <v>Benzin</v>
      </c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98" t="n">
        <f aca="false">+Regnskab!W76</f>
        <v>40.25</v>
      </c>
      <c r="Y76" s="98"/>
      <c r="Z76" s="98"/>
      <c r="AA76" s="99" t="n">
        <f aca="false">+Regnskab!Z76</f>
        <v>331.2575</v>
      </c>
      <c r="AB76" s="99"/>
      <c r="AC76" s="99"/>
      <c r="AD76" s="99"/>
      <c r="AE76" s="100"/>
      <c r="AF76" s="86" t="n">
        <f aca="false">IF($H76=1,$AA76,0)</f>
        <v>0</v>
      </c>
      <c r="AG76" s="86" t="n">
        <f aca="false">IF($H76=2,$AA76,0)</f>
        <v>0</v>
      </c>
      <c r="AH76" s="86" t="n">
        <f aca="false">IF($H76=3,$AA76,0)</f>
        <v>331.2575</v>
      </c>
      <c r="AI76" s="86" t="n">
        <f aca="false">IF($H76=4,$AA76,0)</f>
        <v>0</v>
      </c>
      <c r="AJ76" s="86" t="n">
        <f aca="false">IF($H76=5,$AA76,0)</f>
        <v>0</v>
      </c>
      <c r="AK76" s="86" t="n">
        <f aca="false">IF($H76=6,$AA76,0)</f>
        <v>0</v>
      </c>
      <c r="AL76" s="86" t="n">
        <f aca="false">IF($H76=7,$AA76,0)</f>
        <v>0</v>
      </c>
      <c r="AM76" s="86" t="n">
        <f aca="false">IF($H76=8,$AA76,0)</f>
        <v>0</v>
      </c>
      <c r="AN76" s="86" t="n">
        <f aca="false">IF($H76=9,$AA76,0)</f>
        <v>0</v>
      </c>
      <c r="AO76" s="86" t="n">
        <f aca="false">IF($H76=10,$AA76,0)</f>
        <v>0</v>
      </c>
      <c r="AP76" s="86" t="n">
        <f aca="false">IF($H76=1,$X76,0)</f>
        <v>0</v>
      </c>
      <c r="AQ76" s="86" t="n">
        <f aca="false">IF($H76=2,$X76,0)</f>
        <v>0</v>
      </c>
      <c r="AR76" s="86" t="n">
        <f aca="false">IF($H76=3,$X76,0)</f>
        <v>40.25</v>
      </c>
      <c r="AS76" s="86" t="n">
        <f aca="false">IF($H76=4,$X76,0)</f>
        <v>0</v>
      </c>
      <c r="AT76" s="86" t="n">
        <f aca="false">IF($H76=5,$X76,0)</f>
        <v>0</v>
      </c>
      <c r="AU76" s="86" t="n">
        <f aca="false">IF($H76=6,$X76,0)</f>
        <v>0</v>
      </c>
      <c r="AV76" s="86" t="n">
        <f aca="false">IF($H76=7,$X76,0)</f>
        <v>0</v>
      </c>
      <c r="AW76" s="86" t="n">
        <f aca="false">IF($H76=8,$X76,0)</f>
        <v>0</v>
      </c>
      <c r="AX76" s="86" t="n">
        <f aca="false">IF($H76=9,$X76,0)</f>
        <v>0</v>
      </c>
      <c r="AY76" s="86" t="n">
        <f aca="false">IF($H76=10,$X76,0)</f>
        <v>0</v>
      </c>
      <c r="AZ76" s="103" t="n">
        <f aca="false">IF(H76=3,AZ75+1,AZ75)</f>
        <v>70</v>
      </c>
      <c r="BA76" s="103" t="n">
        <f aca="false">IF(H76=3,$AI$4,0)</f>
        <v>217655</v>
      </c>
      <c r="BB76" s="103" t="n">
        <f aca="false">IF(BA76&gt;0,X76,0)</f>
        <v>40.25</v>
      </c>
      <c r="BC76" s="103" t="n">
        <f aca="false">IF(BA76&gt;0,BA76-$AF$4,0)</f>
        <v>55655</v>
      </c>
      <c r="BD76" s="103" t="n">
        <f aca="false">IF(BA76&gt;0,BA76-Status!$K$9,0)</f>
        <v>55655</v>
      </c>
      <c r="BE76" s="103" t="n">
        <f aca="false">IF(BA76&gt;0,$AR$5-BB76,0)</f>
        <v>5096.73</v>
      </c>
      <c r="BF76" s="103" t="n">
        <f aca="false">IF(BA76&gt;0,Regnskab!$W$6+BE76,0)</f>
        <v>5096.73</v>
      </c>
      <c r="BG76" s="103" t="n">
        <f aca="false">IF(BE76&gt;0,BC76/BE76,0)</f>
        <v>10.9197465826128</v>
      </c>
      <c r="BH76" s="103" t="n">
        <f aca="false">IF(BF76&gt;0,BD76/BF76,0)</f>
        <v>10.9197465826128</v>
      </c>
      <c r="BI76" s="103" t="n">
        <f aca="false">IF(BA76=0,0,IF(AZ76=$AZ$6,BG76,0))</f>
        <v>0</v>
      </c>
      <c r="BJ76" s="103" t="n">
        <f aca="false">IF(BI76=0,0,BH76)</f>
        <v>0</v>
      </c>
      <c r="BK76" s="80"/>
    </row>
    <row r="77" customFormat="false" ht="15" hidden="false" customHeight="true" outlineLevel="0" collapsed="false">
      <c r="B77" s="106" t="n">
        <f aca="false">+Regnskab!B77</f>
        <v>71</v>
      </c>
      <c r="C77" s="106"/>
      <c r="D77" s="107" t="n">
        <f aca="false">+Regnskab!D77</f>
        <v>36287</v>
      </c>
      <c r="E77" s="107"/>
      <c r="F77" s="96" t="n">
        <f aca="false">+Regnskab!F77</f>
        <v>190883</v>
      </c>
      <c r="G77" s="96"/>
      <c r="H77" s="95" t="n">
        <f aca="false">+Regnskab!I77</f>
        <v>3</v>
      </c>
      <c r="I77" s="95"/>
      <c r="J77" s="108" t="str">
        <f aca="false">+Regnskab!K77</f>
        <v>Benzin</v>
      </c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98" t="n">
        <f aca="false">+Regnskab!W77</f>
        <v>38</v>
      </c>
      <c r="Y77" s="98"/>
      <c r="Z77" s="98"/>
      <c r="AA77" s="99" t="n">
        <f aca="false">+Regnskab!Z77</f>
        <v>320.34</v>
      </c>
      <c r="AB77" s="99"/>
      <c r="AC77" s="99"/>
      <c r="AD77" s="99"/>
      <c r="AE77" s="100"/>
      <c r="AF77" s="86" t="n">
        <f aca="false">IF($H77=1,$AA77,0)</f>
        <v>0</v>
      </c>
      <c r="AG77" s="86" t="n">
        <f aca="false">IF($H77=2,$AA77,0)</f>
        <v>0</v>
      </c>
      <c r="AH77" s="86" t="n">
        <f aca="false">IF($H77=3,$AA77,0)</f>
        <v>320.34</v>
      </c>
      <c r="AI77" s="86" t="n">
        <f aca="false">IF($H77=4,$AA77,0)</f>
        <v>0</v>
      </c>
      <c r="AJ77" s="86" t="n">
        <f aca="false">IF($H77=5,$AA77,0)</f>
        <v>0</v>
      </c>
      <c r="AK77" s="86" t="n">
        <f aca="false">IF($H77=6,$AA77,0)</f>
        <v>0</v>
      </c>
      <c r="AL77" s="86" t="n">
        <f aca="false">IF($H77=7,$AA77,0)</f>
        <v>0</v>
      </c>
      <c r="AM77" s="86" t="n">
        <f aca="false">IF($H77=8,$AA77,0)</f>
        <v>0</v>
      </c>
      <c r="AN77" s="86" t="n">
        <f aca="false">IF($H77=9,$AA77,0)</f>
        <v>0</v>
      </c>
      <c r="AO77" s="86" t="n">
        <f aca="false">IF($H77=10,$AA77,0)</f>
        <v>0</v>
      </c>
      <c r="AP77" s="86" t="n">
        <f aca="false">IF($H77=1,$X77,0)</f>
        <v>0</v>
      </c>
      <c r="AQ77" s="86" t="n">
        <f aca="false">IF($H77=2,$X77,0)</f>
        <v>0</v>
      </c>
      <c r="AR77" s="86" t="n">
        <f aca="false">IF($H77=3,$X77,0)</f>
        <v>38</v>
      </c>
      <c r="AS77" s="86" t="n">
        <f aca="false">IF($H77=4,$X77,0)</f>
        <v>0</v>
      </c>
      <c r="AT77" s="86" t="n">
        <f aca="false">IF($H77=5,$X77,0)</f>
        <v>0</v>
      </c>
      <c r="AU77" s="86" t="n">
        <f aca="false">IF($H77=6,$X77,0)</f>
        <v>0</v>
      </c>
      <c r="AV77" s="86" t="n">
        <f aca="false">IF($H77=7,$X77,0)</f>
        <v>0</v>
      </c>
      <c r="AW77" s="86" t="n">
        <f aca="false">IF($H77=8,$X77,0)</f>
        <v>0</v>
      </c>
      <c r="AX77" s="86" t="n">
        <f aca="false">IF($H77=9,$X77,0)</f>
        <v>0</v>
      </c>
      <c r="AY77" s="86" t="n">
        <f aca="false">IF($H77=10,$X77,0)</f>
        <v>0</v>
      </c>
      <c r="AZ77" s="103" t="n">
        <f aca="false">IF(H77=3,AZ76+1,AZ76)</f>
        <v>71</v>
      </c>
      <c r="BA77" s="103" t="n">
        <f aca="false">IF(H77=3,$AI$4,0)</f>
        <v>217655</v>
      </c>
      <c r="BB77" s="103" t="n">
        <f aca="false">IF(BA77&gt;0,X77,0)</f>
        <v>38</v>
      </c>
      <c r="BC77" s="103" t="n">
        <f aca="false">IF(BA77&gt;0,BA77-$AF$4,0)</f>
        <v>55655</v>
      </c>
      <c r="BD77" s="103" t="n">
        <f aca="false">IF(BA77&gt;0,BA77-Status!$K$9,0)</f>
        <v>55655</v>
      </c>
      <c r="BE77" s="103" t="n">
        <f aca="false">IF(BA77&gt;0,$AR$5-BB77,0)</f>
        <v>5098.98</v>
      </c>
      <c r="BF77" s="103" t="n">
        <f aca="false">IF(BA77&gt;0,Regnskab!$W$6+BE77,0)</f>
        <v>5098.98</v>
      </c>
      <c r="BG77" s="103" t="n">
        <f aca="false">IF(BE77&gt;0,BC77/BE77,0)</f>
        <v>10.9149280836559</v>
      </c>
      <c r="BH77" s="103" t="n">
        <f aca="false">IF(BF77&gt;0,BD77/BF77,0)</f>
        <v>10.9149280836559</v>
      </c>
      <c r="BI77" s="103" t="n">
        <f aca="false">IF(BA77=0,0,IF(AZ77=$AZ$6,BG77,0))</f>
        <v>0</v>
      </c>
      <c r="BJ77" s="103" t="n">
        <f aca="false">IF(BI77=0,0,BH77)</f>
        <v>0</v>
      </c>
      <c r="BK77" s="80"/>
    </row>
    <row r="78" customFormat="false" ht="15" hidden="false" customHeight="true" outlineLevel="0" collapsed="false">
      <c r="B78" s="106" t="n">
        <f aca="false">+Regnskab!B78</f>
        <v>72</v>
      </c>
      <c r="C78" s="106"/>
      <c r="D78" s="107" t="n">
        <f aca="false">+Regnskab!D78</f>
        <v>36288</v>
      </c>
      <c r="E78" s="107"/>
      <c r="F78" s="96" t="n">
        <f aca="false">+Regnskab!F78</f>
        <v>191339</v>
      </c>
      <c r="G78" s="96"/>
      <c r="H78" s="95" t="n">
        <f aca="false">+Regnskab!I78</f>
        <v>3</v>
      </c>
      <c r="I78" s="95"/>
      <c r="J78" s="108" t="str">
        <f aca="false">+Regnskab!K78</f>
        <v>Benzin</v>
      </c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98" t="n">
        <f aca="false">+Regnskab!W78</f>
        <v>38.03</v>
      </c>
      <c r="Y78" s="98"/>
      <c r="Z78" s="98"/>
      <c r="AA78" s="99" t="n">
        <f aca="false">+Regnskab!Z78</f>
        <v>328.1989</v>
      </c>
      <c r="AB78" s="99"/>
      <c r="AC78" s="99"/>
      <c r="AD78" s="99"/>
      <c r="AE78" s="100"/>
      <c r="AF78" s="86" t="n">
        <f aca="false">IF($H78=1,$AA78,0)</f>
        <v>0</v>
      </c>
      <c r="AG78" s="86" t="n">
        <f aca="false">IF($H78=2,$AA78,0)</f>
        <v>0</v>
      </c>
      <c r="AH78" s="86" t="n">
        <f aca="false">IF($H78=3,$AA78,0)</f>
        <v>328.1989</v>
      </c>
      <c r="AI78" s="86" t="n">
        <f aca="false">IF($H78=4,$AA78,0)</f>
        <v>0</v>
      </c>
      <c r="AJ78" s="86" t="n">
        <f aca="false">IF($H78=5,$AA78,0)</f>
        <v>0</v>
      </c>
      <c r="AK78" s="86" t="n">
        <f aca="false">IF($H78=6,$AA78,0)</f>
        <v>0</v>
      </c>
      <c r="AL78" s="86" t="n">
        <f aca="false">IF($H78=7,$AA78,0)</f>
        <v>0</v>
      </c>
      <c r="AM78" s="86" t="n">
        <f aca="false">IF($H78=8,$AA78,0)</f>
        <v>0</v>
      </c>
      <c r="AN78" s="86" t="n">
        <f aca="false">IF($H78=9,$AA78,0)</f>
        <v>0</v>
      </c>
      <c r="AO78" s="86" t="n">
        <f aca="false">IF($H78=10,$AA78,0)</f>
        <v>0</v>
      </c>
      <c r="AP78" s="86" t="n">
        <f aca="false">IF($H78=1,$X78,0)</f>
        <v>0</v>
      </c>
      <c r="AQ78" s="86" t="n">
        <f aca="false">IF($H78=2,$X78,0)</f>
        <v>0</v>
      </c>
      <c r="AR78" s="86" t="n">
        <f aca="false">IF($H78=3,$X78,0)</f>
        <v>38.03</v>
      </c>
      <c r="AS78" s="86" t="n">
        <f aca="false">IF($H78=4,$X78,0)</f>
        <v>0</v>
      </c>
      <c r="AT78" s="86" t="n">
        <f aca="false">IF($H78=5,$X78,0)</f>
        <v>0</v>
      </c>
      <c r="AU78" s="86" t="n">
        <f aca="false">IF($H78=6,$X78,0)</f>
        <v>0</v>
      </c>
      <c r="AV78" s="86" t="n">
        <f aca="false">IF($H78=7,$X78,0)</f>
        <v>0</v>
      </c>
      <c r="AW78" s="86" t="n">
        <f aca="false">IF($H78=8,$X78,0)</f>
        <v>0</v>
      </c>
      <c r="AX78" s="86" t="n">
        <f aca="false">IF($H78=9,$X78,0)</f>
        <v>0</v>
      </c>
      <c r="AY78" s="86" t="n">
        <f aca="false">IF($H78=10,$X78,0)</f>
        <v>0</v>
      </c>
      <c r="AZ78" s="103" t="n">
        <f aca="false">IF(H78=3,AZ77+1,AZ77)</f>
        <v>72</v>
      </c>
      <c r="BA78" s="103" t="n">
        <f aca="false">IF(H78=3,$AI$4,0)</f>
        <v>217655</v>
      </c>
      <c r="BB78" s="103" t="n">
        <f aca="false">IF(BA78&gt;0,X78,0)</f>
        <v>38.03</v>
      </c>
      <c r="BC78" s="103" t="n">
        <f aca="false">IF(BA78&gt;0,BA78-$AF$4,0)</f>
        <v>55655</v>
      </c>
      <c r="BD78" s="103" t="n">
        <f aca="false">IF(BA78&gt;0,BA78-Status!$K$9,0)</f>
        <v>55655</v>
      </c>
      <c r="BE78" s="103" t="n">
        <f aca="false">IF(BA78&gt;0,$AR$5-BB78,0)</f>
        <v>5098.95</v>
      </c>
      <c r="BF78" s="103" t="n">
        <f aca="false">IF(BA78&gt;0,Regnskab!$W$6+BE78,0)</f>
        <v>5098.95</v>
      </c>
      <c r="BG78" s="103" t="n">
        <f aca="false">IF(BE78&gt;0,BC78/BE78,0)</f>
        <v>10.9149923023368</v>
      </c>
      <c r="BH78" s="103" t="n">
        <f aca="false">IF(BF78&gt;0,BD78/BF78,0)</f>
        <v>10.9149923023368</v>
      </c>
      <c r="BI78" s="103" t="n">
        <f aca="false">IF(BA78=0,0,IF(AZ78=$AZ$6,BG78,0))</f>
        <v>0</v>
      </c>
      <c r="BJ78" s="103" t="n">
        <f aca="false">IF(BI78=0,0,BH78)</f>
        <v>0</v>
      </c>
      <c r="BK78" s="80"/>
    </row>
    <row r="79" customFormat="false" ht="15" hidden="false" customHeight="true" outlineLevel="0" collapsed="false">
      <c r="B79" s="106" t="n">
        <f aca="false">+Regnskab!B79</f>
        <v>73</v>
      </c>
      <c r="C79" s="106"/>
      <c r="D79" s="107" t="n">
        <f aca="false">+Regnskab!D79</f>
        <v>36289</v>
      </c>
      <c r="E79" s="107"/>
      <c r="F79" s="96" t="n">
        <f aca="false">+Regnskab!F79</f>
        <v>191831</v>
      </c>
      <c r="G79" s="96"/>
      <c r="H79" s="95" t="n">
        <f aca="false">+Regnskab!I79</f>
        <v>3</v>
      </c>
      <c r="I79" s="95"/>
      <c r="J79" s="108" t="str">
        <f aca="false">+Regnskab!K79</f>
        <v>Benzin</v>
      </c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98" t="n">
        <f aca="false">+Regnskab!W79</f>
        <v>41.26</v>
      </c>
      <c r="Y79" s="98"/>
      <c r="Z79" s="98"/>
      <c r="AA79" s="99" t="n">
        <f aca="false">+Regnskab!Z79</f>
        <v>360.1998</v>
      </c>
      <c r="AB79" s="99"/>
      <c r="AC79" s="99"/>
      <c r="AD79" s="99"/>
      <c r="AE79" s="100"/>
      <c r="AF79" s="86" t="n">
        <f aca="false">IF($H79=1,$AA79,0)</f>
        <v>0</v>
      </c>
      <c r="AG79" s="86" t="n">
        <f aca="false">IF($H79=2,$AA79,0)</f>
        <v>0</v>
      </c>
      <c r="AH79" s="86" t="n">
        <f aca="false">IF($H79=3,$AA79,0)</f>
        <v>360.1998</v>
      </c>
      <c r="AI79" s="86" t="n">
        <f aca="false">IF($H79=4,$AA79,0)</f>
        <v>0</v>
      </c>
      <c r="AJ79" s="86" t="n">
        <f aca="false">IF($H79=5,$AA79,0)</f>
        <v>0</v>
      </c>
      <c r="AK79" s="86" t="n">
        <f aca="false">IF($H79=6,$AA79,0)</f>
        <v>0</v>
      </c>
      <c r="AL79" s="86" t="n">
        <f aca="false">IF($H79=7,$AA79,0)</f>
        <v>0</v>
      </c>
      <c r="AM79" s="86" t="n">
        <f aca="false">IF($H79=8,$AA79,0)</f>
        <v>0</v>
      </c>
      <c r="AN79" s="86" t="n">
        <f aca="false">IF($H79=9,$AA79,0)</f>
        <v>0</v>
      </c>
      <c r="AO79" s="86" t="n">
        <f aca="false">IF($H79=10,$AA79,0)</f>
        <v>0</v>
      </c>
      <c r="AP79" s="86" t="n">
        <f aca="false">IF($H79=1,$X79,0)</f>
        <v>0</v>
      </c>
      <c r="AQ79" s="86" t="n">
        <f aca="false">IF($H79=2,$X79,0)</f>
        <v>0</v>
      </c>
      <c r="AR79" s="86" t="n">
        <f aca="false">IF($H79=3,$X79,0)</f>
        <v>41.26</v>
      </c>
      <c r="AS79" s="86" t="n">
        <f aca="false">IF($H79=4,$X79,0)</f>
        <v>0</v>
      </c>
      <c r="AT79" s="86" t="n">
        <f aca="false">IF($H79=5,$X79,0)</f>
        <v>0</v>
      </c>
      <c r="AU79" s="86" t="n">
        <f aca="false">IF($H79=6,$X79,0)</f>
        <v>0</v>
      </c>
      <c r="AV79" s="86" t="n">
        <f aca="false">IF($H79=7,$X79,0)</f>
        <v>0</v>
      </c>
      <c r="AW79" s="86" t="n">
        <f aca="false">IF($H79=8,$X79,0)</f>
        <v>0</v>
      </c>
      <c r="AX79" s="86" t="n">
        <f aca="false">IF($H79=9,$X79,0)</f>
        <v>0</v>
      </c>
      <c r="AY79" s="86" t="n">
        <f aca="false">IF($H79=10,$X79,0)</f>
        <v>0</v>
      </c>
      <c r="AZ79" s="103" t="n">
        <f aca="false">IF(H79=3,AZ78+1,AZ78)</f>
        <v>73</v>
      </c>
      <c r="BA79" s="103" t="n">
        <f aca="false">IF(H79=3,$AI$4,0)</f>
        <v>217655</v>
      </c>
      <c r="BB79" s="103" t="n">
        <f aca="false">IF(BA79&gt;0,X79,0)</f>
        <v>41.26</v>
      </c>
      <c r="BC79" s="103" t="n">
        <f aca="false">IF(BA79&gt;0,BA79-$AF$4,0)</f>
        <v>55655</v>
      </c>
      <c r="BD79" s="103" t="n">
        <f aca="false">IF(BA79&gt;0,BA79-Status!$K$9,0)</f>
        <v>55655</v>
      </c>
      <c r="BE79" s="103" t="n">
        <f aca="false">IF(BA79&gt;0,$AR$5-BB79,0)</f>
        <v>5095.72</v>
      </c>
      <c r="BF79" s="103" t="n">
        <f aca="false">IF(BA79&gt;0,Regnskab!$W$6+BE79,0)</f>
        <v>5095.72</v>
      </c>
      <c r="BG79" s="103" t="n">
        <f aca="false">IF(BE79&gt;0,BC79/BE79,0)</f>
        <v>10.9219109370217</v>
      </c>
      <c r="BH79" s="103" t="n">
        <f aca="false">IF(BF79&gt;0,BD79/BF79,0)</f>
        <v>10.9219109370217</v>
      </c>
      <c r="BI79" s="103" t="n">
        <f aca="false">IF(BA79=0,0,IF(AZ79=$AZ$6,BG79,0))</f>
        <v>0</v>
      </c>
      <c r="BJ79" s="103" t="n">
        <f aca="false">IF(BI79=0,0,BH79)</f>
        <v>0</v>
      </c>
      <c r="BK79" s="80"/>
    </row>
    <row r="80" customFormat="false" ht="15" hidden="false" customHeight="true" outlineLevel="0" collapsed="false">
      <c r="B80" s="106" t="n">
        <f aca="false">+Regnskab!B80</f>
        <v>74</v>
      </c>
      <c r="C80" s="106"/>
      <c r="D80" s="107" t="n">
        <f aca="false">+Regnskab!D80</f>
        <v>36290</v>
      </c>
      <c r="E80" s="107"/>
      <c r="F80" s="96" t="n">
        <f aca="false">+Regnskab!F80</f>
        <v>192289</v>
      </c>
      <c r="G80" s="96"/>
      <c r="H80" s="95" t="n">
        <f aca="false">+Regnskab!I80</f>
        <v>3</v>
      </c>
      <c r="I80" s="95"/>
      <c r="J80" s="108" t="str">
        <f aca="false">+Regnskab!K80</f>
        <v>Benzin</v>
      </c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98" t="n">
        <f aca="false">+Regnskab!W80</f>
        <v>36.69</v>
      </c>
      <c r="Y80" s="98"/>
      <c r="Z80" s="98"/>
      <c r="AA80" s="99" t="n">
        <f aca="false">+Regnskab!Z80</f>
        <v>323.2389</v>
      </c>
      <c r="AB80" s="99"/>
      <c r="AC80" s="99"/>
      <c r="AD80" s="99"/>
      <c r="AE80" s="100"/>
      <c r="AF80" s="86" t="n">
        <f aca="false">IF($H80=1,$AA80,0)</f>
        <v>0</v>
      </c>
      <c r="AG80" s="86" t="n">
        <f aca="false">IF($H80=2,$AA80,0)</f>
        <v>0</v>
      </c>
      <c r="AH80" s="86" t="n">
        <f aca="false">IF($H80=3,$AA80,0)</f>
        <v>323.2389</v>
      </c>
      <c r="AI80" s="86" t="n">
        <f aca="false">IF($H80=4,$AA80,0)</f>
        <v>0</v>
      </c>
      <c r="AJ80" s="86" t="n">
        <f aca="false">IF($H80=5,$AA80,0)</f>
        <v>0</v>
      </c>
      <c r="AK80" s="86" t="n">
        <f aca="false">IF($H80=6,$AA80,0)</f>
        <v>0</v>
      </c>
      <c r="AL80" s="86" t="n">
        <f aca="false">IF($H80=7,$AA80,0)</f>
        <v>0</v>
      </c>
      <c r="AM80" s="86" t="n">
        <f aca="false">IF($H80=8,$AA80,0)</f>
        <v>0</v>
      </c>
      <c r="AN80" s="86" t="n">
        <f aca="false">IF($H80=9,$AA80,0)</f>
        <v>0</v>
      </c>
      <c r="AO80" s="86" t="n">
        <f aca="false">IF($H80=10,$AA80,0)</f>
        <v>0</v>
      </c>
      <c r="AP80" s="86" t="n">
        <f aca="false">IF($H80=1,$X80,0)</f>
        <v>0</v>
      </c>
      <c r="AQ80" s="86" t="n">
        <f aca="false">IF($H80=2,$X80,0)</f>
        <v>0</v>
      </c>
      <c r="AR80" s="86" t="n">
        <f aca="false">IF($H80=3,$X80,0)</f>
        <v>36.69</v>
      </c>
      <c r="AS80" s="86" t="n">
        <f aca="false">IF($H80=4,$X80,0)</f>
        <v>0</v>
      </c>
      <c r="AT80" s="86" t="n">
        <f aca="false">IF($H80=5,$X80,0)</f>
        <v>0</v>
      </c>
      <c r="AU80" s="86" t="n">
        <f aca="false">IF($H80=6,$X80,0)</f>
        <v>0</v>
      </c>
      <c r="AV80" s="86" t="n">
        <f aca="false">IF($H80=7,$X80,0)</f>
        <v>0</v>
      </c>
      <c r="AW80" s="86" t="n">
        <f aca="false">IF($H80=8,$X80,0)</f>
        <v>0</v>
      </c>
      <c r="AX80" s="86" t="n">
        <f aca="false">IF($H80=9,$X80,0)</f>
        <v>0</v>
      </c>
      <c r="AY80" s="86" t="n">
        <f aca="false">IF($H80=10,$X80,0)</f>
        <v>0</v>
      </c>
      <c r="AZ80" s="103" t="n">
        <f aca="false">IF(H80=3,AZ79+1,AZ79)</f>
        <v>74</v>
      </c>
      <c r="BA80" s="103" t="n">
        <f aca="false">IF(H80=3,$AI$4,0)</f>
        <v>217655</v>
      </c>
      <c r="BB80" s="103" t="n">
        <f aca="false">IF(BA80&gt;0,X80,0)</f>
        <v>36.69</v>
      </c>
      <c r="BC80" s="103" t="n">
        <f aca="false">IF(BA80&gt;0,BA80-$AF$4,0)</f>
        <v>55655</v>
      </c>
      <c r="BD80" s="103" t="n">
        <f aca="false">IF(BA80&gt;0,BA80-Status!$K$9,0)</f>
        <v>55655</v>
      </c>
      <c r="BE80" s="103" t="n">
        <f aca="false">IF(BA80&gt;0,$AR$5-BB80,0)</f>
        <v>5100.29</v>
      </c>
      <c r="BF80" s="103" t="n">
        <f aca="false">IF(BA80&gt;0,Regnskab!$W$6+BE80,0)</f>
        <v>5100.29</v>
      </c>
      <c r="BG80" s="103" t="n">
        <f aca="false">IF(BE80&gt;0,BC80/BE80,0)</f>
        <v>10.9121246046793</v>
      </c>
      <c r="BH80" s="103" t="n">
        <f aca="false">IF(BF80&gt;0,BD80/BF80,0)</f>
        <v>10.9121246046793</v>
      </c>
      <c r="BI80" s="103" t="n">
        <f aca="false">IF(BA80=0,0,IF(AZ80=$AZ$6,BG80,0))</f>
        <v>0</v>
      </c>
      <c r="BJ80" s="103" t="n">
        <f aca="false">IF(BI80=0,0,BH80)</f>
        <v>0</v>
      </c>
      <c r="BK80" s="80"/>
    </row>
    <row r="81" customFormat="false" ht="15" hidden="false" customHeight="true" outlineLevel="0" collapsed="false">
      <c r="B81" s="106" t="n">
        <f aca="false">+Regnskab!B81</f>
        <v>75</v>
      </c>
      <c r="C81" s="106"/>
      <c r="D81" s="107" t="n">
        <f aca="false">+Regnskab!D81</f>
        <v>36291</v>
      </c>
      <c r="E81" s="107"/>
      <c r="F81" s="96" t="n">
        <f aca="false">+Regnskab!F81</f>
        <v>192801</v>
      </c>
      <c r="G81" s="96"/>
      <c r="H81" s="95" t="n">
        <f aca="false">+Regnskab!I81</f>
        <v>3</v>
      </c>
      <c r="I81" s="95"/>
      <c r="J81" s="108" t="str">
        <f aca="false">+Regnskab!K81</f>
        <v>Benzin</v>
      </c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98" t="n">
        <f aca="false">+Regnskab!W81</f>
        <v>40.29</v>
      </c>
      <c r="Y81" s="98"/>
      <c r="Z81" s="98"/>
      <c r="AA81" s="99" t="n">
        <f aca="false">+Regnskab!Z81</f>
        <v>354.1491</v>
      </c>
      <c r="AB81" s="99"/>
      <c r="AC81" s="99"/>
      <c r="AD81" s="99"/>
      <c r="AE81" s="100"/>
      <c r="AF81" s="86" t="n">
        <f aca="false">IF($H81=1,$AA81,0)</f>
        <v>0</v>
      </c>
      <c r="AG81" s="86" t="n">
        <f aca="false">IF($H81=2,$AA81,0)</f>
        <v>0</v>
      </c>
      <c r="AH81" s="86" t="n">
        <f aca="false">IF($H81=3,$AA81,0)</f>
        <v>354.1491</v>
      </c>
      <c r="AI81" s="86" t="n">
        <f aca="false">IF($H81=4,$AA81,0)</f>
        <v>0</v>
      </c>
      <c r="AJ81" s="86" t="n">
        <f aca="false">IF($H81=5,$AA81,0)</f>
        <v>0</v>
      </c>
      <c r="AK81" s="86" t="n">
        <f aca="false">IF($H81=6,$AA81,0)</f>
        <v>0</v>
      </c>
      <c r="AL81" s="86" t="n">
        <f aca="false">IF($H81=7,$AA81,0)</f>
        <v>0</v>
      </c>
      <c r="AM81" s="86" t="n">
        <f aca="false">IF($H81=8,$AA81,0)</f>
        <v>0</v>
      </c>
      <c r="AN81" s="86" t="n">
        <f aca="false">IF($H81=9,$AA81,0)</f>
        <v>0</v>
      </c>
      <c r="AO81" s="86" t="n">
        <f aca="false">IF($H81=10,$AA81,0)</f>
        <v>0</v>
      </c>
      <c r="AP81" s="86" t="n">
        <f aca="false">IF($H81=1,$X81,0)</f>
        <v>0</v>
      </c>
      <c r="AQ81" s="86" t="n">
        <f aca="false">IF($H81=2,$X81,0)</f>
        <v>0</v>
      </c>
      <c r="AR81" s="86" t="n">
        <f aca="false">IF($H81=3,$X81,0)</f>
        <v>40.29</v>
      </c>
      <c r="AS81" s="86" t="n">
        <f aca="false">IF($H81=4,$X81,0)</f>
        <v>0</v>
      </c>
      <c r="AT81" s="86" t="n">
        <f aca="false">IF($H81=5,$X81,0)</f>
        <v>0</v>
      </c>
      <c r="AU81" s="86" t="n">
        <f aca="false">IF($H81=6,$X81,0)</f>
        <v>0</v>
      </c>
      <c r="AV81" s="86" t="n">
        <f aca="false">IF($H81=7,$X81,0)</f>
        <v>0</v>
      </c>
      <c r="AW81" s="86" t="n">
        <f aca="false">IF($H81=8,$X81,0)</f>
        <v>0</v>
      </c>
      <c r="AX81" s="86" t="n">
        <f aca="false">IF($H81=9,$X81,0)</f>
        <v>0</v>
      </c>
      <c r="AY81" s="86" t="n">
        <f aca="false">IF($H81=10,$X81,0)</f>
        <v>0</v>
      </c>
      <c r="AZ81" s="103" t="n">
        <f aca="false">IF(H81=3,AZ80+1,AZ80)</f>
        <v>75</v>
      </c>
      <c r="BA81" s="103" t="n">
        <f aca="false">IF(H81=3,$AI$4,0)</f>
        <v>217655</v>
      </c>
      <c r="BB81" s="103" t="n">
        <f aca="false">IF(BA81&gt;0,X81,0)</f>
        <v>40.29</v>
      </c>
      <c r="BC81" s="103" t="n">
        <f aca="false">IF(BA81&gt;0,BA81-$AF$4,0)</f>
        <v>55655</v>
      </c>
      <c r="BD81" s="103" t="n">
        <f aca="false">IF(BA81&gt;0,BA81-Status!$K$9,0)</f>
        <v>55655</v>
      </c>
      <c r="BE81" s="103" t="n">
        <f aca="false">IF(BA81&gt;0,$AR$5-BB81,0)</f>
        <v>5096.69</v>
      </c>
      <c r="BF81" s="103" t="n">
        <f aca="false">IF(BA81&gt;0,Regnskab!$W$6+BE81,0)</f>
        <v>5096.69</v>
      </c>
      <c r="BG81" s="103" t="n">
        <f aca="false">IF(BE81&gt;0,BC81/BE81,0)</f>
        <v>10.9198322833054</v>
      </c>
      <c r="BH81" s="103" t="n">
        <f aca="false">IF(BF81&gt;0,BD81/BF81,0)</f>
        <v>10.9198322833054</v>
      </c>
      <c r="BI81" s="103" t="n">
        <f aca="false">IF(BA81=0,0,IF(AZ81=$AZ$6,BG81,0))</f>
        <v>0</v>
      </c>
      <c r="BJ81" s="103" t="n">
        <f aca="false">IF(BI81=0,0,BH81)</f>
        <v>0</v>
      </c>
      <c r="BK81" s="80"/>
    </row>
    <row r="82" customFormat="false" ht="15" hidden="false" customHeight="true" outlineLevel="0" collapsed="false">
      <c r="B82" s="106" t="n">
        <f aca="false">+Regnskab!B82</f>
        <v>76</v>
      </c>
      <c r="C82" s="106"/>
      <c r="D82" s="107" t="n">
        <f aca="false">+Regnskab!D82</f>
        <v>36292</v>
      </c>
      <c r="E82" s="107"/>
      <c r="F82" s="96" t="n">
        <f aca="false">+Regnskab!F82</f>
        <v>193275</v>
      </c>
      <c r="G82" s="96"/>
      <c r="H82" s="95" t="n">
        <f aca="false">+Regnskab!I82</f>
        <v>3</v>
      </c>
      <c r="I82" s="95"/>
      <c r="J82" s="108" t="str">
        <f aca="false">+Regnskab!K82</f>
        <v>Benzin</v>
      </c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98" t="n">
        <f aca="false">+Regnskab!W82</f>
        <v>38.38</v>
      </c>
      <c r="Y82" s="98"/>
      <c r="Z82" s="98"/>
      <c r="AA82" s="99" t="n">
        <f aca="false">+Regnskab!Z82</f>
        <v>328.9166</v>
      </c>
      <c r="AB82" s="99"/>
      <c r="AC82" s="99"/>
      <c r="AD82" s="99"/>
      <c r="AE82" s="100"/>
      <c r="AF82" s="86" t="n">
        <f aca="false">IF($H82=1,$AA82,0)</f>
        <v>0</v>
      </c>
      <c r="AG82" s="86" t="n">
        <f aca="false">IF($H82=2,$AA82,0)</f>
        <v>0</v>
      </c>
      <c r="AH82" s="86" t="n">
        <f aca="false">IF($H82=3,$AA82,0)</f>
        <v>328.9166</v>
      </c>
      <c r="AI82" s="86" t="n">
        <f aca="false">IF($H82=4,$AA82,0)</f>
        <v>0</v>
      </c>
      <c r="AJ82" s="86" t="n">
        <f aca="false">IF($H82=5,$AA82,0)</f>
        <v>0</v>
      </c>
      <c r="AK82" s="86" t="n">
        <f aca="false">IF($H82=6,$AA82,0)</f>
        <v>0</v>
      </c>
      <c r="AL82" s="86" t="n">
        <f aca="false">IF($H82=7,$AA82,0)</f>
        <v>0</v>
      </c>
      <c r="AM82" s="86" t="n">
        <f aca="false">IF($H82=8,$AA82,0)</f>
        <v>0</v>
      </c>
      <c r="AN82" s="86" t="n">
        <f aca="false">IF($H82=9,$AA82,0)</f>
        <v>0</v>
      </c>
      <c r="AO82" s="86" t="n">
        <f aca="false">IF($H82=10,$AA82,0)</f>
        <v>0</v>
      </c>
      <c r="AP82" s="86" t="n">
        <f aca="false">IF($H82=1,$X82,0)</f>
        <v>0</v>
      </c>
      <c r="AQ82" s="86" t="n">
        <f aca="false">IF($H82=2,$X82,0)</f>
        <v>0</v>
      </c>
      <c r="AR82" s="86" t="n">
        <f aca="false">IF($H82=3,$X82,0)</f>
        <v>38.38</v>
      </c>
      <c r="AS82" s="86" t="n">
        <f aca="false">IF($H82=4,$X82,0)</f>
        <v>0</v>
      </c>
      <c r="AT82" s="86" t="n">
        <f aca="false">IF($H82=5,$X82,0)</f>
        <v>0</v>
      </c>
      <c r="AU82" s="86" t="n">
        <f aca="false">IF($H82=6,$X82,0)</f>
        <v>0</v>
      </c>
      <c r="AV82" s="86" t="n">
        <f aca="false">IF($H82=7,$X82,0)</f>
        <v>0</v>
      </c>
      <c r="AW82" s="86" t="n">
        <f aca="false">IF($H82=8,$X82,0)</f>
        <v>0</v>
      </c>
      <c r="AX82" s="86" t="n">
        <f aca="false">IF($H82=9,$X82,0)</f>
        <v>0</v>
      </c>
      <c r="AY82" s="86" t="n">
        <f aca="false">IF($H82=10,$X82,0)</f>
        <v>0</v>
      </c>
      <c r="AZ82" s="103" t="n">
        <f aca="false">IF(H82=3,AZ81+1,AZ81)</f>
        <v>76</v>
      </c>
      <c r="BA82" s="103" t="n">
        <f aca="false">IF(H82=3,$AI$4,0)</f>
        <v>217655</v>
      </c>
      <c r="BB82" s="103" t="n">
        <f aca="false">IF(BA82&gt;0,X82,0)</f>
        <v>38.38</v>
      </c>
      <c r="BC82" s="103" t="n">
        <f aca="false">IF(BA82&gt;0,BA82-$AF$4,0)</f>
        <v>55655</v>
      </c>
      <c r="BD82" s="103" t="n">
        <f aca="false">IF(BA82&gt;0,BA82-Status!$K$9,0)</f>
        <v>55655</v>
      </c>
      <c r="BE82" s="103" t="n">
        <f aca="false">IF(BA82&gt;0,$AR$5-BB82,0)</f>
        <v>5098.6</v>
      </c>
      <c r="BF82" s="103" t="n">
        <f aca="false">IF(BA82&gt;0,Regnskab!$W$6+BE82,0)</f>
        <v>5098.6</v>
      </c>
      <c r="BG82" s="103" t="n">
        <f aca="false">IF(BE82&gt;0,BC82/BE82,0)</f>
        <v>10.9157415761189</v>
      </c>
      <c r="BH82" s="103" t="n">
        <f aca="false">IF(BF82&gt;0,BD82/BF82,0)</f>
        <v>10.9157415761189</v>
      </c>
      <c r="BI82" s="103" t="n">
        <f aca="false">IF(BA82=0,0,IF(AZ82=$AZ$6,BG82,0))</f>
        <v>0</v>
      </c>
      <c r="BJ82" s="103" t="n">
        <f aca="false">IF(BI82=0,0,BH82)</f>
        <v>0</v>
      </c>
      <c r="BK82" s="80"/>
    </row>
    <row r="83" customFormat="false" ht="15" hidden="false" customHeight="true" outlineLevel="0" collapsed="false">
      <c r="B83" s="106" t="n">
        <f aca="false">+Regnskab!B83</f>
        <v>77</v>
      </c>
      <c r="C83" s="106"/>
      <c r="D83" s="107" t="n">
        <f aca="false">+Regnskab!D83</f>
        <v>36293</v>
      </c>
      <c r="E83" s="107"/>
      <c r="F83" s="96" t="n">
        <f aca="false">+Regnskab!F83</f>
        <v>193739</v>
      </c>
      <c r="G83" s="96"/>
      <c r="H83" s="95" t="n">
        <f aca="false">+Regnskab!I83</f>
        <v>3</v>
      </c>
      <c r="I83" s="95"/>
      <c r="J83" s="108" t="str">
        <f aca="false">+Regnskab!K83</f>
        <v>Benzin</v>
      </c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98" t="n">
        <f aca="false">+Regnskab!W83</f>
        <v>37.88</v>
      </c>
      <c r="Y83" s="98"/>
      <c r="Z83" s="98"/>
      <c r="AA83" s="99" t="n">
        <f aca="false">+Regnskab!Z83</f>
        <v>317.0556</v>
      </c>
      <c r="AB83" s="99"/>
      <c r="AC83" s="99"/>
      <c r="AD83" s="99"/>
      <c r="AE83" s="100"/>
      <c r="AF83" s="86" t="n">
        <f aca="false">IF($H83=1,$AA83,0)</f>
        <v>0</v>
      </c>
      <c r="AG83" s="86" t="n">
        <f aca="false">IF($H83=2,$AA83,0)</f>
        <v>0</v>
      </c>
      <c r="AH83" s="86" t="n">
        <f aca="false">IF($H83=3,$AA83,0)</f>
        <v>317.0556</v>
      </c>
      <c r="AI83" s="86" t="n">
        <f aca="false">IF($H83=4,$AA83,0)</f>
        <v>0</v>
      </c>
      <c r="AJ83" s="86" t="n">
        <f aca="false">IF($H83=5,$AA83,0)</f>
        <v>0</v>
      </c>
      <c r="AK83" s="86" t="n">
        <f aca="false">IF($H83=6,$AA83,0)</f>
        <v>0</v>
      </c>
      <c r="AL83" s="86" t="n">
        <f aca="false">IF($H83=7,$AA83,0)</f>
        <v>0</v>
      </c>
      <c r="AM83" s="86" t="n">
        <f aca="false">IF($H83=8,$AA83,0)</f>
        <v>0</v>
      </c>
      <c r="AN83" s="86" t="n">
        <f aca="false">IF($H83=9,$AA83,0)</f>
        <v>0</v>
      </c>
      <c r="AO83" s="86" t="n">
        <f aca="false">IF($H83=10,$AA83,0)</f>
        <v>0</v>
      </c>
      <c r="AP83" s="86" t="n">
        <f aca="false">IF($H83=1,$X83,0)</f>
        <v>0</v>
      </c>
      <c r="AQ83" s="86" t="n">
        <f aca="false">IF($H83=2,$X83,0)</f>
        <v>0</v>
      </c>
      <c r="AR83" s="86" t="n">
        <f aca="false">IF($H83=3,$X83,0)</f>
        <v>37.88</v>
      </c>
      <c r="AS83" s="86" t="n">
        <f aca="false">IF($H83=4,$X83,0)</f>
        <v>0</v>
      </c>
      <c r="AT83" s="86" t="n">
        <f aca="false">IF($H83=5,$X83,0)</f>
        <v>0</v>
      </c>
      <c r="AU83" s="86" t="n">
        <f aca="false">IF($H83=6,$X83,0)</f>
        <v>0</v>
      </c>
      <c r="AV83" s="86" t="n">
        <f aca="false">IF($H83=7,$X83,0)</f>
        <v>0</v>
      </c>
      <c r="AW83" s="86" t="n">
        <f aca="false">IF($H83=8,$X83,0)</f>
        <v>0</v>
      </c>
      <c r="AX83" s="86" t="n">
        <f aca="false">IF($H83=9,$X83,0)</f>
        <v>0</v>
      </c>
      <c r="AY83" s="86" t="n">
        <f aca="false">IF($H83=10,$X83,0)</f>
        <v>0</v>
      </c>
      <c r="AZ83" s="103" t="n">
        <f aca="false">IF(H83=3,AZ82+1,AZ82)</f>
        <v>77</v>
      </c>
      <c r="BA83" s="103" t="n">
        <f aca="false">IF(H83=3,$AI$4,0)</f>
        <v>217655</v>
      </c>
      <c r="BB83" s="103" t="n">
        <f aca="false">IF(BA83&gt;0,X83,0)</f>
        <v>37.88</v>
      </c>
      <c r="BC83" s="103" t="n">
        <f aca="false">IF(BA83&gt;0,BA83-$AF$4,0)</f>
        <v>55655</v>
      </c>
      <c r="BD83" s="103" t="n">
        <f aca="false">IF(BA83&gt;0,BA83-Status!$K$9,0)</f>
        <v>55655</v>
      </c>
      <c r="BE83" s="103" t="n">
        <f aca="false">IF(BA83&gt;0,$AR$5-BB83,0)</f>
        <v>5099.1</v>
      </c>
      <c r="BF83" s="103" t="n">
        <f aca="false">IF(BA83&gt;0,Regnskab!$W$6+BE83,0)</f>
        <v>5099.1</v>
      </c>
      <c r="BG83" s="103" t="n">
        <f aca="false">IF(BE83&gt;0,BC83/BE83,0)</f>
        <v>10.9146712164892</v>
      </c>
      <c r="BH83" s="103" t="n">
        <f aca="false">IF(BF83&gt;0,BD83/BF83,0)</f>
        <v>10.9146712164892</v>
      </c>
      <c r="BI83" s="103" t="n">
        <f aca="false">IF(BA83=0,0,IF(AZ83=$AZ$6,BG83,0))</f>
        <v>0</v>
      </c>
      <c r="BJ83" s="103" t="n">
        <f aca="false">IF(BI83=0,0,BH83)</f>
        <v>0</v>
      </c>
      <c r="BK83" s="80"/>
    </row>
    <row r="84" customFormat="false" ht="15" hidden="false" customHeight="true" outlineLevel="0" collapsed="false">
      <c r="B84" s="106" t="n">
        <f aca="false">+Regnskab!B84</f>
        <v>78</v>
      </c>
      <c r="C84" s="106"/>
      <c r="D84" s="107" t="n">
        <f aca="false">+Regnskab!D84</f>
        <v>36294</v>
      </c>
      <c r="E84" s="107"/>
      <c r="F84" s="96" t="n">
        <f aca="false">+Regnskab!F84</f>
        <v>194040</v>
      </c>
      <c r="G84" s="96"/>
      <c r="H84" s="95" t="n">
        <f aca="false">+Regnskab!I84</f>
        <v>3</v>
      </c>
      <c r="I84" s="95"/>
      <c r="J84" s="108" t="str">
        <f aca="false">+Regnskab!K84</f>
        <v>Benzin</v>
      </c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98" t="n">
        <f aca="false">+Regnskab!W84</f>
        <v>25.18</v>
      </c>
      <c r="Y84" s="98"/>
      <c r="Z84" s="98"/>
      <c r="AA84" s="99" t="n">
        <f aca="false">+Regnskab!Z84</f>
        <v>204.4616</v>
      </c>
      <c r="AB84" s="99"/>
      <c r="AC84" s="99"/>
      <c r="AD84" s="99"/>
      <c r="AE84" s="100"/>
      <c r="AF84" s="86" t="n">
        <f aca="false">IF($H84=1,$AA84,0)</f>
        <v>0</v>
      </c>
      <c r="AG84" s="86" t="n">
        <f aca="false">IF($H84=2,$AA84,0)</f>
        <v>0</v>
      </c>
      <c r="AH84" s="86" t="n">
        <f aca="false">IF($H84=3,$AA84,0)</f>
        <v>204.4616</v>
      </c>
      <c r="AI84" s="86" t="n">
        <f aca="false">IF($H84=4,$AA84,0)</f>
        <v>0</v>
      </c>
      <c r="AJ84" s="86" t="n">
        <f aca="false">IF($H84=5,$AA84,0)</f>
        <v>0</v>
      </c>
      <c r="AK84" s="86" t="n">
        <f aca="false">IF($H84=6,$AA84,0)</f>
        <v>0</v>
      </c>
      <c r="AL84" s="86" t="n">
        <f aca="false">IF($H84=7,$AA84,0)</f>
        <v>0</v>
      </c>
      <c r="AM84" s="86" t="n">
        <f aca="false">IF($H84=8,$AA84,0)</f>
        <v>0</v>
      </c>
      <c r="AN84" s="86" t="n">
        <f aca="false">IF($H84=9,$AA84,0)</f>
        <v>0</v>
      </c>
      <c r="AO84" s="86" t="n">
        <f aca="false">IF($H84=10,$AA84,0)</f>
        <v>0</v>
      </c>
      <c r="AP84" s="86" t="n">
        <f aca="false">IF($H84=1,$X84,0)</f>
        <v>0</v>
      </c>
      <c r="AQ84" s="86" t="n">
        <f aca="false">IF($H84=2,$X84,0)</f>
        <v>0</v>
      </c>
      <c r="AR84" s="86" t="n">
        <f aca="false">IF($H84=3,$X84,0)</f>
        <v>25.18</v>
      </c>
      <c r="AS84" s="86" t="n">
        <f aca="false">IF($H84=4,$X84,0)</f>
        <v>0</v>
      </c>
      <c r="AT84" s="86" t="n">
        <f aca="false">IF($H84=5,$X84,0)</f>
        <v>0</v>
      </c>
      <c r="AU84" s="86" t="n">
        <f aca="false">IF($H84=6,$X84,0)</f>
        <v>0</v>
      </c>
      <c r="AV84" s="86" t="n">
        <f aca="false">IF($H84=7,$X84,0)</f>
        <v>0</v>
      </c>
      <c r="AW84" s="86" t="n">
        <f aca="false">IF($H84=8,$X84,0)</f>
        <v>0</v>
      </c>
      <c r="AX84" s="86" t="n">
        <f aca="false">IF($H84=9,$X84,0)</f>
        <v>0</v>
      </c>
      <c r="AY84" s="86" t="n">
        <f aca="false">IF($H84=10,$X84,0)</f>
        <v>0</v>
      </c>
      <c r="AZ84" s="103" t="n">
        <f aca="false">IF(H84=3,AZ83+1,AZ83)</f>
        <v>78</v>
      </c>
      <c r="BA84" s="103" t="n">
        <f aca="false">IF(H84=3,$AI$4,0)</f>
        <v>217655</v>
      </c>
      <c r="BB84" s="103" t="n">
        <f aca="false">IF(BA84&gt;0,X84,0)</f>
        <v>25.18</v>
      </c>
      <c r="BC84" s="103" t="n">
        <f aca="false">IF(BA84&gt;0,BA84-$AF$4,0)</f>
        <v>55655</v>
      </c>
      <c r="BD84" s="103" t="n">
        <f aca="false">IF(BA84&gt;0,BA84-Status!$K$9,0)</f>
        <v>55655</v>
      </c>
      <c r="BE84" s="103" t="n">
        <f aca="false">IF(BA84&gt;0,$AR$5-BB84,0)</f>
        <v>5111.8</v>
      </c>
      <c r="BF84" s="103" t="n">
        <f aca="false">IF(BA84&gt;0,Regnskab!$W$6+BE84,0)</f>
        <v>5111.8</v>
      </c>
      <c r="BG84" s="103" t="n">
        <f aca="false">IF(BE84&gt;0,BC84/BE84,0)</f>
        <v>10.8875542861614</v>
      </c>
      <c r="BH84" s="103" t="n">
        <f aca="false">IF(BF84&gt;0,BD84/BF84,0)</f>
        <v>10.8875542861614</v>
      </c>
      <c r="BI84" s="103" t="n">
        <f aca="false">IF(BA84=0,0,IF(AZ84=$AZ$6,BG84,0))</f>
        <v>0</v>
      </c>
      <c r="BJ84" s="103" t="n">
        <f aca="false">IF(BI84=0,0,BH84)</f>
        <v>0</v>
      </c>
      <c r="BK84" s="80"/>
    </row>
    <row r="85" customFormat="false" ht="15" hidden="false" customHeight="true" outlineLevel="0" collapsed="false">
      <c r="B85" s="106" t="n">
        <f aca="false">+Regnskab!B85</f>
        <v>79</v>
      </c>
      <c r="C85" s="106"/>
      <c r="D85" s="107" t="n">
        <f aca="false">+Regnskab!D85</f>
        <v>36295</v>
      </c>
      <c r="E85" s="107"/>
      <c r="F85" s="96" t="n">
        <f aca="false">+Regnskab!F85</f>
        <v>194389</v>
      </c>
      <c r="G85" s="96"/>
      <c r="H85" s="95" t="n">
        <f aca="false">+Regnskab!I85</f>
        <v>3</v>
      </c>
      <c r="I85" s="95"/>
      <c r="J85" s="108" t="str">
        <f aca="false">+Regnskab!K85</f>
        <v>Benzin</v>
      </c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98" t="n">
        <f aca="false">+Regnskab!W85</f>
        <v>26.55</v>
      </c>
      <c r="Y85" s="98"/>
      <c r="Z85" s="98"/>
      <c r="AA85" s="99" t="n">
        <f aca="false">+Regnskab!Z85</f>
        <v>212.1345</v>
      </c>
      <c r="AB85" s="99"/>
      <c r="AC85" s="99"/>
      <c r="AD85" s="99"/>
      <c r="AE85" s="100"/>
      <c r="AF85" s="86" t="n">
        <f aca="false">IF($H85=1,$AA85,0)</f>
        <v>0</v>
      </c>
      <c r="AG85" s="86" t="n">
        <f aca="false">IF($H85=2,$AA85,0)</f>
        <v>0</v>
      </c>
      <c r="AH85" s="86" t="n">
        <f aca="false">IF($H85=3,$AA85,0)</f>
        <v>212.1345</v>
      </c>
      <c r="AI85" s="86" t="n">
        <f aca="false">IF($H85=4,$AA85,0)</f>
        <v>0</v>
      </c>
      <c r="AJ85" s="86" t="n">
        <f aca="false">IF($H85=5,$AA85,0)</f>
        <v>0</v>
      </c>
      <c r="AK85" s="86" t="n">
        <f aca="false">IF($H85=6,$AA85,0)</f>
        <v>0</v>
      </c>
      <c r="AL85" s="86" t="n">
        <f aca="false">IF($H85=7,$AA85,0)</f>
        <v>0</v>
      </c>
      <c r="AM85" s="86" t="n">
        <f aca="false">IF($H85=8,$AA85,0)</f>
        <v>0</v>
      </c>
      <c r="AN85" s="86" t="n">
        <f aca="false">IF($H85=9,$AA85,0)</f>
        <v>0</v>
      </c>
      <c r="AO85" s="86" t="n">
        <f aca="false">IF($H85=10,$AA85,0)</f>
        <v>0</v>
      </c>
      <c r="AP85" s="86" t="n">
        <f aca="false">IF($H85=1,$X85,0)</f>
        <v>0</v>
      </c>
      <c r="AQ85" s="86" t="n">
        <f aca="false">IF($H85=2,$X85,0)</f>
        <v>0</v>
      </c>
      <c r="AR85" s="86" t="n">
        <f aca="false">IF($H85=3,$X85,0)</f>
        <v>26.55</v>
      </c>
      <c r="AS85" s="86" t="n">
        <f aca="false">IF($H85=4,$X85,0)</f>
        <v>0</v>
      </c>
      <c r="AT85" s="86" t="n">
        <f aca="false">IF($H85=5,$X85,0)</f>
        <v>0</v>
      </c>
      <c r="AU85" s="86" t="n">
        <f aca="false">IF($H85=6,$X85,0)</f>
        <v>0</v>
      </c>
      <c r="AV85" s="86" t="n">
        <f aca="false">IF($H85=7,$X85,0)</f>
        <v>0</v>
      </c>
      <c r="AW85" s="86" t="n">
        <f aca="false">IF($H85=8,$X85,0)</f>
        <v>0</v>
      </c>
      <c r="AX85" s="86" t="n">
        <f aca="false">IF($H85=9,$X85,0)</f>
        <v>0</v>
      </c>
      <c r="AY85" s="86" t="n">
        <f aca="false">IF($H85=10,$X85,0)</f>
        <v>0</v>
      </c>
      <c r="AZ85" s="103" t="n">
        <f aca="false">IF(H85=3,AZ84+1,AZ84)</f>
        <v>79</v>
      </c>
      <c r="BA85" s="103" t="n">
        <f aca="false">IF(H85=3,$AI$4,0)</f>
        <v>217655</v>
      </c>
      <c r="BB85" s="103" t="n">
        <f aca="false">IF(BA85&gt;0,X85,0)</f>
        <v>26.55</v>
      </c>
      <c r="BC85" s="103" t="n">
        <f aca="false">IF(BA85&gt;0,BA85-$AF$4,0)</f>
        <v>55655</v>
      </c>
      <c r="BD85" s="103" t="n">
        <f aca="false">IF(BA85&gt;0,BA85-Status!$K$9,0)</f>
        <v>55655</v>
      </c>
      <c r="BE85" s="103" t="n">
        <f aca="false">IF(BA85&gt;0,$AR$5-BB85,0)</f>
        <v>5110.43</v>
      </c>
      <c r="BF85" s="103" t="n">
        <f aca="false">IF(BA85&gt;0,Regnskab!$W$6+BE85,0)</f>
        <v>5110.43</v>
      </c>
      <c r="BG85" s="103" t="n">
        <f aca="false">IF(BE85&gt;0,BC85/BE85,0)</f>
        <v>10.8904730130341</v>
      </c>
      <c r="BH85" s="103" t="n">
        <f aca="false">IF(BF85&gt;0,BD85/BF85,0)</f>
        <v>10.8904730130341</v>
      </c>
      <c r="BI85" s="103" t="n">
        <f aca="false">IF(BA85=0,0,IF(AZ85=$AZ$6,BG85,0))</f>
        <v>0</v>
      </c>
      <c r="BJ85" s="103" t="n">
        <f aca="false">IF(BI85=0,0,BH85)</f>
        <v>0</v>
      </c>
      <c r="BK85" s="80"/>
    </row>
    <row r="86" customFormat="false" ht="15" hidden="false" customHeight="true" outlineLevel="0" collapsed="false">
      <c r="B86" s="106" t="n">
        <f aca="false">+Regnskab!B86</f>
        <v>80</v>
      </c>
      <c r="C86" s="106"/>
      <c r="D86" s="107" t="n">
        <f aca="false">+Regnskab!D86</f>
        <v>36296</v>
      </c>
      <c r="E86" s="107"/>
      <c r="F86" s="96" t="n">
        <f aca="false">+Regnskab!F86</f>
        <v>194832</v>
      </c>
      <c r="G86" s="96"/>
      <c r="H86" s="95" t="n">
        <f aca="false">+Regnskab!I86</f>
        <v>3</v>
      </c>
      <c r="I86" s="95"/>
      <c r="J86" s="108" t="str">
        <f aca="false">+Regnskab!K86</f>
        <v>Benzin</v>
      </c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98" t="n">
        <f aca="false">+Regnskab!W86</f>
        <v>35.27</v>
      </c>
      <c r="Y86" s="98"/>
      <c r="Z86" s="98"/>
      <c r="AA86" s="99" t="n">
        <f aca="false">+Regnskab!Z86</f>
        <v>287.0978</v>
      </c>
      <c r="AB86" s="99"/>
      <c r="AC86" s="99"/>
      <c r="AD86" s="99"/>
      <c r="AE86" s="100"/>
      <c r="AF86" s="86" t="n">
        <f aca="false">IF($H86=1,$AA86,0)</f>
        <v>0</v>
      </c>
      <c r="AG86" s="86" t="n">
        <f aca="false">IF($H86=2,$AA86,0)</f>
        <v>0</v>
      </c>
      <c r="AH86" s="86" t="n">
        <f aca="false">IF($H86=3,$AA86,0)</f>
        <v>287.0978</v>
      </c>
      <c r="AI86" s="86" t="n">
        <f aca="false">IF($H86=4,$AA86,0)</f>
        <v>0</v>
      </c>
      <c r="AJ86" s="86" t="n">
        <f aca="false">IF($H86=5,$AA86,0)</f>
        <v>0</v>
      </c>
      <c r="AK86" s="86" t="n">
        <f aca="false">IF($H86=6,$AA86,0)</f>
        <v>0</v>
      </c>
      <c r="AL86" s="86" t="n">
        <f aca="false">IF($H86=7,$AA86,0)</f>
        <v>0</v>
      </c>
      <c r="AM86" s="86" t="n">
        <f aca="false">IF($H86=8,$AA86,0)</f>
        <v>0</v>
      </c>
      <c r="AN86" s="86" t="n">
        <f aca="false">IF($H86=9,$AA86,0)</f>
        <v>0</v>
      </c>
      <c r="AO86" s="86" t="n">
        <f aca="false">IF($H86=10,$AA86,0)</f>
        <v>0</v>
      </c>
      <c r="AP86" s="86" t="n">
        <f aca="false">IF($H86=1,$X86,0)</f>
        <v>0</v>
      </c>
      <c r="AQ86" s="86" t="n">
        <f aca="false">IF($H86=2,$X86,0)</f>
        <v>0</v>
      </c>
      <c r="AR86" s="86" t="n">
        <f aca="false">IF($H86=3,$X86,0)</f>
        <v>35.27</v>
      </c>
      <c r="AS86" s="86" t="n">
        <f aca="false">IF($H86=4,$X86,0)</f>
        <v>0</v>
      </c>
      <c r="AT86" s="86" t="n">
        <f aca="false">IF($H86=5,$X86,0)</f>
        <v>0</v>
      </c>
      <c r="AU86" s="86" t="n">
        <f aca="false">IF($H86=6,$X86,0)</f>
        <v>0</v>
      </c>
      <c r="AV86" s="86" t="n">
        <f aca="false">IF($H86=7,$X86,0)</f>
        <v>0</v>
      </c>
      <c r="AW86" s="86" t="n">
        <f aca="false">IF($H86=8,$X86,0)</f>
        <v>0</v>
      </c>
      <c r="AX86" s="86" t="n">
        <f aca="false">IF($H86=9,$X86,0)</f>
        <v>0</v>
      </c>
      <c r="AY86" s="86" t="n">
        <f aca="false">IF($H86=10,$X86,0)</f>
        <v>0</v>
      </c>
      <c r="AZ86" s="103" t="n">
        <f aca="false">IF(H86=3,AZ85+1,AZ85)</f>
        <v>80</v>
      </c>
      <c r="BA86" s="103" t="n">
        <f aca="false">IF(H86=3,$AI$4,0)</f>
        <v>217655</v>
      </c>
      <c r="BB86" s="103" t="n">
        <f aca="false">IF(BA86&gt;0,X86,0)</f>
        <v>35.27</v>
      </c>
      <c r="BC86" s="103" t="n">
        <f aca="false">IF(BA86&gt;0,BA86-$AF$4,0)</f>
        <v>55655</v>
      </c>
      <c r="BD86" s="103" t="n">
        <f aca="false">IF(BA86&gt;0,BA86-Status!$K$9,0)</f>
        <v>55655</v>
      </c>
      <c r="BE86" s="103" t="n">
        <f aca="false">IF(BA86&gt;0,$AR$5-BB86,0)</f>
        <v>5101.71</v>
      </c>
      <c r="BF86" s="103" t="n">
        <f aca="false">IF(BA86&gt;0,Regnskab!$W$6+BE86,0)</f>
        <v>5101.71</v>
      </c>
      <c r="BG86" s="103" t="n">
        <f aca="false">IF(BE86&gt;0,BC86/BE86,0)</f>
        <v>10.9090873452235</v>
      </c>
      <c r="BH86" s="103" t="n">
        <f aca="false">IF(BF86&gt;0,BD86/BF86,0)</f>
        <v>10.9090873452235</v>
      </c>
      <c r="BI86" s="103" t="n">
        <f aca="false">IF(BA86=0,0,IF(AZ86=$AZ$6,BG86,0))</f>
        <v>0</v>
      </c>
      <c r="BJ86" s="103" t="n">
        <f aca="false">IF(BI86=0,0,BH86)</f>
        <v>0</v>
      </c>
      <c r="BK86" s="80"/>
    </row>
    <row r="87" customFormat="false" ht="15" hidden="false" customHeight="true" outlineLevel="0" collapsed="false">
      <c r="B87" s="106" t="n">
        <f aca="false">+Regnskab!B87</f>
        <v>81</v>
      </c>
      <c r="C87" s="106"/>
      <c r="D87" s="107" t="n">
        <f aca="false">+Regnskab!D87</f>
        <v>36297</v>
      </c>
      <c r="E87" s="107"/>
      <c r="F87" s="96" t="n">
        <f aca="false">+Regnskab!F87</f>
        <v>195215</v>
      </c>
      <c r="G87" s="96"/>
      <c r="H87" s="95" t="n">
        <f aca="false">+Regnskab!I87</f>
        <v>3</v>
      </c>
      <c r="I87" s="95"/>
      <c r="J87" s="108" t="str">
        <f aca="false">+Regnskab!K87</f>
        <v>Benzin</v>
      </c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98" t="n">
        <f aca="false">+Regnskab!W87</f>
        <v>33.28</v>
      </c>
      <c r="Y87" s="98"/>
      <c r="Z87" s="98"/>
      <c r="AA87" s="99" t="n">
        <f aca="false">+Regnskab!Z87</f>
        <v>266.24</v>
      </c>
      <c r="AB87" s="99"/>
      <c r="AC87" s="99"/>
      <c r="AD87" s="99"/>
      <c r="AE87" s="100"/>
      <c r="AF87" s="86" t="n">
        <f aca="false">IF($H87=1,$AA87,0)</f>
        <v>0</v>
      </c>
      <c r="AG87" s="86" t="n">
        <f aca="false">IF($H87=2,$AA87,0)</f>
        <v>0</v>
      </c>
      <c r="AH87" s="86" t="n">
        <f aca="false">IF($H87=3,$AA87,0)</f>
        <v>266.24</v>
      </c>
      <c r="AI87" s="86" t="n">
        <f aca="false">IF($H87=4,$AA87,0)</f>
        <v>0</v>
      </c>
      <c r="AJ87" s="86" t="n">
        <f aca="false">IF($H87=5,$AA87,0)</f>
        <v>0</v>
      </c>
      <c r="AK87" s="86" t="n">
        <f aca="false">IF($H87=6,$AA87,0)</f>
        <v>0</v>
      </c>
      <c r="AL87" s="86" t="n">
        <f aca="false">IF($H87=7,$AA87,0)</f>
        <v>0</v>
      </c>
      <c r="AM87" s="86" t="n">
        <f aca="false">IF($H87=8,$AA87,0)</f>
        <v>0</v>
      </c>
      <c r="AN87" s="86" t="n">
        <f aca="false">IF($H87=9,$AA87,0)</f>
        <v>0</v>
      </c>
      <c r="AO87" s="86" t="n">
        <f aca="false">IF($H87=10,$AA87,0)</f>
        <v>0</v>
      </c>
      <c r="AP87" s="86" t="n">
        <f aca="false">IF($H87=1,$X87,0)</f>
        <v>0</v>
      </c>
      <c r="AQ87" s="86" t="n">
        <f aca="false">IF($H87=2,$X87,0)</f>
        <v>0</v>
      </c>
      <c r="AR87" s="86" t="n">
        <f aca="false">IF($H87=3,$X87,0)</f>
        <v>33.28</v>
      </c>
      <c r="AS87" s="86" t="n">
        <f aca="false">IF($H87=4,$X87,0)</f>
        <v>0</v>
      </c>
      <c r="AT87" s="86" t="n">
        <f aca="false">IF($H87=5,$X87,0)</f>
        <v>0</v>
      </c>
      <c r="AU87" s="86" t="n">
        <f aca="false">IF($H87=6,$X87,0)</f>
        <v>0</v>
      </c>
      <c r="AV87" s="86" t="n">
        <f aca="false">IF($H87=7,$X87,0)</f>
        <v>0</v>
      </c>
      <c r="AW87" s="86" t="n">
        <f aca="false">IF($H87=8,$X87,0)</f>
        <v>0</v>
      </c>
      <c r="AX87" s="86" t="n">
        <f aca="false">IF($H87=9,$X87,0)</f>
        <v>0</v>
      </c>
      <c r="AY87" s="86" t="n">
        <f aca="false">IF($H87=10,$X87,0)</f>
        <v>0</v>
      </c>
      <c r="AZ87" s="103" t="n">
        <f aca="false">IF(H87=3,AZ86+1,AZ86)</f>
        <v>81</v>
      </c>
      <c r="BA87" s="103" t="n">
        <f aca="false">IF(H87=3,$AI$4,0)</f>
        <v>217655</v>
      </c>
      <c r="BB87" s="103" t="n">
        <f aca="false">IF(BA87&gt;0,X87,0)</f>
        <v>33.28</v>
      </c>
      <c r="BC87" s="103" t="n">
        <f aca="false">IF(BA87&gt;0,BA87-$AF$4,0)</f>
        <v>55655</v>
      </c>
      <c r="BD87" s="103" t="n">
        <f aca="false">IF(BA87&gt;0,BA87-Status!$K$9,0)</f>
        <v>55655</v>
      </c>
      <c r="BE87" s="103" t="n">
        <f aca="false">IF(BA87&gt;0,$AR$5-BB87,0)</f>
        <v>5103.7</v>
      </c>
      <c r="BF87" s="103" t="n">
        <f aca="false">IF(BA87&gt;0,Regnskab!$W$6+BE87,0)</f>
        <v>5103.7</v>
      </c>
      <c r="BG87" s="103" t="n">
        <f aca="false">IF(BE87&gt;0,BC87/BE87,0)</f>
        <v>10.9048337480651</v>
      </c>
      <c r="BH87" s="103" t="n">
        <f aca="false">IF(BF87&gt;0,BD87/BF87,0)</f>
        <v>10.9048337480651</v>
      </c>
      <c r="BI87" s="103" t="n">
        <f aca="false">IF(BA87=0,0,IF(AZ87=$AZ$6,BG87,0))</f>
        <v>0</v>
      </c>
      <c r="BJ87" s="103" t="n">
        <f aca="false">IF(BI87=0,0,BH87)</f>
        <v>0</v>
      </c>
      <c r="BK87" s="80"/>
    </row>
    <row r="88" customFormat="false" ht="15" hidden="false" customHeight="true" outlineLevel="0" collapsed="false">
      <c r="B88" s="106" t="n">
        <f aca="false">+Regnskab!B88</f>
        <v>82</v>
      </c>
      <c r="C88" s="106"/>
      <c r="D88" s="107" t="n">
        <f aca="false">+Regnskab!D88</f>
        <v>36298</v>
      </c>
      <c r="E88" s="107"/>
      <c r="F88" s="96" t="n">
        <f aca="false">+Regnskab!F88</f>
        <v>195738</v>
      </c>
      <c r="G88" s="96"/>
      <c r="H88" s="95" t="n">
        <f aca="false">+Regnskab!I88</f>
        <v>3</v>
      </c>
      <c r="I88" s="95"/>
      <c r="J88" s="108" t="str">
        <f aca="false">+Regnskab!K88</f>
        <v>Benzin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98" t="n">
        <f aca="false">+Regnskab!W88</f>
        <v>40.31</v>
      </c>
      <c r="Y88" s="98"/>
      <c r="Z88" s="98"/>
      <c r="AA88" s="99" t="n">
        <f aca="false">+Regnskab!Z88</f>
        <v>322.48</v>
      </c>
      <c r="AB88" s="99"/>
      <c r="AC88" s="99"/>
      <c r="AD88" s="99"/>
      <c r="AE88" s="100"/>
      <c r="AF88" s="86" t="n">
        <f aca="false">IF($H88=1,$AA88,0)</f>
        <v>0</v>
      </c>
      <c r="AG88" s="86" t="n">
        <f aca="false">IF($H88=2,$AA88,0)</f>
        <v>0</v>
      </c>
      <c r="AH88" s="86" t="n">
        <f aca="false">IF($H88=3,$AA88,0)</f>
        <v>322.48</v>
      </c>
      <c r="AI88" s="86" t="n">
        <f aca="false">IF($H88=4,$AA88,0)</f>
        <v>0</v>
      </c>
      <c r="AJ88" s="86" t="n">
        <f aca="false">IF($H88=5,$AA88,0)</f>
        <v>0</v>
      </c>
      <c r="AK88" s="86" t="n">
        <f aca="false">IF($H88=6,$AA88,0)</f>
        <v>0</v>
      </c>
      <c r="AL88" s="86" t="n">
        <f aca="false">IF($H88=7,$AA88,0)</f>
        <v>0</v>
      </c>
      <c r="AM88" s="86" t="n">
        <f aca="false">IF($H88=8,$AA88,0)</f>
        <v>0</v>
      </c>
      <c r="AN88" s="86" t="n">
        <f aca="false">IF($H88=9,$AA88,0)</f>
        <v>0</v>
      </c>
      <c r="AO88" s="86" t="n">
        <f aca="false">IF($H88=10,$AA88,0)</f>
        <v>0</v>
      </c>
      <c r="AP88" s="86" t="n">
        <f aca="false">IF($H88=1,$X88,0)</f>
        <v>0</v>
      </c>
      <c r="AQ88" s="86" t="n">
        <f aca="false">IF($H88=2,$X88,0)</f>
        <v>0</v>
      </c>
      <c r="AR88" s="86" t="n">
        <f aca="false">IF($H88=3,$X88,0)</f>
        <v>40.31</v>
      </c>
      <c r="AS88" s="86" t="n">
        <f aca="false">IF($H88=4,$X88,0)</f>
        <v>0</v>
      </c>
      <c r="AT88" s="86" t="n">
        <f aca="false">IF($H88=5,$X88,0)</f>
        <v>0</v>
      </c>
      <c r="AU88" s="86" t="n">
        <f aca="false">IF($H88=6,$X88,0)</f>
        <v>0</v>
      </c>
      <c r="AV88" s="86" t="n">
        <f aca="false">IF($H88=7,$X88,0)</f>
        <v>0</v>
      </c>
      <c r="AW88" s="86" t="n">
        <f aca="false">IF($H88=8,$X88,0)</f>
        <v>0</v>
      </c>
      <c r="AX88" s="86" t="n">
        <f aca="false">IF($H88=9,$X88,0)</f>
        <v>0</v>
      </c>
      <c r="AY88" s="86" t="n">
        <f aca="false">IF($H88=10,$X88,0)</f>
        <v>0</v>
      </c>
      <c r="AZ88" s="103" t="n">
        <f aca="false">IF(H88=3,AZ87+1,AZ87)</f>
        <v>82</v>
      </c>
      <c r="BA88" s="103" t="n">
        <f aca="false">IF(H88=3,$AI$4,0)</f>
        <v>217655</v>
      </c>
      <c r="BB88" s="103" t="n">
        <f aca="false">IF(BA88&gt;0,X88,0)</f>
        <v>40.31</v>
      </c>
      <c r="BC88" s="103" t="n">
        <f aca="false">IF(BA88&gt;0,BA88-$AF$4,0)</f>
        <v>55655</v>
      </c>
      <c r="BD88" s="103" t="n">
        <f aca="false">IF(BA88&gt;0,BA88-Status!$K$9,0)</f>
        <v>55655</v>
      </c>
      <c r="BE88" s="103" t="n">
        <f aca="false">IF(BA88&gt;0,$AR$5-BB88,0)</f>
        <v>5096.67</v>
      </c>
      <c r="BF88" s="103" t="n">
        <f aca="false">IF(BA88&gt;0,Regnskab!$W$6+BE88,0)</f>
        <v>5096.67</v>
      </c>
      <c r="BG88" s="103" t="n">
        <f aca="false">IF(BE88&gt;0,BC88/BE88,0)</f>
        <v>10.9198751341562</v>
      </c>
      <c r="BH88" s="103" t="n">
        <f aca="false">IF(BF88&gt;0,BD88/BF88,0)</f>
        <v>10.9198751341562</v>
      </c>
      <c r="BI88" s="103" t="n">
        <f aca="false">IF(BA88=0,0,IF(AZ88=$AZ$6,BG88,0))</f>
        <v>0</v>
      </c>
      <c r="BJ88" s="103" t="n">
        <f aca="false">IF(BI88=0,0,BH88)</f>
        <v>0</v>
      </c>
      <c r="BK88" s="80"/>
    </row>
    <row r="89" customFormat="false" ht="15" hidden="false" customHeight="true" outlineLevel="0" collapsed="false">
      <c r="B89" s="106" t="n">
        <f aca="false">+Regnskab!B89</f>
        <v>83</v>
      </c>
      <c r="C89" s="106"/>
      <c r="D89" s="107" t="n">
        <f aca="false">+Regnskab!D89</f>
        <v>36299</v>
      </c>
      <c r="E89" s="107"/>
      <c r="F89" s="96" t="n">
        <f aca="false">+Regnskab!F89</f>
        <v>196252</v>
      </c>
      <c r="G89" s="96"/>
      <c r="H89" s="95" t="n">
        <f aca="false">+Regnskab!I89</f>
        <v>3</v>
      </c>
      <c r="I89" s="95"/>
      <c r="J89" s="108" t="str">
        <f aca="false">+Regnskab!K89</f>
        <v>Benzin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98" t="n">
        <f aca="false">+Regnskab!W89</f>
        <v>41.61</v>
      </c>
      <c r="Y89" s="98"/>
      <c r="Z89" s="98"/>
      <c r="AA89" s="99" t="n">
        <f aca="false">+Regnskab!Z89</f>
        <v>335.7927</v>
      </c>
      <c r="AB89" s="99"/>
      <c r="AC89" s="99"/>
      <c r="AD89" s="99"/>
      <c r="AE89" s="100"/>
      <c r="AF89" s="86" t="n">
        <f aca="false">IF($H89=1,$AA89,0)</f>
        <v>0</v>
      </c>
      <c r="AG89" s="86" t="n">
        <f aca="false">IF($H89=2,$AA89,0)</f>
        <v>0</v>
      </c>
      <c r="AH89" s="86" t="n">
        <f aca="false">IF($H89=3,$AA89,0)</f>
        <v>335.7927</v>
      </c>
      <c r="AI89" s="86" t="n">
        <f aca="false">IF($H89=4,$AA89,0)</f>
        <v>0</v>
      </c>
      <c r="AJ89" s="86" t="n">
        <f aca="false">IF($H89=5,$AA89,0)</f>
        <v>0</v>
      </c>
      <c r="AK89" s="86" t="n">
        <f aca="false">IF($H89=6,$AA89,0)</f>
        <v>0</v>
      </c>
      <c r="AL89" s="86" t="n">
        <f aca="false">IF($H89=7,$AA89,0)</f>
        <v>0</v>
      </c>
      <c r="AM89" s="86" t="n">
        <f aca="false">IF($H89=8,$AA89,0)</f>
        <v>0</v>
      </c>
      <c r="AN89" s="86" t="n">
        <f aca="false">IF($H89=9,$AA89,0)</f>
        <v>0</v>
      </c>
      <c r="AO89" s="86" t="n">
        <f aca="false">IF($H89=10,$AA89,0)</f>
        <v>0</v>
      </c>
      <c r="AP89" s="86" t="n">
        <f aca="false">IF($H89=1,$X89,0)</f>
        <v>0</v>
      </c>
      <c r="AQ89" s="86" t="n">
        <f aca="false">IF($H89=2,$X89,0)</f>
        <v>0</v>
      </c>
      <c r="AR89" s="86" t="n">
        <f aca="false">IF($H89=3,$X89,0)</f>
        <v>41.61</v>
      </c>
      <c r="AS89" s="86" t="n">
        <f aca="false">IF($H89=4,$X89,0)</f>
        <v>0</v>
      </c>
      <c r="AT89" s="86" t="n">
        <f aca="false">IF($H89=5,$X89,0)</f>
        <v>0</v>
      </c>
      <c r="AU89" s="86" t="n">
        <f aca="false">IF($H89=6,$X89,0)</f>
        <v>0</v>
      </c>
      <c r="AV89" s="86" t="n">
        <f aca="false">IF($H89=7,$X89,0)</f>
        <v>0</v>
      </c>
      <c r="AW89" s="86" t="n">
        <f aca="false">IF($H89=8,$X89,0)</f>
        <v>0</v>
      </c>
      <c r="AX89" s="86" t="n">
        <f aca="false">IF($H89=9,$X89,0)</f>
        <v>0</v>
      </c>
      <c r="AY89" s="86" t="n">
        <f aca="false">IF($H89=10,$X89,0)</f>
        <v>0</v>
      </c>
      <c r="AZ89" s="103" t="n">
        <f aca="false">IF(H89=3,AZ88+1,AZ88)</f>
        <v>83</v>
      </c>
      <c r="BA89" s="103" t="n">
        <f aca="false">IF(H89=3,$AI$4,0)</f>
        <v>217655</v>
      </c>
      <c r="BB89" s="103" t="n">
        <f aca="false">IF(BA89&gt;0,X89,0)</f>
        <v>41.61</v>
      </c>
      <c r="BC89" s="103" t="n">
        <f aca="false">IF(BA89&gt;0,BA89-$AF$4,0)</f>
        <v>55655</v>
      </c>
      <c r="BD89" s="103" t="n">
        <f aca="false">IF(BA89&gt;0,BA89-Status!$K$9,0)</f>
        <v>55655</v>
      </c>
      <c r="BE89" s="103" t="n">
        <f aca="false">IF(BA89&gt;0,$AR$5-BB89,0)</f>
        <v>5095.37</v>
      </c>
      <c r="BF89" s="103" t="n">
        <f aca="false">IF(BA89&gt;0,Regnskab!$W$6+BE89,0)</f>
        <v>5095.37</v>
      </c>
      <c r="BG89" s="103" t="n">
        <f aca="false">IF(BE89&gt;0,BC89/BE89,0)</f>
        <v>10.9226611610148</v>
      </c>
      <c r="BH89" s="103" t="n">
        <f aca="false">IF(BF89&gt;0,BD89/BF89,0)</f>
        <v>10.9226611610148</v>
      </c>
      <c r="BI89" s="103" t="n">
        <f aca="false">IF(BA89=0,0,IF(AZ89=$AZ$6,BG89,0))</f>
        <v>0</v>
      </c>
      <c r="BJ89" s="103" t="n">
        <f aca="false">IF(BI89=0,0,BH89)</f>
        <v>0</v>
      </c>
      <c r="BK89" s="80"/>
    </row>
    <row r="90" customFormat="false" ht="15" hidden="false" customHeight="true" outlineLevel="0" collapsed="false">
      <c r="B90" s="106" t="n">
        <f aca="false">+Regnskab!B90</f>
        <v>84</v>
      </c>
      <c r="C90" s="106"/>
      <c r="D90" s="107" t="n">
        <f aca="false">+Regnskab!D90</f>
        <v>36300</v>
      </c>
      <c r="E90" s="107"/>
      <c r="F90" s="96" t="n">
        <f aca="false">+Regnskab!F90</f>
        <v>196776</v>
      </c>
      <c r="G90" s="96"/>
      <c r="H90" s="95" t="n">
        <f aca="false">+Regnskab!I90</f>
        <v>3</v>
      </c>
      <c r="I90" s="95"/>
      <c r="J90" s="108" t="str">
        <f aca="false">+Regnskab!K90</f>
        <v>Benzin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98" t="n">
        <f aca="false">+Regnskab!W90</f>
        <v>41.8</v>
      </c>
      <c r="Y90" s="98"/>
      <c r="Z90" s="98"/>
      <c r="AA90" s="99" t="n">
        <f aca="false">+Regnskab!Z90</f>
        <v>332.31</v>
      </c>
      <c r="AB90" s="99"/>
      <c r="AC90" s="99"/>
      <c r="AD90" s="99"/>
      <c r="AE90" s="100"/>
      <c r="AF90" s="86" t="n">
        <f aca="false">IF($H90=1,$AA90,0)</f>
        <v>0</v>
      </c>
      <c r="AG90" s="86" t="n">
        <f aca="false">IF($H90=2,$AA90,0)</f>
        <v>0</v>
      </c>
      <c r="AH90" s="86" t="n">
        <f aca="false">IF($H90=3,$AA90,0)</f>
        <v>332.31</v>
      </c>
      <c r="AI90" s="86" t="n">
        <f aca="false">IF($H90=4,$AA90,0)</f>
        <v>0</v>
      </c>
      <c r="AJ90" s="86" t="n">
        <f aca="false">IF($H90=5,$AA90,0)</f>
        <v>0</v>
      </c>
      <c r="AK90" s="86" t="n">
        <f aca="false">IF($H90=6,$AA90,0)</f>
        <v>0</v>
      </c>
      <c r="AL90" s="86" t="n">
        <f aca="false">IF($H90=7,$AA90,0)</f>
        <v>0</v>
      </c>
      <c r="AM90" s="86" t="n">
        <f aca="false">IF($H90=8,$AA90,0)</f>
        <v>0</v>
      </c>
      <c r="AN90" s="86" t="n">
        <f aca="false">IF($H90=9,$AA90,0)</f>
        <v>0</v>
      </c>
      <c r="AO90" s="86" t="n">
        <f aca="false">IF($H90=10,$AA90,0)</f>
        <v>0</v>
      </c>
      <c r="AP90" s="86" t="n">
        <f aca="false">IF($H90=1,$X90,0)</f>
        <v>0</v>
      </c>
      <c r="AQ90" s="86" t="n">
        <f aca="false">IF($H90=2,$X90,0)</f>
        <v>0</v>
      </c>
      <c r="AR90" s="86" t="n">
        <f aca="false">IF($H90=3,$X90,0)</f>
        <v>41.8</v>
      </c>
      <c r="AS90" s="86" t="n">
        <f aca="false">IF($H90=4,$X90,0)</f>
        <v>0</v>
      </c>
      <c r="AT90" s="86" t="n">
        <f aca="false">IF($H90=5,$X90,0)</f>
        <v>0</v>
      </c>
      <c r="AU90" s="86" t="n">
        <f aca="false">IF($H90=6,$X90,0)</f>
        <v>0</v>
      </c>
      <c r="AV90" s="86" t="n">
        <f aca="false">IF($H90=7,$X90,0)</f>
        <v>0</v>
      </c>
      <c r="AW90" s="86" t="n">
        <f aca="false">IF($H90=8,$X90,0)</f>
        <v>0</v>
      </c>
      <c r="AX90" s="86" t="n">
        <f aca="false">IF($H90=9,$X90,0)</f>
        <v>0</v>
      </c>
      <c r="AY90" s="86" t="n">
        <f aca="false">IF($H90=10,$X90,0)</f>
        <v>0</v>
      </c>
      <c r="AZ90" s="103" t="n">
        <f aca="false">IF(H90=3,AZ89+1,AZ89)</f>
        <v>84</v>
      </c>
      <c r="BA90" s="103" t="n">
        <f aca="false">IF(H90=3,$AI$4,0)</f>
        <v>217655</v>
      </c>
      <c r="BB90" s="103" t="n">
        <f aca="false">IF(BA90&gt;0,X90,0)</f>
        <v>41.8</v>
      </c>
      <c r="BC90" s="103" t="n">
        <f aca="false">IF(BA90&gt;0,BA90-$AF$4,0)</f>
        <v>55655</v>
      </c>
      <c r="BD90" s="103" t="n">
        <f aca="false">IF(BA90&gt;0,BA90-Status!$K$9,0)</f>
        <v>55655</v>
      </c>
      <c r="BE90" s="103" t="n">
        <f aca="false">IF(BA90&gt;0,$AR$5-BB90,0)</f>
        <v>5095.18</v>
      </c>
      <c r="BF90" s="103" t="n">
        <f aca="false">IF(BA90&gt;0,Regnskab!$W$6+BE90,0)</f>
        <v>5095.18</v>
      </c>
      <c r="BG90" s="103" t="n">
        <f aca="false">IF(BE90&gt;0,BC90/BE90,0)</f>
        <v>10.9230684686311</v>
      </c>
      <c r="BH90" s="103" t="n">
        <f aca="false">IF(BF90&gt;0,BD90/BF90,0)</f>
        <v>10.9230684686311</v>
      </c>
      <c r="BI90" s="103" t="n">
        <f aca="false">IF(BA90=0,0,IF(AZ90=$AZ$6,BG90,0))</f>
        <v>0</v>
      </c>
      <c r="BJ90" s="103" t="n">
        <f aca="false">IF(BI90=0,0,BH90)</f>
        <v>0</v>
      </c>
      <c r="BK90" s="80"/>
    </row>
    <row r="91" customFormat="false" ht="15" hidden="false" customHeight="true" outlineLevel="0" collapsed="false">
      <c r="B91" s="106" t="n">
        <f aca="false">+Regnskab!B91</f>
        <v>85</v>
      </c>
      <c r="C91" s="106"/>
      <c r="D91" s="107" t="n">
        <f aca="false">+Regnskab!D91</f>
        <v>36301</v>
      </c>
      <c r="E91" s="107"/>
      <c r="F91" s="96" t="n">
        <f aca="false">+Regnskab!F91</f>
        <v>197295</v>
      </c>
      <c r="G91" s="96"/>
      <c r="H91" s="95" t="n">
        <f aca="false">+Regnskab!I91</f>
        <v>3</v>
      </c>
      <c r="I91" s="95"/>
      <c r="J91" s="108" t="str">
        <f aca="false">+Regnskab!K91</f>
        <v>Benzin</v>
      </c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98" t="n">
        <f aca="false">+Regnskab!W91</f>
        <v>38.9</v>
      </c>
      <c r="Y91" s="98"/>
      <c r="Z91" s="98"/>
      <c r="AA91" s="99" t="n">
        <f aca="false">+Regnskab!Z91</f>
        <v>318.202</v>
      </c>
      <c r="AB91" s="99"/>
      <c r="AC91" s="99"/>
      <c r="AD91" s="99"/>
      <c r="AE91" s="100"/>
      <c r="AF91" s="86" t="n">
        <f aca="false">IF($H91=1,$AA91,0)</f>
        <v>0</v>
      </c>
      <c r="AG91" s="86" t="n">
        <f aca="false">IF($H91=2,$AA91,0)</f>
        <v>0</v>
      </c>
      <c r="AH91" s="86" t="n">
        <f aca="false">IF($H91=3,$AA91,0)</f>
        <v>318.202</v>
      </c>
      <c r="AI91" s="86" t="n">
        <f aca="false">IF($H91=4,$AA91,0)</f>
        <v>0</v>
      </c>
      <c r="AJ91" s="86" t="n">
        <f aca="false">IF($H91=5,$AA91,0)</f>
        <v>0</v>
      </c>
      <c r="AK91" s="86" t="n">
        <f aca="false">IF($H91=6,$AA91,0)</f>
        <v>0</v>
      </c>
      <c r="AL91" s="86" t="n">
        <f aca="false">IF($H91=7,$AA91,0)</f>
        <v>0</v>
      </c>
      <c r="AM91" s="86" t="n">
        <f aca="false">IF($H91=8,$AA91,0)</f>
        <v>0</v>
      </c>
      <c r="AN91" s="86" t="n">
        <f aca="false">IF($H91=9,$AA91,0)</f>
        <v>0</v>
      </c>
      <c r="AO91" s="86" t="n">
        <f aca="false">IF($H91=10,$AA91,0)</f>
        <v>0</v>
      </c>
      <c r="AP91" s="86" t="n">
        <f aca="false">IF($H91=1,$X91,0)</f>
        <v>0</v>
      </c>
      <c r="AQ91" s="86" t="n">
        <f aca="false">IF($H91=2,$X91,0)</f>
        <v>0</v>
      </c>
      <c r="AR91" s="86" t="n">
        <f aca="false">IF($H91=3,$X91,0)</f>
        <v>38.9</v>
      </c>
      <c r="AS91" s="86" t="n">
        <f aca="false">IF($H91=4,$X91,0)</f>
        <v>0</v>
      </c>
      <c r="AT91" s="86" t="n">
        <f aca="false">IF($H91=5,$X91,0)</f>
        <v>0</v>
      </c>
      <c r="AU91" s="86" t="n">
        <f aca="false">IF($H91=6,$X91,0)</f>
        <v>0</v>
      </c>
      <c r="AV91" s="86" t="n">
        <f aca="false">IF($H91=7,$X91,0)</f>
        <v>0</v>
      </c>
      <c r="AW91" s="86" t="n">
        <f aca="false">IF($H91=8,$X91,0)</f>
        <v>0</v>
      </c>
      <c r="AX91" s="86" t="n">
        <f aca="false">IF($H91=9,$X91,0)</f>
        <v>0</v>
      </c>
      <c r="AY91" s="86" t="n">
        <f aca="false">IF($H91=10,$X91,0)</f>
        <v>0</v>
      </c>
      <c r="AZ91" s="103" t="n">
        <f aca="false">IF(H91=3,AZ90+1,AZ90)</f>
        <v>85</v>
      </c>
      <c r="BA91" s="103" t="n">
        <f aca="false">IF(H91=3,$AI$4,0)</f>
        <v>217655</v>
      </c>
      <c r="BB91" s="103" t="n">
        <f aca="false">IF(BA91&gt;0,X91,0)</f>
        <v>38.9</v>
      </c>
      <c r="BC91" s="103" t="n">
        <f aca="false">IF(BA91&gt;0,BA91-$AF$4,0)</f>
        <v>55655</v>
      </c>
      <c r="BD91" s="103" t="n">
        <f aca="false">IF(BA91&gt;0,BA91-Status!$K$9,0)</f>
        <v>55655</v>
      </c>
      <c r="BE91" s="103" t="n">
        <f aca="false">IF(BA91&gt;0,$AR$5-BB91,0)</f>
        <v>5098.08</v>
      </c>
      <c r="BF91" s="103" t="n">
        <f aca="false">IF(BA91&gt;0,Regnskab!$W$6+BE91,0)</f>
        <v>5098.08</v>
      </c>
      <c r="BG91" s="103" t="n">
        <f aca="false">IF(BE91&gt;0,BC91/BE91,0)</f>
        <v>10.9168549728525</v>
      </c>
      <c r="BH91" s="103" t="n">
        <f aca="false">IF(BF91&gt;0,BD91/BF91,0)</f>
        <v>10.9168549728525</v>
      </c>
      <c r="BI91" s="103" t="n">
        <f aca="false">IF(BA91=0,0,IF(AZ91=$AZ$6,BG91,0))</f>
        <v>0</v>
      </c>
      <c r="BJ91" s="103" t="n">
        <f aca="false">IF(BI91=0,0,BH91)</f>
        <v>0</v>
      </c>
      <c r="BK91" s="80"/>
    </row>
    <row r="92" customFormat="false" ht="15" hidden="false" customHeight="true" outlineLevel="0" collapsed="false">
      <c r="B92" s="106" t="n">
        <f aca="false">+Regnskab!B92</f>
        <v>86</v>
      </c>
      <c r="C92" s="106"/>
      <c r="D92" s="107" t="n">
        <f aca="false">+Regnskab!D92</f>
        <v>36302</v>
      </c>
      <c r="E92" s="107"/>
      <c r="F92" s="96" t="n">
        <f aca="false">+Regnskab!F92</f>
        <v>197800</v>
      </c>
      <c r="G92" s="96"/>
      <c r="H92" s="95" t="n">
        <f aca="false">+Regnskab!I92</f>
        <v>3</v>
      </c>
      <c r="I92" s="95"/>
      <c r="J92" s="108" t="str">
        <f aca="false">+Regnskab!K92</f>
        <v>Benzin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98" t="n">
        <f aca="false">+Regnskab!W92</f>
        <v>41.34</v>
      </c>
      <c r="Y92" s="98"/>
      <c r="Z92" s="98"/>
      <c r="AA92" s="99" t="n">
        <f aca="false">+Regnskab!Z92</f>
        <v>342.2952</v>
      </c>
      <c r="AB92" s="99"/>
      <c r="AC92" s="99"/>
      <c r="AD92" s="99"/>
      <c r="AE92" s="100"/>
      <c r="AF92" s="86" t="n">
        <f aca="false">IF($H92=1,$AA92,0)</f>
        <v>0</v>
      </c>
      <c r="AG92" s="86" t="n">
        <f aca="false">IF($H92=2,$AA92,0)</f>
        <v>0</v>
      </c>
      <c r="AH92" s="86" t="n">
        <f aca="false">IF($H92=3,$AA92,0)</f>
        <v>342.2952</v>
      </c>
      <c r="AI92" s="86" t="n">
        <f aca="false">IF($H92=4,$AA92,0)</f>
        <v>0</v>
      </c>
      <c r="AJ92" s="86" t="n">
        <f aca="false">IF($H92=5,$AA92,0)</f>
        <v>0</v>
      </c>
      <c r="AK92" s="86" t="n">
        <f aca="false">IF($H92=6,$AA92,0)</f>
        <v>0</v>
      </c>
      <c r="AL92" s="86" t="n">
        <f aca="false">IF($H92=7,$AA92,0)</f>
        <v>0</v>
      </c>
      <c r="AM92" s="86" t="n">
        <f aca="false">IF($H92=8,$AA92,0)</f>
        <v>0</v>
      </c>
      <c r="AN92" s="86" t="n">
        <f aca="false">IF($H92=9,$AA92,0)</f>
        <v>0</v>
      </c>
      <c r="AO92" s="86" t="n">
        <f aca="false">IF($H92=10,$AA92,0)</f>
        <v>0</v>
      </c>
      <c r="AP92" s="86" t="n">
        <f aca="false">IF($H92=1,$X92,0)</f>
        <v>0</v>
      </c>
      <c r="AQ92" s="86" t="n">
        <f aca="false">IF($H92=2,$X92,0)</f>
        <v>0</v>
      </c>
      <c r="AR92" s="86" t="n">
        <f aca="false">IF($H92=3,$X92,0)</f>
        <v>41.34</v>
      </c>
      <c r="AS92" s="86" t="n">
        <f aca="false">IF($H92=4,$X92,0)</f>
        <v>0</v>
      </c>
      <c r="AT92" s="86" t="n">
        <f aca="false">IF($H92=5,$X92,0)</f>
        <v>0</v>
      </c>
      <c r="AU92" s="86" t="n">
        <f aca="false">IF($H92=6,$X92,0)</f>
        <v>0</v>
      </c>
      <c r="AV92" s="86" t="n">
        <f aca="false">IF($H92=7,$X92,0)</f>
        <v>0</v>
      </c>
      <c r="AW92" s="86" t="n">
        <f aca="false">IF($H92=8,$X92,0)</f>
        <v>0</v>
      </c>
      <c r="AX92" s="86" t="n">
        <f aca="false">IF($H92=9,$X92,0)</f>
        <v>0</v>
      </c>
      <c r="AY92" s="86" t="n">
        <f aca="false">IF($H92=10,$X92,0)</f>
        <v>0</v>
      </c>
      <c r="AZ92" s="103" t="n">
        <f aca="false">IF(H92=3,AZ91+1,AZ91)</f>
        <v>86</v>
      </c>
      <c r="BA92" s="103" t="n">
        <f aca="false">IF(H92=3,$AI$4,0)</f>
        <v>217655</v>
      </c>
      <c r="BB92" s="103" t="n">
        <f aca="false">IF(BA92&gt;0,X92,0)</f>
        <v>41.34</v>
      </c>
      <c r="BC92" s="103" t="n">
        <f aca="false">IF(BA92&gt;0,BA92-$AF$4,0)</f>
        <v>55655</v>
      </c>
      <c r="BD92" s="103" t="n">
        <f aca="false">IF(BA92&gt;0,BA92-Status!$K$9,0)</f>
        <v>55655</v>
      </c>
      <c r="BE92" s="103" t="n">
        <f aca="false">IF(BA92&gt;0,$AR$5-BB92,0)</f>
        <v>5095.64</v>
      </c>
      <c r="BF92" s="103" t="n">
        <f aca="false">IF(BA92&gt;0,Regnskab!$W$6+BE92,0)</f>
        <v>5095.64</v>
      </c>
      <c r="BG92" s="103" t="n">
        <f aca="false">IF(BE92&gt;0,BC92/BE92,0)</f>
        <v>10.9220824077054</v>
      </c>
      <c r="BH92" s="103" t="n">
        <f aca="false">IF(BF92&gt;0,BD92/BF92,0)</f>
        <v>10.9220824077054</v>
      </c>
      <c r="BI92" s="103" t="n">
        <f aca="false">IF(BA92=0,0,IF(AZ92=$AZ$6,BG92,0))</f>
        <v>0</v>
      </c>
      <c r="BJ92" s="103" t="n">
        <f aca="false">IF(BI92=0,0,BH92)</f>
        <v>0</v>
      </c>
      <c r="BK92" s="80"/>
    </row>
    <row r="93" customFormat="false" ht="15" hidden="false" customHeight="true" outlineLevel="0" collapsed="false">
      <c r="B93" s="106" t="n">
        <f aca="false">+Regnskab!B93</f>
        <v>87</v>
      </c>
      <c r="C93" s="106"/>
      <c r="D93" s="107" t="n">
        <f aca="false">+Regnskab!D93</f>
        <v>36303</v>
      </c>
      <c r="E93" s="107"/>
      <c r="F93" s="96" t="n">
        <f aca="false">+Regnskab!F93</f>
        <v>198323</v>
      </c>
      <c r="G93" s="96"/>
      <c r="H93" s="95" t="n">
        <f aca="false">+Regnskab!I93</f>
        <v>3</v>
      </c>
      <c r="I93" s="95"/>
      <c r="J93" s="108" t="str">
        <f aca="false">+Regnskab!K93</f>
        <v>Benzin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98" t="n">
        <f aca="false">+Regnskab!W93</f>
        <v>42.68</v>
      </c>
      <c r="Y93" s="98"/>
      <c r="Z93" s="98"/>
      <c r="AA93" s="99" t="n">
        <f aca="false">+Regnskab!Z93</f>
        <v>353.8172</v>
      </c>
      <c r="AB93" s="99"/>
      <c r="AC93" s="99"/>
      <c r="AD93" s="99"/>
      <c r="AE93" s="100"/>
      <c r="AF93" s="86" t="n">
        <f aca="false">IF($H93=1,$AA93,0)</f>
        <v>0</v>
      </c>
      <c r="AG93" s="86" t="n">
        <f aca="false">IF($H93=2,$AA93,0)</f>
        <v>0</v>
      </c>
      <c r="AH93" s="86" t="n">
        <f aca="false">IF($H93=3,$AA93,0)</f>
        <v>353.8172</v>
      </c>
      <c r="AI93" s="86" t="n">
        <f aca="false">IF($H93=4,$AA93,0)</f>
        <v>0</v>
      </c>
      <c r="AJ93" s="86" t="n">
        <f aca="false">IF($H93=5,$AA93,0)</f>
        <v>0</v>
      </c>
      <c r="AK93" s="86" t="n">
        <f aca="false">IF($H93=6,$AA93,0)</f>
        <v>0</v>
      </c>
      <c r="AL93" s="86" t="n">
        <f aca="false">IF($H93=7,$AA93,0)</f>
        <v>0</v>
      </c>
      <c r="AM93" s="86" t="n">
        <f aca="false">IF($H93=8,$AA93,0)</f>
        <v>0</v>
      </c>
      <c r="AN93" s="86" t="n">
        <f aca="false">IF($H93=9,$AA93,0)</f>
        <v>0</v>
      </c>
      <c r="AO93" s="86" t="n">
        <f aca="false">IF($H93=10,$AA93,0)</f>
        <v>0</v>
      </c>
      <c r="AP93" s="86" t="n">
        <f aca="false">IF($H93=1,$X93,0)</f>
        <v>0</v>
      </c>
      <c r="AQ93" s="86" t="n">
        <f aca="false">IF($H93=2,$X93,0)</f>
        <v>0</v>
      </c>
      <c r="AR93" s="86" t="n">
        <f aca="false">IF($H93=3,$X93,0)</f>
        <v>42.68</v>
      </c>
      <c r="AS93" s="86" t="n">
        <f aca="false">IF($H93=4,$X93,0)</f>
        <v>0</v>
      </c>
      <c r="AT93" s="86" t="n">
        <f aca="false">IF($H93=5,$X93,0)</f>
        <v>0</v>
      </c>
      <c r="AU93" s="86" t="n">
        <f aca="false">IF($H93=6,$X93,0)</f>
        <v>0</v>
      </c>
      <c r="AV93" s="86" t="n">
        <f aca="false">IF($H93=7,$X93,0)</f>
        <v>0</v>
      </c>
      <c r="AW93" s="86" t="n">
        <f aca="false">IF($H93=8,$X93,0)</f>
        <v>0</v>
      </c>
      <c r="AX93" s="86" t="n">
        <f aca="false">IF($H93=9,$X93,0)</f>
        <v>0</v>
      </c>
      <c r="AY93" s="86" t="n">
        <f aca="false">IF($H93=10,$X93,0)</f>
        <v>0</v>
      </c>
      <c r="AZ93" s="103" t="n">
        <f aca="false">IF(H93=3,AZ92+1,AZ92)</f>
        <v>87</v>
      </c>
      <c r="BA93" s="103" t="n">
        <f aca="false">IF(H93=3,$AI$4,0)</f>
        <v>217655</v>
      </c>
      <c r="BB93" s="103" t="n">
        <f aca="false">IF(BA93&gt;0,X93,0)</f>
        <v>42.68</v>
      </c>
      <c r="BC93" s="103" t="n">
        <f aca="false">IF(BA93&gt;0,BA93-$AF$4,0)</f>
        <v>55655</v>
      </c>
      <c r="BD93" s="103" t="n">
        <f aca="false">IF(BA93&gt;0,BA93-Status!$K$9,0)</f>
        <v>55655</v>
      </c>
      <c r="BE93" s="103" t="n">
        <f aca="false">IF(BA93&gt;0,$AR$5-BB93,0)</f>
        <v>5094.3</v>
      </c>
      <c r="BF93" s="103" t="n">
        <f aca="false">IF(BA93&gt;0,Regnskab!$W$6+BE93,0)</f>
        <v>5094.3</v>
      </c>
      <c r="BG93" s="103" t="n">
        <f aca="false">IF(BE93&gt;0,BC93/BE93,0)</f>
        <v>10.9249553422453</v>
      </c>
      <c r="BH93" s="103" t="n">
        <f aca="false">IF(BF93&gt;0,BD93/BF93,0)</f>
        <v>10.9249553422453</v>
      </c>
      <c r="BI93" s="103" t="n">
        <f aca="false">IF(BA93=0,0,IF(AZ93=$AZ$6,BG93,0))</f>
        <v>0</v>
      </c>
      <c r="BJ93" s="103" t="n">
        <f aca="false">IF(BI93=0,0,BH93)</f>
        <v>0</v>
      </c>
      <c r="BK93" s="80"/>
    </row>
    <row r="94" customFormat="false" ht="15" hidden="false" customHeight="true" outlineLevel="0" collapsed="false">
      <c r="B94" s="106" t="n">
        <f aca="false">+Regnskab!B94</f>
        <v>88</v>
      </c>
      <c r="C94" s="106"/>
      <c r="D94" s="107" t="n">
        <f aca="false">+Regnskab!D94</f>
        <v>36304</v>
      </c>
      <c r="E94" s="107"/>
      <c r="F94" s="96" t="n">
        <f aca="false">+Regnskab!F94</f>
        <v>198792</v>
      </c>
      <c r="G94" s="96"/>
      <c r="H94" s="95" t="n">
        <f aca="false">+Regnskab!I94</f>
        <v>3</v>
      </c>
      <c r="I94" s="95"/>
      <c r="J94" s="108" t="str">
        <f aca="false">+Regnskab!K94</f>
        <v>Benzin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98" t="n">
        <f aca="false">+Regnskab!W94</f>
        <v>38.62</v>
      </c>
      <c r="Y94" s="98"/>
      <c r="Z94" s="98"/>
      <c r="AA94" s="99" t="n">
        <f aca="false">+Regnskab!Z94</f>
        <v>300.8498</v>
      </c>
      <c r="AB94" s="99"/>
      <c r="AC94" s="99"/>
      <c r="AD94" s="99"/>
      <c r="AE94" s="100"/>
      <c r="AF94" s="86" t="n">
        <f aca="false">IF($H94=1,$AA94,0)</f>
        <v>0</v>
      </c>
      <c r="AG94" s="86" t="n">
        <f aca="false">IF($H94=2,$AA94,0)</f>
        <v>0</v>
      </c>
      <c r="AH94" s="86" t="n">
        <f aca="false">IF($H94=3,$AA94,0)</f>
        <v>300.8498</v>
      </c>
      <c r="AI94" s="86" t="n">
        <f aca="false">IF($H94=4,$AA94,0)</f>
        <v>0</v>
      </c>
      <c r="AJ94" s="86" t="n">
        <f aca="false">IF($H94=5,$AA94,0)</f>
        <v>0</v>
      </c>
      <c r="AK94" s="86" t="n">
        <f aca="false">IF($H94=6,$AA94,0)</f>
        <v>0</v>
      </c>
      <c r="AL94" s="86" t="n">
        <f aca="false">IF($H94=7,$AA94,0)</f>
        <v>0</v>
      </c>
      <c r="AM94" s="86" t="n">
        <f aca="false">IF($H94=8,$AA94,0)</f>
        <v>0</v>
      </c>
      <c r="AN94" s="86" t="n">
        <f aca="false">IF($H94=9,$AA94,0)</f>
        <v>0</v>
      </c>
      <c r="AO94" s="86" t="n">
        <f aca="false">IF($H94=10,$AA94,0)</f>
        <v>0</v>
      </c>
      <c r="AP94" s="86" t="n">
        <f aca="false">IF($H94=1,$X94,0)</f>
        <v>0</v>
      </c>
      <c r="AQ94" s="86" t="n">
        <f aca="false">IF($H94=2,$X94,0)</f>
        <v>0</v>
      </c>
      <c r="AR94" s="86" t="n">
        <f aca="false">IF($H94=3,$X94,0)</f>
        <v>38.62</v>
      </c>
      <c r="AS94" s="86" t="n">
        <f aca="false">IF($H94=4,$X94,0)</f>
        <v>0</v>
      </c>
      <c r="AT94" s="86" t="n">
        <f aca="false">IF($H94=5,$X94,0)</f>
        <v>0</v>
      </c>
      <c r="AU94" s="86" t="n">
        <f aca="false">IF($H94=6,$X94,0)</f>
        <v>0</v>
      </c>
      <c r="AV94" s="86" t="n">
        <f aca="false">IF($H94=7,$X94,0)</f>
        <v>0</v>
      </c>
      <c r="AW94" s="86" t="n">
        <f aca="false">IF($H94=8,$X94,0)</f>
        <v>0</v>
      </c>
      <c r="AX94" s="86" t="n">
        <f aca="false">IF($H94=9,$X94,0)</f>
        <v>0</v>
      </c>
      <c r="AY94" s="86" t="n">
        <f aca="false">IF($H94=10,$X94,0)</f>
        <v>0</v>
      </c>
      <c r="AZ94" s="103" t="n">
        <f aca="false">IF(H94=3,AZ93+1,AZ93)</f>
        <v>88</v>
      </c>
      <c r="BA94" s="103" t="n">
        <f aca="false">IF(H94=3,$AI$4,0)</f>
        <v>217655</v>
      </c>
      <c r="BB94" s="103" t="n">
        <f aca="false">IF(BA94&gt;0,X94,0)</f>
        <v>38.62</v>
      </c>
      <c r="BC94" s="103" t="n">
        <f aca="false">IF(BA94&gt;0,BA94-$AF$4,0)</f>
        <v>55655</v>
      </c>
      <c r="BD94" s="103" t="n">
        <f aca="false">IF(BA94&gt;0,BA94-Status!$K$9,0)</f>
        <v>55655</v>
      </c>
      <c r="BE94" s="103" t="n">
        <f aca="false">IF(BA94&gt;0,$AR$5-BB94,0)</f>
        <v>5098.36</v>
      </c>
      <c r="BF94" s="103" t="n">
        <f aca="false">IF(BA94&gt;0,Regnskab!$W$6+BE94,0)</f>
        <v>5098.36</v>
      </c>
      <c r="BG94" s="103" t="n">
        <f aca="false">IF(BE94&gt;0,BC94/BE94,0)</f>
        <v>10.9162554233126</v>
      </c>
      <c r="BH94" s="103" t="n">
        <f aca="false">IF(BF94&gt;0,BD94/BF94,0)</f>
        <v>10.9162554233126</v>
      </c>
      <c r="BI94" s="103" t="n">
        <f aca="false">IF(BA94=0,0,IF(AZ94=$AZ$6,BG94,0))</f>
        <v>0</v>
      </c>
      <c r="BJ94" s="103" t="n">
        <f aca="false">IF(BI94=0,0,BH94)</f>
        <v>0</v>
      </c>
      <c r="BK94" s="80"/>
    </row>
    <row r="95" customFormat="false" ht="15" hidden="false" customHeight="true" outlineLevel="0" collapsed="false">
      <c r="B95" s="106" t="n">
        <f aca="false">+Regnskab!B95</f>
        <v>89</v>
      </c>
      <c r="C95" s="106"/>
      <c r="D95" s="107" t="n">
        <f aca="false">+Regnskab!D95</f>
        <v>36305</v>
      </c>
      <c r="E95" s="107"/>
      <c r="F95" s="96" t="n">
        <f aca="false">+Regnskab!F95</f>
        <v>199263</v>
      </c>
      <c r="G95" s="96"/>
      <c r="H95" s="95" t="n">
        <f aca="false">+Regnskab!I95</f>
        <v>3</v>
      </c>
      <c r="I95" s="95"/>
      <c r="J95" s="108" t="str">
        <f aca="false">+Regnskab!K95</f>
        <v>Benzin</v>
      </c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98" t="n">
        <f aca="false">+Regnskab!W95</f>
        <v>39.63</v>
      </c>
      <c r="Y95" s="98"/>
      <c r="Z95" s="98"/>
      <c r="AA95" s="99" t="n">
        <f aca="false">+Regnskab!Z95</f>
        <v>306.7362</v>
      </c>
      <c r="AB95" s="99"/>
      <c r="AC95" s="99"/>
      <c r="AD95" s="99"/>
      <c r="AE95" s="100"/>
      <c r="AF95" s="86" t="n">
        <f aca="false">IF($H95=1,$AA95,0)</f>
        <v>0</v>
      </c>
      <c r="AG95" s="86" t="n">
        <f aca="false">IF($H95=2,$AA95,0)</f>
        <v>0</v>
      </c>
      <c r="AH95" s="86" t="n">
        <f aca="false">IF($H95=3,$AA95,0)</f>
        <v>306.7362</v>
      </c>
      <c r="AI95" s="86" t="n">
        <f aca="false">IF($H95=4,$AA95,0)</f>
        <v>0</v>
      </c>
      <c r="AJ95" s="86" t="n">
        <f aca="false">IF($H95=5,$AA95,0)</f>
        <v>0</v>
      </c>
      <c r="AK95" s="86" t="n">
        <f aca="false">IF($H95=6,$AA95,0)</f>
        <v>0</v>
      </c>
      <c r="AL95" s="86" t="n">
        <f aca="false">IF($H95=7,$AA95,0)</f>
        <v>0</v>
      </c>
      <c r="AM95" s="86" t="n">
        <f aca="false">IF($H95=8,$AA95,0)</f>
        <v>0</v>
      </c>
      <c r="AN95" s="86" t="n">
        <f aca="false">IF($H95=9,$AA95,0)</f>
        <v>0</v>
      </c>
      <c r="AO95" s="86" t="n">
        <f aca="false">IF($H95=10,$AA95,0)</f>
        <v>0</v>
      </c>
      <c r="AP95" s="86" t="n">
        <f aca="false">IF($H95=1,$X95,0)</f>
        <v>0</v>
      </c>
      <c r="AQ95" s="86" t="n">
        <f aca="false">IF($H95=2,$X95,0)</f>
        <v>0</v>
      </c>
      <c r="AR95" s="86" t="n">
        <f aca="false">IF($H95=3,$X95,0)</f>
        <v>39.63</v>
      </c>
      <c r="AS95" s="86" t="n">
        <f aca="false">IF($H95=4,$X95,0)</f>
        <v>0</v>
      </c>
      <c r="AT95" s="86" t="n">
        <f aca="false">IF($H95=5,$X95,0)</f>
        <v>0</v>
      </c>
      <c r="AU95" s="86" t="n">
        <f aca="false">IF($H95=6,$X95,0)</f>
        <v>0</v>
      </c>
      <c r="AV95" s="86" t="n">
        <f aca="false">IF($H95=7,$X95,0)</f>
        <v>0</v>
      </c>
      <c r="AW95" s="86" t="n">
        <f aca="false">IF($H95=8,$X95,0)</f>
        <v>0</v>
      </c>
      <c r="AX95" s="86" t="n">
        <f aca="false">IF($H95=9,$X95,0)</f>
        <v>0</v>
      </c>
      <c r="AY95" s="86" t="n">
        <f aca="false">IF($H95=10,$X95,0)</f>
        <v>0</v>
      </c>
      <c r="AZ95" s="103" t="n">
        <f aca="false">IF(H95=3,AZ94+1,AZ94)</f>
        <v>89</v>
      </c>
      <c r="BA95" s="103" t="n">
        <f aca="false">IF(H95=3,$AI$4,0)</f>
        <v>217655</v>
      </c>
      <c r="BB95" s="103" t="n">
        <f aca="false">IF(BA95&gt;0,X95,0)</f>
        <v>39.63</v>
      </c>
      <c r="BC95" s="103" t="n">
        <f aca="false">IF(BA95&gt;0,BA95-$AF$4,0)</f>
        <v>55655</v>
      </c>
      <c r="BD95" s="103" t="n">
        <f aca="false">IF(BA95&gt;0,BA95-Status!$K$9,0)</f>
        <v>55655</v>
      </c>
      <c r="BE95" s="103" t="n">
        <f aca="false">IF(BA95&gt;0,$AR$5-BB95,0)</f>
        <v>5097.35</v>
      </c>
      <c r="BF95" s="103" t="n">
        <f aca="false">IF(BA95&gt;0,Regnskab!$W$6+BE95,0)</f>
        <v>5097.35</v>
      </c>
      <c r="BG95" s="103" t="n">
        <f aca="false">IF(BE95&gt;0,BC95/BE95,0)</f>
        <v>10.9184183938713</v>
      </c>
      <c r="BH95" s="103" t="n">
        <f aca="false">IF(BF95&gt;0,BD95/BF95,0)</f>
        <v>10.9184183938713</v>
      </c>
      <c r="BI95" s="103" t="n">
        <f aca="false">IF(BA95=0,0,IF(AZ95=$AZ$6,BG95,0))</f>
        <v>0</v>
      </c>
      <c r="BJ95" s="103" t="n">
        <f aca="false">IF(BI95=0,0,BH95)</f>
        <v>0</v>
      </c>
      <c r="BK95" s="80"/>
    </row>
    <row r="96" customFormat="false" ht="15" hidden="false" customHeight="true" outlineLevel="0" collapsed="false">
      <c r="B96" s="106" t="n">
        <f aca="false">+Regnskab!B96</f>
        <v>90</v>
      </c>
      <c r="C96" s="106"/>
      <c r="D96" s="107" t="n">
        <f aca="false">+Regnskab!D96</f>
        <v>36306</v>
      </c>
      <c r="E96" s="107"/>
      <c r="F96" s="96" t="n">
        <f aca="false">+Regnskab!F96</f>
        <v>199757</v>
      </c>
      <c r="G96" s="96"/>
      <c r="H96" s="95" t="n">
        <f aca="false">+Regnskab!I96</f>
        <v>3</v>
      </c>
      <c r="I96" s="95"/>
      <c r="J96" s="108" t="str">
        <f aca="false">+Regnskab!K96</f>
        <v>Benzin</v>
      </c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98" t="n">
        <f aca="false">+Regnskab!W96</f>
        <v>40.57</v>
      </c>
      <c r="Y96" s="98"/>
      <c r="Z96" s="98"/>
      <c r="AA96" s="99" t="n">
        <f aca="false">+Regnskab!Z96</f>
        <v>308.7377</v>
      </c>
      <c r="AB96" s="99"/>
      <c r="AC96" s="99"/>
      <c r="AD96" s="99"/>
      <c r="AE96" s="100"/>
      <c r="AF96" s="86" t="n">
        <f aca="false">IF($H96=1,$AA96,0)</f>
        <v>0</v>
      </c>
      <c r="AG96" s="86" t="n">
        <f aca="false">IF($H96=2,$AA96,0)</f>
        <v>0</v>
      </c>
      <c r="AH96" s="86" t="n">
        <f aca="false">IF($H96=3,$AA96,0)</f>
        <v>308.7377</v>
      </c>
      <c r="AI96" s="86" t="n">
        <f aca="false">IF($H96=4,$AA96,0)</f>
        <v>0</v>
      </c>
      <c r="AJ96" s="86" t="n">
        <f aca="false">IF($H96=5,$AA96,0)</f>
        <v>0</v>
      </c>
      <c r="AK96" s="86" t="n">
        <f aca="false">IF($H96=6,$AA96,0)</f>
        <v>0</v>
      </c>
      <c r="AL96" s="86" t="n">
        <f aca="false">IF($H96=7,$AA96,0)</f>
        <v>0</v>
      </c>
      <c r="AM96" s="86" t="n">
        <f aca="false">IF($H96=8,$AA96,0)</f>
        <v>0</v>
      </c>
      <c r="AN96" s="86" t="n">
        <f aca="false">IF($H96=9,$AA96,0)</f>
        <v>0</v>
      </c>
      <c r="AO96" s="86" t="n">
        <f aca="false">IF($H96=10,$AA96,0)</f>
        <v>0</v>
      </c>
      <c r="AP96" s="86" t="n">
        <f aca="false">IF($H96=1,$X96,0)</f>
        <v>0</v>
      </c>
      <c r="AQ96" s="86" t="n">
        <f aca="false">IF($H96=2,$X96,0)</f>
        <v>0</v>
      </c>
      <c r="AR96" s="86" t="n">
        <f aca="false">IF($H96=3,$X96,0)</f>
        <v>40.57</v>
      </c>
      <c r="AS96" s="86" t="n">
        <f aca="false">IF($H96=4,$X96,0)</f>
        <v>0</v>
      </c>
      <c r="AT96" s="86" t="n">
        <f aca="false">IF($H96=5,$X96,0)</f>
        <v>0</v>
      </c>
      <c r="AU96" s="86" t="n">
        <f aca="false">IF($H96=6,$X96,0)</f>
        <v>0</v>
      </c>
      <c r="AV96" s="86" t="n">
        <f aca="false">IF($H96=7,$X96,0)</f>
        <v>0</v>
      </c>
      <c r="AW96" s="86" t="n">
        <f aca="false">IF($H96=8,$X96,0)</f>
        <v>0</v>
      </c>
      <c r="AX96" s="86" t="n">
        <f aca="false">IF($H96=9,$X96,0)</f>
        <v>0</v>
      </c>
      <c r="AY96" s="86" t="n">
        <f aca="false">IF($H96=10,$X96,0)</f>
        <v>0</v>
      </c>
      <c r="AZ96" s="103" t="n">
        <f aca="false">IF(H96=3,AZ95+1,AZ95)</f>
        <v>90</v>
      </c>
      <c r="BA96" s="103" t="n">
        <f aca="false">IF(H96=3,$AI$4,0)</f>
        <v>217655</v>
      </c>
      <c r="BB96" s="103" t="n">
        <f aca="false">IF(BA96&gt;0,X96,0)</f>
        <v>40.57</v>
      </c>
      <c r="BC96" s="103" t="n">
        <f aca="false">IF(BA96&gt;0,BA96-$AF$4,0)</f>
        <v>55655</v>
      </c>
      <c r="BD96" s="103" t="n">
        <f aca="false">IF(BA96&gt;0,BA96-Status!$K$9,0)</f>
        <v>55655</v>
      </c>
      <c r="BE96" s="103" t="n">
        <f aca="false">IF(BA96&gt;0,$AR$5-BB96,0)</f>
        <v>5096.41</v>
      </c>
      <c r="BF96" s="103" t="n">
        <f aca="false">IF(BA96&gt;0,Regnskab!$W$6+BE96,0)</f>
        <v>5096.41</v>
      </c>
      <c r="BG96" s="103" t="n">
        <f aca="false">IF(BE96&gt;0,BC96/BE96,0)</f>
        <v>10.9204322258217</v>
      </c>
      <c r="BH96" s="103" t="n">
        <f aca="false">IF(BF96&gt;0,BD96/BF96,0)</f>
        <v>10.9204322258217</v>
      </c>
      <c r="BI96" s="103" t="n">
        <f aca="false">IF(BA96=0,0,IF(AZ96=$AZ$6,BG96,0))</f>
        <v>0</v>
      </c>
      <c r="BJ96" s="103" t="n">
        <f aca="false">IF(BI96=0,0,BH96)</f>
        <v>0</v>
      </c>
      <c r="BK96" s="80"/>
    </row>
    <row r="97" customFormat="false" ht="15" hidden="false" customHeight="true" outlineLevel="0" collapsed="false">
      <c r="B97" s="106" t="n">
        <f aca="false">+Regnskab!B97</f>
        <v>91</v>
      </c>
      <c r="C97" s="106"/>
      <c r="D97" s="107" t="n">
        <f aca="false">+Regnskab!D97</f>
        <v>36307</v>
      </c>
      <c r="E97" s="107"/>
      <c r="F97" s="96" t="n">
        <f aca="false">+Regnskab!F97</f>
        <v>200256</v>
      </c>
      <c r="G97" s="96"/>
      <c r="H97" s="95" t="n">
        <f aca="false">+Regnskab!I97</f>
        <v>3</v>
      </c>
      <c r="I97" s="95"/>
      <c r="J97" s="108" t="str">
        <f aca="false">+Regnskab!K97</f>
        <v>Benzin</v>
      </c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98" t="n">
        <f aca="false">+Regnskab!W97</f>
        <v>42.44</v>
      </c>
      <c r="Y97" s="98"/>
      <c r="Z97" s="98"/>
      <c r="AA97" s="99" t="n">
        <f aca="false">+Regnskab!Z97</f>
        <v>311.934</v>
      </c>
      <c r="AB97" s="99"/>
      <c r="AC97" s="99"/>
      <c r="AD97" s="99"/>
      <c r="AE97" s="100"/>
      <c r="AF97" s="86" t="n">
        <f aca="false">IF($H97=1,$AA97,0)</f>
        <v>0</v>
      </c>
      <c r="AG97" s="86" t="n">
        <f aca="false">IF($H97=2,$AA97,0)</f>
        <v>0</v>
      </c>
      <c r="AH97" s="86" t="n">
        <f aca="false">IF($H97=3,$AA97,0)</f>
        <v>311.934</v>
      </c>
      <c r="AI97" s="86" t="n">
        <f aca="false">IF($H97=4,$AA97,0)</f>
        <v>0</v>
      </c>
      <c r="AJ97" s="86" t="n">
        <f aca="false">IF($H97=5,$AA97,0)</f>
        <v>0</v>
      </c>
      <c r="AK97" s="86" t="n">
        <f aca="false">IF($H97=6,$AA97,0)</f>
        <v>0</v>
      </c>
      <c r="AL97" s="86" t="n">
        <f aca="false">IF($H97=7,$AA97,0)</f>
        <v>0</v>
      </c>
      <c r="AM97" s="86" t="n">
        <f aca="false">IF($H97=8,$AA97,0)</f>
        <v>0</v>
      </c>
      <c r="AN97" s="86" t="n">
        <f aca="false">IF($H97=9,$AA97,0)</f>
        <v>0</v>
      </c>
      <c r="AO97" s="86" t="n">
        <f aca="false">IF($H97=10,$AA97,0)</f>
        <v>0</v>
      </c>
      <c r="AP97" s="86" t="n">
        <f aca="false">IF($H97=1,$X97,0)</f>
        <v>0</v>
      </c>
      <c r="AQ97" s="86" t="n">
        <f aca="false">IF($H97=2,$X97,0)</f>
        <v>0</v>
      </c>
      <c r="AR97" s="86" t="n">
        <f aca="false">IF($H97=3,$X97,0)</f>
        <v>42.44</v>
      </c>
      <c r="AS97" s="86" t="n">
        <f aca="false">IF($H97=4,$X97,0)</f>
        <v>0</v>
      </c>
      <c r="AT97" s="86" t="n">
        <f aca="false">IF($H97=5,$X97,0)</f>
        <v>0</v>
      </c>
      <c r="AU97" s="86" t="n">
        <f aca="false">IF($H97=6,$X97,0)</f>
        <v>0</v>
      </c>
      <c r="AV97" s="86" t="n">
        <f aca="false">IF($H97=7,$X97,0)</f>
        <v>0</v>
      </c>
      <c r="AW97" s="86" t="n">
        <f aca="false">IF($H97=8,$X97,0)</f>
        <v>0</v>
      </c>
      <c r="AX97" s="86" t="n">
        <f aca="false">IF($H97=9,$X97,0)</f>
        <v>0</v>
      </c>
      <c r="AY97" s="86" t="n">
        <f aca="false">IF($H97=10,$X97,0)</f>
        <v>0</v>
      </c>
      <c r="AZ97" s="103" t="n">
        <f aca="false">IF(H97=3,AZ96+1,AZ96)</f>
        <v>91</v>
      </c>
      <c r="BA97" s="103" t="n">
        <f aca="false">IF(H97=3,$AI$4,0)</f>
        <v>217655</v>
      </c>
      <c r="BB97" s="103" t="n">
        <f aca="false">IF(BA97&gt;0,X97,0)</f>
        <v>42.44</v>
      </c>
      <c r="BC97" s="103" t="n">
        <f aca="false">IF(BA97&gt;0,BA97-$AF$4,0)</f>
        <v>55655</v>
      </c>
      <c r="BD97" s="103" t="n">
        <f aca="false">IF(BA97&gt;0,BA97-Status!$K$9,0)</f>
        <v>55655</v>
      </c>
      <c r="BE97" s="103" t="n">
        <f aca="false">IF(BA97&gt;0,$AR$5-BB97,0)</f>
        <v>5094.54</v>
      </c>
      <c r="BF97" s="103" t="n">
        <f aca="false">IF(BA97&gt;0,Regnskab!$W$6+BE97,0)</f>
        <v>5094.54</v>
      </c>
      <c r="BG97" s="103" t="n">
        <f aca="false">IF(BE97&gt;0,BC97/BE97,0)</f>
        <v>10.9244406757038</v>
      </c>
      <c r="BH97" s="103" t="n">
        <f aca="false">IF(BF97&gt;0,BD97/BF97,0)</f>
        <v>10.9244406757038</v>
      </c>
      <c r="BI97" s="103" t="n">
        <f aca="false">IF(BA97=0,0,IF(AZ97=$AZ$6,BG97,0))</f>
        <v>0</v>
      </c>
      <c r="BJ97" s="103" t="n">
        <f aca="false">IF(BI97=0,0,BH97)</f>
        <v>0</v>
      </c>
      <c r="BK97" s="80"/>
    </row>
    <row r="98" customFormat="false" ht="15" hidden="false" customHeight="true" outlineLevel="0" collapsed="false">
      <c r="B98" s="106" t="n">
        <f aca="false">+Regnskab!B98</f>
        <v>92</v>
      </c>
      <c r="C98" s="106"/>
      <c r="D98" s="107" t="n">
        <f aca="false">+Regnskab!D98</f>
        <v>36308</v>
      </c>
      <c r="E98" s="107"/>
      <c r="F98" s="96" t="n">
        <f aca="false">+Regnskab!F98</f>
        <v>200739</v>
      </c>
      <c r="G98" s="96"/>
      <c r="H98" s="95" t="n">
        <f aca="false">+Regnskab!I98</f>
        <v>3</v>
      </c>
      <c r="I98" s="95"/>
      <c r="J98" s="108" t="str">
        <f aca="false">+Regnskab!K98</f>
        <v>Benzin</v>
      </c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98" t="n">
        <f aca="false">+Regnskab!W98</f>
        <v>44.35</v>
      </c>
      <c r="Y98" s="98"/>
      <c r="Z98" s="98"/>
      <c r="AA98" s="99" t="n">
        <f aca="false">+Regnskab!Z98</f>
        <v>319.32</v>
      </c>
      <c r="AB98" s="99"/>
      <c r="AC98" s="99"/>
      <c r="AD98" s="99"/>
      <c r="AE98" s="100"/>
      <c r="AF98" s="86" t="n">
        <f aca="false">IF($H98=1,$AA98,0)</f>
        <v>0</v>
      </c>
      <c r="AG98" s="86" t="n">
        <f aca="false">IF($H98=2,$AA98,0)</f>
        <v>0</v>
      </c>
      <c r="AH98" s="86" t="n">
        <f aca="false">IF($H98=3,$AA98,0)</f>
        <v>319.32</v>
      </c>
      <c r="AI98" s="86" t="n">
        <f aca="false">IF($H98=4,$AA98,0)</f>
        <v>0</v>
      </c>
      <c r="AJ98" s="86" t="n">
        <f aca="false">IF($H98=5,$AA98,0)</f>
        <v>0</v>
      </c>
      <c r="AK98" s="86" t="n">
        <f aca="false">IF($H98=6,$AA98,0)</f>
        <v>0</v>
      </c>
      <c r="AL98" s="86" t="n">
        <f aca="false">IF($H98=7,$AA98,0)</f>
        <v>0</v>
      </c>
      <c r="AM98" s="86" t="n">
        <f aca="false">IF($H98=8,$AA98,0)</f>
        <v>0</v>
      </c>
      <c r="AN98" s="86" t="n">
        <f aca="false">IF($H98=9,$AA98,0)</f>
        <v>0</v>
      </c>
      <c r="AO98" s="86" t="n">
        <f aca="false">IF($H98=10,$AA98,0)</f>
        <v>0</v>
      </c>
      <c r="AP98" s="86" t="n">
        <f aca="false">IF($H98=1,$X98,0)</f>
        <v>0</v>
      </c>
      <c r="AQ98" s="86" t="n">
        <f aca="false">IF($H98=2,$X98,0)</f>
        <v>0</v>
      </c>
      <c r="AR98" s="86" t="n">
        <f aca="false">IF($H98=3,$X98,0)</f>
        <v>44.35</v>
      </c>
      <c r="AS98" s="86" t="n">
        <f aca="false">IF($H98=4,$X98,0)</f>
        <v>0</v>
      </c>
      <c r="AT98" s="86" t="n">
        <f aca="false">IF($H98=5,$X98,0)</f>
        <v>0</v>
      </c>
      <c r="AU98" s="86" t="n">
        <f aca="false">IF($H98=6,$X98,0)</f>
        <v>0</v>
      </c>
      <c r="AV98" s="86" t="n">
        <f aca="false">IF($H98=7,$X98,0)</f>
        <v>0</v>
      </c>
      <c r="AW98" s="86" t="n">
        <f aca="false">IF($H98=8,$X98,0)</f>
        <v>0</v>
      </c>
      <c r="AX98" s="86" t="n">
        <f aca="false">IF($H98=9,$X98,0)</f>
        <v>0</v>
      </c>
      <c r="AY98" s="86" t="n">
        <f aca="false">IF($H98=10,$X98,0)</f>
        <v>0</v>
      </c>
      <c r="AZ98" s="103" t="n">
        <f aca="false">IF(H98=3,AZ97+1,AZ97)</f>
        <v>92</v>
      </c>
      <c r="BA98" s="103" t="n">
        <f aca="false">IF(H98=3,$AI$4,0)</f>
        <v>217655</v>
      </c>
      <c r="BB98" s="103" t="n">
        <f aca="false">IF(BA98&gt;0,X98,0)</f>
        <v>44.35</v>
      </c>
      <c r="BC98" s="103" t="n">
        <f aca="false">IF(BA98&gt;0,BA98-$AF$4,0)</f>
        <v>55655</v>
      </c>
      <c r="BD98" s="103" t="n">
        <f aca="false">IF(BA98&gt;0,BA98-Status!$K$9,0)</f>
        <v>55655</v>
      </c>
      <c r="BE98" s="103" t="n">
        <f aca="false">IF(BA98&gt;0,$AR$5-BB98,0)</f>
        <v>5092.63</v>
      </c>
      <c r="BF98" s="103" t="n">
        <f aca="false">IF(BA98&gt;0,Regnskab!$W$6+BE98,0)</f>
        <v>5092.63</v>
      </c>
      <c r="BG98" s="103" t="n">
        <f aca="false">IF(BE98&gt;0,BC98/BE98,0)</f>
        <v>10.9285379067397</v>
      </c>
      <c r="BH98" s="103" t="n">
        <f aca="false">IF(BF98&gt;0,BD98/BF98,0)</f>
        <v>10.9285379067397</v>
      </c>
      <c r="BI98" s="103" t="n">
        <f aca="false">IF(BA98=0,0,IF(AZ98=$AZ$6,BG98,0))</f>
        <v>0</v>
      </c>
      <c r="BJ98" s="103" t="n">
        <f aca="false">IF(BI98=0,0,BH98)</f>
        <v>0</v>
      </c>
      <c r="BK98" s="80"/>
    </row>
    <row r="99" customFormat="false" ht="15" hidden="false" customHeight="true" outlineLevel="0" collapsed="false">
      <c r="B99" s="106" t="n">
        <f aca="false">+Regnskab!B99</f>
        <v>93</v>
      </c>
      <c r="C99" s="106"/>
      <c r="D99" s="107" t="n">
        <f aca="false">+Regnskab!D99</f>
        <v>36309</v>
      </c>
      <c r="E99" s="107"/>
      <c r="F99" s="96" t="n">
        <f aca="false">+Regnskab!F99</f>
        <v>201100</v>
      </c>
      <c r="G99" s="96"/>
      <c r="H99" s="95" t="n">
        <f aca="false">+Regnskab!I99</f>
        <v>3</v>
      </c>
      <c r="I99" s="95"/>
      <c r="J99" s="108" t="str">
        <f aca="false">+Regnskab!K99</f>
        <v>Benzin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98" t="n">
        <f aca="false">+Regnskab!W99</f>
        <v>32.91</v>
      </c>
      <c r="Y99" s="98"/>
      <c r="Z99" s="98"/>
      <c r="AA99" s="99" t="n">
        <f aca="false">+Regnskab!Z99</f>
        <v>243.534</v>
      </c>
      <c r="AB99" s="99"/>
      <c r="AC99" s="99"/>
      <c r="AD99" s="99"/>
      <c r="AE99" s="100"/>
      <c r="AF99" s="86" t="n">
        <f aca="false">IF($H99=1,$AA99,0)</f>
        <v>0</v>
      </c>
      <c r="AG99" s="86" t="n">
        <f aca="false">IF($H99=2,$AA99,0)</f>
        <v>0</v>
      </c>
      <c r="AH99" s="86" t="n">
        <f aca="false">IF($H99=3,$AA99,0)</f>
        <v>243.534</v>
      </c>
      <c r="AI99" s="86" t="n">
        <f aca="false">IF($H99=4,$AA99,0)</f>
        <v>0</v>
      </c>
      <c r="AJ99" s="86" t="n">
        <f aca="false">IF($H99=5,$AA99,0)</f>
        <v>0</v>
      </c>
      <c r="AK99" s="86" t="n">
        <f aca="false">IF($H99=6,$AA99,0)</f>
        <v>0</v>
      </c>
      <c r="AL99" s="86" t="n">
        <f aca="false">IF($H99=7,$AA99,0)</f>
        <v>0</v>
      </c>
      <c r="AM99" s="86" t="n">
        <f aca="false">IF($H99=8,$AA99,0)</f>
        <v>0</v>
      </c>
      <c r="AN99" s="86" t="n">
        <f aca="false">IF($H99=9,$AA99,0)</f>
        <v>0</v>
      </c>
      <c r="AO99" s="86" t="n">
        <f aca="false">IF($H99=10,$AA99,0)</f>
        <v>0</v>
      </c>
      <c r="AP99" s="86" t="n">
        <f aca="false">IF($H99=1,$X99,0)</f>
        <v>0</v>
      </c>
      <c r="AQ99" s="86" t="n">
        <f aca="false">IF($H99=2,$X99,0)</f>
        <v>0</v>
      </c>
      <c r="AR99" s="86" t="n">
        <f aca="false">IF($H99=3,$X99,0)</f>
        <v>32.91</v>
      </c>
      <c r="AS99" s="86" t="n">
        <f aca="false">IF($H99=4,$X99,0)</f>
        <v>0</v>
      </c>
      <c r="AT99" s="86" t="n">
        <f aca="false">IF($H99=5,$X99,0)</f>
        <v>0</v>
      </c>
      <c r="AU99" s="86" t="n">
        <f aca="false">IF($H99=6,$X99,0)</f>
        <v>0</v>
      </c>
      <c r="AV99" s="86" t="n">
        <f aca="false">IF($H99=7,$X99,0)</f>
        <v>0</v>
      </c>
      <c r="AW99" s="86" t="n">
        <f aca="false">IF($H99=8,$X99,0)</f>
        <v>0</v>
      </c>
      <c r="AX99" s="86" t="n">
        <f aca="false">IF($H99=9,$X99,0)</f>
        <v>0</v>
      </c>
      <c r="AY99" s="86" t="n">
        <f aca="false">IF($H99=10,$X99,0)</f>
        <v>0</v>
      </c>
      <c r="AZ99" s="103" t="n">
        <f aca="false">IF(H99=3,AZ98+1,AZ98)</f>
        <v>93</v>
      </c>
      <c r="BA99" s="103" t="n">
        <f aca="false">IF(H99=3,$AI$4,0)</f>
        <v>217655</v>
      </c>
      <c r="BB99" s="103" t="n">
        <f aca="false">IF(BA99&gt;0,X99,0)</f>
        <v>32.91</v>
      </c>
      <c r="BC99" s="103" t="n">
        <f aca="false">IF(BA99&gt;0,BA99-$AF$4,0)</f>
        <v>55655</v>
      </c>
      <c r="BD99" s="103" t="n">
        <f aca="false">IF(BA99&gt;0,BA99-Status!$K$9,0)</f>
        <v>55655</v>
      </c>
      <c r="BE99" s="103" t="n">
        <f aca="false">IF(BA99&gt;0,$AR$5-BB99,0)</f>
        <v>5104.07</v>
      </c>
      <c r="BF99" s="103" t="n">
        <f aca="false">IF(BA99&gt;0,Regnskab!$W$6+BE99,0)</f>
        <v>5104.07</v>
      </c>
      <c r="BG99" s="103" t="n">
        <f aca="false">IF(BE99&gt;0,BC99/BE99,0)</f>
        <v>10.904043243921</v>
      </c>
      <c r="BH99" s="103" t="n">
        <f aca="false">IF(BF99&gt;0,BD99/BF99,0)</f>
        <v>10.904043243921</v>
      </c>
      <c r="BI99" s="103" t="n">
        <f aca="false">IF(BA99=0,0,IF(AZ99=$AZ$6,BG99,0))</f>
        <v>0</v>
      </c>
      <c r="BJ99" s="103" t="n">
        <f aca="false">IF(BI99=0,0,BH99)</f>
        <v>0</v>
      </c>
      <c r="BK99" s="80"/>
    </row>
    <row r="100" customFormat="false" ht="15" hidden="false" customHeight="true" outlineLevel="0" collapsed="false">
      <c r="B100" s="106" t="n">
        <f aca="false">+Regnskab!B100</f>
        <v>94</v>
      </c>
      <c r="C100" s="106"/>
      <c r="D100" s="107" t="n">
        <f aca="false">+Regnskab!D100</f>
        <v>36310</v>
      </c>
      <c r="E100" s="107"/>
      <c r="F100" s="96" t="n">
        <f aca="false">+Regnskab!F100</f>
        <v>201268</v>
      </c>
      <c r="G100" s="96"/>
      <c r="H100" s="95" t="n">
        <f aca="false">+Regnskab!I100</f>
        <v>3</v>
      </c>
      <c r="I100" s="95"/>
      <c r="J100" s="108" t="str">
        <f aca="false">+Regnskab!K100</f>
        <v>Benzin</v>
      </c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98" t="n">
        <f aca="false">+Regnskab!W100</f>
        <v>14.63</v>
      </c>
      <c r="Y100" s="98"/>
      <c r="Z100" s="98"/>
      <c r="AA100" s="99" t="n">
        <f aca="false">+Regnskab!Z100</f>
        <v>108.262</v>
      </c>
      <c r="AB100" s="99"/>
      <c r="AC100" s="99"/>
      <c r="AD100" s="99"/>
      <c r="AE100" s="100"/>
      <c r="AF100" s="86" t="n">
        <f aca="false">IF($H100=1,$AA100,0)</f>
        <v>0</v>
      </c>
      <c r="AG100" s="86" t="n">
        <f aca="false">IF($H100=2,$AA100,0)</f>
        <v>0</v>
      </c>
      <c r="AH100" s="86" t="n">
        <f aca="false">IF($H100=3,$AA100,0)</f>
        <v>108.262</v>
      </c>
      <c r="AI100" s="86" t="n">
        <f aca="false">IF($H100=4,$AA100,0)</f>
        <v>0</v>
      </c>
      <c r="AJ100" s="86" t="n">
        <f aca="false">IF($H100=5,$AA100,0)</f>
        <v>0</v>
      </c>
      <c r="AK100" s="86" t="n">
        <f aca="false">IF($H100=6,$AA100,0)</f>
        <v>0</v>
      </c>
      <c r="AL100" s="86" t="n">
        <f aca="false">IF($H100=7,$AA100,0)</f>
        <v>0</v>
      </c>
      <c r="AM100" s="86" t="n">
        <f aca="false">IF($H100=8,$AA100,0)</f>
        <v>0</v>
      </c>
      <c r="AN100" s="86" t="n">
        <f aca="false">IF($H100=9,$AA100,0)</f>
        <v>0</v>
      </c>
      <c r="AO100" s="86" t="n">
        <f aca="false">IF($H100=10,$AA100,0)</f>
        <v>0</v>
      </c>
      <c r="AP100" s="86" t="n">
        <f aca="false">IF($H100=1,$X100,0)</f>
        <v>0</v>
      </c>
      <c r="AQ100" s="86" t="n">
        <f aca="false">IF($H100=2,$X100,0)</f>
        <v>0</v>
      </c>
      <c r="AR100" s="86" t="n">
        <f aca="false">IF($H100=3,$X100,0)</f>
        <v>14.63</v>
      </c>
      <c r="AS100" s="86" t="n">
        <f aca="false">IF($H100=4,$X100,0)</f>
        <v>0</v>
      </c>
      <c r="AT100" s="86" t="n">
        <f aca="false">IF($H100=5,$X100,0)</f>
        <v>0</v>
      </c>
      <c r="AU100" s="86" t="n">
        <f aca="false">IF($H100=6,$X100,0)</f>
        <v>0</v>
      </c>
      <c r="AV100" s="86" t="n">
        <f aca="false">IF($H100=7,$X100,0)</f>
        <v>0</v>
      </c>
      <c r="AW100" s="86" t="n">
        <f aca="false">IF($H100=8,$X100,0)</f>
        <v>0</v>
      </c>
      <c r="AX100" s="86" t="n">
        <f aca="false">IF($H100=9,$X100,0)</f>
        <v>0</v>
      </c>
      <c r="AY100" s="86" t="n">
        <f aca="false">IF($H100=10,$X100,0)</f>
        <v>0</v>
      </c>
      <c r="AZ100" s="103" t="n">
        <f aca="false">IF(H100=3,AZ99+1,AZ99)</f>
        <v>94</v>
      </c>
      <c r="BA100" s="103" t="n">
        <f aca="false">IF(H100=3,$AI$4,0)</f>
        <v>217655</v>
      </c>
      <c r="BB100" s="103" t="n">
        <f aca="false">IF(BA100&gt;0,X100,0)</f>
        <v>14.63</v>
      </c>
      <c r="BC100" s="103" t="n">
        <f aca="false">IF(BA100&gt;0,BA100-$AF$4,0)</f>
        <v>55655</v>
      </c>
      <c r="BD100" s="103" t="n">
        <f aca="false">IF(BA100&gt;0,BA100-Status!$K$9,0)</f>
        <v>55655</v>
      </c>
      <c r="BE100" s="103" t="n">
        <f aca="false">IF(BA100&gt;0,$AR$5-BB100,0)</f>
        <v>5122.35</v>
      </c>
      <c r="BF100" s="103" t="n">
        <f aca="false">IF(BA100&gt;0,Regnskab!$W$6+BE100,0)</f>
        <v>5122.35</v>
      </c>
      <c r="BG100" s="103" t="n">
        <f aca="false">IF(BE100&gt;0,BC100/BE100,0)</f>
        <v>10.8651302624772</v>
      </c>
      <c r="BH100" s="103" t="n">
        <f aca="false">IF(BF100&gt;0,BD100/BF100,0)</f>
        <v>10.8651302624772</v>
      </c>
      <c r="BI100" s="103" t="n">
        <f aca="false">IF(BA100=0,0,IF(AZ100=$AZ$6,BG100,0))</f>
        <v>0</v>
      </c>
      <c r="BJ100" s="103" t="n">
        <f aca="false">IF(BI100=0,0,BH100)</f>
        <v>0</v>
      </c>
      <c r="BK100" s="80"/>
    </row>
    <row r="101" customFormat="false" ht="15" hidden="false" customHeight="true" outlineLevel="0" collapsed="false">
      <c r="B101" s="106" t="n">
        <f aca="false">+Regnskab!B101</f>
        <v>95</v>
      </c>
      <c r="C101" s="106"/>
      <c r="D101" s="107" t="n">
        <f aca="false">+Regnskab!D101</f>
        <v>36311</v>
      </c>
      <c r="E101" s="107"/>
      <c r="F101" s="96" t="n">
        <f aca="false">+Regnskab!F101</f>
        <v>201754</v>
      </c>
      <c r="G101" s="96"/>
      <c r="H101" s="95" t="n">
        <f aca="false">+Regnskab!I101</f>
        <v>3</v>
      </c>
      <c r="I101" s="95"/>
      <c r="J101" s="108" t="str">
        <f aca="false">+Regnskab!K101</f>
        <v>Benzin</v>
      </c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98" t="n">
        <f aca="false">+Regnskab!W101</f>
        <v>41.91</v>
      </c>
      <c r="Y101" s="98"/>
      <c r="Z101" s="98"/>
      <c r="AA101" s="99" t="n">
        <f aca="false">+Regnskab!Z101</f>
        <v>315.5823</v>
      </c>
      <c r="AB101" s="99"/>
      <c r="AC101" s="99"/>
      <c r="AD101" s="99"/>
      <c r="AE101" s="100"/>
      <c r="AF101" s="86" t="n">
        <f aca="false">IF($H101=1,$AA101,0)</f>
        <v>0</v>
      </c>
      <c r="AG101" s="86" t="n">
        <f aca="false">IF($H101=2,$AA101,0)</f>
        <v>0</v>
      </c>
      <c r="AH101" s="86" t="n">
        <f aca="false">IF($H101=3,$AA101,0)</f>
        <v>315.5823</v>
      </c>
      <c r="AI101" s="86" t="n">
        <f aca="false">IF($H101=4,$AA101,0)</f>
        <v>0</v>
      </c>
      <c r="AJ101" s="86" t="n">
        <f aca="false">IF($H101=5,$AA101,0)</f>
        <v>0</v>
      </c>
      <c r="AK101" s="86" t="n">
        <f aca="false">IF($H101=6,$AA101,0)</f>
        <v>0</v>
      </c>
      <c r="AL101" s="86" t="n">
        <f aca="false">IF($H101=7,$AA101,0)</f>
        <v>0</v>
      </c>
      <c r="AM101" s="86" t="n">
        <f aca="false">IF($H101=8,$AA101,0)</f>
        <v>0</v>
      </c>
      <c r="AN101" s="86" t="n">
        <f aca="false">IF($H101=9,$AA101,0)</f>
        <v>0</v>
      </c>
      <c r="AO101" s="86" t="n">
        <f aca="false">IF($H101=10,$AA101,0)</f>
        <v>0</v>
      </c>
      <c r="AP101" s="86" t="n">
        <f aca="false">IF($H101=1,$X101,0)</f>
        <v>0</v>
      </c>
      <c r="AQ101" s="86" t="n">
        <f aca="false">IF($H101=2,$X101,0)</f>
        <v>0</v>
      </c>
      <c r="AR101" s="86" t="n">
        <f aca="false">IF($H101=3,$X101,0)</f>
        <v>41.91</v>
      </c>
      <c r="AS101" s="86" t="n">
        <f aca="false">IF($H101=4,$X101,0)</f>
        <v>0</v>
      </c>
      <c r="AT101" s="86" t="n">
        <f aca="false">IF($H101=5,$X101,0)</f>
        <v>0</v>
      </c>
      <c r="AU101" s="86" t="n">
        <f aca="false">IF($H101=6,$X101,0)</f>
        <v>0</v>
      </c>
      <c r="AV101" s="86" t="n">
        <f aca="false">IF($H101=7,$X101,0)</f>
        <v>0</v>
      </c>
      <c r="AW101" s="86" t="n">
        <f aca="false">IF($H101=8,$X101,0)</f>
        <v>0</v>
      </c>
      <c r="AX101" s="86" t="n">
        <f aca="false">IF($H101=9,$X101,0)</f>
        <v>0</v>
      </c>
      <c r="AY101" s="86" t="n">
        <f aca="false">IF($H101=10,$X101,0)</f>
        <v>0</v>
      </c>
      <c r="AZ101" s="103" t="n">
        <f aca="false">IF(H101=3,AZ100+1,AZ100)</f>
        <v>95</v>
      </c>
      <c r="BA101" s="103" t="n">
        <f aca="false">IF(H101=3,$AI$4,0)</f>
        <v>217655</v>
      </c>
      <c r="BB101" s="103" t="n">
        <f aca="false">IF(BA101&gt;0,X101,0)</f>
        <v>41.91</v>
      </c>
      <c r="BC101" s="103" t="n">
        <f aca="false">IF(BA101&gt;0,BA101-$AF$4,0)</f>
        <v>55655</v>
      </c>
      <c r="BD101" s="103" t="n">
        <f aca="false">IF(BA101&gt;0,BA101-Status!$K$9,0)</f>
        <v>55655</v>
      </c>
      <c r="BE101" s="103" t="n">
        <f aca="false">IF(BA101&gt;0,$AR$5-BB101,0)</f>
        <v>5095.07</v>
      </c>
      <c r="BF101" s="103" t="n">
        <f aca="false">IF(BA101&gt;0,Regnskab!$W$6+BE101,0)</f>
        <v>5095.07</v>
      </c>
      <c r="BG101" s="103" t="n">
        <f aca="false">IF(BE101&gt;0,BC101/BE101,0)</f>
        <v>10.9233042921883</v>
      </c>
      <c r="BH101" s="103" t="n">
        <f aca="false">IF(BF101&gt;0,BD101/BF101,0)</f>
        <v>10.9233042921883</v>
      </c>
      <c r="BI101" s="103" t="n">
        <f aca="false">IF(BA101=0,0,IF(AZ101=$AZ$6,BG101,0))</f>
        <v>0</v>
      </c>
      <c r="BJ101" s="103" t="n">
        <f aca="false">IF(BI101=0,0,BH101)</f>
        <v>0</v>
      </c>
      <c r="BK101" s="80"/>
    </row>
    <row r="102" customFormat="false" ht="15" hidden="false" customHeight="true" outlineLevel="0" collapsed="false">
      <c r="B102" s="106" t="n">
        <f aca="false">+Regnskab!B102</f>
        <v>96</v>
      </c>
      <c r="C102" s="106"/>
      <c r="D102" s="107" t="n">
        <f aca="false">+Regnskab!D102</f>
        <v>36312</v>
      </c>
      <c r="E102" s="107"/>
      <c r="F102" s="96" t="n">
        <f aca="false">+Regnskab!F102</f>
        <v>202212</v>
      </c>
      <c r="G102" s="96"/>
      <c r="H102" s="95" t="n">
        <f aca="false">+Regnskab!I102</f>
        <v>3</v>
      </c>
      <c r="I102" s="95"/>
      <c r="J102" s="108" t="str">
        <f aca="false">+Regnskab!K102</f>
        <v>Benzin</v>
      </c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98" t="n">
        <f aca="false">+Regnskab!W102</f>
        <v>41.62</v>
      </c>
      <c r="Y102" s="98"/>
      <c r="Z102" s="98"/>
      <c r="AA102" s="99" t="n">
        <f aca="false">+Regnskab!Z102</f>
        <v>310.9014</v>
      </c>
      <c r="AB102" s="99"/>
      <c r="AC102" s="99"/>
      <c r="AD102" s="99"/>
      <c r="AE102" s="100"/>
      <c r="AF102" s="86" t="n">
        <f aca="false">IF($H102=1,$AA102,0)</f>
        <v>0</v>
      </c>
      <c r="AG102" s="86" t="n">
        <f aca="false">IF($H102=2,$AA102,0)</f>
        <v>0</v>
      </c>
      <c r="AH102" s="86" t="n">
        <f aca="false">IF($H102=3,$AA102,0)</f>
        <v>310.9014</v>
      </c>
      <c r="AI102" s="86" t="n">
        <f aca="false">IF($H102=4,$AA102,0)</f>
        <v>0</v>
      </c>
      <c r="AJ102" s="86" t="n">
        <f aca="false">IF($H102=5,$AA102,0)</f>
        <v>0</v>
      </c>
      <c r="AK102" s="86" t="n">
        <f aca="false">IF($H102=6,$AA102,0)</f>
        <v>0</v>
      </c>
      <c r="AL102" s="86" t="n">
        <f aca="false">IF($H102=7,$AA102,0)</f>
        <v>0</v>
      </c>
      <c r="AM102" s="86" t="n">
        <f aca="false">IF($H102=8,$AA102,0)</f>
        <v>0</v>
      </c>
      <c r="AN102" s="86" t="n">
        <f aca="false">IF($H102=9,$AA102,0)</f>
        <v>0</v>
      </c>
      <c r="AO102" s="86" t="n">
        <f aca="false">IF($H102=10,$AA102,0)</f>
        <v>0</v>
      </c>
      <c r="AP102" s="86" t="n">
        <f aca="false">IF($H102=1,$X102,0)</f>
        <v>0</v>
      </c>
      <c r="AQ102" s="86" t="n">
        <f aca="false">IF($H102=2,$X102,0)</f>
        <v>0</v>
      </c>
      <c r="AR102" s="86" t="n">
        <f aca="false">IF($H102=3,$X102,0)</f>
        <v>41.62</v>
      </c>
      <c r="AS102" s="86" t="n">
        <f aca="false">IF($H102=4,$X102,0)</f>
        <v>0</v>
      </c>
      <c r="AT102" s="86" t="n">
        <f aca="false">IF($H102=5,$X102,0)</f>
        <v>0</v>
      </c>
      <c r="AU102" s="86" t="n">
        <f aca="false">IF($H102=6,$X102,0)</f>
        <v>0</v>
      </c>
      <c r="AV102" s="86" t="n">
        <f aca="false">IF($H102=7,$X102,0)</f>
        <v>0</v>
      </c>
      <c r="AW102" s="86" t="n">
        <f aca="false">IF($H102=8,$X102,0)</f>
        <v>0</v>
      </c>
      <c r="AX102" s="86" t="n">
        <f aca="false">IF($H102=9,$X102,0)</f>
        <v>0</v>
      </c>
      <c r="AY102" s="86" t="n">
        <f aca="false">IF($H102=10,$X102,0)</f>
        <v>0</v>
      </c>
      <c r="AZ102" s="103" t="n">
        <f aca="false">IF(H102=3,AZ101+1,AZ101)</f>
        <v>96</v>
      </c>
      <c r="BA102" s="103" t="n">
        <f aca="false">IF(H102=3,$AI$4,0)</f>
        <v>217655</v>
      </c>
      <c r="BB102" s="103" t="n">
        <f aca="false">IF(BA102&gt;0,X102,0)</f>
        <v>41.62</v>
      </c>
      <c r="BC102" s="103" t="n">
        <f aca="false">IF(BA102&gt;0,BA102-$AF$4,0)</f>
        <v>55655</v>
      </c>
      <c r="BD102" s="103" t="n">
        <f aca="false">IF(BA102&gt;0,BA102-Status!$K$9,0)</f>
        <v>55655</v>
      </c>
      <c r="BE102" s="103" t="n">
        <f aca="false">IF(BA102&gt;0,$AR$5-BB102,0)</f>
        <v>5095.36</v>
      </c>
      <c r="BF102" s="103" t="n">
        <f aca="false">IF(BA102&gt;0,Regnskab!$W$6+BE102,0)</f>
        <v>5095.36</v>
      </c>
      <c r="BG102" s="103" t="n">
        <f aca="false">IF(BE102&gt;0,BC102/BE102,0)</f>
        <v>10.9226825975005</v>
      </c>
      <c r="BH102" s="103" t="n">
        <f aca="false">IF(BF102&gt;0,BD102/BF102,0)</f>
        <v>10.9226825975005</v>
      </c>
      <c r="BI102" s="103" t="n">
        <f aca="false">IF(BA102=0,0,IF(AZ102=$AZ$6,BG102,0))</f>
        <v>0</v>
      </c>
      <c r="BJ102" s="103" t="n">
        <f aca="false">IF(BI102=0,0,BH102)</f>
        <v>0</v>
      </c>
      <c r="BK102" s="80"/>
    </row>
    <row r="103" customFormat="false" ht="15" hidden="false" customHeight="true" outlineLevel="0" collapsed="false">
      <c r="B103" s="106" t="n">
        <f aca="false">+Regnskab!B103</f>
        <v>97</v>
      </c>
      <c r="C103" s="106"/>
      <c r="D103" s="107" t="n">
        <f aca="false">+Regnskab!D103</f>
        <v>36313</v>
      </c>
      <c r="E103" s="107"/>
      <c r="F103" s="96" t="n">
        <f aca="false">+Regnskab!F103</f>
        <v>202701</v>
      </c>
      <c r="G103" s="96"/>
      <c r="H103" s="95" t="n">
        <f aca="false">+Regnskab!I103</f>
        <v>3</v>
      </c>
      <c r="I103" s="95"/>
      <c r="J103" s="108" t="str">
        <f aca="false">+Regnskab!K103</f>
        <v>Benzin</v>
      </c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98" t="n">
        <f aca="false">+Regnskab!W103</f>
        <v>42.48</v>
      </c>
      <c r="Y103" s="98"/>
      <c r="Z103" s="98"/>
      <c r="AA103" s="99" t="n">
        <f aca="false">+Regnskab!Z103</f>
        <v>314.352</v>
      </c>
      <c r="AB103" s="99"/>
      <c r="AC103" s="99"/>
      <c r="AD103" s="99"/>
      <c r="AE103" s="100"/>
      <c r="AF103" s="86" t="n">
        <f aca="false">IF($H103=1,$AA103,0)</f>
        <v>0</v>
      </c>
      <c r="AG103" s="86" t="n">
        <f aca="false">IF($H103=2,$AA103,0)</f>
        <v>0</v>
      </c>
      <c r="AH103" s="86" t="n">
        <f aca="false">IF($H103=3,$AA103,0)</f>
        <v>314.352</v>
      </c>
      <c r="AI103" s="86" t="n">
        <f aca="false">IF($H103=4,$AA103,0)</f>
        <v>0</v>
      </c>
      <c r="AJ103" s="86" t="n">
        <f aca="false">IF($H103=5,$AA103,0)</f>
        <v>0</v>
      </c>
      <c r="AK103" s="86" t="n">
        <f aca="false">IF($H103=6,$AA103,0)</f>
        <v>0</v>
      </c>
      <c r="AL103" s="86" t="n">
        <f aca="false">IF($H103=7,$AA103,0)</f>
        <v>0</v>
      </c>
      <c r="AM103" s="86" t="n">
        <f aca="false">IF($H103=8,$AA103,0)</f>
        <v>0</v>
      </c>
      <c r="AN103" s="86" t="n">
        <f aca="false">IF($H103=9,$AA103,0)</f>
        <v>0</v>
      </c>
      <c r="AO103" s="86" t="n">
        <f aca="false">IF($H103=10,$AA103,0)</f>
        <v>0</v>
      </c>
      <c r="AP103" s="86" t="n">
        <f aca="false">IF($H103=1,$X103,0)</f>
        <v>0</v>
      </c>
      <c r="AQ103" s="86" t="n">
        <f aca="false">IF($H103=2,$X103,0)</f>
        <v>0</v>
      </c>
      <c r="AR103" s="86" t="n">
        <f aca="false">IF($H103=3,$X103,0)</f>
        <v>42.48</v>
      </c>
      <c r="AS103" s="86" t="n">
        <f aca="false">IF($H103=4,$X103,0)</f>
        <v>0</v>
      </c>
      <c r="AT103" s="86" t="n">
        <f aca="false">IF($H103=5,$X103,0)</f>
        <v>0</v>
      </c>
      <c r="AU103" s="86" t="n">
        <f aca="false">IF($H103=6,$X103,0)</f>
        <v>0</v>
      </c>
      <c r="AV103" s="86" t="n">
        <f aca="false">IF($H103=7,$X103,0)</f>
        <v>0</v>
      </c>
      <c r="AW103" s="86" t="n">
        <f aca="false">IF($H103=8,$X103,0)</f>
        <v>0</v>
      </c>
      <c r="AX103" s="86" t="n">
        <f aca="false">IF($H103=9,$X103,0)</f>
        <v>0</v>
      </c>
      <c r="AY103" s="86" t="n">
        <f aca="false">IF($H103=10,$X103,0)</f>
        <v>0</v>
      </c>
      <c r="AZ103" s="103" t="n">
        <f aca="false">IF(H103=3,AZ102+1,AZ102)</f>
        <v>97</v>
      </c>
      <c r="BA103" s="103" t="n">
        <f aca="false">IF(H103=3,$AI$4,0)</f>
        <v>217655</v>
      </c>
      <c r="BB103" s="103" t="n">
        <f aca="false">IF(BA103&gt;0,X103,0)</f>
        <v>42.48</v>
      </c>
      <c r="BC103" s="103" t="n">
        <f aca="false">IF(BA103&gt;0,BA103-$AF$4,0)</f>
        <v>55655</v>
      </c>
      <c r="BD103" s="103" t="n">
        <f aca="false">IF(BA103&gt;0,BA103-Status!$K$9,0)</f>
        <v>55655</v>
      </c>
      <c r="BE103" s="103" t="n">
        <f aca="false">IF(BA103&gt;0,$AR$5-BB103,0)</f>
        <v>5094.5</v>
      </c>
      <c r="BF103" s="103" t="n">
        <f aca="false">IF(BA103&gt;0,Regnskab!$W$6+BE103,0)</f>
        <v>5094.5</v>
      </c>
      <c r="BG103" s="103" t="n">
        <f aca="false">IF(BE103&gt;0,BC103/BE103,0)</f>
        <v>10.9245264500932</v>
      </c>
      <c r="BH103" s="103" t="n">
        <f aca="false">IF(BF103&gt;0,BD103/BF103,0)</f>
        <v>10.9245264500932</v>
      </c>
      <c r="BI103" s="103" t="n">
        <f aca="false">IF(BA103=0,0,IF(AZ103=$AZ$6,BG103,0))</f>
        <v>0</v>
      </c>
      <c r="BJ103" s="103" t="n">
        <f aca="false">IF(BI103=0,0,BH103)</f>
        <v>0</v>
      </c>
      <c r="BK103" s="80"/>
    </row>
    <row r="104" customFormat="false" ht="15" hidden="false" customHeight="true" outlineLevel="0" collapsed="false">
      <c r="B104" s="106" t="n">
        <f aca="false">+Regnskab!B104</f>
        <v>98</v>
      </c>
      <c r="C104" s="106"/>
      <c r="D104" s="107" t="n">
        <f aca="false">+Regnskab!D104</f>
        <v>36314</v>
      </c>
      <c r="E104" s="107"/>
      <c r="F104" s="96" t="n">
        <f aca="false">+Regnskab!F104</f>
        <v>203064</v>
      </c>
      <c r="G104" s="96"/>
      <c r="H104" s="95" t="n">
        <f aca="false">+Regnskab!I104</f>
        <v>3</v>
      </c>
      <c r="I104" s="95"/>
      <c r="J104" s="108" t="str">
        <f aca="false">+Regnskab!K104</f>
        <v>Benzin</v>
      </c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98" t="n">
        <f aca="false">+Regnskab!W104</f>
        <v>33.5</v>
      </c>
      <c r="Y104" s="98"/>
      <c r="Z104" s="98"/>
      <c r="AA104" s="99" t="n">
        <f aca="false">+Regnskab!Z104</f>
        <v>244.885</v>
      </c>
      <c r="AB104" s="99"/>
      <c r="AC104" s="99"/>
      <c r="AD104" s="99"/>
      <c r="AE104" s="100"/>
      <c r="AF104" s="86" t="n">
        <f aca="false">IF($H104=1,$AA104,0)</f>
        <v>0</v>
      </c>
      <c r="AG104" s="86" t="n">
        <f aca="false">IF($H104=2,$AA104,0)</f>
        <v>0</v>
      </c>
      <c r="AH104" s="86" t="n">
        <f aca="false">IF($H104=3,$AA104,0)</f>
        <v>244.885</v>
      </c>
      <c r="AI104" s="86" t="n">
        <f aca="false">IF($H104=4,$AA104,0)</f>
        <v>0</v>
      </c>
      <c r="AJ104" s="86" t="n">
        <f aca="false">IF($H104=5,$AA104,0)</f>
        <v>0</v>
      </c>
      <c r="AK104" s="86" t="n">
        <f aca="false">IF($H104=6,$AA104,0)</f>
        <v>0</v>
      </c>
      <c r="AL104" s="86" t="n">
        <f aca="false">IF($H104=7,$AA104,0)</f>
        <v>0</v>
      </c>
      <c r="AM104" s="86" t="n">
        <f aca="false">IF($H104=8,$AA104,0)</f>
        <v>0</v>
      </c>
      <c r="AN104" s="86" t="n">
        <f aca="false">IF($H104=9,$AA104,0)</f>
        <v>0</v>
      </c>
      <c r="AO104" s="86" t="n">
        <f aca="false">IF($H104=10,$AA104,0)</f>
        <v>0</v>
      </c>
      <c r="AP104" s="86" t="n">
        <f aca="false">IF($H104=1,$X104,0)</f>
        <v>0</v>
      </c>
      <c r="AQ104" s="86" t="n">
        <f aca="false">IF($H104=2,$X104,0)</f>
        <v>0</v>
      </c>
      <c r="AR104" s="86" t="n">
        <f aca="false">IF($H104=3,$X104,0)</f>
        <v>33.5</v>
      </c>
      <c r="AS104" s="86" t="n">
        <f aca="false">IF($H104=4,$X104,0)</f>
        <v>0</v>
      </c>
      <c r="AT104" s="86" t="n">
        <f aca="false">IF($H104=5,$X104,0)</f>
        <v>0</v>
      </c>
      <c r="AU104" s="86" t="n">
        <f aca="false">IF($H104=6,$X104,0)</f>
        <v>0</v>
      </c>
      <c r="AV104" s="86" t="n">
        <f aca="false">IF($H104=7,$X104,0)</f>
        <v>0</v>
      </c>
      <c r="AW104" s="86" t="n">
        <f aca="false">IF($H104=8,$X104,0)</f>
        <v>0</v>
      </c>
      <c r="AX104" s="86" t="n">
        <f aca="false">IF($H104=9,$X104,0)</f>
        <v>0</v>
      </c>
      <c r="AY104" s="86" t="n">
        <f aca="false">IF($H104=10,$X104,0)</f>
        <v>0</v>
      </c>
      <c r="AZ104" s="103" t="n">
        <f aca="false">IF(H104=3,AZ103+1,AZ103)</f>
        <v>98</v>
      </c>
      <c r="BA104" s="103" t="n">
        <f aca="false">IF(H104=3,$AI$4,0)</f>
        <v>217655</v>
      </c>
      <c r="BB104" s="103" t="n">
        <f aca="false">IF(BA104&gt;0,X104,0)</f>
        <v>33.5</v>
      </c>
      <c r="BC104" s="103" t="n">
        <f aca="false">IF(BA104&gt;0,BA104-$AF$4,0)</f>
        <v>55655</v>
      </c>
      <c r="BD104" s="103" t="n">
        <f aca="false">IF(BA104&gt;0,BA104-Status!$K$9,0)</f>
        <v>55655</v>
      </c>
      <c r="BE104" s="103" t="n">
        <f aca="false">IF(BA104&gt;0,$AR$5-BB104,0)</f>
        <v>5103.48</v>
      </c>
      <c r="BF104" s="103" t="n">
        <f aca="false">IF(BA104&gt;0,Regnskab!$W$6+BE104,0)</f>
        <v>5103.48</v>
      </c>
      <c r="BG104" s="103" t="n">
        <f aca="false">IF(BE104&gt;0,BC104/BE104,0)</f>
        <v>10.9053038318951</v>
      </c>
      <c r="BH104" s="103" t="n">
        <f aca="false">IF(BF104&gt;0,BD104/BF104,0)</f>
        <v>10.9053038318951</v>
      </c>
      <c r="BI104" s="103" t="n">
        <f aca="false">IF(BA104=0,0,IF(AZ104=$AZ$6,BG104,0))</f>
        <v>0</v>
      </c>
      <c r="BJ104" s="103" t="n">
        <f aca="false">IF(BI104=0,0,BH104)</f>
        <v>0</v>
      </c>
      <c r="BK104" s="80"/>
    </row>
    <row r="105" customFormat="false" ht="15" hidden="false" customHeight="true" outlineLevel="0" collapsed="false">
      <c r="B105" s="106" t="n">
        <f aca="false">+Regnskab!B105</f>
        <v>99</v>
      </c>
      <c r="C105" s="106"/>
      <c r="D105" s="107" t="n">
        <f aca="false">+Regnskab!D105</f>
        <v>36315</v>
      </c>
      <c r="E105" s="107"/>
      <c r="F105" s="96" t="n">
        <f aca="false">+Regnskab!F105</f>
        <v>203506</v>
      </c>
      <c r="G105" s="96"/>
      <c r="H105" s="95" t="n">
        <f aca="false">+Regnskab!I105</f>
        <v>3</v>
      </c>
      <c r="I105" s="95"/>
      <c r="J105" s="108" t="str">
        <f aca="false">+Regnskab!K105</f>
        <v>Benzin</v>
      </c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98" t="n">
        <f aca="false">+Regnskab!W105</f>
        <v>44.14</v>
      </c>
      <c r="Y105" s="98"/>
      <c r="Z105" s="98"/>
      <c r="AA105" s="99" t="n">
        <f aca="false">+Regnskab!Z105</f>
        <v>324.8704</v>
      </c>
      <c r="AB105" s="99"/>
      <c r="AC105" s="99"/>
      <c r="AD105" s="99"/>
      <c r="AE105" s="100"/>
      <c r="AF105" s="86" t="n">
        <f aca="false">IF($H105=1,$AA105,0)</f>
        <v>0</v>
      </c>
      <c r="AG105" s="86" t="n">
        <f aca="false">IF($H105=2,$AA105,0)</f>
        <v>0</v>
      </c>
      <c r="AH105" s="86" t="n">
        <f aca="false">IF($H105=3,$AA105,0)</f>
        <v>324.8704</v>
      </c>
      <c r="AI105" s="86" t="n">
        <f aca="false">IF($H105=4,$AA105,0)</f>
        <v>0</v>
      </c>
      <c r="AJ105" s="86" t="n">
        <f aca="false">IF($H105=5,$AA105,0)</f>
        <v>0</v>
      </c>
      <c r="AK105" s="86" t="n">
        <f aca="false">IF($H105=6,$AA105,0)</f>
        <v>0</v>
      </c>
      <c r="AL105" s="86" t="n">
        <f aca="false">IF($H105=7,$AA105,0)</f>
        <v>0</v>
      </c>
      <c r="AM105" s="86" t="n">
        <f aca="false">IF($H105=8,$AA105,0)</f>
        <v>0</v>
      </c>
      <c r="AN105" s="86" t="n">
        <f aca="false">IF($H105=9,$AA105,0)</f>
        <v>0</v>
      </c>
      <c r="AO105" s="86" t="n">
        <f aca="false">IF($H105=10,$AA105,0)</f>
        <v>0</v>
      </c>
      <c r="AP105" s="86" t="n">
        <f aca="false">IF($H105=1,$X105,0)</f>
        <v>0</v>
      </c>
      <c r="AQ105" s="86" t="n">
        <f aca="false">IF($H105=2,$X105,0)</f>
        <v>0</v>
      </c>
      <c r="AR105" s="86" t="n">
        <f aca="false">IF($H105=3,$X105,0)</f>
        <v>44.14</v>
      </c>
      <c r="AS105" s="86" t="n">
        <f aca="false">IF($H105=4,$X105,0)</f>
        <v>0</v>
      </c>
      <c r="AT105" s="86" t="n">
        <f aca="false">IF($H105=5,$X105,0)</f>
        <v>0</v>
      </c>
      <c r="AU105" s="86" t="n">
        <f aca="false">IF($H105=6,$X105,0)</f>
        <v>0</v>
      </c>
      <c r="AV105" s="86" t="n">
        <f aca="false">IF($H105=7,$X105,0)</f>
        <v>0</v>
      </c>
      <c r="AW105" s="86" t="n">
        <f aca="false">IF($H105=8,$X105,0)</f>
        <v>0</v>
      </c>
      <c r="AX105" s="86" t="n">
        <f aca="false">IF($H105=9,$X105,0)</f>
        <v>0</v>
      </c>
      <c r="AY105" s="86" t="n">
        <f aca="false">IF($H105=10,$X105,0)</f>
        <v>0</v>
      </c>
      <c r="AZ105" s="103" t="n">
        <f aca="false">IF(H105=3,AZ104+1,AZ104)</f>
        <v>99</v>
      </c>
      <c r="BA105" s="103" t="n">
        <f aca="false">IF(H105=3,$AI$4,0)</f>
        <v>217655</v>
      </c>
      <c r="BB105" s="103" t="n">
        <f aca="false">IF(BA105&gt;0,X105,0)</f>
        <v>44.14</v>
      </c>
      <c r="BC105" s="103" t="n">
        <f aca="false">IF(BA105&gt;0,BA105-$AF$4,0)</f>
        <v>55655</v>
      </c>
      <c r="BD105" s="103" t="n">
        <f aca="false">IF(BA105&gt;0,BA105-Status!$K$9,0)</f>
        <v>55655</v>
      </c>
      <c r="BE105" s="103" t="n">
        <f aca="false">IF(BA105&gt;0,$AR$5-BB105,0)</f>
        <v>5092.84</v>
      </c>
      <c r="BF105" s="103" t="n">
        <f aca="false">IF(BA105&gt;0,Regnskab!$W$6+BE105,0)</f>
        <v>5092.84</v>
      </c>
      <c r="BG105" s="103" t="n">
        <f aca="false">IF(BE105&gt;0,BC105/BE105,0)</f>
        <v>10.9280872754691</v>
      </c>
      <c r="BH105" s="103" t="n">
        <f aca="false">IF(BF105&gt;0,BD105/BF105,0)</f>
        <v>10.9280872754691</v>
      </c>
      <c r="BI105" s="103" t="n">
        <f aca="false">IF(BA105=0,0,IF(AZ105=$AZ$6,BG105,0))</f>
        <v>0</v>
      </c>
      <c r="BJ105" s="103" t="n">
        <f aca="false">IF(BI105=0,0,BH105)</f>
        <v>0</v>
      </c>
      <c r="BK105" s="80"/>
    </row>
    <row r="106" customFormat="false" ht="15" hidden="false" customHeight="true" outlineLevel="0" collapsed="false">
      <c r="B106" s="106" t="n">
        <f aca="false">+Regnskab!B106</f>
        <v>100</v>
      </c>
      <c r="C106" s="106"/>
      <c r="D106" s="107" t="n">
        <f aca="false">+Regnskab!D106</f>
        <v>36316</v>
      </c>
      <c r="E106" s="107"/>
      <c r="F106" s="96" t="n">
        <f aca="false">+Regnskab!F106</f>
        <v>203935</v>
      </c>
      <c r="G106" s="96"/>
      <c r="H106" s="95" t="n">
        <f aca="false">+Regnskab!I106</f>
        <v>3</v>
      </c>
      <c r="I106" s="95"/>
      <c r="J106" s="108" t="str">
        <f aca="false">+Regnskab!K106</f>
        <v>Benzin</v>
      </c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98" t="n">
        <f aca="false">+Regnskab!W106</f>
        <v>37.06</v>
      </c>
      <c r="Y106" s="98"/>
      <c r="Z106" s="98"/>
      <c r="AA106" s="99" t="n">
        <f aca="false">+Regnskab!Z106</f>
        <v>285.362</v>
      </c>
      <c r="AB106" s="99"/>
      <c r="AC106" s="99"/>
      <c r="AD106" s="99"/>
      <c r="AE106" s="100"/>
      <c r="AF106" s="86" t="n">
        <f aca="false">IF($H106=1,$AA106,0)</f>
        <v>0</v>
      </c>
      <c r="AG106" s="86" t="n">
        <f aca="false">IF($H106=2,$AA106,0)</f>
        <v>0</v>
      </c>
      <c r="AH106" s="86" t="n">
        <f aca="false">IF($H106=3,$AA106,0)</f>
        <v>285.362</v>
      </c>
      <c r="AI106" s="86" t="n">
        <f aca="false">IF($H106=4,$AA106,0)</f>
        <v>0</v>
      </c>
      <c r="AJ106" s="86" t="n">
        <f aca="false">IF($H106=5,$AA106,0)</f>
        <v>0</v>
      </c>
      <c r="AK106" s="86" t="n">
        <f aca="false">IF($H106=6,$AA106,0)</f>
        <v>0</v>
      </c>
      <c r="AL106" s="86" t="n">
        <f aca="false">IF($H106=7,$AA106,0)</f>
        <v>0</v>
      </c>
      <c r="AM106" s="86" t="n">
        <f aca="false">IF($H106=8,$AA106,0)</f>
        <v>0</v>
      </c>
      <c r="AN106" s="86" t="n">
        <f aca="false">IF($H106=9,$AA106,0)</f>
        <v>0</v>
      </c>
      <c r="AO106" s="86" t="n">
        <f aca="false">IF($H106=10,$AA106,0)</f>
        <v>0</v>
      </c>
      <c r="AP106" s="86" t="n">
        <f aca="false">IF($H106=1,$X106,0)</f>
        <v>0</v>
      </c>
      <c r="AQ106" s="86" t="n">
        <f aca="false">IF($H106=2,$X106,0)</f>
        <v>0</v>
      </c>
      <c r="AR106" s="86" t="n">
        <f aca="false">IF($H106=3,$X106,0)</f>
        <v>37.06</v>
      </c>
      <c r="AS106" s="86" t="n">
        <f aca="false">IF($H106=4,$X106,0)</f>
        <v>0</v>
      </c>
      <c r="AT106" s="86" t="n">
        <f aca="false">IF($H106=5,$X106,0)</f>
        <v>0</v>
      </c>
      <c r="AU106" s="86" t="n">
        <f aca="false">IF($H106=6,$X106,0)</f>
        <v>0</v>
      </c>
      <c r="AV106" s="86" t="n">
        <f aca="false">IF($H106=7,$X106,0)</f>
        <v>0</v>
      </c>
      <c r="AW106" s="86" t="n">
        <f aca="false">IF($H106=8,$X106,0)</f>
        <v>0</v>
      </c>
      <c r="AX106" s="86" t="n">
        <f aca="false">IF($H106=9,$X106,0)</f>
        <v>0</v>
      </c>
      <c r="AY106" s="86" t="n">
        <f aca="false">IF($H106=10,$X106,0)</f>
        <v>0</v>
      </c>
      <c r="AZ106" s="103" t="n">
        <f aca="false">IF(H106=3,AZ105+1,AZ105)</f>
        <v>100</v>
      </c>
      <c r="BA106" s="103" t="n">
        <f aca="false">IF(H106=3,$AI$4,0)</f>
        <v>217655</v>
      </c>
      <c r="BB106" s="103" t="n">
        <f aca="false">IF(BA106&gt;0,X106,0)</f>
        <v>37.06</v>
      </c>
      <c r="BC106" s="103" t="n">
        <f aca="false">IF(BA106&gt;0,BA106-$AF$4,0)</f>
        <v>55655</v>
      </c>
      <c r="BD106" s="103" t="n">
        <f aca="false">IF(BA106&gt;0,BA106-Status!$K$9,0)</f>
        <v>55655</v>
      </c>
      <c r="BE106" s="103" t="n">
        <f aca="false">IF(BA106&gt;0,$AR$5-BB106,0)</f>
        <v>5099.92</v>
      </c>
      <c r="BF106" s="103" t="n">
        <f aca="false">IF(BA106&gt;0,Regnskab!$W$6+BE106,0)</f>
        <v>5099.92</v>
      </c>
      <c r="BG106" s="103" t="n">
        <f aca="false">IF(BE106&gt;0,BC106/BE106,0)</f>
        <v>10.9129162810397</v>
      </c>
      <c r="BH106" s="103" t="n">
        <f aca="false">IF(BF106&gt;0,BD106/BF106,0)</f>
        <v>10.9129162810397</v>
      </c>
      <c r="BI106" s="103" t="n">
        <f aca="false">IF(BA106=0,0,IF(AZ106=$AZ$6,BG106,0))</f>
        <v>0</v>
      </c>
      <c r="BJ106" s="103" t="n">
        <f aca="false">IF(BI106=0,0,BH106)</f>
        <v>0</v>
      </c>
      <c r="BK106" s="80"/>
    </row>
    <row r="107" customFormat="false" ht="15" hidden="false" customHeight="true" outlineLevel="0" collapsed="false">
      <c r="B107" s="106" t="n">
        <f aca="false">+Regnskab!B107</f>
        <v>101</v>
      </c>
      <c r="C107" s="106"/>
      <c r="D107" s="107" t="n">
        <f aca="false">+Regnskab!D107</f>
        <v>36317</v>
      </c>
      <c r="E107" s="107"/>
      <c r="F107" s="96" t="n">
        <f aca="false">+Regnskab!F107</f>
        <v>204382</v>
      </c>
      <c r="G107" s="96"/>
      <c r="H107" s="95" t="n">
        <f aca="false">+Regnskab!I107</f>
        <v>3</v>
      </c>
      <c r="I107" s="95"/>
      <c r="J107" s="108" t="str">
        <f aca="false">+Regnskab!K107</f>
        <v>Benzin</v>
      </c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98" t="n">
        <f aca="false">+Regnskab!W107</f>
        <v>38.6</v>
      </c>
      <c r="Y107" s="98"/>
      <c r="Z107" s="98"/>
      <c r="AA107" s="99" t="n">
        <f aca="false">+Regnskab!Z107</f>
        <v>294.904</v>
      </c>
      <c r="AB107" s="99"/>
      <c r="AC107" s="99"/>
      <c r="AD107" s="99"/>
      <c r="AE107" s="100"/>
      <c r="AF107" s="86" t="n">
        <f aca="false">IF($H107=1,$AA107,0)</f>
        <v>0</v>
      </c>
      <c r="AG107" s="86" t="n">
        <f aca="false">IF($H107=2,$AA107,0)</f>
        <v>0</v>
      </c>
      <c r="AH107" s="86" t="n">
        <f aca="false">IF($H107=3,$AA107,0)</f>
        <v>294.904</v>
      </c>
      <c r="AI107" s="86" t="n">
        <f aca="false">IF($H107=4,$AA107,0)</f>
        <v>0</v>
      </c>
      <c r="AJ107" s="86" t="n">
        <f aca="false">IF($H107=5,$AA107,0)</f>
        <v>0</v>
      </c>
      <c r="AK107" s="86" t="n">
        <f aca="false">IF($H107=6,$AA107,0)</f>
        <v>0</v>
      </c>
      <c r="AL107" s="86" t="n">
        <f aca="false">IF($H107=7,$AA107,0)</f>
        <v>0</v>
      </c>
      <c r="AM107" s="86" t="n">
        <f aca="false">IF($H107=8,$AA107,0)</f>
        <v>0</v>
      </c>
      <c r="AN107" s="86" t="n">
        <f aca="false">IF($H107=9,$AA107,0)</f>
        <v>0</v>
      </c>
      <c r="AO107" s="86" t="n">
        <f aca="false">IF($H107=10,$AA107,0)</f>
        <v>0</v>
      </c>
      <c r="AP107" s="86" t="n">
        <f aca="false">IF($H107=1,$X107,0)</f>
        <v>0</v>
      </c>
      <c r="AQ107" s="86" t="n">
        <f aca="false">IF($H107=2,$X107,0)</f>
        <v>0</v>
      </c>
      <c r="AR107" s="86" t="n">
        <f aca="false">IF($H107=3,$X107,0)</f>
        <v>38.6</v>
      </c>
      <c r="AS107" s="86" t="n">
        <f aca="false">IF($H107=4,$X107,0)</f>
        <v>0</v>
      </c>
      <c r="AT107" s="86" t="n">
        <f aca="false">IF($H107=5,$X107,0)</f>
        <v>0</v>
      </c>
      <c r="AU107" s="86" t="n">
        <f aca="false">IF($H107=6,$X107,0)</f>
        <v>0</v>
      </c>
      <c r="AV107" s="86" t="n">
        <f aca="false">IF($H107=7,$X107,0)</f>
        <v>0</v>
      </c>
      <c r="AW107" s="86" t="n">
        <f aca="false">IF($H107=8,$X107,0)</f>
        <v>0</v>
      </c>
      <c r="AX107" s="86" t="n">
        <f aca="false">IF($H107=9,$X107,0)</f>
        <v>0</v>
      </c>
      <c r="AY107" s="86" t="n">
        <f aca="false">IF($H107=10,$X107,0)</f>
        <v>0</v>
      </c>
      <c r="AZ107" s="103" t="n">
        <f aca="false">IF(H107=3,AZ106+1,AZ106)</f>
        <v>101</v>
      </c>
      <c r="BA107" s="103" t="n">
        <f aca="false">IF(H107=3,$AI$4,0)</f>
        <v>217655</v>
      </c>
      <c r="BB107" s="103" t="n">
        <f aca="false">IF(BA107&gt;0,X107,0)</f>
        <v>38.6</v>
      </c>
      <c r="BC107" s="103" t="n">
        <f aca="false">IF(BA107&gt;0,BA107-$AF$4,0)</f>
        <v>55655</v>
      </c>
      <c r="BD107" s="103" t="n">
        <f aca="false">IF(BA107&gt;0,BA107-Status!$K$9,0)</f>
        <v>55655</v>
      </c>
      <c r="BE107" s="103" t="n">
        <f aca="false">IF(BA107&gt;0,$AR$5-BB107,0)</f>
        <v>5098.38</v>
      </c>
      <c r="BF107" s="103" t="n">
        <f aca="false">IF(BA107&gt;0,Regnskab!$W$6+BE107,0)</f>
        <v>5098.38</v>
      </c>
      <c r="BG107" s="103" t="n">
        <f aca="false">IF(BE107&gt;0,BC107/BE107,0)</f>
        <v>10.9162126008654</v>
      </c>
      <c r="BH107" s="103" t="n">
        <f aca="false">IF(BF107&gt;0,BD107/BF107,0)</f>
        <v>10.9162126008654</v>
      </c>
      <c r="BI107" s="103" t="n">
        <f aca="false">IF(BA107=0,0,IF(AZ107=$AZ$6,BG107,0))</f>
        <v>0</v>
      </c>
      <c r="BJ107" s="103" t="n">
        <f aca="false">IF(BI107=0,0,BH107)</f>
        <v>0</v>
      </c>
      <c r="BK107" s="80"/>
    </row>
    <row r="108" customFormat="false" ht="15" hidden="false" customHeight="true" outlineLevel="0" collapsed="false">
      <c r="B108" s="106" t="n">
        <f aca="false">+Regnskab!B108</f>
        <v>102</v>
      </c>
      <c r="C108" s="106"/>
      <c r="D108" s="107" t="n">
        <f aca="false">+Regnskab!D108</f>
        <v>36318</v>
      </c>
      <c r="E108" s="107"/>
      <c r="F108" s="96" t="n">
        <f aca="false">+Regnskab!F108</f>
        <v>204822</v>
      </c>
      <c r="G108" s="96"/>
      <c r="H108" s="95" t="n">
        <f aca="false">+Regnskab!I108</f>
        <v>3</v>
      </c>
      <c r="I108" s="95"/>
      <c r="J108" s="108" t="str">
        <f aca="false">+Regnskab!K108</f>
        <v>Benzin</v>
      </c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98" t="n">
        <f aca="false">+Regnskab!W108</f>
        <v>38.5</v>
      </c>
      <c r="Y108" s="98"/>
      <c r="Z108" s="98"/>
      <c r="AA108" s="99" t="n">
        <f aca="false">+Regnskab!Z108</f>
        <v>290.29</v>
      </c>
      <c r="AB108" s="99"/>
      <c r="AC108" s="99"/>
      <c r="AD108" s="99"/>
      <c r="AE108" s="100"/>
      <c r="AF108" s="86" t="n">
        <f aca="false">IF($H108=1,$AA108,0)</f>
        <v>0</v>
      </c>
      <c r="AG108" s="86" t="n">
        <f aca="false">IF($H108=2,$AA108,0)</f>
        <v>0</v>
      </c>
      <c r="AH108" s="86" t="n">
        <f aca="false">IF($H108=3,$AA108,0)</f>
        <v>290.29</v>
      </c>
      <c r="AI108" s="86" t="n">
        <f aca="false">IF($H108=4,$AA108,0)</f>
        <v>0</v>
      </c>
      <c r="AJ108" s="86" t="n">
        <f aca="false">IF($H108=5,$AA108,0)</f>
        <v>0</v>
      </c>
      <c r="AK108" s="86" t="n">
        <f aca="false">IF($H108=6,$AA108,0)</f>
        <v>0</v>
      </c>
      <c r="AL108" s="86" t="n">
        <f aca="false">IF($H108=7,$AA108,0)</f>
        <v>0</v>
      </c>
      <c r="AM108" s="86" t="n">
        <f aca="false">IF($H108=8,$AA108,0)</f>
        <v>0</v>
      </c>
      <c r="AN108" s="86" t="n">
        <f aca="false">IF($H108=9,$AA108,0)</f>
        <v>0</v>
      </c>
      <c r="AO108" s="86" t="n">
        <f aca="false">IF($H108=10,$AA108,0)</f>
        <v>0</v>
      </c>
      <c r="AP108" s="86" t="n">
        <f aca="false">IF($H108=1,$X108,0)</f>
        <v>0</v>
      </c>
      <c r="AQ108" s="86" t="n">
        <f aca="false">IF($H108=2,$X108,0)</f>
        <v>0</v>
      </c>
      <c r="AR108" s="86" t="n">
        <f aca="false">IF($H108=3,$X108,0)</f>
        <v>38.5</v>
      </c>
      <c r="AS108" s="86" t="n">
        <f aca="false">IF($H108=4,$X108,0)</f>
        <v>0</v>
      </c>
      <c r="AT108" s="86" t="n">
        <f aca="false">IF($H108=5,$X108,0)</f>
        <v>0</v>
      </c>
      <c r="AU108" s="86" t="n">
        <f aca="false">IF($H108=6,$X108,0)</f>
        <v>0</v>
      </c>
      <c r="AV108" s="86" t="n">
        <f aca="false">IF($H108=7,$X108,0)</f>
        <v>0</v>
      </c>
      <c r="AW108" s="86" t="n">
        <f aca="false">IF($H108=8,$X108,0)</f>
        <v>0</v>
      </c>
      <c r="AX108" s="86" t="n">
        <f aca="false">IF($H108=9,$X108,0)</f>
        <v>0</v>
      </c>
      <c r="AY108" s="86" t="n">
        <f aca="false">IF($H108=10,$X108,0)</f>
        <v>0</v>
      </c>
      <c r="AZ108" s="103" t="n">
        <f aca="false">IF(H108=3,AZ107+1,AZ107)</f>
        <v>102</v>
      </c>
      <c r="BA108" s="103" t="n">
        <f aca="false">IF(H108=3,$AI$4,0)</f>
        <v>217655</v>
      </c>
      <c r="BB108" s="103" t="n">
        <f aca="false">IF(BA108&gt;0,X108,0)</f>
        <v>38.5</v>
      </c>
      <c r="BC108" s="103" t="n">
        <f aca="false">IF(BA108&gt;0,BA108-$AF$4,0)</f>
        <v>55655</v>
      </c>
      <c r="BD108" s="103" t="n">
        <f aca="false">IF(BA108&gt;0,BA108-Status!$K$9,0)</f>
        <v>55655</v>
      </c>
      <c r="BE108" s="103" t="n">
        <f aca="false">IF(BA108&gt;0,$AR$5-BB108,0)</f>
        <v>5098.48</v>
      </c>
      <c r="BF108" s="103" t="n">
        <f aca="false">IF(BA108&gt;0,Regnskab!$W$6+BE108,0)</f>
        <v>5098.48</v>
      </c>
      <c r="BG108" s="103" t="n">
        <f aca="false">IF(BE108&gt;0,BC108/BE108,0)</f>
        <v>10.9159984936687</v>
      </c>
      <c r="BH108" s="103" t="n">
        <f aca="false">IF(BF108&gt;0,BD108/BF108,0)</f>
        <v>10.9159984936687</v>
      </c>
      <c r="BI108" s="103" t="n">
        <f aca="false">IF(BA108=0,0,IF(AZ108=$AZ$6,BG108,0))</f>
        <v>0</v>
      </c>
      <c r="BJ108" s="103" t="n">
        <f aca="false">IF(BI108=0,0,BH108)</f>
        <v>0</v>
      </c>
      <c r="BK108" s="80"/>
    </row>
    <row r="109" customFormat="false" ht="15" hidden="false" customHeight="true" outlineLevel="0" collapsed="false">
      <c r="B109" s="106" t="n">
        <f aca="false">+Regnskab!B109</f>
        <v>103</v>
      </c>
      <c r="C109" s="106"/>
      <c r="D109" s="107" t="n">
        <f aca="false">+Regnskab!D109</f>
        <v>36319</v>
      </c>
      <c r="E109" s="107"/>
      <c r="F109" s="96" t="n">
        <f aca="false">+Regnskab!F109</f>
        <v>205253</v>
      </c>
      <c r="G109" s="96"/>
      <c r="H109" s="95" t="n">
        <f aca="false">+Regnskab!I109</f>
        <v>3</v>
      </c>
      <c r="I109" s="95"/>
      <c r="J109" s="108" t="str">
        <f aca="false">+Regnskab!K109</f>
        <v>Benzin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98" t="n">
        <f aca="false">+Regnskab!W109</f>
        <v>35.7</v>
      </c>
      <c r="Y109" s="98"/>
      <c r="Z109" s="98"/>
      <c r="AA109" s="99" t="n">
        <f aca="false">+Regnskab!Z109</f>
        <v>269.178</v>
      </c>
      <c r="AB109" s="99"/>
      <c r="AC109" s="99"/>
      <c r="AD109" s="99"/>
      <c r="AE109" s="100"/>
      <c r="AF109" s="86" t="n">
        <f aca="false">IF($H109=1,$AA109,0)</f>
        <v>0</v>
      </c>
      <c r="AG109" s="86" t="n">
        <f aca="false">IF($H109=2,$AA109,0)</f>
        <v>0</v>
      </c>
      <c r="AH109" s="86" t="n">
        <f aca="false">IF($H109=3,$AA109,0)</f>
        <v>269.178</v>
      </c>
      <c r="AI109" s="86" t="n">
        <f aca="false">IF($H109=4,$AA109,0)</f>
        <v>0</v>
      </c>
      <c r="AJ109" s="86" t="n">
        <f aca="false">IF($H109=5,$AA109,0)</f>
        <v>0</v>
      </c>
      <c r="AK109" s="86" t="n">
        <f aca="false">IF($H109=6,$AA109,0)</f>
        <v>0</v>
      </c>
      <c r="AL109" s="86" t="n">
        <f aca="false">IF($H109=7,$AA109,0)</f>
        <v>0</v>
      </c>
      <c r="AM109" s="86" t="n">
        <f aca="false">IF($H109=8,$AA109,0)</f>
        <v>0</v>
      </c>
      <c r="AN109" s="86" t="n">
        <f aca="false">IF($H109=9,$AA109,0)</f>
        <v>0</v>
      </c>
      <c r="AO109" s="86" t="n">
        <f aca="false">IF($H109=10,$AA109,0)</f>
        <v>0</v>
      </c>
      <c r="AP109" s="86" t="n">
        <f aca="false">IF($H109=1,$X109,0)</f>
        <v>0</v>
      </c>
      <c r="AQ109" s="86" t="n">
        <f aca="false">IF($H109=2,$X109,0)</f>
        <v>0</v>
      </c>
      <c r="AR109" s="86" t="n">
        <f aca="false">IF($H109=3,$X109,0)</f>
        <v>35.7</v>
      </c>
      <c r="AS109" s="86" t="n">
        <f aca="false">IF($H109=4,$X109,0)</f>
        <v>0</v>
      </c>
      <c r="AT109" s="86" t="n">
        <f aca="false">IF($H109=5,$X109,0)</f>
        <v>0</v>
      </c>
      <c r="AU109" s="86" t="n">
        <f aca="false">IF($H109=6,$X109,0)</f>
        <v>0</v>
      </c>
      <c r="AV109" s="86" t="n">
        <f aca="false">IF($H109=7,$X109,0)</f>
        <v>0</v>
      </c>
      <c r="AW109" s="86" t="n">
        <f aca="false">IF($H109=8,$X109,0)</f>
        <v>0</v>
      </c>
      <c r="AX109" s="86" t="n">
        <f aca="false">IF($H109=9,$X109,0)</f>
        <v>0</v>
      </c>
      <c r="AY109" s="86" t="n">
        <f aca="false">IF($H109=10,$X109,0)</f>
        <v>0</v>
      </c>
      <c r="AZ109" s="103" t="n">
        <f aca="false">IF(H109=3,AZ108+1,AZ108)</f>
        <v>103</v>
      </c>
      <c r="BA109" s="103" t="n">
        <f aca="false">IF(H109=3,$AI$4,0)</f>
        <v>217655</v>
      </c>
      <c r="BB109" s="103" t="n">
        <f aca="false">IF(BA109&gt;0,X109,0)</f>
        <v>35.7</v>
      </c>
      <c r="BC109" s="103" t="n">
        <f aca="false">IF(BA109&gt;0,BA109-$AF$4,0)</f>
        <v>55655</v>
      </c>
      <c r="BD109" s="103" t="n">
        <f aca="false">IF(BA109&gt;0,BA109-Status!$K$9,0)</f>
        <v>55655</v>
      </c>
      <c r="BE109" s="103" t="n">
        <f aca="false">IF(BA109&gt;0,$AR$5-BB109,0)</f>
        <v>5101.28</v>
      </c>
      <c r="BF109" s="103" t="n">
        <f aca="false">IF(BA109&gt;0,Regnskab!$W$6+BE109,0)</f>
        <v>5101.28</v>
      </c>
      <c r="BG109" s="103" t="n">
        <f aca="false">IF(BE109&gt;0,BC109/BE109,0)</f>
        <v>10.910006900229</v>
      </c>
      <c r="BH109" s="103" t="n">
        <f aca="false">IF(BF109&gt;0,BD109/BF109,0)</f>
        <v>10.910006900229</v>
      </c>
      <c r="BI109" s="103" t="n">
        <f aca="false">IF(BA109=0,0,IF(AZ109=$AZ$6,BG109,0))</f>
        <v>0</v>
      </c>
      <c r="BJ109" s="103" t="n">
        <f aca="false">IF(BI109=0,0,BH109)</f>
        <v>0</v>
      </c>
      <c r="BK109" s="80"/>
    </row>
    <row r="110" customFormat="false" ht="15" hidden="false" customHeight="true" outlineLevel="0" collapsed="false">
      <c r="B110" s="106" t="n">
        <f aca="false">+Regnskab!B110</f>
        <v>104</v>
      </c>
      <c r="C110" s="106"/>
      <c r="D110" s="107" t="n">
        <f aca="false">+Regnskab!D110</f>
        <v>36320</v>
      </c>
      <c r="E110" s="107"/>
      <c r="F110" s="96" t="n">
        <f aca="false">+Regnskab!F110</f>
        <v>205659</v>
      </c>
      <c r="G110" s="96"/>
      <c r="H110" s="95" t="n">
        <f aca="false">+Regnskab!I110</f>
        <v>3</v>
      </c>
      <c r="I110" s="95"/>
      <c r="J110" s="108" t="str">
        <f aca="false">+Regnskab!K110</f>
        <v>Benzin</v>
      </c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98" t="n">
        <f aca="false">+Regnskab!W110</f>
        <v>37.65</v>
      </c>
      <c r="Y110" s="98"/>
      <c r="Z110" s="98"/>
      <c r="AA110" s="99" t="n">
        <f aca="false">+Regnskab!Z110</f>
        <v>285.0105</v>
      </c>
      <c r="AB110" s="99"/>
      <c r="AC110" s="99"/>
      <c r="AD110" s="99"/>
      <c r="AE110" s="100"/>
      <c r="AF110" s="86" t="n">
        <f aca="false">IF($H110=1,$AA110,0)</f>
        <v>0</v>
      </c>
      <c r="AG110" s="86" t="n">
        <f aca="false">IF($H110=2,$AA110,0)</f>
        <v>0</v>
      </c>
      <c r="AH110" s="86" t="n">
        <f aca="false">IF($H110=3,$AA110,0)</f>
        <v>285.0105</v>
      </c>
      <c r="AI110" s="86" t="n">
        <f aca="false">IF($H110=4,$AA110,0)</f>
        <v>0</v>
      </c>
      <c r="AJ110" s="86" t="n">
        <f aca="false">IF($H110=5,$AA110,0)</f>
        <v>0</v>
      </c>
      <c r="AK110" s="86" t="n">
        <f aca="false">IF($H110=6,$AA110,0)</f>
        <v>0</v>
      </c>
      <c r="AL110" s="86" t="n">
        <f aca="false">IF($H110=7,$AA110,0)</f>
        <v>0</v>
      </c>
      <c r="AM110" s="86" t="n">
        <f aca="false">IF($H110=8,$AA110,0)</f>
        <v>0</v>
      </c>
      <c r="AN110" s="86" t="n">
        <f aca="false">IF($H110=9,$AA110,0)</f>
        <v>0</v>
      </c>
      <c r="AO110" s="86" t="n">
        <f aca="false">IF($H110=10,$AA110,0)</f>
        <v>0</v>
      </c>
      <c r="AP110" s="86" t="n">
        <f aca="false">IF($H110=1,$X110,0)</f>
        <v>0</v>
      </c>
      <c r="AQ110" s="86" t="n">
        <f aca="false">IF($H110=2,$X110,0)</f>
        <v>0</v>
      </c>
      <c r="AR110" s="86" t="n">
        <f aca="false">IF($H110=3,$X110,0)</f>
        <v>37.65</v>
      </c>
      <c r="AS110" s="86" t="n">
        <f aca="false">IF($H110=4,$X110,0)</f>
        <v>0</v>
      </c>
      <c r="AT110" s="86" t="n">
        <f aca="false">IF($H110=5,$X110,0)</f>
        <v>0</v>
      </c>
      <c r="AU110" s="86" t="n">
        <f aca="false">IF($H110=6,$X110,0)</f>
        <v>0</v>
      </c>
      <c r="AV110" s="86" t="n">
        <f aca="false">IF($H110=7,$X110,0)</f>
        <v>0</v>
      </c>
      <c r="AW110" s="86" t="n">
        <f aca="false">IF($H110=8,$X110,0)</f>
        <v>0</v>
      </c>
      <c r="AX110" s="86" t="n">
        <f aca="false">IF($H110=9,$X110,0)</f>
        <v>0</v>
      </c>
      <c r="AY110" s="86" t="n">
        <f aca="false">IF($H110=10,$X110,0)</f>
        <v>0</v>
      </c>
      <c r="AZ110" s="103" t="n">
        <f aca="false">IF(H110=3,AZ109+1,AZ109)</f>
        <v>104</v>
      </c>
      <c r="BA110" s="103" t="n">
        <f aca="false">IF(H110=3,$AI$4,0)</f>
        <v>217655</v>
      </c>
      <c r="BB110" s="103" t="n">
        <f aca="false">IF(BA110&gt;0,X110,0)</f>
        <v>37.65</v>
      </c>
      <c r="BC110" s="103" t="n">
        <f aca="false">IF(BA110&gt;0,BA110-$AF$4,0)</f>
        <v>55655</v>
      </c>
      <c r="BD110" s="103" t="n">
        <f aca="false">IF(BA110&gt;0,BA110-Status!$K$9,0)</f>
        <v>55655</v>
      </c>
      <c r="BE110" s="103" t="n">
        <f aca="false">IF(BA110&gt;0,$AR$5-BB110,0)</f>
        <v>5099.33</v>
      </c>
      <c r="BF110" s="103" t="n">
        <f aca="false">IF(BA110&gt;0,Regnskab!$W$6+BE110,0)</f>
        <v>5099.33</v>
      </c>
      <c r="BG110" s="103" t="n">
        <f aca="false">IF(BE110&gt;0,BC110/BE110,0)</f>
        <v>10.9141789215446</v>
      </c>
      <c r="BH110" s="103" t="n">
        <f aca="false">IF(BF110&gt;0,BD110/BF110,0)</f>
        <v>10.9141789215446</v>
      </c>
      <c r="BI110" s="103" t="n">
        <f aca="false">IF(BA110=0,0,IF(AZ110=$AZ$6,BG110,0))</f>
        <v>0</v>
      </c>
      <c r="BJ110" s="103" t="n">
        <f aca="false">IF(BI110=0,0,BH110)</f>
        <v>0</v>
      </c>
      <c r="BK110" s="80"/>
    </row>
    <row r="111" customFormat="false" ht="15" hidden="false" customHeight="true" outlineLevel="0" collapsed="false">
      <c r="B111" s="106" t="n">
        <f aca="false">+Regnskab!B111</f>
        <v>105</v>
      </c>
      <c r="C111" s="106"/>
      <c r="D111" s="107" t="n">
        <f aca="false">+Regnskab!D111</f>
        <v>36321</v>
      </c>
      <c r="E111" s="107"/>
      <c r="F111" s="96" t="n">
        <f aca="false">+Regnskab!F111</f>
        <v>206167</v>
      </c>
      <c r="G111" s="96"/>
      <c r="H111" s="95" t="n">
        <f aca="false">+Regnskab!I111</f>
        <v>3</v>
      </c>
      <c r="I111" s="95"/>
      <c r="J111" s="108" t="str">
        <f aca="false">+Regnskab!K111</f>
        <v>Benzin</v>
      </c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98" t="n">
        <f aca="false">+Regnskab!W111</f>
        <v>44.01</v>
      </c>
      <c r="Y111" s="98"/>
      <c r="Z111" s="98"/>
      <c r="AA111" s="99" t="n">
        <f aca="false">+Regnskab!Z111</f>
        <v>345.4785</v>
      </c>
      <c r="AB111" s="99"/>
      <c r="AC111" s="99"/>
      <c r="AD111" s="99"/>
      <c r="AE111" s="100"/>
      <c r="AF111" s="86" t="n">
        <f aca="false">IF($H111=1,$AA111,0)</f>
        <v>0</v>
      </c>
      <c r="AG111" s="86" t="n">
        <f aca="false">IF($H111=2,$AA111,0)</f>
        <v>0</v>
      </c>
      <c r="AH111" s="86" t="n">
        <f aca="false">IF($H111=3,$AA111,0)</f>
        <v>345.4785</v>
      </c>
      <c r="AI111" s="86" t="n">
        <f aca="false">IF($H111=4,$AA111,0)</f>
        <v>0</v>
      </c>
      <c r="AJ111" s="86" t="n">
        <f aca="false">IF($H111=5,$AA111,0)</f>
        <v>0</v>
      </c>
      <c r="AK111" s="86" t="n">
        <f aca="false">IF($H111=6,$AA111,0)</f>
        <v>0</v>
      </c>
      <c r="AL111" s="86" t="n">
        <f aca="false">IF($H111=7,$AA111,0)</f>
        <v>0</v>
      </c>
      <c r="AM111" s="86" t="n">
        <f aca="false">IF($H111=8,$AA111,0)</f>
        <v>0</v>
      </c>
      <c r="AN111" s="86" t="n">
        <f aca="false">IF($H111=9,$AA111,0)</f>
        <v>0</v>
      </c>
      <c r="AO111" s="86" t="n">
        <f aca="false">IF($H111=10,$AA111,0)</f>
        <v>0</v>
      </c>
      <c r="AP111" s="86" t="n">
        <f aca="false">IF($H111=1,$X111,0)</f>
        <v>0</v>
      </c>
      <c r="AQ111" s="86" t="n">
        <f aca="false">IF($H111=2,$X111,0)</f>
        <v>0</v>
      </c>
      <c r="AR111" s="86" t="n">
        <f aca="false">IF($H111=3,$X111,0)</f>
        <v>44.01</v>
      </c>
      <c r="AS111" s="86" t="n">
        <f aca="false">IF($H111=4,$X111,0)</f>
        <v>0</v>
      </c>
      <c r="AT111" s="86" t="n">
        <f aca="false">IF($H111=5,$X111,0)</f>
        <v>0</v>
      </c>
      <c r="AU111" s="86" t="n">
        <f aca="false">IF($H111=6,$X111,0)</f>
        <v>0</v>
      </c>
      <c r="AV111" s="86" t="n">
        <f aca="false">IF($H111=7,$X111,0)</f>
        <v>0</v>
      </c>
      <c r="AW111" s="86" t="n">
        <f aca="false">IF($H111=8,$X111,0)</f>
        <v>0</v>
      </c>
      <c r="AX111" s="86" t="n">
        <f aca="false">IF($H111=9,$X111,0)</f>
        <v>0</v>
      </c>
      <c r="AY111" s="86" t="n">
        <f aca="false">IF($H111=10,$X111,0)</f>
        <v>0</v>
      </c>
      <c r="AZ111" s="103" t="n">
        <f aca="false">IF(H111=3,AZ110+1,AZ110)</f>
        <v>105</v>
      </c>
      <c r="BA111" s="103" t="n">
        <f aca="false">IF(H111=3,$AI$4,0)</f>
        <v>217655</v>
      </c>
      <c r="BB111" s="103" t="n">
        <f aca="false">IF(BA111&gt;0,X111,0)</f>
        <v>44.01</v>
      </c>
      <c r="BC111" s="103" t="n">
        <f aca="false">IF(BA111&gt;0,BA111-$AF$4,0)</f>
        <v>55655</v>
      </c>
      <c r="BD111" s="103" t="n">
        <f aca="false">IF(BA111&gt;0,BA111-Status!$K$9,0)</f>
        <v>55655</v>
      </c>
      <c r="BE111" s="103" t="n">
        <f aca="false">IF(BA111&gt;0,$AR$5-BB111,0)</f>
        <v>5092.97</v>
      </c>
      <c r="BF111" s="103" t="n">
        <f aca="false">IF(BA111&gt;0,Regnskab!$W$6+BE111,0)</f>
        <v>5092.97</v>
      </c>
      <c r="BG111" s="103" t="n">
        <f aca="false">IF(BE111&gt;0,BC111/BE111,0)</f>
        <v>10.9278083318771</v>
      </c>
      <c r="BH111" s="103" t="n">
        <f aca="false">IF(BF111&gt;0,BD111/BF111,0)</f>
        <v>10.9278083318771</v>
      </c>
      <c r="BI111" s="103" t="n">
        <f aca="false">IF(BA111=0,0,IF(AZ111=$AZ$6,BG111,0))</f>
        <v>0</v>
      </c>
      <c r="BJ111" s="103" t="n">
        <f aca="false">IF(BI111=0,0,BH111)</f>
        <v>0</v>
      </c>
      <c r="BK111" s="80"/>
    </row>
    <row r="112" customFormat="false" ht="15" hidden="false" customHeight="true" outlineLevel="0" collapsed="false">
      <c r="B112" s="106" t="n">
        <f aca="false">+Regnskab!B112</f>
        <v>106</v>
      </c>
      <c r="C112" s="106"/>
      <c r="D112" s="107" t="n">
        <f aca="false">+Regnskab!D112</f>
        <v>36322</v>
      </c>
      <c r="E112" s="107"/>
      <c r="F112" s="96" t="n">
        <f aca="false">+Regnskab!F112</f>
        <v>206610</v>
      </c>
      <c r="G112" s="96"/>
      <c r="H112" s="95" t="n">
        <f aca="false">+Regnskab!I112</f>
        <v>3</v>
      </c>
      <c r="I112" s="95"/>
      <c r="J112" s="108" t="str">
        <f aca="false">+Regnskab!K112</f>
        <v>Benzin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98" t="n">
        <f aca="false">+Regnskab!W112</f>
        <v>42.31</v>
      </c>
      <c r="Y112" s="98"/>
      <c r="Z112" s="98"/>
      <c r="AA112" s="99" t="n">
        <f aca="false">+Regnskab!Z112</f>
        <v>322.4022</v>
      </c>
      <c r="AB112" s="99"/>
      <c r="AC112" s="99"/>
      <c r="AD112" s="99"/>
      <c r="AE112" s="100"/>
      <c r="AF112" s="86" t="n">
        <f aca="false">IF($H112=1,$AA112,0)</f>
        <v>0</v>
      </c>
      <c r="AG112" s="86" t="n">
        <f aca="false">IF($H112=2,$AA112,0)</f>
        <v>0</v>
      </c>
      <c r="AH112" s="86" t="n">
        <f aca="false">IF($H112=3,$AA112,0)</f>
        <v>322.4022</v>
      </c>
      <c r="AI112" s="86" t="n">
        <f aca="false">IF($H112=4,$AA112,0)</f>
        <v>0</v>
      </c>
      <c r="AJ112" s="86" t="n">
        <f aca="false">IF($H112=5,$AA112,0)</f>
        <v>0</v>
      </c>
      <c r="AK112" s="86" t="n">
        <f aca="false">IF($H112=6,$AA112,0)</f>
        <v>0</v>
      </c>
      <c r="AL112" s="86" t="n">
        <f aca="false">IF($H112=7,$AA112,0)</f>
        <v>0</v>
      </c>
      <c r="AM112" s="86" t="n">
        <f aca="false">IF($H112=8,$AA112,0)</f>
        <v>0</v>
      </c>
      <c r="AN112" s="86" t="n">
        <f aca="false">IF($H112=9,$AA112,0)</f>
        <v>0</v>
      </c>
      <c r="AO112" s="86" t="n">
        <f aca="false">IF($H112=10,$AA112,0)</f>
        <v>0</v>
      </c>
      <c r="AP112" s="86" t="n">
        <f aca="false">IF($H112=1,$X112,0)</f>
        <v>0</v>
      </c>
      <c r="AQ112" s="86" t="n">
        <f aca="false">IF($H112=2,$X112,0)</f>
        <v>0</v>
      </c>
      <c r="AR112" s="86" t="n">
        <f aca="false">IF($H112=3,$X112,0)</f>
        <v>42.31</v>
      </c>
      <c r="AS112" s="86" t="n">
        <f aca="false">IF($H112=4,$X112,0)</f>
        <v>0</v>
      </c>
      <c r="AT112" s="86" t="n">
        <f aca="false">IF($H112=5,$X112,0)</f>
        <v>0</v>
      </c>
      <c r="AU112" s="86" t="n">
        <f aca="false">IF($H112=6,$X112,0)</f>
        <v>0</v>
      </c>
      <c r="AV112" s="86" t="n">
        <f aca="false">IF($H112=7,$X112,0)</f>
        <v>0</v>
      </c>
      <c r="AW112" s="86" t="n">
        <f aca="false">IF($H112=8,$X112,0)</f>
        <v>0</v>
      </c>
      <c r="AX112" s="86" t="n">
        <f aca="false">IF($H112=9,$X112,0)</f>
        <v>0</v>
      </c>
      <c r="AY112" s="86" t="n">
        <f aca="false">IF($H112=10,$X112,0)</f>
        <v>0</v>
      </c>
      <c r="AZ112" s="103" t="n">
        <f aca="false">IF(H112=3,AZ111+1,AZ111)</f>
        <v>106</v>
      </c>
      <c r="BA112" s="103" t="n">
        <f aca="false">IF(H112=3,$AI$4,0)</f>
        <v>217655</v>
      </c>
      <c r="BB112" s="103" t="n">
        <f aca="false">IF(BA112&gt;0,X112,0)</f>
        <v>42.31</v>
      </c>
      <c r="BC112" s="103" t="n">
        <f aca="false">IF(BA112&gt;0,BA112-$AF$4,0)</f>
        <v>55655</v>
      </c>
      <c r="BD112" s="103" t="n">
        <f aca="false">IF(BA112&gt;0,BA112-Status!$K$9,0)</f>
        <v>55655</v>
      </c>
      <c r="BE112" s="103" t="n">
        <f aca="false">IF(BA112&gt;0,$AR$5-BB112,0)</f>
        <v>5094.67</v>
      </c>
      <c r="BF112" s="103" t="n">
        <f aca="false">IF(BA112&gt;0,Regnskab!$W$6+BE112,0)</f>
        <v>5094.67</v>
      </c>
      <c r="BG112" s="103" t="n">
        <f aca="false">IF(BE112&gt;0,BC112/BE112,0)</f>
        <v>10.92416191824</v>
      </c>
      <c r="BH112" s="103" t="n">
        <f aca="false">IF(BF112&gt;0,BD112/BF112,0)</f>
        <v>10.92416191824</v>
      </c>
      <c r="BI112" s="103" t="n">
        <f aca="false">IF(BA112=0,0,IF(AZ112=$AZ$6,BG112,0))</f>
        <v>0</v>
      </c>
      <c r="BJ112" s="103" t="n">
        <f aca="false">IF(BI112=0,0,BH112)</f>
        <v>0</v>
      </c>
      <c r="BK112" s="80"/>
    </row>
    <row r="113" customFormat="false" ht="15" hidden="false" customHeight="true" outlineLevel="0" collapsed="false">
      <c r="B113" s="106" t="n">
        <f aca="false">+Regnskab!B113</f>
        <v>107</v>
      </c>
      <c r="C113" s="106"/>
      <c r="D113" s="107" t="n">
        <f aca="false">+Regnskab!D113</f>
        <v>36323</v>
      </c>
      <c r="E113" s="107"/>
      <c r="F113" s="96" t="n">
        <f aca="false">+Regnskab!F113</f>
        <v>207018</v>
      </c>
      <c r="G113" s="96"/>
      <c r="H113" s="95" t="n">
        <f aca="false">+Regnskab!I113</f>
        <v>3</v>
      </c>
      <c r="I113" s="95"/>
      <c r="J113" s="108" t="str">
        <f aca="false">+Regnskab!K113</f>
        <v>Benzin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98" t="n">
        <f aca="false">+Regnskab!W113</f>
        <v>44.01</v>
      </c>
      <c r="Y113" s="98"/>
      <c r="Z113" s="98"/>
      <c r="AA113" s="99" t="n">
        <f aca="false">+Regnskab!Z113</f>
        <v>335.3562</v>
      </c>
      <c r="AB113" s="99"/>
      <c r="AC113" s="99"/>
      <c r="AD113" s="99"/>
      <c r="AE113" s="100"/>
      <c r="AF113" s="86" t="n">
        <f aca="false">IF($H113=1,$AA113,0)</f>
        <v>0</v>
      </c>
      <c r="AG113" s="86" t="n">
        <f aca="false">IF($H113=2,$AA113,0)</f>
        <v>0</v>
      </c>
      <c r="AH113" s="86" t="n">
        <f aca="false">IF($H113=3,$AA113,0)</f>
        <v>335.3562</v>
      </c>
      <c r="AI113" s="86" t="n">
        <f aca="false">IF($H113=4,$AA113,0)</f>
        <v>0</v>
      </c>
      <c r="AJ113" s="86" t="n">
        <f aca="false">IF($H113=5,$AA113,0)</f>
        <v>0</v>
      </c>
      <c r="AK113" s="86" t="n">
        <f aca="false">IF($H113=6,$AA113,0)</f>
        <v>0</v>
      </c>
      <c r="AL113" s="86" t="n">
        <f aca="false">IF($H113=7,$AA113,0)</f>
        <v>0</v>
      </c>
      <c r="AM113" s="86" t="n">
        <f aca="false">IF($H113=8,$AA113,0)</f>
        <v>0</v>
      </c>
      <c r="AN113" s="86" t="n">
        <f aca="false">IF($H113=9,$AA113,0)</f>
        <v>0</v>
      </c>
      <c r="AO113" s="86" t="n">
        <f aca="false">IF($H113=10,$AA113,0)</f>
        <v>0</v>
      </c>
      <c r="AP113" s="86" t="n">
        <f aca="false">IF($H113=1,$X113,0)</f>
        <v>0</v>
      </c>
      <c r="AQ113" s="86" t="n">
        <f aca="false">IF($H113=2,$X113,0)</f>
        <v>0</v>
      </c>
      <c r="AR113" s="86" t="n">
        <f aca="false">IF($H113=3,$X113,0)</f>
        <v>44.01</v>
      </c>
      <c r="AS113" s="86" t="n">
        <f aca="false">IF($H113=4,$X113,0)</f>
        <v>0</v>
      </c>
      <c r="AT113" s="86" t="n">
        <f aca="false">IF($H113=5,$X113,0)</f>
        <v>0</v>
      </c>
      <c r="AU113" s="86" t="n">
        <f aca="false">IF($H113=6,$X113,0)</f>
        <v>0</v>
      </c>
      <c r="AV113" s="86" t="n">
        <f aca="false">IF($H113=7,$X113,0)</f>
        <v>0</v>
      </c>
      <c r="AW113" s="86" t="n">
        <f aca="false">IF($H113=8,$X113,0)</f>
        <v>0</v>
      </c>
      <c r="AX113" s="86" t="n">
        <f aca="false">IF($H113=9,$X113,0)</f>
        <v>0</v>
      </c>
      <c r="AY113" s="86" t="n">
        <f aca="false">IF($H113=10,$X113,0)</f>
        <v>0</v>
      </c>
      <c r="AZ113" s="103" t="n">
        <f aca="false">IF(H113=3,AZ112+1,AZ112)</f>
        <v>107</v>
      </c>
      <c r="BA113" s="103" t="n">
        <f aca="false">IF(H113=3,$AI$4,0)</f>
        <v>217655</v>
      </c>
      <c r="BB113" s="103" t="n">
        <f aca="false">IF(BA113&gt;0,X113,0)</f>
        <v>44.01</v>
      </c>
      <c r="BC113" s="103" t="n">
        <f aca="false">IF(BA113&gt;0,BA113-$AF$4,0)</f>
        <v>55655</v>
      </c>
      <c r="BD113" s="103" t="n">
        <f aca="false">IF(BA113&gt;0,BA113-Status!$K$9,0)</f>
        <v>55655</v>
      </c>
      <c r="BE113" s="103" t="n">
        <f aca="false">IF(BA113&gt;0,$AR$5-BB113,0)</f>
        <v>5092.97</v>
      </c>
      <c r="BF113" s="103" t="n">
        <f aca="false">IF(BA113&gt;0,Regnskab!$W$6+BE113,0)</f>
        <v>5092.97</v>
      </c>
      <c r="BG113" s="103" t="n">
        <f aca="false">IF(BE113&gt;0,BC113/BE113,0)</f>
        <v>10.9278083318771</v>
      </c>
      <c r="BH113" s="103" t="n">
        <f aca="false">IF(BF113&gt;0,BD113/BF113,0)</f>
        <v>10.9278083318771</v>
      </c>
      <c r="BI113" s="103" t="n">
        <f aca="false">IF(BA113=0,0,IF(AZ113=$AZ$6,BG113,0))</f>
        <v>0</v>
      </c>
      <c r="BJ113" s="103" t="n">
        <f aca="false">IF(BI113=0,0,BH113)</f>
        <v>0</v>
      </c>
      <c r="BK113" s="80"/>
    </row>
    <row r="114" customFormat="false" ht="15" hidden="false" customHeight="true" outlineLevel="0" collapsed="false">
      <c r="B114" s="106" t="n">
        <f aca="false">+Regnskab!B114</f>
        <v>108</v>
      </c>
      <c r="C114" s="106"/>
      <c r="D114" s="107" t="n">
        <f aca="false">+Regnskab!D114</f>
        <v>36324</v>
      </c>
      <c r="E114" s="107"/>
      <c r="F114" s="96" t="n">
        <f aca="false">+Regnskab!F114</f>
        <v>207476</v>
      </c>
      <c r="G114" s="96"/>
      <c r="H114" s="95" t="n">
        <f aca="false">+Regnskab!I114</f>
        <v>3</v>
      </c>
      <c r="I114" s="95"/>
      <c r="J114" s="108" t="str">
        <f aca="false">+Regnskab!K114</f>
        <v>Benzin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98" t="n">
        <f aca="false">+Regnskab!W114</f>
        <v>43.18</v>
      </c>
      <c r="Y114" s="98"/>
      <c r="Z114" s="98"/>
      <c r="AA114" s="99" t="n">
        <f aca="false">+Regnskab!Z114</f>
        <v>329.0316</v>
      </c>
      <c r="AB114" s="99"/>
      <c r="AC114" s="99"/>
      <c r="AD114" s="99"/>
      <c r="AE114" s="100"/>
      <c r="AF114" s="86" t="n">
        <f aca="false">IF($H114=1,$AA114,0)</f>
        <v>0</v>
      </c>
      <c r="AG114" s="86" t="n">
        <f aca="false">IF($H114=2,$AA114,0)</f>
        <v>0</v>
      </c>
      <c r="AH114" s="86" t="n">
        <f aca="false">IF($H114=3,$AA114,0)</f>
        <v>329.0316</v>
      </c>
      <c r="AI114" s="86" t="n">
        <f aca="false">IF($H114=4,$AA114,0)</f>
        <v>0</v>
      </c>
      <c r="AJ114" s="86" t="n">
        <f aca="false">IF($H114=5,$AA114,0)</f>
        <v>0</v>
      </c>
      <c r="AK114" s="86" t="n">
        <f aca="false">IF($H114=6,$AA114,0)</f>
        <v>0</v>
      </c>
      <c r="AL114" s="86" t="n">
        <f aca="false">IF($H114=7,$AA114,0)</f>
        <v>0</v>
      </c>
      <c r="AM114" s="86" t="n">
        <f aca="false">IF($H114=8,$AA114,0)</f>
        <v>0</v>
      </c>
      <c r="AN114" s="86" t="n">
        <f aca="false">IF($H114=9,$AA114,0)</f>
        <v>0</v>
      </c>
      <c r="AO114" s="86" t="n">
        <f aca="false">IF($H114=10,$AA114,0)</f>
        <v>0</v>
      </c>
      <c r="AP114" s="86" t="n">
        <f aca="false">IF($H114=1,$X114,0)</f>
        <v>0</v>
      </c>
      <c r="AQ114" s="86" t="n">
        <f aca="false">IF($H114=2,$X114,0)</f>
        <v>0</v>
      </c>
      <c r="AR114" s="86" t="n">
        <f aca="false">IF($H114=3,$X114,0)</f>
        <v>43.18</v>
      </c>
      <c r="AS114" s="86" t="n">
        <f aca="false">IF($H114=4,$X114,0)</f>
        <v>0</v>
      </c>
      <c r="AT114" s="86" t="n">
        <f aca="false">IF($H114=5,$X114,0)</f>
        <v>0</v>
      </c>
      <c r="AU114" s="86" t="n">
        <f aca="false">IF($H114=6,$X114,0)</f>
        <v>0</v>
      </c>
      <c r="AV114" s="86" t="n">
        <f aca="false">IF($H114=7,$X114,0)</f>
        <v>0</v>
      </c>
      <c r="AW114" s="86" t="n">
        <f aca="false">IF($H114=8,$X114,0)</f>
        <v>0</v>
      </c>
      <c r="AX114" s="86" t="n">
        <f aca="false">IF($H114=9,$X114,0)</f>
        <v>0</v>
      </c>
      <c r="AY114" s="86" t="n">
        <f aca="false">IF($H114=10,$X114,0)</f>
        <v>0</v>
      </c>
      <c r="AZ114" s="103" t="n">
        <f aca="false">IF(H114=3,AZ113+1,AZ113)</f>
        <v>108</v>
      </c>
      <c r="BA114" s="103" t="n">
        <f aca="false">IF(H114=3,$AI$4,0)</f>
        <v>217655</v>
      </c>
      <c r="BB114" s="103" t="n">
        <f aca="false">IF(BA114&gt;0,X114,0)</f>
        <v>43.18</v>
      </c>
      <c r="BC114" s="103" t="n">
        <f aca="false">IF(BA114&gt;0,BA114-$AF$4,0)</f>
        <v>55655</v>
      </c>
      <c r="BD114" s="103" t="n">
        <f aca="false">IF(BA114&gt;0,BA114-Status!$K$9,0)</f>
        <v>55655</v>
      </c>
      <c r="BE114" s="103" t="n">
        <f aca="false">IF(BA114&gt;0,$AR$5-BB114,0)</f>
        <v>5093.8</v>
      </c>
      <c r="BF114" s="103" t="n">
        <f aca="false">IF(BA114&gt;0,Regnskab!$W$6+BE114,0)</f>
        <v>5093.8</v>
      </c>
      <c r="BG114" s="103" t="n">
        <f aca="false">IF(BE114&gt;0,BC114/BE114,0)</f>
        <v>10.9260277199733</v>
      </c>
      <c r="BH114" s="103" t="n">
        <f aca="false">IF(BF114&gt;0,BD114/BF114,0)</f>
        <v>10.9260277199733</v>
      </c>
      <c r="BI114" s="103" t="n">
        <f aca="false">IF(BA114=0,0,IF(AZ114=$AZ$6,BG114,0))</f>
        <v>0</v>
      </c>
      <c r="BJ114" s="103" t="n">
        <f aca="false">IF(BI114=0,0,BH114)</f>
        <v>0</v>
      </c>
      <c r="BK114" s="80"/>
    </row>
    <row r="115" customFormat="false" ht="15" hidden="false" customHeight="true" outlineLevel="0" collapsed="false">
      <c r="B115" s="106" t="n">
        <f aca="false">+Regnskab!B115</f>
        <v>109</v>
      </c>
      <c r="C115" s="106"/>
      <c r="D115" s="107" t="n">
        <f aca="false">+Regnskab!D115</f>
        <v>36325</v>
      </c>
      <c r="E115" s="107"/>
      <c r="F115" s="96" t="n">
        <f aca="false">+Regnskab!F115</f>
        <v>207929</v>
      </c>
      <c r="G115" s="96"/>
      <c r="H115" s="95" t="n">
        <f aca="false">+Regnskab!I115</f>
        <v>3</v>
      </c>
      <c r="I115" s="95"/>
      <c r="J115" s="108" t="str">
        <f aca="false">+Regnskab!K115</f>
        <v>Benzin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98" t="n">
        <f aca="false">+Regnskab!W115</f>
        <v>38.25</v>
      </c>
      <c r="Y115" s="98"/>
      <c r="Z115" s="98"/>
      <c r="AA115" s="99" t="n">
        <f aca="false">+Regnskab!Z115</f>
        <v>292.6125</v>
      </c>
      <c r="AB115" s="99"/>
      <c r="AC115" s="99"/>
      <c r="AD115" s="99"/>
      <c r="AE115" s="100"/>
      <c r="AF115" s="86" t="n">
        <f aca="false">IF($H115=1,$AA115,0)</f>
        <v>0</v>
      </c>
      <c r="AG115" s="86" t="n">
        <f aca="false">IF($H115=2,$AA115,0)</f>
        <v>0</v>
      </c>
      <c r="AH115" s="86" t="n">
        <f aca="false">IF($H115=3,$AA115,0)</f>
        <v>292.6125</v>
      </c>
      <c r="AI115" s="86" t="n">
        <f aca="false">IF($H115=4,$AA115,0)</f>
        <v>0</v>
      </c>
      <c r="AJ115" s="86" t="n">
        <f aca="false">IF($H115=5,$AA115,0)</f>
        <v>0</v>
      </c>
      <c r="AK115" s="86" t="n">
        <f aca="false">IF($H115=6,$AA115,0)</f>
        <v>0</v>
      </c>
      <c r="AL115" s="86" t="n">
        <f aca="false">IF($H115=7,$AA115,0)</f>
        <v>0</v>
      </c>
      <c r="AM115" s="86" t="n">
        <f aca="false">IF($H115=8,$AA115,0)</f>
        <v>0</v>
      </c>
      <c r="AN115" s="86" t="n">
        <f aca="false">IF($H115=9,$AA115,0)</f>
        <v>0</v>
      </c>
      <c r="AO115" s="86" t="n">
        <f aca="false">IF($H115=10,$AA115,0)</f>
        <v>0</v>
      </c>
      <c r="AP115" s="86" t="n">
        <f aca="false">IF($H115=1,$X115,0)</f>
        <v>0</v>
      </c>
      <c r="AQ115" s="86" t="n">
        <f aca="false">IF($H115=2,$X115,0)</f>
        <v>0</v>
      </c>
      <c r="AR115" s="86" t="n">
        <f aca="false">IF($H115=3,$X115,0)</f>
        <v>38.25</v>
      </c>
      <c r="AS115" s="86" t="n">
        <f aca="false">IF($H115=4,$X115,0)</f>
        <v>0</v>
      </c>
      <c r="AT115" s="86" t="n">
        <f aca="false">IF($H115=5,$X115,0)</f>
        <v>0</v>
      </c>
      <c r="AU115" s="86" t="n">
        <f aca="false">IF($H115=6,$X115,0)</f>
        <v>0</v>
      </c>
      <c r="AV115" s="86" t="n">
        <f aca="false">IF($H115=7,$X115,0)</f>
        <v>0</v>
      </c>
      <c r="AW115" s="86" t="n">
        <f aca="false">IF($H115=8,$X115,0)</f>
        <v>0</v>
      </c>
      <c r="AX115" s="86" t="n">
        <f aca="false">IF($H115=9,$X115,0)</f>
        <v>0</v>
      </c>
      <c r="AY115" s="86" t="n">
        <f aca="false">IF($H115=10,$X115,0)</f>
        <v>0</v>
      </c>
      <c r="AZ115" s="103" t="n">
        <f aca="false">IF(H115=3,AZ114+1,AZ114)</f>
        <v>109</v>
      </c>
      <c r="BA115" s="103" t="n">
        <f aca="false">IF(H115=3,$AI$4,0)</f>
        <v>217655</v>
      </c>
      <c r="BB115" s="103" t="n">
        <f aca="false">IF(BA115&gt;0,X115,0)</f>
        <v>38.25</v>
      </c>
      <c r="BC115" s="103" t="n">
        <f aca="false">IF(BA115&gt;0,BA115-$AF$4,0)</f>
        <v>55655</v>
      </c>
      <c r="BD115" s="103" t="n">
        <f aca="false">IF(BA115&gt;0,BA115-Status!$K$9,0)</f>
        <v>55655</v>
      </c>
      <c r="BE115" s="103" t="n">
        <f aca="false">IF(BA115&gt;0,$AR$5-BB115,0)</f>
        <v>5098.73</v>
      </c>
      <c r="BF115" s="103" t="n">
        <f aca="false">IF(BA115&gt;0,Regnskab!$W$6+BE115,0)</f>
        <v>5098.73</v>
      </c>
      <c r="BG115" s="103" t="n">
        <f aca="false">IF(BE115&gt;0,BC115/BE115,0)</f>
        <v>10.9154632624203</v>
      </c>
      <c r="BH115" s="103" t="n">
        <f aca="false">IF(BF115&gt;0,BD115/BF115,0)</f>
        <v>10.9154632624203</v>
      </c>
      <c r="BI115" s="103" t="n">
        <f aca="false">IF(BA115=0,0,IF(AZ115=$AZ$6,BG115,0))</f>
        <v>0</v>
      </c>
      <c r="BJ115" s="103" t="n">
        <f aca="false">IF(BI115=0,0,BH115)</f>
        <v>0</v>
      </c>
      <c r="BK115" s="80"/>
    </row>
    <row r="116" customFormat="false" ht="15" hidden="false" customHeight="true" outlineLevel="0" collapsed="false">
      <c r="B116" s="106" t="n">
        <f aca="false">+Regnskab!B116</f>
        <v>110</v>
      </c>
      <c r="C116" s="106"/>
      <c r="D116" s="107" t="n">
        <f aca="false">+Regnskab!D116</f>
        <v>36326</v>
      </c>
      <c r="E116" s="107"/>
      <c r="F116" s="96" t="n">
        <f aca="false">+Regnskab!F116</f>
        <v>208357</v>
      </c>
      <c r="G116" s="96"/>
      <c r="H116" s="95" t="n">
        <f aca="false">+Regnskab!I116</f>
        <v>3</v>
      </c>
      <c r="I116" s="95"/>
      <c r="J116" s="108" t="str">
        <f aca="false">+Regnskab!K116</f>
        <v>Benzin</v>
      </c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98" t="n">
        <f aca="false">+Regnskab!W116</f>
        <v>39.34</v>
      </c>
      <c r="Y116" s="98"/>
      <c r="Z116" s="98"/>
      <c r="AA116" s="99" t="n">
        <f aca="false">+Regnskab!Z116</f>
        <v>300.951</v>
      </c>
      <c r="AB116" s="99"/>
      <c r="AC116" s="99"/>
      <c r="AD116" s="99"/>
      <c r="AE116" s="100"/>
      <c r="AF116" s="86" t="n">
        <f aca="false">IF($H116=1,$AA116,0)</f>
        <v>0</v>
      </c>
      <c r="AG116" s="86" t="n">
        <f aca="false">IF($H116=2,$AA116,0)</f>
        <v>0</v>
      </c>
      <c r="AH116" s="86" t="n">
        <f aca="false">IF($H116=3,$AA116,0)</f>
        <v>300.951</v>
      </c>
      <c r="AI116" s="86" t="n">
        <f aca="false">IF($H116=4,$AA116,0)</f>
        <v>0</v>
      </c>
      <c r="AJ116" s="86" t="n">
        <f aca="false">IF($H116=5,$AA116,0)</f>
        <v>0</v>
      </c>
      <c r="AK116" s="86" t="n">
        <f aca="false">IF($H116=6,$AA116,0)</f>
        <v>0</v>
      </c>
      <c r="AL116" s="86" t="n">
        <f aca="false">IF($H116=7,$AA116,0)</f>
        <v>0</v>
      </c>
      <c r="AM116" s="86" t="n">
        <f aca="false">IF($H116=8,$AA116,0)</f>
        <v>0</v>
      </c>
      <c r="AN116" s="86" t="n">
        <f aca="false">IF($H116=9,$AA116,0)</f>
        <v>0</v>
      </c>
      <c r="AO116" s="86" t="n">
        <f aca="false">IF($H116=10,$AA116,0)</f>
        <v>0</v>
      </c>
      <c r="AP116" s="86" t="n">
        <f aca="false">IF($H116=1,$X116,0)</f>
        <v>0</v>
      </c>
      <c r="AQ116" s="86" t="n">
        <f aca="false">IF($H116=2,$X116,0)</f>
        <v>0</v>
      </c>
      <c r="AR116" s="86" t="n">
        <f aca="false">IF($H116=3,$X116,0)</f>
        <v>39.34</v>
      </c>
      <c r="AS116" s="86" t="n">
        <f aca="false">IF($H116=4,$X116,0)</f>
        <v>0</v>
      </c>
      <c r="AT116" s="86" t="n">
        <f aca="false">IF($H116=5,$X116,0)</f>
        <v>0</v>
      </c>
      <c r="AU116" s="86" t="n">
        <f aca="false">IF($H116=6,$X116,0)</f>
        <v>0</v>
      </c>
      <c r="AV116" s="86" t="n">
        <f aca="false">IF($H116=7,$X116,0)</f>
        <v>0</v>
      </c>
      <c r="AW116" s="86" t="n">
        <f aca="false">IF($H116=8,$X116,0)</f>
        <v>0</v>
      </c>
      <c r="AX116" s="86" t="n">
        <f aca="false">IF($H116=9,$X116,0)</f>
        <v>0</v>
      </c>
      <c r="AY116" s="86" t="n">
        <f aca="false">IF($H116=10,$X116,0)</f>
        <v>0</v>
      </c>
      <c r="AZ116" s="103" t="n">
        <f aca="false">IF(H116=3,AZ115+1,AZ115)</f>
        <v>110</v>
      </c>
      <c r="BA116" s="103" t="n">
        <f aca="false">IF(H116=3,$AI$4,0)</f>
        <v>217655</v>
      </c>
      <c r="BB116" s="103" t="n">
        <f aca="false">IF(BA116&gt;0,X116,0)</f>
        <v>39.34</v>
      </c>
      <c r="BC116" s="103" t="n">
        <f aca="false">IF(BA116&gt;0,BA116-$AF$4,0)</f>
        <v>55655</v>
      </c>
      <c r="BD116" s="103" t="n">
        <f aca="false">IF(BA116&gt;0,BA116-Status!$K$9,0)</f>
        <v>55655</v>
      </c>
      <c r="BE116" s="103" t="n">
        <f aca="false">IF(BA116&gt;0,$AR$5-BB116,0)</f>
        <v>5097.64</v>
      </c>
      <c r="BF116" s="103" t="n">
        <f aca="false">IF(BA116&gt;0,Regnskab!$W$6+BE116,0)</f>
        <v>5097.64</v>
      </c>
      <c r="BG116" s="103" t="n">
        <f aca="false">IF(BE116&gt;0,BC116/BE116,0)</f>
        <v>10.9177972552004</v>
      </c>
      <c r="BH116" s="103" t="n">
        <f aca="false">IF(BF116&gt;0,BD116/BF116,0)</f>
        <v>10.9177972552004</v>
      </c>
      <c r="BI116" s="103" t="n">
        <f aca="false">IF(BA116=0,0,IF(AZ116=$AZ$6,BG116,0))</f>
        <v>0</v>
      </c>
      <c r="BJ116" s="103" t="n">
        <f aca="false">IF(BI116=0,0,BH116)</f>
        <v>0</v>
      </c>
      <c r="BK116" s="80"/>
    </row>
    <row r="117" customFormat="false" ht="15" hidden="false" customHeight="true" outlineLevel="0" collapsed="false">
      <c r="B117" s="106" t="n">
        <f aca="false">+Regnskab!B117</f>
        <v>111</v>
      </c>
      <c r="C117" s="106"/>
      <c r="D117" s="107" t="n">
        <f aca="false">+Regnskab!D117</f>
        <v>36327</v>
      </c>
      <c r="E117" s="107"/>
      <c r="F117" s="96" t="n">
        <f aca="false">+Regnskab!F117</f>
        <v>208839</v>
      </c>
      <c r="G117" s="96"/>
      <c r="H117" s="95" t="n">
        <f aca="false">+Regnskab!I117</f>
        <v>3</v>
      </c>
      <c r="I117" s="95"/>
      <c r="J117" s="108" t="str">
        <f aca="false">+Regnskab!K117</f>
        <v>Benzin</v>
      </c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98" t="n">
        <f aca="false">+Regnskab!W117</f>
        <v>42.16</v>
      </c>
      <c r="Y117" s="98"/>
      <c r="Z117" s="98"/>
      <c r="AA117" s="99" t="n">
        <f aca="false">+Regnskab!Z117</f>
        <v>331.7992</v>
      </c>
      <c r="AB117" s="99"/>
      <c r="AC117" s="99"/>
      <c r="AD117" s="99"/>
      <c r="AE117" s="100"/>
      <c r="AF117" s="86" t="n">
        <f aca="false">IF($H117=1,$AA117,0)</f>
        <v>0</v>
      </c>
      <c r="AG117" s="86" t="n">
        <f aca="false">IF($H117=2,$AA117,0)</f>
        <v>0</v>
      </c>
      <c r="AH117" s="86" t="n">
        <f aca="false">IF($H117=3,$AA117,0)</f>
        <v>331.7992</v>
      </c>
      <c r="AI117" s="86" t="n">
        <f aca="false">IF($H117=4,$AA117,0)</f>
        <v>0</v>
      </c>
      <c r="AJ117" s="86" t="n">
        <f aca="false">IF($H117=5,$AA117,0)</f>
        <v>0</v>
      </c>
      <c r="AK117" s="86" t="n">
        <f aca="false">IF($H117=6,$AA117,0)</f>
        <v>0</v>
      </c>
      <c r="AL117" s="86" t="n">
        <f aca="false">IF($H117=7,$AA117,0)</f>
        <v>0</v>
      </c>
      <c r="AM117" s="86" t="n">
        <f aca="false">IF($H117=8,$AA117,0)</f>
        <v>0</v>
      </c>
      <c r="AN117" s="86" t="n">
        <f aca="false">IF($H117=9,$AA117,0)</f>
        <v>0</v>
      </c>
      <c r="AO117" s="86" t="n">
        <f aca="false">IF($H117=10,$AA117,0)</f>
        <v>0</v>
      </c>
      <c r="AP117" s="86" t="n">
        <f aca="false">IF($H117=1,$X117,0)</f>
        <v>0</v>
      </c>
      <c r="AQ117" s="86" t="n">
        <f aca="false">IF($H117=2,$X117,0)</f>
        <v>0</v>
      </c>
      <c r="AR117" s="86" t="n">
        <f aca="false">IF($H117=3,$X117,0)</f>
        <v>42.16</v>
      </c>
      <c r="AS117" s="86" t="n">
        <f aca="false">IF($H117=4,$X117,0)</f>
        <v>0</v>
      </c>
      <c r="AT117" s="86" t="n">
        <f aca="false">IF($H117=5,$X117,0)</f>
        <v>0</v>
      </c>
      <c r="AU117" s="86" t="n">
        <f aca="false">IF($H117=6,$X117,0)</f>
        <v>0</v>
      </c>
      <c r="AV117" s="86" t="n">
        <f aca="false">IF($H117=7,$X117,0)</f>
        <v>0</v>
      </c>
      <c r="AW117" s="86" t="n">
        <f aca="false">IF($H117=8,$X117,0)</f>
        <v>0</v>
      </c>
      <c r="AX117" s="86" t="n">
        <f aca="false">IF($H117=9,$X117,0)</f>
        <v>0</v>
      </c>
      <c r="AY117" s="86" t="n">
        <f aca="false">IF($H117=10,$X117,0)</f>
        <v>0</v>
      </c>
      <c r="AZ117" s="103" t="n">
        <f aca="false">IF(H117=3,AZ116+1,AZ116)</f>
        <v>111</v>
      </c>
      <c r="BA117" s="103" t="n">
        <f aca="false">IF(H117=3,$AI$4,0)</f>
        <v>217655</v>
      </c>
      <c r="BB117" s="103" t="n">
        <f aca="false">IF(BA117&gt;0,X117,0)</f>
        <v>42.16</v>
      </c>
      <c r="BC117" s="103" t="n">
        <f aca="false">IF(BA117&gt;0,BA117-$AF$4,0)</f>
        <v>55655</v>
      </c>
      <c r="BD117" s="103" t="n">
        <f aca="false">IF(BA117&gt;0,BA117-Status!$K$9,0)</f>
        <v>55655</v>
      </c>
      <c r="BE117" s="103" t="n">
        <f aca="false">IF(BA117&gt;0,$AR$5-BB117,0)</f>
        <v>5094.82</v>
      </c>
      <c r="BF117" s="103" t="n">
        <f aca="false">IF(BA117&gt;0,Regnskab!$W$6+BE117,0)</f>
        <v>5094.82</v>
      </c>
      <c r="BG117" s="103" t="n">
        <f aca="false">IF(BE117&gt;0,BC117/BE117,0)</f>
        <v>10.9238402926894</v>
      </c>
      <c r="BH117" s="103" t="n">
        <f aca="false">IF(BF117&gt;0,BD117/BF117,0)</f>
        <v>10.9238402926894</v>
      </c>
      <c r="BI117" s="103" t="n">
        <f aca="false">IF(BA117=0,0,IF(AZ117=$AZ$6,BG117,0))</f>
        <v>0</v>
      </c>
      <c r="BJ117" s="103" t="n">
        <f aca="false">IF(BI117=0,0,BH117)</f>
        <v>0</v>
      </c>
      <c r="BK117" s="80"/>
    </row>
    <row r="118" customFormat="false" ht="15" hidden="false" customHeight="true" outlineLevel="0" collapsed="false">
      <c r="B118" s="106" t="n">
        <f aca="false">+Regnskab!B118</f>
        <v>112</v>
      </c>
      <c r="C118" s="106"/>
      <c r="D118" s="107" t="n">
        <f aca="false">+Regnskab!D118</f>
        <v>36328</v>
      </c>
      <c r="E118" s="107"/>
      <c r="F118" s="96" t="n">
        <f aca="false">+Regnskab!F118</f>
        <v>209227</v>
      </c>
      <c r="G118" s="96"/>
      <c r="H118" s="95" t="n">
        <f aca="false">+Regnskab!I118</f>
        <v>3</v>
      </c>
      <c r="I118" s="95"/>
      <c r="J118" s="108" t="str">
        <f aca="false">+Regnskab!K118</f>
        <v>Benzin</v>
      </c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98" t="n">
        <f aca="false">+Regnskab!W118</f>
        <v>42.16</v>
      </c>
      <c r="Y118" s="98"/>
      <c r="Z118" s="98"/>
      <c r="AA118" s="99" t="n">
        <f aca="false">+Regnskab!Z118</f>
        <v>324.632</v>
      </c>
      <c r="AB118" s="99"/>
      <c r="AC118" s="99"/>
      <c r="AD118" s="99"/>
      <c r="AE118" s="100"/>
      <c r="AF118" s="86" t="n">
        <f aca="false">IF($H118=1,$AA118,0)</f>
        <v>0</v>
      </c>
      <c r="AG118" s="86" t="n">
        <f aca="false">IF($H118=2,$AA118,0)</f>
        <v>0</v>
      </c>
      <c r="AH118" s="86" t="n">
        <f aca="false">IF($H118=3,$AA118,0)</f>
        <v>324.632</v>
      </c>
      <c r="AI118" s="86" t="n">
        <f aca="false">IF($H118=4,$AA118,0)</f>
        <v>0</v>
      </c>
      <c r="AJ118" s="86" t="n">
        <f aca="false">IF($H118=5,$AA118,0)</f>
        <v>0</v>
      </c>
      <c r="AK118" s="86" t="n">
        <f aca="false">IF($H118=6,$AA118,0)</f>
        <v>0</v>
      </c>
      <c r="AL118" s="86" t="n">
        <f aca="false">IF($H118=7,$AA118,0)</f>
        <v>0</v>
      </c>
      <c r="AM118" s="86" t="n">
        <f aca="false">IF($H118=8,$AA118,0)</f>
        <v>0</v>
      </c>
      <c r="AN118" s="86" t="n">
        <f aca="false">IF($H118=9,$AA118,0)</f>
        <v>0</v>
      </c>
      <c r="AO118" s="86" t="n">
        <f aca="false">IF($H118=10,$AA118,0)</f>
        <v>0</v>
      </c>
      <c r="AP118" s="86" t="n">
        <f aca="false">IF($H118=1,$X118,0)</f>
        <v>0</v>
      </c>
      <c r="AQ118" s="86" t="n">
        <f aca="false">IF($H118=2,$X118,0)</f>
        <v>0</v>
      </c>
      <c r="AR118" s="86" t="n">
        <f aca="false">IF($H118=3,$X118,0)</f>
        <v>42.16</v>
      </c>
      <c r="AS118" s="86" t="n">
        <f aca="false">IF($H118=4,$X118,0)</f>
        <v>0</v>
      </c>
      <c r="AT118" s="86" t="n">
        <f aca="false">IF($H118=5,$X118,0)</f>
        <v>0</v>
      </c>
      <c r="AU118" s="86" t="n">
        <f aca="false">IF($H118=6,$X118,0)</f>
        <v>0</v>
      </c>
      <c r="AV118" s="86" t="n">
        <f aca="false">IF($H118=7,$X118,0)</f>
        <v>0</v>
      </c>
      <c r="AW118" s="86" t="n">
        <f aca="false">IF($H118=8,$X118,0)</f>
        <v>0</v>
      </c>
      <c r="AX118" s="86" t="n">
        <f aca="false">IF($H118=9,$X118,0)</f>
        <v>0</v>
      </c>
      <c r="AY118" s="86" t="n">
        <f aca="false">IF($H118=10,$X118,0)</f>
        <v>0</v>
      </c>
      <c r="AZ118" s="103" t="n">
        <f aca="false">IF(H118=3,AZ117+1,AZ117)</f>
        <v>112</v>
      </c>
      <c r="BA118" s="103" t="n">
        <f aca="false">IF(H118=3,$AI$4,0)</f>
        <v>217655</v>
      </c>
      <c r="BB118" s="103" t="n">
        <f aca="false">IF(BA118&gt;0,X118,0)</f>
        <v>42.16</v>
      </c>
      <c r="BC118" s="103" t="n">
        <f aca="false">IF(BA118&gt;0,BA118-$AF$4,0)</f>
        <v>55655</v>
      </c>
      <c r="BD118" s="103" t="n">
        <f aca="false">IF(BA118&gt;0,BA118-Status!$K$9,0)</f>
        <v>55655</v>
      </c>
      <c r="BE118" s="103" t="n">
        <f aca="false">IF(BA118&gt;0,$AR$5-BB118,0)</f>
        <v>5094.82</v>
      </c>
      <c r="BF118" s="103" t="n">
        <f aca="false">IF(BA118&gt;0,Regnskab!$W$6+BE118,0)</f>
        <v>5094.82</v>
      </c>
      <c r="BG118" s="103" t="n">
        <f aca="false">IF(BE118&gt;0,BC118/BE118,0)</f>
        <v>10.9238402926894</v>
      </c>
      <c r="BH118" s="103" t="n">
        <f aca="false">IF(BF118&gt;0,BD118/BF118,0)</f>
        <v>10.9238402926894</v>
      </c>
      <c r="BI118" s="103" t="n">
        <f aca="false">IF(BA118=0,0,IF(AZ118=$AZ$6,BG118,0))</f>
        <v>0</v>
      </c>
      <c r="BJ118" s="103" t="n">
        <f aca="false">IF(BI118=0,0,BH118)</f>
        <v>0</v>
      </c>
      <c r="BK118" s="80"/>
    </row>
    <row r="119" customFormat="false" ht="15" hidden="false" customHeight="true" outlineLevel="0" collapsed="false">
      <c r="B119" s="106" t="n">
        <f aca="false">+Regnskab!B119</f>
        <v>113</v>
      </c>
      <c r="C119" s="106"/>
      <c r="D119" s="107" t="n">
        <f aca="false">+Regnskab!D119</f>
        <v>36329</v>
      </c>
      <c r="E119" s="107"/>
      <c r="F119" s="96" t="n">
        <f aca="false">+Regnskab!F119</f>
        <v>209659</v>
      </c>
      <c r="G119" s="96"/>
      <c r="H119" s="95" t="n">
        <f aca="false">+Regnskab!I119</f>
        <v>3</v>
      </c>
      <c r="I119" s="95"/>
      <c r="J119" s="108" t="str">
        <f aca="false">+Regnskab!K119</f>
        <v>Benzin</v>
      </c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98" t="n">
        <f aca="false">+Regnskab!W119</f>
        <v>37.5</v>
      </c>
      <c r="Y119" s="98"/>
      <c r="Z119" s="98"/>
      <c r="AA119" s="99" t="n">
        <f aca="false">+Regnskab!Z119</f>
        <v>292.125</v>
      </c>
      <c r="AB119" s="99"/>
      <c r="AC119" s="99"/>
      <c r="AD119" s="99"/>
      <c r="AE119" s="100"/>
      <c r="AF119" s="86" t="n">
        <f aca="false">IF($H119=1,$AA119,0)</f>
        <v>0</v>
      </c>
      <c r="AG119" s="86" t="n">
        <f aca="false">IF($H119=2,$AA119,0)</f>
        <v>0</v>
      </c>
      <c r="AH119" s="86" t="n">
        <f aca="false">IF($H119=3,$AA119,0)</f>
        <v>292.125</v>
      </c>
      <c r="AI119" s="86" t="n">
        <f aca="false">IF($H119=4,$AA119,0)</f>
        <v>0</v>
      </c>
      <c r="AJ119" s="86" t="n">
        <f aca="false">IF($H119=5,$AA119,0)</f>
        <v>0</v>
      </c>
      <c r="AK119" s="86" t="n">
        <f aca="false">IF($H119=6,$AA119,0)</f>
        <v>0</v>
      </c>
      <c r="AL119" s="86" t="n">
        <f aca="false">IF($H119=7,$AA119,0)</f>
        <v>0</v>
      </c>
      <c r="AM119" s="86" t="n">
        <f aca="false">IF($H119=8,$AA119,0)</f>
        <v>0</v>
      </c>
      <c r="AN119" s="86" t="n">
        <f aca="false">IF($H119=9,$AA119,0)</f>
        <v>0</v>
      </c>
      <c r="AO119" s="86" t="n">
        <f aca="false">IF($H119=10,$AA119,0)</f>
        <v>0</v>
      </c>
      <c r="AP119" s="86" t="n">
        <f aca="false">IF($H119=1,$X119,0)</f>
        <v>0</v>
      </c>
      <c r="AQ119" s="86" t="n">
        <f aca="false">IF($H119=2,$X119,0)</f>
        <v>0</v>
      </c>
      <c r="AR119" s="86" t="n">
        <f aca="false">IF($H119=3,$X119,0)</f>
        <v>37.5</v>
      </c>
      <c r="AS119" s="86" t="n">
        <f aca="false">IF($H119=4,$X119,0)</f>
        <v>0</v>
      </c>
      <c r="AT119" s="86" t="n">
        <f aca="false">IF($H119=5,$X119,0)</f>
        <v>0</v>
      </c>
      <c r="AU119" s="86" t="n">
        <f aca="false">IF($H119=6,$X119,0)</f>
        <v>0</v>
      </c>
      <c r="AV119" s="86" t="n">
        <f aca="false">IF($H119=7,$X119,0)</f>
        <v>0</v>
      </c>
      <c r="AW119" s="86" t="n">
        <f aca="false">IF($H119=8,$X119,0)</f>
        <v>0</v>
      </c>
      <c r="AX119" s="86" t="n">
        <f aca="false">IF($H119=9,$X119,0)</f>
        <v>0</v>
      </c>
      <c r="AY119" s="86" t="n">
        <f aca="false">IF($H119=10,$X119,0)</f>
        <v>0</v>
      </c>
      <c r="AZ119" s="103" t="n">
        <f aca="false">IF(H119=3,AZ118+1,AZ118)</f>
        <v>113</v>
      </c>
      <c r="BA119" s="103" t="n">
        <f aca="false">IF(H119=3,$AI$4,0)</f>
        <v>217655</v>
      </c>
      <c r="BB119" s="103" t="n">
        <f aca="false">IF(BA119&gt;0,X119,0)</f>
        <v>37.5</v>
      </c>
      <c r="BC119" s="103" t="n">
        <f aca="false">IF(BA119&gt;0,BA119-$AF$4,0)</f>
        <v>55655</v>
      </c>
      <c r="BD119" s="103" t="n">
        <f aca="false">IF(BA119&gt;0,BA119-Status!$K$9,0)</f>
        <v>55655</v>
      </c>
      <c r="BE119" s="103" t="n">
        <f aca="false">IF(BA119&gt;0,$AR$5-BB119,0)</f>
        <v>5099.48</v>
      </c>
      <c r="BF119" s="103" t="n">
        <f aca="false">IF(BA119&gt;0,Regnskab!$W$6+BE119,0)</f>
        <v>5099.48</v>
      </c>
      <c r="BG119" s="103" t="n">
        <f aca="false">IF(BE119&gt;0,BC119/BE119,0)</f>
        <v>10.9138578835489</v>
      </c>
      <c r="BH119" s="103" t="n">
        <f aca="false">IF(BF119&gt;0,BD119/BF119,0)</f>
        <v>10.9138578835489</v>
      </c>
      <c r="BI119" s="103" t="n">
        <f aca="false">IF(BA119=0,0,IF(AZ119=$AZ$6,BG119,0))</f>
        <v>0</v>
      </c>
      <c r="BJ119" s="103" t="n">
        <f aca="false">IF(BI119=0,0,BH119)</f>
        <v>0</v>
      </c>
      <c r="BK119" s="80"/>
    </row>
    <row r="120" customFormat="false" ht="15" hidden="false" customHeight="true" outlineLevel="0" collapsed="false">
      <c r="B120" s="106" t="n">
        <f aca="false">+Regnskab!B120</f>
        <v>114</v>
      </c>
      <c r="C120" s="106"/>
      <c r="D120" s="107" t="n">
        <f aca="false">+Regnskab!D120</f>
        <v>36330</v>
      </c>
      <c r="E120" s="107"/>
      <c r="F120" s="96" t="n">
        <f aca="false">+Regnskab!F120</f>
        <v>210081</v>
      </c>
      <c r="G120" s="96"/>
      <c r="H120" s="95" t="n">
        <f aca="false">+Regnskab!I120</f>
        <v>3</v>
      </c>
      <c r="I120" s="95"/>
      <c r="J120" s="108" t="str">
        <f aca="false">+Regnskab!K120</f>
        <v>Benzin</v>
      </c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98" t="n">
        <f aca="false">+Regnskab!W120</f>
        <v>38.62</v>
      </c>
      <c r="Y120" s="98"/>
      <c r="Z120" s="98"/>
      <c r="AA120" s="99" t="n">
        <f aca="false">+Regnskab!Z120</f>
        <v>300.8498</v>
      </c>
      <c r="AB120" s="99"/>
      <c r="AC120" s="99"/>
      <c r="AD120" s="99"/>
      <c r="AE120" s="100"/>
      <c r="AF120" s="86" t="n">
        <f aca="false">IF($H120=1,$AA120,0)</f>
        <v>0</v>
      </c>
      <c r="AG120" s="86" t="n">
        <f aca="false">IF($H120=2,$AA120,0)</f>
        <v>0</v>
      </c>
      <c r="AH120" s="86" t="n">
        <f aca="false">IF($H120=3,$AA120,0)</f>
        <v>300.8498</v>
      </c>
      <c r="AI120" s="86" t="n">
        <f aca="false">IF($H120=4,$AA120,0)</f>
        <v>0</v>
      </c>
      <c r="AJ120" s="86" t="n">
        <f aca="false">IF($H120=5,$AA120,0)</f>
        <v>0</v>
      </c>
      <c r="AK120" s="86" t="n">
        <f aca="false">IF($H120=6,$AA120,0)</f>
        <v>0</v>
      </c>
      <c r="AL120" s="86" t="n">
        <f aca="false">IF($H120=7,$AA120,0)</f>
        <v>0</v>
      </c>
      <c r="AM120" s="86" t="n">
        <f aca="false">IF($H120=8,$AA120,0)</f>
        <v>0</v>
      </c>
      <c r="AN120" s="86" t="n">
        <f aca="false">IF($H120=9,$AA120,0)</f>
        <v>0</v>
      </c>
      <c r="AO120" s="86" t="n">
        <f aca="false">IF($H120=10,$AA120,0)</f>
        <v>0</v>
      </c>
      <c r="AP120" s="86" t="n">
        <f aca="false">IF($H120=1,$X120,0)</f>
        <v>0</v>
      </c>
      <c r="AQ120" s="86" t="n">
        <f aca="false">IF($H120=2,$X120,0)</f>
        <v>0</v>
      </c>
      <c r="AR120" s="86" t="n">
        <f aca="false">IF($H120=3,$X120,0)</f>
        <v>38.62</v>
      </c>
      <c r="AS120" s="86" t="n">
        <f aca="false">IF($H120=4,$X120,0)</f>
        <v>0</v>
      </c>
      <c r="AT120" s="86" t="n">
        <f aca="false">IF($H120=5,$X120,0)</f>
        <v>0</v>
      </c>
      <c r="AU120" s="86" t="n">
        <f aca="false">IF($H120=6,$X120,0)</f>
        <v>0</v>
      </c>
      <c r="AV120" s="86" t="n">
        <f aca="false">IF($H120=7,$X120,0)</f>
        <v>0</v>
      </c>
      <c r="AW120" s="86" t="n">
        <f aca="false">IF($H120=8,$X120,0)</f>
        <v>0</v>
      </c>
      <c r="AX120" s="86" t="n">
        <f aca="false">IF($H120=9,$X120,0)</f>
        <v>0</v>
      </c>
      <c r="AY120" s="86" t="n">
        <f aca="false">IF($H120=10,$X120,0)</f>
        <v>0</v>
      </c>
      <c r="AZ120" s="103" t="n">
        <f aca="false">IF(H120=3,AZ119+1,AZ119)</f>
        <v>114</v>
      </c>
      <c r="BA120" s="103" t="n">
        <f aca="false">IF(H120=3,$AI$4,0)</f>
        <v>217655</v>
      </c>
      <c r="BB120" s="103" t="n">
        <f aca="false">IF(BA120&gt;0,X120,0)</f>
        <v>38.62</v>
      </c>
      <c r="BC120" s="103" t="n">
        <f aca="false">IF(BA120&gt;0,BA120-$AF$4,0)</f>
        <v>55655</v>
      </c>
      <c r="BD120" s="103" t="n">
        <f aca="false">IF(BA120&gt;0,BA120-Status!$K$9,0)</f>
        <v>55655</v>
      </c>
      <c r="BE120" s="103" t="n">
        <f aca="false">IF(BA120&gt;0,$AR$5-BB120,0)</f>
        <v>5098.36</v>
      </c>
      <c r="BF120" s="103" t="n">
        <f aca="false">IF(BA120&gt;0,Regnskab!$W$6+BE120,0)</f>
        <v>5098.36</v>
      </c>
      <c r="BG120" s="103" t="n">
        <f aca="false">IF(BE120&gt;0,BC120/BE120,0)</f>
        <v>10.9162554233126</v>
      </c>
      <c r="BH120" s="103" t="n">
        <f aca="false">IF(BF120&gt;0,BD120/BF120,0)</f>
        <v>10.9162554233126</v>
      </c>
      <c r="BI120" s="103" t="n">
        <f aca="false">IF(BA120=0,0,IF(AZ120=$AZ$6,BG120,0))</f>
        <v>0</v>
      </c>
      <c r="BJ120" s="103" t="n">
        <f aca="false">IF(BI120=0,0,BH120)</f>
        <v>0</v>
      </c>
      <c r="BK120" s="80"/>
    </row>
    <row r="121" customFormat="false" ht="15" hidden="false" customHeight="true" outlineLevel="0" collapsed="false">
      <c r="B121" s="106" t="n">
        <f aca="false">+Regnskab!B121</f>
        <v>115</v>
      </c>
      <c r="C121" s="106"/>
      <c r="D121" s="107" t="n">
        <f aca="false">+Regnskab!D121</f>
        <v>36331</v>
      </c>
      <c r="E121" s="107"/>
      <c r="F121" s="96" t="n">
        <f aca="false">+Regnskab!F121</f>
        <v>210550</v>
      </c>
      <c r="G121" s="96"/>
      <c r="H121" s="95" t="n">
        <f aca="false">+Regnskab!I121</f>
        <v>3</v>
      </c>
      <c r="I121" s="95"/>
      <c r="J121" s="108" t="str">
        <f aca="false">+Regnskab!K121</f>
        <v>Benzin</v>
      </c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98" t="n">
        <f aca="false">+Regnskab!W121</f>
        <v>41.59</v>
      </c>
      <c r="Y121" s="98"/>
      <c r="Z121" s="98"/>
      <c r="AA121" s="99" t="n">
        <f aca="false">+Regnskab!Z121</f>
        <v>330.2246</v>
      </c>
      <c r="AB121" s="99"/>
      <c r="AC121" s="99"/>
      <c r="AD121" s="99"/>
      <c r="AE121" s="100"/>
      <c r="AF121" s="86" t="n">
        <f aca="false">IF($H121=1,$AA121,0)</f>
        <v>0</v>
      </c>
      <c r="AG121" s="86" t="n">
        <f aca="false">IF($H121=2,$AA121,0)</f>
        <v>0</v>
      </c>
      <c r="AH121" s="86" t="n">
        <f aca="false">IF($H121=3,$AA121,0)</f>
        <v>330.2246</v>
      </c>
      <c r="AI121" s="86" t="n">
        <f aca="false">IF($H121=4,$AA121,0)</f>
        <v>0</v>
      </c>
      <c r="AJ121" s="86" t="n">
        <f aca="false">IF($H121=5,$AA121,0)</f>
        <v>0</v>
      </c>
      <c r="AK121" s="86" t="n">
        <f aca="false">IF($H121=6,$AA121,0)</f>
        <v>0</v>
      </c>
      <c r="AL121" s="86" t="n">
        <f aca="false">IF($H121=7,$AA121,0)</f>
        <v>0</v>
      </c>
      <c r="AM121" s="86" t="n">
        <f aca="false">IF($H121=8,$AA121,0)</f>
        <v>0</v>
      </c>
      <c r="AN121" s="86" t="n">
        <f aca="false">IF($H121=9,$AA121,0)</f>
        <v>0</v>
      </c>
      <c r="AO121" s="86" t="n">
        <f aca="false">IF($H121=10,$AA121,0)</f>
        <v>0</v>
      </c>
      <c r="AP121" s="86" t="n">
        <f aca="false">IF($H121=1,$X121,0)</f>
        <v>0</v>
      </c>
      <c r="AQ121" s="86" t="n">
        <f aca="false">IF($H121=2,$X121,0)</f>
        <v>0</v>
      </c>
      <c r="AR121" s="86" t="n">
        <f aca="false">IF($H121=3,$X121,0)</f>
        <v>41.59</v>
      </c>
      <c r="AS121" s="86" t="n">
        <f aca="false">IF($H121=4,$X121,0)</f>
        <v>0</v>
      </c>
      <c r="AT121" s="86" t="n">
        <f aca="false">IF($H121=5,$X121,0)</f>
        <v>0</v>
      </c>
      <c r="AU121" s="86" t="n">
        <f aca="false">IF($H121=6,$X121,0)</f>
        <v>0</v>
      </c>
      <c r="AV121" s="86" t="n">
        <f aca="false">IF($H121=7,$X121,0)</f>
        <v>0</v>
      </c>
      <c r="AW121" s="86" t="n">
        <f aca="false">IF($H121=8,$X121,0)</f>
        <v>0</v>
      </c>
      <c r="AX121" s="86" t="n">
        <f aca="false">IF($H121=9,$X121,0)</f>
        <v>0</v>
      </c>
      <c r="AY121" s="86" t="n">
        <f aca="false">IF($H121=10,$X121,0)</f>
        <v>0</v>
      </c>
      <c r="AZ121" s="103" t="n">
        <f aca="false">IF(H121=3,AZ120+1,AZ120)</f>
        <v>115</v>
      </c>
      <c r="BA121" s="103" t="n">
        <f aca="false">IF(H121=3,$AI$4,0)</f>
        <v>217655</v>
      </c>
      <c r="BB121" s="103" t="n">
        <f aca="false">IF(BA121&gt;0,X121,0)</f>
        <v>41.59</v>
      </c>
      <c r="BC121" s="103" t="n">
        <f aca="false">IF(BA121&gt;0,BA121-$AF$4,0)</f>
        <v>55655</v>
      </c>
      <c r="BD121" s="103" t="n">
        <f aca="false">IF(BA121&gt;0,BA121-Status!$K$9,0)</f>
        <v>55655</v>
      </c>
      <c r="BE121" s="103" t="n">
        <f aca="false">IF(BA121&gt;0,$AR$5-BB121,0)</f>
        <v>5095.39</v>
      </c>
      <c r="BF121" s="103" t="n">
        <f aca="false">IF(BA121&gt;0,Regnskab!$W$6+BE121,0)</f>
        <v>5095.39</v>
      </c>
      <c r="BG121" s="103" t="n">
        <f aca="false">IF(BE121&gt;0,BC121/BE121,0)</f>
        <v>10.9226182882959</v>
      </c>
      <c r="BH121" s="103" t="n">
        <f aca="false">IF(BF121&gt;0,BD121/BF121,0)</f>
        <v>10.9226182882959</v>
      </c>
      <c r="BI121" s="103" t="n">
        <f aca="false">IF(BA121=0,0,IF(AZ121=$AZ$6,BG121,0))</f>
        <v>0</v>
      </c>
      <c r="BJ121" s="103" t="n">
        <f aca="false">IF(BI121=0,0,BH121)</f>
        <v>0</v>
      </c>
      <c r="BK121" s="80"/>
    </row>
    <row r="122" customFormat="false" ht="15" hidden="false" customHeight="true" outlineLevel="0" collapsed="false">
      <c r="B122" s="106" t="n">
        <f aca="false">+Regnskab!B122</f>
        <v>116</v>
      </c>
      <c r="C122" s="106"/>
      <c r="D122" s="107" t="n">
        <f aca="false">+Regnskab!D122</f>
        <v>36332</v>
      </c>
      <c r="E122" s="107"/>
      <c r="F122" s="96" t="n">
        <f aca="false">+Regnskab!F122</f>
        <v>211033</v>
      </c>
      <c r="G122" s="96"/>
      <c r="H122" s="95" t="n">
        <f aca="false">+Regnskab!I122</f>
        <v>3</v>
      </c>
      <c r="I122" s="95"/>
      <c r="J122" s="108" t="str">
        <f aca="false">+Regnskab!K122</f>
        <v>Benzin</v>
      </c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98" t="n">
        <f aca="false">+Regnskab!W122</f>
        <v>43.71</v>
      </c>
      <c r="Y122" s="98"/>
      <c r="Z122" s="98"/>
      <c r="AA122" s="99" t="n">
        <f aca="false">+Regnskab!Z122</f>
        <v>350.1171</v>
      </c>
      <c r="AB122" s="99"/>
      <c r="AC122" s="99"/>
      <c r="AD122" s="99"/>
      <c r="AE122" s="100"/>
      <c r="AF122" s="86" t="n">
        <f aca="false">IF($H122=1,$AA122,0)</f>
        <v>0</v>
      </c>
      <c r="AG122" s="86" t="n">
        <f aca="false">IF($H122=2,$AA122,0)</f>
        <v>0</v>
      </c>
      <c r="AH122" s="86" t="n">
        <f aca="false">IF($H122=3,$AA122,0)</f>
        <v>350.1171</v>
      </c>
      <c r="AI122" s="86" t="n">
        <f aca="false">IF($H122=4,$AA122,0)</f>
        <v>0</v>
      </c>
      <c r="AJ122" s="86" t="n">
        <f aca="false">IF($H122=5,$AA122,0)</f>
        <v>0</v>
      </c>
      <c r="AK122" s="86" t="n">
        <f aca="false">IF($H122=6,$AA122,0)</f>
        <v>0</v>
      </c>
      <c r="AL122" s="86" t="n">
        <f aca="false">IF($H122=7,$AA122,0)</f>
        <v>0</v>
      </c>
      <c r="AM122" s="86" t="n">
        <f aca="false">IF($H122=8,$AA122,0)</f>
        <v>0</v>
      </c>
      <c r="AN122" s="86" t="n">
        <f aca="false">IF($H122=9,$AA122,0)</f>
        <v>0</v>
      </c>
      <c r="AO122" s="86" t="n">
        <f aca="false">IF($H122=10,$AA122,0)</f>
        <v>0</v>
      </c>
      <c r="AP122" s="86" t="n">
        <f aca="false">IF($H122=1,$X122,0)</f>
        <v>0</v>
      </c>
      <c r="AQ122" s="86" t="n">
        <f aca="false">IF($H122=2,$X122,0)</f>
        <v>0</v>
      </c>
      <c r="AR122" s="86" t="n">
        <f aca="false">IF($H122=3,$X122,0)</f>
        <v>43.71</v>
      </c>
      <c r="AS122" s="86" t="n">
        <f aca="false">IF($H122=4,$X122,0)</f>
        <v>0</v>
      </c>
      <c r="AT122" s="86" t="n">
        <f aca="false">IF($H122=5,$X122,0)</f>
        <v>0</v>
      </c>
      <c r="AU122" s="86" t="n">
        <f aca="false">IF($H122=6,$X122,0)</f>
        <v>0</v>
      </c>
      <c r="AV122" s="86" t="n">
        <f aca="false">IF($H122=7,$X122,0)</f>
        <v>0</v>
      </c>
      <c r="AW122" s="86" t="n">
        <f aca="false">IF($H122=8,$X122,0)</f>
        <v>0</v>
      </c>
      <c r="AX122" s="86" t="n">
        <f aca="false">IF($H122=9,$X122,0)</f>
        <v>0</v>
      </c>
      <c r="AY122" s="86" t="n">
        <f aca="false">IF($H122=10,$X122,0)</f>
        <v>0</v>
      </c>
      <c r="AZ122" s="103" t="n">
        <f aca="false">IF(H122=3,AZ121+1,AZ121)</f>
        <v>116</v>
      </c>
      <c r="BA122" s="103" t="n">
        <f aca="false">IF(H122=3,$AI$4,0)</f>
        <v>217655</v>
      </c>
      <c r="BB122" s="103" t="n">
        <f aca="false">IF(BA122&gt;0,X122,0)</f>
        <v>43.71</v>
      </c>
      <c r="BC122" s="103" t="n">
        <f aca="false">IF(BA122&gt;0,BA122-$AF$4,0)</f>
        <v>55655</v>
      </c>
      <c r="BD122" s="103" t="n">
        <f aca="false">IF(BA122&gt;0,BA122-Status!$K$9,0)</f>
        <v>55655</v>
      </c>
      <c r="BE122" s="103" t="n">
        <f aca="false">IF(BA122&gt;0,$AR$5-BB122,0)</f>
        <v>5093.27</v>
      </c>
      <c r="BF122" s="103" t="n">
        <f aca="false">IF(BA122&gt;0,Regnskab!$W$6+BE122,0)</f>
        <v>5093.27</v>
      </c>
      <c r="BG122" s="103" t="n">
        <f aca="false">IF(BE122&gt;0,BC122/BE122,0)</f>
        <v>10.9271646702413</v>
      </c>
      <c r="BH122" s="103" t="n">
        <f aca="false">IF(BF122&gt;0,BD122/BF122,0)</f>
        <v>10.9271646702413</v>
      </c>
      <c r="BI122" s="103" t="n">
        <f aca="false">IF(BA122=0,0,IF(AZ122=$AZ$6,BG122,0))</f>
        <v>0</v>
      </c>
      <c r="BJ122" s="103" t="n">
        <f aca="false">IF(BI122=0,0,BH122)</f>
        <v>0</v>
      </c>
      <c r="BK122" s="80"/>
    </row>
    <row r="123" customFormat="false" ht="15" hidden="false" customHeight="true" outlineLevel="0" collapsed="false">
      <c r="B123" s="106" t="n">
        <f aca="false">+Regnskab!B123</f>
        <v>117</v>
      </c>
      <c r="C123" s="106"/>
      <c r="D123" s="107" t="n">
        <f aca="false">+Regnskab!D123</f>
        <v>36333</v>
      </c>
      <c r="E123" s="107"/>
      <c r="F123" s="96" t="n">
        <f aca="false">+Regnskab!F123</f>
        <v>211527</v>
      </c>
      <c r="G123" s="96"/>
      <c r="H123" s="95" t="n">
        <f aca="false">+Regnskab!I123</f>
        <v>3</v>
      </c>
      <c r="I123" s="95"/>
      <c r="J123" s="108" t="str">
        <f aca="false">+Regnskab!K123</f>
        <v>Benzin</v>
      </c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98" t="n">
        <f aca="false">+Regnskab!W123</f>
        <v>43.63</v>
      </c>
      <c r="Y123" s="98"/>
      <c r="Z123" s="98"/>
      <c r="AA123" s="99" t="n">
        <f aca="false">+Regnskab!Z123</f>
        <v>356.8934</v>
      </c>
      <c r="AB123" s="99"/>
      <c r="AC123" s="99"/>
      <c r="AD123" s="99"/>
      <c r="AE123" s="100"/>
      <c r="AF123" s="86" t="n">
        <f aca="false">IF($H123=1,$AA123,0)</f>
        <v>0</v>
      </c>
      <c r="AG123" s="86" t="n">
        <f aca="false">IF($H123=2,$AA123,0)</f>
        <v>0</v>
      </c>
      <c r="AH123" s="86" t="n">
        <f aca="false">IF($H123=3,$AA123,0)</f>
        <v>356.8934</v>
      </c>
      <c r="AI123" s="86" t="n">
        <f aca="false">IF($H123=4,$AA123,0)</f>
        <v>0</v>
      </c>
      <c r="AJ123" s="86" t="n">
        <f aca="false">IF($H123=5,$AA123,0)</f>
        <v>0</v>
      </c>
      <c r="AK123" s="86" t="n">
        <f aca="false">IF($H123=6,$AA123,0)</f>
        <v>0</v>
      </c>
      <c r="AL123" s="86" t="n">
        <f aca="false">IF($H123=7,$AA123,0)</f>
        <v>0</v>
      </c>
      <c r="AM123" s="86" t="n">
        <f aca="false">IF($H123=8,$AA123,0)</f>
        <v>0</v>
      </c>
      <c r="AN123" s="86" t="n">
        <f aca="false">IF($H123=9,$AA123,0)</f>
        <v>0</v>
      </c>
      <c r="AO123" s="86" t="n">
        <f aca="false">IF($H123=10,$AA123,0)</f>
        <v>0</v>
      </c>
      <c r="AP123" s="86" t="n">
        <f aca="false">IF($H123=1,$X123,0)</f>
        <v>0</v>
      </c>
      <c r="AQ123" s="86" t="n">
        <f aca="false">IF($H123=2,$X123,0)</f>
        <v>0</v>
      </c>
      <c r="AR123" s="86" t="n">
        <f aca="false">IF($H123=3,$X123,0)</f>
        <v>43.63</v>
      </c>
      <c r="AS123" s="86" t="n">
        <f aca="false">IF($H123=4,$X123,0)</f>
        <v>0</v>
      </c>
      <c r="AT123" s="86" t="n">
        <f aca="false">IF($H123=5,$X123,0)</f>
        <v>0</v>
      </c>
      <c r="AU123" s="86" t="n">
        <f aca="false">IF($H123=6,$X123,0)</f>
        <v>0</v>
      </c>
      <c r="AV123" s="86" t="n">
        <f aca="false">IF($H123=7,$X123,0)</f>
        <v>0</v>
      </c>
      <c r="AW123" s="86" t="n">
        <f aca="false">IF($H123=8,$X123,0)</f>
        <v>0</v>
      </c>
      <c r="AX123" s="86" t="n">
        <f aca="false">IF($H123=9,$X123,0)</f>
        <v>0</v>
      </c>
      <c r="AY123" s="86" t="n">
        <f aca="false">IF($H123=10,$X123,0)</f>
        <v>0</v>
      </c>
      <c r="AZ123" s="103" t="n">
        <f aca="false">IF(H123=3,AZ122+1,AZ122)</f>
        <v>117</v>
      </c>
      <c r="BA123" s="103" t="n">
        <f aca="false">IF(H123=3,$AI$4,0)</f>
        <v>217655</v>
      </c>
      <c r="BB123" s="103" t="n">
        <f aca="false">IF(BA123&gt;0,X123,0)</f>
        <v>43.63</v>
      </c>
      <c r="BC123" s="103" t="n">
        <f aca="false">IF(BA123&gt;0,BA123-$AF$4,0)</f>
        <v>55655</v>
      </c>
      <c r="BD123" s="103" t="n">
        <f aca="false">IF(BA123&gt;0,BA123-Status!$K$9,0)</f>
        <v>55655</v>
      </c>
      <c r="BE123" s="103" t="n">
        <f aca="false">IF(BA123&gt;0,$AR$5-BB123,0)</f>
        <v>5093.35</v>
      </c>
      <c r="BF123" s="103" t="n">
        <f aca="false">IF(BA123&gt;0,Regnskab!$W$6+BE123,0)</f>
        <v>5093.35</v>
      </c>
      <c r="BG123" s="103" t="n">
        <f aca="false">IF(BE123&gt;0,BC123/BE123,0)</f>
        <v>10.9269930399442</v>
      </c>
      <c r="BH123" s="103" t="n">
        <f aca="false">IF(BF123&gt;0,BD123/BF123,0)</f>
        <v>10.9269930399442</v>
      </c>
      <c r="BI123" s="103" t="n">
        <f aca="false">IF(BA123=0,0,IF(AZ123=$AZ$6,BG123,0))</f>
        <v>0</v>
      </c>
      <c r="BJ123" s="103" t="n">
        <f aca="false">IF(BI123=0,0,BH123)</f>
        <v>0</v>
      </c>
      <c r="BK123" s="80"/>
    </row>
    <row r="124" customFormat="false" ht="15" hidden="false" customHeight="true" outlineLevel="0" collapsed="false">
      <c r="B124" s="106" t="n">
        <f aca="false">+Regnskab!B124</f>
        <v>118</v>
      </c>
      <c r="C124" s="106"/>
      <c r="D124" s="107" t="n">
        <f aca="false">+Regnskab!D124</f>
        <v>36334</v>
      </c>
      <c r="E124" s="107"/>
      <c r="F124" s="96" t="n">
        <f aca="false">+Regnskab!F124</f>
        <v>211982</v>
      </c>
      <c r="G124" s="96"/>
      <c r="H124" s="95" t="n">
        <f aca="false">+Regnskab!I124</f>
        <v>3</v>
      </c>
      <c r="I124" s="95"/>
      <c r="J124" s="108" t="str">
        <f aca="false">+Regnskab!K124</f>
        <v>Benzin</v>
      </c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98" t="n">
        <f aca="false">+Regnskab!W124</f>
        <v>42.01</v>
      </c>
      <c r="Y124" s="98"/>
      <c r="Z124" s="98"/>
      <c r="AA124" s="99" t="n">
        <f aca="false">+Regnskab!Z124</f>
        <v>342.8016</v>
      </c>
      <c r="AB124" s="99"/>
      <c r="AC124" s="99"/>
      <c r="AD124" s="99"/>
      <c r="AE124" s="100"/>
      <c r="AF124" s="86" t="n">
        <f aca="false">IF($H124=1,$AA124,0)</f>
        <v>0</v>
      </c>
      <c r="AG124" s="86" t="n">
        <f aca="false">IF($H124=2,$AA124,0)</f>
        <v>0</v>
      </c>
      <c r="AH124" s="86" t="n">
        <f aca="false">IF($H124=3,$AA124,0)</f>
        <v>342.8016</v>
      </c>
      <c r="AI124" s="86" t="n">
        <f aca="false">IF($H124=4,$AA124,0)</f>
        <v>0</v>
      </c>
      <c r="AJ124" s="86" t="n">
        <f aca="false">IF($H124=5,$AA124,0)</f>
        <v>0</v>
      </c>
      <c r="AK124" s="86" t="n">
        <f aca="false">IF($H124=6,$AA124,0)</f>
        <v>0</v>
      </c>
      <c r="AL124" s="86" t="n">
        <f aca="false">IF($H124=7,$AA124,0)</f>
        <v>0</v>
      </c>
      <c r="AM124" s="86" t="n">
        <f aca="false">IF($H124=8,$AA124,0)</f>
        <v>0</v>
      </c>
      <c r="AN124" s="86" t="n">
        <f aca="false">IF($H124=9,$AA124,0)</f>
        <v>0</v>
      </c>
      <c r="AO124" s="86" t="n">
        <f aca="false">IF($H124=10,$AA124,0)</f>
        <v>0</v>
      </c>
      <c r="AP124" s="86" t="n">
        <f aca="false">IF($H124=1,$X124,0)</f>
        <v>0</v>
      </c>
      <c r="AQ124" s="86" t="n">
        <f aca="false">IF($H124=2,$X124,0)</f>
        <v>0</v>
      </c>
      <c r="AR124" s="86" t="n">
        <f aca="false">IF($H124=3,$X124,0)</f>
        <v>42.01</v>
      </c>
      <c r="AS124" s="86" t="n">
        <f aca="false">IF($H124=4,$X124,0)</f>
        <v>0</v>
      </c>
      <c r="AT124" s="86" t="n">
        <f aca="false">IF($H124=5,$X124,0)</f>
        <v>0</v>
      </c>
      <c r="AU124" s="86" t="n">
        <f aca="false">IF($H124=6,$X124,0)</f>
        <v>0</v>
      </c>
      <c r="AV124" s="86" t="n">
        <f aca="false">IF($H124=7,$X124,0)</f>
        <v>0</v>
      </c>
      <c r="AW124" s="86" t="n">
        <f aca="false">IF($H124=8,$X124,0)</f>
        <v>0</v>
      </c>
      <c r="AX124" s="86" t="n">
        <f aca="false">IF($H124=9,$X124,0)</f>
        <v>0</v>
      </c>
      <c r="AY124" s="86" t="n">
        <f aca="false">IF($H124=10,$X124,0)</f>
        <v>0</v>
      </c>
      <c r="AZ124" s="103" t="n">
        <f aca="false">IF(H124=3,AZ123+1,AZ123)</f>
        <v>118</v>
      </c>
      <c r="BA124" s="103" t="n">
        <f aca="false">IF(H124=3,$AI$4,0)</f>
        <v>217655</v>
      </c>
      <c r="BB124" s="103" t="n">
        <f aca="false">IF(BA124&gt;0,X124,0)</f>
        <v>42.01</v>
      </c>
      <c r="BC124" s="103" t="n">
        <f aca="false">IF(BA124&gt;0,BA124-$AF$4,0)</f>
        <v>55655</v>
      </c>
      <c r="BD124" s="103" t="n">
        <f aca="false">IF(BA124&gt;0,BA124-Status!$K$9,0)</f>
        <v>55655</v>
      </c>
      <c r="BE124" s="103" t="n">
        <f aca="false">IF(BA124&gt;0,$AR$5-BB124,0)</f>
        <v>5094.97</v>
      </c>
      <c r="BF124" s="103" t="n">
        <f aca="false">IF(BA124&gt;0,Regnskab!$W$6+BE124,0)</f>
        <v>5094.97</v>
      </c>
      <c r="BG124" s="103" t="n">
        <f aca="false">IF(BE124&gt;0,BC124/BE124,0)</f>
        <v>10.9235186860767</v>
      </c>
      <c r="BH124" s="103" t="n">
        <f aca="false">IF(BF124&gt;0,BD124/BF124,0)</f>
        <v>10.9235186860767</v>
      </c>
      <c r="BI124" s="103" t="n">
        <f aca="false">IF(BA124=0,0,IF(AZ124=$AZ$6,BG124,0))</f>
        <v>0</v>
      </c>
      <c r="BJ124" s="103" t="n">
        <f aca="false">IF(BI124=0,0,BH124)</f>
        <v>0</v>
      </c>
      <c r="BK124" s="80"/>
    </row>
    <row r="125" customFormat="false" ht="15" hidden="false" customHeight="true" outlineLevel="0" collapsed="false">
      <c r="B125" s="106" t="n">
        <f aca="false">+Regnskab!B125</f>
        <v>119</v>
      </c>
      <c r="C125" s="106"/>
      <c r="D125" s="107" t="n">
        <f aca="false">+Regnskab!D125</f>
        <v>36335</v>
      </c>
      <c r="E125" s="107"/>
      <c r="F125" s="96" t="n">
        <f aca="false">+Regnskab!F125</f>
        <v>212405</v>
      </c>
      <c r="G125" s="96"/>
      <c r="H125" s="95" t="n">
        <f aca="false">+Regnskab!I125</f>
        <v>3</v>
      </c>
      <c r="I125" s="95"/>
      <c r="J125" s="108" t="str">
        <f aca="false">+Regnskab!K125</f>
        <v>Benzin</v>
      </c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98" t="n">
        <f aca="false">+Regnskab!W125</f>
        <v>37.58</v>
      </c>
      <c r="Y125" s="98"/>
      <c r="Z125" s="98"/>
      <c r="AA125" s="99" t="n">
        <f aca="false">+Regnskab!Z125</f>
        <v>306.6528</v>
      </c>
      <c r="AB125" s="99"/>
      <c r="AC125" s="99"/>
      <c r="AD125" s="99"/>
      <c r="AE125" s="100"/>
      <c r="AF125" s="86" t="n">
        <f aca="false">IF($H125=1,$AA125,0)</f>
        <v>0</v>
      </c>
      <c r="AG125" s="86" t="n">
        <f aca="false">IF($H125=2,$AA125,0)</f>
        <v>0</v>
      </c>
      <c r="AH125" s="86" t="n">
        <f aca="false">IF($H125=3,$AA125,0)</f>
        <v>306.6528</v>
      </c>
      <c r="AI125" s="86" t="n">
        <f aca="false">IF($H125=4,$AA125,0)</f>
        <v>0</v>
      </c>
      <c r="AJ125" s="86" t="n">
        <f aca="false">IF($H125=5,$AA125,0)</f>
        <v>0</v>
      </c>
      <c r="AK125" s="86" t="n">
        <f aca="false">IF($H125=6,$AA125,0)</f>
        <v>0</v>
      </c>
      <c r="AL125" s="86" t="n">
        <f aca="false">IF($H125=7,$AA125,0)</f>
        <v>0</v>
      </c>
      <c r="AM125" s="86" t="n">
        <f aca="false">IF($H125=8,$AA125,0)</f>
        <v>0</v>
      </c>
      <c r="AN125" s="86" t="n">
        <f aca="false">IF($H125=9,$AA125,0)</f>
        <v>0</v>
      </c>
      <c r="AO125" s="86" t="n">
        <f aca="false">IF($H125=10,$AA125,0)</f>
        <v>0</v>
      </c>
      <c r="AP125" s="86" t="n">
        <f aca="false">IF($H125=1,$X125,0)</f>
        <v>0</v>
      </c>
      <c r="AQ125" s="86" t="n">
        <f aca="false">IF($H125=2,$X125,0)</f>
        <v>0</v>
      </c>
      <c r="AR125" s="86" t="n">
        <f aca="false">IF($H125=3,$X125,0)</f>
        <v>37.58</v>
      </c>
      <c r="AS125" s="86" t="n">
        <f aca="false">IF($H125=4,$X125,0)</f>
        <v>0</v>
      </c>
      <c r="AT125" s="86" t="n">
        <f aca="false">IF($H125=5,$X125,0)</f>
        <v>0</v>
      </c>
      <c r="AU125" s="86" t="n">
        <f aca="false">IF($H125=6,$X125,0)</f>
        <v>0</v>
      </c>
      <c r="AV125" s="86" t="n">
        <f aca="false">IF($H125=7,$X125,0)</f>
        <v>0</v>
      </c>
      <c r="AW125" s="86" t="n">
        <f aca="false">IF($H125=8,$X125,0)</f>
        <v>0</v>
      </c>
      <c r="AX125" s="86" t="n">
        <f aca="false">IF($H125=9,$X125,0)</f>
        <v>0</v>
      </c>
      <c r="AY125" s="86" t="n">
        <f aca="false">IF($H125=10,$X125,0)</f>
        <v>0</v>
      </c>
      <c r="AZ125" s="103" t="n">
        <f aca="false">IF(H125=3,AZ124+1,AZ124)</f>
        <v>119</v>
      </c>
      <c r="BA125" s="103" t="n">
        <f aca="false">IF(H125=3,$AI$4,0)</f>
        <v>217655</v>
      </c>
      <c r="BB125" s="103" t="n">
        <f aca="false">IF(BA125&gt;0,X125,0)</f>
        <v>37.58</v>
      </c>
      <c r="BC125" s="103" t="n">
        <f aca="false">IF(BA125&gt;0,BA125-$AF$4,0)</f>
        <v>55655</v>
      </c>
      <c r="BD125" s="103" t="n">
        <f aca="false">IF(BA125&gt;0,BA125-Status!$K$9,0)</f>
        <v>55655</v>
      </c>
      <c r="BE125" s="103" t="n">
        <f aca="false">IF(BA125&gt;0,$AR$5-BB125,0)</f>
        <v>5099.4</v>
      </c>
      <c r="BF125" s="103" t="n">
        <f aca="false">IF(BA125&gt;0,Regnskab!$W$6+BE125,0)</f>
        <v>5099.4</v>
      </c>
      <c r="BG125" s="103" t="n">
        <f aca="false">IF(BE125&gt;0,BC125/BE125,0)</f>
        <v>10.9140291014629</v>
      </c>
      <c r="BH125" s="103" t="n">
        <f aca="false">IF(BF125&gt;0,BD125/BF125,0)</f>
        <v>10.9140291014629</v>
      </c>
      <c r="BI125" s="103" t="n">
        <f aca="false">IF(BA125=0,0,IF(AZ125=$AZ$6,BG125,0))</f>
        <v>0</v>
      </c>
      <c r="BJ125" s="103" t="n">
        <f aca="false">IF(BI125=0,0,BH125)</f>
        <v>0</v>
      </c>
      <c r="BK125" s="80"/>
    </row>
    <row r="126" customFormat="false" ht="15" hidden="false" customHeight="true" outlineLevel="0" collapsed="false">
      <c r="B126" s="106" t="n">
        <f aca="false">+Regnskab!B126</f>
        <v>120</v>
      </c>
      <c r="C126" s="106"/>
      <c r="D126" s="107" t="n">
        <f aca="false">+Regnskab!D126</f>
        <v>36336</v>
      </c>
      <c r="E126" s="107"/>
      <c r="F126" s="96" t="n">
        <f aca="false">+Regnskab!F126</f>
        <v>212684</v>
      </c>
      <c r="G126" s="96"/>
      <c r="H126" s="95" t="n">
        <f aca="false">+Regnskab!I126</f>
        <v>3</v>
      </c>
      <c r="I126" s="95"/>
      <c r="J126" s="108" t="str">
        <f aca="false">+Regnskab!K126</f>
        <v>Benzin</v>
      </c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98" t="n">
        <f aca="false">+Regnskab!W126</f>
        <v>24.76</v>
      </c>
      <c r="Y126" s="98"/>
      <c r="Z126" s="98"/>
      <c r="AA126" s="99" t="n">
        <f aca="false">+Regnskab!Z126</f>
        <v>205.0128</v>
      </c>
      <c r="AB126" s="99"/>
      <c r="AC126" s="99"/>
      <c r="AD126" s="99"/>
      <c r="AE126" s="100"/>
      <c r="AF126" s="86" t="n">
        <f aca="false">IF($H126=1,$AA126,0)</f>
        <v>0</v>
      </c>
      <c r="AG126" s="86" t="n">
        <f aca="false">IF($H126=2,$AA126,0)</f>
        <v>0</v>
      </c>
      <c r="AH126" s="86" t="n">
        <f aca="false">IF($H126=3,$AA126,0)</f>
        <v>205.0128</v>
      </c>
      <c r="AI126" s="86" t="n">
        <f aca="false">IF($H126=4,$AA126,0)</f>
        <v>0</v>
      </c>
      <c r="AJ126" s="86" t="n">
        <f aca="false">IF($H126=5,$AA126,0)</f>
        <v>0</v>
      </c>
      <c r="AK126" s="86" t="n">
        <f aca="false">IF($H126=6,$AA126,0)</f>
        <v>0</v>
      </c>
      <c r="AL126" s="86" t="n">
        <f aca="false">IF($H126=7,$AA126,0)</f>
        <v>0</v>
      </c>
      <c r="AM126" s="86" t="n">
        <f aca="false">IF($H126=8,$AA126,0)</f>
        <v>0</v>
      </c>
      <c r="AN126" s="86" t="n">
        <f aca="false">IF($H126=9,$AA126,0)</f>
        <v>0</v>
      </c>
      <c r="AO126" s="86" t="n">
        <f aca="false">IF($H126=10,$AA126,0)</f>
        <v>0</v>
      </c>
      <c r="AP126" s="86" t="n">
        <f aca="false">IF($H126=1,$X126,0)</f>
        <v>0</v>
      </c>
      <c r="AQ126" s="86" t="n">
        <f aca="false">IF($H126=2,$X126,0)</f>
        <v>0</v>
      </c>
      <c r="AR126" s="86" t="n">
        <f aca="false">IF($H126=3,$X126,0)</f>
        <v>24.76</v>
      </c>
      <c r="AS126" s="86" t="n">
        <f aca="false">IF($H126=4,$X126,0)</f>
        <v>0</v>
      </c>
      <c r="AT126" s="86" t="n">
        <f aca="false">IF($H126=5,$X126,0)</f>
        <v>0</v>
      </c>
      <c r="AU126" s="86" t="n">
        <f aca="false">IF($H126=6,$X126,0)</f>
        <v>0</v>
      </c>
      <c r="AV126" s="86" t="n">
        <f aca="false">IF($H126=7,$X126,0)</f>
        <v>0</v>
      </c>
      <c r="AW126" s="86" t="n">
        <f aca="false">IF($H126=8,$X126,0)</f>
        <v>0</v>
      </c>
      <c r="AX126" s="86" t="n">
        <f aca="false">IF($H126=9,$X126,0)</f>
        <v>0</v>
      </c>
      <c r="AY126" s="86" t="n">
        <f aca="false">IF($H126=10,$X126,0)</f>
        <v>0</v>
      </c>
      <c r="AZ126" s="103" t="n">
        <f aca="false">IF(H126=3,AZ125+1,AZ125)</f>
        <v>120</v>
      </c>
      <c r="BA126" s="103" t="n">
        <f aca="false">IF(H126=3,$AI$4,0)</f>
        <v>217655</v>
      </c>
      <c r="BB126" s="103" t="n">
        <f aca="false">IF(BA126&gt;0,X126,0)</f>
        <v>24.76</v>
      </c>
      <c r="BC126" s="103" t="n">
        <f aca="false">IF(BA126&gt;0,BA126-$AF$4,0)</f>
        <v>55655</v>
      </c>
      <c r="BD126" s="103" t="n">
        <f aca="false">IF(BA126&gt;0,BA126-Status!$K$9,0)</f>
        <v>55655</v>
      </c>
      <c r="BE126" s="103" t="n">
        <f aca="false">IF(BA126&gt;0,$AR$5-BB126,0)</f>
        <v>5112.22</v>
      </c>
      <c r="BF126" s="103" t="n">
        <f aca="false">IF(BA126&gt;0,Regnskab!$W$6+BE126,0)</f>
        <v>5112.22</v>
      </c>
      <c r="BG126" s="103" t="n">
        <f aca="false">IF(BE126&gt;0,BC126/BE126,0)</f>
        <v>10.8866598072853</v>
      </c>
      <c r="BH126" s="103" t="n">
        <f aca="false">IF(BF126&gt;0,BD126/BF126,0)</f>
        <v>10.8866598072853</v>
      </c>
      <c r="BI126" s="103" t="n">
        <f aca="false">IF(BA126=0,0,IF(AZ126=$AZ$6,BG126,0))</f>
        <v>0</v>
      </c>
      <c r="BJ126" s="103" t="n">
        <f aca="false">IF(BI126=0,0,BH126)</f>
        <v>0</v>
      </c>
      <c r="BK126" s="80"/>
    </row>
    <row r="127" customFormat="false" ht="15" hidden="false" customHeight="true" outlineLevel="0" collapsed="false">
      <c r="B127" s="106" t="n">
        <f aca="false">+Regnskab!B127</f>
        <v>121</v>
      </c>
      <c r="C127" s="106"/>
      <c r="D127" s="107" t="n">
        <f aca="false">+Regnskab!D127</f>
        <v>36337</v>
      </c>
      <c r="E127" s="107"/>
      <c r="F127" s="96" t="n">
        <f aca="false">+Regnskab!F127</f>
        <v>213097</v>
      </c>
      <c r="G127" s="96"/>
      <c r="H127" s="95" t="n">
        <f aca="false">+Regnskab!I127</f>
        <v>3</v>
      </c>
      <c r="I127" s="95"/>
      <c r="J127" s="108" t="str">
        <f aca="false">+Regnskab!K127</f>
        <v>Benzin</v>
      </c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98" t="n">
        <f aca="false">+Regnskab!W127</f>
        <v>39.42</v>
      </c>
      <c r="Y127" s="98"/>
      <c r="Z127" s="98"/>
      <c r="AA127" s="99" t="n">
        <f aca="false">+Regnskab!Z127</f>
        <v>324.4266</v>
      </c>
      <c r="AB127" s="99"/>
      <c r="AC127" s="99"/>
      <c r="AD127" s="99"/>
      <c r="AE127" s="100"/>
      <c r="AF127" s="86" t="n">
        <f aca="false">IF($H127=1,$AA127,0)</f>
        <v>0</v>
      </c>
      <c r="AG127" s="86" t="n">
        <f aca="false">IF($H127=2,$AA127,0)</f>
        <v>0</v>
      </c>
      <c r="AH127" s="86" t="n">
        <f aca="false">IF($H127=3,$AA127,0)</f>
        <v>324.4266</v>
      </c>
      <c r="AI127" s="86" t="n">
        <f aca="false">IF($H127=4,$AA127,0)</f>
        <v>0</v>
      </c>
      <c r="AJ127" s="86" t="n">
        <f aca="false">IF($H127=5,$AA127,0)</f>
        <v>0</v>
      </c>
      <c r="AK127" s="86" t="n">
        <f aca="false">IF($H127=6,$AA127,0)</f>
        <v>0</v>
      </c>
      <c r="AL127" s="86" t="n">
        <f aca="false">IF($H127=7,$AA127,0)</f>
        <v>0</v>
      </c>
      <c r="AM127" s="86" t="n">
        <f aca="false">IF($H127=8,$AA127,0)</f>
        <v>0</v>
      </c>
      <c r="AN127" s="86" t="n">
        <f aca="false">IF($H127=9,$AA127,0)</f>
        <v>0</v>
      </c>
      <c r="AO127" s="86" t="n">
        <f aca="false">IF($H127=10,$AA127,0)</f>
        <v>0</v>
      </c>
      <c r="AP127" s="86" t="n">
        <f aca="false">IF($H127=1,$X127,0)</f>
        <v>0</v>
      </c>
      <c r="AQ127" s="86" t="n">
        <f aca="false">IF($H127=2,$X127,0)</f>
        <v>0</v>
      </c>
      <c r="AR127" s="86" t="n">
        <f aca="false">IF($H127=3,$X127,0)</f>
        <v>39.42</v>
      </c>
      <c r="AS127" s="86" t="n">
        <f aca="false">IF($H127=4,$X127,0)</f>
        <v>0</v>
      </c>
      <c r="AT127" s="86" t="n">
        <f aca="false">IF($H127=5,$X127,0)</f>
        <v>0</v>
      </c>
      <c r="AU127" s="86" t="n">
        <f aca="false">IF($H127=6,$X127,0)</f>
        <v>0</v>
      </c>
      <c r="AV127" s="86" t="n">
        <f aca="false">IF($H127=7,$X127,0)</f>
        <v>0</v>
      </c>
      <c r="AW127" s="86" t="n">
        <f aca="false">IF($H127=8,$X127,0)</f>
        <v>0</v>
      </c>
      <c r="AX127" s="86" t="n">
        <f aca="false">IF($H127=9,$X127,0)</f>
        <v>0</v>
      </c>
      <c r="AY127" s="86" t="n">
        <f aca="false">IF($H127=10,$X127,0)</f>
        <v>0</v>
      </c>
      <c r="AZ127" s="103" t="n">
        <f aca="false">IF(H127=3,AZ126+1,AZ126)</f>
        <v>121</v>
      </c>
      <c r="BA127" s="103" t="n">
        <f aca="false">IF(H127=3,$AI$4,0)</f>
        <v>217655</v>
      </c>
      <c r="BB127" s="103" t="n">
        <f aca="false">IF(BA127&gt;0,X127,0)</f>
        <v>39.42</v>
      </c>
      <c r="BC127" s="103" t="n">
        <f aca="false">IF(BA127&gt;0,BA127-$AF$4,0)</f>
        <v>55655</v>
      </c>
      <c r="BD127" s="103" t="n">
        <f aca="false">IF(BA127&gt;0,BA127-Status!$K$9,0)</f>
        <v>55655</v>
      </c>
      <c r="BE127" s="103" t="n">
        <f aca="false">IF(BA127&gt;0,$AR$5-BB127,0)</f>
        <v>5097.56</v>
      </c>
      <c r="BF127" s="103" t="n">
        <f aca="false">IF(BA127&gt;0,Regnskab!$W$6+BE127,0)</f>
        <v>5097.56</v>
      </c>
      <c r="BG127" s="103" t="n">
        <f aca="false">IF(BE127&gt;0,BC127/BE127,0)</f>
        <v>10.9179685967404</v>
      </c>
      <c r="BH127" s="103" t="n">
        <f aca="false">IF(BF127&gt;0,BD127/BF127,0)</f>
        <v>10.9179685967404</v>
      </c>
      <c r="BI127" s="103" t="n">
        <f aca="false">IF(BA127=0,0,IF(AZ127=$AZ$6,BG127,0))</f>
        <v>0</v>
      </c>
      <c r="BJ127" s="103" t="n">
        <f aca="false">IF(BI127=0,0,BH127)</f>
        <v>0</v>
      </c>
      <c r="BK127" s="80"/>
    </row>
    <row r="128" customFormat="false" ht="15" hidden="false" customHeight="true" outlineLevel="0" collapsed="false">
      <c r="B128" s="106" t="n">
        <f aca="false">+Regnskab!B128</f>
        <v>122</v>
      </c>
      <c r="C128" s="106"/>
      <c r="D128" s="107" t="n">
        <f aca="false">+Regnskab!D128</f>
        <v>36338</v>
      </c>
      <c r="E128" s="107"/>
      <c r="F128" s="96" t="n">
        <f aca="false">+Regnskab!F128</f>
        <v>213565</v>
      </c>
      <c r="G128" s="96"/>
      <c r="H128" s="95" t="n">
        <f aca="false">+Regnskab!I128</f>
        <v>3</v>
      </c>
      <c r="I128" s="95"/>
      <c r="J128" s="108" t="str">
        <f aca="false">+Regnskab!K128</f>
        <v>Benzin</v>
      </c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98" t="n">
        <f aca="false">+Regnskab!W128</f>
        <v>43.64</v>
      </c>
      <c r="Y128" s="98"/>
      <c r="Z128" s="98"/>
      <c r="AA128" s="99" t="n">
        <f aca="false">+Regnskab!Z128</f>
        <v>360.03</v>
      </c>
      <c r="AB128" s="99"/>
      <c r="AC128" s="99"/>
      <c r="AD128" s="99"/>
      <c r="AE128" s="100"/>
      <c r="AF128" s="86" t="n">
        <f aca="false">IF($H128=1,$AA128,0)</f>
        <v>0</v>
      </c>
      <c r="AG128" s="86" t="n">
        <f aca="false">IF($H128=2,$AA128,0)</f>
        <v>0</v>
      </c>
      <c r="AH128" s="86" t="n">
        <f aca="false">IF($H128=3,$AA128,0)</f>
        <v>360.03</v>
      </c>
      <c r="AI128" s="86" t="n">
        <f aca="false">IF($H128=4,$AA128,0)</f>
        <v>0</v>
      </c>
      <c r="AJ128" s="86" t="n">
        <f aca="false">IF($H128=5,$AA128,0)</f>
        <v>0</v>
      </c>
      <c r="AK128" s="86" t="n">
        <f aca="false">IF($H128=6,$AA128,0)</f>
        <v>0</v>
      </c>
      <c r="AL128" s="86" t="n">
        <f aca="false">IF($H128=7,$AA128,0)</f>
        <v>0</v>
      </c>
      <c r="AM128" s="86" t="n">
        <f aca="false">IF($H128=8,$AA128,0)</f>
        <v>0</v>
      </c>
      <c r="AN128" s="86" t="n">
        <f aca="false">IF($H128=9,$AA128,0)</f>
        <v>0</v>
      </c>
      <c r="AO128" s="86" t="n">
        <f aca="false">IF($H128=10,$AA128,0)</f>
        <v>0</v>
      </c>
      <c r="AP128" s="86" t="n">
        <f aca="false">IF($H128=1,$X128,0)</f>
        <v>0</v>
      </c>
      <c r="AQ128" s="86" t="n">
        <f aca="false">IF($H128=2,$X128,0)</f>
        <v>0</v>
      </c>
      <c r="AR128" s="86" t="n">
        <f aca="false">IF($H128=3,$X128,0)</f>
        <v>43.64</v>
      </c>
      <c r="AS128" s="86" t="n">
        <f aca="false">IF($H128=4,$X128,0)</f>
        <v>0</v>
      </c>
      <c r="AT128" s="86" t="n">
        <f aca="false">IF($H128=5,$X128,0)</f>
        <v>0</v>
      </c>
      <c r="AU128" s="86" t="n">
        <f aca="false">IF($H128=6,$X128,0)</f>
        <v>0</v>
      </c>
      <c r="AV128" s="86" t="n">
        <f aca="false">IF($H128=7,$X128,0)</f>
        <v>0</v>
      </c>
      <c r="AW128" s="86" t="n">
        <f aca="false">IF($H128=8,$X128,0)</f>
        <v>0</v>
      </c>
      <c r="AX128" s="86" t="n">
        <f aca="false">IF($H128=9,$X128,0)</f>
        <v>0</v>
      </c>
      <c r="AY128" s="86" t="n">
        <f aca="false">IF($H128=10,$X128,0)</f>
        <v>0</v>
      </c>
      <c r="AZ128" s="103" t="n">
        <f aca="false">IF(H128=3,AZ127+1,AZ127)</f>
        <v>122</v>
      </c>
      <c r="BA128" s="103" t="n">
        <f aca="false">IF(H128=3,$AI$4,0)</f>
        <v>217655</v>
      </c>
      <c r="BB128" s="103" t="n">
        <f aca="false">IF(BA128&gt;0,X128,0)</f>
        <v>43.64</v>
      </c>
      <c r="BC128" s="103" t="n">
        <f aca="false">IF(BA128&gt;0,BA128-$AF$4,0)</f>
        <v>55655</v>
      </c>
      <c r="BD128" s="103" t="n">
        <f aca="false">IF(BA128&gt;0,BA128-Status!$K$9,0)</f>
        <v>55655</v>
      </c>
      <c r="BE128" s="103" t="n">
        <f aca="false">IF(BA128&gt;0,$AR$5-BB128,0)</f>
        <v>5093.34</v>
      </c>
      <c r="BF128" s="103" t="n">
        <f aca="false">IF(BA128&gt;0,Regnskab!$W$6+BE128,0)</f>
        <v>5093.34</v>
      </c>
      <c r="BG128" s="103" t="n">
        <f aca="false">IF(BE128&gt;0,BC128/BE128,0)</f>
        <v>10.9270144934365</v>
      </c>
      <c r="BH128" s="103" t="n">
        <f aca="false">IF(BF128&gt;0,BD128/BF128,0)</f>
        <v>10.9270144934365</v>
      </c>
      <c r="BI128" s="103" t="n">
        <f aca="false">IF(BA128=0,0,IF(AZ128=$AZ$6,BG128,0))</f>
        <v>0</v>
      </c>
      <c r="BJ128" s="103" t="n">
        <f aca="false">IF(BI128=0,0,BH128)</f>
        <v>0</v>
      </c>
      <c r="BK128" s="80"/>
    </row>
    <row r="129" customFormat="false" ht="15" hidden="false" customHeight="true" outlineLevel="0" collapsed="false">
      <c r="B129" s="106" t="n">
        <f aca="false">+Regnskab!B129</f>
        <v>123</v>
      </c>
      <c r="C129" s="106"/>
      <c r="D129" s="107" t="n">
        <f aca="false">+Regnskab!D129</f>
        <v>36339</v>
      </c>
      <c r="E129" s="107"/>
      <c r="F129" s="96" t="n">
        <f aca="false">+Regnskab!F129</f>
        <v>214010</v>
      </c>
      <c r="G129" s="96"/>
      <c r="H129" s="95" t="n">
        <f aca="false">+Regnskab!I129</f>
        <v>3</v>
      </c>
      <c r="I129" s="95"/>
      <c r="J129" s="108" t="str">
        <f aca="false">+Regnskab!K129</f>
        <v>Benzin</v>
      </c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98" t="n">
        <f aca="false">+Regnskab!W129</f>
        <v>39.5</v>
      </c>
      <c r="Y129" s="98"/>
      <c r="Z129" s="98"/>
      <c r="AA129" s="99" t="n">
        <f aca="false">+Regnskab!Z129</f>
        <v>325.875</v>
      </c>
      <c r="AB129" s="99"/>
      <c r="AC129" s="99"/>
      <c r="AD129" s="99"/>
      <c r="AE129" s="100"/>
      <c r="AF129" s="86" t="n">
        <f aca="false">IF($H129=1,$AA129,0)</f>
        <v>0</v>
      </c>
      <c r="AG129" s="86" t="n">
        <f aca="false">IF($H129=2,$AA129,0)</f>
        <v>0</v>
      </c>
      <c r="AH129" s="86" t="n">
        <f aca="false">IF($H129=3,$AA129,0)</f>
        <v>325.875</v>
      </c>
      <c r="AI129" s="86" t="n">
        <f aca="false">IF($H129=4,$AA129,0)</f>
        <v>0</v>
      </c>
      <c r="AJ129" s="86" t="n">
        <f aca="false">IF($H129=5,$AA129,0)</f>
        <v>0</v>
      </c>
      <c r="AK129" s="86" t="n">
        <f aca="false">IF($H129=6,$AA129,0)</f>
        <v>0</v>
      </c>
      <c r="AL129" s="86" t="n">
        <f aca="false">IF($H129=7,$AA129,0)</f>
        <v>0</v>
      </c>
      <c r="AM129" s="86" t="n">
        <f aca="false">IF($H129=8,$AA129,0)</f>
        <v>0</v>
      </c>
      <c r="AN129" s="86" t="n">
        <f aca="false">IF($H129=9,$AA129,0)</f>
        <v>0</v>
      </c>
      <c r="AO129" s="86" t="n">
        <f aca="false">IF($H129=10,$AA129,0)</f>
        <v>0</v>
      </c>
      <c r="AP129" s="86" t="n">
        <f aca="false">IF($H129=1,$X129,0)</f>
        <v>0</v>
      </c>
      <c r="AQ129" s="86" t="n">
        <f aca="false">IF($H129=2,$X129,0)</f>
        <v>0</v>
      </c>
      <c r="AR129" s="86" t="n">
        <f aca="false">IF($H129=3,$X129,0)</f>
        <v>39.5</v>
      </c>
      <c r="AS129" s="86" t="n">
        <f aca="false">IF($H129=4,$X129,0)</f>
        <v>0</v>
      </c>
      <c r="AT129" s="86" t="n">
        <f aca="false">IF($H129=5,$X129,0)</f>
        <v>0</v>
      </c>
      <c r="AU129" s="86" t="n">
        <f aca="false">IF($H129=6,$X129,0)</f>
        <v>0</v>
      </c>
      <c r="AV129" s="86" t="n">
        <f aca="false">IF($H129=7,$X129,0)</f>
        <v>0</v>
      </c>
      <c r="AW129" s="86" t="n">
        <f aca="false">IF($H129=8,$X129,0)</f>
        <v>0</v>
      </c>
      <c r="AX129" s="86" t="n">
        <f aca="false">IF($H129=9,$X129,0)</f>
        <v>0</v>
      </c>
      <c r="AY129" s="86" t="n">
        <f aca="false">IF($H129=10,$X129,0)</f>
        <v>0</v>
      </c>
      <c r="AZ129" s="103" t="n">
        <f aca="false">IF(H129=3,AZ128+1,AZ128)</f>
        <v>123</v>
      </c>
      <c r="BA129" s="103" t="n">
        <f aca="false">IF(H129=3,$AI$4,0)</f>
        <v>217655</v>
      </c>
      <c r="BB129" s="103" t="n">
        <f aca="false">IF(BA129&gt;0,X129,0)</f>
        <v>39.5</v>
      </c>
      <c r="BC129" s="103" t="n">
        <f aca="false">IF(BA129&gt;0,BA129-$AF$4,0)</f>
        <v>55655</v>
      </c>
      <c r="BD129" s="103" t="n">
        <f aca="false">IF(BA129&gt;0,BA129-Status!$K$9,0)</f>
        <v>55655</v>
      </c>
      <c r="BE129" s="103" t="n">
        <f aca="false">IF(BA129&gt;0,$AR$5-BB129,0)</f>
        <v>5097.48</v>
      </c>
      <c r="BF129" s="103" t="n">
        <f aca="false">IF(BA129&gt;0,Regnskab!$W$6+BE129,0)</f>
        <v>5097.48</v>
      </c>
      <c r="BG129" s="103" t="n">
        <f aca="false">IF(BE129&gt;0,BC129/BE129,0)</f>
        <v>10.9181399436584</v>
      </c>
      <c r="BH129" s="103" t="n">
        <f aca="false">IF(BF129&gt;0,BD129/BF129,0)</f>
        <v>10.9181399436584</v>
      </c>
      <c r="BI129" s="103" t="n">
        <f aca="false">IF(BA129=0,0,IF(AZ129=$AZ$6,BG129,0))</f>
        <v>0</v>
      </c>
      <c r="BJ129" s="103" t="n">
        <f aca="false">IF(BI129=0,0,BH129)</f>
        <v>0</v>
      </c>
      <c r="BK129" s="80"/>
    </row>
    <row r="130" customFormat="false" ht="15" hidden="false" customHeight="true" outlineLevel="0" collapsed="false">
      <c r="B130" s="106" t="n">
        <f aca="false">+Regnskab!B130</f>
        <v>124</v>
      </c>
      <c r="C130" s="106"/>
      <c r="D130" s="107" t="n">
        <f aca="false">+Regnskab!D130</f>
        <v>36340</v>
      </c>
      <c r="E130" s="107"/>
      <c r="F130" s="96" t="n">
        <f aca="false">+Regnskab!F130</f>
        <v>214498</v>
      </c>
      <c r="G130" s="96"/>
      <c r="H130" s="95" t="n">
        <f aca="false">+Regnskab!I130</f>
        <v>3</v>
      </c>
      <c r="I130" s="95"/>
      <c r="J130" s="108" t="str">
        <f aca="false">+Regnskab!K130</f>
        <v>Benzin</v>
      </c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98" t="n">
        <f aca="false">+Regnskab!W130</f>
        <v>45.41</v>
      </c>
      <c r="Y130" s="98"/>
      <c r="Z130" s="98"/>
      <c r="AA130" s="99" t="n">
        <f aca="false">+Regnskab!Z130</f>
        <v>371.4538</v>
      </c>
      <c r="AB130" s="99"/>
      <c r="AC130" s="99"/>
      <c r="AD130" s="99"/>
      <c r="AE130" s="100"/>
      <c r="AF130" s="86" t="n">
        <f aca="false">IF($H130=1,$AA130,0)</f>
        <v>0</v>
      </c>
      <c r="AG130" s="86" t="n">
        <f aca="false">IF($H130=2,$AA130,0)</f>
        <v>0</v>
      </c>
      <c r="AH130" s="86" t="n">
        <f aca="false">IF($H130=3,$AA130,0)</f>
        <v>371.4538</v>
      </c>
      <c r="AI130" s="86" t="n">
        <f aca="false">IF($H130=4,$AA130,0)</f>
        <v>0</v>
      </c>
      <c r="AJ130" s="86" t="n">
        <f aca="false">IF($H130=5,$AA130,0)</f>
        <v>0</v>
      </c>
      <c r="AK130" s="86" t="n">
        <f aca="false">IF($H130=6,$AA130,0)</f>
        <v>0</v>
      </c>
      <c r="AL130" s="86" t="n">
        <f aca="false">IF($H130=7,$AA130,0)</f>
        <v>0</v>
      </c>
      <c r="AM130" s="86" t="n">
        <f aca="false">IF($H130=8,$AA130,0)</f>
        <v>0</v>
      </c>
      <c r="AN130" s="86" t="n">
        <f aca="false">IF($H130=9,$AA130,0)</f>
        <v>0</v>
      </c>
      <c r="AO130" s="86" t="n">
        <f aca="false">IF($H130=10,$AA130,0)</f>
        <v>0</v>
      </c>
      <c r="AP130" s="86" t="n">
        <f aca="false">IF($H130=1,$X130,0)</f>
        <v>0</v>
      </c>
      <c r="AQ130" s="86" t="n">
        <f aca="false">IF($H130=2,$X130,0)</f>
        <v>0</v>
      </c>
      <c r="AR130" s="86" t="n">
        <f aca="false">IF($H130=3,$X130,0)</f>
        <v>45.41</v>
      </c>
      <c r="AS130" s="86" t="n">
        <f aca="false">IF($H130=4,$X130,0)</f>
        <v>0</v>
      </c>
      <c r="AT130" s="86" t="n">
        <f aca="false">IF($H130=5,$X130,0)</f>
        <v>0</v>
      </c>
      <c r="AU130" s="86" t="n">
        <f aca="false">IF($H130=6,$X130,0)</f>
        <v>0</v>
      </c>
      <c r="AV130" s="86" t="n">
        <f aca="false">IF($H130=7,$X130,0)</f>
        <v>0</v>
      </c>
      <c r="AW130" s="86" t="n">
        <f aca="false">IF($H130=8,$X130,0)</f>
        <v>0</v>
      </c>
      <c r="AX130" s="86" t="n">
        <f aca="false">IF($H130=9,$X130,0)</f>
        <v>0</v>
      </c>
      <c r="AY130" s="86" t="n">
        <f aca="false">IF($H130=10,$X130,0)</f>
        <v>0</v>
      </c>
      <c r="AZ130" s="103" t="n">
        <f aca="false">IF(H130=3,AZ129+1,AZ129)</f>
        <v>124</v>
      </c>
      <c r="BA130" s="103" t="n">
        <f aca="false">IF(H130=3,$AI$4,0)</f>
        <v>217655</v>
      </c>
      <c r="BB130" s="103" t="n">
        <f aca="false">IF(BA130&gt;0,X130,0)</f>
        <v>45.41</v>
      </c>
      <c r="BC130" s="103" t="n">
        <f aca="false">IF(BA130&gt;0,BA130-$AF$4,0)</f>
        <v>55655</v>
      </c>
      <c r="BD130" s="103" t="n">
        <f aca="false">IF(BA130&gt;0,BA130-Status!$K$9,0)</f>
        <v>55655</v>
      </c>
      <c r="BE130" s="103" t="n">
        <f aca="false">IF(BA130&gt;0,$AR$5-BB130,0)</f>
        <v>5091.57</v>
      </c>
      <c r="BF130" s="103" t="n">
        <f aca="false">IF(BA130&gt;0,Regnskab!$W$6+BE130,0)</f>
        <v>5091.57</v>
      </c>
      <c r="BG130" s="103" t="n">
        <f aca="false">IF(BE130&gt;0,BC130/BE130,0)</f>
        <v>10.9308130890865</v>
      </c>
      <c r="BH130" s="103" t="n">
        <f aca="false">IF(BF130&gt;0,BD130/BF130,0)</f>
        <v>10.9308130890865</v>
      </c>
      <c r="BI130" s="103" t="n">
        <f aca="false">IF(BA130=0,0,IF(AZ130=$AZ$6,BG130,0))</f>
        <v>0</v>
      </c>
      <c r="BJ130" s="103" t="n">
        <f aca="false">IF(BI130=0,0,BH130)</f>
        <v>0</v>
      </c>
      <c r="BK130" s="80"/>
    </row>
    <row r="131" customFormat="false" ht="15" hidden="false" customHeight="true" outlineLevel="0" collapsed="false">
      <c r="B131" s="106" t="n">
        <f aca="false">+Regnskab!B131</f>
        <v>125</v>
      </c>
      <c r="C131" s="106"/>
      <c r="D131" s="107" t="n">
        <f aca="false">+Regnskab!D131</f>
        <v>36341</v>
      </c>
      <c r="E131" s="107"/>
      <c r="F131" s="96" t="n">
        <f aca="false">+Regnskab!F131</f>
        <v>214852</v>
      </c>
      <c r="G131" s="96"/>
      <c r="H131" s="95" t="n">
        <f aca="false">+Regnskab!I131</f>
        <v>3</v>
      </c>
      <c r="I131" s="95"/>
      <c r="J131" s="108" t="str">
        <f aca="false">+Regnskab!K131</f>
        <v>Benzin</v>
      </c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98" t="n">
        <f aca="false">+Regnskab!W131</f>
        <v>31.52</v>
      </c>
      <c r="Y131" s="98"/>
      <c r="Z131" s="98"/>
      <c r="AA131" s="99" t="n">
        <f aca="false">+Regnskab!Z131</f>
        <v>258.464</v>
      </c>
      <c r="AB131" s="99"/>
      <c r="AC131" s="99"/>
      <c r="AD131" s="99"/>
      <c r="AE131" s="100"/>
      <c r="AF131" s="86" t="n">
        <f aca="false">IF($H131=1,$AA131,0)</f>
        <v>0</v>
      </c>
      <c r="AG131" s="86" t="n">
        <f aca="false">IF($H131=2,$AA131,0)</f>
        <v>0</v>
      </c>
      <c r="AH131" s="86" t="n">
        <f aca="false">IF($H131=3,$AA131,0)</f>
        <v>258.464</v>
      </c>
      <c r="AI131" s="86" t="n">
        <f aca="false">IF($H131=4,$AA131,0)</f>
        <v>0</v>
      </c>
      <c r="AJ131" s="86" t="n">
        <f aca="false">IF($H131=5,$AA131,0)</f>
        <v>0</v>
      </c>
      <c r="AK131" s="86" t="n">
        <f aca="false">IF($H131=6,$AA131,0)</f>
        <v>0</v>
      </c>
      <c r="AL131" s="86" t="n">
        <f aca="false">IF($H131=7,$AA131,0)</f>
        <v>0</v>
      </c>
      <c r="AM131" s="86" t="n">
        <f aca="false">IF($H131=8,$AA131,0)</f>
        <v>0</v>
      </c>
      <c r="AN131" s="86" t="n">
        <f aca="false">IF($H131=9,$AA131,0)</f>
        <v>0</v>
      </c>
      <c r="AO131" s="86" t="n">
        <f aca="false">IF($H131=10,$AA131,0)</f>
        <v>0</v>
      </c>
      <c r="AP131" s="86" t="n">
        <f aca="false">IF($H131=1,$X131,0)</f>
        <v>0</v>
      </c>
      <c r="AQ131" s="86" t="n">
        <f aca="false">IF($H131=2,$X131,0)</f>
        <v>0</v>
      </c>
      <c r="AR131" s="86" t="n">
        <f aca="false">IF($H131=3,$X131,0)</f>
        <v>31.52</v>
      </c>
      <c r="AS131" s="86" t="n">
        <f aca="false">IF($H131=4,$X131,0)</f>
        <v>0</v>
      </c>
      <c r="AT131" s="86" t="n">
        <f aca="false">IF($H131=5,$X131,0)</f>
        <v>0</v>
      </c>
      <c r="AU131" s="86" t="n">
        <f aca="false">IF($H131=6,$X131,0)</f>
        <v>0</v>
      </c>
      <c r="AV131" s="86" t="n">
        <f aca="false">IF($H131=7,$X131,0)</f>
        <v>0</v>
      </c>
      <c r="AW131" s="86" t="n">
        <f aca="false">IF($H131=8,$X131,0)</f>
        <v>0</v>
      </c>
      <c r="AX131" s="86" t="n">
        <f aca="false">IF($H131=9,$X131,0)</f>
        <v>0</v>
      </c>
      <c r="AY131" s="86" t="n">
        <f aca="false">IF($H131=10,$X131,0)</f>
        <v>0</v>
      </c>
      <c r="AZ131" s="103" t="n">
        <f aca="false">IF(H131=3,AZ130+1,AZ130)</f>
        <v>125</v>
      </c>
      <c r="BA131" s="103" t="n">
        <f aca="false">IF(H131=3,$AI$4,0)</f>
        <v>217655</v>
      </c>
      <c r="BB131" s="103" t="n">
        <f aca="false">IF(BA131&gt;0,X131,0)</f>
        <v>31.52</v>
      </c>
      <c r="BC131" s="103" t="n">
        <f aca="false">IF(BA131&gt;0,BA131-$AF$4,0)</f>
        <v>55655</v>
      </c>
      <c r="BD131" s="103" t="n">
        <f aca="false">IF(BA131&gt;0,BA131-Status!$K$9,0)</f>
        <v>55655</v>
      </c>
      <c r="BE131" s="103" t="n">
        <f aca="false">IF(BA131&gt;0,$AR$5-BB131,0)</f>
        <v>5105.46</v>
      </c>
      <c r="BF131" s="103" t="n">
        <f aca="false">IF(BA131&gt;0,Regnskab!$W$6+BE131,0)</f>
        <v>5105.46</v>
      </c>
      <c r="BG131" s="103" t="n">
        <f aca="false">IF(BE131&gt;0,BC131/BE131,0)</f>
        <v>10.901074535889</v>
      </c>
      <c r="BH131" s="103" t="n">
        <f aca="false">IF(BF131&gt;0,BD131/BF131,0)</f>
        <v>10.901074535889</v>
      </c>
      <c r="BI131" s="103" t="n">
        <f aca="false">IF(BA131=0,0,IF(AZ131=$AZ$6,BG131,0))</f>
        <v>0</v>
      </c>
      <c r="BJ131" s="103" t="n">
        <f aca="false">IF(BI131=0,0,BH131)</f>
        <v>0</v>
      </c>
      <c r="BK131" s="80"/>
    </row>
    <row r="132" customFormat="false" ht="15" hidden="false" customHeight="true" outlineLevel="0" collapsed="false">
      <c r="B132" s="106" t="n">
        <f aca="false">+Regnskab!B132</f>
        <v>126</v>
      </c>
      <c r="C132" s="106"/>
      <c r="D132" s="107" t="n">
        <f aca="false">+Regnskab!D132</f>
        <v>36342</v>
      </c>
      <c r="E132" s="107"/>
      <c r="F132" s="96" t="n">
        <f aca="false">+Regnskab!F132</f>
        <v>215355</v>
      </c>
      <c r="G132" s="96"/>
      <c r="H132" s="95" t="n">
        <f aca="false">+Regnskab!I132</f>
        <v>3</v>
      </c>
      <c r="I132" s="95"/>
      <c r="J132" s="108" t="str">
        <f aca="false">+Regnskab!K132</f>
        <v>Benzin</v>
      </c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98" t="n">
        <f aca="false">+Regnskab!W132</f>
        <v>43.82</v>
      </c>
      <c r="Y132" s="98"/>
      <c r="Z132" s="98"/>
      <c r="AA132" s="99" t="n">
        <f aca="false">+Regnskab!Z132</f>
        <v>359.7622</v>
      </c>
      <c r="AB132" s="99"/>
      <c r="AC132" s="99"/>
      <c r="AD132" s="99"/>
      <c r="AE132" s="100"/>
      <c r="AF132" s="86" t="n">
        <f aca="false">IF($H132=1,$AA132,0)</f>
        <v>0</v>
      </c>
      <c r="AG132" s="86" t="n">
        <f aca="false">IF($H132=2,$AA132,0)</f>
        <v>0</v>
      </c>
      <c r="AH132" s="86" t="n">
        <f aca="false">IF($H132=3,$AA132,0)</f>
        <v>359.7622</v>
      </c>
      <c r="AI132" s="86" t="n">
        <f aca="false">IF($H132=4,$AA132,0)</f>
        <v>0</v>
      </c>
      <c r="AJ132" s="86" t="n">
        <f aca="false">IF($H132=5,$AA132,0)</f>
        <v>0</v>
      </c>
      <c r="AK132" s="86" t="n">
        <f aca="false">IF($H132=6,$AA132,0)</f>
        <v>0</v>
      </c>
      <c r="AL132" s="86" t="n">
        <f aca="false">IF($H132=7,$AA132,0)</f>
        <v>0</v>
      </c>
      <c r="AM132" s="86" t="n">
        <f aca="false">IF($H132=8,$AA132,0)</f>
        <v>0</v>
      </c>
      <c r="AN132" s="86" t="n">
        <f aca="false">IF($H132=9,$AA132,0)</f>
        <v>0</v>
      </c>
      <c r="AO132" s="86" t="n">
        <f aca="false">IF($H132=10,$AA132,0)</f>
        <v>0</v>
      </c>
      <c r="AP132" s="86" t="n">
        <f aca="false">IF($H132=1,$X132,0)</f>
        <v>0</v>
      </c>
      <c r="AQ132" s="86" t="n">
        <f aca="false">IF($H132=2,$X132,0)</f>
        <v>0</v>
      </c>
      <c r="AR132" s="86" t="n">
        <f aca="false">IF($H132=3,$X132,0)</f>
        <v>43.82</v>
      </c>
      <c r="AS132" s="86" t="n">
        <f aca="false">IF($H132=4,$X132,0)</f>
        <v>0</v>
      </c>
      <c r="AT132" s="86" t="n">
        <f aca="false">IF($H132=5,$X132,0)</f>
        <v>0</v>
      </c>
      <c r="AU132" s="86" t="n">
        <f aca="false">IF($H132=6,$X132,0)</f>
        <v>0</v>
      </c>
      <c r="AV132" s="86" t="n">
        <f aca="false">IF($H132=7,$X132,0)</f>
        <v>0</v>
      </c>
      <c r="AW132" s="86" t="n">
        <f aca="false">IF($H132=8,$X132,0)</f>
        <v>0</v>
      </c>
      <c r="AX132" s="86" t="n">
        <f aca="false">IF($H132=9,$X132,0)</f>
        <v>0</v>
      </c>
      <c r="AY132" s="86" t="n">
        <f aca="false">IF($H132=10,$X132,0)</f>
        <v>0</v>
      </c>
      <c r="AZ132" s="103" t="n">
        <f aca="false">IF(H132=3,AZ131+1,AZ131)</f>
        <v>126</v>
      </c>
      <c r="BA132" s="103" t="n">
        <f aca="false">IF(H132=3,$AI$4,0)</f>
        <v>217655</v>
      </c>
      <c r="BB132" s="103" t="n">
        <f aca="false">IF(BA132&gt;0,X132,0)</f>
        <v>43.82</v>
      </c>
      <c r="BC132" s="103" t="n">
        <f aca="false">IF(BA132&gt;0,BA132-$AF$4,0)</f>
        <v>55655</v>
      </c>
      <c r="BD132" s="103" t="n">
        <f aca="false">IF(BA132&gt;0,BA132-Status!$K$9,0)</f>
        <v>55655</v>
      </c>
      <c r="BE132" s="103" t="n">
        <f aca="false">IF(BA132&gt;0,$AR$5-BB132,0)</f>
        <v>5093.16</v>
      </c>
      <c r="BF132" s="103" t="n">
        <f aca="false">IF(BA132&gt;0,Regnskab!$W$6+BE132,0)</f>
        <v>5093.16</v>
      </c>
      <c r="BG132" s="103" t="n">
        <f aca="false">IF(BE132&gt;0,BC132/BE132,0)</f>
        <v>10.9274006707035</v>
      </c>
      <c r="BH132" s="103" t="n">
        <f aca="false">IF(BF132&gt;0,BD132/BF132,0)</f>
        <v>10.9274006707035</v>
      </c>
      <c r="BI132" s="103" t="n">
        <f aca="false">IF(BA132=0,0,IF(AZ132=$AZ$6,BG132,0))</f>
        <v>0</v>
      </c>
      <c r="BJ132" s="103" t="n">
        <f aca="false">IF(BI132=0,0,BH132)</f>
        <v>0</v>
      </c>
      <c r="BK132" s="80"/>
    </row>
    <row r="133" customFormat="false" ht="15" hidden="false" customHeight="true" outlineLevel="0" collapsed="false">
      <c r="B133" s="106" t="n">
        <f aca="false">+Regnskab!B133</f>
        <v>127</v>
      </c>
      <c r="C133" s="106"/>
      <c r="D133" s="107" t="n">
        <f aca="false">+Regnskab!D133</f>
        <v>36343</v>
      </c>
      <c r="E133" s="107"/>
      <c r="F133" s="96" t="n">
        <f aca="false">+Regnskab!F133</f>
        <v>215844</v>
      </c>
      <c r="G133" s="96"/>
      <c r="H133" s="95" t="n">
        <f aca="false">+Regnskab!I133</f>
        <v>3</v>
      </c>
      <c r="I133" s="95"/>
      <c r="J133" s="108" t="str">
        <f aca="false">+Regnskab!K133</f>
        <v>Benzin</v>
      </c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98" t="n">
        <f aca="false">+Regnskab!W133</f>
        <v>43.76</v>
      </c>
      <c r="Y133" s="98"/>
      <c r="Z133" s="98"/>
      <c r="AA133" s="99" t="n">
        <f aca="false">+Regnskab!Z133</f>
        <v>363.208</v>
      </c>
      <c r="AB133" s="99"/>
      <c r="AC133" s="99"/>
      <c r="AD133" s="99"/>
      <c r="AE133" s="100"/>
      <c r="AF133" s="86" t="n">
        <f aca="false">IF($H133=1,$AA133,0)</f>
        <v>0</v>
      </c>
      <c r="AG133" s="86" t="n">
        <f aca="false">IF($H133=2,$AA133,0)</f>
        <v>0</v>
      </c>
      <c r="AH133" s="86" t="n">
        <f aca="false">IF($H133=3,$AA133,0)</f>
        <v>363.208</v>
      </c>
      <c r="AI133" s="86" t="n">
        <f aca="false">IF($H133=4,$AA133,0)</f>
        <v>0</v>
      </c>
      <c r="AJ133" s="86" t="n">
        <f aca="false">IF($H133=5,$AA133,0)</f>
        <v>0</v>
      </c>
      <c r="AK133" s="86" t="n">
        <f aca="false">IF($H133=6,$AA133,0)</f>
        <v>0</v>
      </c>
      <c r="AL133" s="86" t="n">
        <f aca="false">IF($H133=7,$AA133,0)</f>
        <v>0</v>
      </c>
      <c r="AM133" s="86" t="n">
        <f aca="false">IF($H133=8,$AA133,0)</f>
        <v>0</v>
      </c>
      <c r="AN133" s="86" t="n">
        <f aca="false">IF($H133=9,$AA133,0)</f>
        <v>0</v>
      </c>
      <c r="AO133" s="86" t="n">
        <f aca="false">IF($H133=10,$AA133,0)</f>
        <v>0</v>
      </c>
      <c r="AP133" s="86" t="n">
        <f aca="false">IF($H133=1,$X133,0)</f>
        <v>0</v>
      </c>
      <c r="AQ133" s="86" t="n">
        <f aca="false">IF($H133=2,$X133,0)</f>
        <v>0</v>
      </c>
      <c r="AR133" s="86" t="n">
        <f aca="false">IF($H133=3,$X133,0)</f>
        <v>43.76</v>
      </c>
      <c r="AS133" s="86" t="n">
        <f aca="false">IF($H133=4,$X133,0)</f>
        <v>0</v>
      </c>
      <c r="AT133" s="86" t="n">
        <f aca="false">IF($H133=5,$X133,0)</f>
        <v>0</v>
      </c>
      <c r="AU133" s="86" t="n">
        <f aca="false">IF($H133=6,$X133,0)</f>
        <v>0</v>
      </c>
      <c r="AV133" s="86" t="n">
        <f aca="false">IF($H133=7,$X133,0)</f>
        <v>0</v>
      </c>
      <c r="AW133" s="86" t="n">
        <f aca="false">IF($H133=8,$X133,0)</f>
        <v>0</v>
      </c>
      <c r="AX133" s="86" t="n">
        <f aca="false">IF($H133=9,$X133,0)</f>
        <v>0</v>
      </c>
      <c r="AY133" s="86" t="n">
        <f aca="false">IF($H133=10,$X133,0)</f>
        <v>0</v>
      </c>
      <c r="AZ133" s="103" t="n">
        <f aca="false">IF(H133=3,AZ132+1,AZ132)</f>
        <v>127</v>
      </c>
      <c r="BA133" s="103" t="n">
        <f aca="false">IF(H133=3,$AI$4,0)</f>
        <v>217655</v>
      </c>
      <c r="BB133" s="103" t="n">
        <f aca="false">IF(BA133&gt;0,X133,0)</f>
        <v>43.76</v>
      </c>
      <c r="BC133" s="103" t="n">
        <f aca="false">IF(BA133&gt;0,BA133-$AF$4,0)</f>
        <v>55655</v>
      </c>
      <c r="BD133" s="103" t="n">
        <f aca="false">IF(BA133&gt;0,BA133-Status!$K$9,0)</f>
        <v>55655</v>
      </c>
      <c r="BE133" s="103" t="n">
        <f aca="false">IF(BA133&gt;0,$AR$5-BB133,0)</f>
        <v>5093.22</v>
      </c>
      <c r="BF133" s="103" t="n">
        <f aca="false">IF(BA133&gt;0,Regnskab!$W$6+BE133,0)</f>
        <v>5093.22</v>
      </c>
      <c r="BG133" s="103" t="n">
        <f aca="false">IF(BE133&gt;0,BC133/BE133,0)</f>
        <v>10.9272719419149</v>
      </c>
      <c r="BH133" s="103" t="n">
        <f aca="false">IF(BF133&gt;0,BD133/BF133,0)</f>
        <v>10.9272719419149</v>
      </c>
      <c r="BI133" s="103" t="n">
        <f aca="false">IF(BA133=0,0,IF(AZ133=$AZ$6,BG133,0))</f>
        <v>0</v>
      </c>
      <c r="BJ133" s="103" t="n">
        <f aca="false">IF(BI133=0,0,BH133)</f>
        <v>0</v>
      </c>
      <c r="BK133" s="80"/>
    </row>
    <row r="134" customFormat="false" ht="15" hidden="false" customHeight="true" outlineLevel="0" collapsed="false">
      <c r="B134" s="106" t="n">
        <f aca="false">+Regnskab!B134</f>
        <v>128</v>
      </c>
      <c r="C134" s="106"/>
      <c r="D134" s="107" t="n">
        <f aca="false">+Regnskab!D134</f>
        <v>36344</v>
      </c>
      <c r="E134" s="107"/>
      <c r="F134" s="96" t="n">
        <f aca="false">+Regnskab!F134</f>
        <v>216337</v>
      </c>
      <c r="G134" s="96"/>
      <c r="H134" s="95" t="n">
        <f aca="false">+Regnskab!I134</f>
        <v>3</v>
      </c>
      <c r="I134" s="95"/>
      <c r="J134" s="108" t="str">
        <f aca="false">+Regnskab!K134</f>
        <v>Benzin</v>
      </c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98" t="n">
        <f aca="false">+Regnskab!W134</f>
        <v>41.23</v>
      </c>
      <c r="Y134" s="98"/>
      <c r="Z134" s="98"/>
      <c r="AA134" s="99" t="n">
        <f aca="false">+Regnskab!Z134</f>
        <v>337.2614</v>
      </c>
      <c r="AB134" s="99"/>
      <c r="AC134" s="99"/>
      <c r="AD134" s="99"/>
      <c r="AE134" s="100"/>
      <c r="AF134" s="86" t="n">
        <f aca="false">IF($H134=1,$AA134,0)</f>
        <v>0</v>
      </c>
      <c r="AG134" s="86" t="n">
        <f aca="false">IF($H134=2,$AA134,0)</f>
        <v>0</v>
      </c>
      <c r="AH134" s="86" t="n">
        <f aca="false">IF($H134=3,$AA134,0)</f>
        <v>337.2614</v>
      </c>
      <c r="AI134" s="86" t="n">
        <f aca="false">IF($H134=4,$AA134,0)</f>
        <v>0</v>
      </c>
      <c r="AJ134" s="86" t="n">
        <f aca="false">IF($H134=5,$AA134,0)</f>
        <v>0</v>
      </c>
      <c r="AK134" s="86" t="n">
        <f aca="false">IF($H134=6,$AA134,0)</f>
        <v>0</v>
      </c>
      <c r="AL134" s="86" t="n">
        <f aca="false">IF($H134=7,$AA134,0)</f>
        <v>0</v>
      </c>
      <c r="AM134" s="86" t="n">
        <f aca="false">IF($H134=8,$AA134,0)</f>
        <v>0</v>
      </c>
      <c r="AN134" s="86" t="n">
        <f aca="false">IF($H134=9,$AA134,0)</f>
        <v>0</v>
      </c>
      <c r="AO134" s="86" t="n">
        <f aca="false">IF($H134=10,$AA134,0)</f>
        <v>0</v>
      </c>
      <c r="AP134" s="86" t="n">
        <f aca="false">IF($H134=1,$X134,0)</f>
        <v>0</v>
      </c>
      <c r="AQ134" s="86" t="n">
        <f aca="false">IF($H134=2,$X134,0)</f>
        <v>0</v>
      </c>
      <c r="AR134" s="86" t="n">
        <f aca="false">IF($H134=3,$X134,0)</f>
        <v>41.23</v>
      </c>
      <c r="AS134" s="86" t="n">
        <f aca="false">IF($H134=4,$X134,0)</f>
        <v>0</v>
      </c>
      <c r="AT134" s="86" t="n">
        <f aca="false">IF($H134=5,$X134,0)</f>
        <v>0</v>
      </c>
      <c r="AU134" s="86" t="n">
        <f aca="false">IF($H134=6,$X134,0)</f>
        <v>0</v>
      </c>
      <c r="AV134" s="86" t="n">
        <f aca="false">IF($H134=7,$X134,0)</f>
        <v>0</v>
      </c>
      <c r="AW134" s="86" t="n">
        <f aca="false">IF($H134=8,$X134,0)</f>
        <v>0</v>
      </c>
      <c r="AX134" s="86" t="n">
        <f aca="false">IF($H134=9,$X134,0)</f>
        <v>0</v>
      </c>
      <c r="AY134" s="86" t="n">
        <f aca="false">IF($H134=10,$X134,0)</f>
        <v>0</v>
      </c>
      <c r="AZ134" s="103" t="n">
        <f aca="false">IF(H134=3,AZ133+1,AZ133)</f>
        <v>128</v>
      </c>
      <c r="BA134" s="103" t="n">
        <f aca="false">IF(H134=3,$AI$4,0)</f>
        <v>217655</v>
      </c>
      <c r="BB134" s="103" t="n">
        <f aca="false">IF(BA134&gt;0,X134,0)</f>
        <v>41.23</v>
      </c>
      <c r="BC134" s="103" t="n">
        <f aca="false">IF(BA134&gt;0,BA134-$AF$4,0)</f>
        <v>55655</v>
      </c>
      <c r="BD134" s="103" t="n">
        <f aca="false">IF(BA134&gt;0,BA134-Status!$K$9,0)</f>
        <v>55655</v>
      </c>
      <c r="BE134" s="103" t="n">
        <f aca="false">IF(BA134&gt;0,$AR$5-BB134,0)</f>
        <v>5095.75</v>
      </c>
      <c r="BF134" s="103" t="n">
        <f aca="false">IF(BA134&gt;0,Regnskab!$W$6+BE134,0)</f>
        <v>5095.75</v>
      </c>
      <c r="BG134" s="103" t="n">
        <f aca="false">IF(BE134&gt;0,BC134/BE134,0)</f>
        <v>10.9218466369033</v>
      </c>
      <c r="BH134" s="103" t="n">
        <f aca="false">IF(BF134&gt;0,BD134/BF134,0)</f>
        <v>10.9218466369033</v>
      </c>
      <c r="BI134" s="103" t="n">
        <f aca="false">IF(BA134=0,0,IF(AZ134=$AZ$6,BG134,0))</f>
        <v>0</v>
      </c>
      <c r="BJ134" s="103" t="n">
        <f aca="false">IF(BI134=0,0,BH134)</f>
        <v>0</v>
      </c>
      <c r="BK134" s="80"/>
    </row>
    <row r="135" customFormat="false" ht="15" hidden="false" customHeight="true" outlineLevel="0" collapsed="false">
      <c r="B135" s="106" t="n">
        <f aca="false">+Regnskab!B135</f>
        <v>129</v>
      </c>
      <c r="C135" s="106"/>
      <c r="D135" s="107" t="n">
        <f aca="false">+Regnskab!D135</f>
        <v>36345</v>
      </c>
      <c r="E135" s="107"/>
      <c r="F135" s="96" t="n">
        <f aca="false">+Regnskab!F135</f>
        <v>216820</v>
      </c>
      <c r="G135" s="96"/>
      <c r="H135" s="95" t="n">
        <f aca="false">+Regnskab!I135</f>
        <v>3</v>
      </c>
      <c r="I135" s="95"/>
      <c r="J135" s="108" t="str">
        <f aca="false">+Regnskab!K135</f>
        <v>Benzin</v>
      </c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98" t="n">
        <f aca="false">+Regnskab!W135</f>
        <v>35.35</v>
      </c>
      <c r="Y135" s="98"/>
      <c r="Z135" s="98"/>
      <c r="AA135" s="99" t="n">
        <f aca="false">+Regnskab!Z135</f>
        <v>272.5485</v>
      </c>
      <c r="AB135" s="99"/>
      <c r="AC135" s="99"/>
      <c r="AD135" s="99"/>
      <c r="AE135" s="100"/>
      <c r="AF135" s="86" t="n">
        <f aca="false">IF($H135=1,$AA135,0)</f>
        <v>0</v>
      </c>
      <c r="AG135" s="86" t="n">
        <f aca="false">IF($H135=2,$AA135,0)</f>
        <v>0</v>
      </c>
      <c r="AH135" s="86" t="n">
        <f aca="false">IF($H135=3,$AA135,0)</f>
        <v>272.5485</v>
      </c>
      <c r="AI135" s="86" t="n">
        <f aca="false">IF($H135=4,$AA135,0)</f>
        <v>0</v>
      </c>
      <c r="AJ135" s="86" t="n">
        <f aca="false">IF($H135=5,$AA135,0)</f>
        <v>0</v>
      </c>
      <c r="AK135" s="86" t="n">
        <f aca="false">IF($H135=6,$AA135,0)</f>
        <v>0</v>
      </c>
      <c r="AL135" s="86" t="n">
        <f aca="false">IF($H135=7,$AA135,0)</f>
        <v>0</v>
      </c>
      <c r="AM135" s="86" t="n">
        <f aca="false">IF($H135=8,$AA135,0)</f>
        <v>0</v>
      </c>
      <c r="AN135" s="86" t="n">
        <f aca="false">IF($H135=9,$AA135,0)</f>
        <v>0</v>
      </c>
      <c r="AO135" s="86" t="n">
        <f aca="false">IF($H135=10,$AA135,0)</f>
        <v>0</v>
      </c>
      <c r="AP135" s="86" t="n">
        <f aca="false">IF($H135=1,$X135,0)</f>
        <v>0</v>
      </c>
      <c r="AQ135" s="86" t="n">
        <f aca="false">IF($H135=2,$X135,0)</f>
        <v>0</v>
      </c>
      <c r="AR135" s="86" t="n">
        <f aca="false">IF($H135=3,$X135,0)</f>
        <v>35.35</v>
      </c>
      <c r="AS135" s="86" t="n">
        <f aca="false">IF($H135=4,$X135,0)</f>
        <v>0</v>
      </c>
      <c r="AT135" s="86" t="n">
        <f aca="false">IF($H135=5,$X135,0)</f>
        <v>0</v>
      </c>
      <c r="AU135" s="86" t="n">
        <f aca="false">IF($H135=6,$X135,0)</f>
        <v>0</v>
      </c>
      <c r="AV135" s="86" t="n">
        <f aca="false">IF($H135=7,$X135,0)</f>
        <v>0</v>
      </c>
      <c r="AW135" s="86" t="n">
        <f aca="false">IF($H135=8,$X135,0)</f>
        <v>0</v>
      </c>
      <c r="AX135" s="86" t="n">
        <f aca="false">IF($H135=9,$X135,0)</f>
        <v>0</v>
      </c>
      <c r="AY135" s="86" t="n">
        <f aca="false">IF($H135=10,$X135,0)</f>
        <v>0</v>
      </c>
      <c r="AZ135" s="103" t="n">
        <f aca="false">IF(H135=3,AZ134+1,AZ134)</f>
        <v>129</v>
      </c>
      <c r="BA135" s="103" t="n">
        <f aca="false">IF(H135=3,$AI$4,0)</f>
        <v>217655</v>
      </c>
      <c r="BB135" s="103" t="n">
        <f aca="false">IF(BA135&gt;0,X135,0)</f>
        <v>35.35</v>
      </c>
      <c r="BC135" s="103" t="n">
        <f aca="false">IF(BA135&gt;0,BA135-$AF$4,0)</f>
        <v>55655</v>
      </c>
      <c r="BD135" s="103" t="n">
        <f aca="false">IF(BA135&gt;0,BA135-Status!$K$9,0)</f>
        <v>55655</v>
      </c>
      <c r="BE135" s="103" t="n">
        <f aca="false">IF(BA135&gt;0,$AR$5-BB135,0)</f>
        <v>5101.63</v>
      </c>
      <c r="BF135" s="103" t="n">
        <f aca="false">IF(BA135&gt;0,Regnskab!$W$6+BE135,0)</f>
        <v>5101.63</v>
      </c>
      <c r="BG135" s="103" t="n">
        <f aca="false">IF(BE135&gt;0,BC135/BE135,0)</f>
        <v>10.9092584134875</v>
      </c>
      <c r="BH135" s="103" t="n">
        <f aca="false">IF(BF135&gt;0,BD135/BF135,0)</f>
        <v>10.9092584134875</v>
      </c>
      <c r="BI135" s="103" t="n">
        <f aca="false">IF(BA135=0,0,IF(AZ135=$AZ$6,BG135,0))</f>
        <v>0</v>
      </c>
      <c r="BJ135" s="103" t="n">
        <f aca="false">IF(BI135=0,0,BH135)</f>
        <v>0</v>
      </c>
      <c r="BK135" s="80"/>
    </row>
    <row r="136" customFormat="false" ht="15" hidden="false" customHeight="true" outlineLevel="0" collapsed="false">
      <c r="B136" s="106" t="n">
        <f aca="false">+Regnskab!B136</f>
        <v>130</v>
      </c>
      <c r="C136" s="106"/>
      <c r="D136" s="107" t="n">
        <f aca="false">+Regnskab!D136</f>
        <v>36346</v>
      </c>
      <c r="E136" s="107"/>
      <c r="F136" s="96" t="n">
        <f aca="false">+Regnskab!F136</f>
        <v>217302</v>
      </c>
      <c r="G136" s="96"/>
      <c r="H136" s="95" t="n">
        <f aca="false">+Regnskab!I136</f>
        <v>3</v>
      </c>
      <c r="I136" s="95"/>
      <c r="J136" s="108" t="str">
        <f aca="false">+Regnskab!K136</f>
        <v>Benzin</v>
      </c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98" t="n">
        <f aca="false">+Regnskab!W136</f>
        <v>41.3</v>
      </c>
      <c r="Y136" s="98"/>
      <c r="Z136" s="98"/>
      <c r="AA136" s="99" t="n">
        <f aca="false">+Regnskab!Z136</f>
        <v>334.117</v>
      </c>
      <c r="AB136" s="99"/>
      <c r="AC136" s="99"/>
      <c r="AD136" s="99"/>
      <c r="AE136" s="100"/>
      <c r="AF136" s="86" t="n">
        <f aca="false">IF($H136=1,$AA136,0)</f>
        <v>0</v>
      </c>
      <c r="AG136" s="86" t="n">
        <f aca="false">IF($H136=2,$AA136,0)</f>
        <v>0</v>
      </c>
      <c r="AH136" s="86" t="n">
        <f aca="false">IF($H136=3,$AA136,0)</f>
        <v>334.117</v>
      </c>
      <c r="AI136" s="86" t="n">
        <f aca="false">IF($H136=4,$AA136,0)</f>
        <v>0</v>
      </c>
      <c r="AJ136" s="86" t="n">
        <f aca="false">IF($H136=5,$AA136,0)</f>
        <v>0</v>
      </c>
      <c r="AK136" s="86" t="n">
        <f aca="false">IF($H136=6,$AA136,0)</f>
        <v>0</v>
      </c>
      <c r="AL136" s="86" t="n">
        <f aca="false">IF($H136=7,$AA136,0)</f>
        <v>0</v>
      </c>
      <c r="AM136" s="86" t="n">
        <f aca="false">IF($H136=8,$AA136,0)</f>
        <v>0</v>
      </c>
      <c r="AN136" s="86" t="n">
        <f aca="false">IF($H136=9,$AA136,0)</f>
        <v>0</v>
      </c>
      <c r="AO136" s="86" t="n">
        <f aca="false">IF($H136=10,$AA136,0)</f>
        <v>0</v>
      </c>
      <c r="AP136" s="86" t="n">
        <f aca="false">IF($H136=1,$X136,0)</f>
        <v>0</v>
      </c>
      <c r="AQ136" s="86" t="n">
        <f aca="false">IF($H136=2,$X136,0)</f>
        <v>0</v>
      </c>
      <c r="AR136" s="86" t="n">
        <f aca="false">IF($H136=3,$X136,0)</f>
        <v>41.3</v>
      </c>
      <c r="AS136" s="86" t="n">
        <f aca="false">IF($H136=4,$X136,0)</f>
        <v>0</v>
      </c>
      <c r="AT136" s="86" t="n">
        <f aca="false">IF($H136=5,$X136,0)</f>
        <v>0</v>
      </c>
      <c r="AU136" s="86" t="n">
        <f aca="false">IF($H136=6,$X136,0)</f>
        <v>0</v>
      </c>
      <c r="AV136" s="86" t="n">
        <f aca="false">IF($H136=7,$X136,0)</f>
        <v>0</v>
      </c>
      <c r="AW136" s="86" t="n">
        <f aca="false">IF($H136=8,$X136,0)</f>
        <v>0</v>
      </c>
      <c r="AX136" s="86" t="n">
        <f aca="false">IF($H136=9,$X136,0)</f>
        <v>0</v>
      </c>
      <c r="AY136" s="86" t="n">
        <f aca="false">IF($H136=10,$X136,0)</f>
        <v>0</v>
      </c>
      <c r="AZ136" s="103" t="n">
        <f aca="false">IF(H136=3,AZ135+1,AZ135)</f>
        <v>130</v>
      </c>
      <c r="BA136" s="103" t="n">
        <f aca="false">IF(H136=3,$AI$4,0)</f>
        <v>217655</v>
      </c>
      <c r="BB136" s="103" t="n">
        <f aca="false">IF(BA136&gt;0,X136,0)</f>
        <v>41.3</v>
      </c>
      <c r="BC136" s="103" t="n">
        <f aca="false">IF(BA136&gt;0,BA136-$AF$4,0)</f>
        <v>55655</v>
      </c>
      <c r="BD136" s="103" t="n">
        <f aca="false">IF(BA136&gt;0,BA136-Status!$K$9,0)</f>
        <v>55655</v>
      </c>
      <c r="BE136" s="103" t="n">
        <f aca="false">IF(BA136&gt;0,$AR$5-BB136,0)</f>
        <v>5095.68</v>
      </c>
      <c r="BF136" s="103" t="n">
        <f aca="false">IF(BA136&gt;0,Regnskab!$W$6+BE136,0)</f>
        <v>5095.68</v>
      </c>
      <c r="BG136" s="103" t="n">
        <f aca="false">IF(BE136&gt;0,BC136/BE136,0)</f>
        <v>10.9219966716905</v>
      </c>
      <c r="BH136" s="103" t="n">
        <f aca="false">IF(BF136&gt;0,BD136/BF136,0)</f>
        <v>10.9219966716905</v>
      </c>
      <c r="BI136" s="103" t="n">
        <f aca="false">IF(BA136=0,0,IF(AZ136=$AZ$6,BG136,0))</f>
        <v>0</v>
      </c>
      <c r="BJ136" s="103" t="n">
        <f aca="false">IF(BI136=0,0,BH136)</f>
        <v>0</v>
      </c>
      <c r="BK136" s="80"/>
    </row>
    <row r="137" customFormat="false" ht="15" hidden="false" customHeight="true" outlineLevel="0" collapsed="false">
      <c r="B137" s="106" t="n">
        <f aca="false">+Regnskab!B137</f>
        <v>131</v>
      </c>
      <c r="C137" s="106"/>
      <c r="D137" s="107" t="n">
        <f aca="false">+Regnskab!D137</f>
        <v>36347</v>
      </c>
      <c r="E137" s="107"/>
      <c r="F137" s="96" t="n">
        <f aca="false">+Regnskab!F137</f>
        <v>217655</v>
      </c>
      <c r="G137" s="96"/>
      <c r="H137" s="95" t="n">
        <f aca="false">+Regnskab!I137</f>
        <v>3</v>
      </c>
      <c r="I137" s="95"/>
      <c r="J137" s="108" t="str">
        <f aca="false">+Regnskab!K137</f>
        <v>Benzin</v>
      </c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98" t="n">
        <f aca="false">+Regnskab!W137</f>
        <v>28.91</v>
      </c>
      <c r="Y137" s="98"/>
      <c r="Z137" s="98"/>
      <c r="AA137" s="99" t="n">
        <f aca="false">+Regnskab!Z137</f>
        <v>233.8819</v>
      </c>
      <c r="AB137" s="99"/>
      <c r="AC137" s="99"/>
      <c r="AD137" s="99"/>
      <c r="AE137" s="100"/>
      <c r="AF137" s="86" t="n">
        <f aca="false">IF($H137=1,$AA137,0)</f>
        <v>0</v>
      </c>
      <c r="AG137" s="86" t="n">
        <f aca="false">IF($H137=2,$AA137,0)</f>
        <v>0</v>
      </c>
      <c r="AH137" s="86" t="n">
        <f aca="false">IF($H137=3,$AA137,0)</f>
        <v>233.8819</v>
      </c>
      <c r="AI137" s="86" t="n">
        <f aca="false">IF($H137=4,$AA137,0)</f>
        <v>0</v>
      </c>
      <c r="AJ137" s="86" t="n">
        <f aca="false">IF($H137=5,$AA137,0)</f>
        <v>0</v>
      </c>
      <c r="AK137" s="86" t="n">
        <f aca="false">IF($H137=6,$AA137,0)</f>
        <v>0</v>
      </c>
      <c r="AL137" s="86" t="n">
        <f aca="false">IF($H137=7,$AA137,0)</f>
        <v>0</v>
      </c>
      <c r="AM137" s="86" t="n">
        <f aca="false">IF($H137=8,$AA137,0)</f>
        <v>0</v>
      </c>
      <c r="AN137" s="86" t="n">
        <f aca="false">IF($H137=9,$AA137,0)</f>
        <v>0</v>
      </c>
      <c r="AO137" s="86" t="n">
        <f aca="false">IF($H137=10,$AA137,0)</f>
        <v>0</v>
      </c>
      <c r="AP137" s="86" t="n">
        <f aca="false">IF($H137=1,$X137,0)</f>
        <v>0</v>
      </c>
      <c r="AQ137" s="86" t="n">
        <f aca="false">IF($H137=2,$X137,0)</f>
        <v>0</v>
      </c>
      <c r="AR137" s="86" t="n">
        <f aca="false">IF($H137=3,$X137,0)</f>
        <v>28.91</v>
      </c>
      <c r="AS137" s="86" t="n">
        <f aca="false">IF($H137=4,$X137,0)</f>
        <v>0</v>
      </c>
      <c r="AT137" s="86" t="n">
        <f aca="false">IF($H137=5,$X137,0)</f>
        <v>0</v>
      </c>
      <c r="AU137" s="86" t="n">
        <f aca="false">IF($H137=6,$X137,0)</f>
        <v>0</v>
      </c>
      <c r="AV137" s="86" t="n">
        <f aca="false">IF($H137=7,$X137,0)</f>
        <v>0</v>
      </c>
      <c r="AW137" s="86" t="n">
        <f aca="false">IF($H137=8,$X137,0)</f>
        <v>0</v>
      </c>
      <c r="AX137" s="86" t="n">
        <f aca="false">IF($H137=9,$X137,0)</f>
        <v>0</v>
      </c>
      <c r="AY137" s="86" t="n">
        <f aca="false">IF($H137=10,$X137,0)</f>
        <v>0</v>
      </c>
      <c r="AZ137" s="103" t="n">
        <f aca="false">IF(H137=3,AZ136+1,AZ136)</f>
        <v>131</v>
      </c>
      <c r="BA137" s="103" t="n">
        <f aca="false">IF(H137=3,$AI$4,0)</f>
        <v>217655</v>
      </c>
      <c r="BB137" s="103" t="n">
        <f aca="false">IF(BA137&gt;0,X137,0)</f>
        <v>28.91</v>
      </c>
      <c r="BC137" s="103" t="n">
        <f aca="false">IF(BA137&gt;0,BA137-$AF$4,0)</f>
        <v>55655</v>
      </c>
      <c r="BD137" s="103" t="n">
        <f aca="false">IF(BA137&gt;0,BA137-Status!$K$9,0)</f>
        <v>55655</v>
      </c>
      <c r="BE137" s="103" t="n">
        <f aca="false">IF(BA137&gt;0,$AR$5-BB137,0)</f>
        <v>5108.07</v>
      </c>
      <c r="BF137" s="103" t="n">
        <f aca="false">IF(BA137&gt;0,Regnskab!$W$6+BE137,0)</f>
        <v>5108.07</v>
      </c>
      <c r="BG137" s="103" t="n">
        <f aca="false">IF(BE137&gt;0,BC137/BE137,0)</f>
        <v>10.8955045643462</v>
      </c>
      <c r="BH137" s="103" t="n">
        <f aca="false">IF(BF137&gt;0,BD137/BF137,0)</f>
        <v>10.8955045643462</v>
      </c>
      <c r="BI137" s="103" t="n">
        <f aca="false">IF(BA137=0,0,IF(AZ137=$AZ$6,BG137,0))</f>
        <v>10.8955045643462</v>
      </c>
      <c r="BJ137" s="103" t="n">
        <f aca="false">IF(BI137=0,0,BH137)</f>
        <v>10.8955045643462</v>
      </c>
      <c r="BK137" s="80"/>
    </row>
    <row r="138" customFormat="false" ht="15" hidden="false" customHeight="true" outlineLevel="0" collapsed="false">
      <c r="B138" s="106" t="n">
        <f aca="false">+Regnskab!B138</f>
        <v>132</v>
      </c>
      <c r="C138" s="106"/>
      <c r="D138" s="107" t="n">
        <f aca="false">+Regnskab!D138</f>
        <v>36348</v>
      </c>
      <c r="E138" s="107"/>
      <c r="F138" s="96" t="n">
        <f aca="false">+Regnskab!F138</f>
        <v>0</v>
      </c>
      <c r="G138" s="96"/>
      <c r="H138" s="95" t="n">
        <f aca="false">+Regnskab!I138</f>
        <v>2</v>
      </c>
      <c r="I138" s="95"/>
      <c r="J138" s="108" t="str">
        <f aca="false">+Regnskab!K138</f>
        <v>ydelse 99</v>
      </c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98" t="n">
        <f aca="false">+Regnskab!W138</f>
        <v>1</v>
      </c>
      <c r="Y138" s="98"/>
      <c r="Z138" s="98"/>
      <c r="AA138" s="99" t="n">
        <f aca="false">+Regnskab!Z138</f>
        <v>2000</v>
      </c>
      <c r="AB138" s="99"/>
      <c r="AC138" s="99"/>
      <c r="AD138" s="99"/>
      <c r="AE138" s="100"/>
      <c r="AF138" s="86" t="n">
        <f aca="false">IF($H138=1,$AA138,0)</f>
        <v>0</v>
      </c>
      <c r="AG138" s="86" t="n">
        <f aca="false">IF($H138=2,$AA138,0)</f>
        <v>2000</v>
      </c>
      <c r="AH138" s="86" t="n">
        <f aca="false">IF($H138=3,$AA138,0)</f>
        <v>0</v>
      </c>
      <c r="AI138" s="86" t="n">
        <f aca="false">IF($H138=4,$AA138,0)</f>
        <v>0</v>
      </c>
      <c r="AJ138" s="86" t="n">
        <f aca="false">IF($H138=5,$AA138,0)</f>
        <v>0</v>
      </c>
      <c r="AK138" s="86" t="n">
        <f aca="false">IF($H138=6,$AA138,0)</f>
        <v>0</v>
      </c>
      <c r="AL138" s="86" t="n">
        <f aca="false">IF($H138=7,$AA138,0)</f>
        <v>0</v>
      </c>
      <c r="AM138" s="86" t="n">
        <f aca="false">IF($H138=8,$AA138,0)</f>
        <v>0</v>
      </c>
      <c r="AN138" s="86" t="n">
        <f aca="false">IF($H138=9,$AA138,0)</f>
        <v>0</v>
      </c>
      <c r="AO138" s="86" t="n">
        <f aca="false">IF($H138=10,$AA138,0)</f>
        <v>0</v>
      </c>
      <c r="AP138" s="86" t="n">
        <f aca="false">IF($H138=1,$X138,0)</f>
        <v>0</v>
      </c>
      <c r="AQ138" s="86" t="n">
        <f aca="false">IF($H138=2,$X138,0)</f>
        <v>1</v>
      </c>
      <c r="AR138" s="86" t="n">
        <f aca="false">IF($H138=3,$X138,0)</f>
        <v>0</v>
      </c>
      <c r="AS138" s="86" t="n">
        <f aca="false">IF($H138=4,$X138,0)</f>
        <v>0</v>
      </c>
      <c r="AT138" s="86" t="n">
        <f aca="false">IF($H138=5,$X138,0)</f>
        <v>0</v>
      </c>
      <c r="AU138" s="86" t="n">
        <f aca="false">IF($H138=6,$X138,0)</f>
        <v>0</v>
      </c>
      <c r="AV138" s="86" t="n">
        <f aca="false">IF($H138=7,$X138,0)</f>
        <v>0</v>
      </c>
      <c r="AW138" s="86" t="n">
        <f aca="false">IF($H138=8,$X138,0)</f>
        <v>0</v>
      </c>
      <c r="AX138" s="86" t="n">
        <f aca="false">IF($H138=9,$X138,0)</f>
        <v>0</v>
      </c>
      <c r="AY138" s="86" t="n">
        <f aca="false">IF($H138=10,$X138,0)</f>
        <v>0</v>
      </c>
      <c r="AZ138" s="103" t="n">
        <f aca="false">IF(H138=3,AZ137+1,AZ137)</f>
        <v>131</v>
      </c>
      <c r="BA138" s="103" t="n">
        <f aca="false">IF(H138=3,$AI$4,0)</f>
        <v>0</v>
      </c>
      <c r="BB138" s="103" t="n">
        <f aca="false">IF(BA138&gt;0,X138,0)</f>
        <v>0</v>
      </c>
      <c r="BC138" s="103" t="n">
        <f aca="false">IF(BA138&gt;0,BA138-$AF$4,0)</f>
        <v>0</v>
      </c>
      <c r="BD138" s="103" t="n">
        <f aca="false">IF(BA138&gt;0,BA138-Status!$K$9,0)</f>
        <v>0</v>
      </c>
      <c r="BE138" s="103" t="n">
        <f aca="false">IF(BA138&gt;0,$AR$5-BB138,0)</f>
        <v>0</v>
      </c>
      <c r="BF138" s="103" t="n">
        <f aca="false">IF(BA138&gt;0,Regnskab!$W$6+BE138,0)</f>
        <v>0</v>
      </c>
      <c r="BG138" s="103" t="n">
        <f aca="false">IF(BE138&gt;0,BC138/BE138,0)</f>
        <v>0</v>
      </c>
      <c r="BH138" s="103" t="n">
        <f aca="false">IF(BF138&gt;0,BD138/BF138,0)</f>
        <v>0</v>
      </c>
      <c r="BI138" s="103" t="n">
        <f aca="false">IF(BA138=0,0,IF(AZ138=$AZ$6,BG138,0))</f>
        <v>0</v>
      </c>
      <c r="BJ138" s="103" t="n">
        <f aca="false">IF(BI138=0,0,BH138)</f>
        <v>0</v>
      </c>
      <c r="BK138" s="80"/>
    </row>
    <row r="139" customFormat="false" ht="15" hidden="false" customHeight="true" outlineLevel="0" collapsed="false">
      <c r="B139" s="106" t="n">
        <f aca="false">+Regnskab!B139</f>
        <v>133</v>
      </c>
      <c r="C139" s="106"/>
      <c r="D139" s="107" t="n">
        <f aca="false">+Regnskab!D139</f>
        <v>36349</v>
      </c>
      <c r="E139" s="107"/>
      <c r="F139" s="96" t="n">
        <f aca="false">+Regnskab!F139</f>
        <v>0</v>
      </c>
      <c r="G139" s="96"/>
      <c r="H139" s="95" t="n">
        <f aca="false">+Regnskab!I139</f>
        <v>2</v>
      </c>
      <c r="I139" s="95"/>
      <c r="J139" s="108" t="str">
        <f aca="false">+Regnskab!K139</f>
        <v>ydelse 99</v>
      </c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98" t="n">
        <f aca="false">+Regnskab!W139</f>
        <v>1</v>
      </c>
      <c r="Y139" s="98"/>
      <c r="Z139" s="98"/>
      <c r="AA139" s="99" t="n">
        <f aca="false">+Regnskab!Z139</f>
        <v>2000</v>
      </c>
      <c r="AB139" s="99"/>
      <c r="AC139" s="99"/>
      <c r="AD139" s="99"/>
      <c r="AE139" s="100"/>
      <c r="AF139" s="86" t="n">
        <f aca="false">IF($H139=1,$AA139,0)</f>
        <v>0</v>
      </c>
      <c r="AG139" s="86" t="n">
        <f aca="false">IF($H139=2,$AA139,0)</f>
        <v>2000</v>
      </c>
      <c r="AH139" s="86" t="n">
        <f aca="false">IF($H139=3,$AA139,0)</f>
        <v>0</v>
      </c>
      <c r="AI139" s="86" t="n">
        <f aca="false">IF($H139=4,$AA139,0)</f>
        <v>0</v>
      </c>
      <c r="AJ139" s="86" t="n">
        <f aca="false">IF($H139=5,$AA139,0)</f>
        <v>0</v>
      </c>
      <c r="AK139" s="86" t="n">
        <f aca="false">IF($H139=6,$AA139,0)</f>
        <v>0</v>
      </c>
      <c r="AL139" s="86" t="n">
        <f aca="false">IF($H139=7,$AA139,0)</f>
        <v>0</v>
      </c>
      <c r="AM139" s="86" t="n">
        <f aca="false">IF($H139=8,$AA139,0)</f>
        <v>0</v>
      </c>
      <c r="AN139" s="86" t="n">
        <f aca="false">IF($H139=9,$AA139,0)</f>
        <v>0</v>
      </c>
      <c r="AO139" s="86" t="n">
        <f aca="false">IF($H139=10,$AA139,0)</f>
        <v>0</v>
      </c>
      <c r="AP139" s="86" t="n">
        <f aca="false">IF($H139=1,$X139,0)</f>
        <v>0</v>
      </c>
      <c r="AQ139" s="86" t="n">
        <f aca="false">IF($H139=2,$X139,0)</f>
        <v>1</v>
      </c>
      <c r="AR139" s="86" t="n">
        <f aca="false">IF($H139=3,$X139,0)</f>
        <v>0</v>
      </c>
      <c r="AS139" s="86" t="n">
        <f aca="false">IF($H139=4,$X139,0)</f>
        <v>0</v>
      </c>
      <c r="AT139" s="86" t="n">
        <f aca="false">IF($H139=5,$X139,0)</f>
        <v>0</v>
      </c>
      <c r="AU139" s="86" t="n">
        <f aca="false">IF($H139=6,$X139,0)</f>
        <v>0</v>
      </c>
      <c r="AV139" s="86" t="n">
        <f aca="false">IF($H139=7,$X139,0)</f>
        <v>0</v>
      </c>
      <c r="AW139" s="86" t="n">
        <f aca="false">IF($H139=8,$X139,0)</f>
        <v>0</v>
      </c>
      <c r="AX139" s="86" t="n">
        <f aca="false">IF($H139=9,$X139,0)</f>
        <v>0</v>
      </c>
      <c r="AY139" s="86" t="n">
        <f aca="false">IF($H139=10,$X139,0)</f>
        <v>0</v>
      </c>
      <c r="AZ139" s="103" t="n">
        <f aca="false">IF(H139=3,AZ138+1,AZ138)</f>
        <v>131</v>
      </c>
      <c r="BA139" s="103" t="n">
        <f aca="false">IF(H139=3,$AI$4,0)</f>
        <v>0</v>
      </c>
      <c r="BB139" s="103" t="n">
        <f aca="false">IF(BA139&gt;0,X139,0)</f>
        <v>0</v>
      </c>
      <c r="BC139" s="103" t="n">
        <f aca="false">IF(BA139&gt;0,BA139-$AF$4,0)</f>
        <v>0</v>
      </c>
      <c r="BD139" s="103" t="n">
        <f aca="false">IF(BA139&gt;0,BA139-Status!$K$9,0)</f>
        <v>0</v>
      </c>
      <c r="BE139" s="103" t="n">
        <f aca="false">IF(BA139&gt;0,$AR$5-BB139,0)</f>
        <v>0</v>
      </c>
      <c r="BF139" s="103" t="n">
        <f aca="false">IF(BA139&gt;0,Regnskab!$W$6+BE139,0)</f>
        <v>0</v>
      </c>
      <c r="BG139" s="103" t="n">
        <f aca="false">IF(BE139&gt;0,BC139/BE139,0)</f>
        <v>0</v>
      </c>
      <c r="BH139" s="103" t="n">
        <f aca="false">IF(BF139&gt;0,BD139/BF139,0)</f>
        <v>0</v>
      </c>
      <c r="BI139" s="103" t="n">
        <f aca="false">IF(BA139=0,0,IF(AZ139=$AZ$6,BG139,0))</f>
        <v>0</v>
      </c>
      <c r="BJ139" s="103" t="n">
        <f aca="false">IF(BI139=0,0,BH139)</f>
        <v>0</v>
      </c>
      <c r="BK139" s="80"/>
    </row>
    <row r="140" customFormat="false" ht="15" hidden="false" customHeight="true" outlineLevel="0" collapsed="false">
      <c r="B140" s="106" t="n">
        <f aca="false">+Regnskab!B140</f>
        <v>134</v>
      </c>
      <c r="C140" s="106"/>
      <c r="D140" s="107" t="n">
        <f aca="false">+Regnskab!D140</f>
        <v>36350</v>
      </c>
      <c r="E140" s="107"/>
      <c r="F140" s="96" t="n">
        <f aca="false">+Regnskab!F140</f>
        <v>0</v>
      </c>
      <c r="G140" s="96"/>
      <c r="H140" s="95" t="n">
        <f aca="false">+Regnskab!I140</f>
        <v>2</v>
      </c>
      <c r="I140" s="95"/>
      <c r="J140" s="108" t="str">
        <f aca="false">+Regnskab!K140</f>
        <v>ydelse 99</v>
      </c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98" t="n">
        <f aca="false">+Regnskab!W140</f>
        <v>1</v>
      </c>
      <c r="Y140" s="98"/>
      <c r="Z140" s="98"/>
      <c r="AA140" s="99" t="n">
        <f aca="false">+Regnskab!Z140</f>
        <v>2000</v>
      </c>
      <c r="AB140" s="99"/>
      <c r="AC140" s="99"/>
      <c r="AD140" s="99"/>
      <c r="AE140" s="100"/>
      <c r="AF140" s="86" t="n">
        <f aca="false">IF($H140=1,$AA140,0)</f>
        <v>0</v>
      </c>
      <c r="AG140" s="86" t="n">
        <f aca="false">IF($H140=2,$AA140,0)</f>
        <v>2000</v>
      </c>
      <c r="AH140" s="86" t="n">
        <f aca="false">IF($H140=3,$AA140,0)</f>
        <v>0</v>
      </c>
      <c r="AI140" s="86" t="n">
        <f aca="false">IF($H140=4,$AA140,0)</f>
        <v>0</v>
      </c>
      <c r="AJ140" s="86" t="n">
        <f aca="false">IF($H140=5,$AA140,0)</f>
        <v>0</v>
      </c>
      <c r="AK140" s="86" t="n">
        <f aca="false">IF($H140=6,$AA140,0)</f>
        <v>0</v>
      </c>
      <c r="AL140" s="86" t="n">
        <f aca="false">IF($H140=7,$AA140,0)</f>
        <v>0</v>
      </c>
      <c r="AM140" s="86" t="n">
        <f aca="false">IF($H140=8,$AA140,0)</f>
        <v>0</v>
      </c>
      <c r="AN140" s="86" t="n">
        <f aca="false">IF($H140=9,$AA140,0)</f>
        <v>0</v>
      </c>
      <c r="AO140" s="86" t="n">
        <f aca="false">IF($H140=10,$AA140,0)</f>
        <v>0</v>
      </c>
      <c r="AP140" s="86" t="n">
        <f aca="false">IF($H140=1,$X140,0)</f>
        <v>0</v>
      </c>
      <c r="AQ140" s="86" t="n">
        <f aca="false">IF($H140=2,$X140,0)</f>
        <v>1</v>
      </c>
      <c r="AR140" s="86" t="n">
        <f aca="false">IF($H140=3,$X140,0)</f>
        <v>0</v>
      </c>
      <c r="AS140" s="86" t="n">
        <f aca="false">IF($H140=4,$X140,0)</f>
        <v>0</v>
      </c>
      <c r="AT140" s="86" t="n">
        <f aca="false">IF($H140=5,$X140,0)</f>
        <v>0</v>
      </c>
      <c r="AU140" s="86" t="n">
        <f aca="false">IF($H140=6,$X140,0)</f>
        <v>0</v>
      </c>
      <c r="AV140" s="86" t="n">
        <f aca="false">IF($H140=7,$X140,0)</f>
        <v>0</v>
      </c>
      <c r="AW140" s="86" t="n">
        <f aca="false">IF($H140=8,$X140,0)</f>
        <v>0</v>
      </c>
      <c r="AX140" s="86" t="n">
        <f aca="false">IF($H140=9,$X140,0)</f>
        <v>0</v>
      </c>
      <c r="AY140" s="86" t="n">
        <f aca="false">IF($H140=10,$X140,0)</f>
        <v>0</v>
      </c>
      <c r="AZ140" s="103" t="n">
        <f aca="false">IF(H140=3,AZ139+1,AZ139)</f>
        <v>131</v>
      </c>
      <c r="BA140" s="103" t="n">
        <f aca="false">IF(H140=3,$AI$4,0)</f>
        <v>0</v>
      </c>
      <c r="BB140" s="103" t="n">
        <f aca="false">IF(BA140&gt;0,X140,0)</f>
        <v>0</v>
      </c>
      <c r="BC140" s="103" t="n">
        <f aca="false">IF(BA140&gt;0,BA140-$AF$4,0)</f>
        <v>0</v>
      </c>
      <c r="BD140" s="103" t="n">
        <f aca="false">IF(BA140&gt;0,BA140-Status!$K$9,0)</f>
        <v>0</v>
      </c>
      <c r="BE140" s="103" t="n">
        <f aca="false">IF(BA140&gt;0,$AR$5-BB140,0)</f>
        <v>0</v>
      </c>
      <c r="BF140" s="103" t="n">
        <f aca="false">IF(BA140&gt;0,Regnskab!$W$6+BE140,0)</f>
        <v>0</v>
      </c>
      <c r="BG140" s="103" t="n">
        <f aca="false">IF(BE140&gt;0,BC140/BE140,0)</f>
        <v>0</v>
      </c>
      <c r="BH140" s="103" t="n">
        <f aca="false">IF(BF140&gt;0,BD140/BF140,0)</f>
        <v>0</v>
      </c>
      <c r="BI140" s="103" t="n">
        <f aca="false">IF(BA140=0,0,IF(AZ140=$AZ$6,BG140,0))</f>
        <v>0</v>
      </c>
      <c r="BJ140" s="103" t="n">
        <f aca="false">IF(BI140=0,0,BH140)</f>
        <v>0</v>
      </c>
      <c r="BK140" s="80"/>
    </row>
    <row r="141" customFormat="false" ht="15" hidden="false" customHeight="true" outlineLevel="0" collapsed="false">
      <c r="B141" s="106" t="n">
        <f aca="false">+Regnskab!B141</f>
        <v>135</v>
      </c>
      <c r="C141" s="106"/>
      <c r="D141" s="107" t="n">
        <f aca="false">+Regnskab!D141</f>
        <v>36351</v>
      </c>
      <c r="E141" s="107"/>
      <c r="F141" s="96" t="n">
        <f aca="false">+Regnskab!F141</f>
        <v>0</v>
      </c>
      <c r="G141" s="96"/>
      <c r="H141" s="95" t="n">
        <f aca="false">+Regnskab!I141</f>
        <v>2</v>
      </c>
      <c r="I141" s="95"/>
      <c r="J141" s="108" t="str">
        <f aca="false">+Regnskab!K141</f>
        <v>ydelse 99</v>
      </c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98" t="n">
        <f aca="false">+Regnskab!W141</f>
        <v>1</v>
      </c>
      <c r="Y141" s="98"/>
      <c r="Z141" s="98"/>
      <c r="AA141" s="99" t="n">
        <f aca="false">+Regnskab!Z141</f>
        <v>2000</v>
      </c>
      <c r="AB141" s="99"/>
      <c r="AC141" s="99"/>
      <c r="AD141" s="99"/>
      <c r="AE141" s="100"/>
      <c r="AF141" s="86" t="n">
        <f aca="false">IF($H141=1,$AA141,0)</f>
        <v>0</v>
      </c>
      <c r="AG141" s="86" t="n">
        <f aca="false">IF($H141=2,$AA141,0)</f>
        <v>2000</v>
      </c>
      <c r="AH141" s="86" t="n">
        <f aca="false">IF($H141=3,$AA141,0)</f>
        <v>0</v>
      </c>
      <c r="AI141" s="86" t="n">
        <f aca="false">IF($H141=4,$AA141,0)</f>
        <v>0</v>
      </c>
      <c r="AJ141" s="86" t="n">
        <f aca="false">IF($H141=5,$AA141,0)</f>
        <v>0</v>
      </c>
      <c r="AK141" s="86" t="n">
        <f aca="false">IF($H141=6,$AA141,0)</f>
        <v>0</v>
      </c>
      <c r="AL141" s="86" t="n">
        <f aca="false">IF($H141=7,$AA141,0)</f>
        <v>0</v>
      </c>
      <c r="AM141" s="86" t="n">
        <f aca="false">IF($H141=8,$AA141,0)</f>
        <v>0</v>
      </c>
      <c r="AN141" s="86" t="n">
        <f aca="false">IF($H141=9,$AA141,0)</f>
        <v>0</v>
      </c>
      <c r="AO141" s="86" t="n">
        <f aca="false">IF($H141=10,$AA141,0)</f>
        <v>0</v>
      </c>
      <c r="AP141" s="86" t="n">
        <f aca="false">IF($H141=1,$X141,0)</f>
        <v>0</v>
      </c>
      <c r="AQ141" s="86" t="n">
        <f aca="false">IF($H141=2,$X141,0)</f>
        <v>1</v>
      </c>
      <c r="AR141" s="86" t="n">
        <f aca="false">IF($H141=3,$X141,0)</f>
        <v>0</v>
      </c>
      <c r="AS141" s="86" t="n">
        <f aca="false">IF($H141=4,$X141,0)</f>
        <v>0</v>
      </c>
      <c r="AT141" s="86" t="n">
        <f aca="false">IF($H141=5,$X141,0)</f>
        <v>0</v>
      </c>
      <c r="AU141" s="86" t="n">
        <f aca="false">IF($H141=6,$X141,0)</f>
        <v>0</v>
      </c>
      <c r="AV141" s="86" t="n">
        <f aca="false">IF($H141=7,$X141,0)</f>
        <v>0</v>
      </c>
      <c r="AW141" s="86" t="n">
        <f aca="false">IF($H141=8,$X141,0)</f>
        <v>0</v>
      </c>
      <c r="AX141" s="86" t="n">
        <f aca="false">IF($H141=9,$X141,0)</f>
        <v>0</v>
      </c>
      <c r="AY141" s="86" t="n">
        <f aca="false">IF($H141=10,$X141,0)</f>
        <v>0</v>
      </c>
      <c r="AZ141" s="103" t="n">
        <f aca="false">IF(H141=3,AZ140+1,AZ140)</f>
        <v>131</v>
      </c>
      <c r="BA141" s="103" t="n">
        <f aca="false">IF(H141=3,$AI$4,0)</f>
        <v>0</v>
      </c>
      <c r="BB141" s="103" t="n">
        <f aca="false">IF(BA141&gt;0,X141,0)</f>
        <v>0</v>
      </c>
      <c r="BC141" s="103" t="n">
        <f aca="false">IF(BA141&gt;0,BA141-$AF$4,0)</f>
        <v>0</v>
      </c>
      <c r="BD141" s="103" t="n">
        <f aca="false">IF(BA141&gt;0,BA141-Status!$K$9,0)</f>
        <v>0</v>
      </c>
      <c r="BE141" s="103" t="n">
        <f aca="false">IF(BA141&gt;0,$AR$5-BB141,0)</f>
        <v>0</v>
      </c>
      <c r="BF141" s="103" t="n">
        <f aca="false">IF(BA141&gt;0,Regnskab!$W$6+BE141,0)</f>
        <v>0</v>
      </c>
      <c r="BG141" s="103" t="n">
        <f aca="false">IF(BE141&gt;0,BC141/BE141,0)</f>
        <v>0</v>
      </c>
      <c r="BH141" s="103" t="n">
        <f aca="false">IF(BF141&gt;0,BD141/BF141,0)</f>
        <v>0</v>
      </c>
      <c r="BI141" s="103" t="n">
        <f aca="false">IF(BA141=0,0,IF(AZ141=$AZ$6,BG141,0))</f>
        <v>0</v>
      </c>
      <c r="BJ141" s="103" t="n">
        <f aca="false">IF(BI141=0,0,BH141)</f>
        <v>0</v>
      </c>
      <c r="BK141" s="80"/>
    </row>
    <row r="142" customFormat="false" ht="15" hidden="false" customHeight="true" outlineLevel="0" collapsed="false">
      <c r="B142" s="106" t="n">
        <f aca="false">+Regnskab!B142</f>
        <v>136</v>
      </c>
      <c r="C142" s="106"/>
      <c r="D142" s="107" t="n">
        <f aca="false">+Regnskab!D142</f>
        <v>36352</v>
      </c>
      <c r="E142" s="107"/>
      <c r="F142" s="96" t="n">
        <f aca="false">+Regnskab!F142</f>
        <v>0</v>
      </c>
      <c r="G142" s="96"/>
      <c r="H142" s="95" t="n">
        <f aca="false">+Regnskab!I142</f>
        <v>2</v>
      </c>
      <c r="I142" s="95"/>
      <c r="J142" s="108" t="str">
        <f aca="false">+Regnskab!K142</f>
        <v>ydelse 99</v>
      </c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98" t="n">
        <f aca="false">+Regnskab!W142</f>
        <v>1</v>
      </c>
      <c r="Y142" s="98"/>
      <c r="Z142" s="98"/>
      <c r="AA142" s="99" t="n">
        <f aca="false">+Regnskab!Z142</f>
        <v>2000</v>
      </c>
      <c r="AB142" s="99"/>
      <c r="AC142" s="99"/>
      <c r="AD142" s="99"/>
      <c r="AE142" s="100"/>
      <c r="AF142" s="86" t="n">
        <f aca="false">IF($H142=1,$AA142,0)</f>
        <v>0</v>
      </c>
      <c r="AG142" s="86" t="n">
        <f aca="false">IF($H142=2,$AA142,0)</f>
        <v>2000</v>
      </c>
      <c r="AH142" s="86" t="n">
        <f aca="false">IF($H142=3,$AA142,0)</f>
        <v>0</v>
      </c>
      <c r="AI142" s="86" t="n">
        <f aca="false">IF($H142=4,$AA142,0)</f>
        <v>0</v>
      </c>
      <c r="AJ142" s="86" t="n">
        <f aca="false">IF($H142=5,$AA142,0)</f>
        <v>0</v>
      </c>
      <c r="AK142" s="86" t="n">
        <f aca="false">IF($H142=6,$AA142,0)</f>
        <v>0</v>
      </c>
      <c r="AL142" s="86" t="n">
        <f aca="false">IF($H142=7,$AA142,0)</f>
        <v>0</v>
      </c>
      <c r="AM142" s="86" t="n">
        <f aca="false">IF($H142=8,$AA142,0)</f>
        <v>0</v>
      </c>
      <c r="AN142" s="86" t="n">
        <f aca="false">IF($H142=9,$AA142,0)</f>
        <v>0</v>
      </c>
      <c r="AO142" s="86" t="n">
        <f aca="false">IF($H142=10,$AA142,0)</f>
        <v>0</v>
      </c>
      <c r="AP142" s="86" t="n">
        <f aca="false">IF($H142=1,$X142,0)</f>
        <v>0</v>
      </c>
      <c r="AQ142" s="86" t="n">
        <f aca="false">IF($H142=2,$X142,0)</f>
        <v>1</v>
      </c>
      <c r="AR142" s="86" t="n">
        <f aca="false">IF($H142=3,$X142,0)</f>
        <v>0</v>
      </c>
      <c r="AS142" s="86" t="n">
        <f aca="false">IF($H142=4,$X142,0)</f>
        <v>0</v>
      </c>
      <c r="AT142" s="86" t="n">
        <f aca="false">IF($H142=5,$X142,0)</f>
        <v>0</v>
      </c>
      <c r="AU142" s="86" t="n">
        <f aca="false">IF($H142=6,$X142,0)</f>
        <v>0</v>
      </c>
      <c r="AV142" s="86" t="n">
        <f aca="false">IF($H142=7,$X142,0)</f>
        <v>0</v>
      </c>
      <c r="AW142" s="86" t="n">
        <f aca="false">IF($H142=8,$X142,0)</f>
        <v>0</v>
      </c>
      <c r="AX142" s="86" t="n">
        <f aca="false">IF($H142=9,$X142,0)</f>
        <v>0</v>
      </c>
      <c r="AY142" s="86" t="n">
        <f aca="false">IF($H142=10,$X142,0)</f>
        <v>0</v>
      </c>
      <c r="AZ142" s="103" t="n">
        <f aca="false">IF(H142=3,AZ141+1,AZ141)</f>
        <v>131</v>
      </c>
      <c r="BA142" s="103" t="n">
        <f aca="false">IF(H142=3,$AI$4,0)</f>
        <v>0</v>
      </c>
      <c r="BB142" s="103" t="n">
        <f aca="false">IF(BA142&gt;0,X142,0)</f>
        <v>0</v>
      </c>
      <c r="BC142" s="103" t="n">
        <f aca="false">IF(BA142&gt;0,BA142-$AF$4,0)</f>
        <v>0</v>
      </c>
      <c r="BD142" s="103" t="n">
        <f aca="false">IF(BA142&gt;0,BA142-Status!$K$9,0)</f>
        <v>0</v>
      </c>
      <c r="BE142" s="103" t="n">
        <f aca="false">IF(BA142&gt;0,$AR$5-BB142,0)</f>
        <v>0</v>
      </c>
      <c r="BF142" s="103" t="n">
        <f aca="false">IF(BA142&gt;0,Regnskab!$W$6+BE142,0)</f>
        <v>0</v>
      </c>
      <c r="BG142" s="103" t="n">
        <f aca="false">IF(BE142&gt;0,BC142/BE142,0)</f>
        <v>0</v>
      </c>
      <c r="BH142" s="103" t="n">
        <f aca="false">IF(BF142&gt;0,BD142/BF142,0)</f>
        <v>0</v>
      </c>
      <c r="BI142" s="103" t="n">
        <f aca="false">IF(BA142=0,0,IF(AZ142=$AZ$6,BG142,0))</f>
        <v>0</v>
      </c>
      <c r="BJ142" s="103" t="n">
        <f aca="false">IF(BI142=0,0,BH142)</f>
        <v>0</v>
      </c>
      <c r="BK142" s="80"/>
    </row>
    <row r="143" customFormat="false" ht="15" hidden="false" customHeight="true" outlineLevel="0" collapsed="false">
      <c r="B143" s="106" t="n">
        <f aca="false">+Regnskab!B143</f>
        <v>137</v>
      </c>
      <c r="C143" s="106"/>
      <c r="D143" s="107" t="n">
        <f aca="false">+Regnskab!D143</f>
        <v>36353</v>
      </c>
      <c r="E143" s="107"/>
      <c r="F143" s="96" t="n">
        <f aca="false">+Regnskab!F143</f>
        <v>0</v>
      </c>
      <c r="G143" s="96"/>
      <c r="H143" s="95" t="n">
        <f aca="false">+Regnskab!I143</f>
        <v>2</v>
      </c>
      <c r="I143" s="95"/>
      <c r="J143" s="108" t="str">
        <f aca="false">+Regnskab!K143</f>
        <v>ydelse 99</v>
      </c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98" t="n">
        <f aca="false">+Regnskab!W143</f>
        <v>1</v>
      </c>
      <c r="Y143" s="98"/>
      <c r="Z143" s="98"/>
      <c r="AA143" s="99" t="n">
        <f aca="false">+Regnskab!Z143</f>
        <v>2000</v>
      </c>
      <c r="AB143" s="99"/>
      <c r="AC143" s="99"/>
      <c r="AD143" s="99"/>
      <c r="AE143" s="100"/>
      <c r="AF143" s="86" t="n">
        <f aca="false">IF($H143=1,$AA143,0)</f>
        <v>0</v>
      </c>
      <c r="AG143" s="86" t="n">
        <f aca="false">IF($H143=2,$AA143,0)</f>
        <v>2000</v>
      </c>
      <c r="AH143" s="86" t="n">
        <f aca="false">IF($H143=3,$AA143,0)</f>
        <v>0</v>
      </c>
      <c r="AI143" s="86" t="n">
        <f aca="false">IF($H143=4,$AA143,0)</f>
        <v>0</v>
      </c>
      <c r="AJ143" s="86" t="n">
        <f aca="false">IF($H143=5,$AA143,0)</f>
        <v>0</v>
      </c>
      <c r="AK143" s="86" t="n">
        <f aca="false">IF($H143=6,$AA143,0)</f>
        <v>0</v>
      </c>
      <c r="AL143" s="86" t="n">
        <f aca="false">IF($H143=7,$AA143,0)</f>
        <v>0</v>
      </c>
      <c r="AM143" s="86" t="n">
        <f aca="false">IF($H143=8,$AA143,0)</f>
        <v>0</v>
      </c>
      <c r="AN143" s="86" t="n">
        <f aca="false">IF($H143=9,$AA143,0)</f>
        <v>0</v>
      </c>
      <c r="AO143" s="86" t="n">
        <f aca="false">IF($H143=10,$AA143,0)</f>
        <v>0</v>
      </c>
      <c r="AP143" s="86" t="n">
        <f aca="false">IF($H143=1,$X143,0)</f>
        <v>0</v>
      </c>
      <c r="AQ143" s="86" t="n">
        <f aca="false">IF($H143=2,$X143,0)</f>
        <v>1</v>
      </c>
      <c r="AR143" s="86" t="n">
        <f aca="false">IF($H143=3,$X143,0)</f>
        <v>0</v>
      </c>
      <c r="AS143" s="86" t="n">
        <f aca="false">IF($H143=4,$X143,0)</f>
        <v>0</v>
      </c>
      <c r="AT143" s="86" t="n">
        <f aca="false">IF($H143=5,$X143,0)</f>
        <v>0</v>
      </c>
      <c r="AU143" s="86" t="n">
        <f aca="false">IF($H143=6,$X143,0)</f>
        <v>0</v>
      </c>
      <c r="AV143" s="86" t="n">
        <f aca="false">IF($H143=7,$X143,0)</f>
        <v>0</v>
      </c>
      <c r="AW143" s="86" t="n">
        <f aca="false">IF($H143=8,$X143,0)</f>
        <v>0</v>
      </c>
      <c r="AX143" s="86" t="n">
        <f aca="false">IF($H143=9,$X143,0)</f>
        <v>0</v>
      </c>
      <c r="AY143" s="86" t="n">
        <f aca="false">IF($H143=10,$X143,0)</f>
        <v>0</v>
      </c>
      <c r="AZ143" s="103" t="n">
        <f aca="false">IF(H143=3,AZ142+1,AZ142)</f>
        <v>131</v>
      </c>
      <c r="BA143" s="103" t="n">
        <f aca="false">IF(H143=3,$AI$4,0)</f>
        <v>0</v>
      </c>
      <c r="BB143" s="103" t="n">
        <f aca="false">IF(BA143&gt;0,X143,0)</f>
        <v>0</v>
      </c>
      <c r="BC143" s="103" t="n">
        <f aca="false">IF(BA143&gt;0,BA143-$AF$4,0)</f>
        <v>0</v>
      </c>
      <c r="BD143" s="103" t="n">
        <f aca="false">IF(BA143&gt;0,BA143-Status!$K$9,0)</f>
        <v>0</v>
      </c>
      <c r="BE143" s="103" t="n">
        <f aca="false">IF(BA143&gt;0,$AR$5-BB143,0)</f>
        <v>0</v>
      </c>
      <c r="BF143" s="103" t="n">
        <f aca="false">IF(BA143&gt;0,Regnskab!$W$6+BE143,0)</f>
        <v>0</v>
      </c>
      <c r="BG143" s="103" t="n">
        <f aca="false">IF(BE143&gt;0,BC143/BE143,0)</f>
        <v>0</v>
      </c>
      <c r="BH143" s="103" t="n">
        <f aca="false">IF(BF143&gt;0,BD143/BF143,0)</f>
        <v>0</v>
      </c>
      <c r="BI143" s="103" t="n">
        <f aca="false">IF(BA143=0,0,IF(AZ143=$AZ$6,BG143,0))</f>
        <v>0</v>
      </c>
      <c r="BJ143" s="103" t="n">
        <f aca="false">IF(BI143=0,0,BH143)</f>
        <v>0</v>
      </c>
      <c r="BK143" s="80"/>
    </row>
    <row r="144" customFormat="false" ht="15" hidden="false" customHeight="true" outlineLevel="0" collapsed="false">
      <c r="B144" s="106" t="n">
        <f aca="false">+Regnskab!B144</f>
        <v>138</v>
      </c>
      <c r="C144" s="106"/>
      <c r="D144" s="107" t="n">
        <f aca="false">+Regnskab!D144</f>
        <v>36354</v>
      </c>
      <c r="E144" s="107"/>
      <c r="F144" s="96" t="n">
        <f aca="false">+Regnskab!F144</f>
        <v>0</v>
      </c>
      <c r="G144" s="96"/>
      <c r="H144" s="95" t="n">
        <f aca="false">+Regnskab!I144</f>
        <v>2</v>
      </c>
      <c r="I144" s="95"/>
      <c r="J144" s="108" t="str">
        <f aca="false">+Regnskab!K144</f>
        <v>ydelse 99</v>
      </c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98" t="n">
        <f aca="false">+Regnskab!W144</f>
        <v>1</v>
      </c>
      <c r="Y144" s="98"/>
      <c r="Z144" s="98"/>
      <c r="AA144" s="99" t="n">
        <f aca="false">+Regnskab!Z144</f>
        <v>2000</v>
      </c>
      <c r="AB144" s="99"/>
      <c r="AC144" s="99"/>
      <c r="AD144" s="99"/>
      <c r="AE144" s="100"/>
      <c r="AF144" s="86" t="n">
        <f aca="false">IF($H144=1,$AA144,0)</f>
        <v>0</v>
      </c>
      <c r="AG144" s="86" t="n">
        <f aca="false">IF($H144=2,$AA144,0)</f>
        <v>2000</v>
      </c>
      <c r="AH144" s="86" t="n">
        <f aca="false">IF($H144=3,$AA144,0)</f>
        <v>0</v>
      </c>
      <c r="AI144" s="86" t="n">
        <f aca="false">IF($H144=4,$AA144,0)</f>
        <v>0</v>
      </c>
      <c r="AJ144" s="86" t="n">
        <f aca="false">IF($H144=5,$AA144,0)</f>
        <v>0</v>
      </c>
      <c r="AK144" s="86" t="n">
        <f aca="false">IF($H144=6,$AA144,0)</f>
        <v>0</v>
      </c>
      <c r="AL144" s="86" t="n">
        <f aca="false">IF($H144=7,$AA144,0)</f>
        <v>0</v>
      </c>
      <c r="AM144" s="86" t="n">
        <f aca="false">IF($H144=8,$AA144,0)</f>
        <v>0</v>
      </c>
      <c r="AN144" s="86" t="n">
        <f aca="false">IF($H144=9,$AA144,0)</f>
        <v>0</v>
      </c>
      <c r="AO144" s="86" t="n">
        <f aca="false">IF($H144=10,$AA144,0)</f>
        <v>0</v>
      </c>
      <c r="AP144" s="86" t="n">
        <f aca="false">IF($H144=1,$X144,0)</f>
        <v>0</v>
      </c>
      <c r="AQ144" s="86" t="n">
        <f aca="false">IF($H144=2,$X144,0)</f>
        <v>1</v>
      </c>
      <c r="AR144" s="86" t="n">
        <f aca="false">IF($H144=3,$X144,0)</f>
        <v>0</v>
      </c>
      <c r="AS144" s="86" t="n">
        <f aca="false">IF($H144=4,$X144,0)</f>
        <v>0</v>
      </c>
      <c r="AT144" s="86" t="n">
        <f aca="false">IF($H144=5,$X144,0)</f>
        <v>0</v>
      </c>
      <c r="AU144" s="86" t="n">
        <f aca="false">IF($H144=6,$X144,0)</f>
        <v>0</v>
      </c>
      <c r="AV144" s="86" t="n">
        <f aca="false">IF($H144=7,$X144,0)</f>
        <v>0</v>
      </c>
      <c r="AW144" s="86" t="n">
        <f aca="false">IF($H144=8,$X144,0)</f>
        <v>0</v>
      </c>
      <c r="AX144" s="86" t="n">
        <f aca="false">IF($H144=9,$X144,0)</f>
        <v>0</v>
      </c>
      <c r="AY144" s="86" t="n">
        <f aca="false">IF($H144=10,$X144,0)</f>
        <v>0</v>
      </c>
      <c r="AZ144" s="103" t="n">
        <f aca="false">IF(H144=3,AZ143+1,AZ143)</f>
        <v>131</v>
      </c>
      <c r="BA144" s="103" t="n">
        <f aca="false">IF(H144=3,$AI$4,0)</f>
        <v>0</v>
      </c>
      <c r="BB144" s="103" t="n">
        <f aca="false">IF(BA144&gt;0,X144,0)</f>
        <v>0</v>
      </c>
      <c r="BC144" s="103" t="n">
        <f aca="false">IF(BA144&gt;0,BA144-$AF$4,0)</f>
        <v>0</v>
      </c>
      <c r="BD144" s="103" t="n">
        <f aca="false">IF(BA144&gt;0,BA144-Status!$K$9,0)</f>
        <v>0</v>
      </c>
      <c r="BE144" s="103" t="n">
        <f aca="false">IF(BA144&gt;0,$AR$5-BB144,0)</f>
        <v>0</v>
      </c>
      <c r="BF144" s="103" t="n">
        <f aca="false">IF(BA144&gt;0,Regnskab!$W$6+BE144,0)</f>
        <v>0</v>
      </c>
      <c r="BG144" s="103" t="n">
        <f aca="false">IF(BE144&gt;0,BC144/BE144,0)</f>
        <v>0</v>
      </c>
      <c r="BH144" s="103" t="n">
        <f aca="false">IF(BF144&gt;0,BD144/BF144,0)</f>
        <v>0</v>
      </c>
      <c r="BI144" s="103" t="n">
        <f aca="false">IF(BA144=0,0,IF(AZ144=$AZ$6,BG144,0))</f>
        <v>0</v>
      </c>
      <c r="BJ144" s="103" t="n">
        <f aca="false">IF(BI144=0,0,BH144)</f>
        <v>0</v>
      </c>
      <c r="BK144" s="80"/>
    </row>
    <row r="145" customFormat="false" ht="15" hidden="false" customHeight="true" outlineLevel="0" collapsed="false">
      <c r="B145" s="106" t="n">
        <f aca="false">+Regnskab!B145</f>
        <v>139</v>
      </c>
      <c r="C145" s="106"/>
      <c r="D145" s="107" t="n">
        <f aca="false">+Regnskab!D145</f>
        <v>36355</v>
      </c>
      <c r="E145" s="107"/>
      <c r="F145" s="96" t="n">
        <f aca="false">+Regnskab!F145</f>
        <v>0</v>
      </c>
      <c r="G145" s="96"/>
      <c r="H145" s="95" t="n">
        <f aca="false">+Regnskab!I145</f>
        <v>2</v>
      </c>
      <c r="I145" s="95"/>
      <c r="J145" s="108" t="str">
        <f aca="false">+Regnskab!K145</f>
        <v>ydelse 99</v>
      </c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98" t="n">
        <f aca="false">+Regnskab!W145</f>
        <v>1</v>
      </c>
      <c r="Y145" s="98"/>
      <c r="Z145" s="98"/>
      <c r="AA145" s="99" t="n">
        <f aca="false">+Regnskab!Z145</f>
        <v>2000</v>
      </c>
      <c r="AB145" s="99"/>
      <c r="AC145" s="99"/>
      <c r="AD145" s="99"/>
      <c r="AE145" s="100"/>
      <c r="AF145" s="86" t="n">
        <f aca="false">IF($H145=1,$AA145,0)</f>
        <v>0</v>
      </c>
      <c r="AG145" s="86" t="n">
        <f aca="false">IF($H145=2,$AA145,0)</f>
        <v>2000</v>
      </c>
      <c r="AH145" s="86" t="n">
        <f aca="false">IF($H145=3,$AA145,0)</f>
        <v>0</v>
      </c>
      <c r="AI145" s="86" t="n">
        <f aca="false">IF($H145=4,$AA145,0)</f>
        <v>0</v>
      </c>
      <c r="AJ145" s="86" t="n">
        <f aca="false">IF($H145=5,$AA145,0)</f>
        <v>0</v>
      </c>
      <c r="AK145" s="86" t="n">
        <f aca="false">IF($H145=6,$AA145,0)</f>
        <v>0</v>
      </c>
      <c r="AL145" s="86" t="n">
        <f aca="false">IF($H145=7,$AA145,0)</f>
        <v>0</v>
      </c>
      <c r="AM145" s="86" t="n">
        <f aca="false">IF($H145=8,$AA145,0)</f>
        <v>0</v>
      </c>
      <c r="AN145" s="86" t="n">
        <f aca="false">IF($H145=9,$AA145,0)</f>
        <v>0</v>
      </c>
      <c r="AO145" s="86" t="n">
        <f aca="false">IF($H145=10,$AA145,0)</f>
        <v>0</v>
      </c>
      <c r="AP145" s="86" t="n">
        <f aca="false">IF($H145=1,$X145,0)</f>
        <v>0</v>
      </c>
      <c r="AQ145" s="86" t="n">
        <f aca="false">IF($H145=2,$X145,0)</f>
        <v>1</v>
      </c>
      <c r="AR145" s="86" t="n">
        <f aca="false">IF($H145=3,$X145,0)</f>
        <v>0</v>
      </c>
      <c r="AS145" s="86" t="n">
        <f aca="false">IF($H145=4,$X145,0)</f>
        <v>0</v>
      </c>
      <c r="AT145" s="86" t="n">
        <f aca="false">IF($H145=5,$X145,0)</f>
        <v>0</v>
      </c>
      <c r="AU145" s="86" t="n">
        <f aca="false">IF($H145=6,$X145,0)</f>
        <v>0</v>
      </c>
      <c r="AV145" s="86" t="n">
        <f aca="false">IF($H145=7,$X145,0)</f>
        <v>0</v>
      </c>
      <c r="AW145" s="86" t="n">
        <f aca="false">IF($H145=8,$X145,0)</f>
        <v>0</v>
      </c>
      <c r="AX145" s="86" t="n">
        <f aca="false">IF($H145=9,$X145,0)</f>
        <v>0</v>
      </c>
      <c r="AY145" s="86" t="n">
        <f aca="false">IF($H145=10,$X145,0)</f>
        <v>0</v>
      </c>
      <c r="AZ145" s="103" t="n">
        <f aca="false">IF(H145=3,AZ144+1,AZ144)</f>
        <v>131</v>
      </c>
      <c r="BA145" s="103" t="n">
        <f aca="false">IF(H145=3,$AI$4,0)</f>
        <v>0</v>
      </c>
      <c r="BB145" s="103" t="n">
        <f aca="false">IF(BA145&gt;0,X145,0)</f>
        <v>0</v>
      </c>
      <c r="BC145" s="103" t="n">
        <f aca="false">IF(BA145&gt;0,BA145-$AF$4,0)</f>
        <v>0</v>
      </c>
      <c r="BD145" s="103" t="n">
        <f aca="false">IF(BA145&gt;0,BA145-Status!$K$9,0)</f>
        <v>0</v>
      </c>
      <c r="BE145" s="103" t="n">
        <f aca="false">IF(BA145&gt;0,$AR$5-BB145,0)</f>
        <v>0</v>
      </c>
      <c r="BF145" s="103" t="n">
        <f aca="false">IF(BA145&gt;0,Regnskab!$W$6+BE145,0)</f>
        <v>0</v>
      </c>
      <c r="BG145" s="103" t="n">
        <f aca="false">IF(BE145&gt;0,BC145/BE145,0)</f>
        <v>0</v>
      </c>
      <c r="BH145" s="103" t="n">
        <f aca="false">IF(BF145&gt;0,BD145/BF145,0)</f>
        <v>0</v>
      </c>
      <c r="BI145" s="103" t="n">
        <f aca="false">IF(BA145=0,0,IF(AZ145=$AZ$6,BG145,0))</f>
        <v>0</v>
      </c>
      <c r="BJ145" s="103" t="n">
        <f aca="false">IF(BI145=0,0,BH145)</f>
        <v>0</v>
      </c>
      <c r="BK145" s="80"/>
    </row>
    <row r="146" customFormat="false" ht="15" hidden="false" customHeight="true" outlineLevel="0" collapsed="false">
      <c r="B146" s="106" t="n">
        <f aca="false">+Regnskab!B146</f>
        <v>140</v>
      </c>
      <c r="C146" s="106"/>
      <c r="D146" s="107" t="n">
        <f aca="false">+Regnskab!D146</f>
        <v>36356</v>
      </c>
      <c r="E146" s="107"/>
      <c r="F146" s="96" t="n">
        <f aca="false">+Regnskab!F146</f>
        <v>0</v>
      </c>
      <c r="G146" s="96"/>
      <c r="H146" s="95" t="n">
        <f aca="false">+Regnskab!I146</f>
        <v>2</v>
      </c>
      <c r="I146" s="95"/>
      <c r="J146" s="108" t="str">
        <f aca="false">+Regnskab!K146</f>
        <v>ydelse 99</v>
      </c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98" t="n">
        <f aca="false">+Regnskab!W146</f>
        <v>1</v>
      </c>
      <c r="Y146" s="98"/>
      <c r="Z146" s="98"/>
      <c r="AA146" s="99" t="n">
        <f aca="false">+Regnskab!Z146</f>
        <v>2000</v>
      </c>
      <c r="AB146" s="99"/>
      <c r="AC146" s="99"/>
      <c r="AD146" s="99"/>
      <c r="AE146" s="100"/>
      <c r="AF146" s="86" t="n">
        <f aca="false">IF($H146=1,$AA146,0)</f>
        <v>0</v>
      </c>
      <c r="AG146" s="86" t="n">
        <f aca="false">IF($H146=2,$AA146,0)</f>
        <v>2000</v>
      </c>
      <c r="AH146" s="86" t="n">
        <f aca="false">IF($H146=3,$AA146,0)</f>
        <v>0</v>
      </c>
      <c r="AI146" s="86" t="n">
        <f aca="false">IF($H146=4,$AA146,0)</f>
        <v>0</v>
      </c>
      <c r="AJ146" s="86" t="n">
        <f aca="false">IF($H146=5,$AA146,0)</f>
        <v>0</v>
      </c>
      <c r="AK146" s="86" t="n">
        <f aca="false">IF($H146=6,$AA146,0)</f>
        <v>0</v>
      </c>
      <c r="AL146" s="86" t="n">
        <f aca="false">IF($H146=7,$AA146,0)</f>
        <v>0</v>
      </c>
      <c r="AM146" s="86" t="n">
        <f aca="false">IF($H146=8,$AA146,0)</f>
        <v>0</v>
      </c>
      <c r="AN146" s="86" t="n">
        <f aca="false">IF($H146=9,$AA146,0)</f>
        <v>0</v>
      </c>
      <c r="AO146" s="86" t="n">
        <f aca="false">IF($H146=10,$AA146,0)</f>
        <v>0</v>
      </c>
      <c r="AP146" s="86" t="n">
        <f aca="false">IF($H146=1,$X146,0)</f>
        <v>0</v>
      </c>
      <c r="AQ146" s="86" t="n">
        <f aca="false">IF($H146=2,$X146,0)</f>
        <v>1</v>
      </c>
      <c r="AR146" s="86" t="n">
        <f aca="false">IF($H146=3,$X146,0)</f>
        <v>0</v>
      </c>
      <c r="AS146" s="86" t="n">
        <f aca="false">IF($H146=4,$X146,0)</f>
        <v>0</v>
      </c>
      <c r="AT146" s="86" t="n">
        <f aca="false">IF($H146=5,$X146,0)</f>
        <v>0</v>
      </c>
      <c r="AU146" s="86" t="n">
        <f aca="false">IF($H146=6,$X146,0)</f>
        <v>0</v>
      </c>
      <c r="AV146" s="86" t="n">
        <f aca="false">IF($H146=7,$X146,0)</f>
        <v>0</v>
      </c>
      <c r="AW146" s="86" t="n">
        <f aca="false">IF($H146=8,$X146,0)</f>
        <v>0</v>
      </c>
      <c r="AX146" s="86" t="n">
        <f aca="false">IF($H146=9,$X146,0)</f>
        <v>0</v>
      </c>
      <c r="AY146" s="86" t="n">
        <f aca="false">IF($H146=10,$X146,0)</f>
        <v>0</v>
      </c>
      <c r="AZ146" s="103" t="n">
        <f aca="false">IF(H146=3,AZ145+1,AZ145)</f>
        <v>131</v>
      </c>
      <c r="BA146" s="103" t="n">
        <f aca="false">IF(H146=3,$AI$4,0)</f>
        <v>0</v>
      </c>
      <c r="BB146" s="103" t="n">
        <f aca="false">IF(BA146&gt;0,X146,0)</f>
        <v>0</v>
      </c>
      <c r="BC146" s="103" t="n">
        <f aca="false">IF(BA146&gt;0,BA146-$AF$4,0)</f>
        <v>0</v>
      </c>
      <c r="BD146" s="103" t="n">
        <f aca="false">IF(BA146&gt;0,BA146-Status!$K$9,0)</f>
        <v>0</v>
      </c>
      <c r="BE146" s="103" t="n">
        <f aca="false">IF(BA146&gt;0,$AR$5-BB146,0)</f>
        <v>0</v>
      </c>
      <c r="BF146" s="103" t="n">
        <f aca="false">IF(BA146&gt;0,Regnskab!$W$6+BE146,0)</f>
        <v>0</v>
      </c>
      <c r="BG146" s="103" t="n">
        <f aca="false">IF(BE146&gt;0,BC146/BE146,0)</f>
        <v>0</v>
      </c>
      <c r="BH146" s="103" t="n">
        <f aca="false">IF(BF146&gt;0,BD146/BF146,0)</f>
        <v>0</v>
      </c>
      <c r="BI146" s="103" t="n">
        <f aca="false">IF(BA146=0,0,IF(AZ146=$AZ$6,BG146,0))</f>
        <v>0</v>
      </c>
      <c r="BJ146" s="103" t="n">
        <f aca="false">IF(BI146=0,0,BH146)</f>
        <v>0</v>
      </c>
      <c r="BK146" s="80"/>
    </row>
    <row r="147" customFormat="false" ht="15" hidden="false" customHeight="true" outlineLevel="0" collapsed="false">
      <c r="B147" s="106" t="n">
        <f aca="false">+Regnskab!B147</f>
        <v>141</v>
      </c>
      <c r="C147" s="106"/>
      <c r="D147" s="107" t="n">
        <f aca="false">+Regnskab!D147</f>
        <v>36357</v>
      </c>
      <c r="E147" s="107"/>
      <c r="F147" s="96" t="n">
        <f aca="false">+Regnskab!F147</f>
        <v>0</v>
      </c>
      <c r="G147" s="96"/>
      <c r="H147" s="95" t="n">
        <f aca="false">+Regnskab!I147</f>
        <v>2</v>
      </c>
      <c r="I147" s="95"/>
      <c r="J147" s="108" t="str">
        <f aca="false">+Regnskab!K147</f>
        <v>ydelse 99</v>
      </c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98" t="n">
        <f aca="false">+Regnskab!W147</f>
        <v>1</v>
      </c>
      <c r="Y147" s="98"/>
      <c r="Z147" s="98"/>
      <c r="AA147" s="99" t="n">
        <f aca="false">+Regnskab!Z147</f>
        <v>2000</v>
      </c>
      <c r="AB147" s="99"/>
      <c r="AC147" s="99"/>
      <c r="AD147" s="99"/>
      <c r="AE147" s="100"/>
      <c r="AF147" s="86" t="n">
        <f aca="false">IF($H147=1,$AA147,0)</f>
        <v>0</v>
      </c>
      <c r="AG147" s="86" t="n">
        <f aca="false">IF($H147=2,$AA147,0)</f>
        <v>2000</v>
      </c>
      <c r="AH147" s="86" t="n">
        <f aca="false">IF($H147=3,$AA147,0)</f>
        <v>0</v>
      </c>
      <c r="AI147" s="86" t="n">
        <f aca="false">IF($H147=4,$AA147,0)</f>
        <v>0</v>
      </c>
      <c r="AJ147" s="86" t="n">
        <f aca="false">IF($H147=5,$AA147,0)</f>
        <v>0</v>
      </c>
      <c r="AK147" s="86" t="n">
        <f aca="false">IF($H147=6,$AA147,0)</f>
        <v>0</v>
      </c>
      <c r="AL147" s="86" t="n">
        <f aca="false">IF($H147=7,$AA147,0)</f>
        <v>0</v>
      </c>
      <c r="AM147" s="86" t="n">
        <f aca="false">IF($H147=8,$AA147,0)</f>
        <v>0</v>
      </c>
      <c r="AN147" s="86" t="n">
        <f aca="false">IF($H147=9,$AA147,0)</f>
        <v>0</v>
      </c>
      <c r="AO147" s="86" t="n">
        <f aca="false">IF($H147=10,$AA147,0)</f>
        <v>0</v>
      </c>
      <c r="AP147" s="86" t="n">
        <f aca="false">IF($H147=1,$X147,0)</f>
        <v>0</v>
      </c>
      <c r="AQ147" s="86" t="n">
        <f aca="false">IF($H147=2,$X147,0)</f>
        <v>1</v>
      </c>
      <c r="AR147" s="86" t="n">
        <f aca="false">IF($H147=3,$X147,0)</f>
        <v>0</v>
      </c>
      <c r="AS147" s="86" t="n">
        <f aca="false">IF($H147=4,$X147,0)</f>
        <v>0</v>
      </c>
      <c r="AT147" s="86" t="n">
        <f aca="false">IF($H147=5,$X147,0)</f>
        <v>0</v>
      </c>
      <c r="AU147" s="86" t="n">
        <f aca="false">IF($H147=6,$X147,0)</f>
        <v>0</v>
      </c>
      <c r="AV147" s="86" t="n">
        <f aca="false">IF($H147=7,$X147,0)</f>
        <v>0</v>
      </c>
      <c r="AW147" s="86" t="n">
        <f aca="false">IF($H147=8,$X147,0)</f>
        <v>0</v>
      </c>
      <c r="AX147" s="86" t="n">
        <f aca="false">IF($H147=9,$X147,0)</f>
        <v>0</v>
      </c>
      <c r="AY147" s="86" t="n">
        <f aca="false">IF($H147=10,$X147,0)</f>
        <v>0</v>
      </c>
      <c r="AZ147" s="103" t="n">
        <f aca="false">IF(H147=3,AZ146+1,AZ146)</f>
        <v>131</v>
      </c>
      <c r="BA147" s="103" t="n">
        <f aca="false">IF(H147=3,$AI$4,0)</f>
        <v>0</v>
      </c>
      <c r="BB147" s="103" t="n">
        <f aca="false">IF(BA147&gt;0,X147,0)</f>
        <v>0</v>
      </c>
      <c r="BC147" s="103" t="n">
        <f aca="false">IF(BA147&gt;0,BA147-$AF$4,0)</f>
        <v>0</v>
      </c>
      <c r="BD147" s="103" t="n">
        <f aca="false">IF(BA147&gt;0,BA147-Status!$K$9,0)</f>
        <v>0</v>
      </c>
      <c r="BE147" s="103" t="n">
        <f aca="false">IF(BA147&gt;0,$AR$5-BB147,0)</f>
        <v>0</v>
      </c>
      <c r="BF147" s="103" t="n">
        <f aca="false">IF(BA147&gt;0,Regnskab!$W$6+BE147,0)</f>
        <v>0</v>
      </c>
      <c r="BG147" s="103" t="n">
        <f aca="false">IF(BE147&gt;0,BC147/BE147,0)</f>
        <v>0</v>
      </c>
      <c r="BH147" s="103" t="n">
        <f aca="false">IF(BF147&gt;0,BD147/BF147,0)</f>
        <v>0</v>
      </c>
      <c r="BI147" s="103" t="n">
        <f aca="false">IF(BA147=0,0,IF(AZ147=$AZ$6,BG147,0))</f>
        <v>0</v>
      </c>
      <c r="BJ147" s="103" t="n">
        <f aca="false">IF(BI147=0,0,BH147)</f>
        <v>0</v>
      </c>
      <c r="BK147" s="80"/>
    </row>
    <row r="148" customFormat="false" ht="15" hidden="false" customHeight="true" outlineLevel="0" collapsed="false">
      <c r="B148" s="106" t="n">
        <f aca="false">+Regnskab!B148</f>
        <v>142</v>
      </c>
      <c r="C148" s="106"/>
      <c r="D148" s="107" t="n">
        <f aca="false">+Regnskab!D148</f>
        <v>36358</v>
      </c>
      <c r="E148" s="107"/>
      <c r="F148" s="96" t="n">
        <f aca="false">+Regnskab!F148</f>
        <v>0</v>
      </c>
      <c r="G148" s="96"/>
      <c r="H148" s="95" t="n">
        <f aca="false">+Regnskab!I148</f>
        <v>2</v>
      </c>
      <c r="I148" s="95"/>
      <c r="J148" s="108" t="str">
        <f aca="false">+Regnskab!K148</f>
        <v>ydelse 2000</v>
      </c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98" t="n">
        <f aca="false">+Regnskab!W148</f>
        <v>1</v>
      </c>
      <c r="Y148" s="98"/>
      <c r="Z148" s="98"/>
      <c r="AA148" s="99" t="n">
        <f aca="false">+Regnskab!Z148</f>
        <v>2000</v>
      </c>
      <c r="AB148" s="99"/>
      <c r="AC148" s="99"/>
      <c r="AD148" s="99"/>
      <c r="AE148" s="100"/>
      <c r="AF148" s="86" t="n">
        <f aca="false">IF($H148=1,$AA148,0)</f>
        <v>0</v>
      </c>
      <c r="AG148" s="86" t="n">
        <f aca="false">IF($H148=2,$AA148,0)</f>
        <v>2000</v>
      </c>
      <c r="AH148" s="86" t="n">
        <f aca="false">IF($H148=3,$AA148,0)</f>
        <v>0</v>
      </c>
      <c r="AI148" s="86" t="n">
        <f aca="false">IF($H148=4,$AA148,0)</f>
        <v>0</v>
      </c>
      <c r="AJ148" s="86" t="n">
        <f aca="false">IF($H148=5,$AA148,0)</f>
        <v>0</v>
      </c>
      <c r="AK148" s="86" t="n">
        <f aca="false">IF($H148=6,$AA148,0)</f>
        <v>0</v>
      </c>
      <c r="AL148" s="86" t="n">
        <f aca="false">IF($H148=7,$AA148,0)</f>
        <v>0</v>
      </c>
      <c r="AM148" s="86" t="n">
        <f aca="false">IF($H148=8,$AA148,0)</f>
        <v>0</v>
      </c>
      <c r="AN148" s="86" t="n">
        <f aca="false">IF($H148=9,$AA148,0)</f>
        <v>0</v>
      </c>
      <c r="AO148" s="86" t="n">
        <f aca="false">IF($H148=10,$AA148,0)</f>
        <v>0</v>
      </c>
      <c r="AP148" s="86" t="n">
        <f aca="false">IF($H148=1,$X148,0)</f>
        <v>0</v>
      </c>
      <c r="AQ148" s="86" t="n">
        <f aca="false">IF($H148=2,$X148,0)</f>
        <v>1</v>
      </c>
      <c r="AR148" s="86" t="n">
        <f aca="false">IF($H148=3,$X148,0)</f>
        <v>0</v>
      </c>
      <c r="AS148" s="86" t="n">
        <f aca="false">IF($H148=4,$X148,0)</f>
        <v>0</v>
      </c>
      <c r="AT148" s="86" t="n">
        <f aca="false">IF($H148=5,$X148,0)</f>
        <v>0</v>
      </c>
      <c r="AU148" s="86" t="n">
        <f aca="false">IF($H148=6,$X148,0)</f>
        <v>0</v>
      </c>
      <c r="AV148" s="86" t="n">
        <f aca="false">IF($H148=7,$X148,0)</f>
        <v>0</v>
      </c>
      <c r="AW148" s="86" t="n">
        <f aca="false">IF($H148=8,$X148,0)</f>
        <v>0</v>
      </c>
      <c r="AX148" s="86" t="n">
        <f aca="false">IF($H148=9,$X148,0)</f>
        <v>0</v>
      </c>
      <c r="AY148" s="86" t="n">
        <f aca="false">IF($H148=10,$X148,0)</f>
        <v>0</v>
      </c>
      <c r="AZ148" s="103" t="n">
        <f aca="false">IF(H148=3,AZ147+1,AZ147)</f>
        <v>131</v>
      </c>
      <c r="BA148" s="103" t="n">
        <f aca="false">IF(H148=3,$AI$4,0)</f>
        <v>0</v>
      </c>
      <c r="BB148" s="103" t="n">
        <f aca="false">IF(BA148&gt;0,X148,0)</f>
        <v>0</v>
      </c>
      <c r="BC148" s="103" t="n">
        <f aca="false">IF(BA148&gt;0,BA148-$AF$4,0)</f>
        <v>0</v>
      </c>
      <c r="BD148" s="103" t="n">
        <f aca="false">IF(BA148&gt;0,BA148-Status!$K$9,0)</f>
        <v>0</v>
      </c>
      <c r="BE148" s="103" t="n">
        <f aca="false">IF(BA148&gt;0,$AR$5-BB148,0)</f>
        <v>0</v>
      </c>
      <c r="BF148" s="103" t="n">
        <f aca="false">IF(BA148&gt;0,Regnskab!$W$6+BE148,0)</f>
        <v>0</v>
      </c>
      <c r="BG148" s="103" t="n">
        <f aca="false">IF(BE148&gt;0,BC148/BE148,0)</f>
        <v>0</v>
      </c>
      <c r="BH148" s="103" t="n">
        <f aca="false">IF(BF148&gt;0,BD148/BF148,0)</f>
        <v>0</v>
      </c>
      <c r="BI148" s="103" t="n">
        <f aca="false">IF(BA148=0,0,IF(AZ148=$AZ$6,BG148,0))</f>
        <v>0</v>
      </c>
      <c r="BJ148" s="103" t="n">
        <f aca="false">IF(BI148=0,0,BH148)</f>
        <v>0</v>
      </c>
      <c r="BK148" s="80"/>
    </row>
    <row r="149" customFormat="false" ht="15" hidden="false" customHeight="true" outlineLevel="0" collapsed="false">
      <c r="B149" s="106" t="n">
        <f aca="false">+Regnskab!B149</f>
        <v>143</v>
      </c>
      <c r="C149" s="106"/>
      <c r="D149" s="107" t="n">
        <f aca="false">+Regnskab!D149</f>
        <v>36359</v>
      </c>
      <c r="E149" s="107"/>
      <c r="F149" s="96" t="n">
        <f aca="false">+Regnskab!F149</f>
        <v>0</v>
      </c>
      <c r="G149" s="96"/>
      <c r="H149" s="95" t="n">
        <f aca="false">+Regnskab!I149</f>
        <v>2</v>
      </c>
      <c r="I149" s="95"/>
      <c r="J149" s="108" t="str">
        <f aca="false">+Regnskab!K149</f>
        <v>ydelse 2000</v>
      </c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98" t="n">
        <f aca="false">+Regnskab!W149</f>
        <v>1</v>
      </c>
      <c r="Y149" s="98"/>
      <c r="Z149" s="98"/>
      <c r="AA149" s="99" t="n">
        <f aca="false">+Regnskab!Z149</f>
        <v>2000</v>
      </c>
      <c r="AB149" s="99"/>
      <c r="AC149" s="99"/>
      <c r="AD149" s="99"/>
      <c r="AE149" s="100"/>
      <c r="AF149" s="86" t="n">
        <f aca="false">IF($H149=1,$AA149,0)</f>
        <v>0</v>
      </c>
      <c r="AG149" s="86" t="n">
        <f aca="false">IF($H149=2,$AA149,0)</f>
        <v>2000</v>
      </c>
      <c r="AH149" s="86" t="n">
        <f aca="false">IF($H149=3,$AA149,0)</f>
        <v>0</v>
      </c>
      <c r="AI149" s="86" t="n">
        <f aca="false">IF($H149=4,$AA149,0)</f>
        <v>0</v>
      </c>
      <c r="AJ149" s="86" t="n">
        <f aca="false">IF($H149=5,$AA149,0)</f>
        <v>0</v>
      </c>
      <c r="AK149" s="86" t="n">
        <f aca="false">IF($H149=6,$AA149,0)</f>
        <v>0</v>
      </c>
      <c r="AL149" s="86" t="n">
        <f aca="false">IF($H149=7,$AA149,0)</f>
        <v>0</v>
      </c>
      <c r="AM149" s="86" t="n">
        <f aca="false">IF($H149=8,$AA149,0)</f>
        <v>0</v>
      </c>
      <c r="AN149" s="86" t="n">
        <f aca="false">IF($H149=9,$AA149,0)</f>
        <v>0</v>
      </c>
      <c r="AO149" s="86" t="n">
        <f aca="false">IF($H149=10,$AA149,0)</f>
        <v>0</v>
      </c>
      <c r="AP149" s="86" t="n">
        <f aca="false">IF($H149=1,$X149,0)</f>
        <v>0</v>
      </c>
      <c r="AQ149" s="86" t="n">
        <f aca="false">IF($H149=2,$X149,0)</f>
        <v>1</v>
      </c>
      <c r="AR149" s="86" t="n">
        <f aca="false">IF($H149=3,$X149,0)</f>
        <v>0</v>
      </c>
      <c r="AS149" s="86" t="n">
        <f aca="false">IF($H149=4,$X149,0)</f>
        <v>0</v>
      </c>
      <c r="AT149" s="86" t="n">
        <f aca="false">IF($H149=5,$X149,0)</f>
        <v>0</v>
      </c>
      <c r="AU149" s="86" t="n">
        <f aca="false">IF($H149=6,$X149,0)</f>
        <v>0</v>
      </c>
      <c r="AV149" s="86" t="n">
        <f aca="false">IF($H149=7,$X149,0)</f>
        <v>0</v>
      </c>
      <c r="AW149" s="86" t="n">
        <f aca="false">IF($H149=8,$X149,0)</f>
        <v>0</v>
      </c>
      <c r="AX149" s="86" t="n">
        <f aca="false">IF($H149=9,$X149,0)</f>
        <v>0</v>
      </c>
      <c r="AY149" s="86" t="n">
        <f aca="false">IF($H149=10,$X149,0)</f>
        <v>0</v>
      </c>
      <c r="AZ149" s="103" t="n">
        <f aca="false">IF(H149=3,AZ148+1,AZ148)</f>
        <v>131</v>
      </c>
      <c r="BA149" s="103" t="n">
        <f aca="false">IF(H149=3,$AI$4,0)</f>
        <v>0</v>
      </c>
      <c r="BB149" s="103" t="n">
        <f aca="false">IF(BA149&gt;0,X149,0)</f>
        <v>0</v>
      </c>
      <c r="BC149" s="103" t="n">
        <f aca="false">IF(BA149&gt;0,BA149-$AF$4,0)</f>
        <v>0</v>
      </c>
      <c r="BD149" s="103" t="n">
        <f aca="false">IF(BA149&gt;0,BA149-Status!$K$9,0)</f>
        <v>0</v>
      </c>
      <c r="BE149" s="103" t="n">
        <f aca="false">IF(BA149&gt;0,$AR$5-BB149,0)</f>
        <v>0</v>
      </c>
      <c r="BF149" s="103" t="n">
        <f aca="false">IF(BA149&gt;0,Regnskab!$W$6+BE149,0)</f>
        <v>0</v>
      </c>
      <c r="BG149" s="103" t="n">
        <f aca="false">IF(BE149&gt;0,BC149/BE149,0)</f>
        <v>0</v>
      </c>
      <c r="BH149" s="103" t="n">
        <f aca="false">IF(BF149&gt;0,BD149/BF149,0)</f>
        <v>0</v>
      </c>
      <c r="BI149" s="103" t="n">
        <f aca="false">IF(BA149=0,0,IF(AZ149=$AZ$6,BG149,0))</f>
        <v>0</v>
      </c>
      <c r="BJ149" s="103" t="n">
        <f aca="false">IF(BI149=0,0,BH149)</f>
        <v>0</v>
      </c>
      <c r="BK149" s="80"/>
    </row>
    <row r="150" customFormat="false" ht="15" hidden="false" customHeight="true" outlineLevel="0" collapsed="false">
      <c r="B150" s="106" t="n">
        <f aca="false">+Regnskab!B150</f>
        <v>144</v>
      </c>
      <c r="C150" s="106"/>
      <c r="D150" s="107" t="n">
        <f aca="false">+Regnskab!D150</f>
        <v>36360</v>
      </c>
      <c r="E150" s="107"/>
      <c r="F150" s="96" t="n">
        <f aca="false">+Regnskab!F150</f>
        <v>0</v>
      </c>
      <c r="G150" s="96"/>
      <c r="H150" s="95" t="n">
        <f aca="false">+Regnskab!I150</f>
        <v>2</v>
      </c>
      <c r="I150" s="95"/>
      <c r="J150" s="108" t="str">
        <f aca="false">+Regnskab!K150</f>
        <v>ydelse 2000</v>
      </c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98" t="n">
        <f aca="false">+Regnskab!W150</f>
        <v>1</v>
      </c>
      <c r="Y150" s="98"/>
      <c r="Z150" s="98"/>
      <c r="AA150" s="99" t="n">
        <f aca="false">+Regnskab!Z150</f>
        <v>2000</v>
      </c>
      <c r="AB150" s="99"/>
      <c r="AC150" s="99"/>
      <c r="AD150" s="99"/>
      <c r="AE150" s="100"/>
      <c r="AF150" s="86" t="n">
        <f aca="false">IF($H150=1,$AA150,0)</f>
        <v>0</v>
      </c>
      <c r="AG150" s="86" t="n">
        <f aca="false">IF($H150=2,$AA150,0)</f>
        <v>2000</v>
      </c>
      <c r="AH150" s="86" t="n">
        <f aca="false">IF($H150=3,$AA150,0)</f>
        <v>0</v>
      </c>
      <c r="AI150" s="86" t="n">
        <f aca="false">IF($H150=4,$AA150,0)</f>
        <v>0</v>
      </c>
      <c r="AJ150" s="86" t="n">
        <f aca="false">IF($H150=5,$AA150,0)</f>
        <v>0</v>
      </c>
      <c r="AK150" s="86" t="n">
        <f aca="false">IF($H150=6,$AA150,0)</f>
        <v>0</v>
      </c>
      <c r="AL150" s="86" t="n">
        <f aca="false">IF($H150=7,$AA150,0)</f>
        <v>0</v>
      </c>
      <c r="AM150" s="86" t="n">
        <f aca="false">IF($H150=8,$AA150,0)</f>
        <v>0</v>
      </c>
      <c r="AN150" s="86" t="n">
        <f aca="false">IF($H150=9,$AA150,0)</f>
        <v>0</v>
      </c>
      <c r="AO150" s="86" t="n">
        <f aca="false">IF($H150=10,$AA150,0)</f>
        <v>0</v>
      </c>
      <c r="AP150" s="86" t="n">
        <f aca="false">IF($H150=1,$X150,0)</f>
        <v>0</v>
      </c>
      <c r="AQ150" s="86" t="n">
        <f aca="false">IF($H150=2,$X150,0)</f>
        <v>1</v>
      </c>
      <c r="AR150" s="86" t="n">
        <f aca="false">IF($H150=3,$X150,0)</f>
        <v>0</v>
      </c>
      <c r="AS150" s="86" t="n">
        <f aca="false">IF($H150=4,$X150,0)</f>
        <v>0</v>
      </c>
      <c r="AT150" s="86" t="n">
        <f aca="false">IF($H150=5,$X150,0)</f>
        <v>0</v>
      </c>
      <c r="AU150" s="86" t="n">
        <f aca="false">IF($H150=6,$X150,0)</f>
        <v>0</v>
      </c>
      <c r="AV150" s="86" t="n">
        <f aca="false">IF($H150=7,$X150,0)</f>
        <v>0</v>
      </c>
      <c r="AW150" s="86" t="n">
        <f aca="false">IF($H150=8,$X150,0)</f>
        <v>0</v>
      </c>
      <c r="AX150" s="86" t="n">
        <f aca="false">IF($H150=9,$X150,0)</f>
        <v>0</v>
      </c>
      <c r="AY150" s="86" t="n">
        <f aca="false">IF($H150=10,$X150,0)</f>
        <v>0</v>
      </c>
      <c r="AZ150" s="103" t="n">
        <f aca="false">IF(H150=3,AZ149+1,AZ149)</f>
        <v>131</v>
      </c>
      <c r="BA150" s="103" t="n">
        <f aca="false">IF(H150=3,$AI$4,0)</f>
        <v>0</v>
      </c>
      <c r="BB150" s="103" t="n">
        <f aca="false">IF(BA150&gt;0,X150,0)</f>
        <v>0</v>
      </c>
      <c r="BC150" s="103" t="n">
        <f aca="false">IF(BA150&gt;0,BA150-$AF$4,0)</f>
        <v>0</v>
      </c>
      <c r="BD150" s="103" t="n">
        <f aca="false">IF(BA150&gt;0,BA150-Status!$K$9,0)</f>
        <v>0</v>
      </c>
      <c r="BE150" s="103" t="n">
        <f aca="false">IF(BA150&gt;0,$AR$5-BB150,0)</f>
        <v>0</v>
      </c>
      <c r="BF150" s="103" t="n">
        <f aca="false">IF(BA150&gt;0,Regnskab!$W$6+BE150,0)</f>
        <v>0</v>
      </c>
      <c r="BG150" s="103" t="n">
        <f aca="false">IF(BE150&gt;0,BC150/BE150,0)</f>
        <v>0</v>
      </c>
      <c r="BH150" s="103" t="n">
        <f aca="false">IF(BF150&gt;0,BD150/BF150,0)</f>
        <v>0</v>
      </c>
      <c r="BI150" s="103" t="n">
        <f aca="false">IF(BA150=0,0,IF(AZ150=$AZ$6,BG150,0))</f>
        <v>0</v>
      </c>
      <c r="BJ150" s="103" t="n">
        <f aca="false">IF(BI150=0,0,BH150)</f>
        <v>0</v>
      </c>
      <c r="BK150" s="80"/>
    </row>
    <row r="151" customFormat="false" ht="15" hidden="false" customHeight="true" outlineLevel="0" collapsed="false">
      <c r="B151" s="106" t="n">
        <f aca="false">+Regnskab!B151</f>
        <v>145</v>
      </c>
      <c r="C151" s="106"/>
      <c r="D151" s="107" t="n">
        <f aca="false">+Regnskab!D151</f>
        <v>36361</v>
      </c>
      <c r="E151" s="107"/>
      <c r="F151" s="96" t="n">
        <f aca="false">+Regnskab!F151</f>
        <v>0</v>
      </c>
      <c r="G151" s="96"/>
      <c r="H151" s="95" t="n">
        <f aca="false">+Regnskab!I151</f>
        <v>2</v>
      </c>
      <c r="I151" s="95"/>
      <c r="J151" s="108" t="str">
        <f aca="false">+Regnskab!K151</f>
        <v>ydelse 2000</v>
      </c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98" t="n">
        <f aca="false">+Regnskab!W151</f>
        <v>1</v>
      </c>
      <c r="Y151" s="98"/>
      <c r="Z151" s="98"/>
      <c r="AA151" s="99" t="n">
        <f aca="false">+Regnskab!Z151</f>
        <v>2000</v>
      </c>
      <c r="AB151" s="99"/>
      <c r="AC151" s="99"/>
      <c r="AD151" s="99"/>
      <c r="AE151" s="100"/>
      <c r="AF151" s="86" t="n">
        <f aca="false">IF($H151=1,$AA151,0)</f>
        <v>0</v>
      </c>
      <c r="AG151" s="86" t="n">
        <f aca="false">IF($H151=2,$AA151,0)</f>
        <v>2000</v>
      </c>
      <c r="AH151" s="86" t="n">
        <f aca="false">IF($H151=3,$AA151,0)</f>
        <v>0</v>
      </c>
      <c r="AI151" s="86" t="n">
        <f aca="false">IF($H151=4,$AA151,0)</f>
        <v>0</v>
      </c>
      <c r="AJ151" s="86" t="n">
        <f aca="false">IF($H151=5,$AA151,0)</f>
        <v>0</v>
      </c>
      <c r="AK151" s="86" t="n">
        <f aca="false">IF($H151=6,$AA151,0)</f>
        <v>0</v>
      </c>
      <c r="AL151" s="86" t="n">
        <f aca="false">IF($H151=7,$AA151,0)</f>
        <v>0</v>
      </c>
      <c r="AM151" s="86" t="n">
        <f aca="false">IF($H151=8,$AA151,0)</f>
        <v>0</v>
      </c>
      <c r="AN151" s="86" t="n">
        <f aca="false">IF($H151=9,$AA151,0)</f>
        <v>0</v>
      </c>
      <c r="AO151" s="86" t="n">
        <f aca="false">IF($H151=10,$AA151,0)</f>
        <v>0</v>
      </c>
      <c r="AP151" s="86" t="n">
        <f aca="false">IF($H151=1,$X151,0)</f>
        <v>0</v>
      </c>
      <c r="AQ151" s="86" t="n">
        <f aca="false">IF($H151=2,$X151,0)</f>
        <v>1</v>
      </c>
      <c r="AR151" s="86" t="n">
        <f aca="false">IF($H151=3,$X151,0)</f>
        <v>0</v>
      </c>
      <c r="AS151" s="86" t="n">
        <f aca="false">IF($H151=4,$X151,0)</f>
        <v>0</v>
      </c>
      <c r="AT151" s="86" t="n">
        <f aca="false">IF($H151=5,$X151,0)</f>
        <v>0</v>
      </c>
      <c r="AU151" s="86" t="n">
        <f aca="false">IF($H151=6,$X151,0)</f>
        <v>0</v>
      </c>
      <c r="AV151" s="86" t="n">
        <f aca="false">IF($H151=7,$X151,0)</f>
        <v>0</v>
      </c>
      <c r="AW151" s="86" t="n">
        <f aca="false">IF($H151=8,$X151,0)</f>
        <v>0</v>
      </c>
      <c r="AX151" s="86" t="n">
        <f aca="false">IF($H151=9,$X151,0)</f>
        <v>0</v>
      </c>
      <c r="AY151" s="86" t="n">
        <f aca="false">IF($H151=10,$X151,0)</f>
        <v>0</v>
      </c>
      <c r="AZ151" s="103" t="n">
        <f aca="false">IF(H151=3,AZ150+1,AZ150)</f>
        <v>131</v>
      </c>
      <c r="BA151" s="103" t="n">
        <f aca="false">IF(H151=3,$AI$4,0)</f>
        <v>0</v>
      </c>
      <c r="BB151" s="103" t="n">
        <f aca="false">IF(BA151&gt;0,X151,0)</f>
        <v>0</v>
      </c>
      <c r="BC151" s="103" t="n">
        <f aca="false">IF(BA151&gt;0,BA151-$AF$4,0)</f>
        <v>0</v>
      </c>
      <c r="BD151" s="103" t="n">
        <f aca="false">IF(BA151&gt;0,BA151-Status!$K$9,0)</f>
        <v>0</v>
      </c>
      <c r="BE151" s="103" t="n">
        <f aca="false">IF(BA151&gt;0,$AR$5-BB151,0)</f>
        <v>0</v>
      </c>
      <c r="BF151" s="103" t="n">
        <f aca="false">IF(BA151&gt;0,Regnskab!$W$6+BE151,0)</f>
        <v>0</v>
      </c>
      <c r="BG151" s="103" t="n">
        <f aca="false">IF(BE151&gt;0,BC151/BE151,0)</f>
        <v>0</v>
      </c>
      <c r="BH151" s="103" t="n">
        <f aca="false">IF(BF151&gt;0,BD151/BF151,0)</f>
        <v>0</v>
      </c>
      <c r="BI151" s="103" t="n">
        <f aca="false">IF(BA151=0,0,IF(AZ151=$AZ$6,BG151,0))</f>
        <v>0</v>
      </c>
      <c r="BJ151" s="103" t="n">
        <f aca="false">IF(BI151=0,0,BH151)</f>
        <v>0</v>
      </c>
      <c r="BK151" s="80"/>
    </row>
    <row r="152" customFormat="false" ht="15" hidden="false" customHeight="true" outlineLevel="0" collapsed="false">
      <c r="B152" s="106" t="n">
        <f aca="false">+Regnskab!B152</f>
        <v>146</v>
      </c>
      <c r="C152" s="106"/>
      <c r="D152" s="107" t="n">
        <f aca="false">+Regnskab!D152</f>
        <v>36362</v>
      </c>
      <c r="E152" s="107"/>
      <c r="F152" s="96" t="n">
        <f aca="false">+Regnskab!F152</f>
        <v>0</v>
      </c>
      <c r="G152" s="96"/>
      <c r="H152" s="95" t="n">
        <f aca="false">+Regnskab!I152</f>
        <v>2</v>
      </c>
      <c r="I152" s="95"/>
      <c r="J152" s="108" t="str">
        <f aca="false">+Regnskab!K152</f>
        <v>ydelse 2000</v>
      </c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98" t="n">
        <f aca="false">+Regnskab!W152</f>
        <v>1</v>
      </c>
      <c r="Y152" s="98"/>
      <c r="Z152" s="98"/>
      <c r="AA152" s="99" t="n">
        <f aca="false">+Regnskab!Z152</f>
        <v>2000</v>
      </c>
      <c r="AB152" s="99"/>
      <c r="AC152" s="99"/>
      <c r="AD152" s="99"/>
      <c r="AE152" s="100"/>
      <c r="AF152" s="86" t="n">
        <f aca="false">IF($H152=1,$AA152,0)</f>
        <v>0</v>
      </c>
      <c r="AG152" s="86" t="n">
        <f aca="false">IF($H152=2,$AA152,0)</f>
        <v>2000</v>
      </c>
      <c r="AH152" s="86" t="n">
        <f aca="false">IF($H152=3,$AA152,0)</f>
        <v>0</v>
      </c>
      <c r="AI152" s="86" t="n">
        <f aca="false">IF($H152=4,$AA152,0)</f>
        <v>0</v>
      </c>
      <c r="AJ152" s="86" t="n">
        <f aca="false">IF($H152=5,$AA152,0)</f>
        <v>0</v>
      </c>
      <c r="AK152" s="86" t="n">
        <f aca="false">IF($H152=6,$AA152,0)</f>
        <v>0</v>
      </c>
      <c r="AL152" s="86" t="n">
        <f aca="false">IF($H152=7,$AA152,0)</f>
        <v>0</v>
      </c>
      <c r="AM152" s="86" t="n">
        <f aca="false">IF($H152=8,$AA152,0)</f>
        <v>0</v>
      </c>
      <c r="AN152" s="86" t="n">
        <f aca="false">IF($H152=9,$AA152,0)</f>
        <v>0</v>
      </c>
      <c r="AO152" s="86" t="n">
        <f aca="false">IF($H152=10,$AA152,0)</f>
        <v>0</v>
      </c>
      <c r="AP152" s="86" t="n">
        <f aca="false">IF($H152=1,$X152,0)</f>
        <v>0</v>
      </c>
      <c r="AQ152" s="86" t="n">
        <f aca="false">IF($H152=2,$X152,0)</f>
        <v>1</v>
      </c>
      <c r="AR152" s="86" t="n">
        <f aca="false">IF($H152=3,$X152,0)</f>
        <v>0</v>
      </c>
      <c r="AS152" s="86" t="n">
        <f aca="false">IF($H152=4,$X152,0)</f>
        <v>0</v>
      </c>
      <c r="AT152" s="86" t="n">
        <f aca="false">IF($H152=5,$X152,0)</f>
        <v>0</v>
      </c>
      <c r="AU152" s="86" t="n">
        <f aca="false">IF($H152=6,$X152,0)</f>
        <v>0</v>
      </c>
      <c r="AV152" s="86" t="n">
        <f aca="false">IF($H152=7,$X152,0)</f>
        <v>0</v>
      </c>
      <c r="AW152" s="86" t="n">
        <f aca="false">IF($H152=8,$X152,0)</f>
        <v>0</v>
      </c>
      <c r="AX152" s="86" t="n">
        <f aca="false">IF($H152=9,$X152,0)</f>
        <v>0</v>
      </c>
      <c r="AY152" s="86" t="n">
        <f aca="false">IF($H152=10,$X152,0)</f>
        <v>0</v>
      </c>
      <c r="AZ152" s="103" t="n">
        <f aca="false">IF(H152=3,AZ151+1,AZ151)</f>
        <v>131</v>
      </c>
      <c r="BA152" s="103" t="n">
        <f aca="false">IF(H152=3,$AI$4,0)</f>
        <v>0</v>
      </c>
      <c r="BB152" s="103" t="n">
        <f aca="false">IF(BA152&gt;0,X152,0)</f>
        <v>0</v>
      </c>
      <c r="BC152" s="103" t="n">
        <f aca="false">IF(BA152&gt;0,BA152-$AF$4,0)</f>
        <v>0</v>
      </c>
      <c r="BD152" s="103" t="n">
        <f aca="false">IF(BA152&gt;0,BA152-Status!$K$9,0)</f>
        <v>0</v>
      </c>
      <c r="BE152" s="103" t="n">
        <f aca="false">IF(BA152&gt;0,$AR$5-BB152,0)</f>
        <v>0</v>
      </c>
      <c r="BF152" s="103" t="n">
        <f aca="false">IF(BA152&gt;0,Regnskab!$W$6+BE152,0)</f>
        <v>0</v>
      </c>
      <c r="BG152" s="103" t="n">
        <f aca="false">IF(BE152&gt;0,BC152/BE152,0)</f>
        <v>0</v>
      </c>
      <c r="BH152" s="103" t="n">
        <f aca="false">IF(BF152&gt;0,BD152/BF152,0)</f>
        <v>0</v>
      </c>
      <c r="BI152" s="103" t="n">
        <f aca="false">IF(BA152=0,0,IF(AZ152=$AZ$6,BG152,0))</f>
        <v>0</v>
      </c>
      <c r="BJ152" s="103" t="n">
        <f aca="false">IF(BI152=0,0,BH152)</f>
        <v>0</v>
      </c>
      <c r="BK152" s="80"/>
    </row>
    <row r="153" customFormat="false" ht="15" hidden="false" customHeight="true" outlineLevel="0" collapsed="false">
      <c r="B153" s="106" t="n">
        <f aca="false">+Regnskab!B153</f>
        <v>147</v>
      </c>
      <c r="C153" s="106"/>
      <c r="D153" s="107" t="n">
        <f aca="false">+Regnskab!D153</f>
        <v>36363</v>
      </c>
      <c r="E153" s="107"/>
      <c r="F153" s="96" t="n">
        <f aca="false">+Regnskab!F153</f>
        <v>0</v>
      </c>
      <c r="G153" s="96"/>
      <c r="H153" s="95" t="n">
        <f aca="false">+Regnskab!I153</f>
        <v>2</v>
      </c>
      <c r="I153" s="95"/>
      <c r="J153" s="108" t="str">
        <f aca="false">+Regnskab!K153</f>
        <v>ydelse 2000</v>
      </c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98" t="n">
        <f aca="false">+Regnskab!W153</f>
        <v>1</v>
      </c>
      <c r="Y153" s="98"/>
      <c r="Z153" s="98"/>
      <c r="AA153" s="99" t="n">
        <f aca="false">+Regnskab!Z153</f>
        <v>2000</v>
      </c>
      <c r="AB153" s="99"/>
      <c r="AC153" s="99"/>
      <c r="AD153" s="99"/>
      <c r="AE153" s="100"/>
      <c r="AF153" s="86" t="n">
        <f aca="false">IF($H153=1,$AA153,0)</f>
        <v>0</v>
      </c>
      <c r="AG153" s="86" t="n">
        <f aca="false">IF($H153=2,$AA153,0)</f>
        <v>2000</v>
      </c>
      <c r="AH153" s="86" t="n">
        <f aca="false">IF($H153=3,$AA153,0)</f>
        <v>0</v>
      </c>
      <c r="AI153" s="86" t="n">
        <f aca="false">IF($H153=4,$AA153,0)</f>
        <v>0</v>
      </c>
      <c r="AJ153" s="86" t="n">
        <f aca="false">IF($H153=5,$AA153,0)</f>
        <v>0</v>
      </c>
      <c r="AK153" s="86" t="n">
        <f aca="false">IF($H153=6,$AA153,0)</f>
        <v>0</v>
      </c>
      <c r="AL153" s="86" t="n">
        <f aca="false">IF($H153=7,$AA153,0)</f>
        <v>0</v>
      </c>
      <c r="AM153" s="86" t="n">
        <f aca="false">IF($H153=8,$AA153,0)</f>
        <v>0</v>
      </c>
      <c r="AN153" s="86" t="n">
        <f aca="false">IF($H153=9,$AA153,0)</f>
        <v>0</v>
      </c>
      <c r="AO153" s="86" t="n">
        <f aca="false">IF($H153=10,$AA153,0)</f>
        <v>0</v>
      </c>
      <c r="AP153" s="86" t="n">
        <f aca="false">IF($H153=1,$X153,0)</f>
        <v>0</v>
      </c>
      <c r="AQ153" s="86" t="n">
        <f aca="false">IF($H153=2,$X153,0)</f>
        <v>1</v>
      </c>
      <c r="AR153" s="86" t="n">
        <f aca="false">IF($H153=3,$X153,0)</f>
        <v>0</v>
      </c>
      <c r="AS153" s="86" t="n">
        <f aca="false">IF($H153=4,$X153,0)</f>
        <v>0</v>
      </c>
      <c r="AT153" s="86" t="n">
        <f aca="false">IF($H153=5,$X153,0)</f>
        <v>0</v>
      </c>
      <c r="AU153" s="86" t="n">
        <f aca="false">IF($H153=6,$X153,0)</f>
        <v>0</v>
      </c>
      <c r="AV153" s="86" t="n">
        <f aca="false">IF($H153=7,$X153,0)</f>
        <v>0</v>
      </c>
      <c r="AW153" s="86" t="n">
        <f aca="false">IF($H153=8,$X153,0)</f>
        <v>0</v>
      </c>
      <c r="AX153" s="86" t="n">
        <f aca="false">IF($H153=9,$X153,0)</f>
        <v>0</v>
      </c>
      <c r="AY153" s="86" t="n">
        <f aca="false">IF($H153=10,$X153,0)</f>
        <v>0</v>
      </c>
      <c r="AZ153" s="103" t="n">
        <f aca="false">IF(H153=3,AZ152+1,AZ152)</f>
        <v>131</v>
      </c>
      <c r="BA153" s="103" t="n">
        <f aca="false">IF(H153=3,$AI$4,0)</f>
        <v>0</v>
      </c>
      <c r="BB153" s="103" t="n">
        <f aca="false">IF(BA153&gt;0,X153,0)</f>
        <v>0</v>
      </c>
      <c r="BC153" s="103" t="n">
        <f aca="false">IF(BA153&gt;0,BA153-$AF$4,0)</f>
        <v>0</v>
      </c>
      <c r="BD153" s="103" t="n">
        <f aca="false">IF(BA153&gt;0,BA153-Status!$K$9,0)</f>
        <v>0</v>
      </c>
      <c r="BE153" s="103" t="n">
        <f aca="false">IF(BA153&gt;0,$AR$5-BB153,0)</f>
        <v>0</v>
      </c>
      <c r="BF153" s="103" t="n">
        <f aca="false">IF(BA153&gt;0,Regnskab!$W$6+BE153,0)</f>
        <v>0</v>
      </c>
      <c r="BG153" s="103" t="n">
        <f aca="false">IF(BE153&gt;0,BC153/BE153,0)</f>
        <v>0</v>
      </c>
      <c r="BH153" s="103" t="n">
        <f aca="false">IF(BF153&gt;0,BD153/BF153,0)</f>
        <v>0</v>
      </c>
      <c r="BI153" s="103" t="n">
        <f aca="false">IF(BA153=0,0,IF(AZ153=$AZ$6,BG153,0))</f>
        <v>0</v>
      </c>
      <c r="BJ153" s="103" t="n">
        <f aca="false">IF(BI153=0,0,BH153)</f>
        <v>0</v>
      </c>
      <c r="BK153" s="80"/>
    </row>
    <row r="154" customFormat="false" ht="15" hidden="false" customHeight="true" outlineLevel="0" collapsed="false">
      <c r="B154" s="106" t="n">
        <f aca="false">+Regnskab!B154</f>
        <v>148</v>
      </c>
      <c r="C154" s="106"/>
      <c r="D154" s="107" t="n">
        <f aca="false">+Regnskab!D154</f>
        <v>36364</v>
      </c>
      <c r="E154" s="107"/>
      <c r="F154" s="96" t="n">
        <f aca="false">+Regnskab!F154</f>
        <v>0</v>
      </c>
      <c r="G154" s="96"/>
      <c r="H154" s="95" t="n">
        <f aca="false">+Regnskab!I154</f>
        <v>2</v>
      </c>
      <c r="I154" s="95"/>
      <c r="J154" s="108" t="str">
        <f aca="false">+Regnskab!K154</f>
        <v>ydelse 2000</v>
      </c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98" t="n">
        <f aca="false">+Regnskab!W154</f>
        <v>1</v>
      </c>
      <c r="Y154" s="98"/>
      <c r="Z154" s="98"/>
      <c r="AA154" s="99" t="n">
        <f aca="false">+Regnskab!Z154</f>
        <v>2000</v>
      </c>
      <c r="AB154" s="99"/>
      <c r="AC154" s="99"/>
      <c r="AD154" s="99"/>
      <c r="AE154" s="100"/>
      <c r="AF154" s="86" t="n">
        <f aca="false">IF($H154=1,$AA154,0)</f>
        <v>0</v>
      </c>
      <c r="AG154" s="86" t="n">
        <f aca="false">IF($H154=2,$AA154,0)</f>
        <v>2000</v>
      </c>
      <c r="AH154" s="86" t="n">
        <f aca="false">IF($H154=3,$AA154,0)</f>
        <v>0</v>
      </c>
      <c r="AI154" s="86" t="n">
        <f aca="false">IF($H154=4,$AA154,0)</f>
        <v>0</v>
      </c>
      <c r="AJ154" s="86" t="n">
        <f aca="false">IF($H154=5,$AA154,0)</f>
        <v>0</v>
      </c>
      <c r="AK154" s="86" t="n">
        <f aca="false">IF($H154=6,$AA154,0)</f>
        <v>0</v>
      </c>
      <c r="AL154" s="86" t="n">
        <f aca="false">IF($H154=7,$AA154,0)</f>
        <v>0</v>
      </c>
      <c r="AM154" s="86" t="n">
        <f aca="false">IF($H154=8,$AA154,0)</f>
        <v>0</v>
      </c>
      <c r="AN154" s="86" t="n">
        <f aca="false">IF($H154=9,$AA154,0)</f>
        <v>0</v>
      </c>
      <c r="AO154" s="86" t="n">
        <f aca="false">IF($H154=10,$AA154,0)</f>
        <v>0</v>
      </c>
      <c r="AP154" s="86" t="n">
        <f aca="false">IF($H154=1,$X154,0)</f>
        <v>0</v>
      </c>
      <c r="AQ154" s="86" t="n">
        <f aca="false">IF($H154=2,$X154,0)</f>
        <v>1</v>
      </c>
      <c r="AR154" s="86" t="n">
        <f aca="false">IF($H154=3,$X154,0)</f>
        <v>0</v>
      </c>
      <c r="AS154" s="86" t="n">
        <f aca="false">IF($H154=4,$X154,0)</f>
        <v>0</v>
      </c>
      <c r="AT154" s="86" t="n">
        <f aca="false">IF($H154=5,$X154,0)</f>
        <v>0</v>
      </c>
      <c r="AU154" s="86" t="n">
        <f aca="false">IF($H154=6,$X154,0)</f>
        <v>0</v>
      </c>
      <c r="AV154" s="86" t="n">
        <f aca="false">IF($H154=7,$X154,0)</f>
        <v>0</v>
      </c>
      <c r="AW154" s="86" t="n">
        <f aca="false">IF($H154=8,$X154,0)</f>
        <v>0</v>
      </c>
      <c r="AX154" s="86" t="n">
        <f aca="false">IF($H154=9,$X154,0)</f>
        <v>0</v>
      </c>
      <c r="AY154" s="86" t="n">
        <f aca="false">IF($H154=10,$X154,0)</f>
        <v>0</v>
      </c>
      <c r="AZ154" s="103" t="n">
        <f aca="false">IF(H154=3,AZ153+1,AZ153)</f>
        <v>131</v>
      </c>
      <c r="BA154" s="103" t="n">
        <f aca="false">IF(H154=3,$AI$4,0)</f>
        <v>0</v>
      </c>
      <c r="BB154" s="103" t="n">
        <f aca="false">IF(BA154&gt;0,X154,0)</f>
        <v>0</v>
      </c>
      <c r="BC154" s="103" t="n">
        <f aca="false">IF(BA154&gt;0,BA154-$AF$4,0)</f>
        <v>0</v>
      </c>
      <c r="BD154" s="103" t="n">
        <f aca="false">IF(BA154&gt;0,BA154-Status!$K$9,0)</f>
        <v>0</v>
      </c>
      <c r="BE154" s="103" t="n">
        <f aca="false">IF(BA154&gt;0,$AR$5-BB154,0)</f>
        <v>0</v>
      </c>
      <c r="BF154" s="103" t="n">
        <f aca="false">IF(BA154&gt;0,Regnskab!$W$6+BE154,0)</f>
        <v>0</v>
      </c>
      <c r="BG154" s="103" t="n">
        <f aca="false">IF(BE154&gt;0,BC154/BE154,0)</f>
        <v>0</v>
      </c>
      <c r="BH154" s="103" t="n">
        <f aca="false">IF(BF154&gt;0,BD154/BF154,0)</f>
        <v>0</v>
      </c>
      <c r="BI154" s="103" t="n">
        <f aca="false">IF(BA154=0,0,IF(AZ154=$AZ$6,BG154,0))</f>
        <v>0</v>
      </c>
      <c r="BJ154" s="103" t="n">
        <f aca="false">IF(BI154=0,0,BH154)</f>
        <v>0</v>
      </c>
      <c r="BK154" s="80"/>
    </row>
    <row r="155" customFormat="false" ht="15" hidden="false" customHeight="true" outlineLevel="0" collapsed="false">
      <c r="B155" s="106" t="n">
        <f aca="false">+Regnskab!B155</f>
        <v>149</v>
      </c>
      <c r="C155" s="106"/>
      <c r="D155" s="107" t="n">
        <f aca="false">+Regnskab!D155</f>
        <v>36365</v>
      </c>
      <c r="E155" s="107"/>
      <c r="F155" s="96" t="n">
        <f aca="false">+Regnskab!F155</f>
        <v>0</v>
      </c>
      <c r="G155" s="96"/>
      <c r="H155" s="95" t="n">
        <f aca="false">+Regnskab!I155</f>
        <v>2</v>
      </c>
      <c r="I155" s="95"/>
      <c r="J155" s="108" t="str">
        <f aca="false">+Regnskab!K155</f>
        <v>ydelse 2000</v>
      </c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98" t="n">
        <f aca="false">+Regnskab!W155</f>
        <v>1</v>
      </c>
      <c r="Y155" s="98"/>
      <c r="Z155" s="98"/>
      <c r="AA155" s="99" t="n">
        <f aca="false">+Regnskab!Z155</f>
        <v>2000</v>
      </c>
      <c r="AB155" s="99"/>
      <c r="AC155" s="99"/>
      <c r="AD155" s="99"/>
      <c r="AE155" s="100"/>
      <c r="AF155" s="86" t="n">
        <f aca="false">IF($H155=1,$AA155,0)</f>
        <v>0</v>
      </c>
      <c r="AG155" s="86" t="n">
        <f aca="false">IF($H155=2,$AA155,0)</f>
        <v>2000</v>
      </c>
      <c r="AH155" s="86" t="n">
        <f aca="false">IF($H155=3,$AA155,0)</f>
        <v>0</v>
      </c>
      <c r="AI155" s="86" t="n">
        <f aca="false">IF($H155=4,$AA155,0)</f>
        <v>0</v>
      </c>
      <c r="AJ155" s="86" t="n">
        <f aca="false">IF($H155=5,$AA155,0)</f>
        <v>0</v>
      </c>
      <c r="AK155" s="86" t="n">
        <f aca="false">IF($H155=6,$AA155,0)</f>
        <v>0</v>
      </c>
      <c r="AL155" s="86" t="n">
        <f aca="false">IF($H155=7,$AA155,0)</f>
        <v>0</v>
      </c>
      <c r="AM155" s="86" t="n">
        <f aca="false">IF($H155=8,$AA155,0)</f>
        <v>0</v>
      </c>
      <c r="AN155" s="86" t="n">
        <f aca="false">IF($H155=9,$AA155,0)</f>
        <v>0</v>
      </c>
      <c r="AO155" s="86" t="n">
        <f aca="false">IF($H155=10,$AA155,0)</f>
        <v>0</v>
      </c>
      <c r="AP155" s="86" t="n">
        <f aca="false">IF($H155=1,$X155,0)</f>
        <v>0</v>
      </c>
      <c r="AQ155" s="86" t="n">
        <f aca="false">IF($H155=2,$X155,0)</f>
        <v>1</v>
      </c>
      <c r="AR155" s="86" t="n">
        <f aca="false">IF($H155=3,$X155,0)</f>
        <v>0</v>
      </c>
      <c r="AS155" s="86" t="n">
        <f aca="false">IF($H155=4,$X155,0)</f>
        <v>0</v>
      </c>
      <c r="AT155" s="86" t="n">
        <f aca="false">IF($H155=5,$X155,0)</f>
        <v>0</v>
      </c>
      <c r="AU155" s="86" t="n">
        <f aca="false">IF($H155=6,$X155,0)</f>
        <v>0</v>
      </c>
      <c r="AV155" s="86" t="n">
        <f aca="false">IF($H155=7,$X155,0)</f>
        <v>0</v>
      </c>
      <c r="AW155" s="86" t="n">
        <f aca="false">IF($H155=8,$X155,0)</f>
        <v>0</v>
      </c>
      <c r="AX155" s="86" t="n">
        <f aca="false">IF($H155=9,$X155,0)</f>
        <v>0</v>
      </c>
      <c r="AY155" s="86" t="n">
        <f aca="false">IF($H155=10,$X155,0)</f>
        <v>0</v>
      </c>
      <c r="AZ155" s="103" t="n">
        <f aca="false">IF(H155=3,AZ154+1,AZ154)</f>
        <v>131</v>
      </c>
      <c r="BA155" s="103" t="n">
        <f aca="false">IF(H155=3,$AI$4,0)</f>
        <v>0</v>
      </c>
      <c r="BB155" s="103" t="n">
        <f aca="false">IF(BA155&gt;0,X155,0)</f>
        <v>0</v>
      </c>
      <c r="BC155" s="103" t="n">
        <f aca="false">IF(BA155&gt;0,BA155-$AF$4,0)</f>
        <v>0</v>
      </c>
      <c r="BD155" s="103" t="n">
        <f aca="false">IF(BA155&gt;0,BA155-Status!$K$9,0)</f>
        <v>0</v>
      </c>
      <c r="BE155" s="103" t="n">
        <f aca="false">IF(BA155&gt;0,$AR$5-BB155,0)</f>
        <v>0</v>
      </c>
      <c r="BF155" s="103" t="n">
        <f aca="false">IF(BA155&gt;0,Regnskab!$W$6+BE155,0)</f>
        <v>0</v>
      </c>
      <c r="BG155" s="103" t="n">
        <f aca="false">IF(BE155&gt;0,BC155/BE155,0)</f>
        <v>0</v>
      </c>
      <c r="BH155" s="103" t="n">
        <f aca="false">IF(BF155&gt;0,BD155/BF155,0)</f>
        <v>0</v>
      </c>
      <c r="BI155" s="103" t="n">
        <f aca="false">IF(BA155=0,0,IF(AZ155=$AZ$6,BG155,0))</f>
        <v>0</v>
      </c>
      <c r="BJ155" s="103" t="n">
        <f aca="false">IF(BI155=0,0,BH155)</f>
        <v>0</v>
      </c>
      <c r="BK155" s="80"/>
    </row>
    <row r="156" customFormat="false" ht="15" hidden="false" customHeight="true" outlineLevel="0" collapsed="false">
      <c r="B156" s="106" t="n">
        <f aca="false">+Regnskab!B156</f>
        <v>150</v>
      </c>
      <c r="C156" s="106"/>
      <c r="D156" s="107" t="n">
        <f aca="false">+Regnskab!D156</f>
        <v>36366</v>
      </c>
      <c r="E156" s="107"/>
      <c r="F156" s="96" t="n">
        <f aca="false">+Regnskab!F156</f>
        <v>0</v>
      </c>
      <c r="G156" s="96"/>
      <c r="H156" s="95" t="n">
        <f aca="false">+Regnskab!I156</f>
        <v>2</v>
      </c>
      <c r="I156" s="95"/>
      <c r="J156" s="108" t="str">
        <f aca="false">+Regnskab!K156</f>
        <v>ydelse 2000</v>
      </c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98" t="n">
        <f aca="false">+Regnskab!W156</f>
        <v>1</v>
      </c>
      <c r="Y156" s="98"/>
      <c r="Z156" s="98"/>
      <c r="AA156" s="99" t="n">
        <f aca="false">+Regnskab!Z156</f>
        <v>2000</v>
      </c>
      <c r="AB156" s="99"/>
      <c r="AC156" s="99"/>
      <c r="AD156" s="99"/>
      <c r="AE156" s="100"/>
      <c r="AF156" s="86" t="n">
        <f aca="false">IF($H156=1,$AA156,0)</f>
        <v>0</v>
      </c>
      <c r="AG156" s="86" t="n">
        <f aca="false">IF($H156=2,$AA156,0)</f>
        <v>2000</v>
      </c>
      <c r="AH156" s="86" t="n">
        <f aca="false">IF($H156=3,$AA156,0)</f>
        <v>0</v>
      </c>
      <c r="AI156" s="86" t="n">
        <f aca="false">IF($H156=4,$AA156,0)</f>
        <v>0</v>
      </c>
      <c r="AJ156" s="86" t="n">
        <f aca="false">IF($H156=5,$AA156,0)</f>
        <v>0</v>
      </c>
      <c r="AK156" s="86" t="n">
        <f aca="false">IF($H156=6,$AA156,0)</f>
        <v>0</v>
      </c>
      <c r="AL156" s="86" t="n">
        <f aca="false">IF($H156=7,$AA156,0)</f>
        <v>0</v>
      </c>
      <c r="AM156" s="86" t="n">
        <f aca="false">IF($H156=8,$AA156,0)</f>
        <v>0</v>
      </c>
      <c r="AN156" s="86" t="n">
        <f aca="false">IF($H156=9,$AA156,0)</f>
        <v>0</v>
      </c>
      <c r="AO156" s="86" t="n">
        <f aca="false">IF($H156=10,$AA156,0)</f>
        <v>0</v>
      </c>
      <c r="AP156" s="86" t="n">
        <f aca="false">IF($H156=1,$X156,0)</f>
        <v>0</v>
      </c>
      <c r="AQ156" s="86" t="n">
        <f aca="false">IF($H156=2,$X156,0)</f>
        <v>1</v>
      </c>
      <c r="AR156" s="86" t="n">
        <f aca="false">IF($H156=3,$X156,0)</f>
        <v>0</v>
      </c>
      <c r="AS156" s="86" t="n">
        <f aca="false">IF($H156=4,$X156,0)</f>
        <v>0</v>
      </c>
      <c r="AT156" s="86" t="n">
        <f aca="false">IF($H156=5,$X156,0)</f>
        <v>0</v>
      </c>
      <c r="AU156" s="86" t="n">
        <f aca="false">IF($H156=6,$X156,0)</f>
        <v>0</v>
      </c>
      <c r="AV156" s="86" t="n">
        <f aca="false">IF($H156=7,$X156,0)</f>
        <v>0</v>
      </c>
      <c r="AW156" s="86" t="n">
        <f aca="false">IF($H156=8,$X156,0)</f>
        <v>0</v>
      </c>
      <c r="AX156" s="86" t="n">
        <f aca="false">IF($H156=9,$X156,0)</f>
        <v>0</v>
      </c>
      <c r="AY156" s="86" t="n">
        <f aca="false">IF($H156=10,$X156,0)</f>
        <v>0</v>
      </c>
      <c r="AZ156" s="103" t="n">
        <f aca="false">IF(H156=3,AZ155+1,AZ155)</f>
        <v>131</v>
      </c>
      <c r="BA156" s="103" t="n">
        <f aca="false">IF(H156=3,$AI$4,0)</f>
        <v>0</v>
      </c>
      <c r="BB156" s="103" t="n">
        <f aca="false">IF(BA156&gt;0,X156,0)</f>
        <v>0</v>
      </c>
      <c r="BC156" s="103" t="n">
        <f aca="false">IF(BA156&gt;0,BA156-$AF$4,0)</f>
        <v>0</v>
      </c>
      <c r="BD156" s="103" t="n">
        <f aca="false">IF(BA156&gt;0,BA156-Status!$K$9,0)</f>
        <v>0</v>
      </c>
      <c r="BE156" s="103" t="n">
        <f aca="false">IF(BA156&gt;0,$AR$5-BB156,0)</f>
        <v>0</v>
      </c>
      <c r="BF156" s="103" t="n">
        <f aca="false">IF(BA156&gt;0,Regnskab!$W$6+BE156,0)</f>
        <v>0</v>
      </c>
      <c r="BG156" s="103" t="n">
        <f aca="false">IF(BE156&gt;0,BC156/BE156,0)</f>
        <v>0</v>
      </c>
      <c r="BH156" s="103" t="n">
        <f aca="false">IF(BF156&gt;0,BD156/BF156,0)</f>
        <v>0</v>
      </c>
      <c r="BI156" s="103" t="n">
        <f aca="false">IF(BA156=0,0,IF(AZ156=$AZ$6,BG156,0))</f>
        <v>0</v>
      </c>
      <c r="BJ156" s="103" t="n">
        <f aca="false">IF(BI156=0,0,BH156)</f>
        <v>0</v>
      </c>
      <c r="BK156" s="80"/>
    </row>
    <row r="157" customFormat="false" ht="15" hidden="false" customHeight="true" outlineLevel="0" collapsed="false">
      <c r="B157" s="106" t="n">
        <f aca="false">+Regnskab!B157</f>
        <v>151</v>
      </c>
      <c r="C157" s="106"/>
      <c r="D157" s="107" t="n">
        <f aca="false">+Regnskab!D157</f>
        <v>36367</v>
      </c>
      <c r="E157" s="107"/>
      <c r="F157" s="96" t="n">
        <f aca="false">+Regnskab!F157</f>
        <v>0</v>
      </c>
      <c r="G157" s="96"/>
      <c r="H157" s="95" t="n">
        <f aca="false">+Regnskab!I157</f>
        <v>2</v>
      </c>
      <c r="I157" s="95"/>
      <c r="J157" s="108" t="str">
        <f aca="false">+Regnskab!K157</f>
        <v>ydelse 2000</v>
      </c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98" t="n">
        <f aca="false">+Regnskab!W157</f>
        <v>1</v>
      </c>
      <c r="Y157" s="98"/>
      <c r="Z157" s="98"/>
      <c r="AA157" s="99" t="n">
        <f aca="false">+Regnskab!Z157</f>
        <v>2000</v>
      </c>
      <c r="AB157" s="99"/>
      <c r="AC157" s="99"/>
      <c r="AD157" s="99"/>
      <c r="AE157" s="100"/>
      <c r="AF157" s="86" t="n">
        <f aca="false">IF($H157=1,$AA157,0)</f>
        <v>0</v>
      </c>
      <c r="AG157" s="86" t="n">
        <f aca="false">IF($H157=2,$AA157,0)</f>
        <v>2000</v>
      </c>
      <c r="AH157" s="86" t="n">
        <f aca="false">IF($H157=3,$AA157,0)</f>
        <v>0</v>
      </c>
      <c r="AI157" s="86" t="n">
        <f aca="false">IF($H157=4,$AA157,0)</f>
        <v>0</v>
      </c>
      <c r="AJ157" s="86" t="n">
        <f aca="false">IF($H157=5,$AA157,0)</f>
        <v>0</v>
      </c>
      <c r="AK157" s="86" t="n">
        <f aca="false">IF($H157=6,$AA157,0)</f>
        <v>0</v>
      </c>
      <c r="AL157" s="86" t="n">
        <f aca="false">IF($H157=7,$AA157,0)</f>
        <v>0</v>
      </c>
      <c r="AM157" s="86" t="n">
        <f aca="false">IF($H157=8,$AA157,0)</f>
        <v>0</v>
      </c>
      <c r="AN157" s="86" t="n">
        <f aca="false">IF($H157=9,$AA157,0)</f>
        <v>0</v>
      </c>
      <c r="AO157" s="86" t="n">
        <f aca="false">IF($H157=10,$AA157,0)</f>
        <v>0</v>
      </c>
      <c r="AP157" s="86" t="n">
        <f aca="false">IF($H157=1,$X157,0)</f>
        <v>0</v>
      </c>
      <c r="AQ157" s="86" t="n">
        <f aca="false">IF($H157=2,$X157,0)</f>
        <v>1</v>
      </c>
      <c r="AR157" s="86" t="n">
        <f aca="false">IF($H157=3,$X157,0)</f>
        <v>0</v>
      </c>
      <c r="AS157" s="86" t="n">
        <f aca="false">IF($H157=4,$X157,0)</f>
        <v>0</v>
      </c>
      <c r="AT157" s="86" t="n">
        <f aca="false">IF($H157=5,$X157,0)</f>
        <v>0</v>
      </c>
      <c r="AU157" s="86" t="n">
        <f aca="false">IF($H157=6,$X157,0)</f>
        <v>0</v>
      </c>
      <c r="AV157" s="86" t="n">
        <f aca="false">IF($H157=7,$X157,0)</f>
        <v>0</v>
      </c>
      <c r="AW157" s="86" t="n">
        <f aca="false">IF($H157=8,$X157,0)</f>
        <v>0</v>
      </c>
      <c r="AX157" s="86" t="n">
        <f aca="false">IF($H157=9,$X157,0)</f>
        <v>0</v>
      </c>
      <c r="AY157" s="86" t="n">
        <f aca="false">IF($H157=10,$X157,0)</f>
        <v>0</v>
      </c>
      <c r="AZ157" s="103" t="n">
        <f aca="false">IF(H157=3,AZ156+1,AZ156)</f>
        <v>131</v>
      </c>
      <c r="BA157" s="103" t="n">
        <f aca="false">IF(H157=3,$AI$4,0)</f>
        <v>0</v>
      </c>
      <c r="BB157" s="103" t="n">
        <f aca="false">IF(BA157&gt;0,X157,0)</f>
        <v>0</v>
      </c>
      <c r="BC157" s="103" t="n">
        <f aca="false">IF(BA157&gt;0,BA157-$AF$4,0)</f>
        <v>0</v>
      </c>
      <c r="BD157" s="103" t="n">
        <f aca="false">IF(BA157&gt;0,BA157-Status!$K$9,0)</f>
        <v>0</v>
      </c>
      <c r="BE157" s="103" t="n">
        <f aca="false">IF(BA157&gt;0,$AR$5-BB157,0)</f>
        <v>0</v>
      </c>
      <c r="BF157" s="103" t="n">
        <f aca="false">IF(BA157&gt;0,Regnskab!$W$6+BE157,0)</f>
        <v>0</v>
      </c>
      <c r="BG157" s="103" t="n">
        <f aca="false">IF(BE157&gt;0,BC157/BE157,0)</f>
        <v>0</v>
      </c>
      <c r="BH157" s="103" t="n">
        <f aca="false">IF(BF157&gt;0,BD157/BF157,0)</f>
        <v>0</v>
      </c>
      <c r="BI157" s="103" t="n">
        <f aca="false">IF(BA157=0,0,IF(AZ157=$AZ$6,BG157,0))</f>
        <v>0</v>
      </c>
      <c r="BJ157" s="103" t="n">
        <f aca="false">IF(BI157=0,0,BH157)</f>
        <v>0</v>
      </c>
      <c r="BK157" s="80"/>
    </row>
    <row r="158" customFormat="false" ht="15" hidden="false" customHeight="true" outlineLevel="0" collapsed="false">
      <c r="B158" s="106" t="n">
        <f aca="false">+Regnskab!B158</f>
        <v>152</v>
      </c>
      <c r="C158" s="106"/>
      <c r="D158" s="107" t="n">
        <f aca="false">+Regnskab!D158</f>
        <v>36368</v>
      </c>
      <c r="E158" s="107"/>
      <c r="F158" s="96" t="n">
        <f aca="false">+Regnskab!F158</f>
        <v>0</v>
      </c>
      <c r="G158" s="96"/>
      <c r="H158" s="95" t="n">
        <f aca="false">+Regnskab!I158</f>
        <v>2</v>
      </c>
      <c r="I158" s="95"/>
      <c r="J158" s="108" t="str">
        <f aca="false">+Regnskab!K158</f>
        <v>ydelse 2000</v>
      </c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98" t="n">
        <f aca="false">+Regnskab!W158</f>
        <v>1</v>
      </c>
      <c r="Y158" s="98"/>
      <c r="Z158" s="98"/>
      <c r="AA158" s="99" t="n">
        <f aca="false">+Regnskab!Z158</f>
        <v>2000</v>
      </c>
      <c r="AB158" s="99"/>
      <c r="AC158" s="99"/>
      <c r="AD158" s="99"/>
      <c r="AE158" s="100"/>
      <c r="AF158" s="86" t="n">
        <f aca="false">IF($H158=1,$AA158,0)</f>
        <v>0</v>
      </c>
      <c r="AG158" s="86" t="n">
        <f aca="false">IF($H158=2,$AA158,0)</f>
        <v>2000</v>
      </c>
      <c r="AH158" s="86" t="n">
        <f aca="false">IF($H158=3,$AA158,0)</f>
        <v>0</v>
      </c>
      <c r="AI158" s="86" t="n">
        <f aca="false">IF($H158=4,$AA158,0)</f>
        <v>0</v>
      </c>
      <c r="AJ158" s="86" t="n">
        <f aca="false">IF($H158=5,$AA158,0)</f>
        <v>0</v>
      </c>
      <c r="AK158" s="86" t="n">
        <f aca="false">IF($H158=6,$AA158,0)</f>
        <v>0</v>
      </c>
      <c r="AL158" s="86" t="n">
        <f aca="false">IF($H158=7,$AA158,0)</f>
        <v>0</v>
      </c>
      <c r="AM158" s="86" t="n">
        <f aca="false">IF($H158=8,$AA158,0)</f>
        <v>0</v>
      </c>
      <c r="AN158" s="86" t="n">
        <f aca="false">IF($H158=9,$AA158,0)</f>
        <v>0</v>
      </c>
      <c r="AO158" s="86" t="n">
        <f aca="false">IF($H158=10,$AA158,0)</f>
        <v>0</v>
      </c>
      <c r="AP158" s="86" t="n">
        <f aca="false">IF($H158=1,$X158,0)</f>
        <v>0</v>
      </c>
      <c r="AQ158" s="86" t="n">
        <f aca="false">IF($H158=2,$X158,0)</f>
        <v>1</v>
      </c>
      <c r="AR158" s="86" t="n">
        <f aca="false">IF($H158=3,$X158,0)</f>
        <v>0</v>
      </c>
      <c r="AS158" s="86" t="n">
        <f aca="false">IF($H158=4,$X158,0)</f>
        <v>0</v>
      </c>
      <c r="AT158" s="86" t="n">
        <f aca="false">IF($H158=5,$X158,0)</f>
        <v>0</v>
      </c>
      <c r="AU158" s="86" t="n">
        <f aca="false">IF($H158=6,$X158,0)</f>
        <v>0</v>
      </c>
      <c r="AV158" s="86" t="n">
        <f aca="false">IF($H158=7,$X158,0)</f>
        <v>0</v>
      </c>
      <c r="AW158" s="86" t="n">
        <f aca="false">IF($H158=8,$X158,0)</f>
        <v>0</v>
      </c>
      <c r="AX158" s="86" t="n">
        <f aca="false">IF($H158=9,$X158,0)</f>
        <v>0</v>
      </c>
      <c r="AY158" s="86" t="n">
        <f aca="false">IF($H158=10,$X158,0)</f>
        <v>0</v>
      </c>
      <c r="AZ158" s="103" t="n">
        <f aca="false">IF(H158=3,AZ157+1,AZ157)</f>
        <v>131</v>
      </c>
      <c r="BA158" s="103" t="n">
        <f aca="false">IF(H158=3,$AI$4,0)</f>
        <v>0</v>
      </c>
      <c r="BB158" s="103" t="n">
        <f aca="false">IF(BA158&gt;0,X158,0)</f>
        <v>0</v>
      </c>
      <c r="BC158" s="103" t="n">
        <f aca="false">IF(BA158&gt;0,BA158-$AF$4,0)</f>
        <v>0</v>
      </c>
      <c r="BD158" s="103" t="n">
        <f aca="false">IF(BA158&gt;0,BA158-Status!$K$9,0)</f>
        <v>0</v>
      </c>
      <c r="BE158" s="103" t="n">
        <f aca="false">IF(BA158&gt;0,$AR$5-BB158,0)</f>
        <v>0</v>
      </c>
      <c r="BF158" s="103" t="n">
        <f aca="false">IF(BA158&gt;0,Regnskab!$W$6+BE158,0)</f>
        <v>0</v>
      </c>
      <c r="BG158" s="103" t="n">
        <f aca="false">IF(BE158&gt;0,BC158/BE158,0)</f>
        <v>0</v>
      </c>
      <c r="BH158" s="103" t="n">
        <f aca="false">IF(BF158&gt;0,BD158/BF158,0)</f>
        <v>0</v>
      </c>
      <c r="BI158" s="103" t="n">
        <f aca="false">IF(BA158=0,0,IF(AZ158=$AZ$6,BG158,0))</f>
        <v>0</v>
      </c>
      <c r="BJ158" s="103" t="n">
        <f aca="false">IF(BI158=0,0,BH158)</f>
        <v>0</v>
      </c>
      <c r="BK158" s="80"/>
    </row>
    <row r="159" customFormat="false" ht="15" hidden="false" customHeight="true" outlineLevel="0" collapsed="false">
      <c r="B159" s="106" t="n">
        <f aca="false">+Regnskab!B159</f>
        <v>153</v>
      </c>
      <c r="C159" s="106"/>
      <c r="D159" s="107" t="n">
        <f aca="false">+Regnskab!D159</f>
        <v>36369</v>
      </c>
      <c r="E159" s="107"/>
      <c r="F159" s="96" t="n">
        <f aca="false">+Regnskab!F159</f>
        <v>0</v>
      </c>
      <c r="G159" s="96"/>
      <c r="H159" s="95" t="n">
        <f aca="false">+Regnskab!I159</f>
        <v>2</v>
      </c>
      <c r="I159" s="95"/>
      <c r="J159" s="108" t="str">
        <f aca="false">+Regnskab!K159</f>
        <v>ydelse 2000</v>
      </c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98" t="n">
        <f aca="false">+Regnskab!W159</f>
        <v>1</v>
      </c>
      <c r="Y159" s="98"/>
      <c r="Z159" s="98"/>
      <c r="AA159" s="99" t="n">
        <f aca="false">+Regnskab!Z159</f>
        <v>2000</v>
      </c>
      <c r="AB159" s="99"/>
      <c r="AC159" s="99"/>
      <c r="AD159" s="99"/>
      <c r="AE159" s="100"/>
      <c r="AF159" s="86" t="n">
        <f aca="false">IF($H159=1,$AA159,0)</f>
        <v>0</v>
      </c>
      <c r="AG159" s="86" t="n">
        <f aca="false">IF($H159=2,$AA159,0)</f>
        <v>2000</v>
      </c>
      <c r="AH159" s="86" t="n">
        <f aca="false">IF($H159=3,$AA159,0)</f>
        <v>0</v>
      </c>
      <c r="AI159" s="86" t="n">
        <f aca="false">IF($H159=4,$AA159,0)</f>
        <v>0</v>
      </c>
      <c r="AJ159" s="86" t="n">
        <f aca="false">IF($H159=5,$AA159,0)</f>
        <v>0</v>
      </c>
      <c r="AK159" s="86" t="n">
        <f aca="false">IF($H159=6,$AA159,0)</f>
        <v>0</v>
      </c>
      <c r="AL159" s="86" t="n">
        <f aca="false">IF($H159=7,$AA159,0)</f>
        <v>0</v>
      </c>
      <c r="AM159" s="86" t="n">
        <f aca="false">IF($H159=8,$AA159,0)</f>
        <v>0</v>
      </c>
      <c r="AN159" s="86" t="n">
        <f aca="false">IF($H159=9,$AA159,0)</f>
        <v>0</v>
      </c>
      <c r="AO159" s="86" t="n">
        <f aca="false">IF($H159=10,$AA159,0)</f>
        <v>0</v>
      </c>
      <c r="AP159" s="86" t="n">
        <f aca="false">IF($H159=1,$X159,0)</f>
        <v>0</v>
      </c>
      <c r="AQ159" s="86" t="n">
        <f aca="false">IF($H159=2,$X159,0)</f>
        <v>1</v>
      </c>
      <c r="AR159" s="86" t="n">
        <f aca="false">IF($H159=3,$X159,0)</f>
        <v>0</v>
      </c>
      <c r="AS159" s="86" t="n">
        <f aca="false">IF($H159=4,$X159,0)</f>
        <v>0</v>
      </c>
      <c r="AT159" s="86" t="n">
        <f aca="false">IF($H159=5,$X159,0)</f>
        <v>0</v>
      </c>
      <c r="AU159" s="86" t="n">
        <f aca="false">IF($H159=6,$X159,0)</f>
        <v>0</v>
      </c>
      <c r="AV159" s="86" t="n">
        <f aca="false">IF($H159=7,$X159,0)</f>
        <v>0</v>
      </c>
      <c r="AW159" s="86" t="n">
        <f aca="false">IF($H159=8,$X159,0)</f>
        <v>0</v>
      </c>
      <c r="AX159" s="86" t="n">
        <f aca="false">IF($H159=9,$X159,0)</f>
        <v>0</v>
      </c>
      <c r="AY159" s="86" t="n">
        <f aca="false">IF($H159=10,$X159,0)</f>
        <v>0</v>
      </c>
      <c r="AZ159" s="103" t="n">
        <f aca="false">IF(H159=3,AZ158+1,AZ158)</f>
        <v>131</v>
      </c>
      <c r="BA159" s="103" t="n">
        <f aca="false">IF(H159=3,$AI$4,0)</f>
        <v>0</v>
      </c>
      <c r="BB159" s="103" t="n">
        <f aca="false">IF(BA159&gt;0,X159,0)</f>
        <v>0</v>
      </c>
      <c r="BC159" s="103" t="n">
        <f aca="false">IF(BA159&gt;0,BA159-$AF$4,0)</f>
        <v>0</v>
      </c>
      <c r="BD159" s="103" t="n">
        <f aca="false">IF(BA159&gt;0,BA159-Status!$K$9,0)</f>
        <v>0</v>
      </c>
      <c r="BE159" s="103" t="n">
        <f aca="false">IF(BA159&gt;0,$AR$5-BB159,0)</f>
        <v>0</v>
      </c>
      <c r="BF159" s="103" t="n">
        <f aca="false">IF(BA159&gt;0,Regnskab!$W$6+BE159,0)</f>
        <v>0</v>
      </c>
      <c r="BG159" s="103" t="n">
        <f aca="false">IF(BE159&gt;0,BC159/BE159,0)</f>
        <v>0</v>
      </c>
      <c r="BH159" s="103" t="n">
        <f aca="false">IF(BF159&gt;0,BD159/BF159,0)</f>
        <v>0</v>
      </c>
      <c r="BI159" s="103" t="n">
        <f aca="false">IF(BA159=0,0,IF(AZ159=$AZ$6,BG159,0))</f>
        <v>0</v>
      </c>
      <c r="BJ159" s="103" t="n">
        <f aca="false">IF(BI159=0,0,BH159)</f>
        <v>0</v>
      </c>
      <c r="BK159" s="80"/>
    </row>
    <row r="160" customFormat="false" ht="15" hidden="false" customHeight="true" outlineLevel="0" collapsed="false">
      <c r="B160" s="106" t="n">
        <f aca="false">+Regnskab!B160</f>
        <v>154</v>
      </c>
      <c r="C160" s="106"/>
      <c r="D160" s="107" t="n">
        <f aca="false">+Regnskab!D160</f>
        <v>36370</v>
      </c>
      <c r="E160" s="107"/>
      <c r="F160" s="96" t="n">
        <f aca="false">+Regnskab!F160</f>
        <v>0</v>
      </c>
      <c r="G160" s="96"/>
      <c r="H160" s="95" t="n">
        <f aca="false">+Regnskab!I160</f>
        <v>2</v>
      </c>
      <c r="I160" s="95"/>
      <c r="J160" s="108" t="str">
        <f aca="false">+Regnskab!K160</f>
        <v>ydelse 2001</v>
      </c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98" t="n">
        <f aca="false">+Regnskab!W160</f>
        <v>1</v>
      </c>
      <c r="Y160" s="98"/>
      <c r="Z160" s="98"/>
      <c r="AA160" s="99" t="n">
        <f aca="false">+Regnskab!Z160</f>
        <v>2000</v>
      </c>
      <c r="AB160" s="99"/>
      <c r="AC160" s="99"/>
      <c r="AD160" s="99"/>
      <c r="AE160" s="100"/>
      <c r="AF160" s="86" t="n">
        <f aca="false">IF($H160=1,$AA160,0)</f>
        <v>0</v>
      </c>
      <c r="AG160" s="86" t="n">
        <f aca="false">IF($H160=2,$AA160,0)</f>
        <v>2000</v>
      </c>
      <c r="AH160" s="86" t="n">
        <f aca="false">IF($H160=3,$AA160,0)</f>
        <v>0</v>
      </c>
      <c r="AI160" s="86" t="n">
        <f aca="false">IF($H160=4,$AA160,0)</f>
        <v>0</v>
      </c>
      <c r="AJ160" s="86" t="n">
        <f aca="false">IF($H160=5,$AA160,0)</f>
        <v>0</v>
      </c>
      <c r="AK160" s="86" t="n">
        <f aca="false">IF($H160=6,$AA160,0)</f>
        <v>0</v>
      </c>
      <c r="AL160" s="86" t="n">
        <f aca="false">IF($H160=7,$AA160,0)</f>
        <v>0</v>
      </c>
      <c r="AM160" s="86" t="n">
        <f aca="false">IF($H160=8,$AA160,0)</f>
        <v>0</v>
      </c>
      <c r="AN160" s="86" t="n">
        <f aca="false">IF($H160=9,$AA160,0)</f>
        <v>0</v>
      </c>
      <c r="AO160" s="86" t="n">
        <f aca="false">IF($H160=10,$AA160,0)</f>
        <v>0</v>
      </c>
      <c r="AP160" s="86" t="n">
        <f aca="false">IF($H160=1,$X160,0)</f>
        <v>0</v>
      </c>
      <c r="AQ160" s="86" t="n">
        <f aca="false">IF($H160=2,$X160,0)</f>
        <v>1</v>
      </c>
      <c r="AR160" s="86" t="n">
        <f aca="false">IF($H160=3,$X160,0)</f>
        <v>0</v>
      </c>
      <c r="AS160" s="86" t="n">
        <f aca="false">IF($H160=4,$X160,0)</f>
        <v>0</v>
      </c>
      <c r="AT160" s="86" t="n">
        <f aca="false">IF($H160=5,$X160,0)</f>
        <v>0</v>
      </c>
      <c r="AU160" s="86" t="n">
        <f aca="false">IF($H160=6,$X160,0)</f>
        <v>0</v>
      </c>
      <c r="AV160" s="86" t="n">
        <f aca="false">IF($H160=7,$X160,0)</f>
        <v>0</v>
      </c>
      <c r="AW160" s="86" t="n">
        <f aca="false">IF($H160=8,$X160,0)</f>
        <v>0</v>
      </c>
      <c r="AX160" s="86" t="n">
        <f aca="false">IF($H160=9,$X160,0)</f>
        <v>0</v>
      </c>
      <c r="AY160" s="86" t="n">
        <f aca="false">IF($H160=10,$X160,0)</f>
        <v>0</v>
      </c>
      <c r="AZ160" s="103" t="n">
        <f aca="false">IF(H160=3,AZ159+1,AZ159)</f>
        <v>131</v>
      </c>
      <c r="BA160" s="103" t="n">
        <f aca="false">IF(H160=3,$AI$4,0)</f>
        <v>0</v>
      </c>
      <c r="BB160" s="103" t="n">
        <f aca="false">IF(BA160&gt;0,X160,0)</f>
        <v>0</v>
      </c>
      <c r="BC160" s="103" t="n">
        <f aca="false">IF(BA160&gt;0,BA160-$AF$4,0)</f>
        <v>0</v>
      </c>
      <c r="BD160" s="103" t="n">
        <f aca="false">IF(BA160&gt;0,BA160-Status!$K$9,0)</f>
        <v>0</v>
      </c>
      <c r="BE160" s="103" t="n">
        <f aca="false">IF(BA160&gt;0,$AR$5-BB160,0)</f>
        <v>0</v>
      </c>
      <c r="BF160" s="103" t="n">
        <f aca="false">IF(BA160&gt;0,Regnskab!$W$6+BE160,0)</f>
        <v>0</v>
      </c>
      <c r="BG160" s="103" t="n">
        <f aca="false">IF(BE160&gt;0,BC160/BE160,0)</f>
        <v>0</v>
      </c>
      <c r="BH160" s="103" t="n">
        <f aca="false">IF(BF160&gt;0,BD160/BF160,0)</f>
        <v>0</v>
      </c>
      <c r="BI160" s="103" t="n">
        <f aca="false">IF(BA160=0,0,IF(AZ160=$AZ$6,BG160,0))</f>
        <v>0</v>
      </c>
      <c r="BJ160" s="103" t="n">
        <f aca="false">IF(BI160=0,0,BH160)</f>
        <v>0</v>
      </c>
      <c r="BK160" s="80"/>
    </row>
    <row r="161" customFormat="false" ht="15" hidden="false" customHeight="true" outlineLevel="0" collapsed="false">
      <c r="B161" s="106" t="n">
        <f aca="false">+Regnskab!B161</f>
        <v>155</v>
      </c>
      <c r="C161" s="106"/>
      <c r="D161" s="107" t="n">
        <f aca="false">+Regnskab!D161</f>
        <v>36371</v>
      </c>
      <c r="E161" s="107"/>
      <c r="F161" s="96" t="n">
        <f aca="false">+Regnskab!F161</f>
        <v>0</v>
      </c>
      <c r="G161" s="96"/>
      <c r="H161" s="95" t="n">
        <f aca="false">+Regnskab!I161</f>
        <v>2</v>
      </c>
      <c r="I161" s="95"/>
      <c r="J161" s="108" t="str">
        <f aca="false">+Regnskab!K161</f>
        <v>ydelse 2001</v>
      </c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98" t="n">
        <f aca="false">+Regnskab!W161</f>
        <v>1</v>
      </c>
      <c r="Y161" s="98"/>
      <c r="Z161" s="98"/>
      <c r="AA161" s="99" t="n">
        <f aca="false">+Regnskab!Z161</f>
        <v>2000</v>
      </c>
      <c r="AB161" s="99"/>
      <c r="AC161" s="99"/>
      <c r="AD161" s="99"/>
      <c r="AE161" s="100"/>
      <c r="AF161" s="86" t="n">
        <f aca="false">IF($H161=1,$AA161,0)</f>
        <v>0</v>
      </c>
      <c r="AG161" s="86" t="n">
        <f aca="false">IF($H161=2,$AA161,0)</f>
        <v>2000</v>
      </c>
      <c r="AH161" s="86" t="n">
        <f aca="false">IF($H161=3,$AA161,0)</f>
        <v>0</v>
      </c>
      <c r="AI161" s="86" t="n">
        <f aca="false">IF($H161=4,$AA161,0)</f>
        <v>0</v>
      </c>
      <c r="AJ161" s="86" t="n">
        <f aca="false">IF($H161=5,$AA161,0)</f>
        <v>0</v>
      </c>
      <c r="AK161" s="86" t="n">
        <f aca="false">IF($H161=6,$AA161,0)</f>
        <v>0</v>
      </c>
      <c r="AL161" s="86" t="n">
        <f aca="false">IF($H161=7,$AA161,0)</f>
        <v>0</v>
      </c>
      <c r="AM161" s="86" t="n">
        <f aca="false">IF($H161=8,$AA161,0)</f>
        <v>0</v>
      </c>
      <c r="AN161" s="86" t="n">
        <f aca="false">IF($H161=9,$AA161,0)</f>
        <v>0</v>
      </c>
      <c r="AO161" s="86" t="n">
        <f aca="false">IF($H161=10,$AA161,0)</f>
        <v>0</v>
      </c>
      <c r="AP161" s="86" t="n">
        <f aca="false">IF($H161=1,$X161,0)</f>
        <v>0</v>
      </c>
      <c r="AQ161" s="86" t="n">
        <f aca="false">IF($H161=2,$X161,0)</f>
        <v>1</v>
      </c>
      <c r="AR161" s="86" t="n">
        <f aca="false">IF($H161=3,$X161,0)</f>
        <v>0</v>
      </c>
      <c r="AS161" s="86" t="n">
        <f aca="false">IF($H161=4,$X161,0)</f>
        <v>0</v>
      </c>
      <c r="AT161" s="86" t="n">
        <f aca="false">IF($H161=5,$X161,0)</f>
        <v>0</v>
      </c>
      <c r="AU161" s="86" t="n">
        <f aca="false">IF($H161=6,$X161,0)</f>
        <v>0</v>
      </c>
      <c r="AV161" s="86" t="n">
        <f aca="false">IF($H161=7,$X161,0)</f>
        <v>0</v>
      </c>
      <c r="AW161" s="86" t="n">
        <f aca="false">IF($H161=8,$X161,0)</f>
        <v>0</v>
      </c>
      <c r="AX161" s="86" t="n">
        <f aca="false">IF($H161=9,$X161,0)</f>
        <v>0</v>
      </c>
      <c r="AY161" s="86" t="n">
        <f aca="false">IF($H161=10,$X161,0)</f>
        <v>0</v>
      </c>
      <c r="AZ161" s="103" t="n">
        <f aca="false">IF(H161=3,AZ160+1,AZ160)</f>
        <v>131</v>
      </c>
      <c r="BA161" s="103" t="n">
        <f aca="false">IF(H161=3,$AI$4,0)</f>
        <v>0</v>
      </c>
      <c r="BB161" s="103" t="n">
        <f aca="false">IF(BA161&gt;0,X161,0)</f>
        <v>0</v>
      </c>
      <c r="BC161" s="103" t="n">
        <f aca="false">IF(BA161&gt;0,BA161-$AF$4,0)</f>
        <v>0</v>
      </c>
      <c r="BD161" s="103" t="n">
        <f aca="false">IF(BA161&gt;0,BA161-Status!$K$9,0)</f>
        <v>0</v>
      </c>
      <c r="BE161" s="103" t="n">
        <f aca="false">IF(BA161&gt;0,$AR$5-BB161,0)</f>
        <v>0</v>
      </c>
      <c r="BF161" s="103" t="n">
        <f aca="false">IF(BA161&gt;0,Regnskab!$W$6+BE161,0)</f>
        <v>0</v>
      </c>
      <c r="BG161" s="103" t="n">
        <f aca="false">IF(BE161&gt;0,BC161/BE161,0)</f>
        <v>0</v>
      </c>
      <c r="BH161" s="103" t="n">
        <f aca="false">IF(BF161&gt;0,BD161/BF161,0)</f>
        <v>0</v>
      </c>
      <c r="BI161" s="103" t="n">
        <f aca="false">IF(BA161=0,0,IF(AZ161=$AZ$6,BG161,0))</f>
        <v>0</v>
      </c>
      <c r="BJ161" s="103" t="n">
        <f aca="false">IF(BI161=0,0,BH161)</f>
        <v>0</v>
      </c>
      <c r="BK161" s="80"/>
    </row>
    <row r="162" customFormat="false" ht="15" hidden="false" customHeight="true" outlineLevel="0" collapsed="false">
      <c r="B162" s="106" t="n">
        <f aca="false">+Regnskab!B162</f>
        <v>156</v>
      </c>
      <c r="C162" s="106"/>
      <c r="D162" s="107" t="n">
        <f aca="false">+Regnskab!D162</f>
        <v>36372</v>
      </c>
      <c r="E162" s="107"/>
      <c r="F162" s="96" t="n">
        <f aca="false">+Regnskab!F162</f>
        <v>0</v>
      </c>
      <c r="G162" s="96"/>
      <c r="H162" s="95" t="n">
        <f aca="false">+Regnskab!I162</f>
        <v>2</v>
      </c>
      <c r="I162" s="95"/>
      <c r="J162" s="108" t="str">
        <f aca="false">+Regnskab!K162</f>
        <v>ydelse 2001</v>
      </c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98" t="n">
        <f aca="false">+Regnskab!W162</f>
        <v>1</v>
      </c>
      <c r="Y162" s="98"/>
      <c r="Z162" s="98"/>
      <c r="AA162" s="99" t="n">
        <f aca="false">+Regnskab!Z162</f>
        <v>2000</v>
      </c>
      <c r="AB162" s="99"/>
      <c r="AC162" s="99"/>
      <c r="AD162" s="99"/>
      <c r="AE162" s="100"/>
      <c r="AF162" s="86" t="n">
        <f aca="false">IF($H162=1,$AA162,0)</f>
        <v>0</v>
      </c>
      <c r="AG162" s="86" t="n">
        <f aca="false">IF($H162=2,$AA162,0)</f>
        <v>2000</v>
      </c>
      <c r="AH162" s="86" t="n">
        <f aca="false">IF($H162=3,$AA162,0)</f>
        <v>0</v>
      </c>
      <c r="AI162" s="86" t="n">
        <f aca="false">IF($H162=4,$AA162,0)</f>
        <v>0</v>
      </c>
      <c r="AJ162" s="86" t="n">
        <f aca="false">IF($H162=5,$AA162,0)</f>
        <v>0</v>
      </c>
      <c r="AK162" s="86" t="n">
        <f aca="false">IF($H162=6,$AA162,0)</f>
        <v>0</v>
      </c>
      <c r="AL162" s="86" t="n">
        <f aca="false">IF($H162=7,$AA162,0)</f>
        <v>0</v>
      </c>
      <c r="AM162" s="86" t="n">
        <f aca="false">IF($H162=8,$AA162,0)</f>
        <v>0</v>
      </c>
      <c r="AN162" s="86" t="n">
        <f aca="false">IF($H162=9,$AA162,0)</f>
        <v>0</v>
      </c>
      <c r="AO162" s="86" t="n">
        <f aca="false">IF($H162=10,$AA162,0)</f>
        <v>0</v>
      </c>
      <c r="AP162" s="86" t="n">
        <f aca="false">IF($H162=1,$X162,0)</f>
        <v>0</v>
      </c>
      <c r="AQ162" s="86" t="n">
        <f aca="false">IF($H162=2,$X162,0)</f>
        <v>1</v>
      </c>
      <c r="AR162" s="86" t="n">
        <f aca="false">IF($H162=3,$X162,0)</f>
        <v>0</v>
      </c>
      <c r="AS162" s="86" t="n">
        <f aca="false">IF($H162=4,$X162,0)</f>
        <v>0</v>
      </c>
      <c r="AT162" s="86" t="n">
        <f aca="false">IF($H162=5,$X162,0)</f>
        <v>0</v>
      </c>
      <c r="AU162" s="86" t="n">
        <f aca="false">IF($H162=6,$X162,0)</f>
        <v>0</v>
      </c>
      <c r="AV162" s="86" t="n">
        <f aca="false">IF($H162=7,$X162,0)</f>
        <v>0</v>
      </c>
      <c r="AW162" s="86" t="n">
        <f aca="false">IF($H162=8,$X162,0)</f>
        <v>0</v>
      </c>
      <c r="AX162" s="86" t="n">
        <f aca="false">IF($H162=9,$X162,0)</f>
        <v>0</v>
      </c>
      <c r="AY162" s="86" t="n">
        <f aca="false">IF($H162=10,$X162,0)</f>
        <v>0</v>
      </c>
      <c r="AZ162" s="103" t="n">
        <f aca="false">IF(H162=3,AZ161+1,AZ161)</f>
        <v>131</v>
      </c>
      <c r="BA162" s="103" t="n">
        <f aca="false">IF(H162=3,$AI$4,0)</f>
        <v>0</v>
      </c>
      <c r="BB162" s="103" t="n">
        <f aca="false">IF(BA162&gt;0,X162,0)</f>
        <v>0</v>
      </c>
      <c r="BC162" s="103" t="n">
        <f aca="false">IF(BA162&gt;0,BA162-$AF$4,0)</f>
        <v>0</v>
      </c>
      <c r="BD162" s="103" t="n">
        <f aca="false">IF(BA162&gt;0,BA162-Status!$K$9,0)</f>
        <v>0</v>
      </c>
      <c r="BE162" s="103" t="n">
        <f aca="false">IF(BA162&gt;0,$AR$5-BB162,0)</f>
        <v>0</v>
      </c>
      <c r="BF162" s="103" t="n">
        <f aca="false">IF(BA162&gt;0,Regnskab!$W$6+BE162,0)</f>
        <v>0</v>
      </c>
      <c r="BG162" s="103" t="n">
        <f aca="false">IF(BE162&gt;0,BC162/BE162,0)</f>
        <v>0</v>
      </c>
      <c r="BH162" s="103" t="n">
        <f aca="false">IF(BF162&gt;0,BD162/BF162,0)</f>
        <v>0</v>
      </c>
      <c r="BI162" s="103" t="n">
        <f aca="false">IF(BA162=0,0,IF(AZ162=$AZ$6,BG162,0))</f>
        <v>0</v>
      </c>
      <c r="BJ162" s="103" t="n">
        <f aca="false">IF(BI162=0,0,BH162)</f>
        <v>0</v>
      </c>
      <c r="BK162" s="80"/>
    </row>
    <row r="163" customFormat="false" ht="15" hidden="false" customHeight="true" outlineLevel="0" collapsed="false">
      <c r="B163" s="106" t="n">
        <f aca="false">+Regnskab!B163</f>
        <v>157</v>
      </c>
      <c r="C163" s="106"/>
      <c r="D163" s="107" t="n">
        <f aca="false">+Regnskab!D163</f>
        <v>36373</v>
      </c>
      <c r="E163" s="107"/>
      <c r="F163" s="96" t="n">
        <f aca="false">+Regnskab!F163</f>
        <v>0</v>
      </c>
      <c r="G163" s="96"/>
      <c r="H163" s="95" t="n">
        <f aca="false">+Regnskab!I163</f>
        <v>2</v>
      </c>
      <c r="I163" s="95"/>
      <c r="J163" s="108" t="str">
        <f aca="false">+Regnskab!K163</f>
        <v>ydelse 2001</v>
      </c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98" t="n">
        <f aca="false">+Regnskab!W163</f>
        <v>1</v>
      </c>
      <c r="Y163" s="98"/>
      <c r="Z163" s="98"/>
      <c r="AA163" s="99" t="n">
        <f aca="false">+Regnskab!Z163</f>
        <v>2000</v>
      </c>
      <c r="AB163" s="99"/>
      <c r="AC163" s="99"/>
      <c r="AD163" s="99"/>
      <c r="AE163" s="100"/>
      <c r="AF163" s="86" t="n">
        <f aca="false">IF($H163=1,$AA163,0)</f>
        <v>0</v>
      </c>
      <c r="AG163" s="86" t="n">
        <f aca="false">IF($H163=2,$AA163,0)</f>
        <v>2000</v>
      </c>
      <c r="AH163" s="86" t="n">
        <f aca="false">IF($H163=3,$AA163,0)</f>
        <v>0</v>
      </c>
      <c r="AI163" s="86" t="n">
        <f aca="false">IF($H163=4,$AA163,0)</f>
        <v>0</v>
      </c>
      <c r="AJ163" s="86" t="n">
        <f aca="false">IF($H163=5,$AA163,0)</f>
        <v>0</v>
      </c>
      <c r="AK163" s="86" t="n">
        <f aca="false">IF($H163=6,$AA163,0)</f>
        <v>0</v>
      </c>
      <c r="AL163" s="86" t="n">
        <f aca="false">IF($H163=7,$AA163,0)</f>
        <v>0</v>
      </c>
      <c r="AM163" s="86" t="n">
        <f aca="false">IF($H163=8,$AA163,0)</f>
        <v>0</v>
      </c>
      <c r="AN163" s="86" t="n">
        <f aca="false">IF($H163=9,$AA163,0)</f>
        <v>0</v>
      </c>
      <c r="AO163" s="86" t="n">
        <f aca="false">IF($H163=10,$AA163,0)</f>
        <v>0</v>
      </c>
      <c r="AP163" s="86" t="n">
        <f aca="false">IF($H163=1,$X163,0)</f>
        <v>0</v>
      </c>
      <c r="AQ163" s="86" t="n">
        <f aca="false">IF($H163=2,$X163,0)</f>
        <v>1</v>
      </c>
      <c r="AR163" s="86" t="n">
        <f aca="false">IF($H163=3,$X163,0)</f>
        <v>0</v>
      </c>
      <c r="AS163" s="86" t="n">
        <f aca="false">IF($H163=4,$X163,0)</f>
        <v>0</v>
      </c>
      <c r="AT163" s="86" t="n">
        <f aca="false">IF($H163=5,$X163,0)</f>
        <v>0</v>
      </c>
      <c r="AU163" s="86" t="n">
        <f aca="false">IF($H163=6,$X163,0)</f>
        <v>0</v>
      </c>
      <c r="AV163" s="86" t="n">
        <f aca="false">IF($H163=7,$X163,0)</f>
        <v>0</v>
      </c>
      <c r="AW163" s="86" t="n">
        <f aca="false">IF($H163=8,$X163,0)</f>
        <v>0</v>
      </c>
      <c r="AX163" s="86" t="n">
        <f aca="false">IF($H163=9,$X163,0)</f>
        <v>0</v>
      </c>
      <c r="AY163" s="86" t="n">
        <f aca="false">IF($H163=10,$X163,0)</f>
        <v>0</v>
      </c>
      <c r="AZ163" s="103" t="n">
        <f aca="false">IF(H163=3,AZ162+1,AZ162)</f>
        <v>131</v>
      </c>
      <c r="BA163" s="103" t="n">
        <f aca="false">IF(H163=3,$AI$4,0)</f>
        <v>0</v>
      </c>
      <c r="BB163" s="103" t="n">
        <f aca="false">IF(BA163&gt;0,X163,0)</f>
        <v>0</v>
      </c>
      <c r="BC163" s="103" t="n">
        <f aca="false">IF(BA163&gt;0,BA163-$AF$4,0)</f>
        <v>0</v>
      </c>
      <c r="BD163" s="103" t="n">
        <f aca="false">IF(BA163&gt;0,BA163-Status!$K$9,0)</f>
        <v>0</v>
      </c>
      <c r="BE163" s="103" t="n">
        <f aca="false">IF(BA163&gt;0,$AR$5-BB163,0)</f>
        <v>0</v>
      </c>
      <c r="BF163" s="103" t="n">
        <f aca="false">IF(BA163&gt;0,Regnskab!$W$6+BE163,0)</f>
        <v>0</v>
      </c>
      <c r="BG163" s="103" t="n">
        <f aca="false">IF(BE163&gt;0,BC163/BE163,0)</f>
        <v>0</v>
      </c>
      <c r="BH163" s="103" t="n">
        <f aca="false">IF(BF163&gt;0,BD163/BF163,0)</f>
        <v>0</v>
      </c>
      <c r="BI163" s="103" t="n">
        <f aca="false">IF(BA163=0,0,IF(AZ163=$AZ$6,BG163,0))</f>
        <v>0</v>
      </c>
      <c r="BJ163" s="103" t="n">
        <f aca="false">IF(BI163=0,0,BH163)</f>
        <v>0</v>
      </c>
      <c r="BK163" s="80"/>
    </row>
    <row r="164" customFormat="false" ht="15" hidden="false" customHeight="true" outlineLevel="0" collapsed="false">
      <c r="B164" s="106" t="n">
        <f aca="false">+Regnskab!B164</f>
        <v>158</v>
      </c>
      <c r="C164" s="106"/>
      <c r="D164" s="107" t="n">
        <f aca="false">+Regnskab!D164</f>
        <v>36374</v>
      </c>
      <c r="E164" s="107"/>
      <c r="F164" s="96" t="n">
        <f aca="false">+Regnskab!F164</f>
        <v>0</v>
      </c>
      <c r="G164" s="96"/>
      <c r="H164" s="95" t="n">
        <f aca="false">+Regnskab!I164</f>
        <v>2</v>
      </c>
      <c r="I164" s="95"/>
      <c r="J164" s="108" t="str">
        <f aca="false">+Regnskab!K164</f>
        <v>ydelse 2001</v>
      </c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98" t="n">
        <f aca="false">+Regnskab!W164</f>
        <v>1</v>
      </c>
      <c r="Y164" s="98"/>
      <c r="Z164" s="98"/>
      <c r="AA164" s="99" t="n">
        <f aca="false">+Regnskab!Z164</f>
        <v>2000</v>
      </c>
      <c r="AB164" s="99"/>
      <c r="AC164" s="99"/>
      <c r="AD164" s="99"/>
      <c r="AE164" s="100"/>
      <c r="AF164" s="86" t="n">
        <f aca="false">IF($H164=1,$AA164,0)</f>
        <v>0</v>
      </c>
      <c r="AG164" s="86" t="n">
        <f aca="false">IF($H164=2,$AA164,0)</f>
        <v>2000</v>
      </c>
      <c r="AH164" s="86" t="n">
        <f aca="false">IF($H164=3,$AA164,0)</f>
        <v>0</v>
      </c>
      <c r="AI164" s="86" t="n">
        <f aca="false">IF($H164=4,$AA164,0)</f>
        <v>0</v>
      </c>
      <c r="AJ164" s="86" t="n">
        <f aca="false">IF($H164=5,$AA164,0)</f>
        <v>0</v>
      </c>
      <c r="AK164" s="86" t="n">
        <f aca="false">IF($H164=6,$AA164,0)</f>
        <v>0</v>
      </c>
      <c r="AL164" s="86" t="n">
        <f aca="false">IF($H164=7,$AA164,0)</f>
        <v>0</v>
      </c>
      <c r="AM164" s="86" t="n">
        <f aca="false">IF($H164=8,$AA164,0)</f>
        <v>0</v>
      </c>
      <c r="AN164" s="86" t="n">
        <f aca="false">IF($H164=9,$AA164,0)</f>
        <v>0</v>
      </c>
      <c r="AO164" s="86" t="n">
        <f aca="false">IF($H164=10,$AA164,0)</f>
        <v>0</v>
      </c>
      <c r="AP164" s="86" t="n">
        <f aca="false">IF($H164=1,$X164,0)</f>
        <v>0</v>
      </c>
      <c r="AQ164" s="86" t="n">
        <f aca="false">IF($H164=2,$X164,0)</f>
        <v>1</v>
      </c>
      <c r="AR164" s="86" t="n">
        <f aca="false">IF($H164=3,$X164,0)</f>
        <v>0</v>
      </c>
      <c r="AS164" s="86" t="n">
        <f aca="false">IF($H164=4,$X164,0)</f>
        <v>0</v>
      </c>
      <c r="AT164" s="86" t="n">
        <f aca="false">IF($H164=5,$X164,0)</f>
        <v>0</v>
      </c>
      <c r="AU164" s="86" t="n">
        <f aca="false">IF($H164=6,$X164,0)</f>
        <v>0</v>
      </c>
      <c r="AV164" s="86" t="n">
        <f aca="false">IF($H164=7,$X164,0)</f>
        <v>0</v>
      </c>
      <c r="AW164" s="86" t="n">
        <f aca="false">IF($H164=8,$X164,0)</f>
        <v>0</v>
      </c>
      <c r="AX164" s="86" t="n">
        <f aca="false">IF($H164=9,$X164,0)</f>
        <v>0</v>
      </c>
      <c r="AY164" s="86" t="n">
        <f aca="false">IF($H164=10,$X164,0)</f>
        <v>0</v>
      </c>
      <c r="AZ164" s="103" t="n">
        <f aca="false">IF(H164=3,AZ163+1,AZ163)</f>
        <v>131</v>
      </c>
      <c r="BA164" s="103" t="n">
        <f aca="false">IF(H164=3,$AI$4,0)</f>
        <v>0</v>
      </c>
      <c r="BB164" s="103" t="n">
        <f aca="false">IF(BA164&gt;0,X164,0)</f>
        <v>0</v>
      </c>
      <c r="BC164" s="103" t="n">
        <f aca="false">IF(BA164&gt;0,BA164-$AF$4,0)</f>
        <v>0</v>
      </c>
      <c r="BD164" s="103" t="n">
        <f aca="false">IF(BA164&gt;0,BA164-Status!$K$9,0)</f>
        <v>0</v>
      </c>
      <c r="BE164" s="103" t="n">
        <f aca="false">IF(BA164&gt;0,$AR$5-BB164,0)</f>
        <v>0</v>
      </c>
      <c r="BF164" s="103" t="n">
        <f aca="false">IF(BA164&gt;0,Regnskab!$W$6+BE164,0)</f>
        <v>0</v>
      </c>
      <c r="BG164" s="103" t="n">
        <f aca="false">IF(BE164&gt;0,BC164/BE164,0)</f>
        <v>0</v>
      </c>
      <c r="BH164" s="103" t="n">
        <f aca="false">IF(BF164&gt;0,BD164/BF164,0)</f>
        <v>0</v>
      </c>
      <c r="BI164" s="103" t="n">
        <f aca="false">IF(BA164=0,0,IF(AZ164=$AZ$6,BG164,0))</f>
        <v>0</v>
      </c>
      <c r="BJ164" s="103" t="n">
        <f aca="false">IF(BI164=0,0,BH164)</f>
        <v>0</v>
      </c>
      <c r="BK164" s="80"/>
    </row>
    <row r="165" customFormat="false" ht="15" hidden="false" customHeight="true" outlineLevel="0" collapsed="false">
      <c r="B165" s="106" t="n">
        <f aca="false">+Regnskab!B165</f>
        <v>159</v>
      </c>
      <c r="C165" s="106"/>
      <c r="D165" s="107" t="n">
        <f aca="false">+Regnskab!D165</f>
        <v>36375</v>
      </c>
      <c r="E165" s="107"/>
      <c r="F165" s="96" t="n">
        <f aca="false">+Regnskab!F165</f>
        <v>0</v>
      </c>
      <c r="G165" s="96"/>
      <c r="H165" s="95" t="n">
        <f aca="false">+Regnskab!I165</f>
        <v>2</v>
      </c>
      <c r="I165" s="95"/>
      <c r="J165" s="108" t="str">
        <f aca="false">+Regnskab!K165</f>
        <v>ydelse 2001</v>
      </c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98" t="n">
        <f aca="false">+Regnskab!W165</f>
        <v>1</v>
      </c>
      <c r="Y165" s="98"/>
      <c r="Z165" s="98"/>
      <c r="AA165" s="99" t="n">
        <f aca="false">+Regnskab!Z165</f>
        <v>2000</v>
      </c>
      <c r="AB165" s="99"/>
      <c r="AC165" s="99"/>
      <c r="AD165" s="99"/>
      <c r="AE165" s="100"/>
      <c r="AF165" s="86" t="n">
        <f aca="false">IF($H165=1,$AA165,0)</f>
        <v>0</v>
      </c>
      <c r="AG165" s="86" t="n">
        <f aca="false">IF($H165=2,$AA165,0)</f>
        <v>2000</v>
      </c>
      <c r="AH165" s="86" t="n">
        <f aca="false">IF($H165=3,$AA165,0)</f>
        <v>0</v>
      </c>
      <c r="AI165" s="86" t="n">
        <f aca="false">IF($H165=4,$AA165,0)</f>
        <v>0</v>
      </c>
      <c r="AJ165" s="86" t="n">
        <f aca="false">IF($H165=5,$AA165,0)</f>
        <v>0</v>
      </c>
      <c r="AK165" s="86" t="n">
        <f aca="false">IF($H165=6,$AA165,0)</f>
        <v>0</v>
      </c>
      <c r="AL165" s="86" t="n">
        <f aca="false">IF($H165=7,$AA165,0)</f>
        <v>0</v>
      </c>
      <c r="AM165" s="86" t="n">
        <f aca="false">IF($H165=8,$AA165,0)</f>
        <v>0</v>
      </c>
      <c r="AN165" s="86" t="n">
        <f aca="false">IF($H165=9,$AA165,0)</f>
        <v>0</v>
      </c>
      <c r="AO165" s="86" t="n">
        <f aca="false">IF($H165=10,$AA165,0)</f>
        <v>0</v>
      </c>
      <c r="AP165" s="86" t="n">
        <f aca="false">IF($H165=1,$X165,0)</f>
        <v>0</v>
      </c>
      <c r="AQ165" s="86" t="n">
        <f aca="false">IF($H165=2,$X165,0)</f>
        <v>1</v>
      </c>
      <c r="AR165" s="86" t="n">
        <f aca="false">IF($H165=3,$X165,0)</f>
        <v>0</v>
      </c>
      <c r="AS165" s="86" t="n">
        <f aca="false">IF($H165=4,$X165,0)</f>
        <v>0</v>
      </c>
      <c r="AT165" s="86" t="n">
        <f aca="false">IF($H165=5,$X165,0)</f>
        <v>0</v>
      </c>
      <c r="AU165" s="86" t="n">
        <f aca="false">IF($H165=6,$X165,0)</f>
        <v>0</v>
      </c>
      <c r="AV165" s="86" t="n">
        <f aca="false">IF($H165=7,$X165,0)</f>
        <v>0</v>
      </c>
      <c r="AW165" s="86" t="n">
        <f aca="false">IF($H165=8,$X165,0)</f>
        <v>0</v>
      </c>
      <c r="AX165" s="86" t="n">
        <f aca="false">IF($H165=9,$X165,0)</f>
        <v>0</v>
      </c>
      <c r="AY165" s="86" t="n">
        <f aca="false">IF($H165=10,$X165,0)</f>
        <v>0</v>
      </c>
      <c r="AZ165" s="103" t="n">
        <f aca="false">IF(H165=3,AZ164+1,AZ164)</f>
        <v>131</v>
      </c>
      <c r="BA165" s="103" t="n">
        <f aca="false">IF(H165=3,$AI$4,0)</f>
        <v>0</v>
      </c>
      <c r="BB165" s="103" t="n">
        <f aca="false">IF(BA165&gt;0,X165,0)</f>
        <v>0</v>
      </c>
      <c r="BC165" s="103" t="n">
        <f aca="false">IF(BA165&gt;0,BA165-$AF$4,0)</f>
        <v>0</v>
      </c>
      <c r="BD165" s="103" t="n">
        <f aca="false">IF(BA165&gt;0,BA165-Status!$K$9,0)</f>
        <v>0</v>
      </c>
      <c r="BE165" s="103" t="n">
        <f aca="false">IF(BA165&gt;0,$AR$5-BB165,0)</f>
        <v>0</v>
      </c>
      <c r="BF165" s="103" t="n">
        <f aca="false">IF(BA165&gt;0,Regnskab!$W$6+BE165,0)</f>
        <v>0</v>
      </c>
      <c r="BG165" s="103" t="n">
        <f aca="false">IF(BE165&gt;0,BC165/BE165,0)</f>
        <v>0</v>
      </c>
      <c r="BH165" s="103" t="n">
        <f aca="false">IF(BF165&gt;0,BD165/BF165,0)</f>
        <v>0</v>
      </c>
      <c r="BI165" s="103" t="n">
        <f aca="false">IF(BA165=0,0,IF(AZ165=$AZ$6,BG165,0))</f>
        <v>0</v>
      </c>
      <c r="BJ165" s="103" t="n">
        <f aca="false">IF(BI165=0,0,BH165)</f>
        <v>0</v>
      </c>
      <c r="BK165" s="80"/>
    </row>
    <row r="166" customFormat="false" ht="15" hidden="false" customHeight="true" outlineLevel="0" collapsed="false">
      <c r="B166" s="106" t="n">
        <f aca="false">+Regnskab!B166</f>
        <v>160</v>
      </c>
      <c r="C166" s="106"/>
      <c r="D166" s="107" t="n">
        <f aca="false">+Regnskab!D166</f>
        <v>36376</v>
      </c>
      <c r="E166" s="107"/>
      <c r="F166" s="96" t="n">
        <f aca="false">+Regnskab!F166</f>
        <v>0</v>
      </c>
      <c r="G166" s="96"/>
      <c r="H166" s="95" t="n">
        <f aca="false">+Regnskab!I166</f>
        <v>2</v>
      </c>
      <c r="I166" s="95"/>
      <c r="J166" s="108" t="str">
        <f aca="false">+Regnskab!K166</f>
        <v>ydelse 2001</v>
      </c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98" t="n">
        <f aca="false">+Regnskab!W166</f>
        <v>1</v>
      </c>
      <c r="Y166" s="98"/>
      <c r="Z166" s="98"/>
      <c r="AA166" s="99" t="n">
        <f aca="false">+Regnskab!Z166</f>
        <v>2000</v>
      </c>
      <c r="AB166" s="99"/>
      <c r="AC166" s="99"/>
      <c r="AD166" s="99"/>
      <c r="AE166" s="100"/>
      <c r="AF166" s="86" t="n">
        <f aca="false">IF($H166=1,$AA166,0)</f>
        <v>0</v>
      </c>
      <c r="AG166" s="86" t="n">
        <f aca="false">IF($H166=2,$AA166,0)</f>
        <v>2000</v>
      </c>
      <c r="AH166" s="86" t="n">
        <f aca="false">IF($H166=3,$AA166,0)</f>
        <v>0</v>
      </c>
      <c r="AI166" s="86" t="n">
        <f aca="false">IF($H166=4,$AA166,0)</f>
        <v>0</v>
      </c>
      <c r="AJ166" s="86" t="n">
        <f aca="false">IF($H166=5,$AA166,0)</f>
        <v>0</v>
      </c>
      <c r="AK166" s="86" t="n">
        <f aca="false">IF($H166=6,$AA166,0)</f>
        <v>0</v>
      </c>
      <c r="AL166" s="86" t="n">
        <f aca="false">IF($H166=7,$AA166,0)</f>
        <v>0</v>
      </c>
      <c r="AM166" s="86" t="n">
        <f aca="false">IF($H166=8,$AA166,0)</f>
        <v>0</v>
      </c>
      <c r="AN166" s="86" t="n">
        <f aca="false">IF($H166=9,$AA166,0)</f>
        <v>0</v>
      </c>
      <c r="AO166" s="86" t="n">
        <f aca="false">IF($H166=10,$AA166,0)</f>
        <v>0</v>
      </c>
      <c r="AP166" s="86" t="n">
        <f aca="false">IF($H166=1,$X166,0)</f>
        <v>0</v>
      </c>
      <c r="AQ166" s="86" t="n">
        <f aca="false">IF($H166=2,$X166,0)</f>
        <v>1</v>
      </c>
      <c r="AR166" s="86" t="n">
        <f aca="false">IF($H166=3,$X166,0)</f>
        <v>0</v>
      </c>
      <c r="AS166" s="86" t="n">
        <f aca="false">IF($H166=4,$X166,0)</f>
        <v>0</v>
      </c>
      <c r="AT166" s="86" t="n">
        <f aca="false">IF($H166=5,$X166,0)</f>
        <v>0</v>
      </c>
      <c r="AU166" s="86" t="n">
        <f aca="false">IF($H166=6,$X166,0)</f>
        <v>0</v>
      </c>
      <c r="AV166" s="86" t="n">
        <f aca="false">IF($H166=7,$X166,0)</f>
        <v>0</v>
      </c>
      <c r="AW166" s="86" t="n">
        <f aca="false">IF($H166=8,$X166,0)</f>
        <v>0</v>
      </c>
      <c r="AX166" s="86" t="n">
        <f aca="false">IF($H166=9,$X166,0)</f>
        <v>0</v>
      </c>
      <c r="AY166" s="86" t="n">
        <f aca="false">IF($H166=10,$X166,0)</f>
        <v>0</v>
      </c>
      <c r="AZ166" s="103" t="n">
        <f aca="false">IF(H166=3,AZ165+1,AZ165)</f>
        <v>131</v>
      </c>
      <c r="BA166" s="103" t="n">
        <f aca="false">IF(H166=3,$AI$4,0)</f>
        <v>0</v>
      </c>
      <c r="BB166" s="103" t="n">
        <f aca="false">IF(BA166&gt;0,X166,0)</f>
        <v>0</v>
      </c>
      <c r="BC166" s="103" t="n">
        <f aca="false">IF(BA166&gt;0,BA166-$AF$4,0)</f>
        <v>0</v>
      </c>
      <c r="BD166" s="103" t="n">
        <f aca="false">IF(BA166&gt;0,BA166-Status!$K$9,0)</f>
        <v>0</v>
      </c>
      <c r="BE166" s="103" t="n">
        <f aca="false">IF(BA166&gt;0,$AR$5-BB166,0)</f>
        <v>0</v>
      </c>
      <c r="BF166" s="103" t="n">
        <f aca="false">IF(BA166&gt;0,Regnskab!$W$6+BE166,0)</f>
        <v>0</v>
      </c>
      <c r="BG166" s="103" t="n">
        <f aca="false">IF(BE166&gt;0,BC166/BE166,0)</f>
        <v>0</v>
      </c>
      <c r="BH166" s="103" t="n">
        <f aca="false">IF(BF166&gt;0,BD166/BF166,0)</f>
        <v>0</v>
      </c>
      <c r="BI166" s="103" t="n">
        <f aca="false">IF(BA166=0,0,IF(AZ166=$AZ$6,BG166,0))</f>
        <v>0</v>
      </c>
      <c r="BJ166" s="103" t="n">
        <f aca="false">IF(BI166=0,0,BH166)</f>
        <v>0</v>
      </c>
      <c r="BK166" s="80"/>
    </row>
    <row r="167" customFormat="false" ht="15" hidden="false" customHeight="true" outlineLevel="0" collapsed="false">
      <c r="B167" s="106" t="n">
        <f aca="false">+Regnskab!B167</f>
        <v>161</v>
      </c>
      <c r="C167" s="106"/>
      <c r="D167" s="107" t="n">
        <f aca="false">+Regnskab!D167</f>
        <v>36377</v>
      </c>
      <c r="E167" s="107"/>
      <c r="F167" s="96" t="n">
        <f aca="false">+Regnskab!F167</f>
        <v>0</v>
      </c>
      <c r="G167" s="96"/>
      <c r="H167" s="95" t="n">
        <f aca="false">+Regnskab!I167</f>
        <v>2</v>
      </c>
      <c r="I167" s="95"/>
      <c r="J167" s="108" t="str">
        <f aca="false">+Regnskab!K167</f>
        <v>ydelse 2001</v>
      </c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98" t="n">
        <f aca="false">+Regnskab!W167</f>
        <v>1</v>
      </c>
      <c r="Y167" s="98"/>
      <c r="Z167" s="98"/>
      <c r="AA167" s="99" t="n">
        <f aca="false">+Regnskab!Z167</f>
        <v>2000</v>
      </c>
      <c r="AB167" s="99"/>
      <c r="AC167" s="99"/>
      <c r="AD167" s="99"/>
      <c r="AE167" s="100"/>
      <c r="AF167" s="86" t="n">
        <f aca="false">IF($H167=1,$AA167,0)</f>
        <v>0</v>
      </c>
      <c r="AG167" s="86" t="n">
        <f aca="false">IF($H167=2,$AA167,0)</f>
        <v>2000</v>
      </c>
      <c r="AH167" s="86" t="n">
        <f aca="false">IF($H167=3,$AA167,0)</f>
        <v>0</v>
      </c>
      <c r="AI167" s="86" t="n">
        <f aca="false">IF($H167=4,$AA167,0)</f>
        <v>0</v>
      </c>
      <c r="AJ167" s="86" t="n">
        <f aca="false">IF($H167=5,$AA167,0)</f>
        <v>0</v>
      </c>
      <c r="AK167" s="86" t="n">
        <f aca="false">IF($H167=6,$AA167,0)</f>
        <v>0</v>
      </c>
      <c r="AL167" s="86" t="n">
        <f aca="false">IF($H167=7,$AA167,0)</f>
        <v>0</v>
      </c>
      <c r="AM167" s="86" t="n">
        <f aca="false">IF($H167=8,$AA167,0)</f>
        <v>0</v>
      </c>
      <c r="AN167" s="86" t="n">
        <f aca="false">IF($H167=9,$AA167,0)</f>
        <v>0</v>
      </c>
      <c r="AO167" s="86" t="n">
        <f aca="false">IF($H167=10,$AA167,0)</f>
        <v>0</v>
      </c>
      <c r="AP167" s="86" t="n">
        <f aca="false">IF($H167=1,$X167,0)</f>
        <v>0</v>
      </c>
      <c r="AQ167" s="86" t="n">
        <f aca="false">IF($H167=2,$X167,0)</f>
        <v>1</v>
      </c>
      <c r="AR167" s="86" t="n">
        <f aca="false">IF($H167=3,$X167,0)</f>
        <v>0</v>
      </c>
      <c r="AS167" s="86" t="n">
        <f aca="false">IF($H167=4,$X167,0)</f>
        <v>0</v>
      </c>
      <c r="AT167" s="86" t="n">
        <f aca="false">IF($H167=5,$X167,0)</f>
        <v>0</v>
      </c>
      <c r="AU167" s="86" t="n">
        <f aca="false">IF($H167=6,$X167,0)</f>
        <v>0</v>
      </c>
      <c r="AV167" s="86" t="n">
        <f aca="false">IF($H167=7,$X167,0)</f>
        <v>0</v>
      </c>
      <c r="AW167" s="86" t="n">
        <f aca="false">IF($H167=8,$X167,0)</f>
        <v>0</v>
      </c>
      <c r="AX167" s="86" t="n">
        <f aca="false">IF($H167=9,$X167,0)</f>
        <v>0</v>
      </c>
      <c r="AY167" s="86" t="n">
        <f aca="false">IF($H167=10,$X167,0)</f>
        <v>0</v>
      </c>
      <c r="AZ167" s="103" t="n">
        <f aca="false">IF(H167=3,AZ166+1,AZ166)</f>
        <v>131</v>
      </c>
      <c r="BA167" s="103" t="n">
        <f aca="false">IF(H167=3,$AI$4,0)</f>
        <v>0</v>
      </c>
      <c r="BB167" s="103" t="n">
        <f aca="false">IF(BA167&gt;0,X167,0)</f>
        <v>0</v>
      </c>
      <c r="BC167" s="103" t="n">
        <f aca="false">IF(BA167&gt;0,BA167-$AF$4,0)</f>
        <v>0</v>
      </c>
      <c r="BD167" s="103" t="n">
        <f aca="false">IF(BA167&gt;0,BA167-Status!$K$9,0)</f>
        <v>0</v>
      </c>
      <c r="BE167" s="103" t="n">
        <f aca="false">IF(BA167&gt;0,$AR$5-BB167,0)</f>
        <v>0</v>
      </c>
      <c r="BF167" s="103" t="n">
        <f aca="false">IF(BA167&gt;0,Regnskab!$W$6+BE167,0)</f>
        <v>0</v>
      </c>
      <c r="BG167" s="103" t="n">
        <f aca="false">IF(BE167&gt;0,BC167/BE167,0)</f>
        <v>0</v>
      </c>
      <c r="BH167" s="103" t="n">
        <f aca="false">IF(BF167&gt;0,BD167/BF167,0)</f>
        <v>0</v>
      </c>
      <c r="BI167" s="103" t="n">
        <f aca="false">IF(BA167=0,0,IF(AZ167=$AZ$6,BG167,0))</f>
        <v>0</v>
      </c>
      <c r="BJ167" s="103" t="n">
        <f aca="false">IF(BI167=0,0,BH167)</f>
        <v>0</v>
      </c>
      <c r="BK167" s="80"/>
    </row>
    <row r="168" customFormat="false" ht="15" hidden="false" customHeight="true" outlineLevel="0" collapsed="false">
      <c r="B168" s="106" t="n">
        <f aca="false">+Regnskab!B168</f>
        <v>162</v>
      </c>
      <c r="C168" s="106"/>
      <c r="D168" s="107" t="n">
        <f aca="false">+Regnskab!D168</f>
        <v>36378</v>
      </c>
      <c r="E168" s="107"/>
      <c r="F168" s="96" t="n">
        <f aca="false">+Regnskab!F168</f>
        <v>0</v>
      </c>
      <c r="G168" s="96"/>
      <c r="H168" s="95" t="n">
        <f aca="false">+Regnskab!I168</f>
        <v>2</v>
      </c>
      <c r="I168" s="95"/>
      <c r="J168" s="108" t="str">
        <f aca="false">+Regnskab!K168</f>
        <v>ydelse 2001</v>
      </c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98" t="n">
        <f aca="false">+Regnskab!W168</f>
        <v>1</v>
      </c>
      <c r="Y168" s="98"/>
      <c r="Z168" s="98"/>
      <c r="AA168" s="99" t="n">
        <f aca="false">+Regnskab!Z168</f>
        <v>2000</v>
      </c>
      <c r="AB168" s="99"/>
      <c r="AC168" s="99"/>
      <c r="AD168" s="99"/>
      <c r="AE168" s="100"/>
      <c r="AF168" s="86" t="n">
        <f aca="false">IF($H168=1,$AA168,0)</f>
        <v>0</v>
      </c>
      <c r="AG168" s="86" t="n">
        <f aca="false">IF($H168=2,$AA168,0)</f>
        <v>2000</v>
      </c>
      <c r="AH168" s="86" t="n">
        <f aca="false">IF($H168=3,$AA168,0)</f>
        <v>0</v>
      </c>
      <c r="AI168" s="86" t="n">
        <f aca="false">IF($H168=4,$AA168,0)</f>
        <v>0</v>
      </c>
      <c r="AJ168" s="86" t="n">
        <f aca="false">IF($H168=5,$AA168,0)</f>
        <v>0</v>
      </c>
      <c r="AK168" s="86" t="n">
        <f aca="false">IF($H168=6,$AA168,0)</f>
        <v>0</v>
      </c>
      <c r="AL168" s="86" t="n">
        <f aca="false">IF($H168=7,$AA168,0)</f>
        <v>0</v>
      </c>
      <c r="AM168" s="86" t="n">
        <f aca="false">IF($H168=8,$AA168,0)</f>
        <v>0</v>
      </c>
      <c r="AN168" s="86" t="n">
        <f aca="false">IF($H168=9,$AA168,0)</f>
        <v>0</v>
      </c>
      <c r="AO168" s="86" t="n">
        <f aca="false">IF($H168=10,$AA168,0)</f>
        <v>0</v>
      </c>
      <c r="AP168" s="86" t="n">
        <f aca="false">IF($H168=1,$X168,0)</f>
        <v>0</v>
      </c>
      <c r="AQ168" s="86" t="n">
        <f aca="false">IF($H168=2,$X168,0)</f>
        <v>1</v>
      </c>
      <c r="AR168" s="86" t="n">
        <f aca="false">IF($H168=3,$X168,0)</f>
        <v>0</v>
      </c>
      <c r="AS168" s="86" t="n">
        <f aca="false">IF($H168=4,$X168,0)</f>
        <v>0</v>
      </c>
      <c r="AT168" s="86" t="n">
        <f aca="false">IF($H168=5,$X168,0)</f>
        <v>0</v>
      </c>
      <c r="AU168" s="86" t="n">
        <f aca="false">IF($H168=6,$X168,0)</f>
        <v>0</v>
      </c>
      <c r="AV168" s="86" t="n">
        <f aca="false">IF($H168=7,$X168,0)</f>
        <v>0</v>
      </c>
      <c r="AW168" s="86" t="n">
        <f aca="false">IF($H168=8,$X168,0)</f>
        <v>0</v>
      </c>
      <c r="AX168" s="86" t="n">
        <f aca="false">IF($H168=9,$X168,0)</f>
        <v>0</v>
      </c>
      <c r="AY168" s="86" t="n">
        <f aca="false">IF($H168=10,$X168,0)</f>
        <v>0</v>
      </c>
      <c r="AZ168" s="103" t="n">
        <f aca="false">IF(H168=3,AZ167+1,AZ167)</f>
        <v>131</v>
      </c>
      <c r="BA168" s="103" t="n">
        <f aca="false">IF(H168=3,$AI$4,0)</f>
        <v>0</v>
      </c>
      <c r="BB168" s="103" t="n">
        <f aca="false">IF(BA168&gt;0,X168,0)</f>
        <v>0</v>
      </c>
      <c r="BC168" s="103" t="n">
        <f aca="false">IF(BA168&gt;0,BA168-$AF$4,0)</f>
        <v>0</v>
      </c>
      <c r="BD168" s="103" t="n">
        <f aca="false">IF(BA168&gt;0,BA168-Status!$K$9,0)</f>
        <v>0</v>
      </c>
      <c r="BE168" s="103" t="n">
        <f aca="false">IF(BA168&gt;0,$AR$5-BB168,0)</f>
        <v>0</v>
      </c>
      <c r="BF168" s="103" t="n">
        <f aca="false">IF(BA168&gt;0,Regnskab!$W$6+BE168,0)</f>
        <v>0</v>
      </c>
      <c r="BG168" s="103" t="n">
        <f aca="false">IF(BE168&gt;0,BC168/BE168,0)</f>
        <v>0</v>
      </c>
      <c r="BH168" s="103" t="n">
        <f aca="false">IF(BF168&gt;0,BD168/BF168,0)</f>
        <v>0</v>
      </c>
      <c r="BI168" s="103" t="n">
        <f aca="false">IF(BA168=0,0,IF(AZ168=$AZ$6,BG168,0))</f>
        <v>0</v>
      </c>
      <c r="BJ168" s="103" t="n">
        <f aca="false">IF(BI168=0,0,BH168)</f>
        <v>0</v>
      </c>
      <c r="BK168" s="80"/>
    </row>
    <row r="169" customFormat="false" ht="15" hidden="false" customHeight="true" outlineLevel="0" collapsed="false">
      <c r="B169" s="106" t="n">
        <f aca="false">+Regnskab!B169</f>
        <v>163</v>
      </c>
      <c r="C169" s="106"/>
      <c r="D169" s="107" t="n">
        <f aca="false">+Regnskab!D169</f>
        <v>36379</v>
      </c>
      <c r="E169" s="107"/>
      <c r="F169" s="96" t="n">
        <f aca="false">+Regnskab!F169</f>
        <v>0</v>
      </c>
      <c r="G169" s="96"/>
      <c r="H169" s="95" t="n">
        <f aca="false">+Regnskab!I169</f>
        <v>2</v>
      </c>
      <c r="I169" s="95"/>
      <c r="J169" s="108" t="str">
        <f aca="false">+Regnskab!K169</f>
        <v>ydelse 2001</v>
      </c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98" t="n">
        <f aca="false">+Regnskab!W169</f>
        <v>1</v>
      </c>
      <c r="Y169" s="98"/>
      <c r="Z169" s="98"/>
      <c r="AA169" s="99" t="n">
        <f aca="false">+Regnskab!Z169</f>
        <v>2000</v>
      </c>
      <c r="AB169" s="99"/>
      <c r="AC169" s="99"/>
      <c r="AD169" s="99"/>
      <c r="AE169" s="100"/>
      <c r="AF169" s="86" t="n">
        <f aca="false">IF($H169=1,$AA169,0)</f>
        <v>0</v>
      </c>
      <c r="AG169" s="86" t="n">
        <f aca="false">IF($H169=2,$AA169,0)</f>
        <v>2000</v>
      </c>
      <c r="AH169" s="86" t="n">
        <f aca="false">IF($H169=3,$AA169,0)</f>
        <v>0</v>
      </c>
      <c r="AI169" s="86" t="n">
        <f aca="false">IF($H169=4,$AA169,0)</f>
        <v>0</v>
      </c>
      <c r="AJ169" s="86" t="n">
        <f aca="false">IF($H169=5,$AA169,0)</f>
        <v>0</v>
      </c>
      <c r="AK169" s="86" t="n">
        <f aca="false">IF($H169=6,$AA169,0)</f>
        <v>0</v>
      </c>
      <c r="AL169" s="86" t="n">
        <f aca="false">IF($H169=7,$AA169,0)</f>
        <v>0</v>
      </c>
      <c r="AM169" s="86" t="n">
        <f aca="false">IF($H169=8,$AA169,0)</f>
        <v>0</v>
      </c>
      <c r="AN169" s="86" t="n">
        <f aca="false">IF($H169=9,$AA169,0)</f>
        <v>0</v>
      </c>
      <c r="AO169" s="86" t="n">
        <f aca="false">IF($H169=10,$AA169,0)</f>
        <v>0</v>
      </c>
      <c r="AP169" s="86" t="n">
        <f aca="false">IF($H169=1,$X169,0)</f>
        <v>0</v>
      </c>
      <c r="AQ169" s="86" t="n">
        <f aca="false">IF($H169=2,$X169,0)</f>
        <v>1</v>
      </c>
      <c r="AR169" s="86" t="n">
        <f aca="false">IF($H169=3,$X169,0)</f>
        <v>0</v>
      </c>
      <c r="AS169" s="86" t="n">
        <f aca="false">IF($H169=4,$X169,0)</f>
        <v>0</v>
      </c>
      <c r="AT169" s="86" t="n">
        <f aca="false">IF($H169=5,$X169,0)</f>
        <v>0</v>
      </c>
      <c r="AU169" s="86" t="n">
        <f aca="false">IF($H169=6,$X169,0)</f>
        <v>0</v>
      </c>
      <c r="AV169" s="86" t="n">
        <f aca="false">IF($H169=7,$X169,0)</f>
        <v>0</v>
      </c>
      <c r="AW169" s="86" t="n">
        <f aca="false">IF($H169=8,$X169,0)</f>
        <v>0</v>
      </c>
      <c r="AX169" s="86" t="n">
        <f aca="false">IF($H169=9,$X169,0)</f>
        <v>0</v>
      </c>
      <c r="AY169" s="86" t="n">
        <f aca="false">IF($H169=10,$X169,0)</f>
        <v>0</v>
      </c>
      <c r="AZ169" s="103" t="n">
        <f aca="false">IF(H169=3,AZ168+1,AZ168)</f>
        <v>131</v>
      </c>
      <c r="BA169" s="103" t="n">
        <f aca="false">IF(H169=3,$AI$4,0)</f>
        <v>0</v>
      </c>
      <c r="BB169" s="103" t="n">
        <f aca="false">IF(BA169&gt;0,X169,0)</f>
        <v>0</v>
      </c>
      <c r="BC169" s="103" t="n">
        <f aca="false">IF(BA169&gt;0,BA169-$AF$4,0)</f>
        <v>0</v>
      </c>
      <c r="BD169" s="103" t="n">
        <f aca="false">IF(BA169&gt;0,BA169-Status!$K$9,0)</f>
        <v>0</v>
      </c>
      <c r="BE169" s="103" t="n">
        <f aca="false">IF(BA169&gt;0,$AR$5-BB169,0)</f>
        <v>0</v>
      </c>
      <c r="BF169" s="103" t="n">
        <f aca="false">IF(BA169&gt;0,Regnskab!$W$6+BE169,0)</f>
        <v>0</v>
      </c>
      <c r="BG169" s="103" t="n">
        <f aca="false">IF(BE169&gt;0,BC169/BE169,0)</f>
        <v>0</v>
      </c>
      <c r="BH169" s="103" t="n">
        <f aca="false">IF(BF169&gt;0,BD169/BF169,0)</f>
        <v>0</v>
      </c>
      <c r="BI169" s="103" t="n">
        <f aca="false">IF(BA169=0,0,IF(AZ169=$AZ$6,BG169,0))</f>
        <v>0</v>
      </c>
      <c r="BJ169" s="103" t="n">
        <f aca="false">IF(BI169=0,0,BH169)</f>
        <v>0</v>
      </c>
      <c r="BK169" s="80"/>
    </row>
    <row r="170" customFormat="false" ht="15" hidden="false" customHeight="true" outlineLevel="0" collapsed="false">
      <c r="B170" s="106" t="n">
        <f aca="false">+Regnskab!B170</f>
        <v>164</v>
      </c>
      <c r="C170" s="106"/>
      <c r="D170" s="107" t="n">
        <f aca="false">+Regnskab!D170</f>
        <v>36380</v>
      </c>
      <c r="E170" s="107"/>
      <c r="F170" s="96" t="n">
        <f aca="false">+Regnskab!F170</f>
        <v>0</v>
      </c>
      <c r="G170" s="96"/>
      <c r="H170" s="95" t="n">
        <f aca="false">+Regnskab!I170</f>
        <v>2</v>
      </c>
      <c r="I170" s="95"/>
      <c r="J170" s="108" t="str">
        <f aca="false">+Regnskab!K170</f>
        <v>ydelse 2001</v>
      </c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98" t="n">
        <f aca="false">+Regnskab!W170</f>
        <v>1</v>
      </c>
      <c r="Y170" s="98"/>
      <c r="Z170" s="98"/>
      <c r="AA170" s="99" t="n">
        <f aca="false">+Regnskab!Z170</f>
        <v>2000</v>
      </c>
      <c r="AB170" s="99"/>
      <c r="AC170" s="99"/>
      <c r="AD170" s="99"/>
      <c r="AE170" s="100"/>
      <c r="AF170" s="86" t="n">
        <f aca="false">IF($H170=1,$AA170,0)</f>
        <v>0</v>
      </c>
      <c r="AG170" s="86" t="n">
        <f aca="false">IF($H170=2,$AA170,0)</f>
        <v>2000</v>
      </c>
      <c r="AH170" s="86" t="n">
        <f aca="false">IF($H170=3,$AA170,0)</f>
        <v>0</v>
      </c>
      <c r="AI170" s="86" t="n">
        <f aca="false">IF($H170=4,$AA170,0)</f>
        <v>0</v>
      </c>
      <c r="AJ170" s="86" t="n">
        <f aca="false">IF($H170=5,$AA170,0)</f>
        <v>0</v>
      </c>
      <c r="AK170" s="86" t="n">
        <f aca="false">IF($H170=6,$AA170,0)</f>
        <v>0</v>
      </c>
      <c r="AL170" s="86" t="n">
        <f aca="false">IF($H170=7,$AA170,0)</f>
        <v>0</v>
      </c>
      <c r="AM170" s="86" t="n">
        <f aca="false">IF($H170=8,$AA170,0)</f>
        <v>0</v>
      </c>
      <c r="AN170" s="86" t="n">
        <f aca="false">IF($H170=9,$AA170,0)</f>
        <v>0</v>
      </c>
      <c r="AO170" s="86" t="n">
        <f aca="false">IF($H170=10,$AA170,0)</f>
        <v>0</v>
      </c>
      <c r="AP170" s="86" t="n">
        <f aca="false">IF($H170=1,$X170,0)</f>
        <v>0</v>
      </c>
      <c r="AQ170" s="86" t="n">
        <f aca="false">IF($H170=2,$X170,0)</f>
        <v>1</v>
      </c>
      <c r="AR170" s="86" t="n">
        <f aca="false">IF($H170=3,$X170,0)</f>
        <v>0</v>
      </c>
      <c r="AS170" s="86" t="n">
        <f aca="false">IF($H170=4,$X170,0)</f>
        <v>0</v>
      </c>
      <c r="AT170" s="86" t="n">
        <f aca="false">IF($H170=5,$X170,0)</f>
        <v>0</v>
      </c>
      <c r="AU170" s="86" t="n">
        <f aca="false">IF($H170=6,$X170,0)</f>
        <v>0</v>
      </c>
      <c r="AV170" s="86" t="n">
        <f aca="false">IF($H170=7,$X170,0)</f>
        <v>0</v>
      </c>
      <c r="AW170" s="86" t="n">
        <f aca="false">IF($H170=8,$X170,0)</f>
        <v>0</v>
      </c>
      <c r="AX170" s="86" t="n">
        <f aca="false">IF($H170=9,$X170,0)</f>
        <v>0</v>
      </c>
      <c r="AY170" s="86" t="n">
        <f aca="false">IF($H170=10,$X170,0)</f>
        <v>0</v>
      </c>
      <c r="AZ170" s="103" t="n">
        <f aca="false">IF(H170=3,AZ169+1,AZ169)</f>
        <v>131</v>
      </c>
      <c r="BA170" s="103" t="n">
        <f aca="false">IF(H170=3,$AI$4,0)</f>
        <v>0</v>
      </c>
      <c r="BB170" s="103" t="n">
        <f aca="false">IF(BA170&gt;0,X170,0)</f>
        <v>0</v>
      </c>
      <c r="BC170" s="103" t="n">
        <f aca="false">IF(BA170&gt;0,BA170-$AF$4,0)</f>
        <v>0</v>
      </c>
      <c r="BD170" s="103" t="n">
        <f aca="false">IF(BA170&gt;0,BA170-Status!$K$9,0)</f>
        <v>0</v>
      </c>
      <c r="BE170" s="103" t="n">
        <f aca="false">IF(BA170&gt;0,$AR$5-BB170,0)</f>
        <v>0</v>
      </c>
      <c r="BF170" s="103" t="n">
        <f aca="false">IF(BA170&gt;0,Regnskab!$W$6+BE170,0)</f>
        <v>0</v>
      </c>
      <c r="BG170" s="103" t="n">
        <f aca="false">IF(BE170&gt;0,BC170/BE170,0)</f>
        <v>0</v>
      </c>
      <c r="BH170" s="103" t="n">
        <f aca="false">IF(BF170&gt;0,BD170/BF170,0)</f>
        <v>0</v>
      </c>
      <c r="BI170" s="103" t="n">
        <f aca="false">IF(BA170=0,0,IF(AZ170=$AZ$6,BG170,0))</f>
        <v>0</v>
      </c>
      <c r="BJ170" s="103" t="n">
        <f aca="false">IF(BI170=0,0,BH170)</f>
        <v>0</v>
      </c>
      <c r="BK170" s="80"/>
    </row>
    <row r="171" customFormat="false" ht="15" hidden="false" customHeight="true" outlineLevel="0" collapsed="false">
      <c r="B171" s="106" t="n">
        <f aca="false">+Regnskab!B171</f>
        <v>165</v>
      </c>
      <c r="C171" s="106"/>
      <c r="D171" s="107" t="n">
        <f aca="false">+Regnskab!D171</f>
        <v>36381</v>
      </c>
      <c r="E171" s="107"/>
      <c r="F171" s="96" t="n">
        <f aca="false">+Regnskab!F171</f>
        <v>0</v>
      </c>
      <c r="G171" s="96"/>
      <c r="H171" s="95" t="n">
        <f aca="false">+Regnskab!I171</f>
        <v>2</v>
      </c>
      <c r="I171" s="95"/>
      <c r="J171" s="108" t="str">
        <f aca="false">+Regnskab!K171</f>
        <v>ydelse 2001</v>
      </c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98" t="n">
        <f aca="false">+Regnskab!W171</f>
        <v>1</v>
      </c>
      <c r="Y171" s="98"/>
      <c r="Z171" s="98"/>
      <c r="AA171" s="99" t="n">
        <f aca="false">+Regnskab!Z171</f>
        <v>2000</v>
      </c>
      <c r="AB171" s="99"/>
      <c r="AC171" s="99"/>
      <c r="AD171" s="99"/>
      <c r="AE171" s="100"/>
      <c r="AF171" s="86" t="n">
        <f aca="false">IF($H171=1,$AA171,0)</f>
        <v>0</v>
      </c>
      <c r="AG171" s="86" t="n">
        <f aca="false">IF($H171=2,$AA171,0)</f>
        <v>2000</v>
      </c>
      <c r="AH171" s="86" t="n">
        <f aca="false">IF($H171=3,$AA171,0)</f>
        <v>0</v>
      </c>
      <c r="AI171" s="86" t="n">
        <f aca="false">IF($H171=4,$AA171,0)</f>
        <v>0</v>
      </c>
      <c r="AJ171" s="86" t="n">
        <f aca="false">IF($H171=5,$AA171,0)</f>
        <v>0</v>
      </c>
      <c r="AK171" s="86" t="n">
        <f aca="false">IF($H171=6,$AA171,0)</f>
        <v>0</v>
      </c>
      <c r="AL171" s="86" t="n">
        <f aca="false">IF($H171=7,$AA171,0)</f>
        <v>0</v>
      </c>
      <c r="AM171" s="86" t="n">
        <f aca="false">IF($H171=8,$AA171,0)</f>
        <v>0</v>
      </c>
      <c r="AN171" s="86" t="n">
        <f aca="false">IF($H171=9,$AA171,0)</f>
        <v>0</v>
      </c>
      <c r="AO171" s="86" t="n">
        <f aca="false">IF($H171=10,$AA171,0)</f>
        <v>0</v>
      </c>
      <c r="AP171" s="86" t="n">
        <f aca="false">IF($H171=1,$X171,0)</f>
        <v>0</v>
      </c>
      <c r="AQ171" s="86" t="n">
        <f aca="false">IF($H171=2,$X171,0)</f>
        <v>1</v>
      </c>
      <c r="AR171" s="86" t="n">
        <f aca="false">IF($H171=3,$X171,0)</f>
        <v>0</v>
      </c>
      <c r="AS171" s="86" t="n">
        <f aca="false">IF($H171=4,$X171,0)</f>
        <v>0</v>
      </c>
      <c r="AT171" s="86" t="n">
        <f aca="false">IF($H171=5,$X171,0)</f>
        <v>0</v>
      </c>
      <c r="AU171" s="86" t="n">
        <f aca="false">IF($H171=6,$X171,0)</f>
        <v>0</v>
      </c>
      <c r="AV171" s="86" t="n">
        <f aca="false">IF($H171=7,$X171,0)</f>
        <v>0</v>
      </c>
      <c r="AW171" s="86" t="n">
        <f aca="false">IF($H171=8,$X171,0)</f>
        <v>0</v>
      </c>
      <c r="AX171" s="86" t="n">
        <f aca="false">IF($H171=9,$X171,0)</f>
        <v>0</v>
      </c>
      <c r="AY171" s="86" t="n">
        <f aca="false">IF($H171=10,$X171,0)</f>
        <v>0</v>
      </c>
      <c r="AZ171" s="103" t="n">
        <f aca="false">IF(H171=3,AZ170+1,AZ170)</f>
        <v>131</v>
      </c>
      <c r="BA171" s="103" t="n">
        <f aca="false">IF(H171=3,$AI$4,0)</f>
        <v>0</v>
      </c>
      <c r="BB171" s="103" t="n">
        <f aca="false">IF(BA171&gt;0,X171,0)</f>
        <v>0</v>
      </c>
      <c r="BC171" s="103" t="n">
        <f aca="false">IF(BA171&gt;0,BA171-$AF$4,0)</f>
        <v>0</v>
      </c>
      <c r="BD171" s="103" t="n">
        <f aca="false">IF(BA171&gt;0,BA171-Status!$K$9,0)</f>
        <v>0</v>
      </c>
      <c r="BE171" s="103" t="n">
        <f aca="false">IF(BA171&gt;0,$AR$5-BB171,0)</f>
        <v>0</v>
      </c>
      <c r="BF171" s="103" t="n">
        <f aca="false">IF(BA171&gt;0,Regnskab!$W$6+BE171,0)</f>
        <v>0</v>
      </c>
      <c r="BG171" s="103" t="n">
        <f aca="false">IF(BE171&gt;0,BC171/BE171,0)</f>
        <v>0</v>
      </c>
      <c r="BH171" s="103" t="n">
        <f aca="false">IF(BF171&gt;0,BD171/BF171,0)</f>
        <v>0</v>
      </c>
      <c r="BI171" s="103" t="n">
        <f aca="false">IF(BA171=0,0,IF(AZ171=$AZ$6,BG171,0))</f>
        <v>0</v>
      </c>
      <c r="BJ171" s="103" t="n">
        <f aca="false">IF(BI171=0,0,BH171)</f>
        <v>0</v>
      </c>
      <c r="BK171" s="80"/>
    </row>
    <row r="172" customFormat="false" ht="15" hidden="false" customHeight="true" outlineLevel="0" collapsed="false">
      <c r="B172" s="106" t="n">
        <f aca="false">+Regnskab!B172</f>
        <v>166</v>
      </c>
      <c r="C172" s="106"/>
      <c r="D172" s="107" t="n">
        <f aca="false">+Regnskab!D172</f>
        <v>36382</v>
      </c>
      <c r="E172" s="107"/>
      <c r="F172" s="96" t="n">
        <f aca="false">+Regnskab!F172</f>
        <v>0</v>
      </c>
      <c r="G172" s="96"/>
      <c r="H172" s="95" t="n">
        <f aca="false">+Regnskab!I172</f>
        <v>2</v>
      </c>
      <c r="I172" s="95"/>
      <c r="J172" s="108" t="str">
        <f aca="false">+Regnskab!K172</f>
        <v>ydelse 2002</v>
      </c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98" t="n">
        <f aca="false">+Regnskab!W172</f>
        <v>1</v>
      </c>
      <c r="Y172" s="98"/>
      <c r="Z172" s="98"/>
      <c r="AA172" s="99" t="n">
        <f aca="false">+Regnskab!Z172</f>
        <v>2000</v>
      </c>
      <c r="AB172" s="99"/>
      <c r="AC172" s="99"/>
      <c r="AD172" s="99"/>
      <c r="AE172" s="100"/>
      <c r="AF172" s="86" t="n">
        <f aca="false">IF($H172=1,$AA172,0)</f>
        <v>0</v>
      </c>
      <c r="AG172" s="86" t="n">
        <f aca="false">IF($H172=2,$AA172,0)</f>
        <v>2000</v>
      </c>
      <c r="AH172" s="86" t="n">
        <f aca="false">IF($H172=3,$AA172,0)</f>
        <v>0</v>
      </c>
      <c r="AI172" s="86" t="n">
        <f aca="false">IF($H172=4,$AA172,0)</f>
        <v>0</v>
      </c>
      <c r="AJ172" s="86" t="n">
        <f aca="false">IF($H172=5,$AA172,0)</f>
        <v>0</v>
      </c>
      <c r="AK172" s="86" t="n">
        <f aca="false">IF($H172=6,$AA172,0)</f>
        <v>0</v>
      </c>
      <c r="AL172" s="86" t="n">
        <f aca="false">IF($H172=7,$AA172,0)</f>
        <v>0</v>
      </c>
      <c r="AM172" s="86" t="n">
        <f aca="false">IF($H172=8,$AA172,0)</f>
        <v>0</v>
      </c>
      <c r="AN172" s="86" t="n">
        <f aca="false">IF($H172=9,$AA172,0)</f>
        <v>0</v>
      </c>
      <c r="AO172" s="86" t="n">
        <f aca="false">IF($H172=10,$AA172,0)</f>
        <v>0</v>
      </c>
      <c r="AP172" s="86" t="n">
        <f aca="false">IF($H172=1,$X172,0)</f>
        <v>0</v>
      </c>
      <c r="AQ172" s="86" t="n">
        <f aca="false">IF($H172=2,$X172,0)</f>
        <v>1</v>
      </c>
      <c r="AR172" s="86" t="n">
        <f aca="false">IF($H172=3,$X172,0)</f>
        <v>0</v>
      </c>
      <c r="AS172" s="86" t="n">
        <f aca="false">IF($H172=4,$X172,0)</f>
        <v>0</v>
      </c>
      <c r="AT172" s="86" t="n">
        <f aca="false">IF($H172=5,$X172,0)</f>
        <v>0</v>
      </c>
      <c r="AU172" s="86" t="n">
        <f aca="false">IF($H172=6,$X172,0)</f>
        <v>0</v>
      </c>
      <c r="AV172" s="86" t="n">
        <f aca="false">IF($H172=7,$X172,0)</f>
        <v>0</v>
      </c>
      <c r="AW172" s="86" t="n">
        <f aca="false">IF($H172=8,$X172,0)</f>
        <v>0</v>
      </c>
      <c r="AX172" s="86" t="n">
        <f aca="false">IF($H172=9,$X172,0)</f>
        <v>0</v>
      </c>
      <c r="AY172" s="86" t="n">
        <f aca="false">IF($H172=10,$X172,0)</f>
        <v>0</v>
      </c>
      <c r="AZ172" s="103" t="n">
        <f aca="false">IF(H172=3,AZ171+1,AZ171)</f>
        <v>131</v>
      </c>
      <c r="BA172" s="103" t="n">
        <f aca="false">IF(H172=3,$AI$4,0)</f>
        <v>0</v>
      </c>
      <c r="BB172" s="103" t="n">
        <f aca="false">IF(BA172&gt;0,X172,0)</f>
        <v>0</v>
      </c>
      <c r="BC172" s="103" t="n">
        <f aca="false">IF(BA172&gt;0,BA172-$AF$4,0)</f>
        <v>0</v>
      </c>
      <c r="BD172" s="103" t="n">
        <f aca="false">IF(BA172&gt;0,BA172-Status!$K$9,0)</f>
        <v>0</v>
      </c>
      <c r="BE172" s="103" t="n">
        <f aca="false">IF(BA172&gt;0,$AR$5-BB172,0)</f>
        <v>0</v>
      </c>
      <c r="BF172" s="103" t="n">
        <f aca="false">IF(BA172&gt;0,Regnskab!$W$6+BE172,0)</f>
        <v>0</v>
      </c>
      <c r="BG172" s="103" t="n">
        <f aca="false">IF(BE172&gt;0,BC172/BE172,0)</f>
        <v>0</v>
      </c>
      <c r="BH172" s="103" t="n">
        <f aca="false">IF(BF172&gt;0,BD172/BF172,0)</f>
        <v>0</v>
      </c>
      <c r="BI172" s="103" t="n">
        <f aca="false">IF(BA172=0,0,IF(AZ172=$AZ$6,BG172,0))</f>
        <v>0</v>
      </c>
      <c r="BJ172" s="103" t="n">
        <f aca="false">IF(BI172=0,0,BH172)</f>
        <v>0</v>
      </c>
      <c r="BK172" s="80"/>
    </row>
    <row r="173" customFormat="false" ht="15" hidden="false" customHeight="true" outlineLevel="0" collapsed="false">
      <c r="B173" s="106" t="n">
        <f aca="false">+Regnskab!B173</f>
        <v>167</v>
      </c>
      <c r="C173" s="106"/>
      <c r="D173" s="107" t="n">
        <f aca="false">+Regnskab!D173</f>
        <v>36383</v>
      </c>
      <c r="E173" s="107"/>
      <c r="F173" s="96" t="n">
        <f aca="false">+Regnskab!F173</f>
        <v>0</v>
      </c>
      <c r="G173" s="96"/>
      <c r="H173" s="95" t="n">
        <f aca="false">+Regnskab!I173</f>
        <v>2</v>
      </c>
      <c r="I173" s="95"/>
      <c r="J173" s="108" t="str">
        <f aca="false">+Regnskab!K173</f>
        <v>ydelse 2002</v>
      </c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98" t="n">
        <f aca="false">+Regnskab!W173</f>
        <v>1</v>
      </c>
      <c r="Y173" s="98"/>
      <c r="Z173" s="98"/>
      <c r="AA173" s="99" t="n">
        <f aca="false">+Regnskab!Z173</f>
        <v>2000</v>
      </c>
      <c r="AB173" s="99"/>
      <c r="AC173" s="99"/>
      <c r="AD173" s="99"/>
      <c r="AE173" s="100"/>
      <c r="AF173" s="86" t="n">
        <f aca="false">IF($H173=1,$AA173,0)</f>
        <v>0</v>
      </c>
      <c r="AG173" s="86" t="n">
        <f aca="false">IF($H173=2,$AA173,0)</f>
        <v>2000</v>
      </c>
      <c r="AH173" s="86" t="n">
        <f aca="false">IF($H173=3,$AA173,0)</f>
        <v>0</v>
      </c>
      <c r="AI173" s="86" t="n">
        <f aca="false">IF($H173=4,$AA173,0)</f>
        <v>0</v>
      </c>
      <c r="AJ173" s="86" t="n">
        <f aca="false">IF($H173=5,$AA173,0)</f>
        <v>0</v>
      </c>
      <c r="AK173" s="86" t="n">
        <f aca="false">IF($H173=6,$AA173,0)</f>
        <v>0</v>
      </c>
      <c r="AL173" s="86" t="n">
        <f aca="false">IF($H173=7,$AA173,0)</f>
        <v>0</v>
      </c>
      <c r="AM173" s="86" t="n">
        <f aca="false">IF($H173=8,$AA173,0)</f>
        <v>0</v>
      </c>
      <c r="AN173" s="86" t="n">
        <f aca="false">IF($H173=9,$AA173,0)</f>
        <v>0</v>
      </c>
      <c r="AO173" s="86" t="n">
        <f aca="false">IF($H173=10,$AA173,0)</f>
        <v>0</v>
      </c>
      <c r="AP173" s="86" t="n">
        <f aca="false">IF($H173=1,$X173,0)</f>
        <v>0</v>
      </c>
      <c r="AQ173" s="86" t="n">
        <f aca="false">IF($H173=2,$X173,0)</f>
        <v>1</v>
      </c>
      <c r="AR173" s="86" t="n">
        <f aca="false">IF($H173=3,$X173,0)</f>
        <v>0</v>
      </c>
      <c r="AS173" s="86" t="n">
        <f aca="false">IF($H173=4,$X173,0)</f>
        <v>0</v>
      </c>
      <c r="AT173" s="86" t="n">
        <f aca="false">IF($H173=5,$X173,0)</f>
        <v>0</v>
      </c>
      <c r="AU173" s="86" t="n">
        <f aca="false">IF($H173=6,$X173,0)</f>
        <v>0</v>
      </c>
      <c r="AV173" s="86" t="n">
        <f aca="false">IF($H173=7,$X173,0)</f>
        <v>0</v>
      </c>
      <c r="AW173" s="86" t="n">
        <f aca="false">IF($H173=8,$X173,0)</f>
        <v>0</v>
      </c>
      <c r="AX173" s="86" t="n">
        <f aca="false">IF($H173=9,$X173,0)</f>
        <v>0</v>
      </c>
      <c r="AY173" s="86" t="n">
        <f aca="false">IF($H173=10,$X173,0)</f>
        <v>0</v>
      </c>
      <c r="AZ173" s="103" t="n">
        <f aca="false">IF(H173=3,AZ172+1,AZ172)</f>
        <v>131</v>
      </c>
      <c r="BA173" s="103" t="n">
        <f aca="false">IF(H173=3,$AI$4,0)</f>
        <v>0</v>
      </c>
      <c r="BB173" s="103" t="n">
        <f aca="false">IF(BA173&gt;0,X173,0)</f>
        <v>0</v>
      </c>
      <c r="BC173" s="103" t="n">
        <f aca="false">IF(BA173&gt;0,BA173-$AF$4,0)</f>
        <v>0</v>
      </c>
      <c r="BD173" s="103" t="n">
        <f aca="false">IF(BA173&gt;0,BA173-Status!$K$9,0)</f>
        <v>0</v>
      </c>
      <c r="BE173" s="103" t="n">
        <f aca="false">IF(BA173&gt;0,$AR$5-BB173,0)</f>
        <v>0</v>
      </c>
      <c r="BF173" s="103" t="n">
        <f aca="false">IF(BA173&gt;0,Regnskab!$W$6+BE173,0)</f>
        <v>0</v>
      </c>
      <c r="BG173" s="103" t="n">
        <f aca="false">IF(BE173&gt;0,BC173/BE173,0)</f>
        <v>0</v>
      </c>
      <c r="BH173" s="103" t="n">
        <f aca="false">IF(BF173&gt;0,BD173/BF173,0)</f>
        <v>0</v>
      </c>
      <c r="BI173" s="103" t="n">
        <f aca="false">IF(BA173=0,0,IF(AZ173=$AZ$6,BG173,0))</f>
        <v>0</v>
      </c>
      <c r="BJ173" s="103" t="n">
        <f aca="false">IF(BI173=0,0,BH173)</f>
        <v>0</v>
      </c>
      <c r="BK173" s="80"/>
    </row>
    <row r="174" customFormat="false" ht="15" hidden="false" customHeight="true" outlineLevel="0" collapsed="false">
      <c r="B174" s="106" t="n">
        <f aca="false">+Regnskab!B174</f>
        <v>168</v>
      </c>
      <c r="C174" s="106"/>
      <c r="D174" s="107" t="n">
        <f aca="false">+Regnskab!D174</f>
        <v>36384</v>
      </c>
      <c r="E174" s="107"/>
      <c r="F174" s="96" t="n">
        <f aca="false">+Regnskab!F174</f>
        <v>0</v>
      </c>
      <c r="G174" s="96"/>
      <c r="H174" s="95" t="n">
        <f aca="false">+Regnskab!I174</f>
        <v>2</v>
      </c>
      <c r="I174" s="95"/>
      <c r="J174" s="108" t="str">
        <f aca="false">+Regnskab!K174</f>
        <v>ydelse 2002</v>
      </c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98" t="n">
        <f aca="false">+Regnskab!W174</f>
        <v>1</v>
      </c>
      <c r="Y174" s="98"/>
      <c r="Z174" s="98"/>
      <c r="AA174" s="99" t="n">
        <f aca="false">+Regnskab!Z174</f>
        <v>2000</v>
      </c>
      <c r="AB174" s="99"/>
      <c r="AC174" s="99"/>
      <c r="AD174" s="99"/>
      <c r="AE174" s="100"/>
      <c r="AF174" s="86" t="n">
        <f aca="false">IF($H174=1,$AA174,0)</f>
        <v>0</v>
      </c>
      <c r="AG174" s="86" t="n">
        <f aca="false">IF($H174=2,$AA174,0)</f>
        <v>2000</v>
      </c>
      <c r="AH174" s="86" t="n">
        <f aca="false">IF($H174=3,$AA174,0)</f>
        <v>0</v>
      </c>
      <c r="AI174" s="86" t="n">
        <f aca="false">IF($H174=4,$AA174,0)</f>
        <v>0</v>
      </c>
      <c r="AJ174" s="86" t="n">
        <f aca="false">IF($H174=5,$AA174,0)</f>
        <v>0</v>
      </c>
      <c r="AK174" s="86" t="n">
        <f aca="false">IF($H174=6,$AA174,0)</f>
        <v>0</v>
      </c>
      <c r="AL174" s="86" t="n">
        <f aca="false">IF($H174=7,$AA174,0)</f>
        <v>0</v>
      </c>
      <c r="AM174" s="86" t="n">
        <f aca="false">IF($H174=8,$AA174,0)</f>
        <v>0</v>
      </c>
      <c r="AN174" s="86" t="n">
        <f aca="false">IF($H174=9,$AA174,0)</f>
        <v>0</v>
      </c>
      <c r="AO174" s="86" t="n">
        <f aca="false">IF($H174=10,$AA174,0)</f>
        <v>0</v>
      </c>
      <c r="AP174" s="86" t="n">
        <f aca="false">IF($H174=1,$X174,0)</f>
        <v>0</v>
      </c>
      <c r="AQ174" s="86" t="n">
        <f aca="false">IF($H174=2,$X174,0)</f>
        <v>1</v>
      </c>
      <c r="AR174" s="86" t="n">
        <f aca="false">IF($H174=3,$X174,0)</f>
        <v>0</v>
      </c>
      <c r="AS174" s="86" t="n">
        <f aca="false">IF($H174=4,$X174,0)</f>
        <v>0</v>
      </c>
      <c r="AT174" s="86" t="n">
        <f aca="false">IF($H174=5,$X174,0)</f>
        <v>0</v>
      </c>
      <c r="AU174" s="86" t="n">
        <f aca="false">IF($H174=6,$X174,0)</f>
        <v>0</v>
      </c>
      <c r="AV174" s="86" t="n">
        <f aca="false">IF($H174=7,$X174,0)</f>
        <v>0</v>
      </c>
      <c r="AW174" s="86" t="n">
        <f aca="false">IF($H174=8,$X174,0)</f>
        <v>0</v>
      </c>
      <c r="AX174" s="86" t="n">
        <f aca="false">IF($H174=9,$X174,0)</f>
        <v>0</v>
      </c>
      <c r="AY174" s="86" t="n">
        <f aca="false">IF($H174=10,$X174,0)</f>
        <v>0</v>
      </c>
      <c r="AZ174" s="103" t="n">
        <f aca="false">IF(H174=3,AZ173+1,AZ173)</f>
        <v>131</v>
      </c>
      <c r="BA174" s="103" t="n">
        <f aca="false">IF(H174=3,$AI$4,0)</f>
        <v>0</v>
      </c>
      <c r="BB174" s="103" t="n">
        <f aca="false">IF(BA174&gt;0,X174,0)</f>
        <v>0</v>
      </c>
      <c r="BC174" s="103" t="n">
        <f aca="false">IF(BA174&gt;0,BA174-$AF$4,0)</f>
        <v>0</v>
      </c>
      <c r="BD174" s="103" t="n">
        <f aca="false">IF(BA174&gt;0,BA174-Status!$K$9,0)</f>
        <v>0</v>
      </c>
      <c r="BE174" s="103" t="n">
        <f aca="false">IF(BA174&gt;0,$AR$5-BB174,0)</f>
        <v>0</v>
      </c>
      <c r="BF174" s="103" t="n">
        <f aca="false">IF(BA174&gt;0,Regnskab!$W$6+BE174,0)</f>
        <v>0</v>
      </c>
      <c r="BG174" s="103" t="n">
        <f aca="false">IF(BE174&gt;0,BC174/BE174,0)</f>
        <v>0</v>
      </c>
      <c r="BH174" s="103" t="n">
        <f aca="false">IF(BF174&gt;0,BD174/BF174,0)</f>
        <v>0</v>
      </c>
      <c r="BI174" s="103" t="n">
        <f aca="false">IF(BA174=0,0,IF(AZ174=$AZ$6,BG174,0))</f>
        <v>0</v>
      </c>
      <c r="BJ174" s="103" t="n">
        <f aca="false">IF(BI174=0,0,BH174)</f>
        <v>0</v>
      </c>
      <c r="BK174" s="80"/>
    </row>
    <row r="175" customFormat="false" ht="15" hidden="false" customHeight="true" outlineLevel="0" collapsed="false">
      <c r="B175" s="106" t="n">
        <f aca="false">+Regnskab!B175</f>
        <v>169</v>
      </c>
      <c r="C175" s="106"/>
      <c r="D175" s="107" t="n">
        <f aca="false">+Regnskab!D175</f>
        <v>36385</v>
      </c>
      <c r="E175" s="107"/>
      <c r="F175" s="96" t="n">
        <f aca="false">+Regnskab!F175</f>
        <v>0</v>
      </c>
      <c r="G175" s="96"/>
      <c r="H175" s="95" t="n">
        <f aca="false">+Regnskab!I175</f>
        <v>2</v>
      </c>
      <c r="I175" s="95"/>
      <c r="J175" s="108" t="str">
        <f aca="false">+Regnskab!K175</f>
        <v>ydelse 2002</v>
      </c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98" t="n">
        <f aca="false">+Regnskab!W175</f>
        <v>1</v>
      </c>
      <c r="Y175" s="98"/>
      <c r="Z175" s="98"/>
      <c r="AA175" s="99" t="n">
        <f aca="false">+Regnskab!Z175</f>
        <v>2000</v>
      </c>
      <c r="AB175" s="99"/>
      <c r="AC175" s="99"/>
      <c r="AD175" s="99"/>
      <c r="AE175" s="100"/>
      <c r="AF175" s="86" t="n">
        <f aca="false">IF($H175=1,$AA175,0)</f>
        <v>0</v>
      </c>
      <c r="AG175" s="86" t="n">
        <f aca="false">IF($H175=2,$AA175,0)</f>
        <v>2000</v>
      </c>
      <c r="AH175" s="86" t="n">
        <f aca="false">IF($H175=3,$AA175,0)</f>
        <v>0</v>
      </c>
      <c r="AI175" s="86" t="n">
        <f aca="false">IF($H175=4,$AA175,0)</f>
        <v>0</v>
      </c>
      <c r="AJ175" s="86" t="n">
        <f aca="false">IF($H175=5,$AA175,0)</f>
        <v>0</v>
      </c>
      <c r="AK175" s="86" t="n">
        <f aca="false">IF($H175=6,$AA175,0)</f>
        <v>0</v>
      </c>
      <c r="AL175" s="86" t="n">
        <f aca="false">IF($H175=7,$AA175,0)</f>
        <v>0</v>
      </c>
      <c r="AM175" s="86" t="n">
        <f aca="false">IF($H175=8,$AA175,0)</f>
        <v>0</v>
      </c>
      <c r="AN175" s="86" t="n">
        <f aca="false">IF($H175=9,$AA175,0)</f>
        <v>0</v>
      </c>
      <c r="AO175" s="86" t="n">
        <f aca="false">IF($H175=10,$AA175,0)</f>
        <v>0</v>
      </c>
      <c r="AP175" s="86" t="n">
        <f aca="false">IF($H175=1,$X175,0)</f>
        <v>0</v>
      </c>
      <c r="AQ175" s="86" t="n">
        <f aca="false">IF($H175=2,$X175,0)</f>
        <v>1</v>
      </c>
      <c r="AR175" s="86" t="n">
        <f aca="false">IF($H175=3,$X175,0)</f>
        <v>0</v>
      </c>
      <c r="AS175" s="86" t="n">
        <f aca="false">IF($H175=4,$X175,0)</f>
        <v>0</v>
      </c>
      <c r="AT175" s="86" t="n">
        <f aca="false">IF($H175=5,$X175,0)</f>
        <v>0</v>
      </c>
      <c r="AU175" s="86" t="n">
        <f aca="false">IF($H175=6,$X175,0)</f>
        <v>0</v>
      </c>
      <c r="AV175" s="86" t="n">
        <f aca="false">IF($H175=7,$X175,0)</f>
        <v>0</v>
      </c>
      <c r="AW175" s="86" t="n">
        <f aca="false">IF($H175=8,$X175,0)</f>
        <v>0</v>
      </c>
      <c r="AX175" s="86" t="n">
        <f aca="false">IF($H175=9,$X175,0)</f>
        <v>0</v>
      </c>
      <c r="AY175" s="86" t="n">
        <f aca="false">IF($H175=10,$X175,0)</f>
        <v>0</v>
      </c>
      <c r="AZ175" s="103" t="n">
        <f aca="false">IF(H175=3,AZ174+1,AZ174)</f>
        <v>131</v>
      </c>
      <c r="BA175" s="103" t="n">
        <f aca="false">IF(H175=3,$AI$4,0)</f>
        <v>0</v>
      </c>
      <c r="BB175" s="103" t="n">
        <f aca="false">IF(BA175&gt;0,X175,0)</f>
        <v>0</v>
      </c>
      <c r="BC175" s="103" t="n">
        <f aca="false">IF(BA175&gt;0,BA175-$AF$4,0)</f>
        <v>0</v>
      </c>
      <c r="BD175" s="103" t="n">
        <f aca="false">IF(BA175&gt;0,BA175-Status!$K$9,0)</f>
        <v>0</v>
      </c>
      <c r="BE175" s="103" t="n">
        <f aca="false">IF(BA175&gt;0,$AR$5-BB175,0)</f>
        <v>0</v>
      </c>
      <c r="BF175" s="103" t="n">
        <f aca="false">IF(BA175&gt;0,Regnskab!$W$6+BE175,0)</f>
        <v>0</v>
      </c>
      <c r="BG175" s="103" t="n">
        <f aca="false">IF(BE175&gt;0,BC175/BE175,0)</f>
        <v>0</v>
      </c>
      <c r="BH175" s="103" t="n">
        <f aca="false">IF(BF175&gt;0,BD175/BF175,0)</f>
        <v>0</v>
      </c>
      <c r="BI175" s="103" t="n">
        <f aca="false">IF(BA175=0,0,IF(AZ175=$AZ$6,BG175,0))</f>
        <v>0</v>
      </c>
      <c r="BJ175" s="103" t="n">
        <f aca="false">IF(BI175=0,0,BH175)</f>
        <v>0</v>
      </c>
      <c r="BK175" s="80"/>
    </row>
    <row r="176" customFormat="false" ht="15" hidden="false" customHeight="true" outlineLevel="0" collapsed="false">
      <c r="B176" s="106" t="n">
        <f aca="false">+Regnskab!B176</f>
        <v>170</v>
      </c>
      <c r="C176" s="106"/>
      <c r="D176" s="107" t="n">
        <f aca="false">+Regnskab!D176</f>
        <v>36386</v>
      </c>
      <c r="E176" s="107"/>
      <c r="F176" s="96" t="n">
        <f aca="false">+Regnskab!F176</f>
        <v>0</v>
      </c>
      <c r="G176" s="96"/>
      <c r="H176" s="95" t="n">
        <f aca="false">+Regnskab!I176</f>
        <v>2</v>
      </c>
      <c r="I176" s="95"/>
      <c r="J176" s="108" t="str">
        <f aca="false">+Regnskab!K176</f>
        <v>ydelse 2002</v>
      </c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98" t="n">
        <f aca="false">+Regnskab!W176</f>
        <v>1</v>
      </c>
      <c r="Y176" s="98"/>
      <c r="Z176" s="98"/>
      <c r="AA176" s="99" t="n">
        <f aca="false">+Regnskab!Z176</f>
        <v>2000</v>
      </c>
      <c r="AB176" s="99"/>
      <c r="AC176" s="99"/>
      <c r="AD176" s="99"/>
      <c r="AE176" s="100"/>
      <c r="AF176" s="86" t="n">
        <f aca="false">IF($H176=1,$AA176,0)</f>
        <v>0</v>
      </c>
      <c r="AG176" s="86" t="n">
        <f aca="false">IF($H176=2,$AA176,0)</f>
        <v>2000</v>
      </c>
      <c r="AH176" s="86" t="n">
        <f aca="false">IF($H176=3,$AA176,0)</f>
        <v>0</v>
      </c>
      <c r="AI176" s="86" t="n">
        <f aca="false">IF($H176=4,$AA176,0)</f>
        <v>0</v>
      </c>
      <c r="AJ176" s="86" t="n">
        <f aca="false">IF($H176=5,$AA176,0)</f>
        <v>0</v>
      </c>
      <c r="AK176" s="86" t="n">
        <f aca="false">IF($H176=6,$AA176,0)</f>
        <v>0</v>
      </c>
      <c r="AL176" s="86" t="n">
        <f aca="false">IF($H176=7,$AA176,0)</f>
        <v>0</v>
      </c>
      <c r="AM176" s="86" t="n">
        <f aca="false">IF($H176=8,$AA176,0)</f>
        <v>0</v>
      </c>
      <c r="AN176" s="86" t="n">
        <f aca="false">IF($H176=9,$AA176,0)</f>
        <v>0</v>
      </c>
      <c r="AO176" s="86" t="n">
        <f aca="false">IF($H176=10,$AA176,0)</f>
        <v>0</v>
      </c>
      <c r="AP176" s="86" t="n">
        <f aca="false">IF($H176=1,$X176,0)</f>
        <v>0</v>
      </c>
      <c r="AQ176" s="86" t="n">
        <f aca="false">IF($H176=2,$X176,0)</f>
        <v>1</v>
      </c>
      <c r="AR176" s="86" t="n">
        <f aca="false">IF($H176=3,$X176,0)</f>
        <v>0</v>
      </c>
      <c r="AS176" s="86" t="n">
        <f aca="false">IF($H176=4,$X176,0)</f>
        <v>0</v>
      </c>
      <c r="AT176" s="86" t="n">
        <f aca="false">IF($H176=5,$X176,0)</f>
        <v>0</v>
      </c>
      <c r="AU176" s="86" t="n">
        <f aca="false">IF($H176=6,$X176,0)</f>
        <v>0</v>
      </c>
      <c r="AV176" s="86" t="n">
        <f aca="false">IF($H176=7,$X176,0)</f>
        <v>0</v>
      </c>
      <c r="AW176" s="86" t="n">
        <f aca="false">IF($H176=8,$X176,0)</f>
        <v>0</v>
      </c>
      <c r="AX176" s="86" t="n">
        <f aca="false">IF($H176=9,$X176,0)</f>
        <v>0</v>
      </c>
      <c r="AY176" s="86" t="n">
        <f aca="false">IF($H176=10,$X176,0)</f>
        <v>0</v>
      </c>
      <c r="AZ176" s="103" t="n">
        <f aca="false">IF(H176=3,AZ175+1,AZ175)</f>
        <v>131</v>
      </c>
      <c r="BA176" s="103" t="n">
        <f aca="false">IF(H176=3,$AI$4,0)</f>
        <v>0</v>
      </c>
      <c r="BB176" s="103" t="n">
        <f aca="false">IF(BA176&gt;0,X176,0)</f>
        <v>0</v>
      </c>
      <c r="BC176" s="103" t="n">
        <f aca="false">IF(BA176&gt;0,BA176-$AF$4,0)</f>
        <v>0</v>
      </c>
      <c r="BD176" s="103" t="n">
        <f aca="false">IF(BA176&gt;0,BA176-Status!$K$9,0)</f>
        <v>0</v>
      </c>
      <c r="BE176" s="103" t="n">
        <f aca="false">IF(BA176&gt;0,$AR$5-BB176,0)</f>
        <v>0</v>
      </c>
      <c r="BF176" s="103" t="n">
        <f aca="false">IF(BA176&gt;0,Regnskab!$W$6+BE176,0)</f>
        <v>0</v>
      </c>
      <c r="BG176" s="103" t="n">
        <f aca="false">IF(BE176&gt;0,BC176/BE176,0)</f>
        <v>0</v>
      </c>
      <c r="BH176" s="103" t="n">
        <f aca="false">IF(BF176&gt;0,BD176/BF176,0)</f>
        <v>0</v>
      </c>
      <c r="BI176" s="103" t="n">
        <f aca="false">IF(BA176=0,0,IF(AZ176=$AZ$6,BG176,0))</f>
        <v>0</v>
      </c>
      <c r="BJ176" s="103" t="n">
        <f aca="false">IF(BI176=0,0,BH176)</f>
        <v>0</v>
      </c>
      <c r="BK176" s="80"/>
    </row>
    <row r="177" customFormat="false" ht="15" hidden="false" customHeight="true" outlineLevel="0" collapsed="false">
      <c r="B177" s="106" t="n">
        <f aca="false">+Regnskab!B177</f>
        <v>171</v>
      </c>
      <c r="C177" s="106"/>
      <c r="D177" s="107" t="n">
        <f aca="false">+Regnskab!D177</f>
        <v>36387</v>
      </c>
      <c r="E177" s="107"/>
      <c r="F177" s="96" t="n">
        <f aca="false">+Regnskab!F177</f>
        <v>0</v>
      </c>
      <c r="G177" s="96"/>
      <c r="H177" s="95" t="n">
        <f aca="false">+Regnskab!I177</f>
        <v>2</v>
      </c>
      <c r="I177" s="95"/>
      <c r="J177" s="108" t="str">
        <f aca="false">+Regnskab!K177</f>
        <v>ydelse 2002</v>
      </c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98" t="n">
        <f aca="false">+Regnskab!W177</f>
        <v>1</v>
      </c>
      <c r="Y177" s="98"/>
      <c r="Z177" s="98"/>
      <c r="AA177" s="99" t="n">
        <f aca="false">+Regnskab!Z177</f>
        <v>2000</v>
      </c>
      <c r="AB177" s="99"/>
      <c r="AC177" s="99"/>
      <c r="AD177" s="99"/>
      <c r="AE177" s="100"/>
      <c r="AF177" s="86" t="n">
        <f aca="false">IF($H177=1,$AA177,0)</f>
        <v>0</v>
      </c>
      <c r="AG177" s="86" t="n">
        <f aca="false">IF($H177=2,$AA177,0)</f>
        <v>2000</v>
      </c>
      <c r="AH177" s="86" t="n">
        <f aca="false">IF($H177=3,$AA177,0)</f>
        <v>0</v>
      </c>
      <c r="AI177" s="86" t="n">
        <f aca="false">IF($H177=4,$AA177,0)</f>
        <v>0</v>
      </c>
      <c r="AJ177" s="86" t="n">
        <f aca="false">IF($H177=5,$AA177,0)</f>
        <v>0</v>
      </c>
      <c r="AK177" s="86" t="n">
        <f aca="false">IF($H177=6,$AA177,0)</f>
        <v>0</v>
      </c>
      <c r="AL177" s="86" t="n">
        <f aca="false">IF($H177=7,$AA177,0)</f>
        <v>0</v>
      </c>
      <c r="AM177" s="86" t="n">
        <f aca="false">IF($H177=8,$AA177,0)</f>
        <v>0</v>
      </c>
      <c r="AN177" s="86" t="n">
        <f aca="false">IF($H177=9,$AA177,0)</f>
        <v>0</v>
      </c>
      <c r="AO177" s="86" t="n">
        <f aca="false">IF($H177=10,$AA177,0)</f>
        <v>0</v>
      </c>
      <c r="AP177" s="86" t="n">
        <f aca="false">IF($H177=1,$X177,0)</f>
        <v>0</v>
      </c>
      <c r="AQ177" s="86" t="n">
        <f aca="false">IF($H177=2,$X177,0)</f>
        <v>1</v>
      </c>
      <c r="AR177" s="86" t="n">
        <f aca="false">IF($H177=3,$X177,0)</f>
        <v>0</v>
      </c>
      <c r="AS177" s="86" t="n">
        <f aca="false">IF($H177=4,$X177,0)</f>
        <v>0</v>
      </c>
      <c r="AT177" s="86" t="n">
        <f aca="false">IF($H177=5,$X177,0)</f>
        <v>0</v>
      </c>
      <c r="AU177" s="86" t="n">
        <f aca="false">IF($H177=6,$X177,0)</f>
        <v>0</v>
      </c>
      <c r="AV177" s="86" t="n">
        <f aca="false">IF($H177=7,$X177,0)</f>
        <v>0</v>
      </c>
      <c r="AW177" s="86" t="n">
        <f aca="false">IF($H177=8,$X177,0)</f>
        <v>0</v>
      </c>
      <c r="AX177" s="86" t="n">
        <f aca="false">IF($H177=9,$X177,0)</f>
        <v>0</v>
      </c>
      <c r="AY177" s="86" t="n">
        <f aca="false">IF($H177=10,$X177,0)</f>
        <v>0</v>
      </c>
      <c r="AZ177" s="103" t="n">
        <f aca="false">IF(H177=3,AZ176+1,AZ176)</f>
        <v>131</v>
      </c>
      <c r="BA177" s="103" t="n">
        <f aca="false">IF(H177=3,$AI$4,0)</f>
        <v>0</v>
      </c>
      <c r="BB177" s="103" t="n">
        <f aca="false">IF(BA177&gt;0,X177,0)</f>
        <v>0</v>
      </c>
      <c r="BC177" s="103" t="n">
        <f aca="false">IF(BA177&gt;0,BA177-$AF$4,0)</f>
        <v>0</v>
      </c>
      <c r="BD177" s="103" t="n">
        <f aca="false">IF(BA177&gt;0,BA177-Status!$K$9,0)</f>
        <v>0</v>
      </c>
      <c r="BE177" s="103" t="n">
        <f aca="false">IF(BA177&gt;0,$AR$5-BB177,0)</f>
        <v>0</v>
      </c>
      <c r="BF177" s="103" t="n">
        <f aca="false">IF(BA177&gt;0,Regnskab!$W$6+BE177,0)</f>
        <v>0</v>
      </c>
      <c r="BG177" s="103" t="n">
        <f aca="false">IF(BE177&gt;0,BC177/BE177,0)</f>
        <v>0</v>
      </c>
      <c r="BH177" s="103" t="n">
        <f aca="false">IF(BF177&gt;0,BD177/BF177,0)</f>
        <v>0</v>
      </c>
      <c r="BI177" s="103" t="n">
        <f aca="false">IF(BA177=0,0,IF(AZ177=$AZ$6,BG177,0))</f>
        <v>0</v>
      </c>
      <c r="BJ177" s="103" t="n">
        <f aca="false">IF(BI177=0,0,BH177)</f>
        <v>0</v>
      </c>
      <c r="BK177" s="80"/>
    </row>
    <row r="178" customFormat="false" ht="15" hidden="false" customHeight="true" outlineLevel="0" collapsed="false">
      <c r="B178" s="106" t="n">
        <f aca="false">+Regnskab!B178</f>
        <v>172</v>
      </c>
      <c r="C178" s="106"/>
      <c r="D178" s="107" t="n">
        <f aca="false">+Regnskab!D178</f>
        <v>36388</v>
      </c>
      <c r="E178" s="107"/>
      <c r="F178" s="96" t="n">
        <f aca="false">+Regnskab!F178</f>
        <v>0</v>
      </c>
      <c r="G178" s="96"/>
      <c r="H178" s="95" t="n">
        <f aca="false">+Regnskab!I178</f>
        <v>2</v>
      </c>
      <c r="I178" s="95"/>
      <c r="J178" s="108" t="str">
        <f aca="false">+Regnskab!K178</f>
        <v>ydelse 2002</v>
      </c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98" t="n">
        <f aca="false">+Regnskab!W178</f>
        <v>1</v>
      </c>
      <c r="Y178" s="98"/>
      <c r="Z178" s="98"/>
      <c r="AA178" s="99" t="n">
        <f aca="false">+Regnskab!Z178</f>
        <v>2000</v>
      </c>
      <c r="AB178" s="99"/>
      <c r="AC178" s="99"/>
      <c r="AD178" s="99"/>
      <c r="AE178" s="100"/>
      <c r="AF178" s="86" t="n">
        <f aca="false">IF($H178=1,$AA178,0)</f>
        <v>0</v>
      </c>
      <c r="AG178" s="86" t="n">
        <f aca="false">IF($H178=2,$AA178,0)</f>
        <v>2000</v>
      </c>
      <c r="AH178" s="86" t="n">
        <f aca="false">IF($H178=3,$AA178,0)</f>
        <v>0</v>
      </c>
      <c r="AI178" s="86" t="n">
        <f aca="false">IF($H178=4,$AA178,0)</f>
        <v>0</v>
      </c>
      <c r="AJ178" s="86" t="n">
        <f aca="false">IF($H178=5,$AA178,0)</f>
        <v>0</v>
      </c>
      <c r="AK178" s="86" t="n">
        <f aca="false">IF($H178=6,$AA178,0)</f>
        <v>0</v>
      </c>
      <c r="AL178" s="86" t="n">
        <f aca="false">IF($H178=7,$AA178,0)</f>
        <v>0</v>
      </c>
      <c r="AM178" s="86" t="n">
        <f aca="false">IF($H178=8,$AA178,0)</f>
        <v>0</v>
      </c>
      <c r="AN178" s="86" t="n">
        <f aca="false">IF($H178=9,$AA178,0)</f>
        <v>0</v>
      </c>
      <c r="AO178" s="86" t="n">
        <f aca="false">IF($H178=10,$AA178,0)</f>
        <v>0</v>
      </c>
      <c r="AP178" s="86" t="n">
        <f aca="false">IF($H178=1,$X178,0)</f>
        <v>0</v>
      </c>
      <c r="AQ178" s="86" t="n">
        <f aca="false">IF($H178=2,$X178,0)</f>
        <v>1</v>
      </c>
      <c r="AR178" s="86" t="n">
        <f aca="false">IF($H178=3,$X178,0)</f>
        <v>0</v>
      </c>
      <c r="AS178" s="86" t="n">
        <f aca="false">IF($H178=4,$X178,0)</f>
        <v>0</v>
      </c>
      <c r="AT178" s="86" t="n">
        <f aca="false">IF($H178=5,$X178,0)</f>
        <v>0</v>
      </c>
      <c r="AU178" s="86" t="n">
        <f aca="false">IF($H178=6,$X178,0)</f>
        <v>0</v>
      </c>
      <c r="AV178" s="86" t="n">
        <f aca="false">IF($H178=7,$X178,0)</f>
        <v>0</v>
      </c>
      <c r="AW178" s="86" t="n">
        <f aca="false">IF($H178=8,$X178,0)</f>
        <v>0</v>
      </c>
      <c r="AX178" s="86" t="n">
        <f aca="false">IF($H178=9,$X178,0)</f>
        <v>0</v>
      </c>
      <c r="AY178" s="86" t="n">
        <f aca="false">IF($H178=10,$X178,0)</f>
        <v>0</v>
      </c>
      <c r="AZ178" s="103" t="n">
        <f aca="false">IF(H178=3,AZ177+1,AZ177)</f>
        <v>131</v>
      </c>
      <c r="BA178" s="103" t="n">
        <f aca="false">IF(H178=3,$AI$4,0)</f>
        <v>0</v>
      </c>
      <c r="BB178" s="103" t="n">
        <f aca="false">IF(BA178&gt;0,X178,0)</f>
        <v>0</v>
      </c>
      <c r="BC178" s="103" t="n">
        <f aca="false">IF(BA178&gt;0,BA178-$AF$4,0)</f>
        <v>0</v>
      </c>
      <c r="BD178" s="103" t="n">
        <f aca="false">IF(BA178&gt;0,BA178-Status!$K$9,0)</f>
        <v>0</v>
      </c>
      <c r="BE178" s="103" t="n">
        <f aca="false">IF(BA178&gt;0,$AR$5-BB178,0)</f>
        <v>0</v>
      </c>
      <c r="BF178" s="103" t="n">
        <f aca="false">IF(BA178&gt;0,Regnskab!$W$6+BE178,0)</f>
        <v>0</v>
      </c>
      <c r="BG178" s="103" t="n">
        <f aca="false">IF(BE178&gt;0,BC178/BE178,0)</f>
        <v>0</v>
      </c>
      <c r="BH178" s="103" t="n">
        <f aca="false">IF(BF178&gt;0,BD178/BF178,0)</f>
        <v>0</v>
      </c>
      <c r="BI178" s="103" t="n">
        <f aca="false">IF(BA178=0,0,IF(AZ178=$AZ$6,BG178,0))</f>
        <v>0</v>
      </c>
      <c r="BJ178" s="103" t="n">
        <f aca="false">IF(BI178=0,0,BH178)</f>
        <v>0</v>
      </c>
      <c r="BK178" s="80"/>
    </row>
    <row r="179" customFormat="false" ht="15" hidden="false" customHeight="true" outlineLevel="0" collapsed="false">
      <c r="B179" s="106" t="n">
        <f aca="false">+Regnskab!B179</f>
        <v>173</v>
      </c>
      <c r="C179" s="106"/>
      <c r="D179" s="107" t="n">
        <f aca="false">+Regnskab!D179</f>
        <v>36389</v>
      </c>
      <c r="E179" s="107"/>
      <c r="F179" s="96" t="n">
        <f aca="false">+Regnskab!F179</f>
        <v>0</v>
      </c>
      <c r="G179" s="96"/>
      <c r="H179" s="95" t="n">
        <f aca="false">+Regnskab!I179</f>
        <v>4</v>
      </c>
      <c r="I179" s="95"/>
      <c r="J179" s="108" t="str">
        <f aca="false">+Regnskab!K179</f>
        <v>Forsikringer 1999</v>
      </c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98" t="n">
        <f aca="false">+Regnskab!W179</f>
        <v>1</v>
      </c>
      <c r="Y179" s="98"/>
      <c r="Z179" s="98"/>
      <c r="AA179" s="99" t="n">
        <f aca="false">+Regnskab!Z179</f>
        <v>10000</v>
      </c>
      <c r="AB179" s="99"/>
      <c r="AC179" s="99"/>
      <c r="AD179" s="99"/>
      <c r="AE179" s="100"/>
      <c r="AF179" s="86" t="n">
        <f aca="false">IF($H179=1,$AA179,0)</f>
        <v>0</v>
      </c>
      <c r="AG179" s="86" t="n">
        <f aca="false">IF($H179=2,$AA179,0)</f>
        <v>0</v>
      </c>
      <c r="AH179" s="86" t="n">
        <f aca="false">IF($H179=3,$AA179,0)</f>
        <v>0</v>
      </c>
      <c r="AI179" s="86" t="n">
        <f aca="false">IF($H179=4,$AA179,0)</f>
        <v>10000</v>
      </c>
      <c r="AJ179" s="86" t="n">
        <f aca="false">IF($H179=5,$AA179,0)</f>
        <v>0</v>
      </c>
      <c r="AK179" s="86" t="n">
        <f aca="false">IF($H179=6,$AA179,0)</f>
        <v>0</v>
      </c>
      <c r="AL179" s="86" t="n">
        <f aca="false">IF($H179=7,$AA179,0)</f>
        <v>0</v>
      </c>
      <c r="AM179" s="86" t="n">
        <f aca="false">IF($H179=8,$AA179,0)</f>
        <v>0</v>
      </c>
      <c r="AN179" s="86" t="n">
        <f aca="false">IF($H179=9,$AA179,0)</f>
        <v>0</v>
      </c>
      <c r="AO179" s="86" t="n">
        <f aca="false">IF($H179=10,$AA179,0)</f>
        <v>0</v>
      </c>
      <c r="AP179" s="86" t="n">
        <f aca="false">IF($H179=1,$X179,0)</f>
        <v>0</v>
      </c>
      <c r="AQ179" s="86" t="n">
        <f aca="false">IF($H179=2,$X179,0)</f>
        <v>0</v>
      </c>
      <c r="AR179" s="86" t="n">
        <f aca="false">IF($H179=3,$X179,0)</f>
        <v>0</v>
      </c>
      <c r="AS179" s="86" t="n">
        <f aca="false">IF($H179=4,$X179,0)</f>
        <v>1</v>
      </c>
      <c r="AT179" s="86" t="n">
        <f aca="false">IF($H179=5,$X179,0)</f>
        <v>0</v>
      </c>
      <c r="AU179" s="86" t="n">
        <f aca="false">IF($H179=6,$X179,0)</f>
        <v>0</v>
      </c>
      <c r="AV179" s="86" t="n">
        <f aca="false">IF($H179=7,$X179,0)</f>
        <v>0</v>
      </c>
      <c r="AW179" s="86" t="n">
        <f aca="false">IF($H179=8,$X179,0)</f>
        <v>0</v>
      </c>
      <c r="AX179" s="86" t="n">
        <f aca="false">IF($H179=9,$X179,0)</f>
        <v>0</v>
      </c>
      <c r="AY179" s="86" t="n">
        <f aca="false">IF($H179=10,$X179,0)</f>
        <v>0</v>
      </c>
      <c r="AZ179" s="103" t="n">
        <f aca="false">IF(H179=3,AZ178+1,AZ178)</f>
        <v>131</v>
      </c>
      <c r="BA179" s="103" t="n">
        <f aca="false">IF(H179=3,$AI$4,0)</f>
        <v>0</v>
      </c>
      <c r="BB179" s="103" t="n">
        <f aca="false">IF(BA179&gt;0,X179,0)</f>
        <v>0</v>
      </c>
      <c r="BC179" s="103" t="n">
        <f aca="false">IF(BA179&gt;0,BA179-$AF$4,0)</f>
        <v>0</v>
      </c>
      <c r="BD179" s="103" t="n">
        <f aca="false">IF(BA179&gt;0,BA179-Status!$K$9,0)</f>
        <v>0</v>
      </c>
      <c r="BE179" s="103" t="n">
        <f aca="false">IF(BA179&gt;0,$AR$5-BB179,0)</f>
        <v>0</v>
      </c>
      <c r="BF179" s="103" t="n">
        <f aca="false">IF(BA179&gt;0,Regnskab!$W$6+BE179,0)</f>
        <v>0</v>
      </c>
      <c r="BG179" s="103" t="n">
        <f aca="false">IF(BE179&gt;0,BC179/BE179,0)</f>
        <v>0</v>
      </c>
      <c r="BH179" s="103" t="n">
        <f aca="false">IF(BF179&gt;0,BD179/BF179,0)</f>
        <v>0</v>
      </c>
      <c r="BI179" s="103" t="n">
        <f aca="false">IF(BA179=0,0,IF(AZ179=$AZ$6,BG179,0))</f>
        <v>0</v>
      </c>
      <c r="BJ179" s="103" t="n">
        <f aca="false">IF(BI179=0,0,BH179)</f>
        <v>0</v>
      </c>
      <c r="BK179" s="80"/>
    </row>
    <row r="180" customFormat="false" ht="15" hidden="false" customHeight="true" outlineLevel="0" collapsed="false">
      <c r="B180" s="106" t="n">
        <f aca="false">+Regnskab!B180</f>
        <v>174</v>
      </c>
      <c r="C180" s="106"/>
      <c r="D180" s="107" t="n">
        <f aca="false">+Regnskab!D180</f>
        <v>36390</v>
      </c>
      <c r="E180" s="107"/>
      <c r="F180" s="96" t="n">
        <f aca="false">+Regnskab!F180</f>
        <v>0</v>
      </c>
      <c r="G180" s="96"/>
      <c r="H180" s="95" t="n">
        <f aca="false">+Regnskab!I180</f>
        <v>4</v>
      </c>
      <c r="I180" s="95"/>
      <c r="J180" s="108" t="str">
        <f aca="false">+Regnskab!K180</f>
        <v>Forsikringer 2000</v>
      </c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98" t="n">
        <f aca="false">+Regnskab!W180</f>
        <v>1</v>
      </c>
      <c r="Y180" s="98"/>
      <c r="Z180" s="98"/>
      <c r="AA180" s="99" t="n">
        <f aca="false">+Regnskab!Z180</f>
        <v>10000</v>
      </c>
      <c r="AB180" s="99"/>
      <c r="AC180" s="99"/>
      <c r="AD180" s="99"/>
      <c r="AE180" s="100"/>
      <c r="AF180" s="86" t="n">
        <f aca="false">IF($H180=1,$AA180,0)</f>
        <v>0</v>
      </c>
      <c r="AG180" s="86" t="n">
        <f aca="false">IF($H180=2,$AA180,0)</f>
        <v>0</v>
      </c>
      <c r="AH180" s="86" t="n">
        <f aca="false">IF($H180=3,$AA180,0)</f>
        <v>0</v>
      </c>
      <c r="AI180" s="86" t="n">
        <f aca="false">IF($H180=4,$AA180,0)</f>
        <v>10000</v>
      </c>
      <c r="AJ180" s="86" t="n">
        <f aca="false">IF($H180=5,$AA180,0)</f>
        <v>0</v>
      </c>
      <c r="AK180" s="86" t="n">
        <f aca="false">IF($H180=6,$AA180,0)</f>
        <v>0</v>
      </c>
      <c r="AL180" s="86" t="n">
        <f aca="false">IF($H180=7,$AA180,0)</f>
        <v>0</v>
      </c>
      <c r="AM180" s="86" t="n">
        <f aca="false">IF($H180=8,$AA180,0)</f>
        <v>0</v>
      </c>
      <c r="AN180" s="86" t="n">
        <f aca="false">IF($H180=9,$AA180,0)</f>
        <v>0</v>
      </c>
      <c r="AO180" s="86" t="n">
        <f aca="false">IF($H180=10,$AA180,0)</f>
        <v>0</v>
      </c>
      <c r="AP180" s="86" t="n">
        <f aca="false">IF($H180=1,$X180,0)</f>
        <v>0</v>
      </c>
      <c r="AQ180" s="86" t="n">
        <f aca="false">IF($H180=2,$X180,0)</f>
        <v>0</v>
      </c>
      <c r="AR180" s="86" t="n">
        <f aca="false">IF($H180=3,$X180,0)</f>
        <v>0</v>
      </c>
      <c r="AS180" s="86" t="n">
        <f aca="false">IF($H180=4,$X180,0)</f>
        <v>1</v>
      </c>
      <c r="AT180" s="86" t="n">
        <f aca="false">IF($H180=5,$X180,0)</f>
        <v>0</v>
      </c>
      <c r="AU180" s="86" t="n">
        <f aca="false">IF($H180=6,$X180,0)</f>
        <v>0</v>
      </c>
      <c r="AV180" s="86" t="n">
        <f aca="false">IF($H180=7,$X180,0)</f>
        <v>0</v>
      </c>
      <c r="AW180" s="86" t="n">
        <f aca="false">IF($H180=8,$X180,0)</f>
        <v>0</v>
      </c>
      <c r="AX180" s="86" t="n">
        <f aca="false">IF($H180=9,$X180,0)</f>
        <v>0</v>
      </c>
      <c r="AY180" s="86" t="n">
        <f aca="false">IF($H180=10,$X180,0)</f>
        <v>0</v>
      </c>
      <c r="AZ180" s="103" t="n">
        <f aca="false">IF(H180=3,AZ179+1,AZ179)</f>
        <v>131</v>
      </c>
      <c r="BA180" s="103" t="n">
        <f aca="false">IF(H180=3,$AI$4,0)</f>
        <v>0</v>
      </c>
      <c r="BB180" s="103" t="n">
        <f aca="false">IF(BA180&gt;0,X180,0)</f>
        <v>0</v>
      </c>
      <c r="BC180" s="103" t="n">
        <f aca="false">IF(BA180&gt;0,BA180-$AF$4,0)</f>
        <v>0</v>
      </c>
      <c r="BD180" s="103" t="n">
        <f aca="false">IF(BA180&gt;0,BA180-Status!$K$9,0)</f>
        <v>0</v>
      </c>
      <c r="BE180" s="103" t="n">
        <f aca="false">IF(BA180&gt;0,$AR$5-BB180,0)</f>
        <v>0</v>
      </c>
      <c r="BF180" s="103" t="n">
        <f aca="false">IF(BA180&gt;0,Regnskab!$W$6+BE180,0)</f>
        <v>0</v>
      </c>
      <c r="BG180" s="103" t="n">
        <f aca="false">IF(BE180&gt;0,BC180/BE180,0)</f>
        <v>0</v>
      </c>
      <c r="BH180" s="103" t="n">
        <f aca="false">IF(BF180&gt;0,BD180/BF180,0)</f>
        <v>0</v>
      </c>
      <c r="BI180" s="103" t="n">
        <f aca="false">IF(BA180=0,0,IF(AZ180=$AZ$6,BG180,0))</f>
        <v>0</v>
      </c>
      <c r="BJ180" s="103" t="n">
        <f aca="false">IF(BI180=0,0,BH180)</f>
        <v>0</v>
      </c>
      <c r="BK180" s="80"/>
    </row>
    <row r="181" customFormat="false" ht="15" hidden="false" customHeight="true" outlineLevel="0" collapsed="false">
      <c r="B181" s="106" t="n">
        <f aca="false">+Regnskab!B181</f>
        <v>175</v>
      </c>
      <c r="C181" s="106"/>
      <c r="D181" s="107" t="n">
        <f aca="false">+Regnskab!D181</f>
        <v>36391</v>
      </c>
      <c r="E181" s="107"/>
      <c r="F181" s="96" t="n">
        <f aca="false">+Regnskab!F181</f>
        <v>0</v>
      </c>
      <c r="G181" s="96"/>
      <c r="H181" s="95" t="n">
        <f aca="false">+Regnskab!I181</f>
        <v>4</v>
      </c>
      <c r="I181" s="95"/>
      <c r="J181" s="108" t="str">
        <f aca="false">+Regnskab!K181</f>
        <v>Forsikringer 2001</v>
      </c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98" t="n">
        <f aca="false">+Regnskab!W181</f>
        <v>1</v>
      </c>
      <c r="Y181" s="98"/>
      <c r="Z181" s="98"/>
      <c r="AA181" s="99" t="n">
        <f aca="false">+Regnskab!Z181</f>
        <v>10000</v>
      </c>
      <c r="AB181" s="99"/>
      <c r="AC181" s="99"/>
      <c r="AD181" s="99"/>
      <c r="AE181" s="100"/>
      <c r="AF181" s="86" t="n">
        <f aca="false">IF($H181=1,$AA181,0)</f>
        <v>0</v>
      </c>
      <c r="AG181" s="86" t="n">
        <f aca="false">IF($H181=2,$AA181,0)</f>
        <v>0</v>
      </c>
      <c r="AH181" s="86" t="n">
        <f aca="false">IF($H181=3,$AA181,0)</f>
        <v>0</v>
      </c>
      <c r="AI181" s="86" t="n">
        <f aca="false">IF($H181=4,$AA181,0)</f>
        <v>10000</v>
      </c>
      <c r="AJ181" s="86" t="n">
        <f aca="false">IF($H181=5,$AA181,0)</f>
        <v>0</v>
      </c>
      <c r="AK181" s="86" t="n">
        <f aca="false">IF($H181=6,$AA181,0)</f>
        <v>0</v>
      </c>
      <c r="AL181" s="86" t="n">
        <f aca="false">IF($H181=7,$AA181,0)</f>
        <v>0</v>
      </c>
      <c r="AM181" s="86" t="n">
        <f aca="false">IF($H181=8,$AA181,0)</f>
        <v>0</v>
      </c>
      <c r="AN181" s="86" t="n">
        <f aca="false">IF($H181=9,$AA181,0)</f>
        <v>0</v>
      </c>
      <c r="AO181" s="86" t="n">
        <f aca="false">IF($H181=10,$AA181,0)</f>
        <v>0</v>
      </c>
      <c r="AP181" s="86" t="n">
        <f aca="false">IF($H181=1,$X181,0)</f>
        <v>0</v>
      </c>
      <c r="AQ181" s="86" t="n">
        <f aca="false">IF($H181=2,$X181,0)</f>
        <v>0</v>
      </c>
      <c r="AR181" s="86" t="n">
        <f aca="false">IF($H181=3,$X181,0)</f>
        <v>0</v>
      </c>
      <c r="AS181" s="86" t="n">
        <f aca="false">IF($H181=4,$X181,0)</f>
        <v>1</v>
      </c>
      <c r="AT181" s="86" t="n">
        <f aca="false">IF($H181=5,$X181,0)</f>
        <v>0</v>
      </c>
      <c r="AU181" s="86" t="n">
        <f aca="false">IF($H181=6,$X181,0)</f>
        <v>0</v>
      </c>
      <c r="AV181" s="86" t="n">
        <f aca="false">IF($H181=7,$X181,0)</f>
        <v>0</v>
      </c>
      <c r="AW181" s="86" t="n">
        <f aca="false">IF($H181=8,$X181,0)</f>
        <v>0</v>
      </c>
      <c r="AX181" s="86" t="n">
        <f aca="false">IF($H181=9,$X181,0)</f>
        <v>0</v>
      </c>
      <c r="AY181" s="86" t="n">
        <f aca="false">IF($H181=10,$X181,0)</f>
        <v>0</v>
      </c>
      <c r="AZ181" s="103" t="n">
        <f aca="false">IF(H181=3,AZ180+1,AZ180)</f>
        <v>131</v>
      </c>
      <c r="BA181" s="103" t="n">
        <f aca="false">IF(H181=3,$AI$4,0)</f>
        <v>0</v>
      </c>
      <c r="BB181" s="103" t="n">
        <f aca="false">IF(BA181&gt;0,X181,0)</f>
        <v>0</v>
      </c>
      <c r="BC181" s="103" t="n">
        <f aca="false">IF(BA181&gt;0,BA181-$AF$4,0)</f>
        <v>0</v>
      </c>
      <c r="BD181" s="103" t="n">
        <f aca="false">IF(BA181&gt;0,BA181-Status!$K$9,0)</f>
        <v>0</v>
      </c>
      <c r="BE181" s="103" t="n">
        <f aca="false">IF(BA181&gt;0,$AR$5-BB181,0)</f>
        <v>0</v>
      </c>
      <c r="BF181" s="103" t="n">
        <f aca="false">IF(BA181&gt;0,Regnskab!$W$6+BE181,0)</f>
        <v>0</v>
      </c>
      <c r="BG181" s="103" t="n">
        <f aca="false">IF(BE181&gt;0,BC181/BE181,0)</f>
        <v>0</v>
      </c>
      <c r="BH181" s="103" t="n">
        <f aca="false">IF(BF181&gt;0,BD181/BF181,0)</f>
        <v>0</v>
      </c>
      <c r="BI181" s="103" t="n">
        <f aca="false">IF(BA181=0,0,IF(AZ181=$AZ$6,BG181,0))</f>
        <v>0</v>
      </c>
      <c r="BJ181" s="103" t="n">
        <f aca="false">IF(BI181=0,0,BH181)</f>
        <v>0</v>
      </c>
      <c r="BK181" s="80"/>
    </row>
    <row r="182" customFormat="false" ht="15" hidden="false" customHeight="true" outlineLevel="0" collapsed="false">
      <c r="B182" s="106" t="n">
        <f aca="false">+Regnskab!B182</f>
        <v>176</v>
      </c>
      <c r="C182" s="106"/>
      <c r="D182" s="107" t="n">
        <f aca="false">+Regnskab!D182</f>
        <v>36392</v>
      </c>
      <c r="E182" s="107"/>
      <c r="F182" s="96" t="n">
        <f aca="false">+Regnskab!F182</f>
        <v>0</v>
      </c>
      <c r="G182" s="96"/>
      <c r="H182" s="95" t="n">
        <f aca="false">+Regnskab!I182</f>
        <v>4</v>
      </c>
      <c r="I182" s="95"/>
      <c r="J182" s="108" t="str">
        <f aca="false">+Regnskab!K182</f>
        <v>Forsikringer 2002</v>
      </c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98" t="n">
        <f aca="false">+Regnskab!W182</f>
        <v>1</v>
      </c>
      <c r="Y182" s="98"/>
      <c r="Z182" s="98"/>
      <c r="AA182" s="99" t="n">
        <f aca="false">+Regnskab!Z182</f>
        <v>10000</v>
      </c>
      <c r="AB182" s="99"/>
      <c r="AC182" s="99"/>
      <c r="AD182" s="99"/>
      <c r="AE182" s="100"/>
      <c r="AF182" s="86" t="n">
        <f aca="false">IF($H182=1,$AA182,0)</f>
        <v>0</v>
      </c>
      <c r="AG182" s="86" t="n">
        <f aca="false">IF($H182=2,$AA182,0)</f>
        <v>0</v>
      </c>
      <c r="AH182" s="86" t="n">
        <f aca="false">IF($H182=3,$AA182,0)</f>
        <v>0</v>
      </c>
      <c r="AI182" s="86" t="n">
        <f aca="false">IF($H182=4,$AA182,0)</f>
        <v>10000</v>
      </c>
      <c r="AJ182" s="86" t="n">
        <f aca="false">IF($H182=5,$AA182,0)</f>
        <v>0</v>
      </c>
      <c r="AK182" s="86" t="n">
        <f aca="false">IF($H182=6,$AA182,0)</f>
        <v>0</v>
      </c>
      <c r="AL182" s="86" t="n">
        <f aca="false">IF($H182=7,$AA182,0)</f>
        <v>0</v>
      </c>
      <c r="AM182" s="86" t="n">
        <f aca="false">IF($H182=8,$AA182,0)</f>
        <v>0</v>
      </c>
      <c r="AN182" s="86" t="n">
        <f aca="false">IF($H182=9,$AA182,0)</f>
        <v>0</v>
      </c>
      <c r="AO182" s="86" t="n">
        <f aca="false">IF($H182=10,$AA182,0)</f>
        <v>0</v>
      </c>
      <c r="AP182" s="86" t="n">
        <f aca="false">IF($H182=1,$X182,0)</f>
        <v>0</v>
      </c>
      <c r="AQ182" s="86" t="n">
        <f aca="false">IF($H182=2,$X182,0)</f>
        <v>0</v>
      </c>
      <c r="AR182" s="86" t="n">
        <f aca="false">IF($H182=3,$X182,0)</f>
        <v>0</v>
      </c>
      <c r="AS182" s="86" t="n">
        <f aca="false">IF($H182=4,$X182,0)</f>
        <v>1</v>
      </c>
      <c r="AT182" s="86" t="n">
        <f aca="false">IF($H182=5,$X182,0)</f>
        <v>0</v>
      </c>
      <c r="AU182" s="86" t="n">
        <f aca="false">IF($H182=6,$X182,0)</f>
        <v>0</v>
      </c>
      <c r="AV182" s="86" t="n">
        <f aca="false">IF($H182=7,$X182,0)</f>
        <v>0</v>
      </c>
      <c r="AW182" s="86" t="n">
        <f aca="false">IF($H182=8,$X182,0)</f>
        <v>0</v>
      </c>
      <c r="AX182" s="86" t="n">
        <f aca="false">IF($H182=9,$X182,0)</f>
        <v>0</v>
      </c>
      <c r="AY182" s="86" t="n">
        <f aca="false">IF($H182=10,$X182,0)</f>
        <v>0</v>
      </c>
      <c r="AZ182" s="103" t="n">
        <f aca="false">IF(H182=3,AZ181+1,AZ181)</f>
        <v>131</v>
      </c>
      <c r="BA182" s="103" t="n">
        <f aca="false">IF(H182=3,$AI$4,0)</f>
        <v>0</v>
      </c>
      <c r="BB182" s="103" t="n">
        <f aca="false">IF(BA182&gt;0,X182,0)</f>
        <v>0</v>
      </c>
      <c r="BC182" s="103" t="n">
        <f aca="false">IF(BA182&gt;0,BA182-$AF$4,0)</f>
        <v>0</v>
      </c>
      <c r="BD182" s="103" t="n">
        <f aca="false">IF(BA182&gt;0,BA182-Status!$K$9,0)</f>
        <v>0</v>
      </c>
      <c r="BE182" s="103" t="n">
        <f aca="false">IF(BA182&gt;0,$AR$5-BB182,0)</f>
        <v>0</v>
      </c>
      <c r="BF182" s="103" t="n">
        <f aca="false">IF(BA182&gt;0,Regnskab!$W$6+BE182,0)</f>
        <v>0</v>
      </c>
      <c r="BG182" s="103" t="n">
        <f aca="false">IF(BE182&gt;0,BC182/BE182,0)</f>
        <v>0</v>
      </c>
      <c r="BH182" s="103" t="n">
        <f aca="false">IF(BF182&gt;0,BD182/BF182,0)</f>
        <v>0</v>
      </c>
      <c r="BI182" s="103" t="n">
        <f aca="false">IF(BA182=0,0,IF(AZ182=$AZ$6,BG182,0))</f>
        <v>0</v>
      </c>
      <c r="BJ182" s="103" t="n">
        <f aca="false">IF(BI182=0,0,BH182)</f>
        <v>0</v>
      </c>
      <c r="BK182" s="80"/>
    </row>
    <row r="183" customFormat="false" ht="15" hidden="false" customHeight="true" outlineLevel="0" collapsed="false">
      <c r="B183" s="106" t="n">
        <f aca="false">+Regnskab!B183</f>
        <v>177</v>
      </c>
      <c r="C183" s="106"/>
      <c r="D183" s="107" t="n">
        <f aca="false">+Regnskab!D183</f>
        <v>36393</v>
      </c>
      <c r="E183" s="107"/>
      <c r="F183" s="96" t="n">
        <f aca="false">+Regnskab!F183</f>
        <v>0</v>
      </c>
      <c r="G183" s="96"/>
      <c r="H183" s="95" t="n">
        <f aca="false">+Regnskab!I183</f>
        <v>5</v>
      </c>
      <c r="I183" s="95"/>
      <c r="J183" s="108" t="str">
        <f aca="false">+Regnskab!K183</f>
        <v>Olie mv</v>
      </c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98" t="n">
        <f aca="false">+Regnskab!W183</f>
        <v>5</v>
      </c>
      <c r="Y183" s="98"/>
      <c r="Z183" s="98"/>
      <c r="AA183" s="99" t="n">
        <f aca="false">+Regnskab!Z183</f>
        <v>1000</v>
      </c>
      <c r="AB183" s="99"/>
      <c r="AC183" s="99"/>
      <c r="AD183" s="99"/>
      <c r="AE183" s="100"/>
      <c r="AF183" s="86" t="n">
        <f aca="false">IF($H183=1,$AA183,0)</f>
        <v>0</v>
      </c>
      <c r="AG183" s="86" t="n">
        <f aca="false">IF($H183=2,$AA183,0)</f>
        <v>0</v>
      </c>
      <c r="AH183" s="86" t="n">
        <f aca="false">IF($H183=3,$AA183,0)</f>
        <v>0</v>
      </c>
      <c r="AI183" s="86" t="n">
        <f aca="false">IF($H183=4,$AA183,0)</f>
        <v>0</v>
      </c>
      <c r="AJ183" s="86" t="n">
        <f aca="false">IF($H183=5,$AA183,0)</f>
        <v>1000</v>
      </c>
      <c r="AK183" s="86" t="n">
        <f aca="false">IF($H183=6,$AA183,0)</f>
        <v>0</v>
      </c>
      <c r="AL183" s="86" t="n">
        <f aca="false">IF($H183=7,$AA183,0)</f>
        <v>0</v>
      </c>
      <c r="AM183" s="86" t="n">
        <f aca="false">IF($H183=8,$AA183,0)</f>
        <v>0</v>
      </c>
      <c r="AN183" s="86" t="n">
        <f aca="false">IF($H183=9,$AA183,0)</f>
        <v>0</v>
      </c>
      <c r="AO183" s="86" t="n">
        <f aca="false">IF($H183=10,$AA183,0)</f>
        <v>0</v>
      </c>
      <c r="AP183" s="86" t="n">
        <f aca="false">IF($H183=1,$X183,0)</f>
        <v>0</v>
      </c>
      <c r="AQ183" s="86" t="n">
        <f aca="false">IF($H183=2,$X183,0)</f>
        <v>0</v>
      </c>
      <c r="AR183" s="86" t="n">
        <f aca="false">IF($H183=3,$X183,0)</f>
        <v>0</v>
      </c>
      <c r="AS183" s="86" t="n">
        <f aca="false">IF($H183=4,$X183,0)</f>
        <v>0</v>
      </c>
      <c r="AT183" s="86" t="n">
        <f aca="false">IF($H183=5,$X183,0)</f>
        <v>5</v>
      </c>
      <c r="AU183" s="86" t="n">
        <f aca="false">IF($H183=6,$X183,0)</f>
        <v>0</v>
      </c>
      <c r="AV183" s="86" t="n">
        <f aca="false">IF($H183=7,$X183,0)</f>
        <v>0</v>
      </c>
      <c r="AW183" s="86" t="n">
        <f aca="false">IF($H183=8,$X183,0)</f>
        <v>0</v>
      </c>
      <c r="AX183" s="86" t="n">
        <f aca="false">IF($H183=9,$X183,0)</f>
        <v>0</v>
      </c>
      <c r="AY183" s="86" t="n">
        <f aca="false">IF($H183=10,$X183,0)</f>
        <v>0</v>
      </c>
      <c r="AZ183" s="103" t="n">
        <f aca="false">IF(H183=3,AZ182+1,AZ182)</f>
        <v>131</v>
      </c>
      <c r="BA183" s="103" t="n">
        <f aca="false">IF(H183=3,$AI$4,0)</f>
        <v>0</v>
      </c>
      <c r="BB183" s="103" t="n">
        <f aca="false">IF(BA183&gt;0,X183,0)</f>
        <v>0</v>
      </c>
      <c r="BC183" s="103" t="n">
        <f aca="false">IF(BA183&gt;0,BA183-$AF$4,0)</f>
        <v>0</v>
      </c>
      <c r="BD183" s="103" t="n">
        <f aca="false">IF(BA183&gt;0,BA183-Status!$K$9,0)</f>
        <v>0</v>
      </c>
      <c r="BE183" s="103" t="n">
        <f aca="false">IF(BA183&gt;0,$AR$5-BB183,0)</f>
        <v>0</v>
      </c>
      <c r="BF183" s="103" t="n">
        <f aca="false">IF(BA183&gt;0,Regnskab!$W$6+BE183,0)</f>
        <v>0</v>
      </c>
      <c r="BG183" s="103" t="n">
        <f aca="false">IF(BE183&gt;0,BC183/BE183,0)</f>
        <v>0</v>
      </c>
      <c r="BH183" s="103" t="n">
        <f aca="false">IF(BF183&gt;0,BD183/BF183,0)</f>
        <v>0</v>
      </c>
      <c r="BI183" s="103" t="n">
        <f aca="false">IF(BA183=0,0,IF(AZ183=$AZ$6,BG183,0))</f>
        <v>0</v>
      </c>
      <c r="BJ183" s="103" t="n">
        <f aca="false">IF(BI183=0,0,BH183)</f>
        <v>0</v>
      </c>
      <c r="BK183" s="80"/>
    </row>
    <row r="184" customFormat="false" ht="15" hidden="false" customHeight="true" outlineLevel="0" collapsed="false">
      <c r="B184" s="106" t="n">
        <f aca="false">+Regnskab!B184</f>
        <v>178</v>
      </c>
      <c r="C184" s="106"/>
      <c r="D184" s="107" t="n">
        <f aca="false">+Regnskab!D184</f>
        <v>36394</v>
      </c>
      <c r="E184" s="107"/>
      <c r="F184" s="96" t="n">
        <f aca="false">+Regnskab!F184</f>
        <v>0</v>
      </c>
      <c r="G184" s="96"/>
      <c r="H184" s="95" t="n">
        <f aca="false">+Regnskab!I184</f>
        <v>5</v>
      </c>
      <c r="I184" s="95"/>
      <c r="J184" s="108" t="str">
        <f aca="false">+Regnskab!K184</f>
        <v>Olie mv</v>
      </c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98" t="n">
        <f aca="false">+Regnskab!W184</f>
        <v>5</v>
      </c>
      <c r="Y184" s="98"/>
      <c r="Z184" s="98"/>
      <c r="AA184" s="99" t="n">
        <f aca="false">+Regnskab!Z184</f>
        <v>1000</v>
      </c>
      <c r="AB184" s="99"/>
      <c r="AC184" s="99"/>
      <c r="AD184" s="99"/>
      <c r="AE184" s="100"/>
      <c r="AF184" s="86" t="n">
        <f aca="false">IF($H184=1,$AA184,0)</f>
        <v>0</v>
      </c>
      <c r="AG184" s="86" t="n">
        <f aca="false">IF($H184=2,$AA184,0)</f>
        <v>0</v>
      </c>
      <c r="AH184" s="86" t="n">
        <f aca="false">IF($H184=3,$AA184,0)</f>
        <v>0</v>
      </c>
      <c r="AI184" s="86" t="n">
        <f aca="false">IF($H184=4,$AA184,0)</f>
        <v>0</v>
      </c>
      <c r="AJ184" s="86" t="n">
        <f aca="false">IF($H184=5,$AA184,0)</f>
        <v>1000</v>
      </c>
      <c r="AK184" s="86" t="n">
        <f aca="false">IF($H184=6,$AA184,0)</f>
        <v>0</v>
      </c>
      <c r="AL184" s="86" t="n">
        <f aca="false">IF($H184=7,$AA184,0)</f>
        <v>0</v>
      </c>
      <c r="AM184" s="86" t="n">
        <f aca="false">IF($H184=8,$AA184,0)</f>
        <v>0</v>
      </c>
      <c r="AN184" s="86" t="n">
        <f aca="false">IF($H184=9,$AA184,0)</f>
        <v>0</v>
      </c>
      <c r="AO184" s="86" t="n">
        <f aca="false">IF($H184=10,$AA184,0)</f>
        <v>0</v>
      </c>
      <c r="AP184" s="86" t="n">
        <f aca="false">IF($H184=1,$X184,0)</f>
        <v>0</v>
      </c>
      <c r="AQ184" s="86" t="n">
        <f aca="false">IF($H184=2,$X184,0)</f>
        <v>0</v>
      </c>
      <c r="AR184" s="86" t="n">
        <f aca="false">IF($H184=3,$X184,0)</f>
        <v>0</v>
      </c>
      <c r="AS184" s="86" t="n">
        <f aca="false">IF($H184=4,$X184,0)</f>
        <v>0</v>
      </c>
      <c r="AT184" s="86" t="n">
        <f aca="false">IF($H184=5,$X184,0)</f>
        <v>5</v>
      </c>
      <c r="AU184" s="86" t="n">
        <f aca="false">IF($H184=6,$X184,0)</f>
        <v>0</v>
      </c>
      <c r="AV184" s="86" t="n">
        <f aca="false">IF($H184=7,$X184,0)</f>
        <v>0</v>
      </c>
      <c r="AW184" s="86" t="n">
        <f aca="false">IF($H184=8,$X184,0)</f>
        <v>0</v>
      </c>
      <c r="AX184" s="86" t="n">
        <f aca="false">IF($H184=9,$X184,0)</f>
        <v>0</v>
      </c>
      <c r="AY184" s="86" t="n">
        <f aca="false">IF($H184=10,$X184,0)</f>
        <v>0</v>
      </c>
      <c r="AZ184" s="103" t="n">
        <f aca="false">IF(H184=3,AZ183+1,AZ183)</f>
        <v>131</v>
      </c>
      <c r="BA184" s="103" t="n">
        <f aca="false">IF(H184=3,$AI$4,0)</f>
        <v>0</v>
      </c>
      <c r="BB184" s="103" t="n">
        <f aca="false">IF(BA184&gt;0,X184,0)</f>
        <v>0</v>
      </c>
      <c r="BC184" s="103" t="n">
        <f aca="false">IF(BA184&gt;0,BA184-$AF$4,0)</f>
        <v>0</v>
      </c>
      <c r="BD184" s="103" t="n">
        <f aca="false">IF(BA184&gt;0,BA184-Status!$K$9,0)</f>
        <v>0</v>
      </c>
      <c r="BE184" s="103" t="n">
        <f aca="false">IF(BA184&gt;0,$AR$5-BB184,0)</f>
        <v>0</v>
      </c>
      <c r="BF184" s="103" t="n">
        <f aca="false">IF(BA184&gt;0,Regnskab!$W$6+BE184,0)</f>
        <v>0</v>
      </c>
      <c r="BG184" s="103" t="n">
        <f aca="false">IF(BE184&gt;0,BC184/BE184,0)</f>
        <v>0</v>
      </c>
      <c r="BH184" s="103" t="n">
        <f aca="false">IF(BF184&gt;0,BD184/BF184,0)</f>
        <v>0</v>
      </c>
      <c r="BI184" s="103" t="n">
        <f aca="false">IF(BA184=0,0,IF(AZ184=$AZ$6,BG184,0))</f>
        <v>0</v>
      </c>
      <c r="BJ184" s="103" t="n">
        <f aca="false">IF(BI184=0,0,BH184)</f>
        <v>0</v>
      </c>
      <c r="BK184" s="80"/>
    </row>
    <row r="185" customFormat="false" ht="15" hidden="false" customHeight="true" outlineLevel="0" collapsed="false">
      <c r="B185" s="106" t="n">
        <f aca="false">+Regnskab!B185</f>
        <v>179</v>
      </c>
      <c r="C185" s="106"/>
      <c r="D185" s="107" t="n">
        <f aca="false">+Regnskab!D185</f>
        <v>36395</v>
      </c>
      <c r="E185" s="107"/>
      <c r="F185" s="96" t="n">
        <f aca="false">+Regnskab!F185</f>
        <v>0</v>
      </c>
      <c r="G185" s="96"/>
      <c r="H185" s="95" t="n">
        <f aca="false">+Regnskab!I185</f>
        <v>5</v>
      </c>
      <c r="I185" s="95"/>
      <c r="J185" s="108" t="str">
        <f aca="false">+Regnskab!K185</f>
        <v>Olie mv</v>
      </c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98" t="n">
        <f aca="false">+Regnskab!W185</f>
        <v>5</v>
      </c>
      <c r="Y185" s="98"/>
      <c r="Z185" s="98"/>
      <c r="AA185" s="99" t="n">
        <f aca="false">+Regnskab!Z185</f>
        <v>1000</v>
      </c>
      <c r="AB185" s="99"/>
      <c r="AC185" s="99"/>
      <c r="AD185" s="99"/>
      <c r="AE185" s="100"/>
      <c r="AF185" s="86" t="n">
        <f aca="false">IF($H185=1,$AA185,0)</f>
        <v>0</v>
      </c>
      <c r="AG185" s="86" t="n">
        <f aca="false">IF($H185=2,$AA185,0)</f>
        <v>0</v>
      </c>
      <c r="AH185" s="86" t="n">
        <f aca="false">IF($H185=3,$AA185,0)</f>
        <v>0</v>
      </c>
      <c r="AI185" s="86" t="n">
        <f aca="false">IF($H185=4,$AA185,0)</f>
        <v>0</v>
      </c>
      <c r="AJ185" s="86" t="n">
        <f aca="false">IF($H185=5,$AA185,0)</f>
        <v>1000</v>
      </c>
      <c r="AK185" s="86" t="n">
        <f aca="false">IF($H185=6,$AA185,0)</f>
        <v>0</v>
      </c>
      <c r="AL185" s="86" t="n">
        <f aca="false">IF($H185=7,$AA185,0)</f>
        <v>0</v>
      </c>
      <c r="AM185" s="86" t="n">
        <f aca="false">IF($H185=8,$AA185,0)</f>
        <v>0</v>
      </c>
      <c r="AN185" s="86" t="n">
        <f aca="false">IF($H185=9,$AA185,0)</f>
        <v>0</v>
      </c>
      <c r="AO185" s="86" t="n">
        <f aca="false">IF($H185=10,$AA185,0)</f>
        <v>0</v>
      </c>
      <c r="AP185" s="86" t="n">
        <f aca="false">IF($H185=1,$X185,0)</f>
        <v>0</v>
      </c>
      <c r="AQ185" s="86" t="n">
        <f aca="false">IF($H185=2,$X185,0)</f>
        <v>0</v>
      </c>
      <c r="AR185" s="86" t="n">
        <f aca="false">IF($H185=3,$X185,0)</f>
        <v>0</v>
      </c>
      <c r="AS185" s="86" t="n">
        <f aca="false">IF($H185=4,$X185,0)</f>
        <v>0</v>
      </c>
      <c r="AT185" s="86" t="n">
        <f aca="false">IF($H185=5,$X185,0)</f>
        <v>5</v>
      </c>
      <c r="AU185" s="86" t="n">
        <f aca="false">IF($H185=6,$X185,0)</f>
        <v>0</v>
      </c>
      <c r="AV185" s="86" t="n">
        <f aca="false">IF($H185=7,$X185,0)</f>
        <v>0</v>
      </c>
      <c r="AW185" s="86" t="n">
        <f aca="false">IF($H185=8,$X185,0)</f>
        <v>0</v>
      </c>
      <c r="AX185" s="86" t="n">
        <f aca="false">IF($H185=9,$X185,0)</f>
        <v>0</v>
      </c>
      <c r="AY185" s="86" t="n">
        <f aca="false">IF($H185=10,$X185,0)</f>
        <v>0</v>
      </c>
      <c r="AZ185" s="103" t="n">
        <f aca="false">IF(H185=3,AZ184+1,AZ184)</f>
        <v>131</v>
      </c>
      <c r="BA185" s="103" t="n">
        <f aca="false">IF(H185=3,$AI$4,0)</f>
        <v>0</v>
      </c>
      <c r="BB185" s="103" t="n">
        <f aca="false">IF(BA185&gt;0,X185,0)</f>
        <v>0</v>
      </c>
      <c r="BC185" s="103" t="n">
        <f aca="false">IF(BA185&gt;0,BA185-$AF$4,0)</f>
        <v>0</v>
      </c>
      <c r="BD185" s="103" t="n">
        <f aca="false">IF(BA185&gt;0,BA185-Status!$K$9,0)</f>
        <v>0</v>
      </c>
      <c r="BE185" s="103" t="n">
        <f aca="false">IF(BA185&gt;0,$AR$5-BB185,0)</f>
        <v>0</v>
      </c>
      <c r="BF185" s="103" t="n">
        <f aca="false">IF(BA185&gt;0,Regnskab!$W$6+BE185,0)</f>
        <v>0</v>
      </c>
      <c r="BG185" s="103" t="n">
        <f aca="false">IF(BE185&gt;0,BC185/BE185,0)</f>
        <v>0</v>
      </c>
      <c r="BH185" s="103" t="n">
        <f aca="false">IF(BF185&gt;0,BD185/BF185,0)</f>
        <v>0</v>
      </c>
      <c r="BI185" s="103" t="n">
        <f aca="false">IF(BA185=0,0,IF(AZ185=$AZ$6,BG185,0))</f>
        <v>0</v>
      </c>
      <c r="BJ185" s="103" t="n">
        <f aca="false">IF(BI185=0,0,BH185)</f>
        <v>0</v>
      </c>
      <c r="BK185" s="80"/>
    </row>
    <row r="186" customFormat="false" ht="15" hidden="false" customHeight="true" outlineLevel="0" collapsed="false">
      <c r="B186" s="106" t="n">
        <f aca="false">+Regnskab!B186</f>
        <v>180</v>
      </c>
      <c r="C186" s="106"/>
      <c r="D186" s="107" t="n">
        <f aca="false">+Regnskab!D186</f>
        <v>36396</v>
      </c>
      <c r="E186" s="107"/>
      <c r="F186" s="96" t="n">
        <f aca="false">+Regnskab!F186</f>
        <v>0</v>
      </c>
      <c r="G186" s="96"/>
      <c r="H186" s="95" t="n">
        <f aca="false">+Regnskab!I186</f>
        <v>6</v>
      </c>
      <c r="I186" s="95"/>
      <c r="J186" s="108" t="str">
        <f aca="false">+Regnskab!K186</f>
        <v>Rep</v>
      </c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98" t="n">
        <f aca="false">+Regnskab!W186</f>
        <v>1</v>
      </c>
      <c r="Y186" s="98"/>
      <c r="Z186" s="98"/>
      <c r="AA186" s="99" t="n">
        <f aca="false">+Regnskab!Z186</f>
        <v>10000</v>
      </c>
      <c r="AB186" s="99"/>
      <c r="AC186" s="99"/>
      <c r="AD186" s="99"/>
      <c r="AE186" s="100"/>
      <c r="AF186" s="86" t="n">
        <f aca="false">IF($H186=1,$AA186,0)</f>
        <v>0</v>
      </c>
      <c r="AG186" s="86" t="n">
        <f aca="false">IF($H186=2,$AA186,0)</f>
        <v>0</v>
      </c>
      <c r="AH186" s="86" t="n">
        <f aca="false">IF($H186=3,$AA186,0)</f>
        <v>0</v>
      </c>
      <c r="AI186" s="86" t="n">
        <f aca="false">IF($H186=4,$AA186,0)</f>
        <v>0</v>
      </c>
      <c r="AJ186" s="86" t="n">
        <f aca="false">IF($H186=5,$AA186,0)</f>
        <v>0</v>
      </c>
      <c r="AK186" s="86" t="n">
        <f aca="false">IF($H186=6,$AA186,0)</f>
        <v>10000</v>
      </c>
      <c r="AL186" s="86" t="n">
        <f aca="false">IF($H186=7,$AA186,0)</f>
        <v>0</v>
      </c>
      <c r="AM186" s="86" t="n">
        <f aca="false">IF($H186=8,$AA186,0)</f>
        <v>0</v>
      </c>
      <c r="AN186" s="86" t="n">
        <f aca="false">IF($H186=9,$AA186,0)</f>
        <v>0</v>
      </c>
      <c r="AO186" s="86" t="n">
        <f aca="false">IF($H186=10,$AA186,0)</f>
        <v>0</v>
      </c>
      <c r="AP186" s="86" t="n">
        <f aca="false">IF($H186=1,$X186,0)</f>
        <v>0</v>
      </c>
      <c r="AQ186" s="86" t="n">
        <f aca="false">IF($H186=2,$X186,0)</f>
        <v>0</v>
      </c>
      <c r="AR186" s="86" t="n">
        <f aca="false">IF($H186=3,$X186,0)</f>
        <v>0</v>
      </c>
      <c r="AS186" s="86" t="n">
        <f aca="false">IF($H186=4,$X186,0)</f>
        <v>0</v>
      </c>
      <c r="AT186" s="86" t="n">
        <f aca="false">IF($H186=5,$X186,0)</f>
        <v>0</v>
      </c>
      <c r="AU186" s="86" t="n">
        <f aca="false">IF($H186=6,$X186,0)</f>
        <v>1</v>
      </c>
      <c r="AV186" s="86" t="n">
        <f aca="false">IF($H186=7,$X186,0)</f>
        <v>0</v>
      </c>
      <c r="AW186" s="86" t="n">
        <f aca="false">IF($H186=8,$X186,0)</f>
        <v>0</v>
      </c>
      <c r="AX186" s="86" t="n">
        <f aca="false">IF($H186=9,$X186,0)</f>
        <v>0</v>
      </c>
      <c r="AY186" s="86" t="n">
        <f aca="false">IF($H186=10,$X186,0)</f>
        <v>0</v>
      </c>
      <c r="AZ186" s="103" t="n">
        <f aca="false">IF(H186=3,AZ185+1,AZ185)</f>
        <v>131</v>
      </c>
      <c r="BA186" s="103" t="n">
        <f aca="false">IF(H186=3,$AI$4,0)</f>
        <v>0</v>
      </c>
      <c r="BB186" s="103" t="n">
        <f aca="false">IF(BA186&gt;0,X186,0)</f>
        <v>0</v>
      </c>
      <c r="BC186" s="103" t="n">
        <f aca="false">IF(BA186&gt;0,BA186-$AF$4,0)</f>
        <v>0</v>
      </c>
      <c r="BD186" s="103" t="n">
        <f aca="false">IF(BA186&gt;0,BA186-Status!$K$9,0)</f>
        <v>0</v>
      </c>
      <c r="BE186" s="103" t="n">
        <f aca="false">IF(BA186&gt;0,$AR$5-BB186,0)</f>
        <v>0</v>
      </c>
      <c r="BF186" s="103" t="n">
        <f aca="false">IF(BA186&gt;0,Regnskab!$W$6+BE186,0)</f>
        <v>0</v>
      </c>
      <c r="BG186" s="103" t="n">
        <f aca="false">IF(BE186&gt;0,BC186/BE186,0)</f>
        <v>0</v>
      </c>
      <c r="BH186" s="103" t="n">
        <f aca="false">IF(BF186&gt;0,BD186/BF186,0)</f>
        <v>0</v>
      </c>
      <c r="BI186" s="103" t="n">
        <f aca="false">IF(BA186=0,0,IF(AZ186=$AZ$6,BG186,0))</f>
        <v>0</v>
      </c>
      <c r="BJ186" s="103" t="n">
        <f aca="false">IF(BI186=0,0,BH186)</f>
        <v>0</v>
      </c>
      <c r="BK186" s="80"/>
    </row>
    <row r="187" customFormat="false" ht="15" hidden="false" customHeight="true" outlineLevel="0" collapsed="false">
      <c r="B187" s="106" t="n">
        <f aca="false">+Regnskab!B187</f>
        <v>181</v>
      </c>
      <c r="C187" s="106"/>
      <c r="D187" s="107" t="n">
        <f aca="false">+Regnskab!D187</f>
        <v>36397</v>
      </c>
      <c r="E187" s="107"/>
      <c r="F187" s="96" t="n">
        <f aca="false">+Regnskab!F187</f>
        <v>0</v>
      </c>
      <c r="G187" s="96"/>
      <c r="H187" s="95" t="n">
        <f aca="false">+Regnskab!I187</f>
        <v>6</v>
      </c>
      <c r="I187" s="95"/>
      <c r="J187" s="108" t="str">
        <f aca="false">+Regnskab!K187</f>
        <v>Rep</v>
      </c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98" t="n">
        <f aca="false">+Regnskab!W187</f>
        <v>1</v>
      </c>
      <c r="Y187" s="98"/>
      <c r="Z187" s="98"/>
      <c r="AA187" s="99" t="n">
        <f aca="false">+Regnskab!Z187</f>
        <v>15000</v>
      </c>
      <c r="AB187" s="99"/>
      <c r="AC187" s="99"/>
      <c r="AD187" s="99"/>
      <c r="AE187" s="100"/>
      <c r="AF187" s="86" t="n">
        <f aca="false">IF($H187=1,$AA187,0)</f>
        <v>0</v>
      </c>
      <c r="AG187" s="86" t="n">
        <f aca="false">IF($H187=2,$AA187,0)</f>
        <v>0</v>
      </c>
      <c r="AH187" s="86" t="n">
        <f aca="false">IF($H187=3,$AA187,0)</f>
        <v>0</v>
      </c>
      <c r="AI187" s="86" t="n">
        <f aca="false">IF($H187=4,$AA187,0)</f>
        <v>0</v>
      </c>
      <c r="AJ187" s="86" t="n">
        <f aca="false">IF($H187=5,$AA187,0)</f>
        <v>0</v>
      </c>
      <c r="AK187" s="86" t="n">
        <f aca="false">IF($H187=6,$AA187,0)</f>
        <v>15000</v>
      </c>
      <c r="AL187" s="86" t="n">
        <f aca="false">IF($H187=7,$AA187,0)</f>
        <v>0</v>
      </c>
      <c r="AM187" s="86" t="n">
        <f aca="false">IF($H187=8,$AA187,0)</f>
        <v>0</v>
      </c>
      <c r="AN187" s="86" t="n">
        <f aca="false">IF($H187=9,$AA187,0)</f>
        <v>0</v>
      </c>
      <c r="AO187" s="86" t="n">
        <f aca="false">IF($H187=10,$AA187,0)</f>
        <v>0</v>
      </c>
      <c r="AP187" s="86" t="n">
        <f aca="false">IF($H187=1,$X187,0)</f>
        <v>0</v>
      </c>
      <c r="AQ187" s="86" t="n">
        <f aca="false">IF($H187=2,$X187,0)</f>
        <v>0</v>
      </c>
      <c r="AR187" s="86" t="n">
        <f aca="false">IF($H187=3,$X187,0)</f>
        <v>0</v>
      </c>
      <c r="AS187" s="86" t="n">
        <f aca="false">IF($H187=4,$X187,0)</f>
        <v>0</v>
      </c>
      <c r="AT187" s="86" t="n">
        <f aca="false">IF($H187=5,$X187,0)</f>
        <v>0</v>
      </c>
      <c r="AU187" s="86" t="n">
        <f aca="false">IF($H187=6,$X187,0)</f>
        <v>1</v>
      </c>
      <c r="AV187" s="86" t="n">
        <f aca="false">IF($H187=7,$X187,0)</f>
        <v>0</v>
      </c>
      <c r="AW187" s="86" t="n">
        <f aca="false">IF($H187=8,$X187,0)</f>
        <v>0</v>
      </c>
      <c r="AX187" s="86" t="n">
        <f aca="false">IF($H187=9,$X187,0)</f>
        <v>0</v>
      </c>
      <c r="AY187" s="86" t="n">
        <f aca="false">IF($H187=10,$X187,0)</f>
        <v>0</v>
      </c>
      <c r="AZ187" s="103" t="n">
        <f aca="false">IF(H187=3,AZ186+1,AZ186)</f>
        <v>131</v>
      </c>
      <c r="BA187" s="103" t="n">
        <f aca="false">IF(H187=3,$AI$4,0)</f>
        <v>0</v>
      </c>
      <c r="BB187" s="103" t="n">
        <f aca="false">IF(BA187&gt;0,X187,0)</f>
        <v>0</v>
      </c>
      <c r="BC187" s="103" t="n">
        <f aca="false">IF(BA187&gt;0,BA187-$AF$4,0)</f>
        <v>0</v>
      </c>
      <c r="BD187" s="103" t="n">
        <f aca="false">IF(BA187&gt;0,BA187-Status!$K$9,0)</f>
        <v>0</v>
      </c>
      <c r="BE187" s="103" t="n">
        <f aca="false">IF(BA187&gt;0,$AR$5-BB187,0)</f>
        <v>0</v>
      </c>
      <c r="BF187" s="103" t="n">
        <f aca="false">IF(BA187&gt;0,Regnskab!$W$6+BE187,0)</f>
        <v>0</v>
      </c>
      <c r="BG187" s="103" t="n">
        <f aca="false">IF(BE187&gt;0,BC187/BE187,0)</f>
        <v>0</v>
      </c>
      <c r="BH187" s="103" t="n">
        <f aca="false">IF(BF187&gt;0,BD187/BF187,0)</f>
        <v>0</v>
      </c>
      <c r="BI187" s="103" t="n">
        <f aca="false">IF(BA187=0,0,IF(AZ187=$AZ$6,BG187,0))</f>
        <v>0</v>
      </c>
      <c r="BJ187" s="103" t="n">
        <f aca="false">IF(BI187=0,0,BH187)</f>
        <v>0</v>
      </c>
      <c r="BK187" s="80"/>
    </row>
    <row r="188" customFormat="false" ht="15" hidden="false" customHeight="true" outlineLevel="0" collapsed="false">
      <c r="B188" s="106" t="n">
        <f aca="false">+Regnskab!B188</f>
        <v>182</v>
      </c>
      <c r="C188" s="106"/>
      <c r="D188" s="107" t="n">
        <f aca="false">+Regnskab!D188</f>
        <v>36398</v>
      </c>
      <c r="E188" s="107"/>
      <c r="F188" s="96" t="n">
        <f aca="false">+Regnskab!F188</f>
        <v>0</v>
      </c>
      <c r="G188" s="96"/>
      <c r="H188" s="95" t="n">
        <f aca="false">+Regnskab!I188</f>
        <v>6</v>
      </c>
      <c r="I188" s="95"/>
      <c r="J188" s="108" t="str">
        <f aca="false">+Regnskab!K188</f>
        <v>Rep</v>
      </c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98" t="n">
        <f aca="false">+Regnskab!W188</f>
        <v>1</v>
      </c>
      <c r="Y188" s="98"/>
      <c r="Z188" s="98"/>
      <c r="AA188" s="99" t="n">
        <f aca="false">+Regnskab!Z188</f>
        <v>20000</v>
      </c>
      <c r="AB188" s="99"/>
      <c r="AC188" s="99"/>
      <c r="AD188" s="99"/>
      <c r="AE188" s="100"/>
      <c r="AF188" s="86" t="n">
        <f aca="false">IF($H188=1,$AA188,0)</f>
        <v>0</v>
      </c>
      <c r="AG188" s="86" t="n">
        <f aca="false">IF($H188=2,$AA188,0)</f>
        <v>0</v>
      </c>
      <c r="AH188" s="86" t="n">
        <f aca="false">IF($H188=3,$AA188,0)</f>
        <v>0</v>
      </c>
      <c r="AI188" s="86" t="n">
        <f aca="false">IF($H188=4,$AA188,0)</f>
        <v>0</v>
      </c>
      <c r="AJ188" s="86" t="n">
        <f aca="false">IF($H188=5,$AA188,0)</f>
        <v>0</v>
      </c>
      <c r="AK188" s="86" t="n">
        <f aca="false">IF($H188=6,$AA188,0)</f>
        <v>20000</v>
      </c>
      <c r="AL188" s="86" t="n">
        <f aca="false">IF($H188=7,$AA188,0)</f>
        <v>0</v>
      </c>
      <c r="AM188" s="86" t="n">
        <f aca="false">IF($H188=8,$AA188,0)</f>
        <v>0</v>
      </c>
      <c r="AN188" s="86" t="n">
        <f aca="false">IF($H188=9,$AA188,0)</f>
        <v>0</v>
      </c>
      <c r="AO188" s="86" t="n">
        <f aca="false">IF($H188=10,$AA188,0)</f>
        <v>0</v>
      </c>
      <c r="AP188" s="86" t="n">
        <f aca="false">IF($H188=1,$X188,0)</f>
        <v>0</v>
      </c>
      <c r="AQ188" s="86" t="n">
        <f aca="false">IF($H188=2,$X188,0)</f>
        <v>0</v>
      </c>
      <c r="AR188" s="86" t="n">
        <f aca="false">IF($H188=3,$X188,0)</f>
        <v>0</v>
      </c>
      <c r="AS188" s="86" t="n">
        <f aca="false">IF($H188=4,$X188,0)</f>
        <v>0</v>
      </c>
      <c r="AT188" s="86" t="n">
        <f aca="false">IF($H188=5,$X188,0)</f>
        <v>0</v>
      </c>
      <c r="AU188" s="86" t="n">
        <f aca="false">IF($H188=6,$X188,0)</f>
        <v>1</v>
      </c>
      <c r="AV188" s="86" t="n">
        <f aca="false">IF($H188=7,$X188,0)</f>
        <v>0</v>
      </c>
      <c r="AW188" s="86" t="n">
        <f aca="false">IF($H188=8,$X188,0)</f>
        <v>0</v>
      </c>
      <c r="AX188" s="86" t="n">
        <f aca="false">IF($H188=9,$X188,0)</f>
        <v>0</v>
      </c>
      <c r="AY188" s="86" t="n">
        <f aca="false">IF($H188=10,$X188,0)</f>
        <v>0</v>
      </c>
      <c r="AZ188" s="103" t="n">
        <f aca="false">IF(H188=3,AZ187+1,AZ187)</f>
        <v>131</v>
      </c>
      <c r="BA188" s="103" t="n">
        <f aca="false">IF(H188=3,$AI$4,0)</f>
        <v>0</v>
      </c>
      <c r="BB188" s="103" t="n">
        <f aca="false">IF(BA188&gt;0,X188,0)</f>
        <v>0</v>
      </c>
      <c r="BC188" s="103" t="n">
        <f aca="false">IF(BA188&gt;0,BA188-$AF$4,0)</f>
        <v>0</v>
      </c>
      <c r="BD188" s="103" t="n">
        <f aca="false">IF(BA188&gt;0,BA188-Status!$K$9,0)</f>
        <v>0</v>
      </c>
      <c r="BE188" s="103" t="n">
        <f aca="false">IF(BA188&gt;0,$AR$5-BB188,0)</f>
        <v>0</v>
      </c>
      <c r="BF188" s="103" t="n">
        <f aca="false">IF(BA188&gt;0,Regnskab!$W$6+BE188,0)</f>
        <v>0</v>
      </c>
      <c r="BG188" s="103" t="n">
        <f aca="false">IF(BE188&gt;0,BC188/BE188,0)</f>
        <v>0</v>
      </c>
      <c r="BH188" s="103" t="n">
        <f aca="false">IF(BF188&gt;0,BD188/BF188,0)</f>
        <v>0</v>
      </c>
      <c r="BI188" s="103" t="n">
        <f aca="false">IF(BA188=0,0,IF(AZ188=$AZ$6,BG188,0))</f>
        <v>0</v>
      </c>
      <c r="BJ188" s="103" t="n">
        <f aca="false">IF(BI188=0,0,BH188)</f>
        <v>0</v>
      </c>
      <c r="BK188" s="80"/>
    </row>
    <row r="189" customFormat="false" ht="15" hidden="false" customHeight="true" outlineLevel="0" collapsed="false">
      <c r="B189" s="106" t="n">
        <f aca="false">+Regnskab!B189</f>
        <v>183</v>
      </c>
      <c r="C189" s="106"/>
      <c r="D189" s="107" t="n">
        <f aca="false">+Regnskab!D189</f>
        <v>36399</v>
      </c>
      <c r="E189" s="107"/>
      <c r="F189" s="96" t="n">
        <f aca="false">+Regnskab!F189</f>
        <v>0</v>
      </c>
      <c r="G189" s="96"/>
      <c r="H189" s="95" t="n">
        <f aca="false">+Regnskab!I189</f>
        <v>7</v>
      </c>
      <c r="I189" s="95"/>
      <c r="J189" s="108" t="str">
        <f aca="false">+Regnskab!K189</f>
        <v>Pærer</v>
      </c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98" t="n">
        <f aca="false">+Regnskab!W189</f>
        <v>1</v>
      </c>
      <c r="Y189" s="98"/>
      <c r="Z189" s="98"/>
      <c r="AA189" s="99" t="n">
        <f aca="false">+Regnskab!Z189</f>
        <v>100</v>
      </c>
      <c r="AB189" s="99"/>
      <c r="AC189" s="99"/>
      <c r="AD189" s="99"/>
      <c r="AE189" s="100"/>
      <c r="AF189" s="86" t="n">
        <f aca="false">IF($H189=1,$AA189,0)</f>
        <v>0</v>
      </c>
      <c r="AG189" s="86" t="n">
        <f aca="false">IF($H189=2,$AA189,0)</f>
        <v>0</v>
      </c>
      <c r="AH189" s="86" t="n">
        <f aca="false">IF($H189=3,$AA189,0)</f>
        <v>0</v>
      </c>
      <c r="AI189" s="86" t="n">
        <f aca="false">IF($H189=4,$AA189,0)</f>
        <v>0</v>
      </c>
      <c r="AJ189" s="86" t="n">
        <f aca="false">IF($H189=5,$AA189,0)</f>
        <v>0</v>
      </c>
      <c r="AK189" s="86" t="n">
        <f aca="false">IF($H189=6,$AA189,0)</f>
        <v>0</v>
      </c>
      <c r="AL189" s="86" t="n">
        <f aca="false">IF($H189=7,$AA189,0)</f>
        <v>100</v>
      </c>
      <c r="AM189" s="86" t="n">
        <f aca="false">IF($H189=8,$AA189,0)</f>
        <v>0</v>
      </c>
      <c r="AN189" s="86" t="n">
        <f aca="false">IF($H189=9,$AA189,0)</f>
        <v>0</v>
      </c>
      <c r="AO189" s="86" t="n">
        <f aca="false">IF($H189=10,$AA189,0)</f>
        <v>0</v>
      </c>
      <c r="AP189" s="86" t="n">
        <f aca="false">IF($H189=1,$X189,0)</f>
        <v>0</v>
      </c>
      <c r="AQ189" s="86" t="n">
        <f aca="false">IF($H189=2,$X189,0)</f>
        <v>0</v>
      </c>
      <c r="AR189" s="86" t="n">
        <f aca="false">IF($H189=3,$X189,0)</f>
        <v>0</v>
      </c>
      <c r="AS189" s="86" t="n">
        <f aca="false">IF($H189=4,$X189,0)</f>
        <v>0</v>
      </c>
      <c r="AT189" s="86" t="n">
        <f aca="false">IF($H189=5,$X189,0)</f>
        <v>0</v>
      </c>
      <c r="AU189" s="86" t="n">
        <f aca="false">IF($H189=6,$X189,0)</f>
        <v>0</v>
      </c>
      <c r="AV189" s="86" t="n">
        <f aca="false">IF($H189=7,$X189,0)</f>
        <v>1</v>
      </c>
      <c r="AW189" s="86" t="n">
        <f aca="false">IF($H189=8,$X189,0)</f>
        <v>0</v>
      </c>
      <c r="AX189" s="86" t="n">
        <f aca="false">IF($H189=9,$X189,0)</f>
        <v>0</v>
      </c>
      <c r="AY189" s="86" t="n">
        <f aca="false">IF($H189=10,$X189,0)</f>
        <v>0</v>
      </c>
      <c r="AZ189" s="103" t="n">
        <f aca="false">IF(H189=3,AZ188+1,AZ188)</f>
        <v>131</v>
      </c>
      <c r="BA189" s="103" t="n">
        <f aca="false">IF(H189=3,$AI$4,0)</f>
        <v>0</v>
      </c>
      <c r="BB189" s="103" t="n">
        <f aca="false">IF(BA189&gt;0,X189,0)</f>
        <v>0</v>
      </c>
      <c r="BC189" s="103" t="n">
        <f aca="false">IF(BA189&gt;0,BA189-$AF$4,0)</f>
        <v>0</v>
      </c>
      <c r="BD189" s="103" t="n">
        <f aca="false">IF(BA189&gt;0,BA189-Status!$K$9,0)</f>
        <v>0</v>
      </c>
      <c r="BE189" s="103" t="n">
        <f aca="false">IF(BA189&gt;0,$AR$5-BB189,0)</f>
        <v>0</v>
      </c>
      <c r="BF189" s="103" t="n">
        <f aca="false">IF(BA189&gt;0,Regnskab!$W$6+BE189,0)</f>
        <v>0</v>
      </c>
      <c r="BG189" s="103" t="n">
        <f aca="false">IF(BE189&gt;0,BC189/BE189,0)</f>
        <v>0</v>
      </c>
      <c r="BH189" s="103" t="n">
        <f aca="false">IF(BF189&gt;0,BD189/BF189,0)</f>
        <v>0</v>
      </c>
      <c r="BI189" s="103" t="n">
        <f aca="false">IF(BA189=0,0,IF(AZ189=$AZ$6,BG189,0))</f>
        <v>0</v>
      </c>
      <c r="BJ189" s="103" t="n">
        <f aca="false">IF(BI189=0,0,BH189)</f>
        <v>0</v>
      </c>
      <c r="BK189" s="80"/>
    </row>
    <row r="190" customFormat="false" ht="15" hidden="false" customHeight="true" outlineLevel="0" collapsed="false">
      <c r="B190" s="106" t="n">
        <f aca="false">+Regnskab!B190</f>
        <v>184</v>
      </c>
      <c r="C190" s="106"/>
      <c r="D190" s="107" t="n">
        <f aca="false">+Regnskab!D190</f>
        <v>36400</v>
      </c>
      <c r="E190" s="107"/>
      <c r="F190" s="96" t="n">
        <f aca="false">+Regnskab!F190</f>
        <v>0</v>
      </c>
      <c r="G190" s="96"/>
      <c r="H190" s="95" t="n">
        <f aca="false">+Regnskab!I190</f>
        <v>7</v>
      </c>
      <c r="I190" s="95"/>
      <c r="J190" s="108" t="str">
        <f aca="false">+Regnskab!K190</f>
        <v>Pærer</v>
      </c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98" t="n">
        <f aca="false">+Regnskab!W190</f>
        <v>1</v>
      </c>
      <c r="Y190" s="98"/>
      <c r="Z190" s="98"/>
      <c r="AA190" s="99" t="n">
        <f aca="false">+Regnskab!Z190</f>
        <v>100</v>
      </c>
      <c r="AB190" s="99"/>
      <c r="AC190" s="99"/>
      <c r="AD190" s="99"/>
      <c r="AE190" s="100"/>
      <c r="AF190" s="86" t="n">
        <f aca="false">IF($H190=1,$AA190,0)</f>
        <v>0</v>
      </c>
      <c r="AG190" s="86" t="n">
        <f aca="false">IF($H190=2,$AA190,0)</f>
        <v>0</v>
      </c>
      <c r="AH190" s="86" t="n">
        <f aca="false">IF($H190=3,$AA190,0)</f>
        <v>0</v>
      </c>
      <c r="AI190" s="86" t="n">
        <f aca="false">IF($H190=4,$AA190,0)</f>
        <v>0</v>
      </c>
      <c r="AJ190" s="86" t="n">
        <f aca="false">IF($H190=5,$AA190,0)</f>
        <v>0</v>
      </c>
      <c r="AK190" s="86" t="n">
        <f aca="false">IF($H190=6,$AA190,0)</f>
        <v>0</v>
      </c>
      <c r="AL190" s="86" t="n">
        <f aca="false">IF($H190=7,$AA190,0)</f>
        <v>100</v>
      </c>
      <c r="AM190" s="86" t="n">
        <f aca="false">IF($H190=8,$AA190,0)</f>
        <v>0</v>
      </c>
      <c r="AN190" s="86" t="n">
        <f aca="false">IF($H190=9,$AA190,0)</f>
        <v>0</v>
      </c>
      <c r="AO190" s="86" t="n">
        <f aca="false">IF($H190=10,$AA190,0)</f>
        <v>0</v>
      </c>
      <c r="AP190" s="86" t="n">
        <f aca="false">IF($H190=1,$X190,0)</f>
        <v>0</v>
      </c>
      <c r="AQ190" s="86" t="n">
        <f aca="false">IF($H190=2,$X190,0)</f>
        <v>0</v>
      </c>
      <c r="AR190" s="86" t="n">
        <f aca="false">IF($H190=3,$X190,0)</f>
        <v>0</v>
      </c>
      <c r="AS190" s="86" t="n">
        <f aca="false">IF($H190=4,$X190,0)</f>
        <v>0</v>
      </c>
      <c r="AT190" s="86" t="n">
        <f aca="false">IF($H190=5,$X190,0)</f>
        <v>0</v>
      </c>
      <c r="AU190" s="86" t="n">
        <f aca="false">IF($H190=6,$X190,0)</f>
        <v>0</v>
      </c>
      <c r="AV190" s="86" t="n">
        <f aca="false">IF($H190=7,$X190,0)</f>
        <v>1</v>
      </c>
      <c r="AW190" s="86" t="n">
        <f aca="false">IF($H190=8,$X190,0)</f>
        <v>0</v>
      </c>
      <c r="AX190" s="86" t="n">
        <f aca="false">IF($H190=9,$X190,0)</f>
        <v>0</v>
      </c>
      <c r="AY190" s="86" t="n">
        <f aca="false">IF($H190=10,$X190,0)</f>
        <v>0</v>
      </c>
      <c r="AZ190" s="103" t="n">
        <f aca="false">IF(H190=3,AZ189+1,AZ189)</f>
        <v>131</v>
      </c>
      <c r="BA190" s="103" t="n">
        <f aca="false">IF(H190=3,$AI$4,0)</f>
        <v>0</v>
      </c>
      <c r="BB190" s="103" t="n">
        <f aca="false">IF(BA190&gt;0,X190,0)</f>
        <v>0</v>
      </c>
      <c r="BC190" s="103" t="n">
        <f aca="false">IF(BA190&gt;0,BA190-$AF$4,0)</f>
        <v>0</v>
      </c>
      <c r="BD190" s="103" t="n">
        <f aca="false">IF(BA190&gt;0,BA190-Status!$K$9,0)</f>
        <v>0</v>
      </c>
      <c r="BE190" s="103" t="n">
        <f aca="false">IF(BA190&gt;0,$AR$5-BB190,0)</f>
        <v>0</v>
      </c>
      <c r="BF190" s="103" t="n">
        <f aca="false">IF(BA190&gt;0,Regnskab!$W$6+BE190,0)</f>
        <v>0</v>
      </c>
      <c r="BG190" s="103" t="n">
        <f aca="false">IF(BE190&gt;0,BC190/BE190,0)</f>
        <v>0</v>
      </c>
      <c r="BH190" s="103" t="n">
        <f aca="false">IF(BF190&gt;0,BD190/BF190,0)</f>
        <v>0</v>
      </c>
      <c r="BI190" s="103" t="n">
        <f aca="false">IF(BA190=0,0,IF(AZ190=$AZ$6,BG190,0))</f>
        <v>0</v>
      </c>
      <c r="BJ190" s="103" t="n">
        <f aca="false">IF(BI190=0,0,BH190)</f>
        <v>0</v>
      </c>
      <c r="BK190" s="80"/>
    </row>
    <row r="191" customFormat="false" ht="15" hidden="false" customHeight="true" outlineLevel="0" collapsed="false">
      <c r="B191" s="106" t="n">
        <f aca="false">+Regnskab!B191</f>
        <v>185</v>
      </c>
      <c r="C191" s="106"/>
      <c r="D191" s="107" t="n">
        <f aca="false">+Regnskab!D191</f>
        <v>36401</v>
      </c>
      <c r="E191" s="107"/>
      <c r="F191" s="96" t="n">
        <f aca="false">+Regnskab!F191</f>
        <v>0</v>
      </c>
      <c r="G191" s="96"/>
      <c r="H191" s="95" t="n">
        <f aca="false">+Regnskab!I191</f>
        <v>8</v>
      </c>
      <c r="I191" s="95"/>
      <c r="J191" s="108" t="str">
        <f aca="false">+Regnskab!K191</f>
        <v>Vask</v>
      </c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98" t="n">
        <f aca="false">+Regnskab!W191</f>
        <v>1</v>
      </c>
      <c r="Y191" s="98"/>
      <c r="Z191" s="98"/>
      <c r="AA191" s="99" t="n">
        <f aca="false">+Regnskab!Z191</f>
        <v>200</v>
      </c>
      <c r="AB191" s="99"/>
      <c r="AC191" s="99"/>
      <c r="AD191" s="99"/>
      <c r="AE191" s="100"/>
      <c r="AF191" s="86" t="n">
        <f aca="false">IF($H191=1,$AA191,0)</f>
        <v>0</v>
      </c>
      <c r="AG191" s="86" t="n">
        <f aca="false">IF($H191=2,$AA191,0)</f>
        <v>0</v>
      </c>
      <c r="AH191" s="86" t="n">
        <f aca="false">IF($H191=3,$AA191,0)</f>
        <v>0</v>
      </c>
      <c r="AI191" s="86" t="n">
        <f aca="false">IF($H191=4,$AA191,0)</f>
        <v>0</v>
      </c>
      <c r="AJ191" s="86" t="n">
        <f aca="false">IF($H191=5,$AA191,0)</f>
        <v>0</v>
      </c>
      <c r="AK191" s="86" t="n">
        <f aca="false">IF($H191=6,$AA191,0)</f>
        <v>0</v>
      </c>
      <c r="AL191" s="86" t="n">
        <f aca="false">IF($H191=7,$AA191,0)</f>
        <v>0</v>
      </c>
      <c r="AM191" s="86" t="n">
        <f aca="false">IF($H191=8,$AA191,0)</f>
        <v>200</v>
      </c>
      <c r="AN191" s="86" t="n">
        <f aca="false">IF($H191=9,$AA191,0)</f>
        <v>0</v>
      </c>
      <c r="AO191" s="86" t="n">
        <f aca="false">IF($H191=10,$AA191,0)</f>
        <v>0</v>
      </c>
      <c r="AP191" s="86" t="n">
        <f aca="false">IF($H191=1,$X191,0)</f>
        <v>0</v>
      </c>
      <c r="AQ191" s="86" t="n">
        <f aca="false">IF($H191=2,$X191,0)</f>
        <v>0</v>
      </c>
      <c r="AR191" s="86" t="n">
        <f aca="false">IF($H191=3,$X191,0)</f>
        <v>0</v>
      </c>
      <c r="AS191" s="86" t="n">
        <f aca="false">IF($H191=4,$X191,0)</f>
        <v>0</v>
      </c>
      <c r="AT191" s="86" t="n">
        <f aca="false">IF($H191=5,$X191,0)</f>
        <v>0</v>
      </c>
      <c r="AU191" s="86" t="n">
        <f aca="false">IF($H191=6,$X191,0)</f>
        <v>0</v>
      </c>
      <c r="AV191" s="86" t="n">
        <f aca="false">IF($H191=7,$X191,0)</f>
        <v>0</v>
      </c>
      <c r="AW191" s="86" t="n">
        <f aca="false">IF($H191=8,$X191,0)</f>
        <v>1</v>
      </c>
      <c r="AX191" s="86" t="n">
        <f aca="false">IF($H191=9,$X191,0)</f>
        <v>0</v>
      </c>
      <c r="AY191" s="86" t="n">
        <f aca="false">IF($H191=10,$X191,0)</f>
        <v>0</v>
      </c>
      <c r="AZ191" s="103" t="n">
        <f aca="false">IF(H191=3,AZ190+1,AZ190)</f>
        <v>131</v>
      </c>
      <c r="BA191" s="103" t="n">
        <f aca="false">IF(H191=3,$AI$4,0)</f>
        <v>0</v>
      </c>
      <c r="BB191" s="103" t="n">
        <f aca="false">IF(BA191&gt;0,X191,0)</f>
        <v>0</v>
      </c>
      <c r="BC191" s="103" t="n">
        <f aca="false">IF(BA191&gt;0,BA191-$AF$4,0)</f>
        <v>0</v>
      </c>
      <c r="BD191" s="103" t="n">
        <f aca="false">IF(BA191&gt;0,BA191-Status!$K$9,0)</f>
        <v>0</v>
      </c>
      <c r="BE191" s="103" t="n">
        <f aca="false">IF(BA191&gt;0,$AR$5-BB191,0)</f>
        <v>0</v>
      </c>
      <c r="BF191" s="103" t="n">
        <f aca="false">IF(BA191&gt;0,Regnskab!$W$6+BE191,0)</f>
        <v>0</v>
      </c>
      <c r="BG191" s="103" t="n">
        <f aca="false">IF(BE191&gt;0,BC191/BE191,0)</f>
        <v>0</v>
      </c>
      <c r="BH191" s="103" t="n">
        <f aca="false">IF(BF191&gt;0,BD191/BF191,0)</f>
        <v>0</v>
      </c>
      <c r="BI191" s="103" t="n">
        <f aca="false">IF(BA191=0,0,IF(AZ191=$AZ$6,BG191,0))</f>
        <v>0</v>
      </c>
      <c r="BJ191" s="103" t="n">
        <f aca="false">IF(BI191=0,0,BH191)</f>
        <v>0</v>
      </c>
      <c r="BK191" s="80"/>
    </row>
    <row r="192" customFormat="false" ht="15" hidden="false" customHeight="true" outlineLevel="0" collapsed="false">
      <c r="B192" s="106" t="n">
        <f aca="false">+Regnskab!B192</f>
        <v>186</v>
      </c>
      <c r="C192" s="106"/>
      <c r="D192" s="107" t="n">
        <f aca="false">+Regnskab!D192</f>
        <v>36402</v>
      </c>
      <c r="E192" s="107"/>
      <c r="F192" s="96" t="n">
        <f aca="false">+Regnskab!F192</f>
        <v>0</v>
      </c>
      <c r="G192" s="96"/>
      <c r="H192" s="95" t="n">
        <f aca="false">+Regnskab!I192</f>
        <v>8</v>
      </c>
      <c r="I192" s="95"/>
      <c r="J192" s="108" t="str">
        <f aca="false">+Regnskab!K192</f>
        <v>Vask</v>
      </c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98" t="n">
        <f aca="false">+Regnskab!W192</f>
        <v>1</v>
      </c>
      <c r="Y192" s="98"/>
      <c r="Z192" s="98"/>
      <c r="AA192" s="99" t="n">
        <f aca="false">+Regnskab!Z192</f>
        <v>200</v>
      </c>
      <c r="AB192" s="99"/>
      <c r="AC192" s="99"/>
      <c r="AD192" s="99"/>
      <c r="AE192" s="100"/>
      <c r="AF192" s="86" t="n">
        <f aca="false">IF($H192=1,$AA192,0)</f>
        <v>0</v>
      </c>
      <c r="AG192" s="86" t="n">
        <f aca="false">IF($H192=2,$AA192,0)</f>
        <v>0</v>
      </c>
      <c r="AH192" s="86" t="n">
        <f aca="false">IF($H192=3,$AA192,0)</f>
        <v>0</v>
      </c>
      <c r="AI192" s="86" t="n">
        <f aca="false">IF($H192=4,$AA192,0)</f>
        <v>0</v>
      </c>
      <c r="AJ192" s="86" t="n">
        <f aca="false">IF($H192=5,$AA192,0)</f>
        <v>0</v>
      </c>
      <c r="AK192" s="86" t="n">
        <f aca="false">IF($H192=6,$AA192,0)</f>
        <v>0</v>
      </c>
      <c r="AL192" s="86" t="n">
        <f aca="false">IF($H192=7,$AA192,0)</f>
        <v>0</v>
      </c>
      <c r="AM192" s="86" t="n">
        <f aca="false">IF($H192=8,$AA192,0)</f>
        <v>200</v>
      </c>
      <c r="AN192" s="86" t="n">
        <f aca="false">IF($H192=9,$AA192,0)</f>
        <v>0</v>
      </c>
      <c r="AO192" s="86" t="n">
        <f aca="false">IF($H192=10,$AA192,0)</f>
        <v>0</v>
      </c>
      <c r="AP192" s="86" t="n">
        <f aca="false">IF($H192=1,$X192,0)</f>
        <v>0</v>
      </c>
      <c r="AQ192" s="86" t="n">
        <f aca="false">IF($H192=2,$X192,0)</f>
        <v>0</v>
      </c>
      <c r="AR192" s="86" t="n">
        <f aca="false">IF($H192=3,$X192,0)</f>
        <v>0</v>
      </c>
      <c r="AS192" s="86" t="n">
        <f aca="false">IF($H192=4,$X192,0)</f>
        <v>0</v>
      </c>
      <c r="AT192" s="86" t="n">
        <f aca="false">IF($H192=5,$X192,0)</f>
        <v>0</v>
      </c>
      <c r="AU192" s="86" t="n">
        <f aca="false">IF($H192=6,$X192,0)</f>
        <v>0</v>
      </c>
      <c r="AV192" s="86" t="n">
        <f aca="false">IF($H192=7,$X192,0)</f>
        <v>0</v>
      </c>
      <c r="AW192" s="86" t="n">
        <f aca="false">IF($H192=8,$X192,0)</f>
        <v>1</v>
      </c>
      <c r="AX192" s="86" t="n">
        <f aca="false">IF($H192=9,$X192,0)</f>
        <v>0</v>
      </c>
      <c r="AY192" s="86" t="n">
        <f aca="false">IF($H192=10,$X192,0)</f>
        <v>0</v>
      </c>
      <c r="AZ192" s="103" t="n">
        <f aca="false">IF(H192=3,AZ191+1,AZ191)</f>
        <v>131</v>
      </c>
      <c r="BA192" s="103" t="n">
        <f aca="false">IF(H192=3,$AI$4,0)</f>
        <v>0</v>
      </c>
      <c r="BB192" s="103" t="n">
        <f aca="false">IF(BA192&gt;0,X192,0)</f>
        <v>0</v>
      </c>
      <c r="BC192" s="103" t="n">
        <f aca="false">IF(BA192&gt;0,BA192-$AF$4,0)</f>
        <v>0</v>
      </c>
      <c r="BD192" s="103" t="n">
        <f aca="false">IF(BA192&gt;0,BA192-Status!$K$9,0)</f>
        <v>0</v>
      </c>
      <c r="BE192" s="103" t="n">
        <f aca="false">IF(BA192&gt;0,$AR$5-BB192,0)</f>
        <v>0</v>
      </c>
      <c r="BF192" s="103" t="n">
        <f aca="false">IF(BA192&gt;0,Regnskab!$W$6+BE192,0)</f>
        <v>0</v>
      </c>
      <c r="BG192" s="103" t="n">
        <f aca="false">IF(BE192&gt;0,BC192/BE192,0)</f>
        <v>0</v>
      </c>
      <c r="BH192" s="103" t="n">
        <f aca="false">IF(BF192&gt;0,BD192/BF192,0)</f>
        <v>0</v>
      </c>
      <c r="BI192" s="103" t="n">
        <f aca="false">IF(BA192=0,0,IF(AZ192=$AZ$6,BG192,0))</f>
        <v>0</v>
      </c>
      <c r="BJ192" s="103" t="n">
        <f aca="false">IF(BI192=0,0,BH192)</f>
        <v>0</v>
      </c>
      <c r="BK192" s="80"/>
    </row>
    <row r="193" customFormat="false" ht="15" hidden="false" customHeight="true" outlineLevel="0" collapsed="false">
      <c r="B193" s="106" t="n">
        <f aca="false">+Regnskab!B193</f>
        <v>187</v>
      </c>
      <c r="C193" s="106"/>
      <c r="D193" s="107" t="n">
        <f aca="false">+Regnskab!D193</f>
        <v>36403</v>
      </c>
      <c r="E193" s="107"/>
      <c r="F193" s="96" t="n">
        <f aca="false">+Regnskab!F193</f>
        <v>0</v>
      </c>
      <c r="G193" s="96"/>
      <c r="H193" s="95" t="n">
        <f aca="false">+Regnskab!I193</f>
        <v>9</v>
      </c>
      <c r="I193" s="95"/>
      <c r="J193" s="108" t="str">
        <f aca="false">+Regnskab!K193</f>
        <v>Syn</v>
      </c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98" t="n">
        <f aca="false">+Regnskab!W193</f>
        <v>1</v>
      </c>
      <c r="Y193" s="98"/>
      <c r="Z193" s="98"/>
      <c r="AA193" s="99" t="n">
        <f aca="false">+Regnskab!Z193</f>
        <v>500</v>
      </c>
      <c r="AB193" s="99"/>
      <c r="AC193" s="99"/>
      <c r="AD193" s="99"/>
      <c r="AE193" s="100"/>
      <c r="AF193" s="86" t="n">
        <f aca="false">IF($H193=1,$AA193,0)</f>
        <v>0</v>
      </c>
      <c r="AG193" s="86" t="n">
        <f aca="false">IF($H193=2,$AA193,0)</f>
        <v>0</v>
      </c>
      <c r="AH193" s="86" t="n">
        <f aca="false">IF($H193=3,$AA193,0)</f>
        <v>0</v>
      </c>
      <c r="AI193" s="86" t="n">
        <f aca="false">IF($H193=4,$AA193,0)</f>
        <v>0</v>
      </c>
      <c r="AJ193" s="86" t="n">
        <f aca="false">IF($H193=5,$AA193,0)</f>
        <v>0</v>
      </c>
      <c r="AK193" s="86" t="n">
        <f aca="false">IF($H193=6,$AA193,0)</f>
        <v>0</v>
      </c>
      <c r="AL193" s="86" t="n">
        <f aca="false">IF($H193=7,$AA193,0)</f>
        <v>0</v>
      </c>
      <c r="AM193" s="86" t="n">
        <f aca="false">IF($H193=8,$AA193,0)</f>
        <v>0</v>
      </c>
      <c r="AN193" s="86" t="n">
        <f aca="false">IF($H193=9,$AA193,0)</f>
        <v>500</v>
      </c>
      <c r="AO193" s="86" t="n">
        <f aca="false">IF($H193=10,$AA193,0)</f>
        <v>0</v>
      </c>
      <c r="AP193" s="86" t="n">
        <f aca="false">IF($H193=1,$X193,0)</f>
        <v>0</v>
      </c>
      <c r="AQ193" s="86" t="n">
        <f aca="false">IF($H193=2,$X193,0)</f>
        <v>0</v>
      </c>
      <c r="AR193" s="86" t="n">
        <f aca="false">IF($H193=3,$X193,0)</f>
        <v>0</v>
      </c>
      <c r="AS193" s="86" t="n">
        <f aca="false">IF($H193=4,$X193,0)</f>
        <v>0</v>
      </c>
      <c r="AT193" s="86" t="n">
        <f aca="false">IF($H193=5,$X193,0)</f>
        <v>0</v>
      </c>
      <c r="AU193" s="86" t="n">
        <f aca="false">IF($H193=6,$X193,0)</f>
        <v>0</v>
      </c>
      <c r="AV193" s="86" t="n">
        <f aca="false">IF($H193=7,$X193,0)</f>
        <v>0</v>
      </c>
      <c r="AW193" s="86" t="n">
        <f aca="false">IF($H193=8,$X193,0)</f>
        <v>0</v>
      </c>
      <c r="AX193" s="86" t="n">
        <f aca="false">IF($H193=9,$X193,0)</f>
        <v>1</v>
      </c>
      <c r="AY193" s="86" t="n">
        <f aca="false">IF($H193=10,$X193,0)</f>
        <v>0</v>
      </c>
      <c r="AZ193" s="103" t="n">
        <f aca="false">IF(H193=3,AZ192+1,AZ192)</f>
        <v>131</v>
      </c>
      <c r="BA193" s="103" t="n">
        <f aca="false">IF(H193=3,$AI$4,0)</f>
        <v>0</v>
      </c>
      <c r="BB193" s="103" t="n">
        <f aca="false">IF(BA193&gt;0,X193,0)</f>
        <v>0</v>
      </c>
      <c r="BC193" s="103" t="n">
        <f aca="false">IF(BA193&gt;0,BA193-$AF$4,0)</f>
        <v>0</v>
      </c>
      <c r="BD193" s="103" t="n">
        <f aca="false">IF(BA193&gt;0,BA193-Status!$K$9,0)</f>
        <v>0</v>
      </c>
      <c r="BE193" s="103" t="n">
        <f aca="false">IF(BA193&gt;0,$AR$5-BB193,0)</f>
        <v>0</v>
      </c>
      <c r="BF193" s="103" t="n">
        <f aca="false">IF(BA193&gt;0,Regnskab!$W$6+BE193,0)</f>
        <v>0</v>
      </c>
      <c r="BG193" s="103" t="n">
        <f aca="false">IF(BE193&gt;0,BC193/BE193,0)</f>
        <v>0</v>
      </c>
      <c r="BH193" s="103" t="n">
        <f aca="false">IF(BF193&gt;0,BD193/BF193,0)</f>
        <v>0</v>
      </c>
      <c r="BI193" s="103" t="n">
        <f aca="false">IF(BA193=0,0,IF(AZ193=$AZ$6,BG193,0))</f>
        <v>0</v>
      </c>
      <c r="BJ193" s="103" t="n">
        <f aca="false">IF(BI193=0,0,BH193)</f>
        <v>0</v>
      </c>
      <c r="BK193" s="80"/>
    </row>
    <row r="194" customFormat="false" ht="15" hidden="false" customHeight="true" outlineLevel="0" collapsed="false">
      <c r="B194" s="106" t="n">
        <f aca="false">+Regnskab!B194</f>
        <v>188</v>
      </c>
      <c r="C194" s="106"/>
      <c r="D194" s="107" t="n">
        <f aca="false">+Regnskab!D194</f>
        <v>36404</v>
      </c>
      <c r="E194" s="107"/>
      <c r="F194" s="96" t="n">
        <f aca="false">+Regnskab!F194</f>
        <v>0</v>
      </c>
      <c r="G194" s="96"/>
      <c r="H194" s="95" t="n">
        <f aca="false">+Regnskab!I194</f>
        <v>9</v>
      </c>
      <c r="I194" s="95"/>
      <c r="J194" s="108" t="str">
        <f aca="false">+Regnskab!K194</f>
        <v>Syn</v>
      </c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98" t="n">
        <f aca="false">+Regnskab!W194</f>
        <v>1</v>
      </c>
      <c r="Y194" s="98"/>
      <c r="Z194" s="98"/>
      <c r="AA194" s="99" t="n">
        <f aca="false">+Regnskab!Z194</f>
        <v>500</v>
      </c>
      <c r="AB194" s="99"/>
      <c r="AC194" s="99"/>
      <c r="AD194" s="99"/>
      <c r="AE194" s="100"/>
      <c r="AF194" s="86" t="n">
        <f aca="false">IF($H194=1,$AA194,0)</f>
        <v>0</v>
      </c>
      <c r="AG194" s="86" t="n">
        <f aca="false">IF($H194=2,$AA194,0)</f>
        <v>0</v>
      </c>
      <c r="AH194" s="86" t="n">
        <f aca="false">IF($H194=3,$AA194,0)</f>
        <v>0</v>
      </c>
      <c r="AI194" s="86" t="n">
        <f aca="false">IF($H194=4,$AA194,0)</f>
        <v>0</v>
      </c>
      <c r="AJ194" s="86" t="n">
        <f aca="false">IF($H194=5,$AA194,0)</f>
        <v>0</v>
      </c>
      <c r="AK194" s="86" t="n">
        <f aca="false">IF($H194=6,$AA194,0)</f>
        <v>0</v>
      </c>
      <c r="AL194" s="86" t="n">
        <f aca="false">IF($H194=7,$AA194,0)</f>
        <v>0</v>
      </c>
      <c r="AM194" s="86" t="n">
        <f aca="false">IF($H194=8,$AA194,0)</f>
        <v>0</v>
      </c>
      <c r="AN194" s="86" t="n">
        <f aca="false">IF($H194=9,$AA194,0)</f>
        <v>500</v>
      </c>
      <c r="AO194" s="86" t="n">
        <f aca="false">IF($H194=10,$AA194,0)</f>
        <v>0</v>
      </c>
      <c r="AP194" s="86" t="n">
        <f aca="false">IF($H194=1,$X194,0)</f>
        <v>0</v>
      </c>
      <c r="AQ194" s="86" t="n">
        <f aca="false">IF($H194=2,$X194,0)</f>
        <v>0</v>
      </c>
      <c r="AR194" s="86" t="n">
        <f aca="false">IF($H194=3,$X194,0)</f>
        <v>0</v>
      </c>
      <c r="AS194" s="86" t="n">
        <f aca="false">IF($H194=4,$X194,0)</f>
        <v>0</v>
      </c>
      <c r="AT194" s="86" t="n">
        <f aca="false">IF($H194=5,$X194,0)</f>
        <v>0</v>
      </c>
      <c r="AU194" s="86" t="n">
        <f aca="false">IF($H194=6,$X194,0)</f>
        <v>0</v>
      </c>
      <c r="AV194" s="86" t="n">
        <f aca="false">IF($H194=7,$X194,0)</f>
        <v>0</v>
      </c>
      <c r="AW194" s="86" t="n">
        <f aca="false">IF($H194=8,$X194,0)</f>
        <v>0</v>
      </c>
      <c r="AX194" s="86" t="n">
        <f aca="false">IF($H194=9,$X194,0)</f>
        <v>1</v>
      </c>
      <c r="AY194" s="86" t="n">
        <f aca="false">IF($H194=10,$X194,0)</f>
        <v>0</v>
      </c>
      <c r="AZ194" s="103" t="n">
        <f aca="false">IF(H194=3,AZ193+1,AZ193)</f>
        <v>131</v>
      </c>
      <c r="BA194" s="103" t="n">
        <f aca="false">IF(H194=3,$AI$4,0)</f>
        <v>0</v>
      </c>
      <c r="BB194" s="103" t="n">
        <f aca="false">IF(BA194&gt;0,X194,0)</f>
        <v>0</v>
      </c>
      <c r="BC194" s="103" t="n">
        <f aca="false">IF(BA194&gt;0,BA194-$AF$4,0)</f>
        <v>0</v>
      </c>
      <c r="BD194" s="103" t="n">
        <f aca="false">IF(BA194&gt;0,BA194-Status!$K$9,0)</f>
        <v>0</v>
      </c>
      <c r="BE194" s="103" t="n">
        <f aca="false">IF(BA194&gt;0,$AR$5-BB194,0)</f>
        <v>0</v>
      </c>
      <c r="BF194" s="103" t="n">
        <f aca="false">IF(BA194&gt;0,Regnskab!$W$6+BE194,0)</f>
        <v>0</v>
      </c>
      <c r="BG194" s="103" t="n">
        <f aca="false">IF(BE194&gt;0,BC194/BE194,0)</f>
        <v>0</v>
      </c>
      <c r="BH194" s="103" t="n">
        <f aca="false">IF(BF194&gt;0,BD194/BF194,0)</f>
        <v>0</v>
      </c>
      <c r="BI194" s="103" t="n">
        <f aca="false">IF(BA194=0,0,IF(AZ194=$AZ$6,BG194,0))</f>
        <v>0</v>
      </c>
      <c r="BJ194" s="103" t="n">
        <f aca="false">IF(BI194=0,0,BH194)</f>
        <v>0</v>
      </c>
      <c r="BK194" s="80"/>
    </row>
    <row r="195" customFormat="false" ht="15" hidden="false" customHeight="true" outlineLevel="0" collapsed="false">
      <c r="B195" s="106" t="str">
        <f aca="false">+Regnskab!B195</f>
        <v/>
      </c>
      <c r="C195" s="106"/>
      <c r="D195" s="107" t="n">
        <f aca="false">+Regnskab!D195</f>
        <v>0</v>
      </c>
      <c r="E195" s="107"/>
      <c r="F195" s="96" t="n">
        <f aca="false">+Regnskab!F195</f>
        <v>0</v>
      </c>
      <c r="G195" s="96"/>
      <c r="H195" s="95" t="n">
        <f aca="false">+Regnskab!I195</f>
        <v>0</v>
      </c>
      <c r="I195" s="95"/>
      <c r="J195" s="108" t="n">
        <f aca="false">+Regnskab!K195</f>
        <v>0</v>
      </c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98" t="n">
        <f aca="false">+Regnskab!W195</f>
        <v>0</v>
      </c>
      <c r="Y195" s="98"/>
      <c r="Z195" s="98"/>
      <c r="AA195" s="99" t="n">
        <f aca="false">+Regnskab!Z195</f>
        <v>0</v>
      </c>
      <c r="AB195" s="99"/>
      <c r="AC195" s="99"/>
      <c r="AD195" s="99"/>
      <c r="AE195" s="100"/>
      <c r="AF195" s="86" t="n">
        <f aca="false">IF($H195=1,$AA195,0)</f>
        <v>0</v>
      </c>
      <c r="AG195" s="86" t="n">
        <f aca="false">IF($H195=2,$AA195,0)</f>
        <v>0</v>
      </c>
      <c r="AH195" s="86" t="n">
        <f aca="false">IF($H195=3,$AA195,0)</f>
        <v>0</v>
      </c>
      <c r="AI195" s="86" t="n">
        <f aca="false">IF($H195=4,$AA195,0)</f>
        <v>0</v>
      </c>
      <c r="AJ195" s="86" t="n">
        <f aca="false">IF($H195=5,$AA195,0)</f>
        <v>0</v>
      </c>
      <c r="AK195" s="86" t="n">
        <f aca="false">IF($H195=6,$AA195,0)</f>
        <v>0</v>
      </c>
      <c r="AL195" s="86" t="n">
        <f aca="false">IF($H195=7,$AA195,0)</f>
        <v>0</v>
      </c>
      <c r="AM195" s="86" t="n">
        <f aca="false">IF($H195=8,$AA195,0)</f>
        <v>0</v>
      </c>
      <c r="AN195" s="86" t="n">
        <f aca="false">IF($H195=9,$AA195,0)</f>
        <v>0</v>
      </c>
      <c r="AO195" s="86" t="n">
        <f aca="false">IF($H195=10,$AA195,0)</f>
        <v>0</v>
      </c>
      <c r="AP195" s="86" t="n">
        <f aca="false">IF($H195=1,$X195,0)</f>
        <v>0</v>
      </c>
      <c r="AQ195" s="86" t="n">
        <f aca="false">IF($H195=2,$X195,0)</f>
        <v>0</v>
      </c>
      <c r="AR195" s="86" t="n">
        <f aca="false">IF($H195=3,$X195,0)</f>
        <v>0</v>
      </c>
      <c r="AS195" s="86" t="n">
        <f aca="false">IF($H195=4,$X195,0)</f>
        <v>0</v>
      </c>
      <c r="AT195" s="86" t="n">
        <f aca="false">IF($H195=5,$X195,0)</f>
        <v>0</v>
      </c>
      <c r="AU195" s="86" t="n">
        <f aca="false">IF($H195=6,$X195,0)</f>
        <v>0</v>
      </c>
      <c r="AV195" s="86" t="n">
        <f aca="false">IF($H195=7,$X195,0)</f>
        <v>0</v>
      </c>
      <c r="AW195" s="86" t="n">
        <f aca="false">IF($H195=8,$X195,0)</f>
        <v>0</v>
      </c>
      <c r="AX195" s="86" t="n">
        <f aca="false">IF($H195=9,$X195,0)</f>
        <v>0</v>
      </c>
      <c r="AY195" s="86" t="n">
        <f aca="false">IF($H195=10,$X195,0)</f>
        <v>0</v>
      </c>
      <c r="AZ195" s="103" t="n">
        <f aca="false">IF(H195=3,AZ194+1,AZ194)</f>
        <v>131</v>
      </c>
      <c r="BA195" s="103" t="n">
        <f aca="false">IF(H195=3,$AI$4,0)</f>
        <v>0</v>
      </c>
      <c r="BB195" s="103" t="n">
        <f aca="false">IF(BA195&gt;0,X195,0)</f>
        <v>0</v>
      </c>
      <c r="BC195" s="103" t="n">
        <f aca="false">IF(BA195&gt;0,BA195-$AF$4,0)</f>
        <v>0</v>
      </c>
      <c r="BD195" s="103" t="n">
        <f aca="false">IF(BA195&gt;0,BA195-Status!$K$9,0)</f>
        <v>0</v>
      </c>
      <c r="BE195" s="103" t="n">
        <f aca="false">IF(BA195&gt;0,$AR$5-BB195,0)</f>
        <v>0</v>
      </c>
      <c r="BF195" s="103" t="n">
        <f aca="false">IF(BA195&gt;0,Regnskab!$W$6+BE195,0)</f>
        <v>0</v>
      </c>
      <c r="BG195" s="103" t="n">
        <f aca="false">IF(BE195&gt;0,BC195/BE195,0)</f>
        <v>0</v>
      </c>
      <c r="BH195" s="103" t="n">
        <f aca="false">IF(BF195&gt;0,BD195/BF195,0)</f>
        <v>0</v>
      </c>
      <c r="BI195" s="103" t="n">
        <f aca="false">IF(BA195=0,0,IF(AZ195=$AZ$6,BG195,0))</f>
        <v>0</v>
      </c>
      <c r="BJ195" s="103" t="n">
        <f aca="false">IF(BI195=0,0,BH195)</f>
        <v>0</v>
      </c>
      <c r="BK195" s="80"/>
    </row>
    <row r="196" customFormat="false" ht="15" hidden="false" customHeight="true" outlineLevel="0" collapsed="false">
      <c r="B196" s="106" t="str">
        <f aca="false">+Regnskab!B196</f>
        <v/>
      </c>
      <c r="C196" s="106"/>
      <c r="D196" s="107" t="n">
        <f aca="false">+Regnskab!D196</f>
        <v>0</v>
      </c>
      <c r="E196" s="107"/>
      <c r="F196" s="96" t="n">
        <f aca="false">+Regnskab!F196</f>
        <v>0</v>
      </c>
      <c r="G196" s="96"/>
      <c r="H196" s="95" t="n">
        <f aca="false">+Regnskab!I196</f>
        <v>0</v>
      </c>
      <c r="I196" s="95"/>
      <c r="J196" s="108" t="n">
        <f aca="false">+Regnskab!K196</f>
        <v>0</v>
      </c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98" t="n">
        <f aca="false">+Regnskab!W196</f>
        <v>0</v>
      </c>
      <c r="Y196" s="98"/>
      <c r="Z196" s="98"/>
      <c r="AA196" s="99" t="n">
        <f aca="false">+Regnskab!Z196</f>
        <v>0</v>
      </c>
      <c r="AB196" s="99"/>
      <c r="AC196" s="99"/>
      <c r="AD196" s="99"/>
      <c r="AE196" s="100"/>
      <c r="AF196" s="86" t="n">
        <f aca="false">IF($H196=1,$AA196,0)</f>
        <v>0</v>
      </c>
      <c r="AG196" s="86" t="n">
        <f aca="false">IF($H196=2,$AA196,0)</f>
        <v>0</v>
      </c>
      <c r="AH196" s="86" t="n">
        <f aca="false">IF($H196=3,$AA196,0)</f>
        <v>0</v>
      </c>
      <c r="AI196" s="86" t="n">
        <f aca="false">IF($H196=4,$AA196,0)</f>
        <v>0</v>
      </c>
      <c r="AJ196" s="86" t="n">
        <f aca="false">IF($H196=5,$AA196,0)</f>
        <v>0</v>
      </c>
      <c r="AK196" s="86" t="n">
        <f aca="false">IF($H196=6,$AA196,0)</f>
        <v>0</v>
      </c>
      <c r="AL196" s="86" t="n">
        <f aca="false">IF($H196=7,$AA196,0)</f>
        <v>0</v>
      </c>
      <c r="AM196" s="86" t="n">
        <f aca="false">IF($H196=8,$AA196,0)</f>
        <v>0</v>
      </c>
      <c r="AN196" s="86" t="n">
        <f aca="false">IF($H196=9,$AA196,0)</f>
        <v>0</v>
      </c>
      <c r="AO196" s="86" t="n">
        <f aca="false">IF($H196=10,$AA196,0)</f>
        <v>0</v>
      </c>
      <c r="AP196" s="86" t="n">
        <f aca="false">IF($H196=1,$X196,0)</f>
        <v>0</v>
      </c>
      <c r="AQ196" s="86" t="n">
        <f aca="false">IF($H196=2,$X196,0)</f>
        <v>0</v>
      </c>
      <c r="AR196" s="86" t="n">
        <f aca="false">IF($H196=3,$X196,0)</f>
        <v>0</v>
      </c>
      <c r="AS196" s="86" t="n">
        <f aca="false">IF($H196=4,$X196,0)</f>
        <v>0</v>
      </c>
      <c r="AT196" s="86" t="n">
        <f aca="false">IF($H196=5,$X196,0)</f>
        <v>0</v>
      </c>
      <c r="AU196" s="86" t="n">
        <f aca="false">IF($H196=6,$X196,0)</f>
        <v>0</v>
      </c>
      <c r="AV196" s="86" t="n">
        <f aca="false">IF($H196=7,$X196,0)</f>
        <v>0</v>
      </c>
      <c r="AW196" s="86" t="n">
        <f aca="false">IF($H196=8,$X196,0)</f>
        <v>0</v>
      </c>
      <c r="AX196" s="86" t="n">
        <f aca="false">IF($H196=9,$X196,0)</f>
        <v>0</v>
      </c>
      <c r="AY196" s="86" t="n">
        <f aca="false">IF($H196=10,$X196,0)</f>
        <v>0</v>
      </c>
      <c r="AZ196" s="103" t="n">
        <f aca="false">IF(H196=3,AZ195+1,AZ195)</f>
        <v>131</v>
      </c>
      <c r="BA196" s="103" t="n">
        <f aca="false">IF(H196=3,$AI$4,0)</f>
        <v>0</v>
      </c>
      <c r="BB196" s="103" t="n">
        <f aca="false">IF(BA196&gt;0,X196,0)</f>
        <v>0</v>
      </c>
      <c r="BC196" s="103" t="n">
        <f aca="false">IF(BA196&gt;0,BA196-$AF$4,0)</f>
        <v>0</v>
      </c>
      <c r="BD196" s="103" t="n">
        <f aca="false">IF(BA196&gt;0,BA196-Status!$K$9,0)</f>
        <v>0</v>
      </c>
      <c r="BE196" s="103" t="n">
        <f aca="false">IF(BA196&gt;0,$AR$5-BB196,0)</f>
        <v>0</v>
      </c>
      <c r="BF196" s="103" t="n">
        <f aca="false">IF(BA196&gt;0,Regnskab!$W$6+BE196,0)</f>
        <v>0</v>
      </c>
      <c r="BG196" s="103" t="n">
        <f aca="false">IF(BE196&gt;0,BC196/BE196,0)</f>
        <v>0</v>
      </c>
      <c r="BH196" s="103" t="n">
        <f aca="false">IF(BF196&gt;0,BD196/BF196,0)</f>
        <v>0</v>
      </c>
      <c r="BI196" s="103" t="n">
        <f aca="false">IF(BA196=0,0,IF(AZ196=$AZ$6,BG196,0))</f>
        <v>0</v>
      </c>
      <c r="BJ196" s="103" t="n">
        <f aca="false">IF(BI196=0,0,BH196)</f>
        <v>0</v>
      </c>
      <c r="BK196" s="80"/>
    </row>
    <row r="197" customFormat="false" ht="15" hidden="false" customHeight="true" outlineLevel="0" collapsed="false">
      <c r="B197" s="106" t="str">
        <f aca="false">+Regnskab!B197</f>
        <v/>
      </c>
      <c r="C197" s="106"/>
      <c r="D197" s="107" t="n">
        <f aca="false">+Regnskab!D197</f>
        <v>0</v>
      </c>
      <c r="E197" s="107"/>
      <c r="F197" s="96" t="n">
        <f aca="false">+Regnskab!F197</f>
        <v>0</v>
      </c>
      <c r="G197" s="96"/>
      <c r="H197" s="95" t="n">
        <f aca="false">+Regnskab!I197</f>
        <v>0</v>
      </c>
      <c r="I197" s="95"/>
      <c r="J197" s="108" t="n">
        <f aca="false">+Regnskab!K197</f>
        <v>0</v>
      </c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98" t="n">
        <f aca="false">+Regnskab!W197</f>
        <v>0</v>
      </c>
      <c r="Y197" s="98"/>
      <c r="Z197" s="98"/>
      <c r="AA197" s="99" t="n">
        <f aca="false">+Regnskab!Z197</f>
        <v>0</v>
      </c>
      <c r="AB197" s="99"/>
      <c r="AC197" s="99"/>
      <c r="AD197" s="99"/>
      <c r="AE197" s="100"/>
      <c r="AF197" s="86" t="n">
        <f aca="false">IF($H197=1,$AA197,0)</f>
        <v>0</v>
      </c>
      <c r="AG197" s="86" t="n">
        <f aca="false">IF($H197=2,$AA197,0)</f>
        <v>0</v>
      </c>
      <c r="AH197" s="86" t="n">
        <f aca="false">IF($H197=3,$AA197,0)</f>
        <v>0</v>
      </c>
      <c r="AI197" s="86" t="n">
        <f aca="false">IF($H197=4,$AA197,0)</f>
        <v>0</v>
      </c>
      <c r="AJ197" s="86" t="n">
        <f aca="false">IF($H197=5,$AA197,0)</f>
        <v>0</v>
      </c>
      <c r="AK197" s="86" t="n">
        <f aca="false">IF($H197=6,$AA197,0)</f>
        <v>0</v>
      </c>
      <c r="AL197" s="86" t="n">
        <f aca="false">IF($H197=7,$AA197,0)</f>
        <v>0</v>
      </c>
      <c r="AM197" s="86" t="n">
        <f aca="false">IF($H197=8,$AA197,0)</f>
        <v>0</v>
      </c>
      <c r="AN197" s="86" t="n">
        <f aca="false">IF($H197=9,$AA197,0)</f>
        <v>0</v>
      </c>
      <c r="AO197" s="86" t="n">
        <f aca="false">IF($H197=10,$AA197,0)</f>
        <v>0</v>
      </c>
      <c r="AP197" s="86" t="n">
        <f aca="false">IF($H197=1,$X197,0)</f>
        <v>0</v>
      </c>
      <c r="AQ197" s="86" t="n">
        <f aca="false">IF($H197=2,$X197,0)</f>
        <v>0</v>
      </c>
      <c r="AR197" s="86" t="n">
        <f aca="false">IF($H197=3,$X197,0)</f>
        <v>0</v>
      </c>
      <c r="AS197" s="86" t="n">
        <f aca="false">IF($H197=4,$X197,0)</f>
        <v>0</v>
      </c>
      <c r="AT197" s="86" t="n">
        <f aca="false">IF($H197=5,$X197,0)</f>
        <v>0</v>
      </c>
      <c r="AU197" s="86" t="n">
        <f aca="false">IF($H197=6,$X197,0)</f>
        <v>0</v>
      </c>
      <c r="AV197" s="86" t="n">
        <f aca="false">IF($H197=7,$X197,0)</f>
        <v>0</v>
      </c>
      <c r="AW197" s="86" t="n">
        <f aca="false">IF($H197=8,$X197,0)</f>
        <v>0</v>
      </c>
      <c r="AX197" s="86" t="n">
        <f aca="false">IF($H197=9,$X197,0)</f>
        <v>0</v>
      </c>
      <c r="AY197" s="86" t="n">
        <f aca="false">IF($H197=10,$X197,0)</f>
        <v>0</v>
      </c>
      <c r="AZ197" s="103" t="n">
        <f aca="false">IF(H197=3,AZ196+1,AZ196)</f>
        <v>131</v>
      </c>
      <c r="BA197" s="103" t="n">
        <f aca="false">IF(H197=3,$AI$4,0)</f>
        <v>0</v>
      </c>
      <c r="BB197" s="103" t="n">
        <f aca="false">IF(BA197&gt;0,X197,0)</f>
        <v>0</v>
      </c>
      <c r="BC197" s="103" t="n">
        <f aca="false">IF(BA197&gt;0,BA197-$AF$4,0)</f>
        <v>0</v>
      </c>
      <c r="BD197" s="103" t="n">
        <f aca="false">IF(BA197&gt;0,BA197-Status!$K$9,0)</f>
        <v>0</v>
      </c>
      <c r="BE197" s="103" t="n">
        <f aca="false">IF(BA197&gt;0,$AR$5-BB197,0)</f>
        <v>0</v>
      </c>
      <c r="BF197" s="103" t="n">
        <f aca="false">IF(BA197&gt;0,Regnskab!$W$6+BE197,0)</f>
        <v>0</v>
      </c>
      <c r="BG197" s="103" t="n">
        <f aca="false">IF(BE197&gt;0,BC197/BE197,0)</f>
        <v>0</v>
      </c>
      <c r="BH197" s="103" t="n">
        <f aca="false">IF(BF197&gt;0,BD197/BF197,0)</f>
        <v>0</v>
      </c>
      <c r="BI197" s="103" t="n">
        <f aca="false">IF(BA197=0,0,IF(AZ197=$AZ$6,BG197,0))</f>
        <v>0</v>
      </c>
      <c r="BJ197" s="103" t="n">
        <f aca="false">IF(BI197=0,0,BH197)</f>
        <v>0</v>
      </c>
      <c r="BK197" s="80"/>
    </row>
    <row r="198" customFormat="false" ht="15" hidden="false" customHeight="true" outlineLevel="0" collapsed="false">
      <c r="B198" s="106" t="str">
        <f aca="false">+Regnskab!B198</f>
        <v/>
      </c>
      <c r="C198" s="106"/>
      <c r="D198" s="107" t="n">
        <f aca="false">+Regnskab!D198</f>
        <v>0</v>
      </c>
      <c r="E198" s="107"/>
      <c r="F198" s="96" t="n">
        <f aca="false">+Regnskab!F198</f>
        <v>0</v>
      </c>
      <c r="G198" s="96"/>
      <c r="H198" s="95" t="n">
        <f aca="false">+Regnskab!I198</f>
        <v>0</v>
      </c>
      <c r="I198" s="95"/>
      <c r="J198" s="108" t="n">
        <f aca="false">+Regnskab!K198</f>
        <v>0</v>
      </c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98" t="n">
        <f aca="false">+Regnskab!W198</f>
        <v>0</v>
      </c>
      <c r="Y198" s="98"/>
      <c r="Z198" s="98"/>
      <c r="AA198" s="99" t="n">
        <f aca="false">+Regnskab!Z198</f>
        <v>0</v>
      </c>
      <c r="AB198" s="99"/>
      <c r="AC198" s="99"/>
      <c r="AD198" s="99"/>
      <c r="AE198" s="100"/>
      <c r="AF198" s="86" t="n">
        <f aca="false">IF($H198=1,$AA198,0)</f>
        <v>0</v>
      </c>
      <c r="AG198" s="86" t="n">
        <f aca="false">IF($H198=2,$AA198,0)</f>
        <v>0</v>
      </c>
      <c r="AH198" s="86" t="n">
        <f aca="false">IF($H198=3,$AA198,0)</f>
        <v>0</v>
      </c>
      <c r="AI198" s="86" t="n">
        <f aca="false">IF($H198=4,$AA198,0)</f>
        <v>0</v>
      </c>
      <c r="AJ198" s="86" t="n">
        <f aca="false">IF($H198=5,$AA198,0)</f>
        <v>0</v>
      </c>
      <c r="AK198" s="86" t="n">
        <f aca="false">IF($H198=6,$AA198,0)</f>
        <v>0</v>
      </c>
      <c r="AL198" s="86" t="n">
        <f aca="false">IF($H198=7,$AA198,0)</f>
        <v>0</v>
      </c>
      <c r="AM198" s="86" t="n">
        <f aca="false">IF($H198=8,$AA198,0)</f>
        <v>0</v>
      </c>
      <c r="AN198" s="86" t="n">
        <f aca="false">IF($H198=9,$AA198,0)</f>
        <v>0</v>
      </c>
      <c r="AO198" s="86" t="n">
        <f aca="false">IF($H198=10,$AA198,0)</f>
        <v>0</v>
      </c>
      <c r="AP198" s="86" t="n">
        <f aca="false">IF($H198=1,$X198,0)</f>
        <v>0</v>
      </c>
      <c r="AQ198" s="86" t="n">
        <f aca="false">IF($H198=2,$X198,0)</f>
        <v>0</v>
      </c>
      <c r="AR198" s="86" t="n">
        <f aca="false">IF($H198=3,$X198,0)</f>
        <v>0</v>
      </c>
      <c r="AS198" s="86" t="n">
        <f aca="false">IF($H198=4,$X198,0)</f>
        <v>0</v>
      </c>
      <c r="AT198" s="86" t="n">
        <f aca="false">IF($H198=5,$X198,0)</f>
        <v>0</v>
      </c>
      <c r="AU198" s="86" t="n">
        <f aca="false">IF($H198=6,$X198,0)</f>
        <v>0</v>
      </c>
      <c r="AV198" s="86" t="n">
        <f aca="false">IF($H198=7,$X198,0)</f>
        <v>0</v>
      </c>
      <c r="AW198" s="86" t="n">
        <f aca="false">IF($H198=8,$X198,0)</f>
        <v>0</v>
      </c>
      <c r="AX198" s="86" t="n">
        <f aca="false">IF($H198=9,$X198,0)</f>
        <v>0</v>
      </c>
      <c r="AY198" s="86" t="n">
        <f aca="false">IF($H198=10,$X198,0)</f>
        <v>0</v>
      </c>
      <c r="AZ198" s="103" t="n">
        <f aca="false">IF(H198=3,AZ197+1,AZ197)</f>
        <v>131</v>
      </c>
      <c r="BA198" s="103" t="n">
        <f aca="false">IF(H198=3,$AI$4,0)</f>
        <v>0</v>
      </c>
      <c r="BB198" s="103" t="n">
        <f aca="false">IF(BA198&gt;0,X198,0)</f>
        <v>0</v>
      </c>
      <c r="BC198" s="103" t="n">
        <f aca="false">IF(BA198&gt;0,BA198-$AF$4,0)</f>
        <v>0</v>
      </c>
      <c r="BD198" s="103" t="n">
        <f aca="false">IF(BA198&gt;0,BA198-Status!$K$9,0)</f>
        <v>0</v>
      </c>
      <c r="BE198" s="103" t="n">
        <f aca="false">IF(BA198&gt;0,$AR$5-BB198,0)</f>
        <v>0</v>
      </c>
      <c r="BF198" s="103" t="n">
        <f aca="false">IF(BA198&gt;0,Regnskab!$W$6+BE198,0)</f>
        <v>0</v>
      </c>
      <c r="BG198" s="103" t="n">
        <f aca="false">IF(BE198&gt;0,BC198/BE198,0)</f>
        <v>0</v>
      </c>
      <c r="BH198" s="103" t="n">
        <f aca="false">IF(BF198&gt;0,BD198/BF198,0)</f>
        <v>0</v>
      </c>
      <c r="BI198" s="103" t="n">
        <f aca="false">IF(BA198=0,0,IF(AZ198=$AZ$6,BG198,0))</f>
        <v>0</v>
      </c>
      <c r="BJ198" s="103" t="n">
        <f aca="false">IF(BI198=0,0,BH198)</f>
        <v>0</v>
      </c>
      <c r="BK198" s="80"/>
    </row>
    <row r="199" customFormat="false" ht="15" hidden="false" customHeight="true" outlineLevel="0" collapsed="false">
      <c r="B199" s="106" t="str">
        <f aca="false">+Regnskab!B199</f>
        <v/>
      </c>
      <c r="C199" s="106"/>
      <c r="D199" s="107" t="n">
        <f aca="false">+Regnskab!D199</f>
        <v>0</v>
      </c>
      <c r="E199" s="107"/>
      <c r="F199" s="96" t="n">
        <f aca="false">+Regnskab!F199</f>
        <v>0</v>
      </c>
      <c r="G199" s="96"/>
      <c r="H199" s="95" t="n">
        <f aca="false">+Regnskab!I199</f>
        <v>0</v>
      </c>
      <c r="I199" s="95"/>
      <c r="J199" s="108" t="n">
        <f aca="false">+Regnskab!K199</f>
        <v>0</v>
      </c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98" t="n">
        <f aca="false">+Regnskab!W199</f>
        <v>0</v>
      </c>
      <c r="Y199" s="98"/>
      <c r="Z199" s="98"/>
      <c r="AA199" s="99" t="n">
        <f aca="false">+Regnskab!Z199</f>
        <v>0</v>
      </c>
      <c r="AB199" s="99"/>
      <c r="AC199" s="99"/>
      <c r="AD199" s="99"/>
      <c r="AE199" s="100"/>
      <c r="AF199" s="86" t="n">
        <f aca="false">IF($H199=1,$AA199,0)</f>
        <v>0</v>
      </c>
      <c r="AG199" s="86" t="n">
        <f aca="false">IF($H199=2,$AA199,0)</f>
        <v>0</v>
      </c>
      <c r="AH199" s="86" t="n">
        <f aca="false">IF($H199=3,$AA199,0)</f>
        <v>0</v>
      </c>
      <c r="AI199" s="86" t="n">
        <f aca="false">IF($H199=4,$AA199,0)</f>
        <v>0</v>
      </c>
      <c r="AJ199" s="86" t="n">
        <f aca="false">IF($H199=5,$AA199,0)</f>
        <v>0</v>
      </c>
      <c r="AK199" s="86" t="n">
        <f aca="false">IF($H199=6,$AA199,0)</f>
        <v>0</v>
      </c>
      <c r="AL199" s="86" t="n">
        <f aca="false">IF($H199=7,$AA199,0)</f>
        <v>0</v>
      </c>
      <c r="AM199" s="86" t="n">
        <f aca="false">IF($H199=8,$AA199,0)</f>
        <v>0</v>
      </c>
      <c r="AN199" s="86" t="n">
        <f aca="false">IF($H199=9,$AA199,0)</f>
        <v>0</v>
      </c>
      <c r="AO199" s="86" t="n">
        <f aca="false">IF($H199=10,$AA199,0)</f>
        <v>0</v>
      </c>
      <c r="AP199" s="86" t="n">
        <f aca="false">IF($H199=1,$X199,0)</f>
        <v>0</v>
      </c>
      <c r="AQ199" s="86" t="n">
        <f aca="false">IF($H199=2,$X199,0)</f>
        <v>0</v>
      </c>
      <c r="AR199" s="86" t="n">
        <f aca="false">IF($H199=3,$X199,0)</f>
        <v>0</v>
      </c>
      <c r="AS199" s="86" t="n">
        <f aca="false">IF($H199=4,$X199,0)</f>
        <v>0</v>
      </c>
      <c r="AT199" s="86" t="n">
        <f aca="false">IF($H199=5,$X199,0)</f>
        <v>0</v>
      </c>
      <c r="AU199" s="86" t="n">
        <f aca="false">IF($H199=6,$X199,0)</f>
        <v>0</v>
      </c>
      <c r="AV199" s="86" t="n">
        <f aca="false">IF($H199=7,$X199,0)</f>
        <v>0</v>
      </c>
      <c r="AW199" s="86" t="n">
        <f aca="false">IF($H199=8,$X199,0)</f>
        <v>0</v>
      </c>
      <c r="AX199" s="86" t="n">
        <f aca="false">IF($H199=9,$X199,0)</f>
        <v>0</v>
      </c>
      <c r="AY199" s="86" t="n">
        <f aca="false">IF($H199=10,$X199,0)</f>
        <v>0</v>
      </c>
      <c r="AZ199" s="103" t="n">
        <f aca="false">IF(H199=3,AZ198+1,AZ198)</f>
        <v>131</v>
      </c>
      <c r="BA199" s="103" t="n">
        <f aca="false">IF(H199=3,$AI$4,0)</f>
        <v>0</v>
      </c>
      <c r="BB199" s="103" t="n">
        <f aca="false">IF(BA199&gt;0,X199,0)</f>
        <v>0</v>
      </c>
      <c r="BC199" s="103" t="n">
        <f aca="false">IF(BA199&gt;0,BA199-$AF$4,0)</f>
        <v>0</v>
      </c>
      <c r="BD199" s="103" t="n">
        <f aca="false">IF(BA199&gt;0,BA199-Status!$K$9,0)</f>
        <v>0</v>
      </c>
      <c r="BE199" s="103" t="n">
        <f aca="false">IF(BA199&gt;0,$AR$5-BB199,0)</f>
        <v>0</v>
      </c>
      <c r="BF199" s="103" t="n">
        <f aca="false">IF(BA199&gt;0,Regnskab!$W$6+BE199,0)</f>
        <v>0</v>
      </c>
      <c r="BG199" s="103" t="n">
        <f aca="false">IF(BE199&gt;0,BC199/BE199,0)</f>
        <v>0</v>
      </c>
      <c r="BH199" s="103" t="n">
        <f aca="false">IF(BF199&gt;0,BD199/BF199,0)</f>
        <v>0</v>
      </c>
      <c r="BI199" s="103" t="n">
        <f aca="false">IF(BA199=0,0,IF(AZ199=$AZ$6,BG199,0))</f>
        <v>0</v>
      </c>
      <c r="BJ199" s="103" t="n">
        <f aca="false">IF(BI199=0,0,BH199)</f>
        <v>0</v>
      </c>
      <c r="BK199" s="80"/>
    </row>
    <row r="200" customFormat="false" ht="15" hidden="false" customHeight="true" outlineLevel="0" collapsed="false">
      <c r="B200" s="106" t="str">
        <f aca="false">+Regnskab!B200</f>
        <v/>
      </c>
      <c r="C200" s="106"/>
      <c r="D200" s="107" t="n">
        <f aca="false">+Regnskab!D200</f>
        <v>0</v>
      </c>
      <c r="E200" s="107"/>
      <c r="F200" s="96" t="n">
        <f aca="false">+Regnskab!F200</f>
        <v>0</v>
      </c>
      <c r="G200" s="96"/>
      <c r="H200" s="95" t="n">
        <f aca="false">+Regnskab!I200</f>
        <v>0</v>
      </c>
      <c r="I200" s="95"/>
      <c r="J200" s="108" t="n">
        <f aca="false">+Regnskab!K200</f>
        <v>0</v>
      </c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98" t="n">
        <f aca="false">+Regnskab!W200</f>
        <v>0</v>
      </c>
      <c r="Y200" s="98"/>
      <c r="Z200" s="98"/>
      <c r="AA200" s="99" t="n">
        <f aca="false">+Regnskab!Z200</f>
        <v>0</v>
      </c>
      <c r="AB200" s="99"/>
      <c r="AC200" s="99"/>
      <c r="AD200" s="99"/>
      <c r="AE200" s="100"/>
      <c r="AF200" s="86" t="n">
        <f aca="false">IF($H200=1,$AA200,0)</f>
        <v>0</v>
      </c>
      <c r="AG200" s="86" t="n">
        <f aca="false">IF($H200=2,$AA200,0)</f>
        <v>0</v>
      </c>
      <c r="AH200" s="86" t="n">
        <f aca="false">IF($H200=3,$AA200,0)</f>
        <v>0</v>
      </c>
      <c r="AI200" s="86" t="n">
        <f aca="false">IF($H200=4,$AA200,0)</f>
        <v>0</v>
      </c>
      <c r="AJ200" s="86" t="n">
        <f aca="false">IF($H200=5,$AA200,0)</f>
        <v>0</v>
      </c>
      <c r="AK200" s="86" t="n">
        <f aca="false">IF($H200=6,$AA200,0)</f>
        <v>0</v>
      </c>
      <c r="AL200" s="86" t="n">
        <f aca="false">IF($H200=7,$AA200,0)</f>
        <v>0</v>
      </c>
      <c r="AM200" s="86" t="n">
        <f aca="false">IF($H200=8,$AA200,0)</f>
        <v>0</v>
      </c>
      <c r="AN200" s="86" t="n">
        <f aca="false">IF($H200=9,$AA200,0)</f>
        <v>0</v>
      </c>
      <c r="AO200" s="86" t="n">
        <f aca="false">IF($H200=10,$AA200,0)</f>
        <v>0</v>
      </c>
      <c r="AP200" s="86" t="n">
        <f aca="false">IF($H200=1,$X200,0)</f>
        <v>0</v>
      </c>
      <c r="AQ200" s="86" t="n">
        <f aca="false">IF($H200=2,$X200,0)</f>
        <v>0</v>
      </c>
      <c r="AR200" s="86" t="n">
        <f aca="false">IF($H200=3,$X200,0)</f>
        <v>0</v>
      </c>
      <c r="AS200" s="86" t="n">
        <f aca="false">IF($H200=4,$X200,0)</f>
        <v>0</v>
      </c>
      <c r="AT200" s="86" t="n">
        <f aca="false">IF($H200=5,$X200,0)</f>
        <v>0</v>
      </c>
      <c r="AU200" s="86" t="n">
        <f aca="false">IF($H200=6,$X200,0)</f>
        <v>0</v>
      </c>
      <c r="AV200" s="86" t="n">
        <f aca="false">IF($H200=7,$X200,0)</f>
        <v>0</v>
      </c>
      <c r="AW200" s="86" t="n">
        <f aca="false">IF($H200=8,$X200,0)</f>
        <v>0</v>
      </c>
      <c r="AX200" s="86" t="n">
        <f aca="false">IF($H200=9,$X200,0)</f>
        <v>0</v>
      </c>
      <c r="AY200" s="86" t="n">
        <f aca="false">IF($H200=10,$X200,0)</f>
        <v>0</v>
      </c>
      <c r="AZ200" s="103" t="n">
        <f aca="false">IF(H200=3,AZ199+1,AZ199)</f>
        <v>131</v>
      </c>
      <c r="BA200" s="103" t="n">
        <f aca="false">IF(H200=3,$AI$4,0)</f>
        <v>0</v>
      </c>
      <c r="BB200" s="103" t="n">
        <f aca="false">IF(BA200&gt;0,X200,0)</f>
        <v>0</v>
      </c>
      <c r="BC200" s="103" t="n">
        <f aca="false">IF(BA200&gt;0,BA200-$AF$4,0)</f>
        <v>0</v>
      </c>
      <c r="BD200" s="103" t="n">
        <f aca="false">IF(BA200&gt;0,BA200-Status!$K$9,0)</f>
        <v>0</v>
      </c>
      <c r="BE200" s="103" t="n">
        <f aca="false">IF(BA200&gt;0,$AR$5-BB200,0)</f>
        <v>0</v>
      </c>
      <c r="BF200" s="103" t="n">
        <f aca="false">IF(BA200&gt;0,Regnskab!$W$6+BE200,0)</f>
        <v>0</v>
      </c>
      <c r="BG200" s="103" t="n">
        <f aca="false">IF(BE200&gt;0,BC200/BE200,0)</f>
        <v>0</v>
      </c>
      <c r="BH200" s="103" t="n">
        <f aca="false">IF(BF200&gt;0,BD200/BF200,0)</f>
        <v>0</v>
      </c>
      <c r="BI200" s="103" t="n">
        <f aca="false">IF(BA200=0,0,IF(AZ200=$AZ$6,BG200,0))</f>
        <v>0</v>
      </c>
      <c r="BJ200" s="103" t="n">
        <f aca="false">IF(BI200=0,0,BH200)</f>
        <v>0</v>
      </c>
      <c r="BK200" s="80"/>
    </row>
    <row r="201" customFormat="false" ht="15" hidden="false" customHeight="true" outlineLevel="0" collapsed="false">
      <c r="B201" s="106" t="str">
        <f aca="false">+Regnskab!B201</f>
        <v/>
      </c>
      <c r="C201" s="106"/>
      <c r="D201" s="107" t="n">
        <f aca="false">+Regnskab!D201</f>
        <v>0</v>
      </c>
      <c r="E201" s="107"/>
      <c r="F201" s="96" t="n">
        <f aca="false">+Regnskab!F201</f>
        <v>0</v>
      </c>
      <c r="G201" s="96"/>
      <c r="H201" s="95" t="n">
        <f aca="false">+Regnskab!I201</f>
        <v>0</v>
      </c>
      <c r="I201" s="95"/>
      <c r="J201" s="108" t="n">
        <f aca="false">+Regnskab!K201</f>
        <v>0</v>
      </c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98" t="n">
        <f aca="false">+Regnskab!W201</f>
        <v>0</v>
      </c>
      <c r="Y201" s="98"/>
      <c r="Z201" s="98"/>
      <c r="AA201" s="99" t="n">
        <f aca="false">+Regnskab!Z201</f>
        <v>0</v>
      </c>
      <c r="AB201" s="99"/>
      <c r="AC201" s="99"/>
      <c r="AD201" s="99"/>
      <c r="AE201" s="100"/>
      <c r="AF201" s="86" t="n">
        <f aca="false">IF($H201=1,$AA201,0)</f>
        <v>0</v>
      </c>
      <c r="AG201" s="86" t="n">
        <f aca="false">IF($H201=2,$AA201,0)</f>
        <v>0</v>
      </c>
      <c r="AH201" s="86" t="n">
        <f aca="false">IF($H201=3,$AA201,0)</f>
        <v>0</v>
      </c>
      <c r="AI201" s="86" t="n">
        <f aca="false">IF($H201=4,$AA201,0)</f>
        <v>0</v>
      </c>
      <c r="AJ201" s="86" t="n">
        <f aca="false">IF($H201=5,$AA201,0)</f>
        <v>0</v>
      </c>
      <c r="AK201" s="86" t="n">
        <f aca="false">IF($H201=6,$AA201,0)</f>
        <v>0</v>
      </c>
      <c r="AL201" s="86" t="n">
        <f aca="false">IF($H201=7,$AA201,0)</f>
        <v>0</v>
      </c>
      <c r="AM201" s="86" t="n">
        <f aca="false">IF($H201=8,$AA201,0)</f>
        <v>0</v>
      </c>
      <c r="AN201" s="86" t="n">
        <f aca="false">IF($H201=9,$AA201,0)</f>
        <v>0</v>
      </c>
      <c r="AO201" s="86" t="n">
        <f aca="false">IF($H201=10,$AA201,0)</f>
        <v>0</v>
      </c>
      <c r="AP201" s="86" t="n">
        <f aca="false">IF($H201=1,$X201,0)</f>
        <v>0</v>
      </c>
      <c r="AQ201" s="86" t="n">
        <f aca="false">IF($H201=2,$X201,0)</f>
        <v>0</v>
      </c>
      <c r="AR201" s="86" t="n">
        <f aca="false">IF($H201=3,$X201,0)</f>
        <v>0</v>
      </c>
      <c r="AS201" s="86" t="n">
        <f aca="false">IF($H201=4,$X201,0)</f>
        <v>0</v>
      </c>
      <c r="AT201" s="86" t="n">
        <f aca="false">IF($H201=5,$X201,0)</f>
        <v>0</v>
      </c>
      <c r="AU201" s="86" t="n">
        <f aca="false">IF($H201=6,$X201,0)</f>
        <v>0</v>
      </c>
      <c r="AV201" s="86" t="n">
        <f aca="false">IF($H201=7,$X201,0)</f>
        <v>0</v>
      </c>
      <c r="AW201" s="86" t="n">
        <f aca="false">IF($H201=8,$X201,0)</f>
        <v>0</v>
      </c>
      <c r="AX201" s="86" t="n">
        <f aca="false">IF($H201=9,$X201,0)</f>
        <v>0</v>
      </c>
      <c r="AY201" s="86" t="n">
        <f aca="false">IF($H201=10,$X201,0)</f>
        <v>0</v>
      </c>
      <c r="AZ201" s="103" t="n">
        <f aca="false">IF(H201=3,AZ200+1,AZ200)</f>
        <v>131</v>
      </c>
      <c r="BA201" s="103" t="n">
        <f aca="false">IF(H201=3,$AI$4,0)</f>
        <v>0</v>
      </c>
      <c r="BB201" s="103" t="n">
        <f aca="false">IF(BA201&gt;0,X201,0)</f>
        <v>0</v>
      </c>
      <c r="BC201" s="103" t="n">
        <f aca="false">IF(BA201&gt;0,BA201-$AF$4,0)</f>
        <v>0</v>
      </c>
      <c r="BD201" s="103" t="n">
        <f aca="false">IF(BA201&gt;0,BA201-Status!$K$9,0)</f>
        <v>0</v>
      </c>
      <c r="BE201" s="103" t="n">
        <f aca="false">IF(BA201&gt;0,$AR$5-BB201,0)</f>
        <v>0</v>
      </c>
      <c r="BF201" s="103" t="n">
        <f aca="false">IF(BA201&gt;0,Regnskab!$W$6+BE201,0)</f>
        <v>0</v>
      </c>
      <c r="BG201" s="103" t="n">
        <f aca="false">IF(BE201&gt;0,BC201/BE201,0)</f>
        <v>0</v>
      </c>
      <c r="BH201" s="103" t="n">
        <f aca="false">IF(BF201&gt;0,BD201/BF201,0)</f>
        <v>0</v>
      </c>
      <c r="BI201" s="103" t="n">
        <f aca="false">IF(BA201=0,0,IF(AZ201=$AZ$6,BG201,0))</f>
        <v>0</v>
      </c>
      <c r="BJ201" s="103" t="n">
        <f aca="false">IF(BI201=0,0,BH201)</f>
        <v>0</v>
      </c>
      <c r="BK201" s="80"/>
    </row>
    <row r="202" customFormat="false" ht="15" hidden="false" customHeight="true" outlineLevel="0" collapsed="false">
      <c r="B202" s="106" t="str">
        <f aca="false">+Regnskab!B202</f>
        <v/>
      </c>
      <c r="C202" s="106"/>
      <c r="D202" s="107" t="n">
        <f aca="false">+Regnskab!D202</f>
        <v>0</v>
      </c>
      <c r="E202" s="107"/>
      <c r="F202" s="96" t="n">
        <f aca="false">+Regnskab!F202</f>
        <v>0</v>
      </c>
      <c r="G202" s="96"/>
      <c r="H202" s="95" t="n">
        <f aca="false">+Regnskab!I202</f>
        <v>0</v>
      </c>
      <c r="I202" s="95"/>
      <c r="J202" s="108" t="n">
        <f aca="false">+Regnskab!K202</f>
        <v>0</v>
      </c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98" t="n">
        <f aca="false">+Regnskab!W202</f>
        <v>0</v>
      </c>
      <c r="Y202" s="98"/>
      <c r="Z202" s="98"/>
      <c r="AA202" s="99" t="n">
        <f aca="false">+Regnskab!Z202</f>
        <v>0</v>
      </c>
      <c r="AB202" s="99"/>
      <c r="AC202" s="99"/>
      <c r="AD202" s="99"/>
      <c r="AE202" s="100"/>
      <c r="AF202" s="86" t="n">
        <f aca="false">IF($H202=1,$AA202,0)</f>
        <v>0</v>
      </c>
      <c r="AG202" s="86" t="n">
        <f aca="false">IF($H202=2,$AA202,0)</f>
        <v>0</v>
      </c>
      <c r="AH202" s="86" t="n">
        <f aca="false">IF($H202=3,$AA202,0)</f>
        <v>0</v>
      </c>
      <c r="AI202" s="86" t="n">
        <f aca="false">IF($H202=4,$AA202,0)</f>
        <v>0</v>
      </c>
      <c r="AJ202" s="86" t="n">
        <f aca="false">IF($H202=5,$AA202,0)</f>
        <v>0</v>
      </c>
      <c r="AK202" s="86" t="n">
        <f aca="false">IF($H202=6,$AA202,0)</f>
        <v>0</v>
      </c>
      <c r="AL202" s="86" t="n">
        <f aca="false">IF($H202=7,$AA202,0)</f>
        <v>0</v>
      </c>
      <c r="AM202" s="86" t="n">
        <f aca="false">IF($H202=8,$AA202,0)</f>
        <v>0</v>
      </c>
      <c r="AN202" s="86" t="n">
        <f aca="false">IF($H202=9,$AA202,0)</f>
        <v>0</v>
      </c>
      <c r="AO202" s="86" t="n">
        <f aca="false">IF($H202=10,$AA202,0)</f>
        <v>0</v>
      </c>
      <c r="AP202" s="86" t="n">
        <f aca="false">IF($H202=1,$X202,0)</f>
        <v>0</v>
      </c>
      <c r="AQ202" s="86" t="n">
        <f aca="false">IF($H202=2,$X202,0)</f>
        <v>0</v>
      </c>
      <c r="AR202" s="86" t="n">
        <f aca="false">IF($H202=3,$X202,0)</f>
        <v>0</v>
      </c>
      <c r="AS202" s="86" t="n">
        <f aca="false">IF($H202=4,$X202,0)</f>
        <v>0</v>
      </c>
      <c r="AT202" s="86" t="n">
        <f aca="false">IF($H202=5,$X202,0)</f>
        <v>0</v>
      </c>
      <c r="AU202" s="86" t="n">
        <f aca="false">IF($H202=6,$X202,0)</f>
        <v>0</v>
      </c>
      <c r="AV202" s="86" t="n">
        <f aca="false">IF($H202=7,$X202,0)</f>
        <v>0</v>
      </c>
      <c r="AW202" s="86" t="n">
        <f aca="false">IF($H202=8,$X202,0)</f>
        <v>0</v>
      </c>
      <c r="AX202" s="86" t="n">
        <f aca="false">IF($H202=9,$X202,0)</f>
        <v>0</v>
      </c>
      <c r="AY202" s="86" t="n">
        <f aca="false">IF($H202=10,$X202,0)</f>
        <v>0</v>
      </c>
      <c r="AZ202" s="103" t="n">
        <f aca="false">IF(H202=3,AZ201+1,AZ201)</f>
        <v>131</v>
      </c>
      <c r="BA202" s="103" t="n">
        <f aca="false">IF(H202=3,$AI$4,0)</f>
        <v>0</v>
      </c>
      <c r="BB202" s="103" t="n">
        <f aca="false">IF(BA202&gt;0,X202,0)</f>
        <v>0</v>
      </c>
      <c r="BC202" s="103" t="n">
        <f aca="false">IF(BA202&gt;0,BA202-$AF$4,0)</f>
        <v>0</v>
      </c>
      <c r="BD202" s="103" t="n">
        <f aca="false">IF(BA202&gt;0,BA202-Status!$K$9,0)</f>
        <v>0</v>
      </c>
      <c r="BE202" s="103" t="n">
        <f aca="false">IF(BA202&gt;0,$AR$5-BB202,0)</f>
        <v>0</v>
      </c>
      <c r="BF202" s="103" t="n">
        <f aca="false">IF(BA202&gt;0,Regnskab!$W$6+BE202,0)</f>
        <v>0</v>
      </c>
      <c r="BG202" s="103" t="n">
        <f aca="false">IF(BE202&gt;0,BC202/BE202,0)</f>
        <v>0</v>
      </c>
      <c r="BH202" s="103" t="n">
        <f aca="false">IF(BF202&gt;0,BD202/BF202,0)</f>
        <v>0</v>
      </c>
      <c r="BI202" s="103" t="n">
        <f aca="false">IF(BA202=0,0,IF(AZ202=$AZ$6,BG202,0))</f>
        <v>0</v>
      </c>
      <c r="BJ202" s="103" t="n">
        <f aca="false">IF(BI202=0,0,BH202)</f>
        <v>0</v>
      </c>
      <c r="BK202" s="80"/>
    </row>
    <row r="203" customFormat="false" ht="15" hidden="false" customHeight="true" outlineLevel="0" collapsed="false">
      <c r="B203" s="106" t="str">
        <f aca="false">+Regnskab!B203</f>
        <v/>
      </c>
      <c r="C203" s="106"/>
      <c r="D203" s="107" t="n">
        <f aca="false">+Regnskab!D203</f>
        <v>0</v>
      </c>
      <c r="E203" s="107"/>
      <c r="F203" s="96" t="n">
        <f aca="false">+Regnskab!F203</f>
        <v>0</v>
      </c>
      <c r="G203" s="96"/>
      <c r="H203" s="95" t="n">
        <f aca="false">+Regnskab!I203</f>
        <v>0</v>
      </c>
      <c r="I203" s="95"/>
      <c r="J203" s="108" t="n">
        <f aca="false">+Regnskab!K203</f>
        <v>0</v>
      </c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98" t="n">
        <f aca="false">+Regnskab!W203</f>
        <v>0</v>
      </c>
      <c r="Y203" s="98"/>
      <c r="Z203" s="98"/>
      <c r="AA203" s="99" t="n">
        <f aca="false">+Regnskab!Z203</f>
        <v>0</v>
      </c>
      <c r="AB203" s="99"/>
      <c r="AC203" s="99"/>
      <c r="AD203" s="99"/>
      <c r="AE203" s="100"/>
      <c r="AF203" s="86" t="n">
        <f aca="false">IF($H203=1,$AA203,0)</f>
        <v>0</v>
      </c>
      <c r="AG203" s="86" t="n">
        <f aca="false">IF($H203=2,$AA203,0)</f>
        <v>0</v>
      </c>
      <c r="AH203" s="86" t="n">
        <f aca="false">IF($H203=3,$AA203,0)</f>
        <v>0</v>
      </c>
      <c r="AI203" s="86" t="n">
        <f aca="false">IF($H203=4,$AA203,0)</f>
        <v>0</v>
      </c>
      <c r="AJ203" s="86" t="n">
        <f aca="false">IF($H203=5,$AA203,0)</f>
        <v>0</v>
      </c>
      <c r="AK203" s="86" t="n">
        <f aca="false">IF($H203=6,$AA203,0)</f>
        <v>0</v>
      </c>
      <c r="AL203" s="86" t="n">
        <f aca="false">IF($H203=7,$AA203,0)</f>
        <v>0</v>
      </c>
      <c r="AM203" s="86" t="n">
        <f aca="false">IF($H203=8,$AA203,0)</f>
        <v>0</v>
      </c>
      <c r="AN203" s="86" t="n">
        <f aca="false">IF($H203=9,$AA203,0)</f>
        <v>0</v>
      </c>
      <c r="AO203" s="86" t="n">
        <f aca="false">IF($H203=10,$AA203,0)</f>
        <v>0</v>
      </c>
      <c r="AP203" s="86" t="n">
        <f aca="false">IF($H203=1,$X203,0)</f>
        <v>0</v>
      </c>
      <c r="AQ203" s="86" t="n">
        <f aca="false">IF($H203=2,$X203,0)</f>
        <v>0</v>
      </c>
      <c r="AR203" s="86" t="n">
        <f aca="false">IF($H203=3,$X203,0)</f>
        <v>0</v>
      </c>
      <c r="AS203" s="86" t="n">
        <f aca="false">IF($H203=4,$X203,0)</f>
        <v>0</v>
      </c>
      <c r="AT203" s="86" t="n">
        <f aca="false">IF($H203=5,$X203,0)</f>
        <v>0</v>
      </c>
      <c r="AU203" s="86" t="n">
        <f aca="false">IF($H203=6,$X203,0)</f>
        <v>0</v>
      </c>
      <c r="AV203" s="86" t="n">
        <f aca="false">IF($H203=7,$X203,0)</f>
        <v>0</v>
      </c>
      <c r="AW203" s="86" t="n">
        <f aca="false">IF($H203=8,$X203,0)</f>
        <v>0</v>
      </c>
      <c r="AX203" s="86" t="n">
        <f aca="false">IF($H203=9,$X203,0)</f>
        <v>0</v>
      </c>
      <c r="AY203" s="86" t="n">
        <f aca="false">IF($H203=10,$X203,0)</f>
        <v>0</v>
      </c>
      <c r="AZ203" s="103" t="n">
        <f aca="false">IF(H203=3,AZ202+1,AZ202)</f>
        <v>131</v>
      </c>
      <c r="BA203" s="103" t="n">
        <f aca="false">IF(H203=3,$AI$4,0)</f>
        <v>0</v>
      </c>
      <c r="BB203" s="103" t="n">
        <f aca="false">IF(BA203&gt;0,X203,0)</f>
        <v>0</v>
      </c>
      <c r="BC203" s="103" t="n">
        <f aca="false">IF(BA203&gt;0,BA203-$AF$4,0)</f>
        <v>0</v>
      </c>
      <c r="BD203" s="103" t="n">
        <f aca="false">IF(BA203&gt;0,BA203-Status!$K$9,0)</f>
        <v>0</v>
      </c>
      <c r="BE203" s="103" t="n">
        <f aca="false">IF(BA203&gt;0,$AR$5-BB203,0)</f>
        <v>0</v>
      </c>
      <c r="BF203" s="103" t="n">
        <f aca="false">IF(BA203&gt;0,Regnskab!$W$6+BE203,0)</f>
        <v>0</v>
      </c>
      <c r="BG203" s="103" t="n">
        <f aca="false">IF(BE203&gt;0,BC203/BE203,0)</f>
        <v>0</v>
      </c>
      <c r="BH203" s="103" t="n">
        <f aca="false">IF(BF203&gt;0,BD203/BF203,0)</f>
        <v>0</v>
      </c>
      <c r="BI203" s="103" t="n">
        <f aca="false">IF(BA203=0,0,IF(AZ203=$AZ$6,BG203,0))</f>
        <v>0</v>
      </c>
      <c r="BJ203" s="103" t="n">
        <f aca="false">IF(BI203=0,0,BH203)</f>
        <v>0</v>
      </c>
      <c r="BK203" s="80"/>
    </row>
    <row r="204" customFormat="false" ht="15" hidden="false" customHeight="true" outlineLevel="0" collapsed="false">
      <c r="B204" s="106" t="str">
        <f aca="false">+Regnskab!B204</f>
        <v/>
      </c>
      <c r="C204" s="106"/>
      <c r="D204" s="107" t="n">
        <f aca="false">+Regnskab!D204</f>
        <v>0</v>
      </c>
      <c r="E204" s="107"/>
      <c r="F204" s="96" t="n">
        <f aca="false">+Regnskab!F204</f>
        <v>0</v>
      </c>
      <c r="G204" s="96"/>
      <c r="H204" s="95" t="n">
        <f aca="false">+Regnskab!I204</f>
        <v>0</v>
      </c>
      <c r="I204" s="95"/>
      <c r="J204" s="108" t="n">
        <f aca="false">+Regnskab!K204</f>
        <v>0</v>
      </c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98" t="n">
        <f aca="false">+Regnskab!W204</f>
        <v>0</v>
      </c>
      <c r="Y204" s="98"/>
      <c r="Z204" s="98"/>
      <c r="AA204" s="99" t="n">
        <f aca="false">+Regnskab!Z204</f>
        <v>0</v>
      </c>
      <c r="AB204" s="99"/>
      <c r="AC204" s="99"/>
      <c r="AD204" s="99"/>
      <c r="AE204" s="100"/>
      <c r="AF204" s="86" t="n">
        <f aca="false">IF($H204=1,$AA204,0)</f>
        <v>0</v>
      </c>
      <c r="AG204" s="86" t="n">
        <f aca="false">IF($H204=2,$AA204,0)</f>
        <v>0</v>
      </c>
      <c r="AH204" s="86" t="n">
        <f aca="false">IF($H204=3,$AA204,0)</f>
        <v>0</v>
      </c>
      <c r="AI204" s="86" t="n">
        <f aca="false">IF($H204=4,$AA204,0)</f>
        <v>0</v>
      </c>
      <c r="AJ204" s="86" t="n">
        <f aca="false">IF($H204=5,$AA204,0)</f>
        <v>0</v>
      </c>
      <c r="AK204" s="86" t="n">
        <f aca="false">IF($H204=6,$AA204,0)</f>
        <v>0</v>
      </c>
      <c r="AL204" s="86" t="n">
        <f aca="false">IF($H204=7,$AA204,0)</f>
        <v>0</v>
      </c>
      <c r="AM204" s="86" t="n">
        <f aca="false">IF($H204=8,$AA204,0)</f>
        <v>0</v>
      </c>
      <c r="AN204" s="86" t="n">
        <f aca="false">IF($H204=9,$AA204,0)</f>
        <v>0</v>
      </c>
      <c r="AO204" s="86" t="n">
        <f aca="false">IF($H204=10,$AA204,0)</f>
        <v>0</v>
      </c>
      <c r="AP204" s="86" t="n">
        <f aca="false">IF($H204=1,$X204,0)</f>
        <v>0</v>
      </c>
      <c r="AQ204" s="86" t="n">
        <f aca="false">IF($H204=2,$X204,0)</f>
        <v>0</v>
      </c>
      <c r="AR204" s="86" t="n">
        <f aca="false">IF($H204=3,$X204,0)</f>
        <v>0</v>
      </c>
      <c r="AS204" s="86" t="n">
        <f aca="false">IF($H204=4,$X204,0)</f>
        <v>0</v>
      </c>
      <c r="AT204" s="86" t="n">
        <f aca="false">IF($H204=5,$X204,0)</f>
        <v>0</v>
      </c>
      <c r="AU204" s="86" t="n">
        <f aca="false">IF($H204=6,$X204,0)</f>
        <v>0</v>
      </c>
      <c r="AV204" s="86" t="n">
        <f aca="false">IF($H204=7,$X204,0)</f>
        <v>0</v>
      </c>
      <c r="AW204" s="86" t="n">
        <f aca="false">IF($H204=8,$X204,0)</f>
        <v>0</v>
      </c>
      <c r="AX204" s="86" t="n">
        <f aca="false">IF($H204=9,$X204,0)</f>
        <v>0</v>
      </c>
      <c r="AY204" s="86" t="n">
        <f aca="false">IF($H204=10,$X204,0)</f>
        <v>0</v>
      </c>
      <c r="AZ204" s="103" t="n">
        <f aca="false">IF(H204=3,AZ203+1,AZ203)</f>
        <v>131</v>
      </c>
      <c r="BA204" s="103" t="n">
        <f aca="false">IF(H204=3,$AI$4,0)</f>
        <v>0</v>
      </c>
      <c r="BB204" s="103" t="n">
        <f aca="false">IF(BA204&gt;0,X204,0)</f>
        <v>0</v>
      </c>
      <c r="BC204" s="103" t="n">
        <f aca="false">IF(BA204&gt;0,BA204-$AF$4,0)</f>
        <v>0</v>
      </c>
      <c r="BD204" s="103" t="n">
        <f aca="false">IF(BA204&gt;0,BA204-Status!$K$9,0)</f>
        <v>0</v>
      </c>
      <c r="BE204" s="103" t="n">
        <f aca="false">IF(BA204&gt;0,$AR$5-BB204,0)</f>
        <v>0</v>
      </c>
      <c r="BF204" s="103" t="n">
        <f aca="false">IF(BA204&gt;0,Regnskab!$W$6+BE204,0)</f>
        <v>0</v>
      </c>
      <c r="BG204" s="103" t="n">
        <f aca="false">IF(BE204&gt;0,BC204/BE204,0)</f>
        <v>0</v>
      </c>
      <c r="BH204" s="103" t="n">
        <f aca="false">IF(BF204&gt;0,BD204/BF204,0)</f>
        <v>0</v>
      </c>
      <c r="BI204" s="103" t="n">
        <f aca="false">IF(BA204=0,0,IF(AZ204=$AZ$6,BG204,0))</f>
        <v>0</v>
      </c>
      <c r="BJ204" s="103" t="n">
        <f aca="false">IF(BI204=0,0,BH204)</f>
        <v>0</v>
      </c>
      <c r="BK204" s="80"/>
    </row>
    <row r="205" customFormat="false" ht="15" hidden="false" customHeight="true" outlineLevel="0" collapsed="false">
      <c r="B205" s="106" t="str">
        <f aca="false">+Regnskab!B205</f>
        <v/>
      </c>
      <c r="C205" s="106"/>
      <c r="D205" s="107" t="n">
        <f aca="false">+Regnskab!D205</f>
        <v>0</v>
      </c>
      <c r="E205" s="107"/>
      <c r="F205" s="96" t="n">
        <f aca="false">+Regnskab!F205</f>
        <v>0</v>
      </c>
      <c r="G205" s="96"/>
      <c r="H205" s="95" t="n">
        <f aca="false">+Regnskab!I205</f>
        <v>0</v>
      </c>
      <c r="I205" s="95"/>
      <c r="J205" s="108" t="n">
        <f aca="false">+Regnskab!K205</f>
        <v>0</v>
      </c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98" t="n">
        <f aca="false">+Regnskab!W205</f>
        <v>0</v>
      </c>
      <c r="Y205" s="98"/>
      <c r="Z205" s="98"/>
      <c r="AA205" s="99" t="n">
        <f aca="false">+Regnskab!Z205</f>
        <v>0</v>
      </c>
      <c r="AB205" s="99"/>
      <c r="AC205" s="99"/>
      <c r="AD205" s="99"/>
      <c r="AE205" s="100"/>
      <c r="AF205" s="86" t="n">
        <f aca="false">IF($H205=1,$AA205,0)</f>
        <v>0</v>
      </c>
      <c r="AG205" s="86" t="n">
        <f aca="false">IF($H205=2,$AA205,0)</f>
        <v>0</v>
      </c>
      <c r="AH205" s="86" t="n">
        <f aca="false">IF($H205=3,$AA205,0)</f>
        <v>0</v>
      </c>
      <c r="AI205" s="86" t="n">
        <f aca="false">IF($H205=4,$AA205,0)</f>
        <v>0</v>
      </c>
      <c r="AJ205" s="86" t="n">
        <f aca="false">IF($H205=5,$AA205,0)</f>
        <v>0</v>
      </c>
      <c r="AK205" s="86" t="n">
        <f aca="false">IF($H205=6,$AA205,0)</f>
        <v>0</v>
      </c>
      <c r="AL205" s="86" t="n">
        <f aca="false">IF($H205=7,$AA205,0)</f>
        <v>0</v>
      </c>
      <c r="AM205" s="86" t="n">
        <f aca="false">IF($H205=8,$AA205,0)</f>
        <v>0</v>
      </c>
      <c r="AN205" s="86" t="n">
        <f aca="false">IF($H205=9,$AA205,0)</f>
        <v>0</v>
      </c>
      <c r="AO205" s="86" t="n">
        <f aca="false">IF($H205=10,$AA205,0)</f>
        <v>0</v>
      </c>
      <c r="AP205" s="86" t="n">
        <f aca="false">IF($H205=1,$X205,0)</f>
        <v>0</v>
      </c>
      <c r="AQ205" s="86" t="n">
        <f aca="false">IF($H205=2,$X205,0)</f>
        <v>0</v>
      </c>
      <c r="AR205" s="86" t="n">
        <f aca="false">IF($H205=3,$X205,0)</f>
        <v>0</v>
      </c>
      <c r="AS205" s="86" t="n">
        <f aca="false">IF($H205=4,$X205,0)</f>
        <v>0</v>
      </c>
      <c r="AT205" s="86" t="n">
        <f aca="false">IF($H205=5,$X205,0)</f>
        <v>0</v>
      </c>
      <c r="AU205" s="86" t="n">
        <f aca="false">IF($H205=6,$X205,0)</f>
        <v>0</v>
      </c>
      <c r="AV205" s="86" t="n">
        <f aca="false">IF($H205=7,$X205,0)</f>
        <v>0</v>
      </c>
      <c r="AW205" s="86" t="n">
        <f aca="false">IF($H205=8,$X205,0)</f>
        <v>0</v>
      </c>
      <c r="AX205" s="86" t="n">
        <f aca="false">IF($H205=9,$X205,0)</f>
        <v>0</v>
      </c>
      <c r="AY205" s="86" t="n">
        <f aca="false">IF($H205=10,$X205,0)</f>
        <v>0</v>
      </c>
      <c r="AZ205" s="103" t="n">
        <f aca="false">IF(H205=3,AZ204+1,AZ204)</f>
        <v>131</v>
      </c>
      <c r="BA205" s="103" t="n">
        <f aca="false">IF(H205=3,$AI$4,0)</f>
        <v>0</v>
      </c>
      <c r="BB205" s="103" t="n">
        <f aca="false">IF(BA205&gt;0,X205,0)</f>
        <v>0</v>
      </c>
      <c r="BC205" s="103" t="n">
        <f aca="false">IF(BA205&gt;0,BA205-$AF$4,0)</f>
        <v>0</v>
      </c>
      <c r="BD205" s="103" t="n">
        <f aca="false">IF(BA205&gt;0,BA205-Status!$K$9,0)</f>
        <v>0</v>
      </c>
      <c r="BE205" s="103" t="n">
        <f aca="false">IF(BA205&gt;0,$AR$5-BB205,0)</f>
        <v>0</v>
      </c>
      <c r="BF205" s="103" t="n">
        <f aca="false">IF(BA205&gt;0,Regnskab!$W$6+BE205,0)</f>
        <v>0</v>
      </c>
      <c r="BG205" s="103" t="n">
        <f aca="false">IF(BE205&gt;0,BC205/BE205,0)</f>
        <v>0</v>
      </c>
      <c r="BH205" s="103" t="n">
        <f aca="false">IF(BF205&gt;0,BD205/BF205,0)</f>
        <v>0</v>
      </c>
      <c r="BI205" s="103" t="n">
        <f aca="false">IF(BA205=0,0,IF(AZ205=$AZ$6,BG205,0))</f>
        <v>0</v>
      </c>
      <c r="BJ205" s="103" t="n">
        <f aca="false">IF(BI205=0,0,BH205)</f>
        <v>0</v>
      </c>
      <c r="BK205" s="80"/>
    </row>
    <row r="206" customFormat="false" ht="15" hidden="false" customHeight="true" outlineLevel="0" collapsed="false">
      <c r="B206" s="106" t="str">
        <f aca="false">+Regnskab!B206</f>
        <v/>
      </c>
      <c r="C206" s="106"/>
      <c r="D206" s="107" t="n">
        <f aca="false">+Regnskab!D206</f>
        <v>0</v>
      </c>
      <c r="E206" s="107"/>
      <c r="F206" s="96" t="n">
        <f aca="false">+Regnskab!F206</f>
        <v>0</v>
      </c>
      <c r="G206" s="96"/>
      <c r="H206" s="95" t="n">
        <f aca="false">+Regnskab!I206</f>
        <v>0</v>
      </c>
      <c r="I206" s="95"/>
      <c r="J206" s="108" t="n">
        <f aca="false">+Regnskab!K206</f>
        <v>0</v>
      </c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98" t="n">
        <f aca="false">+Regnskab!W206</f>
        <v>0</v>
      </c>
      <c r="Y206" s="98"/>
      <c r="Z206" s="98"/>
      <c r="AA206" s="99" t="n">
        <f aca="false">+Regnskab!Z206</f>
        <v>0</v>
      </c>
      <c r="AB206" s="99"/>
      <c r="AC206" s="99"/>
      <c r="AD206" s="99"/>
      <c r="AE206" s="100"/>
      <c r="AF206" s="86" t="n">
        <f aca="false">IF($H206=1,$AA206,0)</f>
        <v>0</v>
      </c>
      <c r="AG206" s="86" t="n">
        <f aca="false">IF($H206=2,$AA206,0)</f>
        <v>0</v>
      </c>
      <c r="AH206" s="86" t="n">
        <f aca="false">IF($H206=3,$AA206,0)</f>
        <v>0</v>
      </c>
      <c r="AI206" s="86" t="n">
        <f aca="false">IF($H206=4,$AA206,0)</f>
        <v>0</v>
      </c>
      <c r="AJ206" s="86" t="n">
        <f aca="false">IF($H206=5,$AA206,0)</f>
        <v>0</v>
      </c>
      <c r="AK206" s="86" t="n">
        <f aca="false">IF($H206=6,$AA206,0)</f>
        <v>0</v>
      </c>
      <c r="AL206" s="86" t="n">
        <f aca="false">IF($H206=7,$AA206,0)</f>
        <v>0</v>
      </c>
      <c r="AM206" s="86" t="n">
        <f aca="false">IF($H206=8,$AA206,0)</f>
        <v>0</v>
      </c>
      <c r="AN206" s="86" t="n">
        <f aca="false">IF($H206=9,$AA206,0)</f>
        <v>0</v>
      </c>
      <c r="AO206" s="86" t="n">
        <f aca="false">IF($H206=10,$AA206,0)</f>
        <v>0</v>
      </c>
      <c r="AP206" s="86" t="n">
        <f aca="false">IF($H206=1,$X206,0)</f>
        <v>0</v>
      </c>
      <c r="AQ206" s="86" t="n">
        <f aca="false">IF($H206=2,$X206,0)</f>
        <v>0</v>
      </c>
      <c r="AR206" s="86" t="n">
        <f aca="false">IF($H206=3,$X206,0)</f>
        <v>0</v>
      </c>
      <c r="AS206" s="86" t="n">
        <f aca="false">IF($H206=4,$X206,0)</f>
        <v>0</v>
      </c>
      <c r="AT206" s="86" t="n">
        <f aca="false">IF($H206=5,$X206,0)</f>
        <v>0</v>
      </c>
      <c r="AU206" s="86" t="n">
        <f aca="false">IF($H206=6,$X206,0)</f>
        <v>0</v>
      </c>
      <c r="AV206" s="86" t="n">
        <f aca="false">IF($H206=7,$X206,0)</f>
        <v>0</v>
      </c>
      <c r="AW206" s="86" t="n">
        <f aca="false">IF($H206=8,$X206,0)</f>
        <v>0</v>
      </c>
      <c r="AX206" s="86" t="n">
        <f aca="false">IF($H206=9,$X206,0)</f>
        <v>0</v>
      </c>
      <c r="AY206" s="86" t="n">
        <f aca="false">IF($H206=10,$X206,0)</f>
        <v>0</v>
      </c>
      <c r="AZ206" s="103" t="n">
        <f aca="false">IF(H206=3,AZ205+1,AZ205)</f>
        <v>131</v>
      </c>
      <c r="BA206" s="103" t="n">
        <f aca="false">IF(H206=3,$AI$4,0)</f>
        <v>0</v>
      </c>
      <c r="BB206" s="103" t="n">
        <f aca="false">IF(BA206&gt;0,X206,0)</f>
        <v>0</v>
      </c>
      <c r="BC206" s="103" t="n">
        <f aca="false">IF(BA206&gt;0,BA206-$AF$4,0)</f>
        <v>0</v>
      </c>
      <c r="BD206" s="103" t="n">
        <f aca="false">IF(BA206&gt;0,BA206-Status!$K$9,0)</f>
        <v>0</v>
      </c>
      <c r="BE206" s="103" t="n">
        <f aca="false">IF(BA206&gt;0,$AR$5-BB206,0)</f>
        <v>0</v>
      </c>
      <c r="BF206" s="103" t="n">
        <f aca="false">IF(BA206&gt;0,Regnskab!$W$6+BE206,0)</f>
        <v>0</v>
      </c>
      <c r="BG206" s="103" t="n">
        <f aca="false">IF(BE206&gt;0,BC206/BE206,0)</f>
        <v>0</v>
      </c>
      <c r="BH206" s="103" t="n">
        <f aca="false">IF(BF206&gt;0,BD206/BF206,0)</f>
        <v>0</v>
      </c>
      <c r="BI206" s="103" t="n">
        <f aca="false">IF(BA206=0,0,IF(AZ206=$AZ$6,BG206,0))</f>
        <v>0</v>
      </c>
      <c r="BJ206" s="103" t="n">
        <f aca="false">IF(BI206=0,0,BH206)</f>
        <v>0</v>
      </c>
      <c r="BK206" s="80"/>
    </row>
    <row r="207" customFormat="false" ht="15" hidden="false" customHeight="true" outlineLevel="0" collapsed="false">
      <c r="B207" s="106" t="str">
        <f aca="false">+Regnskab!B207</f>
        <v/>
      </c>
      <c r="C207" s="106"/>
      <c r="D207" s="107" t="n">
        <f aca="false">+Regnskab!D207</f>
        <v>0</v>
      </c>
      <c r="E207" s="107"/>
      <c r="F207" s="96" t="n">
        <f aca="false">+Regnskab!F207</f>
        <v>0</v>
      </c>
      <c r="G207" s="96"/>
      <c r="H207" s="95" t="n">
        <f aca="false">+Regnskab!I207</f>
        <v>0</v>
      </c>
      <c r="I207" s="95"/>
      <c r="J207" s="108" t="n">
        <f aca="false">+Regnskab!K207</f>
        <v>0</v>
      </c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98" t="n">
        <f aca="false">+Regnskab!W207</f>
        <v>0</v>
      </c>
      <c r="Y207" s="98"/>
      <c r="Z207" s="98"/>
      <c r="AA207" s="99" t="n">
        <f aca="false">+Regnskab!Z207</f>
        <v>0</v>
      </c>
      <c r="AB207" s="99"/>
      <c r="AC207" s="99"/>
      <c r="AD207" s="99"/>
      <c r="AE207" s="100"/>
      <c r="AF207" s="86" t="n">
        <f aca="false">IF($H207=1,$AA207,0)</f>
        <v>0</v>
      </c>
      <c r="AG207" s="86" t="n">
        <f aca="false">IF($H207=2,$AA207,0)</f>
        <v>0</v>
      </c>
      <c r="AH207" s="86" t="n">
        <f aca="false">IF($H207=3,$AA207,0)</f>
        <v>0</v>
      </c>
      <c r="AI207" s="86" t="n">
        <f aca="false">IF($H207=4,$AA207,0)</f>
        <v>0</v>
      </c>
      <c r="AJ207" s="86" t="n">
        <f aca="false">IF($H207=5,$AA207,0)</f>
        <v>0</v>
      </c>
      <c r="AK207" s="86" t="n">
        <f aca="false">IF($H207=6,$AA207,0)</f>
        <v>0</v>
      </c>
      <c r="AL207" s="86" t="n">
        <f aca="false">IF($H207=7,$AA207,0)</f>
        <v>0</v>
      </c>
      <c r="AM207" s="86" t="n">
        <f aca="false">IF($H207=8,$AA207,0)</f>
        <v>0</v>
      </c>
      <c r="AN207" s="86" t="n">
        <f aca="false">IF($H207=9,$AA207,0)</f>
        <v>0</v>
      </c>
      <c r="AO207" s="86" t="n">
        <f aca="false">IF($H207=10,$AA207,0)</f>
        <v>0</v>
      </c>
      <c r="AP207" s="86" t="n">
        <f aca="false">IF($H207=1,$X207,0)</f>
        <v>0</v>
      </c>
      <c r="AQ207" s="86" t="n">
        <f aca="false">IF($H207=2,$X207,0)</f>
        <v>0</v>
      </c>
      <c r="AR207" s="86" t="n">
        <f aca="false">IF($H207=3,$X207,0)</f>
        <v>0</v>
      </c>
      <c r="AS207" s="86" t="n">
        <f aca="false">IF($H207=4,$X207,0)</f>
        <v>0</v>
      </c>
      <c r="AT207" s="86" t="n">
        <f aca="false">IF($H207=5,$X207,0)</f>
        <v>0</v>
      </c>
      <c r="AU207" s="86" t="n">
        <f aca="false">IF($H207=6,$X207,0)</f>
        <v>0</v>
      </c>
      <c r="AV207" s="86" t="n">
        <f aca="false">IF($H207=7,$X207,0)</f>
        <v>0</v>
      </c>
      <c r="AW207" s="86" t="n">
        <f aca="false">IF($H207=8,$X207,0)</f>
        <v>0</v>
      </c>
      <c r="AX207" s="86" t="n">
        <f aca="false">IF($H207=9,$X207,0)</f>
        <v>0</v>
      </c>
      <c r="AY207" s="86" t="n">
        <f aca="false">IF($H207=10,$X207,0)</f>
        <v>0</v>
      </c>
      <c r="AZ207" s="103" t="n">
        <f aca="false">IF(H207=3,AZ206+1,AZ206)</f>
        <v>131</v>
      </c>
      <c r="BA207" s="103" t="n">
        <f aca="false">IF(H207=3,$AI$4,0)</f>
        <v>0</v>
      </c>
      <c r="BB207" s="103" t="n">
        <f aca="false">IF(BA207&gt;0,X207,0)</f>
        <v>0</v>
      </c>
      <c r="BC207" s="103" t="n">
        <f aca="false">IF(BA207&gt;0,BA207-$AF$4,0)</f>
        <v>0</v>
      </c>
      <c r="BD207" s="103" t="n">
        <f aca="false">IF(BA207&gt;0,BA207-Status!$K$9,0)</f>
        <v>0</v>
      </c>
      <c r="BE207" s="103" t="n">
        <f aca="false">IF(BA207&gt;0,$AR$5-BB207,0)</f>
        <v>0</v>
      </c>
      <c r="BF207" s="103" t="n">
        <f aca="false">IF(BA207&gt;0,Regnskab!$W$6+BE207,0)</f>
        <v>0</v>
      </c>
      <c r="BG207" s="103" t="n">
        <f aca="false">IF(BE207&gt;0,BC207/BE207,0)</f>
        <v>0</v>
      </c>
      <c r="BH207" s="103" t="n">
        <f aca="false">IF(BF207&gt;0,BD207/BF207,0)</f>
        <v>0</v>
      </c>
      <c r="BI207" s="103" t="n">
        <f aca="false">IF(BA207=0,0,IF(AZ207=$AZ$6,BG207,0))</f>
        <v>0</v>
      </c>
      <c r="BJ207" s="103" t="n">
        <f aca="false">IF(BI207=0,0,BH207)</f>
        <v>0</v>
      </c>
      <c r="BK207" s="80"/>
    </row>
    <row r="208" customFormat="false" ht="15" hidden="false" customHeight="true" outlineLevel="0" collapsed="false">
      <c r="B208" s="106" t="str">
        <f aca="false">+Regnskab!B208</f>
        <v/>
      </c>
      <c r="C208" s="106"/>
      <c r="D208" s="107" t="n">
        <f aca="false">+Regnskab!D208</f>
        <v>0</v>
      </c>
      <c r="E208" s="107"/>
      <c r="F208" s="96" t="n">
        <f aca="false">+Regnskab!F208</f>
        <v>0</v>
      </c>
      <c r="G208" s="96"/>
      <c r="H208" s="95" t="n">
        <f aca="false">+Regnskab!I208</f>
        <v>0</v>
      </c>
      <c r="I208" s="95"/>
      <c r="J208" s="108" t="n">
        <f aca="false">+Regnskab!K208</f>
        <v>0</v>
      </c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98" t="n">
        <f aca="false">+Regnskab!W208</f>
        <v>0</v>
      </c>
      <c r="Y208" s="98"/>
      <c r="Z208" s="98"/>
      <c r="AA208" s="99" t="n">
        <f aca="false">+Regnskab!Z208</f>
        <v>0</v>
      </c>
      <c r="AB208" s="99"/>
      <c r="AC208" s="99"/>
      <c r="AD208" s="99"/>
      <c r="AE208" s="100"/>
      <c r="AF208" s="86" t="n">
        <f aca="false">IF($H208=1,$AA208,0)</f>
        <v>0</v>
      </c>
      <c r="AG208" s="86" t="n">
        <f aca="false">IF($H208=2,$AA208,0)</f>
        <v>0</v>
      </c>
      <c r="AH208" s="86" t="n">
        <f aca="false">IF($H208=3,$AA208,0)</f>
        <v>0</v>
      </c>
      <c r="AI208" s="86" t="n">
        <f aca="false">IF($H208=4,$AA208,0)</f>
        <v>0</v>
      </c>
      <c r="AJ208" s="86" t="n">
        <f aca="false">IF($H208=5,$AA208,0)</f>
        <v>0</v>
      </c>
      <c r="AK208" s="86" t="n">
        <f aca="false">IF($H208=6,$AA208,0)</f>
        <v>0</v>
      </c>
      <c r="AL208" s="86" t="n">
        <f aca="false">IF($H208=7,$AA208,0)</f>
        <v>0</v>
      </c>
      <c r="AM208" s="86" t="n">
        <f aca="false">IF($H208=8,$AA208,0)</f>
        <v>0</v>
      </c>
      <c r="AN208" s="86" t="n">
        <f aca="false">IF($H208=9,$AA208,0)</f>
        <v>0</v>
      </c>
      <c r="AO208" s="86" t="n">
        <f aca="false">IF($H208=10,$AA208,0)</f>
        <v>0</v>
      </c>
      <c r="AP208" s="86" t="n">
        <f aca="false">IF($H208=1,$X208,0)</f>
        <v>0</v>
      </c>
      <c r="AQ208" s="86" t="n">
        <f aca="false">IF($H208=2,$X208,0)</f>
        <v>0</v>
      </c>
      <c r="AR208" s="86" t="n">
        <f aca="false">IF($H208=3,$X208,0)</f>
        <v>0</v>
      </c>
      <c r="AS208" s="86" t="n">
        <f aca="false">IF($H208=4,$X208,0)</f>
        <v>0</v>
      </c>
      <c r="AT208" s="86" t="n">
        <f aca="false">IF($H208=5,$X208,0)</f>
        <v>0</v>
      </c>
      <c r="AU208" s="86" t="n">
        <f aca="false">IF($H208=6,$X208,0)</f>
        <v>0</v>
      </c>
      <c r="AV208" s="86" t="n">
        <f aca="false">IF($H208=7,$X208,0)</f>
        <v>0</v>
      </c>
      <c r="AW208" s="86" t="n">
        <f aca="false">IF($H208=8,$X208,0)</f>
        <v>0</v>
      </c>
      <c r="AX208" s="86" t="n">
        <f aca="false">IF($H208=9,$X208,0)</f>
        <v>0</v>
      </c>
      <c r="AY208" s="86" t="n">
        <f aca="false">IF($H208=10,$X208,0)</f>
        <v>0</v>
      </c>
      <c r="AZ208" s="103" t="n">
        <f aca="false">IF(H208=3,AZ207+1,AZ207)</f>
        <v>131</v>
      </c>
      <c r="BA208" s="103" t="n">
        <f aca="false">IF(H208=3,$AI$4,0)</f>
        <v>0</v>
      </c>
      <c r="BB208" s="103" t="n">
        <f aca="false">IF(BA208&gt;0,X208,0)</f>
        <v>0</v>
      </c>
      <c r="BC208" s="103" t="n">
        <f aca="false">IF(BA208&gt;0,BA208-$AF$4,0)</f>
        <v>0</v>
      </c>
      <c r="BD208" s="103" t="n">
        <f aca="false">IF(BA208&gt;0,BA208-Status!$K$9,0)</f>
        <v>0</v>
      </c>
      <c r="BE208" s="103" t="n">
        <f aca="false">IF(BA208&gt;0,$AR$5-BB208,0)</f>
        <v>0</v>
      </c>
      <c r="BF208" s="103" t="n">
        <f aca="false">IF(BA208&gt;0,Regnskab!$W$6+BE208,0)</f>
        <v>0</v>
      </c>
      <c r="BG208" s="103" t="n">
        <f aca="false">IF(BE208&gt;0,BC208/BE208,0)</f>
        <v>0</v>
      </c>
      <c r="BH208" s="103" t="n">
        <f aca="false">IF(BF208&gt;0,BD208/BF208,0)</f>
        <v>0</v>
      </c>
      <c r="BI208" s="103" t="n">
        <f aca="false">IF(BA208=0,0,IF(AZ208=$AZ$6,BG208,0))</f>
        <v>0</v>
      </c>
      <c r="BJ208" s="103" t="n">
        <f aca="false">IF(BI208=0,0,BH208)</f>
        <v>0</v>
      </c>
      <c r="BK208" s="80"/>
    </row>
    <row r="209" customFormat="false" ht="15" hidden="false" customHeight="true" outlineLevel="0" collapsed="false">
      <c r="B209" s="106" t="str">
        <f aca="false">+Regnskab!B209</f>
        <v/>
      </c>
      <c r="C209" s="106"/>
      <c r="D209" s="107" t="n">
        <f aca="false">+Regnskab!D209</f>
        <v>0</v>
      </c>
      <c r="E209" s="107"/>
      <c r="F209" s="96" t="n">
        <f aca="false">+Regnskab!F209</f>
        <v>0</v>
      </c>
      <c r="G209" s="96"/>
      <c r="H209" s="95" t="n">
        <f aca="false">+Regnskab!I209</f>
        <v>0</v>
      </c>
      <c r="I209" s="95"/>
      <c r="J209" s="108" t="n">
        <f aca="false">+Regnskab!K209</f>
        <v>0</v>
      </c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98" t="n">
        <f aca="false">+Regnskab!W209</f>
        <v>0</v>
      </c>
      <c r="Y209" s="98"/>
      <c r="Z209" s="98"/>
      <c r="AA209" s="99" t="n">
        <f aca="false">+Regnskab!Z209</f>
        <v>0</v>
      </c>
      <c r="AB209" s="99"/>
      <c r="AC209" s="99"/>
      <c r="AD209" s="99"/>
      <c r="AE209" s="100"/>
      <c r="AF209" s="86" t="n">
        <f aca="false">IF($H209=1,$AA209,0)</f>
        <v>0</v>
      </c>
      <c r="AG209" s="86" t="n">
        <f aca="false">IF($H209=2,$AA209,0)</f>
        <v>0</v>
      </c>
      <c r="AH209" s="86" t="n">
        <f aca="false">IF($H209=3,$AA209,0)</f>
        <v>0</v>
      </c>
      <c r="AI209" s="86" t="n">
        <f aca="false">IF($H209=4,$AA209,0)</f>
        <v>0</v>
      </c>
      <c r="AJ209" s="86" t="n">
        <f aca="false">IF($H209=5,$AA209,0)</f>
        <v>0</v>
      </c>
      <c r="AK209" s="86" t="n">
        <f aca="false">IF($H209=6,$AA209,0)</f>
        <v>0</v>
      </c>
      <c r="AL209" s="86" t="n">
        <f aca="false">IF($H209=7,$AA209,0)</f>
        <v>0</v>
      </c>
      <c r="AM209" s="86" t="n">
        <f aca="false">IF($H209=8,$AA209,0)</f>
        <v>0</v>
      </c>
      <c r="AN209" s="86" t="n">
        <f aca="false">IF($H209=9,$AA209,0)</f>
        <v>0</v>
      </c>
      <c r="AO209" s="86" t="n">
        <f aca="false">IF($H209=10,$AA209,0)</f>
        <v>0</v>
      </c>
      <c r="AP209" s="86" t="n">
        <f aca="false">IF($H209=1,$X209,0)</f>
        <v>0</v>
      </c>
      <c r="AQ209" s="86" t="n">
        <f aca="false">IF($H209=2,$X209,0)</f>
        <v>0</v>
      </c>
      <c r="AR209" s="86" t="n">
        <f aca="false">IF($H209=3,$X209,0)</f>
        <v>0</v>
      </c>
      <c r="AS209" s="86" t="n">
        <f aca="false">IF($H209=4,$X209,0)</f>
        <v>0</v>
      </c>
      <c r="AT209" s="86" t="n">
        <f aca="false">IF($H209=5,$X209,0)</f>
        <v>0</v>
      </c>
      <c r="AU209" s="86" t="n">
        <f aca="false">IF($H209=6,$X209,0)</f>
        <v>0</v>
      </c>
      <c r="AV209" s="86" t="n">
        <f aca="false">IF($H209=7,$X209,0)</f>
        <v>0</v>
      </c>
      <c r="AW209" s="86" t="n">
        <f aca="false">IF($H209=8,$X209,0)</f>
        <v>0</v>
      </c>
      <c r="AX209" s="86" t="n">
        <f aca="false">IF($H209=9,$X209,0)</f>
        <v>0</v>
      </c>
      <c r="AY209" s="86" t="n">
        <f aca="false">IF($H209=10,$X209,0)</f>
        <v>0</v>
      </c>
      <c r="AZ209" s="103" t="n">
        <f aca="false">IF(H209=3,AZ208+1,AZ208)</f>
        <v>131</v>
      </c>
      <c r="BA209" s="103" t="n">
        <f aca="false">IF(H209=3,$AI$4,0)</f>
        <v>0</v>
      </c>
      <c r="BB209" s="103" t="n">
        <f aca="false">IF(BA209&gt;0,X209,0)</f>
        <v>0</v>
      </c>
      <c r="BC209" s="103" t="n">
        <f aca="false">IF(BA209&gt;0,BA209-$AF$4,0)</f>
        <v>0</v>
      </c>
      <c r="BD209" s="103" t="n">
        <f aca="false">IF(BA209&gt;0,BA209-Status!$K$9,0)</f>
        <v>0</v>
      </c>
      <c r="BE209" s="103" t="n">
        <f aca="false">IF(BA209&gt;0,$AR$5-BB209,0)</f>
        <v>0</v>
      </c>
      <c r="BF209" s="103" t="n">
        <f aca="false">IF(BA209&gt;0,Regnskab!$W$6+BE209,0)</f>
        <v>0</v>
      </c>
      <c r="BG209" s="103" t="n">
        <f aca="false">IF(BE209&gt;0,BC209/BE209,0)</f>
        <v>0</v>
      </c>
      <c r="BH209" s="103" t="n">
        <f aca="false">IF(BF209&gt;0,BD209/BF209,0)</f>
        <v>0</v>
      </c>
      <c r="BI209" s="103" t="n">
        <f aca="false">IF(BA209=0,0,IF(AZ209=$AZ$6,BG209,0))</f>
        <v>0</v>
      </c>
      <c r="BJ209" s="103" t="n">
        <f aca="false">IF(BI209=0,0,BH209)</f>
        <v>0</v>
      </c>
      <c r="BK209" s="80"/>
    </row>
    <row r="210" customFormat="false" ht="15" hidden="false" customHeight="true" outlineLevel="0" collapsed="false">
      <c r="B210" s="106" t="str">
        <f aca="false">+Regnskab!B210</f>
        <v/>
      </c>
      <c r="C210" s="106"/>
      <c r="D210" s="107" t="n">
        <f aca="false">+Regnskab!D210</f>
        <v>0</v>
      </c>
      <c r="E210" s="107"/>
      <c r="F210" s="96" t="n">
        <f aca="false">+Regnskab!F210</f>
        <v>0</v>
      </c>
      <c r="G210" s="96"/>
      <c r="H210" s="95" t="n">
        <f aca="false">+Regnskab!I210</f>
        <v>0</v>
      </c>
      <c r="I210" s="95"/>
      <c r="J210" s="108" t="n">
        <f aca="false">+Regnskab!K210</f>
        <v>0</v>
      </c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98" t="n">
        <f aca="false">+Regnskab!W210</f>
        <v>0</v>
      </c>
      <c r="Y210" s="98"/>
      <c r="Z210" s="98"/>
      <c r="AA210" s="99" t="n">
        <f aca="false">+Regnskab!Z210</f>
        <v>0</v>
      </c>
      <c r="AB210" s="99"/>
      <c r="AC210" s="99"/>
      <c r="AD210" s="99"/>
      <c r="AE210" s="100"/>
      <c r="AF210" s="86" t="n">
        <f aca="false">IF($H210=1,$AA210,0)</f>
        <v>0</v>
      </c>
      <c r="AG210" s="86" t="n">
        <f aca="false">IF($H210=2,$AA210,0)</f>
        <v>0</v>
      </c>
      <c r="AH210" s="86" t="n">
        <f aca="false">IF($H210=3,$AA210,0)</f>
        <v>0</v>
      </c>
      <c r="AI210" s="86" t="n">
        <f aca="false">IF($H210=4,$AA210,0)</f>
        <v>0</v>
      </c>
      <c r="AJ210" s="86" t="n">
        <f aca="false">IF($H210=5,$AA210,0)</f>
        <v>0</v>
      </c>
      <c r="AK210" s="86" t="n">
        <f aca="false">IF($H210=6,$AA210,0)</f>
        <v>0</v>
      </c>
      <c r="AL210" s="86" t="n">
        <f aca="false">IF($H210=7,$AA210,0)</f>
        <v>0</v>
      </c>
      <c r="AM210" s="86" t="n">
        <f aca="false">IF($H210=8,$AA210,0)</f>
        <v>0</v>
      </c>
      <c r="AN210" s="86" t="n">
        <f aca="false">IF($H210=9,$AA210,0)</f>
        <v>0</v>
      </c>
      <c r="AO210" s="86" t="n">
        <f aca="false">IF($H210=10,$AA210,0)</f>
        <v>0</v>
      </c>
      <c r="AP210" s="86" t="n">
        <f aca="false">IF($H210=1,$X210,0)</f>
        <v>0</v>
      </c>
      <c r="AQ210" s="86" t="n">
        <f aca="false">IF($H210=2,$X210,0)</f>
        <v>0</v>
      </c>
      <c r="AR210" s="86" t="n">
        <f aca="false">IF($H210=3,$X210,0)</f>
        <v>0</v>
      </c>
      <c r="AS210" s="86" t="n">
        <f aca="false">IF($H210=4,$X210,0)</f>
        <v>0</v>
      </c>
      <c r="AT210" s="86" t="n">
        <f aca="false">IF($H210=5,$X210,0)</f>
        <v>0</v>
      </c>
      <c r="AU210" s="86" t="n">
        <f aca="false">IF($H210=6,$X210,0)</f>
        <v>0</v>
      </c>
      <c r="AV210" s="86" t="n">
        <f aca="false">IF($H210=7,$X210,0)</f>
        <v>0</v>
      </c>
      <c r="AW210" s="86" t="n">
        <f aca="false">IF($H210=8,$X210,0)</f>
        <v>0</v>
      </c>
      <c r="AX210" s="86" t="n">
        <f aca="false">IF($H210=9,$X210,0)</f>
        <v>0</v>
      </c>
      <c r="AY210" s="86" t="n">
        <f aca="false">IF($H210=10,$X210,0)</f>
        <v>0</v>
      </c>
      <c r="AZ210" s="103" t="n">
        <f aca="false">IF(H210=3,AZ209+1,AZ209)</f>
        <v>131</v>
      </c>
      <c r="BA210" s="103" t="n">
        <f aca="false">IF(H210=3,$AI$4,0)</f>
        <v>0</v>
      </c>
      <c r="BB210" s="103" t="n">
        <f aca="false">IF(BA210&gt;0,X210,0)</f>
        <v>0</v>
      </c>
      <c r="BC210" s="103" t="n">
        <f aca="false">IF(BA210&gt;0,BA210-$AF$4,0)</f>
        <v>0</v>
      </c>
      <c r="BD210" s="103" t="n">
        <f aca="false">IF(BA210&gt;0,BA210-Status!$K$9,0)</f>
        <v>0</v>
      </c>
      <c r="BE210" s="103" t="n">
        <f aca="false">IF(BA210&gt;0,$AR$5-BB210,0)</f>
        <v>0</v>
      </c>
      <c r="BF210" s="103" t="n">
        <f aca="false">IF(BA210&gt;0,Regnskab!$W$6+BE210,0)</f>
        <v>0</v>
      </c>
      <c r="BG210" s="103" t="n">
        <f aca="false">IF(BE210&gt;0,BC210/BE210,0)</f>
        <v>0</v>
      </c>
      <c r="BH210" s="103" t="n">
        <f aca="false">IF(BF210&gt;0,BD210/BF210,0)</f>
        <v>0</v>
      </c>
      <c r="BI210" s="103" t="n">
        <f aca="false">IF(BA210=0,0,IF(AZ210=$AZ$6,BG210,0))</f>
        <v>0</v>
      </c>
      <c r="BJ210" s="103" t="n">
        <f aca="false">IF(BI210=0,0,BH210)</f>
        <v>0</v>
      </c>
      <c r="BK210" s="80"/>
    </row>
    <row r="211" customFormat="false" ht="15" hidden="false" customHeight="true" outlineLevel="0" collapsed="false">
      <c r="B211" s="106" t="str">
        <f aca="false">+Regnskab!B211</f>
        <v/>
      </c>
      <c r="C211" s="106"/>
      <c r="D211" s="107" t="n">
        <f aca="false">+Regnskab!D211</f>
        <v>0</v>
      </c>
      <c r="E211" s="107"/>
      <c r="F211" s="96" t="n">
        <f aca="false">+Regnskab!F211</f>
        <v>0</v>
      </c>
      <c r="G211" s="96"/>
      <c r="H211" s="95" t="n">
        <f aca="false">+Regnskab!I211</f>
        <v>0</v>
      </c>
      <c r="I211" s="95"/>
      <c r="J211" s="108" t="n">
        <f aca="false">+Regnskab!K211</f>
        <v>0</v>
      </c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98" t="n">
        <f aca="false">+Regnskab!W211</f>
        <v>0</v>
      </c>
      <c r="Y211" s="98"/>
      <c r="Z211" s="98"/>
      <c r="AA211" s="99" t="n">
        <f aca="false">+Regnskab!Z211</f>
        <v>0</v>
      </c>
      <c r="AB211" s="99"/>
      <c r="AC211" s="99"/>
      <c r="AD211" s="99"/>
      <c r="AE211" s="100"/>
      <c r="AF211" s="86" t="n">
        <f aca="false">IF($H211=1,$AA211,0)</f>
        <v>0</v>
      </c>
      <c r="AG211" s="86" t="n">
        <f aca="false">IF($H211=2,$AA211,0)</f>
        <v>0</v>
      </c>
      <c r="AH211" s="86" t="n">
        <f aca="false">IF($H211=3,$AA211,0)</f>
        <v>0</v>
      </c>
      <c r="AI211" s="86" t="n">
        <f aca="false">IF($H211=4,$AA211,0)</f>
        <v>0</v>
      </c>
      <c r="AJ211" s="86" t="n">
        <f aca="false">IF($H211=5,$AA211,0)</f>
        <v>0</v>
      </c>
      <c r="AK211" s="86" t="n">
        <f aca="false">IF($H211=6,$AA211,0)</f>
        <v>0</v>
      </c>
      <c r="AL211" s="86" t="n">
        <f aca="false">IF($H211=7,$AA211,0)</f>
        <v>0</v>
      </c>
      <c r="AM211" s="86" t="n">
        <f aca="false">IF($H211=8,$AA211,0)</f>
        <v>0</v>
      </c>
      <c r="AN211" s="86" t="n">
        <f aca="false">IF($H211=9,$AA211,0)</f>
        <v>0</v>
      </c>
      <c r="AO211" s="86" t="n">
        <f aca="false">IF($H211=10,$AA211,0)</f>
        <v>0</v>
      </c>
      <c r="AP211" s="86" t="n">
        <f aca="false">IF($H211=1,$X211,0)</f>
        <v>0</v>
      </c>
      <c r="AQ211" s="86" t="n">
        <f aca="false">IF($H211=2,$X211,0)</f>
        <v>0</v>
      </c>
      <c r="AR211" s="86" t="n">
        <f aca="false">IF($H211=3,$X211,0)</f>
        <v>0</v>
      </c>
      <c r="AS211" s="86" t="n">
        <f aca="false">IF($H211=4,$X211,0)</f>
        <v>0</v>
      </c>
      <c r="AT211" s="86" t="n">
        <f aca="false">IF($H211=5,$X211,0)</f>
        <v>0</v>
      </c>
      <c r="AU211" s="86" t="n">
        <f aca="false">IF($H211=6,$X211,0)</f>
        <v>0</v>
      </c>
      <c r="AV211" s="86" t="n">
        <f aca="false">IF($H211=7,$X211,0)</f>
        <v>0</v>
      </c>
      <c r="AW211" s="86" t="n">
        <f aca="false">IF($H211=8,$X211,0)</f>
        <v>0</v>
      </c>
      <c r="AX211" s="86" t="n">
        <f aca="false">IF($H211=9,$X211,0)</f>
        <v>0</v>
      </c>
      <c r="AY211" s="86" t="n">
        <f aca="false">IF($H211=10,$X211,0)</f>
        <v>0</v>
      </c>
      <c r="AZ211" s="103" t="n">
        <f aca="false">IF(H211=3,AZ210+1,AZ210)</f>
        <v>131</v>
      </c>
      <c r="BA211" s="103" t="n">
        <f aca="false">IF(H211=3,$AI$4,0)</f>
        <v>0</v>
      </c>
      <c r="BB211" s="103" t="n">
        <f aca="false">IF(BA211&gt;0,X211,0)</f>
        <v>0</v>
      </c>
      <c r="BC211" s="103" t="n">
        <f aca="false">IF(BA211&gt;0,BA211-$AF$4,0)</f>
        <v>0</v>
      </c>
      <c r="BD211" s="103" t="n">
        <f aca="false">IF(BA211&gt;0,BA211-Status!$K$9,0)</f>
        <v>0</v>
      </c>
      <c r="BE211" s="103" t="n">
        <f aca="false">IF(BA211&gt;0,$AR$5-BB211,0)</f>
        <v>0</v>
      </c>
      <c r="BF211" s="103" t="n">
        <f aca="false">IF(BA211&gt;0,Regnskab!$W$6+BE211,0)</f>
        <v>0</v>
      </c>
      <c r="BG211" s="103" t="n">
        <f aca="false">IF(BE211&gt;0,BC211/BE211,0)</f>
        <v>0</v>
      </c>
      <c r="BH211" s="103" t="n">
        <f aca="false">IF(BF211&gt;0,BD211/BF211,0)</f>
        <v>0</v>
      </c>
      <c r="BI211" s="103" t="n">
        <f aca="false">IF(BA211=0,0,IF(AZ211=$AZ$6,BG211,0))</f>
        <v>0</v>
      </c>
      <c r="BJ211" s="103" t="n">
        <f aca="false">IF(BI211=0,0,BH211)</f>
        <v>0</v>
      </c>
      <c r="BK211" s="80"/>
    </row>
    <row r="212" customFormat="false" ht="15" hidden="false" customHeight="true" outlineLevel="0" collapsed="false">
      <c r="B212" s="106" t="str">
        <f aca="false">+Regnskab!B212</f>
        <v/>
      </c>
      <c r="C212" s="106"/>
      <c r="D212" s="107" t="n">
        <f aca="false">+Regnskab!D212</f>
        <v>0</v>
      </c>
      <c r="E212" s="107"/>
      <c r="F212" s="96" t="n">
        <f aca="false">+Regnskab!F212</f>
        <v>0</v>
      </c>
      <c r="G212" s="96"/>
      <c r="H212" s="95" t="n">
        <f aca="false">+Regnskab!I212</f>
        <v>0</v>
      </c>
      <c r="I212" s="95"/>
      <c r="J212" s="108" t="n">
        <f aca="false">+Regnskab!K212</f>
        <v>0</v>
      </c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98" t="n">
        <f aca="false">+Regnskab!W212</f>
        <v>0</v>
      </c>
      <c r="Y212" s="98"/>
      <c r="Z212" s="98"/>
      <c r="AA212" s="99" t="n">
        <f aca="false">+Regnskab!Z212</f>
        <v>0</v>
      </c>
      <c r="AB212" s="99"/>
      <c r="AC212" s="99"/>
      <c r="AD212" s="99"/>
      <c r="AE212" s="100"/>
      <c r="AF212" s="86" t="n">
        <f aca="false">IF($H212=1,$AA212,0)</f>
        <v>0</v>
      </c>
      <c r="AG212" s="86" t="n">
        <f aca="false">IF($H212=2,$AA212,0)</f>
        <v>0</v>
      </c>
      <c r="AH212" s="86" t="n">
        <f aca="false">IF($H212=3,$AA212,0)</f>
        <v>0</v>
      </c>
      <c r="AI212" s="86" t="n">
        <f aca="false">IF($H212=4,$AA212,0)</f>
        <v>0</v>
      </c>
      <c r="AJ212" s="86" t="n">
        <f aca="false">IF($H212=5,$AA212,0)</f>
        <v>0</v>
      </c>
      <c r="AK212" s="86" t="n">
        <f aca="false">IF($H212=6,$AA212,0)</f>
        <v>0</v>
      </c>
      <c r="AL212" s="86" t="n">
        <f aca="false">IF($H212=7,$AA212,0)</f>
        <v>0</v>
      </c>
      <c r="AM212" s="86" t="n">
        <f aca="false">IF($H212=8,$AA212,0)</f>
        <v>0</v>
      </c>
      <c r="AN212" s="86" t="n">
        <f aca="false">IF($H212=9,$AA212,0)</f>
        <v>0</v>
      </c>
      <c r="AO212" s="86" t="n">
        <f aca="false">IF($H212=10,$AA212,0)</f>
        <v>0</v>
      </c>
      <c r="AP212" s="86" t="n">
        <f aca="false">IF($H212=1,$X212,0)</f>
        <v>0</v>
      </c>
      <c r="AQ212" s="86" t="n">
        <f aca="false">IF($H212=2,$X212,0)</f>
        <v>0</v>
      </c>
      <c r="AR212" s="86" t="n">
        <f aca="false">IF($H212=3,$X212,0)</f>
        <v>0</v>
      </c>
      <c r="AS212" s="86" t="n">
        <f aca="false">IF($H212=4,$X212,0)</f>
        <v>0</v>
      </c>
      <c r="AT212" s="86" t="n">
        <f aca="false">IF($H212=5,$X212,0)</f>
        <v>0</v>
      </c>
      <c r="AU212" s="86" t="n">
        <f aca="false">IF($H212=6,$X212,0)</f>
        <v>0</v>
      </c>
      <c r="AV212" s="86" t="n">
        <f aca="false">IF($H212=7,$X212,0)</f>
        <v>0</v>
      </c>
      <c r="AW212" s="86" t="n">
        <f aca="false">IF($H212=8,$X212,0)</f>
        <v>0</v>
      </c>
      <c r="AX212" s="86" t="n">
        <f aca="false">IF($H212=9,$X212,0)</f>
        <v>0</v>
      </c>
      <c r="AY212" s="86" t="n">
        <f aca="false">IF($H212=10,$X212,0)</f>
        <v>0</v>
      </c>
      <c r="AZ212" s="103" t="n">
        <f aca="false">IF(H212=3,AZ211+1,AZ211)</f>
        <v>131</v>
      </c>
      <c r="BA212" s="103" t="n">
        <f aca="false">IF(H212=3,$AI$4,0)</f>
        <v>0</v>
      </c>
      <c r="BB212" s="103" t="n">
        <f aca="false">IF(BA212&gt;0,X212,0)</f>
        <v>0</v>
      </c>
      <c r="BC212" s="103" t="n">
        <f aca="false">IF(BA212&gt;0,BA212-$AF$4,0)</f>
        <v>0</v>
      </c>
      <c r="BD212" s="103" t="n">
        <f aca="false">IF(BA212&gt;0,BA212-Status!$K$9,0)</f>
        <v>0</v>
      </c>
      <c r="BE212" s="103" t="n">
        <f aca="false">IF(BA212&gt;0,$AR$5-BB212,0)</f>
        <v>0</v>
      </c>
      <c r="BF212" s="103" t="n">
        <f aca="false">IF(BA212&gt;0,Regnskab!$W$6+BE212,0)</f>
        <v>0</v>
      </c>
      <c r="BG212" s="103" t="n">
        <f aca="false">IF(BE212&gt;0,BC212/BE212,0)</f>
        <v>0</v>
      </c>
      <c r="BH212" s="103" t="n">
        <f aca="false">IF(BF212&gt;0,BD212/BF212,0)</f>
        <v>0</v>
      </c>
      <c r="BI212" s="103" t="n">
        <f aca="false">IF(BA212=0,0,IF(AZ212=$AZ$6,BG212,0))</f>
        <v>0</v>
      </c>
      <c r="BJ212" s="103" t="n">
        <f aca="false">IF(BI212=0,0,BH212)</f>
        <v>0</v>
      </c>
      <c r="BK212" s="80"/>
    </row>
    <row r="213" customFormat="false" ht="15" hidden="false" customHeight="true" outlineLevel="0" collapsed="false">
      <c r="B213" s="106" t="str">
        <f aca="false">+Regnskab!B213</f>
        <v/>
      </c>
      <c r="C213" s="106"/>
      <c r="D213" s="107" t="n">
        <f aca="false">+Regnskab!D213</f>
        <v>0</v>
      </c>
      <c r="E213" s="107"/>
      <c r="F213" s="96" t="n">
        <f aca="false">+Regnskab!F213</f>
        <v>0</v>
      </c>
      <c r="G213" s="96"/>
      <c r="H213" s="95" t="n">
        <f aca="false">+Regnskab!I213</f>
        <v>0</v>
      </c>
      <c r="I213" s="95"/>
      <c r="J213" s="108" t="n">
        <f aca="false">+Regnskab!K213</f>
        <v>0</v>
      </c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98" t="n">
        <f aca="false">+Regnskab!W213</f>
        <v>0</v>
      </c>
      <c r="Y213" s="98"/>
      <c r="Z213" s="98"/>
      <c r="AA213" s="99" t="n">
        <f aca="false">+Regnskab!Z213</f>
        <v>0</v>
      </c>
      <c r="AB213" s="99"/>
      <c r="AC213" s="99"/>
      <c r="AD213" s="99"/>
      <c r="AE213" s="100"/>
      <c r="AF213" s="86" t="n">
        <f aca="false">IF($H213=1,$AA213,0)</f>
        <v>0</v>
      </c>
      <c r="AG213" s="86" t="n">
        <f aca="false">IF($H213=2,$AA213,0)</f>
        <v>0</v>
      </c>
      <c r="AH213" s="86" t="n">
        <f aca="false">IF($H213=3,$AA213,0)</f>
        <v>0</v>
      </c>
      <c r="AI213" s="86" t="n">
        <f aca="false">IF($H213=4,$AA213,0)</f>
        <v>0</v>
      </c>
      <c r="AJ213" s="86" t="n">
        <f aca="false">IF($H213=5,$AA213,0)</f>
        <v>0</v>
      </c>
      <c r="AK213" s="86" t="n">
        <f aca="false">IF($H213=6,$AA213,0)</f>
        <v>0</v>
      </c>
      <c r="AL213" s="86" t="n">
        <f aca="false">IF($H213=7,$AA213,0)</f>
        <v>0</v>
      </c>
      <c r="AM213" s="86" t="n">
        <f aca="false">IF($H213=8,$AA213,0)</f>
        <v>0</v>
      </c>
      <c r="AN213" s="86" t="n">
        <f aca="false">IF($H213=9,$AA213,0)</f>
        <v>0</v>
      </c>
      <c r="AO213" s="86" t="n">
        <f aca="false">IF($H213=10,$AA213,0)</f>
        <v>0</v>
      </c>
      <c r="AP213" s="86" t="n">
        <f aca="false">IF($H213=1,$X213,0)</f>
        <v>0</v>
      </c>
      <c r="AQ213" s="86" t="n">
        <f aca="false">IF($H213=2,$X213,0)</f>
        <v>0</v>
      </c>
      <c r="AR213" s="86" t="n">
        <f aca="false">IF($H213=3,$X213,0)</f>
        <v>0</v>
      </c>
      <c r="AS213" s="86" t="n">
        <f aca="false">IF($H213=4,$X213,0)</f>
        <v>0</v>
      </c>
      <c r="AT213" s="86" t="n">
        <f aca="false">IF($H213=5,$X213,0)</f>
        <v>0</v>
      </c>
      <c r="AU213" s="86" t="n">
        <f aca="false">IF($H213=6,$X213,0)</f>
        <v>0</v>
      </c>
      <c r="AV213" s="86" t="n">
        <f aca="false">IF($H213=7,$X213,0)</f>
        <v>0</v>
      </c>
      <c r="AW213" s="86" t="n">
        <f aca="false">IF($H213=8,$X213,0)</f>
        <v>0</v>
      </c>
      <c r="AX213" s="86" t="n">
        <f aca="false">IF($H213=9,$X213,0)</f>
        <v>0</v>
      </c>
      <c r="AY213" s="86" t="n">
        <f aca="false">IF($H213=10,$X213,0)</f>
        <v>0</v>
      </c>
      <c r="AZ213" s="103" t="n">
        <f aca="false">IF(H213=3,AZ212+1,AZ212)</f>
        <v>131</v>
      </c>
      <c r="BA213" s="103" t="n">
        <f aca="false">IF(H213=3,$AI$4,0)</f>
        <v>0</v>
      </c>
      <c r="BB213" s="103" t="n">
        <f aca="false">IF(BA213&gt;0,X213,0)</f>
        <v>0</v>
      </c>
      <c r="BC213" s="103" t="n">
        <f aca="false">IF(BA213&gt;0,BA213-$AF$4,0)</f>
        <v>0</v>
      </c>
      <c r="BD213" s="103" t="n">
        <f aca="false">IF(BA213&gt;0,BA213-Status!$K$9,0)</f>
        <v>0</v>
      </c>
      <c r="BE213" s="103" t="n">
        <f aca="false">IF(BA213&gt;0,$AR$5-BB213,0)</f>
        <v>0</v>
      </c>
      <c r="BF213" s="103" t="n">
        <f aca="false">IF(BA213&gt;0,Regnskab!$W$6+BE213,0)</f>
        <v>0</v>
      </c>
      <c r="BG213" s="103" t="n">
        <f aca="false">IF(BE213&gt;0,BC213/BE213,0)</f>
        <v>0</v>
      </c>
      <c r="BH213" s="103" t="n">
        <f aca="false">IF(BF213&gt;0,BD213/BF213,0)</f>
        <v>0</v>
      </c>
      <c r="BI213" s="103" t="n">
        <f aca="false">IF(BA213=0,0,IF(AZ213=$AZ$6,BG213,0))</f>
        <v>0</v>
      </c>
      <c r="BJ213" s="103" t="n">
        <f aca="false">IF(BI213=0,0,BH213)</f>
        <v>0</v>
      </c>
      <c r="BK213" s="80"/>
    </row>
    <row r="214" customFormat="false" ht="15" hidden="false" customHeight="true" outlineLevel="0" collapsed="false">
      <c r="B214" s="106" t="str">
        <f aca="false">+Regnskab!B214</f>
        <v/>
      </c>
      <c r="C214" s="106"/>
      <c r="D214" s="107" t="n">
        <f aca="false">+Regnskab!D214</f>
        <v>0</v>
      </c>
      <c r="E214" s="107"/>
      <c r="F214" s="96" t="n">
        <f aca="false">+Regnskab!F214</f>
        <v>0</v>
      </c>
      <c r="G214" s="96"/>
      <c r="H214" s="95" t="n">
        <f aca="false">+Regnskab!I214</f>
        <v>0</v>
      </c>
      <c r="I214" s="95"/>
      <c r="J214" s="108" t="n">
        <f aca="false">+Regnskab!K214</f>
        <v>0</v>
      </c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98" t="n">
        <f aca="false">+Regnskab!W214</f>
        <v>0</v>
      </c>
      <c r="Y214" s="98"/>
      <c r="Z214" s="98"/>
      <c r="AA214" s="99" t="n">
        <f aca="false">+Regnskab!Z214</f>
        <v>0</v>
      </c>
      <c r="AB214" s="99"/>
      <c r="AC214" s="99"/>
      <c r="AD214" s="99"/>
      <c r="AE214" s="100"/>
      <c r="AF214" s="86" t="n">
        <f aca="false">IF($H214=1,$AA214,0)</f>
        <v>0</v>
      </c>
      <c r="AG214" s="86" t="n">
        <f aca="false">IF($H214=2,$AA214,0)</f>
        <v>0</v>
      </c>
      <c r="AH214" s="86" t="n">
        <f aca="false">IF($H214=3,$AA214,0)</f>
        <v>0</v>
      </c>
      <c r="AI214" s="86" t="n">
        <f aca="false">IF($H214=4,$AA214,0)</f>
        <v>0</v>
      </c>
      <c r="AJ214" s="86" t="n">
        <f aca="false">IF($H214=5,$AA214,0)</f>
        <v>0</v>
      </c>
      <c r="AK214" s="86" t="n">
        <f aca="false">IF($H214=6,$AA214,0)</f>
        <v>0</v>
      </c>
      <c r="AL214" s="86" t="n">
        <f aca="false">IF($H214=7,$AA214,0)</f>
        <v>0</v>
      </c>
      <c r="AM214" s="86" t="n">
        <f aca="false">IF($H214=8,$AA214,0)</f>
        <v>0</v>
      </c>
      <c r="AN214" s="86" t="n">
        <f aca="false">IF($H214=9,$AA214,0)</f>
        <v>0</v>
      </c>
      <c r="AO214" s="86" t="n">
        <f aca="false">IF($H214=10,$AA214,0)</f>
        <v>0</v>
      </c>
      <c r="AP214" s="86" t="n">
        <f aca="false">IF($H214=1,$X214,0)</f>
        <v>0</v>
      </c>
      <c r="AQ214" s="86" t="n">
        <f aca="false">IF($H214=2,$X214,0)</f>
        <v>0</v>
      </c>
      <c r="AR214" s="86" t="n">
        <f aca="false">IF($H214=3,$X214,0)</f>
        <v>0</v>
      </c>
      <c r="AS214" s="86" t="n">
        <f aca="false">IF($H214=4,$X214,0)</f>
        <v>0</v>
      </c>
      <c r="AT214" s="86" t="n">
        <f aca="false">IF($H214=5,$X214,0)</f>
        <v>0</v>
      </c>
      <c r="AU214" s="86" t="n">
        <f aca="false">IF($H214=6,$X214,0)</f>
        <v>0</v>
      </c>
      <c r="AV214" s="86" t="n">
        <f aca="false">IF($H214=7,$X214,0)</f>
        <v>0</v>
      </c>
      <c r="AW214" s="86" t="n">
        <f aca="false">IF($H214=8,$X214,0)</f>
        <v>0</v>
      </c>
      <c r="AX214" s="86" t="n">
        <f aca="false">IF($H214=9,$X214,0)</f>
        <v>0</v>
      </c>
      <c r="AY214" s="86" t="n">
        <f aca="false">IF($H214=10,$X214,0)</f>
        <v>0</v>
      </c>
      <c r="AZ214" s="103" t="n">
        <f aca="false">IF(H214=3,AZ213+1,AZ213)</f>
        <v>131</v>
      </c>
      <c r="BA214" s="103" t="n">
        <f aca="false">IF(H214=3,$AI$4,0)</f>
        <v>0</v>
      </c>
      <c r="BB214" s="103" t="n">
        <f aca="false">IF(BA214&gt;0,X214,0)</f>
        <v>0</v>
      </c>
      <c r="BC214" s="103" t="n">
        <f aca="false">IF(BA214&gt;0,BA214-$AF$4,0)</f>
        <v>0</v>
      </c>
      <c r="BD214" s="103" t="n">
        <f aca="false">IF(BA214&gt;0,BA214-Status!$K$9,0)</f>
        <v>0</v>
      </c>
      <c r="BE214" s="103" t="n">
        <f aca="false">IF(BA214&gt;0,$AR$5-BB214,0)</f>
        <v>0</v>
      </c>
      <c r="BF214" s="103" t="n">
        <f aca="false">IF(BA214&gt;0,Regnskab!$W$6+BE214,0)</f>
        <v>0</v>
      </c>
      <c r="BG214" s="103" t="n">
        <f aca="false">IF(BE214&gt;0,BC214/BE214,0)</f>
        <v>0</v>
      </c>
      <c r="BH214" s="103" t="n">
        <f aca="false">IF(BF214&gt;0,BD214/BF214,0)</f>
        <v>0</v>
      </c>
      <c r="BI214" s="103" t="n">
        <f aca="false">IF(BA214=0,0,IF(AZ214=$AZ$6,BG214,0))</f>
        <v>0</v>
      </c>
      <c r="BJ214" s="103" t="n">
        <f aca="false">IF(BI214=0,0,BH214)</f>
        <v>0</v>
      </c>
      <c r="BK214" s="80"/>
    </row>
    <row r="215" customFormat="false" ht="15" hidden="false" customHeight="true" outlineLevel="0" collapsed="false">
      <c r="B215" s="106" t="str">
        <f aca="false">+Regnskab!B215</f>
        <v/>
      </c>
      <c r="C215" s="106"/>
      <c r="D215" s="107" t="n">
        <f aca="false">+Regnskab!D215</f>
        <v>0</v>
      </c>
      <c r="E215" s="107"/>
      <c r="F215" s="96" t="n">
        <f aca="false">+Regnskab!F215</f>
        <v>0</v>
      </c>
      <c r="G215" s="96"/>
      <c r="H215" s="95" t="n">
        <f aca="false">+Regnskab!I215</f>
        <v>0</v>
      </c>
      <c r="I215" s="95"/>
      <c r="J215" s="108" t="n">
        <f aca="false">+Regnskab!K215</f>
        <v>0</v>
      </c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98" t="n">
        <f aca="false">+Regnskab!W215</f>
        <v>0</v>
      </c>
      <c r="Y215" s="98"/>
      <c r="Z215" s="98"/>
      <c r="AA215" s="99" t="n">
        <f aca="false">+Regnskab!Z215</f>
        <v>0</v>
      </c>
      <c r="AB215" s="99"/>
      <c r="AC215" s="99"/>
      <c r="AD215" s="99"/>
      <c r="AE215" s="100"/>
      <c r="AF215" s="86" t="n">
        <f aca="false">IF($H215=1,$AA215,0)</f>
        <v>0</v>
      </c>
      <c r="AG215" s="86" t="n">
        <f aca="false">IF($H215=2,$AA215,0)</f>
        <v>0</v>
      </c>
      <c r="AH215" s="86" t="n">
        <f aca="false">IF($H215=3,$AA215,0)</f>
        <v>0</v>
      </c>
      <c r="AI215" s="86" t="n">
        <f aca="false">IF($H215=4,$AA215,0)</f>
        <v>0</v>
      </c>
      <c r="AJ215" s="86" t="n">
        <f aca="false">IF($H215=5,$AA215,0)</f>
        <v>0</v>
      </c>
      <c r="AK215" s="86" t="n">
        <f aca="false">IF($H215=6,$AA215,0)</f>
        <v>0</v>
      </c>
      <c r="AL215" s="86" t="n">
        <f aca="false">IF($H215=7,$AA215,0)</f>
        <v>0</v>
      </c>
      <c r="AM215" s="86" t="n">
        <f aca="false">IF($H215=8,$AA215,0)</f>
        <v>0</v>
      </c>
      <c r="AN215" s="86" t="n">
        <f aca="false">IF($H215=9,$AA215,0)</f>
        <v>0</v>
      </c>
      <c r="AO215" s="86" t="n">
        <f aca="false">IF($H215=10,$AA215,0)</f>
        <v>0</v>
      </c>
      <c r="AP215" s="86" t="n">
        <f aca="false">IF($H215=1,$X215,0)</f>
        <v>0</v>
      </c>
      <c r="AQ215" s="86" t="n">
        <f aca="false">IF($H215=2,$X215,0)</f>
        <v>0</v>
      </c>
      <c r="AR215" s="86" t="n">
        <f aca="false">IF($H215=3,$X215,0)</f>
        <v>0</v>
      </c>
      <c r="AS215" s="86" t="n">
        <f aca="false">IF($H215=4,$X215,0)</f>
        <v>0</v>
      </c>
      <c r="AT215" s="86" t="n">
        <f aca="false">IF($H215=5,$X215,0)</f>
        <v>0</v>
      </c>
      <c r="AU215" s="86" t="n">
        <f aca="false">IF($H215=6,$X215,0)</f>
        <v>0</v>
      </c>
      <c r="AV215" s="86" t="n">
        <f aca="false">IF($H215=7,$X215,0)</f>
        <v>0</v>
      </c>
      <c r="AW215" s="86" t="n">
        <f aca="false">IF($H215=8,$X215,0)</f>
        <v>0</v>
      </c>
      <c r="AX215" s="86" t="n">
        <f aca="false">IF($H215=9,$X215,0)</f>
        <v>0</v>
      </c>
      <c r="AY215" s="86" t="n">
        <f aca="false">IF($H215=10,$X215,0)</f>
        <v>0</v>
      </c>
      <c r="AZ215" s="103" t="n">
        <f aca="false">IF(H215=3,AZ214+1,AZ214)</f>
        <v>131</v>
      </c>
      <c r="BA215" s="103" t="n">
        <f aca="false">IF(H215=3,$AI$4,0)</f>
        <v>0</v>
      </c>
      <c r="BB215" s="103" t="n">
        <f aca="false">IF(BA215&gt;0,X215,0)</f>
        <v>0</v>
      </c>
      <c r="BC215" s="103" t="n">
        <f aca="false">IF(BA215&gt;0,BA215-$AF$4,0)</f>
        <v>0</v>
      </c>
      <c r="BD215" s="103" t="n">
        <f aca="false">IF(BA215&gt;0,BA215-Status!$K$9,0)</f>
        <v>0</v>
      </c>
      <c r="BE215" s="103" t="n">
        <f aca="false">IF(BA215&gt;0,$AR$5-BB215,0)</f>
        <v>0</v>
      </c>
      <c r="BF215" s="103" t="n">
        <f aca="false">IF(BA215&gt;0,Regnskab!$W$6+BE215,0)</f>
        <v>0</v>
      </c>
      <c r="BG215" s="103" t="n">
        <f aca="false">IF(BE215&gt;0,BC215/BE215,0)</f>
        <v>0</v>
      </c>
      <c r="BH215" s="103" t="n">
        <f aca="false">IF(BF215&gt;0,BD215/BF215,0)</f>
        <v>0</v>
      </c>
      <c r="BI215" s="103" t="n">
        <f aca="false">IF(BA215=0,0,IF(AZ215=$AZ$6,BG215,0))</f>
        <v>0</v>
      </c>
      <c r="BJ215" s="103" t="n">
        <f aca="false">IF(BI215=0,0,BH215)</f>
        <v>0</v>
      </c>
      <c r="BK215" s="80"/>
    </row>
    <row r="216" customFormat="false" ht="15" hidden="false" customHeight="true" outlineLevel="0" collapsed="false">
      <c r="B216" s="106" t="str">
        <f aca="false">+Regnskab!B216</f>
        <v/>
      </c>
      <c r="C216" s="106"/>
      <c r="D216" s="107" t="n">
        <f aca="false">+Regnskab!D216</f>
        <v>0</v>
      </c>
      <c r="E216" s="107"/>
      <c r="F216" s="96" t="n">
        <f aca="false">+Regnskab!F216</f>
        <v>0</v>
      </c>
      <c r="G216" s="96"/>
      <c r="H216" s="95" t="n">
        <f aca="false">+Regnskab!I216</f>
        <v>0</v>
      </c>
      <c r="I216" s="95"/>
      <c r="J216" s="108" t="n">
        <f aca="false">+Regnskab!K216</f>
        <v>0</v>
      </c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98" t="n">
        <f aca="false">+Regnskab!W216</f>
        <v>0</v>
      </c>
      <c r="Y216" s="98"/>
      <c r="Z216" s="98"/>
      <c r="AA216" s="99" t="n">
        <f aca="false">+Regnskab!Z216</f>
        <v>0</v>
      </c>
      <c r="AB216" s="99"/>
      <c r="AC216" s="99"/>
      <c r="AD216" s="99"/>
      <c r="AE216" s="100"/>
      <c r="AF216" s="86" t="n">
        <f aca="false">IF($H216=1,$AA216,0)</f>
        <v>0</v>
      </c>
      <c r="AG216" s="86" t="n">
        <f aca="false">IF($H216=2,$AA216,0)</f>
        <v>0</v>
      </c>
      <c r="AH216" s="86" t="n">
        <f aca="false">IF($H216=3,$AA216,0)</f>
        <v>0</v>
      </c>
      <c r="AI216" s="86" t="n">
        <f aca="false">IF($H216=4,$AA216,0)</f>
        <v>0</v>
      </c>
      <c r="AJ216" s="86" t="n">
        <f aca="false">IF($H216=5,$AA216,0)</f>
        <v>0</v>
      </c>
      <c r="AK216" s="86" t="n">
        <f aca="false">IF($H216=6,$AA216,0)</f>
        <v>0</v>
      </c>
      <c r="AL216" s="86" t="n">
        <f aca="false">IF($H216=7,$AA216,0)</f>
        <v>0</v>
      </c>
      <c r="AM216" s="86" t="n">
        <f aca="false">IF($H216=8,$AA216,0)</f>
        <v>0</v>
      </c>
      <c r="AN216" s="86" t="n">
        <f aca="false">IF($H216=9,$AA216,0)</f>
        <v>0</v>
      </c>
      <c r="AO216" s="86" t="n">
        <f aca="false">IF($H216=10,$AA216,0)</f>
        <v>0</v>
      </c>
      <c r="AP216" s="86" t="n">
        <f aca="false">IF($H216=1,$X216,0)</f>
        <v>0</v>
      </c>
      <c r="AQ216" s="86" t="n">
        <f aca="false">IF($H216=2,$X216,0)</f>
        <v>0</v>
      </c>
      <c r="AR216" s="86" t="n">
        <f aca="false">IF($H216=3,$X216,0)</f>
        <v>0</v>
      </c>
      <c r="AS216" s="86" t="n">
        <f aca="false">IF($H216=4,$X216,0)</f>
        <v>0</v>
      </c>
      <c r="AT216" s="86" t="n">
        <f aca="false">IF($H216=5,$X216,0)</f>
        <v>0</v>
      </c>
      <c r="AU216" s="86" t="n">
        <f aca="false">IF($H216=6,$X216,0)</f>
        <v>0</v>
      </c>
      <c r="AV216" s="86" t="n">
        <f aca="false">IF($H216=7,$X216,0)</f>
        <v>0</v>
      </c>
      <c r="AW216" s="86" t="n">
        <f aca="false">IF($H216=8,$X216,0)</f>
        <v>0</v>
      </c>
      <c r="AX216" s="86" t="n">
        <f aca="false">IF($H216=9,$X216,0)</f>
        <v>0</v>
      </c>
      <c r="AY216" s="86" t="n">
        <f aca="false">IF($H216=10,$X216,0)</f>
        <v>0</v>
      </c>
      <c r="AZ216" s="103" t="n">
        <f aca="false">IF(H216=3,AZ215+1,AZ215)</f>
        <v>131</v>
      </c>
      <c r="BA216" s="103" t="n">
        <f aca="false">IF(H216=3,$AI$4,0)</f>
        <v>0</v>
      </c>
      <c r="BB216" s="103" t="n">
        <f aca="false">IF(BA216&gt;0,X216,0)</f>
        <v>0</v>
      </c>
      <c r="BC216" s="103" t="n">
        <f aca="false">IF(BA216&gt;0,BA216-$AF$4,0)</f>
        <v>0</v>
      </c>
      <c r="BD216" s="103" t="n">
        <f aca="false">IF(BA216&gt;0,BA216-Status!$K$9,0)</f>
        <v>0</v>
      </c>
      <c r="BE216" s="103" t="n">
        <f aca="false">IF(BA216&gt;0,$AR$5-BB216,0)</f>
        <v>0</v>
      </c>
      <c r="BF216" s="103" t="n">
        <f aca="false">IF(BA216&gt;0,Regnskab!$W$6+BE216,0)</f>
        <v>0</v>
      </c>
      <c r="BG216" s="103" t="n">
        <f aca="false">IF(BE216&gt;0,BC216/BE216,0)</f>
        <v>0</v>
      </c>
      <c r="BH216" s="103" t="n">
        <f aca="false">IF(BF216&gt;0,BD216/BF216,0)</f>
        <v>0</v>
      </c>
      <c r="BI216" s="103" t="n">
        <f aca="false">IF(BA216=0,0,IF(AZ216=$AZ$6,BG216,0))</f>
        <v>0</v>
      </c>
      <c r="BJ216" s="103" t="n">
        <f aca="false">IF(BI216=0,0,BH216)</f>
        <v>0</v>
      </c>
      <c r="BK216" s="80"/>
    </row>
    <row r="217" customFormat="false" ht="15" hidden="false" customHeight="true" outlineLevel="0" collapsed="false">
      <c r="B217" s="106" t="str">
        <f aca="false">+Regnskab!B217</f>
        <v/>
      </c>
      <c r="C217" s="106"/>
      <c r="D217" s="107" t="n">
        <f aca="false">+Regnskab!D217</f>
        <v>0</v>
      </c>
      <c r="E217" s="107"/>
      <c r="F217" s="96" t="n">
        <f aca="false">+Regnskab!F217</f>
        <v>0</v>
      </c>
      <c r="G217" s="96"/>
      <c r="H217" s="95" t="n">
        <f aca="false">+Regnskab!I217</f>
        <v>0</v>
      </c>
      <c r="I217" s="95"/>
      <c r="J217" s="108" t="n">
        <f aca="false">+Regnskab!K217</f>
        <v>0</v>
      </c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98" t="n">
        <f aca="false">+Regnskab!W217</f>
        <v>0</v>
      </c>
      <c r="Y217" s="98"/>
      <c r="Z217" s="98"/>
      <c r="AA217" s="99" t="n">
        <f aca="false">+Regnskab!Z217</f>
        <v>0</v>
      </c>
      <c r="AB217" s="99"/>
      <c r="AC217" s="99"/>
      <c r="AD217" s="99"/>
      <c r="AE217" s="100"/>
      <c r="AF217" s="86" t="n">
        <f aca="false">IF($H217=1,$AA217,0)</f>
        <v>0</v>
      </c>
      <c r="AG217" s="86" t="n">
        <f aca="false">IF($H217=2,$AA217,0)</f>
        <v>0</v>
      </c>
      <c r="AH217" s="86" t="n">
        <f aca="false">IF($H217=3,$AA217,0)</f>
        <v>0</v>
      </c>
      <c r="AI217" s="86" t="n">
        <f aca="false">IF($H217=4,$AA217,0)</f>
        <v>0</v>
      </c>
      <c r="AJ217" s="86" t="n">
        <f aca="false">IF($H217=5,$AA217,0)</f>
        <v>0</v>
      </c>
      <c r="AK217" s="86" t="n">
        <f aca="false">IF($H217=6,$AA217,0)</f>
        <v>0</v>
      </c>
      <c r="AL217" s="86" t="n">
        <f aca="false">IF($H217=7,$AA217,0)</f>
        <v>0</v>
      </c>
      <c r="AM217" s="86" t="n">
        <f aca="false">IF($H217=8,$AA217,0)</f>
        <v>0</v>
      </c>
      <c r="AN217" s="86" t="n">
        <f aca="false">IF($H217=9,$AA217,0)</f>
        <v>0</v>
      </c>
      <c r="AO217" s="86" t="n">
        <f aca="false">IF($H217=10,$AA217,0)</f>
        <v>0</v>
      </c>
      <c r="AP217" s="86" t="n">
        <f aca="false">IF($H217=1,$X217,0)</f>
        <v>0</v>
      </c>
      <c r="AQ217" s="86" t="n">
        <f aca="false">IF($H217=2,$X217,0)</f>
        <v>0</v>
      </c>
      <c r="AR217" s="86" t="n">
        <f aca="false">IF($H217=3,$X217,0)</f>
        <v>0</v>
      </c>
      <c r="AS217" s="86" t="n">
        <f aca="false">IF($H217=4,$X217,0)</f>
        <v>0</v>
      </c>
      <c r="AT217" s="86" t="n">
        <f aca="false">IF($H217=5,$X217,0)</f>
        <v>0</v>
      </c>
      <c r="AU217" s="86" t="n">
        <f aca="false">IF($H217=6,$X217,0)</f>
        <v>0</v>
      </c>
      <c r="AV217" s="86" t="n">
        <f aca="false">IF($H217=7,$X217,0)</f>
        <v>0</v>
      </c>
      <c r="AW217" s="86" t="n">
        <f aca="false">IF($H217=8,$X217,0)</f>
        <v>0</v>
      </c>
      <c r="AX217" s="86" t="n">
        <f aca="false">IF($H217=9,$X217,0)</f>
        <v>0</v>
      </c>
      <c r="AY217" s="86" t="n">
        <f aca="false">IF($H217=10,$X217,0)</f>
        <v>0</v>
      </c>
      <c r="AZ217" s="103" t="n">
        <f aca="false">IF(H217=3,AZ216+1,AZ216)</f>
        <v>131</v>
      </c>
      <c r="BA217" s="103" t="n">
        <f aca="false">IF(H217=3,$AI$4,0)</f>
        <v>0</v>
      </c>
      <c r="BB217" s="103" t="n">
        <f aca="false">IF(BA217&gt;0,X217,0)</f>
        <v>0</v>
      </c>
      <c r="BC217" s="103" t="n">
        <f aca="false">IF(BA217&gt;0,BA217-$AF$4,0)</f>
        <v>0</v>
      </c>
      <c r="BD217" s="103" t="n">
        <f aca="false">IF(BA217&gt;0,BA217-Status!$K$9,0)</f>
        <v>0</v>
      </c>
      <c r="BE217" s="103" t="n">
        <f aca="false">IF(BA217&gt;0,$AR$5-BB217,0)</f>
        <v>0</v>
      </c>
      <c r="BF217" s="103" t="n">
        <f aca="false">IF(BA217&gt;0,Regnskab!$W$6+BE217,0)</f>
        <v>0</v>
      </c>
      <c r="BG217" s="103" t="n">
        <f aca="false">IF(BE217&gt;0,BC217/BE217,0)</f>
        <v>0</v>
      </c>
      <c r="BH217" s="103" t="n">
        <f aca="false">IF(BF217&gt;0,BD217/BF217,0)</f>
        <v>0</v>
      </c>
      <c r="BI217" s="103" t="n">
        <f aca="false">IF(BA217=0,0,IF(AZ217=$AZ$6,BG217,0))</f>
        <v>0</v>
      </c>
      <c r="BJ217" s="103" t="n">
        <f aca="false">IF(BI217=0,0,BH217)</f>
        <v>0</v>
      </c>
      <c r="BK217" s="80"/>
    </row>
    <row r="218" customFormat="false" ht="15" hidden="false" customHeight="true" outlineLevel="0" collapsed="false">
      <c r="B218" s="106" t="str">
        <f aca="false">+Regnskab!B218</f>
        <v/>
      </c>
      <c r="C218" s="106"/>
      <c r="D218" s="107" t="n">
        <f aca="false">+Regnskab!D218</f>
        <v>0</v>
      </c>
      <c r="E218" s="107"/>
      <c r="F218" s="96" t="n">
        <f aca="false">+Regnskab!F218</f>
        <v>0</v>
      </c>
      <c r="G218" s="96"/>
      <c r="H218" s="95" t="n">
        <f aca="false">+Regnskab!I218</f>
        <v>0</v>
      </c>
      <c r="I218" s="95"/>
      <c r="J218" s="108" t="n">
        <f aca="false">+Regnskab!K218</f>
        <v>0</v>
      </c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98" t="n">
        <f aca="false">+Regnskab!W218</f>
        <v>0</v>
      </c>
      <c r="Y218" s="98"/>
      <c r="Z218" s="98"/>
      <c r="AA218" s="99" t="n">
        <f aca="false">+Regnskab!Z218</f>
        <v>0</v>
      </c>
      <c r="AB218" s="99"/>
      <c r="AC218" s="99"/>
      <c r="AD218" s="99"/>
      <c r="AE218" s="109"/>
      <c r="AF218" s="86" t="n">
        <f aca="false">IF($H218=1,$AA218,0)</f>
        <v>0</v>
      </c>
      <c r="AG218" s="86" t="n">
        <f aca="false">IF($H218=2,$AA218,0)</f>
        <v>0</v>
      </c>
      <c r="AH218" s="86" t="n">
        <f aca="false">IF($H218=3,$AA218,0)</f>
        <v>0</v>
      </c>
      <c r="AI218" s="86" t="n">
        <f aca="false">IF($H218=4,$AA218,0)</f>
        <v>0</v>
      </c>
      <c r="AJ218" s="86" t="n">
        <f aca="false">IF($H218=5,$AA218,0)</f>
        <v>0</v>
      </c>
      <c r="AK218" s="86" t="n">
        <f aca="false">IF($H218=6,$AA218,0)</f>
        <v>0</v>
      </c>
      <c r="AL218" s="86" t="n">
        <f aca="false">IF($H218=7,$AA218,0)</f>
        <v>0</v>
      </c>
      <c r="AM218" s="86" t="n">
        <f aca="false">IF($H218=8,$AA218,0)</f>
        <v>0</v>
      </c>
      <c r="AN218" s="86" t="n">
        <f aca="false">IF($H218=9,$AA218,0)</f>
        <v>0</v>
      </c>
      <c r="AO218" s="86" t="n">
        <f aca="false">IF($H218=10,$AA218,0)</f>
        <v>0</v>
      </c>
      <c r="AP218" s="86" t="n">
        <f aca="false">IF($H218=1,$X218,0)</f>
        <v>0</v>
      </c>
      <c r="AQ218" s="86" t="n">
        <f aca="false">IF($H218=2,$X218,0)</f>
        <v>0</v>
      </c>
      <c r="AR218" s="86" t="n">
        <f aca="false">IF($H218=3,$X218,0)</f>
        <v>0</v>
      </c>
      <c r="AS218" s="86" t="n">
        <f aca="false">IF($H218=4,$X218,0)</f>
        <v>0</v>
      </c>
      <c r="AT218" s="86" t="n">
        <f aca="false">IF($H218=5,$X218,0)</f>
        <v>0</v>
      </c>
      <c r="AU218" s="86" t="n">
        <f aca="false">IF($H218=6,$X218,0)</f>
        <v>0</v>
      </c>
      <c r="AV218" s="86" t="n">
        <f aca="false">IF($H218=7,$X218,0)</f>
        <v>0</v>
      </c>
      <c r="AW218" s="86" t="n">
        <f aca="false">IF($H218=8,$X218,0)</f>
        <v>0</v>
      </c>
      <c r="AX218" s="86" t="n">
        <f aca="false">IF($H218=9,$X218,0)</f>
        <v>0</v>
      </c>
      <c r="AY218" s="86" t="n">
        <f aca="false">IF($H218=10,$X218,0)</f>
        <v>0</v>
      </c>
      <c r="AZ218" s="103" t="n">
        <f aca="false">IF(H218=3,AZ217+1,AZ217)</f>
        <v>131</v>
      </c>
      <c r="BA218" s="103" t="n">
        <f aca="false">IF(H218=3,$AI$4,0)</f>
        <v>0</v>
      </c>
      <c r="BB218" s="103" t="n">
        <f aca="false">IF(BA218&gt;0,X218,0)</f>
        <v>0</v>
      </c>
      <c r="BC218" s="103" t="n">
        <f aca="false">IF(BA218&gt;0,BA218-$AF$4,0)</f>
        <v>0</v>
      </c>
      <c r="BD218" s="103" t="n">
        <f aca="false">IF(BA218&gt;0,BA218-Status!$K$9,0)</f>
        <v>0</v>
      </c>
      <c r="BE218" s="103" t="n">
        <f aca="false">IF(BA218&gt;0,$AR$5-BB218,0)</f>
        <v>0</v>
      </c>
      <c r="BF218" s="103" t="n">
        <f aca="false">IF(BA218&gt;0,Regnskab!$W$6+BE218,0)</f>
        <v>0</v>
      </c>
      <c r="BG218" s="103" t="n">
        <f aca="false">IF(BE218&gt;0,BC218/BE218,0)</f>
        <v>0</v>
      </c>
      <c r="BH218" s="103" t="n">
        <f aca="false">IF(BF218&gt;0,BD218/BF218,0)</f>
        <v>0</v>
      </c>
      <c r="BI218" s="103" t="n">
        <f aca="false">IF(BA218=0,0,IF(AZ218=$AZ$6,BG218,0))</f>
        <v>0</v>
      </c>
      <c r="BJ218" s="103" t="n">
        <f aca="false">IF(BI218=0,0,BH218)</f>
        <v>0</v>
      </c>
    </row>
    <row r="219" customFormat="false" ht="15" hidden="false" customHeight="true" outlineLevel="0" collapsed="false">
      <c r="B219" s="106" t="str">
        <f aca="false">+Regnskab!B219</f>
        <v/>
      </c>
      <c r="C219" s="106"/>
      <c r="D219" s="107" t="n">
        <f aca="false">+Regnskab!D219</f>
        <v>0</v>
      </c>
      <c r="E219" s="107"/>
      <c r="F219" s="96" t="n">
        <f aca="false">+Regnskab!F219</f>
        <v>0</v>
      </c>
      <c r="G219" s="96"/>
      <c r="H219" s="95" t="n">
        <f aca="false">+Regnskab!I219</f>
        <v>0</v>
      </c>
      <c r="I219" s="95"/>
      <c r="J219" s="108" t="n">
        <f aca="false">+Regnskab!K219</f>
        <v>0</v>
      </c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98" t="n">
        <f aca="false">+Regnskab!W219</f>
        <v>0</v>
      </c>
      <c r="Y219" s="98"/>
      <c r="Z219" s="98"/>
      <c r="AA219" s="99" t="n">
        <f aca="false">+Regnskab!Z219</f>
        <v>0</v>
      </c>
      <c r="AB219" s="99"/>
      <c r="AC219" s="99"/>
      <c r="AD219" s="99"/>
      <c r="AE219" s="109"/>
      <c r="AF219" s="86" t="n">
        <f aca="false">IF($H219=1,$AA219,0)</f>
        <v>0</v>
      </c>
      <c r="AG219" s="86" t="n">
        <f aca="false">IF($H219=2,$AA219,0)</f>
        <v>0</v>
      </c>
      <c r="AH219" s="86" t="n">
        <f aca="false">IF($H219=3,$AA219,0)</f>
        <v>0</v>
      </c>
      <c r="AI219" s="86" t="n">
        <f aca="false">IF($H219=4,$AA219,0)</f>
        <v>0</v>
      </c>
      <c r="AJ219" s="86" t="n">
        <f aca="false">IF($H219=5,$AA219,0)</f>
        <v>0</v>
      </c>
      <c r="AK219" s="86" t="n">
        <f aca="false">IF($H219=6,$AA219,0)</f>
        <v>0</v>
      </c>
      <c r="AL219" s="86" t="n">
        <f aca="false">IF($H219=7,$AA219,0)</f>
        <v>0</v>
      </c>
      <c r="AM219" s="86" t="n">
        <f aca="false">IF($H219=8,$AA219,0)</f>
        <v>0</v>
      </c>
      <c r="AN219" s="86" t="n">
        <f aca="false">IF($H219=9,$AA219,0)</f>
        <v>0</v>
      </c>
      <c r="AO219" s="86" t="n">
        <f aca="false">IF($H219=10,$AA219,0)</f>
        <v>0</v>
      </c>
      <c r="AP219" s="86" t="n">
        <f aca="false">IF($H219=1,$X219,0)</f>
        <v>0</v>
      </c>
      <c r="AQ219" s="86" t="n">
        <f aca="false">IF($H219=2,$X219,0)</f>
        <v>0</v>
      </c>
      <c r="AR219" s="86" t="n">
        <f aca="false">IF($H219=3,$X219,0)</f>
        <v>0</v>
      </c>
      <c r="AS219" s="86" t="n">
        <f aca="false">IF($H219=4,$X219,0)</f>
        <v>0</v>
      </c>
      <c r="AT219" s="86" t="n">
        <f aca="false">IF($H219=5,$X219,0)</f>
        <v>0</v>
      </c>
      <c r="AU219" s="86" t="n">
        <f aca="false">IF($H219=6,$X219,0)</f>
        <v>0</v>
      </c>
      <c r="AV219" s="86" t="n">
        <f aca="false">IF($H219=7,$X219,0)</f>
        <v>0</v>
      </c>
      <c r="AW219" s="86" t="n">
        <f aca="false">IF($H219=8,$X219,0)</f>
        <v>0</v>
      </c>
      <c r="AX219" s="86" t="n">
        <f aca="false">IF($H219=9,$X219,0)</f>
        <v>0</v>
      </c>
      <c r="AY219" s="86" t="n">
        <f aca="false">IF($H219=10,$X219,0)</f>
        <v>0</v>
      </c>
      <c r="AZ219" s="103" t="n">
        <f aca="false">IF(H219=3,AZ218+1,AZ218)</f>
        <v>131</v>
      </c>
      <c r="BA219" s="103" t="n">
        <f aca="false">IF(H219=3,$AI$4,0)</f>
        <v>0</v>
      </c>
      <c r="BB219" s="103" t="n">
        <f aca="false">IF(BA219&gt;0,X219,0)</f>
        <v>0</v>
      </c>
      <c r="BC219" s="103" t="n">
        <f aca="false">IF(BA219&gt;0,BA219-$AF$4,0)</f>
        <v>0</v>
      </c>
      <c r="BD219" s="103" t="n">
        <f aca="false">IF(BA219&gt;0,BA219-Status!$K$9,0)</f>
        <v>0</v>
      </c>
      <c r="BE219" s="103" t="n">
        <f aca="false">IF(BA219&gt;0,$AR$5-BB219,0)</f>
        <v>0</v>
      </c>
      <c r="BF219" s="103" t="n">
        <f aca="false">IF(BA219&gt;0,Regnskab!$W$6+BE219,0)</f>
        <v>0</v>
      </c>
      <c r="BG219" s="103" t="n">
        <f aca="false">IF(BE219&gt;0,BC219/BE219,0)</f>
        <v>0</v>
      </c>
      <c r="BH219" s="103" t="n">
        <f aca="false">IF(BF219&gt;0,BD219/BF219,0)</f>
        <v>0</v>
      </c>
      <c r="BI219" s="103" t="n">
        <f aca="false">IF(BA219=0,0,IF(AZ219=$AZ$6,BG219,0))</f>
        <v>0</v>
      </c>
      <c r="BJ219" s="103" t="n">
        <f aca="false">IF(BI219=0,0,BH219)</f>
        <v>0</v>
      </c>
    </row>
    <row r="220" customFormat="false" ht="15" hidden="false" customHeight="true" outlineLevel="0" collapsed="false">
      <c r="B220" s="106" t="str">
        <f aca="false">+Regnskab!B220</f>
        <v/>
      </c>
      <c r="C220" s="106"/>
      <c r="D220" s="107" t="n">
        <f aca="false">+Regnskab!D220</f>
        <v>0</v>
      </c>
      <c r="E220" s="107"/>
      <c r="F220" s="96" t="n">
        <f aca="false">+Regnskab!F220</f>
        <v>0</v>
      </c>
      <c r="G220" s="96"/>
      <c r="H220" s="95" t="n">
        <f aca="false">+Regnskab!I220</f>
        <v>0</v>
      </c>
      <c r="I220" s="95"/>
      <c r="J220" s="108" t="n">
        <f aca="false">+Regnskab!K220</f>
        <v>0</v>
      </c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98" t="n">
        <f aca="false">+Regnskab!W220</f>
        <v>0</v>
      </c>
      <c r="Y220" s="98"/>
      <c r="Z220" s="98"/>
      <c r="AA220" s="99" t="n">
        <f aca="false">+Regnskab!Z220</f>
        <v>0</v>
      </c>
      <c r="AB220" s="99"/>
      <c r="AC220" s="99"/>
      <c r="AD220" s="99"/>
      <c r="AE220" s="109"/>
      <c r="AF220" s="86" t="n">
        <f aca="false">IF($H220=1,$AA220,0)</f>
        <v>0</v>
      </c>
      <c r="AG220" s="86" t="n">
        <f aca="false">IF($H220=2,$AA220,0)</f>
        <v>0</v>
      </c>
      <c r="AH220" s="86" t="n">
        <f aca="false">IF($H220=3,$AA220,0)</f>
        <v>0</v>
      </c>
      <c r="AI220" s="86" t="n">
        <f aca="false">IF($H220=4,$AA220,0)</f>
        <v>0</v>
      </c>
      <c r="AJ220" s="86" t="n">
        <f aca="false">IF($H220=5,$AA220,0)</f>
        <v>0</v>
      </c>
      <c r="AK220" s="86" t="n">
        <f aca="false">IF($H220=6,$AA220,0)</f>
        <v>0</v>
      </c>
      <c r="AL220" s="86" t="n">
        <f aca="false">IF($H220=7,$AA220,0)</f>
        <v>0</v>
      </c>
      <c r="AM220" s="86" t="n">
        <f aca="false">IF($H220=8,$AA220,0)</f>
        <v>0</v>
      </c>
      <c r="AN220" s="86" t="n">
        <f aca="false">IF($H220=9,$AA220,0)</f>
        <v>0</v>
      </c>
      <c r="AO220" s="86" t="n">
        <f aca="false">IF($H220=10,$AA220,0)</f>
        <v>0</v>
      </c>
      <c r="AP220" s="86" t="n">
        <f aca="false">IF($H220=1,$X220,0)</f>
        <v>0</v>
      </c>
      <c r="AQ220" s="86" t="n">
        <f aca="false">IF($H220=2,$X220,0)</f>
        <v>0</v>
      </c>
      <c r="AR220" s="86" t="n">
        <f aca="false">IF($H220=3,$X220,0)</f>
        <v>0</v>
      </c>
      <c r="AS220" s="86" t="n">
        <f aca="false">IF($H220=4,$X220,0)</f>
        <v>0</v>
      </c>
      <c r="AT220" s="86" t="n">
        <f aca="false">IF($H220=5,$X220,0)</f>
        <v>0</v>
      </c>
      <c r="AU220" s="86" t="n">
        <f aca="false">IF($H220=6,$X220,0)</f>
        <v>0</v>
      </c>
      <c r="AV220" s="86" t="n">
        <f aca="false">IF($H220=7,$X220,0)</f>
        <v>0</v>
      </c>
      <c r="AW220" s="86" t="n">
        <f aca="false">IF($H220=8,$X220,0)</f>
        <v>0</v>
      </c>
      <c r="AX220" s="86" t="n">
        <f aca="false">IF($H220=9,$X220,0)</f>
        <v>0</v>
      </c>
      <c r="AY220" s="86" t="n">
        <f aca="false">IF($H220=10,$X220,0)</f>
        <v>0</v>
      </c>
      <c r="AZ220" s="103" t="n">
        <f aca="false">IF(H220=3,AZ219+1,AZ219)</f>
        <v>131</v>
      </c>
      <c r="BA220" s="103" t="n">
        <f aca="false">IF(H220=3,$AI$4,0)</f>
        <v>0</v>
      </c>
      <c r="BB220" s="103" t="n">
        <f aca="false">IF(BA220&gt;0,X220,0)</f>
        <v>0</v>
      </c>
      <c r="BC220" s="103" t="n">
        <f aca="false">IF(BA220&gt;0,BA220-$AF$4,0)</f>
        <v>0</v>
      </c>
      <c r="BD220" s="103" t="n">
        <f aca="false">IF(BA220&gt;0,BA220-Status!$K$9,0)</f>
        <v>0</v>
      </c>
      <c r="BE220" s="103" t="n">
        <f aca="false">IF(BA220&gt;0,$AR$5-BB220,0)</f>
        <v>0</v>
      </c>
      <c r="BF220" s="103" t="n">
        <f aca="false">IF(BA220&gt;0,Regnskab!$W$6+BE220,0)</f>
        <v>0</v>
      </c>
      <c r="BG220" s="103" t="n">
        <f aca="false">IF(BE220&gt;0,BC220/BE220,0)</f>
        <v>0</v>
      </c>
      <c r="BH220" s="103" t="n">
        <f aca="false">IF(BF220&gt;0,BD220/BF220,0)</f>
        <v>0</v>
      </c>
      <c r="BI220" s="103" t="n">
        <f aca="false">IF(BA220=0,0,IF(AZ220=$AZ$6,BG220,0))</f>
        <v>0</v>
      </c>
      <c r="BJ220" s="103" t="n">
        <f aca="false">IF(BI220=0,0,BH220)</f>
        <v>0</v>
      </c>
    </row>
    <row r="221" customFormat="false" ht="15" hidden="false" customHeight="true" outlineLevel="0" collapsed="false">
      <c r="B221" s="106" t="str">
        <f aca="false">+Regnskab!B221</f>
        <v/>
      </c>
      <c r="C221" s="106"/>
      <c r="D221" s="107" t="n">
        <f aca="false">+Regnskab!D221</f>
        <v>0</v>
      </c>
      <c r="E221" s="107"/>
      <c r="F221" s="96" t="n">
        <f aca="false">+Regnskab!F221</f>
        <v>0</v>
      </c>
      <c r="G221" s="96"/>
      <c r="H221" s="95" t="n">
        <f aca="false">+Regnskab!I221</f>
        <v>0</v>
      </c>
      <c r="I221" s="95"/>
      <c r="J221" s="108" t="n">
        <f aca="false">+Regnskab!K221</f>
        <v>0</v>
      </c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98" t="n">
        <f aca="false">+Regnskab!W221</f>
        <v>0</v>
      </c>
      <c r="Y221" s="98"/>
      <c r="Z221" s="98"/>
      <c r="AA221" s="99" t="n">
        <f aca="false">+Regnskab!Z221</f>
        <v>0</v>
      </c>
      <c r="AB221" s="99"/>
      <c r="AC221" s="99"/>
      <c r="AD221" s="99"/>
      <c r="AE221" s="109"/>
      <c r="AF221" s="86" t="n">
        <f aca="false">IF($H221=1,$AA221,0)</f>
        <v>0</v>
      </c>
      <c r="AG221" s="86" t="n">
        <f aca="false">IF($H221=2,$AA221,0)</f>
        <v>0</v>
      </c>
      <c r="AH221" s="86" t="n">
        <f aca="false">IF($H221=3,$AA221,0)</f>
        <v>0</v>
      </c>
      <c r="AI221" s="86" t="n">
        <f aca="false">IF($H221=4,$AA221,0)</f>
        <v>0</v>
      </c>
      <c r="AJ221" s="86" t="n">
        <f aca="false">IF($H221=5,$AA221,0)</f>
        <v>0</v>
      </c>
      <c r="AK221" s="86" t="n">
        <f aca="false">IF($H221=6,$AA221,0)</f>
        <v>0</v>
      </c>
      <c r="AL221" s="86" t="n">
        <f aca="false">IF($H221=7,$AA221,0)</f>
        <v>0</v>
      </c>
      <c r="AM221" s="86" t="n">
        <f aca="false">IF($H221=8,$AA221,0)</f>
        <v>0</v>
      </c>
      <c r="AN221" s="86" t="n">
        <f aca="false">IF($H221=9,$AA221,0)</f>
        <v>0</v>
      </c>
      <c r="AO221" s="86" t="n">
        <f aca="false">IF($H221=10,$AA221,0)</f>
        <v>0</v>
      </c>
      <c r="AP221" s="86" t="n">
        <f aca="false">IF($H221=1,$X221,0)</f>
        <v>0</v>
      </c>
      <c r="AQ221" s="86" t="n">
        <f aca="false">IF($H221=2,$X221,0)</f>
        <v>0</v>
      </c>
      <c r="AR221" s="86" t="n">
        <f aca="false">IF($H221=3,$X221,0)</f>
        <v>0</v>
      </c>
      <c r="AS221" s="86" t="n">
        <f aca="false">IF($H221=4,$X221,0)</f>
        <v>0</v>
      </c>
      <c r="AT221" s="86" t="n">
        <f aca="false">IF($H221=5,$X221,0)</f>
        <v>0</v>
      </c>
      <c r="AU221" s="86" t="n">
        <f aca="false">IF($H221=6,$X221,0)</f>
        <v>0</v>
      </c>
      <c r="AV221" s="86" t="n">
        <f aca="false">IF($H221=7,$X221,0)</f>
        <v>0</v>
      </c>
      <c r="AW221" s="86" t="n">
        <f aca="false">IF($H221=8,$X221,0)</f>
        <v>0</v>
      </c>
      <c r="AX221" s="86" t="n">
        <f aca="false">IF($H221=9,$X221,0)</f>
        <v>0</v>
      </c>
      <c r="AY221" s="86" t="n">
        <f aca="false">IF($H221=10,$X221,0)</f>
        <v>0</v>
      </c>
      <c r="AZ221" s="103" t="n">
        <f aca="false">IF(H221=3,AZ220+1,AZ220)</f>
        <v>131</v>
      </c>
      <c r="BA221" s="103" t="n">
        <f aca="false">IF(H221=3,$AI$4,0)</f>
        <v>0</v>
      </c>
      <c r="BB221" s="103" t="n">
        <f aca="false">IF(BA221&gt;0,X221,0)</f>
        <v>0</v>
      </c>
      <c r="BC221" s="103" t="n">
        <f aca="false">IF(BA221&gt;0,BA221-$AF$4,0)</f>
        <v>0</v>
      </c>
      <c r="BD221" s="103" t="n">
        <f aca="false">IF(BA221&gt;0,BA221-Status!$K$9,0)</f>
        <v>0</v>
      </c>
      <c r="BE221" s="103" t="n">
        <f aca="false">IF(BA221&gt;0,$AR$5-BB221,0)</f>
        <v>0</v>
      </c>
      <c r="BF221" s="103" t="n">
        <f aca="false">IF(BA221&gt;0,Regnskab!$W$6+BE221,0)</f>
        <v>0</v>
      </c>
      <c r="BG221" s="103" t="n">
        <f aca="false">IF(BE221&gt;0,BC221/BE221,0)</f>
        <v>0</v>
      </c>
      <c r="BH221" s="103" t="n">
        <f aca="false">IF(BF221&gt;0,BD221/BF221,0)</f>
        <v>0</v>
      </c>
      <c r="BI221" s="103" t="n">
        <f aca="false">IF(BA221=0,0,IF(AZ221=$AZ$6,BG221,0))</f>
        <v>0</v>
      </c>
      <c r="BJ221" s="103" t="n">
        <f aca="false">IF(BI221=0,0,BH221)</f>
        <v>0</v>
      </c>
    </row>
    <row r="222" customFormat="false" ht="15" hidden="false" customHeight="true" outlineLevel="0" collapsed="false">
      <c r="B222" s="106" t="str">
        <f aca="false">+Regnskab!B222</f>
        <v/>
      </c>
      <c r="C222" s="106"/>
      <c r="D222" s="107" t="n">
        <f aca="false">+Regnskab!D222</f>
        <v>0</v>
      </c>
      <c r="E222" s="107"/>
      <c r="F222" s="96" t="n">
        <f aca="false">+Regnskab!F222</f>
        <v>0</v>
      </c>
      <c r="G222" s="96"/>
      <c r="H222" s="95" t="n">
        <f aca="false">+Regnskab!I222</f>
        <v>0</v>
      </c>
      <c r="I222" s="95"/>
      <c r="J222" s="108" t="n">
        <f aca="false">+Regnskab!K222</f>
        <v>0</v>
      </c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98" t="n">
        <f aca="false">+Regnskab!W222</f>
        <v>0</v>
      </c>
      <c r="Y222" s="98"/>
      <c r="Z222" s="98"/>
      <c r="AA222" s="99" t="n">
        <f aca="false">+Regnskab!Z222</f>
        <v>0</v>
      </c>
      <c r="AB222" s="99"/>
      <c r="AC222" s="99"/>
      <c r="AD222" s="99"/>
      <c r="AE222" s="109"/>
      <c r="AF222" s="86" t="n">
        <f aca="false">IF($H222=1,$AA222,0)</f>
        <v>0</v>
      </c>
      <c r="AG222" s="86" t="n">
        <f aca="false">IF($H222=2,$AA222,0)</f>
        <v>0</v>
      </c>
      <c r="AH222" s="86" t="n">
        <f aca="false">IF($H222=3,$AA222,0)</f>
        <v>0</v>
      </c>
      <c r="AI222" s="86" t="n">
        <f aca="false">IF($H222=4,$AA222,0)</f>
        <v>0</v>
      </c>
      <c r="AJ222" s="86" t="n">
        <f aca="false">IF($H222=5,$AA222,0)</f>
        <v>0</v>
      </c>
      <c r="AK222" s="86" t="n">
        <f aca="false">IF($H222=6,$AA222,0)</f>
        <v>0</v>
      </c>
      <c r="AL222" s="86" t="n">
        <f aca="false">IF($H222=7,$AA222,0)</f>
        <v>0</v>
      </c>
      <c r="AM222" s="86" t="n">
        <f aca="false">IF($H222=8,$AA222,0)</f>
        <v>0</v>
      </c>
      <c r="AN222" s="86" t="n">
        <f aca="false">IF($H222=9,$AA222,0)</f>
        <v>0</v>
      </c>
      <c r="AO222" s="86" t="n">
        <f aca="false">IF($H222=10,$AA222,0)</f>
        <v>0</v>
      </c>
      <c r="AP222" s="86" t="n">
        <f aca="false">IF($H222=1,$X222,0)</f>
        <v>0</v>
      </c>
      <c r="AQ222" s="86" t="n">
        <f aca="false">IF($H222=2,$X222,0)</f>
        <v>0</v>
      </c>
      <c r="AR222" s="86" t="n">
        <f aca="false">IF($H222=3,$X222,0)</f>
        <v>0</v>
      </c>
      <c r="AS222" s="86" t="n">
        <f aca="false">IF($H222=4,$X222,0)</f>
        <v>0</v>
      </c>
      <c r="AT222" s="86" t="n">
        <f aca="false">IF($H222=5,$X222,0)</f>
        <v>0</v>
      </c>
      <c r="AU222" s="86" t="n">
        <f aca="false">IF($H222=6,$X222,0)</f>
        <v>0</v>
      </c>
      <c r="AV222" s="86" t="n">
        <f aca="false">IF($H222=7,$X222,0)</f>
        <v>0</v>
      </c>
      <c r="AW222" s="86" t="n">
        <f aca="false">IF($H222=8,$X222,0)</f>
        <v>0</v>
      </c>
      <c r="AX222" s="86" t="n">
        <f aca="false">IF($H222=9,$X222,0)</f>
        <v>0</v>
      </c>
      <c r="AY222" s="86" t="n">
        <f aca="false">IF($H222=10,$X222,0)</f>
        <v>0</v>
      </c>
      <c r="AZ222" s="103" t="n">
        <f aca="false">IF(H222=3,AZ221+1,AZ221)</f>
        <v>131</v>
      </c>
      <c r="BA222" s="103" t="n">
        <f aca="false">IF(H222=3,$AI$4,0)</f>
        <v>0</v>
      </c>
      <c r="BB222" s="103" t="n">
        <f aca="false">IF(BA222&gt;0,X222,0)</f>
        <v>0</v>
      </c>
      <c r="BC222" s="103" t="n">
        <f aca="false">IF(BA222&gt;0,BA222-$AF$4,0)</f>
        <v>0</v>
      </c>
      <c r="BD222" s="103" t="n">
        <f aca="false">IF(BA222&gt;0,BA222-Status!$K$9,0)</f>
        <v>0</v>
      </c>
      <c r="BE222" s="103" t="n">
        <f aca="false">IF(BA222&gt;0,$AR$5-BB222,0)</f>
        <v>0</v>
      </c>
      <c r="BF222" s="103" t="n">
        <f aca="false">IF(BA222&gt;0,Regnskab!$W$6+BE222,0)</f>
        <v>0</v>
      </c>
      <c r="BG222" s="103" t="n">
        <f aca="false">IF(BE222&gt;0,BC222/BE222,0)</f>
        <v>0</v>
      </c>
      <c r="BH222" s="103" t="n">
        <f aca="false">IF(BF222&gt;0,BD222/BF222,0)</f>
        <v>0</v>
      </c>
      <c r="BI222" s="103" t="n">
        <f aca="false">IF(BA222=0,0,IF(AZ222=$AZ$6,BG222,0))</f>
        <v>0</v>
      </c>
      <c r="BJ222" s="103" t="n">
        <f aca="false">IF(BI222=0,0,BH222)</f>
        <v>0</v>
      </c>
    </row>
    <row r="223" customFormat="false" ht="15" hidden="false" customHeight="true" outlineLevel="0" collapsed="false">
      <c r="B223" s="106" t="str">
        <f aca="false">+Regnskab!B223</f>
        <v/>
      </c>
      <c r="C223" s="106"/>
      <c r="D223" s="107" t="n">
        <f aca="false">+Regnskab!D223</f>
        <v>0</v>
      </c>
      <c r="E223" s="107"/>
      <c r="F223" s="96" t="n">
        <f aca="false">+Regnskab!F223</f>
        <v>0</v>
      </c>
      <c r="G223" s="96"/>
      <c r="H223" s="95" t="n">
        <f aca="false">+Regnskab!I223</f>
        <v>0</v>
      </c>
      <c r="I223" s="95"/>
      <c r="J223" s="108" t="n">
        <f aca="false">+Regnskab!K223</f>
        <v>0</v>
      </c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98" t="n">
        <f aca="false">+Regnskab!W223</f>
        <v>0</v>
      </c>
      <c r="Y223" s="98"/>
      <c r="Z223" s="98"/>
      <c r="AA223" s="99" t="n">
        <f aca="false">+Regnskab!Z223</f>
        <v>0</v>
      </c>
      <c r="AB223" s="99"/>
      <c r="AC223" s="99"/>
      <c r="AD223" s="99"/>
      <c r="AE223" s="109"/>
      <c r="AF223" s="86" t="n">
        <f aca="false">IF($H223=1,$AA223,0)</f>
        <v>0</v>
      </c>
      <c r="AG223" s="86" t="n">
        <f aca="false">IF($H223=2,$AA223,0)</f>
        <v>0</v>
      </c>
      <c r="AH223" s="86" t="n">
        <f aca="false">IF($H223=3,$AA223,0)</f>
        <v>0</v>
      </c>
      <c r="AI223" s="86" t="n">
        <f aca="false">IF($H223=4,$AA223,0)</f>
        <v>0</v>
      </c>
      <c r="AJ223" s="86" t="n">
        <f aca="false">IF($H223=5,$AA223,0)</f>
        <v>0</v>
      </c>
      <c r="AK223" s="86" t="n">
        <f aca="false">IF($H223=6,$AA223,0)</f>
        <v>0</v>
      </c>
      <c r="AL223" s="86" t="n">
        <f aca="false">IF($H223=7,$AA223,0)</f>
        <v>0</v>
      </c>
      <c r="AM223" s="86" t="n">
        <f aca="false">IF($H223=8,$AA223,0)</f>
        <v>0</v>
      </c>
      <c r="AN223" s="86" t="n">
        <f aca="false">IF($H223=9,$AA223,0)</f>
        <v>0</v>
      </c>
      <c r="AO223" s="86" t="n">
        <f aca="false">IF($H223=10,$AA223,0)</f>
        <v>0</v>
      </c>
      <c r="AP223" s="86" t="n">
        <f aca="false">IF($H223=1,$X223,0)</f>
        <v>0</v>
      </c>
      <c r="AQ223" s="86" t="n">
        <f aca="false">IF($H223=2,$X223,0)</f>
        <v>0</v>
      </c>
      <c r="AR223" s="86" t="n">
        <f aca="false">IF($H223=3,$X223,0)</f>
        <v>0</v>
      </c>
      <c r="AS223" s="86" t="n">
        <f aca="false">IF($H223=4,$X223,0)</f>
        <v>0</v>
      </c>
      <c r="AT223" s="86" t="n">
        <f aca="false">IF($H223=5,$X223,0)</f>
        <v>0</v>
      </c>
      <c r="AU223" s="86" t="n">
        <f aca="false">IF($H223=6,$X223,0)</f>
        <v>0</v>
      </c>
      <c r="AV223" s="86" t="n">
        <f aca="false">IF($H223=7,$X223,0)</f>
        <v>0</v>
      </c>
      <c r="AW223" s="86" t="n">
        <f aca="false">IF($H223=8,$X223,0)</f>
        <v>0</v>
      </c>
      <c r="AX223" s="86" t="n">
        <f aca="false">IF($H223=9,$X223,0)</f>
        <v>0</v>
      </c>
      <c r="AY223" s="86" t="n">
        <f aca="false">IF($H223=10,$X223,0)</f>
        <v>0</v>
      </c>
      <c r="AZ223" s="103" t="n">
        <f aca="false">IF(H223=3,AZ222+1,AZ222)</f>
        <v>131</v>
      </c>
      <c r="BA223" s="103" t="n">
        <f aca="false">IF(H223=3,$AI$4,0)</f>
        <v>0</v>
      </c>
      <c r="BB223" s="103" t="n">
        <f aca="false">IF(BA223&gt;0,X223,0)</f>
        <v>0</v>
      </c>
      <c r="BC223" s="103" t="n">
        <f aca="false">IF(BA223&gt;0,BA223-$AF$4,0)</f>
        <v>0</v>
      </c>
      <c r="BD223" s="103" t="n">
        <f aca="false">IF(BA223&gt;0,BA223-Status!$K$9,0)</f>
        <v>0</v>
      </c>
      <c r="BE223" s="103" t="n">
        <f aca="false">IF(BA223&gt;0,$AR$5-BB223,0)</f>
        <v>0</v>
      </c>
      <c r="BF223" s="103" t="n">
        <f aca="false">IF(BA223&gt;0,Regnskab!$W$6+BE223,0)</f>
        <v>0</v>
      </c>
      <c r="BG223" s="103" t="n">
        <f aca="false">IF(BE223&gt;0,BC223/BE223,0)</f>
        <v>0</v>
      </c>
      <c r="BH223" s="103" t="n">
        <f aca="false">IF(BF223&gt;0,BD223/BF223,0)</f>
        <v>0</v>
      </c>
      <c r="BI223" s="103" t="n">
        <f aca="false">IF(BA223=0,0,IF(AZ223=$AZ$6,BG223,0))</f>
        <v>0</v>
      </c>
      <c r="BJ223" s="103" t="n">
        <f aca="false">IF(BI223=0,0,BH223)</f>
        <v>0</v>
      </c>
    </row>
    <row r="224" customFormat="false" ht="15" hidden="false" customHeight="true" outlineLevel="0" collapsed="false">
      <c r="B224" s="106" t="str">
        <f aca="false">+Regnskab!B224</f>
        <v/>
      </c>
      <c r="C224" s="106"/>
      <c r="D224" s="107" t="n">
        <f aca="false">+Regnskab!D224</f>
        <v>0</v>
      </c>
      <c r="E224" s="107"/>
      <c r="F224" s="96" t="n">
        <f aca="false">+Regnskab!F224</f>
        <v>0</v>
      </c>
      <c r="G224" s="96"/>
      <c r="H224" s="95" t="n">
        <f aca="false">+Regnskab!I224</f>
        <v>0</v>
      </c>
      <c r="I224" s="95"/>
      <c r="J224" s="108" t="n">
        <f aca="false">+Regnskab!K224</f>
        <v>0</v>
      </c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98" t="n">
        <f aca="false">+Regnskab!W224</f>
        <v>0</v>
      </c>
      <c r="Y224" s="98"/>
      <c r="Z224" s="98"/>
      <c r="AA224" s="99" t="n">
        <f aca="false">+Regnskab!Z224</f>
        <v>0</v>
      </c>
      <c r="AB224" s="99"/>
      <c r="AC224" s="99"/>
      <c r="AD224" s="99"/>
      <c r="AE224" s="109"/>
      <c r="AF224" s="86" t="n">
        <f aca="false">IF($H224=1,$AA224,0)</f>
        <v>0</v>
      </c>
      <c r="AG224" s="86" t="n">
        <f aca="false">IF($H224=2,$AA224,0)</f>
        <v>0</v>
      </c>
      <c r="AH224" s="86" t="n">
        <f aca="false">IF($H224=3,$AA224,0)</f>
        <v>0</v>
      </c>
      <c r="AI224" s="86" t="n">
        <f aca="false">IF($H224=4,$AA224,0)</f>
        <v>0</v>
      </c>
      <c r="AJ224" s="86" t="n">
        <f aca="false">IF($H224=5,$AA224,0)</f>
        <v>0</v>
      </c>
      <c r="AK224" s="86" t="n">
        <f aca="false">IF($H224=6,$AA224,0)</f>
        <v>0</v>
      </c>
      <c r="AL224" s="86" t="n">
        <f aca="false">IF($H224=7,$AA224,0)</f>
        <v>0</v>
      </c>
      <c r="AM224" s="86" t="n">
        <f aca="false">IF($H224=8,$AA224,0)</f>
        <v>0</v>
      </c>
      <c r="AN224" s="86" t="n">
        <f aca="false">IF($H224=9,$AA224,0)</f>
        <v>0</v>
      </c>
      <c r="AO224" s="86" t="n">
        <f aca="false">IF($H224=10,$AA224,0)</f>
        <v>0</v>
      </c>
      <c r="AP224" s="86" t="n">
        <f aca="false">IF($H224=1,$X224,0)</f>
        <v>0</v>
      </c>
      <c r="AQ224" s="86" t="n">
        <f aca="false">IF($H224=2,$X224,0)</f>
        <v>0</v>
      </c>
      <c r="AR224" s="86" t="n">
        <f aca="false">IF($H224=3,$X224,0)</f>
        <v>0</v>
      </c>
      <c r="AS224" s="86" t="n">
        <f aca="false">IF($H224=4,$X224,0)</f>
        <v>0</v>
      </c>
      <c r="AT224" s="86" t="n">
        <f aca="false">IF($H224=5,$X224,0)</f>
        <v>0</v>
      </c>
      <c r="AU224" s="86" t="n">
        <f aca="false">IF($H224=6,$X224,0)</f>
        <v>0</v>
      </c>
      <c r="AV224" s="86" t="n">
        <f aca="false">IF($H224=7,$X224,0)</f>
        <v>0</v>
      </c>
      <c r="AW224" s="86" t="n">
        <f aca="false">IF($H224=8,$X224,0)</f>
        <v>0</v>
      </c>
      <c r="AX224" s="86" t="n">
        <f aca="false">IF($H224=9,$X224,0)</f>
        <v>0</v>
      </c>
      <c r="AY224" s="86" t="n">
        <f aca="false">IF($H224=10,$X224,0)</f>
        <v>0</v>
      </c>
      <c r="AZ224" s="103" t="n">
        <f aca="false">IF(H224=3,AZ223+1,AZ223)</f>
        <v>131</v>
      </c>
      <c r="BA224" s="103" t="n">
        <f aca="false">IF(H224=3,$AI$4,0)</f>
        <v>0</v>
      </c>
      <c r="BB224" s="103" t="n">
        <f aca="false">IF(BA224&gt;0,X224,0)</f>
        <v>0</v>
      </c>
      <c r="BC224" s="103" t="n">
        <f aca="false">IF(BA224&gt;0,BA224-$AF$4,0)</f>
        <v>0</v>
      </c>
      <c r="BD224" s="103" t="n">
        <f aca="false">IF(BA224&gt;0,BA224-Status!$K$9,0)</f>
        <v>0</v>
      </c>
      <c r="BE224" s="103" t="n">
        <f aca="false">IF(BA224&gt;0,$AR$5-BB224,0)</f>
        <v>0</v>
      </c>
      <c r="BF224" s="103" t="n">
        <f aca="false">IF(BA224&gt;0,Regnskab!$W$6+BE224,0)</f>
        <v>0</v>
      </c>
      <c r="BG224" s="103" t="n">
        <f aca="false">IF(BE224&gt;0,BC224/BE224,0)</f>
        <v>0</v>
      </c>
      <c r="BH224" s="103" t="n">
        <f aca="false">IF(BF224&gt;0,BD224/BF224,0)</f>
        <v>0</v>
      </c>
      <c r="BI224" s="103" t="n">
        <f aca="false">IF(BA224=0,0,IF(AZ224=$AZ$6,BG224,0))</f>
        <v>0</v>
      </c>
      <c r="BJ224" s="103" t="n">
        <f aca="false">IF(BI224=0,0,BH224)</f>
        <v>0</v>
      </c>
    </row>
    <row r="225" customFormat="false" ht="15" hidden="false" customHeight="true" outlineLevel="0" collapsed="false">
      <c r="B225" s="106" t="str">
        <f aca="false">+Regnskab!B225</f>
        <v/>
      </c>
      <c r="C225" s="106"/>
      <c r="D225" s="107" t="n">
        <f aca="false">+Regnskab!D225</f>
        <v>0</v>
      </c>
      <c r="E225" s="107"/>
      <c r="F225" s="96" t="n">
        <f aca="false">+Regnskab!F225</f>
        <v>0</v>
      </c>
      <c r="G225" s="96"/>
      <c r="H225" s="95" t="n">
        <f aca="false">+Regnskab!I225</f>
        <v>0</v>
      </c>
      <c r="I225" s="95"/>
      <c r="J225" s="108" t="n">
        <f aca="false">+Regnskab!K225</f>
        <v>0</v>
      </c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98" t="n">
        <f aca="false">+Regnskab!W225</f>
        <v>0</v>
      </c>
      <c r="Y225" s="98"/>
      <c r="Z225" s="98"/>
      <c r="AA225" s="99" t="n">
        <f aca="false">+Regnskab!Z225</f>
        <v>0</v>
      </c>
      <c r="AB225" s="99"/>
      <c r="AC225" s="99"/>
      <c r="AD225" s="99"/>
      <c r="AE225" s="109"/>
      <c r="AF225" s="86" t="n">
        <f aca="false">IF($H225=1,$AA225,0)</f>
        <v>0</v>
      </c>
      <c r="AG225" s="86" t="n">
        <f aca="false">IF($H225=2,$AA225,0)</f>
        <v>0</v>
      </c>
      <c r="AH225" s="86" t="n">
        <f aca="false">IF($H225=3,$AA225,0)</f>
        <v>0</v>
      </c>
      <c r="AI225" s="86" t="n">
        <f aca="false">IF($H225=4,$AA225,0)</f>
        <v>0</v>
      </c>
      <c r="AJ225" s="86" t="n">
        <f aca="false">IF($H225=5,$AA225,0)</f>
        <v>0</v>
      </c>
      <c r="AK225" s="86" t="n">
        <f aca="false">IF($H225=6,$AA225,0)</f>
        <v>0</v>
      </c>
      <c r="AL225" s="86" t="n">
        <f aca="false">IF($H225=7,$AA225,0)</f>
        <v>0</v>
      </c>
      <c r="AM225" s="86" t="n">
        <f aca="false">IF($H225=8,$AA225,0)</f>
        <v>0</v>
      </c>
      <c r="AN225" s="86" t="n">
        <f aca="false">IF($H225=9,$AA225,0)</f>
        <v>0</v>
      </c>
      <c r="AO225" s="86" t="n">
        <f aca="false">IF($H225=10,$AA225,0)</f>
        <v>0</v>
      </c>
      <c r="AP225" s="86" t="n">
        <f aca="false">IF($H225=1,$X225,0)</f>
        <v>0</v>
      </c>
      <c r="AQ225" s="86" t="n">
        <f aca="false">IF($H225=2,$X225,0)</f>
        <v>0</v>
      </c>
      <c r="AR225" s="86" t="n">
        <f aca="false">IF($H225=3,$X225,0)</f>
        <v>0</v>
      </c>
      <c r="AS225" s="86" t="n">
        <f aca="false">IF($H225=4,$X225,0)</f>
        <v>0</v>
      </c>
      <c r="AT225" s="86" t="n">
        <f aca="false">IF($H225=5,$X225,0)</f>
        <v>0</v>
      </c>
      <c r="AU225" s="86" t="n">
        <f aca="false">IF($H225=6,$X225,0)</f>
        <v>0</v>
      </c>
      <c r="AV225" s="86" t="n">
        <f aca="false">IF($H225=7,$X225,0)</f>
        <v>0</v>
      </c>
      <c r="AW225" s="86" t="n">
        <f aca="false">IF($H225=8,$X225,0)</f>
        <v>0</v>
      </c>
      <c r="AX225" s="86" t="n">
        <f aca="false">IF($H225=9,$X225,0)</f>
        <v>0</v>
      </c>
      <c r="AY225" s="86" t="n">
        <f aca="false">IF($H225=10,$X225,0)</f>
        <v>0</v>
      </c>
      <c r="AZ225" s="103" t="n">
        <f aca="false">IF(H225=3,AZ224+1,AZ224)</f>
        <v>131</v>
      </c>
      <c r="BA225" s="103" t="n">
        <f aca="false">IF(H225=3,$AI$4,0)</f>
        <v>0</v>
      </c>
      <c r="BB225" s="103" t="n">
        <f aca="false">IF(BA225&gt;0,X225,0)</f>
        <v>0</v>
      </c>
      <c r="BC225" s="103" t="n">
        <f aca="false">IF(BA225&gt;0,BA225-$AF$4,0)</f>
        <v>0</v>
      </c>
      <c r="BD225" s="103" t="n">
        <f aca="false">IF(BA225&gt;0,BA225-Status!$K$9,0)</f>
        <v>0</v>
      </c>
      <c r="BE225" s="103" t="n">
        <f aca="false">IF(BA225&gt;0,$AR$5-BB225,0)</f>
        <v>0</v>
      </c>
      <c r="BF225" s="103" t="n">
        <f aca="false">IF(BA225&gt;0,Regnskab!$W$6+BE225,0)</f>
        <v>0</v>
      </c>
      <c r="BG225" s="103" t="n">
        <f aca="false">IF(BE225&gt;0,BC225/BE225,0)</f>
        <v>0</v>
      </c>
      <c r="BH225" s="103" t="n">
        <f aca="false">IF(BF225&gt;0,BD225/BF225,0)</f>
        <v>0</v>
      </c>
      <c r="BI225" s="103" t="n">
        <f aca="false">IF(BA225=0,0,IF(AZ225=$AZ$6,BG225,0))</f>
        <v>0</v>
      </c>
      <c r="BJ225" s="103" t="n">
        <f aca="false">IF(BI225=0,0,BH225)</f>
        <v>0</v>
      </c>
    </row>
    <row r="226" customFormat="false" ht="15" hidden="false" customHeight="true" outlineLevel="0" collapsed="false">
      <c r="B226" s="106" t="str">
        <f aca="false">+Regnskab!B226</f>
        <v/>
      </c>
      <c r="C226" s="106"/>
      <c r="D226" s="107" t="n">
        <f aca="false">+Regnskab!D226</f>
        <v>0</v>
      </c>
      <c r="E226" s="107"/>
      <c r="F226" s="96" t="n">
        <f aca="false">+Regnskab!F226</f>
        <v>0</v>
      </c>
      <c r="G226" s="96"/>
      <c r="H226" s="95" t="n">
        <f aca="false">+Regnskab!I226</f>
        <v>0</v>
      </c>
      <c r="I226" s="95"/>
      <c r="J226" s="108" t="n">
        <f aca="false">+Regnskab!K226</f>
        <v>0</v>
      </c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98" t="n">
        <f aca="false">+Regnskab!W226</f>
        <v>0</v>
      </c>
      <c r="Y226" s="98"/>
      <c r="Z226" s="98"/>
      <c r="AA226" s="99" t="n">
        <f aca="false">+Regnskab!Z226</f>
        <v>0</v>
      </c>
      <c r="AB226" s="99"/>
      <c r="AC226" s="99"/>
      <c r="AD226" s="99"/>
      <c r="AE226" s="109"/>
      <c r="AF226" s="86" t="n">
        <f aca="false">IF($H226=1,$AA226,0)</f>
        <v>0</v>
      </c>
      <c r="AG226" s="86" t="n">
        <f aca="false">IF($H226=2,$AA226,0)</f>
        <v>0</v>
      </c>
      <c r="AH226" s="86" t="n">
        <f aca="false">IF($H226=3,$AA226,0)</f>
        <v>0</v>
      </c>
      <c r="AI226" s="86" t="n">
        <f aca="false">IF($H226=4,$AA226,0)</f>
        <v>0</v>
      </c>
      <c r="AJ226" s="86" t="n">
        <f aca="false">IF($H226=5,$AA226,0)</f>
        <v>0</v>
      </c>
      <c r="AK226" s="86" t="n">
        <f aca="false">IF($H226=6,$AA226,0)</f>
        <v>0</v>
      </c>
      <c r="AL226" s="86" t="n">
        <f aca="false">IF($H226=7,$AA226,0)</f>
        <v>0</v>
      </c>
      <c r="AM226" s="86" t="n">
        <f aca="false">IF($H226=8,$AA226,0)</f>
        <v>0</v>
      </c>
      <c r="AN226" s="86" t="n">
        <f aca="false">IF($H226=9,$AA226,0)</f>
        <v>0</v>
      </c>
      <c r="AO226" s="86" t="n">
        <f aca="false">IF($H226=10,$AA226,0)</f>
        <v>0</v>
      </c>
      <c r="AP226" s="86" t="n">
        <f aca="false">IF($H226=1,$X226,0)</f>
        <v>0</v>
      </c>
      <c r="AQ226" s="86" t="n">
        <f aca="false">IF($H226=2,$X226,0)</f>
        <v>0</v>
      </c>
      <c r="AR226" s="86" t="n">
        <f aca="false">IF($H226=3,$X226,0)</f>
        <v>0</v>
      </c>
      <c r="AS226" s="86" t="n">
        <f aca="false">IF($H226=4,$X226,0)</f>
        <v>0</v>
      </c>
      <c r="AT226" s="86" t="n">
        <f aca="false">IF($H226=5,$X226,0)</f>
        <v>0</v>
      </c>
      <c r="AU226" s="86" t="n">
        <f aca="false">IF($H226=6,$X226,0)</f>
        <v>0</v>
      </c>
      <c r="AV226" s="86" t="n">
        <f aca="false">IF($H226=7,$X226,0)</f>
        <v>0</v>
      </c>
      <c r="AW226" s="86" t="n">
        <f aca="false">IF($H226=8,$X226,0)</f>
        <v>0</v>
      </c>
      <c r="AX226" s="86" t="n">
        <f aca="false">IF($H226=9,$X226,0)</f>
        <v>0</v>
      </c>
      <c r="AY226" s="86" t="n">
        <f aca="false">IF($H226=10,$X226,0)</f>
        <v>0</v>
      </c>
      <c r="AZ226" s="103" t="n">
        <f aca="false">IF(H226=3,AZ225+1,AZ225)</f>
        <v>131</v>
      </c>
      <c r="BA226" s="103" t="n">
        <f aca="false">IF(H226=3,$AI$4,0)</f>
        <v>0</v>
      </c>
      <c r="BB226" s="103" t="n">
        <f aca="false">IF(BA226&gt;0,X226,0)</f>
        <v>0</v>
      </c>
      <c r="BC226" s="103" t="n">
        <f aca="false">IF(BA226&gt;0,BA226-$AF$4,0)</f>
        <v>0</v>
      </c>
      <c r="BD226" s="103" t="n">
        <f aca="false">IF(BA226&gt;0,BA226-Status!$K$9,0)</f>
        <v>0</v>
      </c>
      <c r="BE226" s="103" t="n">
        <f aca="false">IF(BA226&gt;0,$AR$5-BB226,0)</f>
        <v>0</v>
      </c>
      <c r="BF226" s="103" t="n">
        <f aca="false">IF(BA226&gt;0,Regnskab!$W$6+BE226,0)</f>
        <v>0</v>
      </c>
      <c r="BG226" s="103" t="n">
        <f aca="false">IF(BE226&gt;0,BC226/BE226,0)</f>
        <v>0</v>
      </c>
      <c r="BH226" s="103" t="n">
        <f aca="false">IF(BF226&gt;0,BD226/BF226,0)</f>
        <v>0</v>
      </c>
      <c r="BI226" s="103" t="n">
        <f aca="false">IF(BA226=0,0,IF(AZ226=$AZ$6,BG226,0))</f>
        <v>0</v>
      </c>
      <c r="BJ226" s="103" t="n">
        <f aca="false">IF(BI226=0,0,BH226)</f>
        <v>0</v>
      </c>
    </row>
    <row r="227" customFormat="false" ht="15" hidden="false" customHeight="true" outlineLevel="0" collapsed="false">
      <c r="B227" s="106" t="str">
        <f aca="false">+Regnskab!B227</f>
        <v/>
      </c>
      <c r="C227" s="106"/>
      <c r="D227" s="107" t="n">
        <f aca="false">+Regnskab!D227</f>
        <v>0</v>
      </c>
      <c r="E227" s="107"/>
      <c r="F227" s="96" t="n">
        <f aca="false">+Regnskab!F227</f>
        <v>0</v>
      </c>
      <c r="G227" s="96"/>
      <c r="H227" s="95" t="n">
        <f aca="false">+Regnskab!I227</f>
        <v>0</v>
      </c>
      <c r="I227" s="95"/>
      <c r="J227" s="108" t="n">
        <f aca="false">+Regnskab!K227</f>
        <v>0</v>
      </c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98" t="n">
        <f aca="false">+Regnskab!W227</f>
        <v>0</v>
      </c>
      <c r="Y227" s="98"/>
      <c r="Z227" s="98"/>
      <c r="AA227" s="99" t="n">
        <f aca="false">+Regnskab!Z227</f>
        <v>0</v>
      </c>
      <c r="AB227" s="99"/>
      <c r="AC227" s="99"/>
      <c r="AD227" s="99"/>
      <c r="AE227" s="109"/>
      <c r="AF227" s="86" t="n">
        <f aca="false">IF($H227=1,$AA227,0)</f>
        <v>0</v>
      </c>
      <c r="AG227" s="86" t="n">
        <f aca="false">IF($H227=2,$AA227,0)</f>
        <v>0</v>
      </c>
      <c r="AH227" s="86" t="n">
        <f aca="false">IF($H227=3,$AA227,0)</f>
        <v>0</v>
      </c>
      <c r="AI227" s="86" t="n">
        <f aca="false">IF($H227=4,$AA227,0)</f>
        <v>0</v>
      </c>
      <c r="AJ227" s="86" t="n">
        <f aca="false">IF($H227=5,$AA227,0)</f>
        <v>0</v>
      </c>
      <c r="AK227" s="86" t="n">
        <f aca="false">IF($H227=6,$AA227,0)</f>
        <v>0</v>
      </c>
      <c r="AL227" s="86" t="n">
        <f aca="false">IF($H227=7,$AA227,0)</f>
        <v>0</v>
      </c>
      <c r="AM227" s="86" t="n">
        <f aca="false">IF($H227=8,$AA227,0)</f>
        <v>0</v>
      </c>
      <c r="AN227" s="86" t="n">
        <f aca="false">IF($H227=9,$AA227,0)</f>
        <v>0</v>
      </c>
      <c r="AO227" s="86" t="n">
        <f aca="false">IF($H227=10,$AA227,0)</f>
        <v>0</v>
      </c>
      <c r="AP227" s="86" t="n">
        <f aca="false">IF($H227=1,$X227,0)</f>
        <v>0</v>
      </c>
      <c r="AQ227" s="86" t="n">
        <f aca="false">IF($H227=2,$X227,0)</f>
        <v>0</v>
      </c>
      <c r="AR227" s="86" t="n">
        <f aca="false">IF($H227=3,$X227,0)</f>
        <v>0</v>
      </c>
      <c r="AS227" s="86" t="n">
        <f aca="false">IF($H227=4,$X227,0)</f>
        <v>0</v>
      </c>
      <c r="AT227" s="86" t="n">
        <f aca="false">IF($H227=5,$X227,0)</f>
        <v>0</v>
      </c>
      <c r="AU227" s="86" t="n">
        <f aca="false">IF($H227=6,$X227,0)</f>
        <v>0</v>
      </c>
      <c r="AV227" s="86" t="n">
        <f aca="false">IF($H227=7,$X227,0)</f>
        <v>0</v>
      </c>
      <c r="AW227" s="86" t="n">
        <f aca="false">IF($H227=8,$X227,0)</f>
        <v>0</v>
      </c>
      <c r="AX227" s="86" t="n">
        <f aca="false">IF($H227=9,$X227,0)</f>
        <v>0</v>
      </c>
      <c r="AY227" s="86" t="n">
        <f aca="false">IF($H227=10,$X227,0)</f>
        <v>0</v>
      </c>
      <c r="AZ227" s="103" t="n">
        <f aca="false">IF(H227=3,AZ226+1,AZ226)</f>
        <v>131</v>
      </c>
      <c r="BA227" s="103" t="n">
        <f aca="false">IF(H227=3,$AI$4,0)</f>
        <v>0</v>
      </c>
      <c r="BB227" s="103" t="n">
        <f aca="false">IF(BA227&gt;0,X227,0)</f>
        <v>0</v>
      </c>
      <c r="BC227" s="103" t="n">
        <f aca="false">IF(BA227&gt;0,BA227-$AF$4,0)</f>
        <v>0</v>
      </c>
      <c r="BD227" s="103" t="n">
        <f aca="false">IF(BA227&gt;0,BA227-Status!$K$9,0)</f>
        <v>0</v>
      </c>
      <c r="BE227" s="103" t="n">
        <f aca="false">IF(BA227&gt;0,$AR$5-BB227,0)</f>
        <v>0</v>
      </c>
      <c r="BF227" s="103" t="n">
        <f aca="false">IF(BA227&gt;0,Regnskab!$W$6+BE227,0)</f>
        <v>0</v>
      </c>
      <c r="BG227" s="103" t="n">
        <f aca="false">IF(BE227&gt;0,BC227/BE227,0)</f>
        <v>0</v>
      </c>
      <c r="BH227" s="103" t="n">
        <f aca="false">IF(BF227&gt;0,BD227/BF227,0)</f>
        <v>0</v>
      </c>
      <c r="BI227" s="103" t="n">
        <f aca="false">IF(BA227=0,0,IF(AZ227=$AZ$6,BG227,0))</f>
        <v>0</v>
      </c>
      <c r="BJ227" s="103" t="n">
        <f aca="false">IF(BI227=0,0,BH227)</f>
        <v>0</v>
      </c>
    </row>
    <row r="228" customFormat="false" ht="15" hidden="false" customHeight="true" outlineLevel="0" collapsed="false">
      <c r="B228" s="106" t="str">
        <f aca="false">+Regnskab!B228</f>
        <v/>
      </c>
      <c r="C228" s="106"/>
      <c r="D228" s="107" t="n">
        <f aca="false">+Regnskab!D228</f>
        <v>0</v>
      </c>
      <c r="E228" s="107"/>
      <c r="F228" s="96" t="n">
        <f aca="false">+Regnskab!F228</f>
        <v>0</v>
      </c>
      <c r="G228" s="96"/>
      <c r="H228" s="95" t="n">
        <f aca="false">+Regnskab!I228</f>
        <v>0</v>
      </c>
      <c r="I228" s="95"/>
      <c r="J228" s="108" t="n">
        <f aca="false">+Regnskab!K228</f>
        <v>0</v>
      </c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98" t="n">
        <f aca="false">+Regnskab!W228</f>
        <v>0</v>
      </c>
      <c r="Y228" s="98"/>
      <c r="Z228" s="98"/>
      <c r="AA228" s="99" t="n">
        <f aca="false">+Regnskab!Z228</f>
        <v>0</v>
      </c>
      <c r="AB228" s="99"/>
      <c r="AC228" s="99"/>
      <c r="AD228" s="99"/>
      <c r="AE228" s="109"/>
      <c r="AF228" s="86" t="n">
        <f aca="false">IF($H228=1,$AA228,0)</f>
        <v>0</v>
      </c>
      <c r="AG228" s="86" t="n">
        <f aca="false">IF($H228=2,$AA228,0)</f>
        <v>0</v>
      </c>
      <c r="AH228" s="86" t="n">
        <f aca="false">IF($H228=3,$AA228,0)</f>
        <v>0</v>
      </c>
      <c r="AI228" s="86" t="n">
        <f aca="false">IF($H228=4,$AA228,0)</f>
        <v>0</v>
      </c>
      <c r="AJ228" s="86" t="n">
        <f aca="false">IF($H228=5,$AA228,0)</f>
        <v>0</v>
      </c>
      <c r="AK228" s="86" t="n">
        <f aca="false">IF($H228=6,$AA228,0)</f>
        <v>0</v>
      </c>
      <c r="AL228" s="86" t="n">
        <f aca="false">IF($H228=7,$AA228,0)</f>
        <v>0</v>
      </c>
      <c r="AM228" s="86" t="n">
        <f aca="false">IF($H228=8,$AA228,0)</f>
        <v>0</v>
      </c>
      <c r="AN228" s="86" t="n">
        <f aca="false">IF($H228=9,$AA228,0)</f>
        <v>0</v>
      </c>
      <c r="AO228" s="86" t="n">
        <f aca="false">IF($H228=10,$AA228,0)</f>
        <v>0</v>
      </c>
      <c r="AP228" s="86" t="n">
        <f aca="false">IF($H228=1,$X228,0)</f>
        <v>0</v>
      </c>
      <c r="AQ228" s="86" t="n">
        <f aca="false">IF($H228=2,$X228,0)</f>
        <v>0</v>
      </c>
      <c r="AR228" s="86" t="n">
        <f aca="false">IF($H228=3,$X228,0)</f>
        <v>0</v>
      </c>
      <c r="AS228" s="86" t="n">
        <f aca="false">IF($H228=4,$X228,0)</f>
        <v>0</v>
      </c>
      <c r="AT228" s="86" t="n">
        <f aca="false">IF($H228=5,$X228,0)</f>
        <v>0</v>
      </c>
      <c r="AU228" s="86" t="n">
        <f aca="false">IF($H228=6,$X228,0)</f>
        <v>0</v>
      </c>
      <c r="AV228" s="86" t="n">
        <f aca="false">IF($H228=7,$X228,0)</f>
        <v>0</v>
      </c>
      <c r="AW228" s="86" t="n">
        <f aca="false">IF($H228=8,$X228,0)</f>
        <v>0</v>
      </c>
      <c r="AX228" s="86" t="n">
        <f aca="false">IF($H228=9,$X228,0)</f>
        <v>0</v>
      </c>
      <c r="AY228" s="86" t="n">
        <f aca="false">IF($H228=10,$X228,0)</f>
        <v>0</v>
      </c>
      <c r="AZ228" s="103" t="n">
        <f aca="false">IF(H228=3,AZ227+1,AZ227)</f>
        <v>131</v>
      </c>
      <c r="BA228" s="103" t="n">
        <f aca="false">IF(H228=3,$AI$4,0)</f>
        <v>0</v>
      </c>
      <c r="BB228" s="103" t="n">
        <f aca="false">IF(BA228&gt;0,X228,0)</f>
        <v>0</v>
      </c>
      <c r="BC228" s="103" t="n">
        <f aca="false">IF(BA228&gt;0,BA228-$AF$4,0)</f>
        <v>0</v>
      </c>
      <c r="BD228" s="103" t="n">
        <f aca="false">IF(BA228&gt;0,BA228-Status!$K$9,0)</f>
        <v>0</v>
      </c>
      <c r="BE228" s="103" t="n">
        <f aca="false">IF(BA228&gt;0,$AR$5-BB228,0)</f>
        <v>0</v>
      </c>
      <c r="BF228" s="103" t="n">
        <f aca="false">IF(BA228&gt;0,Regnskab!$W$6+BE228,0)</f>
        <v>0</v>
      </c>
      <c r="BG228" s="103" t="n">
        <f aca="false">IF(BE228&gt;0,BC228/BE228,0)</f>
        <v>0</v>
      </c>
      <c r="BH228" s="103" t="n">
        <f aca="false">IF(BF228&gt;0,BD228/BF228,0)</f>
        <v>0</v>
      </c>
      <c r="BI228" s="103" t="n">
        <f aca="false">IF(BA228=0,0,IF(AZ228=$AZ$6,BG228,0))</f>
        <v>0</v>
      </c>
      <c r="BJ228" s="103" t="n">
        <f aca="false">IF(BI228=0,0,BH228)</f>
        <v>0</v>
      </c>
    </row>
    <row r="229" customFormat="false" ht="15" hidden="false" customHeight="true" outlineLevel="0" collapsed="false">
      <c r="B229" s="106" t="str">
        <f aca="false">+Regnskab!B229</f>
        <v/>
      </c>
      <c r="C229" s="106"/>
      <c r="D229" s="107" t="n">
        <f aca="false">+Regnskab!D229</f>
        <v>0</v>
      </c>
      <c r="E229" s="107"/>
      <c r="F229" s="96" t="n">
        <f aca="false">+Regnskab!F229</f>
        <v>0</v>
      </c>
      <c r="G229" s="96"/>
      <c r="H229" s="95" t="n">
        <f aca="false">+Regnskab!I229</f>
        <v>0</v>
      </c>
      <c r="I229" s="95"/>
      <c r="J229" s="108" t="n">
        <f aca="false">+Regnskab!K229</f>
        <v>0</v>
      </c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98" t="n">
        <f aca="false">+Regnskab!W229</f>
        <v>0</v>
      </c>
      <c r="Y229" s="98"/>
      <c r="Z229" s="98"/>
      <c r="AA229" s="99" t="n">
        <f aca="false">+Regnskab!Z229</f>
        <v>0</v>
      </c>
      <c r="AB229" s="99"/>
      <c r="AC229" s="99"/>
      <c r="AD229" s="99"/>
      <c r="AE229" s="109"/>
      <c r="AF229" s="86" t="n">
        <f aca="false">IF($H229=1,$AA229,0)</f>
        <v>0</v>
      </c>
      <c r="AG229" s="86" t="n">
        <f aca="false">IF($H229=2,$AA229,0)</f>
        <v>0</v>
      </c>
      <c r="AH229" s="86" t="n">
        <f aca="false">IF($H229=3,$AA229,0)</f>
        <v>0</v>
      </c>
      <c r="AI229" s="86" t="n">
        <f aca="false">IF($H229=4,$AA229,0)</f>
        <v>0</v>
      </c>
      <c r="AJ229" s="86" t="n">
        <f aca="false">IF($H229=5,$AA229,0)</f>
        <v>0</v>
      </c>
      <c r="AK229" s="86" t="n">
        <f aca="false">IF($H229=6,$AA229,0)</f>
        <v>0</v>
      </c>
      <c r="AL229" s="86" t="n">
        <f aca="false">IF($H229=7,$AA229,0)</f>
        <v>0</v>
      </c>
      <c r="AM229" s="86" t="n">
        <f aca="false">IF($H229=8,$AA229,0)</f>
        <v>0</v>
      </c>
      <c r="AN229" s="86" t="n">
        <f aca="false">IF($H229=9,$AA229,0)</f>
        <v>0</v>
      </c>
      <c r="AO229" s="86" t="n">
        <f aca="false">IF($H229=10,$AA229,0)</f>
        <v>0</v>
      </c>
      <c r="AP229" s="86" t="n">
        <f aca="false">IF($H229=1,$X229,0)</f>
        <v>0</v>
      </c>
      <c r="AQ229" s="86" t="n">
        <f aca="false">IF($H229=2,$X229,0)</f>
        <v>0</v>
      </c>
      <c r="AR229" s="86" t="n">
        <f aca="false">IF($H229=3,$X229,0)</f>
        <v>0</v>
      </c>
      <c r="AS229" s="86" t="n">
        <f aca="false">IF($H229=4,$X229,0)</f>
        <v>0</v>
      </c>
      <c r="AT229" s="86" t="n">
        <f aca="false">IF($H229=5,$X229,0)</f>
        <v>0</v>
      </c>
      <c r="AU229" s="86" t="n">
        <f aca="false">IF($H229=6,$X229,0)</f>
        <v>0</v>
      </c>
      <c r="AV229" s="86" t="n">
        <f aca="false">IF($H229=7,$X229,0)</f>
        <v>0</v>
      </c>
      <c r="AW229" s="86" t="n">
        <f aca="false">IF($H229=8,$X229,0)</f>
        <v>0</v>
      </c>
      <c r="AX229" s="86" t="n">
        <f aca="false">IF($H229=9,$X229,0)</f>
        <v>0</v>
      </c>
      <c r="AY229" s="86" t="n">
        <f aca="false">IF($H229=10,$X229,0)</f>
        <v>0</v>
      </c>
      <c r="AZ229" s="103" t="n">
        <f aca="false">IF(H229=3,AZ228+1,AZ228)</f>
        <v>131</v>
      </c>
      <c r="BA229" s="103" t="n">
        <f aca="false">IF(H229=3,$AI$4,0)</f>
        <v>0</v>
      </c>
      <c r="BB229" s="103" t="n">
        <f aca="false">IF(BA229&gt;0,X229,0)</f>
        <v>0</v>
      </c>
      <c r="BC229" s="103" t="n">
        <f aca="false">IF(BA229&gt;0,BA229-$AF$4,0)</f>
        <v>0</v>
      </c>
      <c r="BD229" s="103" t="n">
        <f aca="false">IF(BA229&gt;0,BA229-Status!$K$9,0)</f>
        <v>0</v>
      </c>
      <c r="BE229" s="103" t="n">
        <f aca="false">IF(BA229&gt;0,$AR$5-BB229,0)</f>
        <v>0</v>
      </c>
      <c r="BF229" s="103" t="n">
        <f aca="false">IF(BA229&gt;0,Regnskab!$W$6+BE229,0)</f>
        <v>0</v>
      </c>
      <c r="BG229" s="103" t="n">
        <f aca="false">IF(BE229&gt;0,BC229/BE229,0)</f>
        <v>0</v>
      </c>
      <c r="BH229" s="103" t="n">
        <f aca="false">IF(BF229&gt;0,BD229/BF229,0)</f>
        <v>0</v>
      </c>
      <c r="BI229" s="103" t="n">
        <f aca="false">IF(BA229=0,0,IF(AZ229=$AZ$6,BG229,0))</f>
        <v>0</v>
      </c>
      <c r="BJ229" s="103" t="n">
        <f aca="false">IF(BI229=0,0,BH229)</f>
        <v>0</v>
      </c>
    </row>
    <row r="230" customFormat="false" ht="15" hidden="false" customHeight="true" outlineLevel="0" collapsed="false">
      <c r="B230" s="106" t="str">
        <f aca="false">+Regnskab!B230</f>
        <v/>
      </c>
      <c r="C230" s="106"/>
      <c r="D230" s="107" t="n">
        <f aca="false">+Regnskab!D230</f>
        <v>0</v>
      </c>
      <c r="E230" s="107"/>
      <c r="F230" s="96" t="n">
        <f aca="false">+Regnskab!F230</f>
        <v>0</v>
      </c>
      <c r="G230" s="96"/>
      <c r="H230" s="95" t="n">
        <f aca="false">+Regnskab!I230</f>
        <v>0</v>
      </c>
      <c r="I230" s="95"/>
      <c r="J230" s="108" t="n">
        <f aca="false">+Regnskab!K230</f>
        <v>0</v>
      </c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98" t="n">
        <f aca="false">+Regnskab!W230</f>
        <v>0</v>
      </c>
      <c r="Y230" s="98"/>
      <c r="Z230" s="98"/>
      <c r="AA230" s="99" t="n">
        <f aca="false">+Regnskab!Z230</f>
        <v>0</v>
      </c>
      <c r="AB230" s="99"/>
      <c r="AC230" s="99"/>
      <c r="AD230" s="99"/>
      <c r="AE230" s="109"/>
      <c r="AF230" s="86" t="n">
        <f aca="false">IF($H230=1,$AA230,0)</f>
        <v>0</v>
      </c>
      <c r="AG230" s="86" t="n">
        <f aca="false">IF($H230=2,$AA230,0)</f>
        <v>0</v>
      </c>
      <c r="AH230" s="86" t="n">
        <f aca="false">IF($H230=3,$AA230,0)</f>
        <v>0</v>
      </c>
      <c r="AI230" s="86" t="n">
        <f aca="false">IF($H230=4,$AA230,0)</f>
        <v>0</v>
      </c>
      <c r="AJ230" s="86" t="n">
        <f aca="false">IF($H230=5,$AA230,0)</f>
        <v>0</v>
      </c>
      <c r="AK230" s="86" t="n">
        <f aca="false">IF($H230=6,$AA230,0)</f>
        <v>0</v>
      </c>
      <c r="AL230" s="86" t="n">
        <f aca="false">IF($H230=7,$AA230,0)</f>
        <v>0</v>
      </c>
      <c r="AM230" s="86" t="n">
        <f aca="false">IF($H230=8,$AA230,0)</f>
        <v>0</v>
      </c>
      <c r="AN230" s="86" t="n">
        <f aca="false">IF($H230=9,$AA230,0)</f>
        <v>0</v>
      </c>
      <c r="AO230" s="86" t="n">
        <f aca="false">IF($H230=10,$AA230,0)</f>
        <v>0</v>
      </c>
      <c r="AP230" s="86" t="n">
        <f aca="false">IF($H230=1,$X230,0)</f>
        <v>0</v>
      </c>
      <c r="AQ230" s="86" t="n">
        <f aca="false">IF($H230=2,$X230,0)</f>
        <v>0</v>
      </c>
      <c r="AR230" s="86" t="n">
        <f aca="false">IF($H230=3,$X230,0)</f>
        <v>0</v>
      </c>
      <c r="AS230" s="86" t="n">
        <f aca="false">IF($H230=4,$X230,0)</f>
        <v>0</v>
      </c>
      <c r="AT230" s="86" t="n">
        <f aca="false">IF($H230=5,$X230,0)</f>
        <v>0</v>
      </c>
      <c r="AU230" s="86" t="n">
        <f aca="false">IF($H230=6,$X230,0)</f>
        <v>0</v>
      </c>
      <c r="AV230" s="86" t="n">
        <f aca="false">IF($H230=7,$X230,0)</f>
        <v>0</v>
      </c>
      <c r="AW230" s="86" t="n">
        <f aca="false">IF($H230=8,$X230,0)</f>
        <v>0</v>
      </c>
      <c r="AX230" s="86" t="n">
        <f aca="false">IF($H230=9,$X230,0)</f>
        <v>0</v>
      </c>
      <c r="AY230" s="86" t="n">
        <f aca="false">IF($H230=10,$X230,0)</f>
        <v>0</v>
      </c>
      <c r="AZ230" s="103" t="n">
        <f aca="false">IF(H230=3,AZ229+1,AZ229)</f>
        <v>131</v>
      </c>
      <c r="BA230" s="103" t="n">
        <f aca="false">IF(H230=3,$AI$4,0)</f>
        <v>0</v>
      </c>
      <c r="BB230" s="103" t="n">
        <f aca="false">IF(BA230&gt;0,X230,0)</f>
        <v>0</v>
      </c>
      <c r="BC230" s="103" t="n">
        <f aca="false">IF(BA230&gt;0,BA230-$AF$4,0)</f>
        <v>0</v>
      </c>
      <c r="BD230" s="103" t="n">
        <f aca="false">IF(BA230&gt;0,BA230-Status!$K$9,0)</f>
        <v>0</v>
      </c>
      <c r="BE230" s="103" t="n">
        <f aca="false">IF(BA230&gt;0,$AR$5-BB230,0)</f>
        <v>0</v>
      </c>
      <c r="BF230" s="103" t="n">
        <f aca="false">IF(BA230&gt;0,Regnskab!$W$6+BE230,0)</f>
        <v>0</v>
      </c>
      <c r="BG230" s="103" t="n">
        <f aca="false">IF(BE230&gt;0,BC230/BE230,0)</f>
        <v>0</v>
      </c>
      <c r="BH230" s="103" t="n">
        <f aca="false">IF(BF230&gt;0,BD230/BF230,0)</f>
        <v>0</v>
      </c>
      <c r="BI230" s="103" t="n">
        <f aca="false">IF(BA230=0,0,IF(AZ230=$AZ$6,BG230,0))</f>
        <v>0</v>
      </c>
      <c r="BJ230" s="103" t="n">
        <f aca="false">IF(BI230=0,0,BH230)</f>
        <v>0</v>
      </c>
    </row>
    <row r="231" customFormat="false" ht="15" hidden="false" customHeight="true" outlineLevel="0" collapsed="false">
      <c r="B231" s="106" t="str">
        <f aca="false">+Regnskab!B231</f>
        <v/>
      </c>
      <c r="C231" s="106"/>
      <c r="D231" s="107" t="n">
        <f aca="false">+Regnskab!D231</f>
        <v>0</v>
      </c>
      <c r="E231" s="107"/>
      <c r="F231" s="96" t="n">
        <f aca="false">+Regnskab!F231</f>
        <v>0</v>
      </c>
      <c r="G231" s="96"/>
      <c r="H231" s="95" t="n">
        <f aca="false">+Regnskab!I231</f>
        <v>0</v>
      </c>
      <c r="I231" s="95"/>
      <c r="J231" s="108" t="n">
        <f aca="false">+Regnskab!K231</f>
        <v>0</v>
      </c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98" t="n">
        <f aca="false">+Regnskab!W231</f>
        <v>0</v>
      </c>
      <c r="Y231" s="98"/>
      <c r="Z231" s="98"/>
      <c r="AA231" s="99" t="n">
        <f aca="false">+Regnskab!Z231</f>
        <v>0</v>
      </c>
      <c r="AB231" s="99"/>
      <c r="AC231" s="99"/>
      <c r="AD231" s="99"/>
      <c r="AE231" s="109"/>
      <c r="AF231" s="86" t="n">
        <f aca="false">IF($H231=1,$AA231,0)</f>
        <v>0</v>
      </c>
      <c r="AG231" s="86" t="n">
        <f aca="false">IF($H231=2,$AA231,0)</f>
        <v>0</v>
      </c>
      <c r="AH231" s="86" t="n">
        <f aca="false">IF($H231=3,$AA231,0)</f>
        <v>0</v>
      </c>
      <c r="AI231" s="86" t="n">
        <f aca="false">IF($H231=4,$AA231,0)</f>
        <v>0</v>
      </c>
      <c r="AJ231" s="86" t="n">
        <f aca="false">IF($H231=5,$AA231,0)</f>
        <v>0</v>
      </c>
      <c r="AK231" s="86" t="n">
        <f aca="false">IF($H231=6,$AA231,0)</f>
        <v>0</v>
      </c>
      <c r="AL231" s="86" t="n">
        <f aca="false">IF($H231=7,$AA231,0)</f>
        <v>0</v>
      </c>
      <c r="AM231" s="86" t="n">
        <f aca="false">IF($H231=8,$AA231,0)</f>
        <v>0</v>
      </c>
      <c r="AN231" s="86" t="n">
        <f aca="false">IF($H231=9,$AA231,0)</f>
        <v>0</v>
      </c>
      <c r="AO231" s="86" t="n">
        <f aca="false">IF($H231=10,$AA231,0)</f>
        <v>0</v>
      </c>
      <c r="AP231" s="86" t="n">
        <f aca="false">IF($H231=1,$X231,0)</f>
        <v>0</v>
      </c>
      <c r="AQ231" s="86" t="n">
        <f aca="false">IF($H231=2,$X231,0)</f>
        <v>0</v>
      </c>
      <c r="AR231" s="86" t="n">
        <f aca="false">IF($H231=3,$X231,0)</f>
        <v>0</v>
      </c>
      <c r="AS231" s="86" t="n">
        <f aca="false">IF($H231=4,$X231,0)</f>
        <v>0</v>
      </c>
      <c r="AT231" s="86" t="n">
        <f aca="false">IF($H231=5,$X231,0)</f>
        <v>0</v>
      </c>
      <c r="AU231" s="86" t="n">
        <f aca="false">IF($H231=6,$X231,0)</f>
        <v>0</v>
      </c>
      <c r="AV231" s="86" t="n">
        <f aca="false">IF($H231=7,$X231,0)</f>
        <v>0</v>
      </c>
      <c r="AW231" s="86" t="n">
        <f aca="false">IF($H231=8,$X231,0)</f>
        <v>0</v>
      </c>
      <c r="AX231" s="86" t="n">
        <f aca="false">IF($H231=9,$X231,0)</f>
        <v>0</v>
      </c>
      <c r="AY231" s="86" t="n">
        <f aca="false">IF($H231=10,$X231,0)</f>
        <v>0</v>
      </c>
      <c r="AZ231" s="103" t="n">
        <f aca="false">IF(H231=3,AZ230+1,AZ230)</f>
        <v>131</v>
      </c>
      <c r="BA231" s="103" t="n">
        <f aca="false">IF(H231=3,$AI$4,0)</f>
        <v>0</v>
      </c>
      <c r="BB231" s="103" t="n">
        <f aca="false">IF(BA231&gt;0,X231,0)</f>
        <v>0</v>
      </c>
      <c r="BC231" s="103" t="n">
        <f aca="false">IF(BA231&gt;0,BA231-$AF$4,0)</f>
        <v>0</v>
      </c>
      <c r="BD231" s="103" t="n">
        <f aca="false">IF(BA231&gt;0,BA231-Status!$K$9,0)</f>
        <v>0</v>
      </c>
      <c r="BE231" s="103" t="n">
        <f aca="false">IF(BA231&gt;0,$AR$5-BB231,0)</f>
        <v>0</v>
      </c>
      <c r="BF231" s="103" t="n">
        <f aca="false">IF(BA231&gt;0,Regnskab!$W$6+BE231,0)</f>
        <v>0</v>
      </c>
      <c r="BG231" s="103" t="n">
        <f aca="false">IF(BE231&gt;0,BC231/BE231,0)</f>
        <v>0</v>
      </c>
      <c r="BH231" s="103" t="n">
        <f aca="false">IF(BF231&gt;0,BD231/BF231,0)</f>
        <v>0</v>
      </c>
      <c r="BI231" s="103" t="n">
        <f aca="false">IF(BA231=0,0,IF(AZ231=$AZ$6,BG231,0))</f>
        <v>0</v>
      </c>
      <c r="BJ231" s="103" t="n">
        <f aca="false">IF(BI231=0,0,BH231)</f>
        <v>0</v>
      </c>
    </row>
    <row r="232" customFormat="false" ht="15" hidden="false" customHeight="true" outlineLevel="0" collapsed="false">
      <c r="B232" s="106" t="str">
        <f aca="false">+Regnskab!B232</f>
        <v/>
      </c>
      <c r="C232" s="106"/>
      <c r="D232" s="107" t="n">
        <f aca="false">+Regnskab!D232</f>
        <v>0</v>
      </c>
      <c r="E232" s="107"/>
      <c r="F232" s="96" t="n">
        <f aca="false">+Regnskab!F232</f>
        <v>0</v>
      </c>
      <c r="G232" s="96"/>
      <c r="H232" s="95" t="n">
        <f aca="false">+Regnskab!I232</f>
        <v>0</v>
      </c>
      <c r="I232" s="95"/>
      <c r="J232" s="108" t="n">
        <f aca="false">+Regnskab!K232</f>
        <v>0</v>
      </c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98" t="n">
        <f aca="false">+Regnskab!W232</f>
        <v>0</v>
      </c>
      <c r="Y232" s="98"/>
      <c r="Z232" s="98"/>
      <c r="AA232" s="99" t="n">
        <f aca="false">+Regnskab!Z232</f>
        <v>0</v>
      </c>
      <c r="AB232" s="99"/>
      <c r="AC232" s="99"/>
      <c r="AD232" s="99"/>
      <c r="AE232" s="109"/>
      <c r="AF232" s="86" t="n">
        <f aca="false">IF($H232=1,$AA232,0)</f>
        <v>0</v>
      </c>
      <c r="AG232" s="86" t="n">
        <f aca="false">IF($H232=2,$AA232,0)</f>
        <v>0</v>
      </c>
      <c r="AH232" s="86" t="n">
        <f aca="false">IF($H232=3,$AA232,0)</f>
        <v>0</v>
      </c>
      <c r="AI232" s="86" t="n">
        <f aca="false">IF($H232=4,$AA232,0)</f>
        <v>0</v>
      </c>
      <c r="AJ232" s="86" t="n">
        <f aca="false">IF($H232=5,$AA232,0)</f>
        <v>0</v>
      </c>
      <c r="AK232" s="86" t="n">
        <f aca="false">IF($H232=6,$AA232,0)</f>
        <v>0</v>
      </c>
      <c r="AL232" s="86" t="n">
        <f aca="false">IF($H232=7,$AA232,0)</f>
        <v>0</v>
      </c>
      <c r="AM232" s="86" t="n">
        <f aca="false">IF($H232=8,$AA232,0)</f>
        <v>0</v>
      </c>
      <c r="AN232" s="86" t="n">
        <f aca="false">IF($H232=9,$AA232,0)</f>
        <v>0</v>
      </c>
      <c r="AO232" s="86" t="n">
        <f aca="false">IF($H232=10,$AA232,0)</f>
        <v>0</v>
      </c>
      <c r="AP232" s="86" t="n">
        <f aca="false">IF($H232=1,$X232,0)</f>
        <v>0</v>
      </c>
      <c r="AQ232" s="86" t="n">
        <f aca="false">IF($H232=2,$X232,0)</f>
        <v>0</v>
      </c>
      <c r="AR232" s="86" t="n">
        <f aca="false">IF($H232=3,$X232,0)</f>
        <v>0</v>
      </c>
      <c r="AS232" s="86" t="n">
        <f aca="false">IF($H232=4,$X232,0)</f>
        <v>0</v>
      </c>
      <c r="AT232" s="86" t="n">
        <f aca="false">IF($H232=5,$X232,0)</f>
        <v>0</v>
      </c>
      <c r="AU232" s="86" t="n">
        <f aca="false">IF($H232=6,$X232,0)</f>
        <v>0</v>
      </c>
      <c r="AV232" s="86" t="n">
        <f aca="false">IF($H232=7,$X232,0)</f>
        <v>0</v>
      </c>
      <c r="AW232" s="86" t="n">
        <f aca="false">IF($H232=8,$X232,0)</f>
        <v>0</v>
      </c>
      <c r="AX232" s="86" t="n">
        <f aca="false">IF($H232=9,$X232,0)</f>
        <v>0</v>
      </c>
      <c r="AY232" s="86" t="n">
        <f aca="false">IF($H232=10,$X232,0)</f>
        <v>0</v>
      </c>
      <c r="AZ232" s="103" t="n">
        <f aca="false">IF(H232=3,AZ231+1,AZ231)</f>
        <v>131</v>
      </c>
      <c r="BA232" s="103" t="n">
        <f aca="false">IF(H232=3,$AI$4,0)</f>
        <v>0</v>
      </c>
      <c r="BB232" s="103" t="n">
        <f aca="false">IF(BA232&gt;0,X232,0)</f>
        <v>0</v>
      </c>
      <c r="BC232" s="103" t="n">
        <f aca="false">IF(BA232&gt;0,BA232-$AF$4,0)</f>
        <v>0</v>
      </c>
      <c r="BD232" s="103" t="n">
        <f aca="false">IF(BA232&gt;0,BA232-Status!$K$9,0)</f>
        <v>0</v>
      </c>
      <c r="BE232" s="103" t="n">
        <f aca="false">IF(BA232&gt;0,$AR$5-BB232,0)</f>
        <v>0</v>
      </c>
      <c r="BF232" s="103" t="n">
        <f aca="false">IF(BA232&gt;0,Regnskab!$W$6+BE232,0)</f>
        <v>0</v>
      </c>
      <c r="BG232" s="103" t="n">
        <f aca="false">IF(BE232&gt;0,BC232/BE232,0)</f>
        <v>0</v>
      </c>
      <c r="BH232" s="103" t="n">
        <f aca="false">IF(BF232&gt;0,BD232/BF232,0)</f>
        <v>0</v>
      </c>
      <c r="BI232" s="103" t="n">
        <f aca="false">IF(BA232=0,0,IF(AZ232=$AZ$6,BG232,0))</f>
        <v>0</v>
      </c>
      <c r="BJ232" s="103" t="n">
        <f aca="false">IF(BI232=0,0,BH232)</f>
        <v>0</v>
      </c>
    </row>
    <row r="233" customFormat="false" ht="15" hidden="false" customHeight="true" outlineLevel="0" collapsed="false">
      <c r="B233" s="106" t="str">
        <f aca="false">+Regnskab!B233</f>
        <v/>
      </c>
      <c r="C233" s="106"/>
      <c r="D233" s="107" t="n">
        <f aca="false">+Regnskab!D233</f>
        <v>0</v>
      </c>
      <c r="E233" s="107"/>
      <c r="F233" s="96" t="n">
        <f aca="false">+Regnskab!F233</f>
        <v>0</v>
      </c>
      <c r="G233" s="96"/>
      <c r="H233" s="95" t="n">
        <f aca="false">+Regnskab!I233</f>
        <v>0</v>
      </c>
      <c r="I233" s="95"/>
      <c r="J233" s="108" t="n">
        <f aca="false">+Regnskab!K233</f>
        <v>0</v>
      </c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98" t="n">
        <f aca="false">+Regnskab!W233</f>
        <v>0</v>
      </c>
      <c r="Y233" s="98"/>
      <c r="Z233" s="98"/>
      <c r="AA233" s="99" t="n">
        <f aca="false">+Regnskab!Z233</f>
        <v>0</v>
      </c>
      <c r="AB233" s="99"/>
      <c r="AC233" s="99"/>
      <c r="AD233" s="99"/>
      <c r="AE233" s="109"/>
      <c r="AF233" s="86" t="n">
        <f aca="false">IF($H233=1,$AA233,0)</f>
        <v>0</v>
      </c>
      <c r="AG233" s="86" t="n">
        <f aca="false">IF($H233=2,$AA233,0)</f>
        <v>0</v>
      </c>
      <c r="AH233" s="86" t="n">
        <f aca="false">IF($H233=3,$AA233,0)</f>
        <v>0</v>
      </c>
      <c r="AI233" s="86" t="n">
        <f aca="false">IF($H233=4,$AA233,0)</f>
        <v>0</v>
      </c>
      <c r="AJ233" s="86" t="n">
        <f aca="false">IF($H233=5,$AA233,0)</f>
        <v>0</v>
      </c>
      <c r="AK233" s="86" t="n">
        <f aca="false">IF($H233=6,$AA233,0)</f>
        <v>0</v>
      </c>
      <c r="AL233" s="86" t="n">
        <f aca="false">IF($H233=7,$AA233,0)</f>
        <v>0</v>
      </c>
      <c r="AM233" s="86" t="n">
        <f aca="false">IF($H233=8,$AA233,0)</f>
        <v>0</v>
      </c>
      <c r="AN233" s="86" t="n">
        <f aca="false">IF($H233=9,$AA233,0)</f>
        <v>0</v>
      </c>
      <c r="AO233" s="86" t="n">
        <f aca="false">IF($H233=10,$AA233,0)</f>
        <v>0</v>
      </c>
      <c r="AP233" s="86" t="n">
        <f aca="false">IF($H233=1,$X233,0)</f>
        <v>0</v>
      </c>
      <c r="AQ233" s="86" t="n">
        <f aca="false">IF($H233=2,$X233,0)</f>
        <v>0</v>
      </c>
      <c r="AR233" s="86" t="n">
        <f aca="false">IF($H233=3,$X233,0)</f>
        <v>0</v>
      </c>
      <c r="AS233" s="86" t="n">
        <f aca="false">IF($H233=4,$X233,0)</f>
        <v>0</v>
      </c>
      <c r="AT233" s="86" t="n">
        <f aca="false">IF($H233=5,$X233,0)</f>
        <v>0</v>
      </c>
      <c r="AU233" s="86" t="n">
        <f aca="false">IF($H233=6,$X233,0)</f>
        <v>0</v>
      </c>
      <c r="AV233" s="86" t="n">
        <f aca="false">IF($H233=7,$X233,0)</f>
        <v>0</v>
      </c>
      <c r="AW233" s="86" t="n">
        <f aca="false">IF($H233=8,$X233,0)</f>
        <v>0</v>
      </c>
      <c r="AX233" s="86" t="n">
        <f aca="false">IF($H233=9,$X233,0)</f>
        <v>0</v>
      </c>
      <c r="AY233" s="86" t="n">
        <f aca="false">IF($H233=10,$X233,0)</f>
        <v>0</v>
      </c>
      <c r="AZ233" s="103" t="n">
        <f aca="false">IF(H233=3,AZ232+1,AZ232)</f>
        <v>131</v>
      </c>
      <c r="BA233" s="103" t="n">
        <f aca="false">IF(H233=3,$AI$4,0)</f>
        <v>0</v>
      </c>
      <c r="BB233" s="103" t="n">
        <f aca="false">IF(BA233&gt;0,X233,0)</f>
        <v>0</v>
      </c>
      <c r="BC233" s="103" t="n">
        <f aca="false">IF(BA233&gt;0,BA233-$AF$4,0)</f>
        <v>0</v>
      </c>
      <c r="BD233" s="103" t="n">
        <f aca="false">IF(BA233&gt;0,BA233-Status!$K$9,0)</f>
        <v>0</v>
      </c>
      <c r="BE233" s="103" t="n">
        <f aca="false">IF(BA233&gt;0,$AR$5-BB233,0)</f>
        <v>0</v>
      </c>
      <c r="BF233" s="103" t="n">
        <f aca="false">IF(BA233&gt;0,Regnskab!$W$6+BE233,0)</f>
        <v>0</v>
      </c>
      <c r="BG233" s="103" t="n">
        <f aca="false">IF(BE233&gt;0,BC233/BE233,0)</f>
        <v>0</v>
      </c>
      <c r="BH233" s="103" t="n">
        <f aca="false">IF(BF233&gt;0,BD233/BF233,0)</f>
        <v>0</v>
      </c>
      <c r="BI233" s="103" t="n">
        <f aca="false">IF(BA233=0,0,IF(AZ233=$AZ$6,BG233,0))</f>
        <v>0</v>
      </c>
      <c r="BJ233" s="103" t="n">
        <f aca="false">IF(BI233=0,0,BH233)</f>
        <v>0</v>
      </c>
    </row>
    <row r="234" customFormat="false" ht="15" hidden="false" customHeight="true" outlineLevel="0" collapsed="false">
      <c r="B234" s="106" t="str">
        <f aca="false">+Regnskab!B234</f>
        <v/>
      </c>
      <c r="C234" s="106"/>
      <c r="D234" s="107" t="n">
        <f aca="false">+Regnskab!D234</f>
        <v>0</v>
      </c>
      <c r="E234" s="107"/>
      <c r="F234" s="96" t="n">
        <f aca="false">+Regnskab!F234</f>
        <v>0</v>
      </c>
      <c r="G234" s="96"/>
      <c r="H234" s="95" t="n">
        <f aca="false">+Regnskab!I234</f>
        <v>0</v>
      </c>
      <c r="I234" s="95"/>
      <c r="J234" s="108" t="n">
        <f aca="false">+Regnskab!K234</f>
        <v>0</v>
      </c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98" t="n">
        <f aca="false">+Regnskab!W234</f>
        <v>0</v>
      </c>
      <c r="Y234" s="98"/>
      <c r="Z234" s="98"/>
      <c r="AA234" s="99" t="n">
        <f aca="false">+Regnskab!Z234</f>
        <v>0</v>
      </c>
      <c r="AB234" s="99"/>
      <c r="AC234" s="99"/>
      <c r="AD234" s="99"/>
      <c r="AE234" s="109"/>
      <c r="AF234" s="86" t="n">
        <f aca="false">IF($H234=1,$AA234,0)</f>
        <v>0</v>
      </c>
      <c r="AG234" s="86" t="n">
        <f aca="false">IF($H234=2,$AA234,0)</f>
        <v>0</v>
      </c>
      <c r="AH234" s="86" t="n">
        <f aca="false">IF($H234=3,$AA234,0)</f>
        <v>0</v>
      </c>
      <c r="AI234" s="86" t="n">
        <f aca="false">IF($H234=4,$AA234,0)</f>
        <v>0</v>
      </c>
      <c r="AJ234" s="86" t="n">
        <f aca="false">IF($H234=5,$AA234,0)</f>
        <v>0</v>
      </c>
      <c r="AK234" s="86" t="n">
        <f aca="false">IF($H234=6,$AA234,0)</f>
        <v>0</v>
      </c>
      <c r="AL234" s="86" t="n">
        <f aca="false">IF($H234=7,$AA234,0)</f>
        <v>0</v>
      </c>
      <c r="AM234" s="86" t="n">
        <f aca="false">IF($H234=8,$AA234,0)</f>
        <v>0</v>
      </c>
      <c r="AN234" s="86" t="n">
        <f aca="false">IF($H234=9,$AA234,0)</f>
        <v>0</v>
      </c>
      <c r="AO234" s="86" t="n">
        <f aca="false">IF($H234=10,$AA234,0)</f>
        <v>0</v>
      </c>
      <c r="AP234" s="86" t="n">
        <f aca="false">IF($H234=1,$X234,0)</f>
        <v>0</v>
      </c>
      <c r="AQ234" s="86" t="n">
        <f aca="false">IF($H234=2,$X234,0)</f>
        <v>0</v>
      </c>
      <c r="AR234" s="86" t="n">
        <f aca="false">IF($H234=3,$X234,0)</f>
        <v>0</v>
      </c>
      <c r="AS234" s="86" t="n">
        <f aca="false">IF($H234=4,$X234,0)</f>
        <v>0</v>
      </c>
      <c r="AT234" s="86" t="n">
        <f aca="false">IF($H234=5,$X234,0)</f>
        <v>0</v>
      </c>
      <c r="AU234" s="86" t="n">
        <f aca="false">IF($H234=6,$X234,0)</f>
        <v>0</v>
      </c>
      <c r="AV234" s="86" t="n">
        <f aca="false">IF($H234=7,$X234,0)</f>
        <v>0</v>
      </c>
      <c r="AW234" s="86" t="n">
        <f aca="false">IF($H234=8,$X234,0)</f>
        <v>0</v>
      </c>
      <c r="AX234" s="86" t="n">
        <f aca="false">IF($H234=9,$X234,0)</f>
        <v>0</v>
      </c>
      <c r="AY234" s="86" t="n">
        <f aca="false">IF($H234=10,$X234,0)</f>
        <v>0</v>
      </c>
      <c r="AZ234" s="103" t="n">
        <f aca="false">IF(H234=3,AZ233+1,AZ233)</f>
        <v>131</v>
      </c>
      <c r="BA234" s="103" t="n">
        <f aca="false">IF(H234=3,$AI$4,0)</f>
        <v>0</v>
      </c>
      <c r="BB234" s="103" t="n">
        <f aca="false">IF(BA234&gt;0,X234,0)</f>
        <v>0</v>
      </c>
      <c r="BC234" s="103" t="n">
        <f aca="false">IF(BA234&gt;0,BA234-$AF$4,0)</f>
        <v>0</v>
      </c>
      <c r="BD234" s="103" t="n">
        <f aca="false">IF(BA234&gt;0,BA234-Status!$K$9,0)</f>
        <v>0</v>
      </c>
      <c r="BE234" s="103" t="n">
        <f aca="false">IF(BA234&gt;0,$AR$5-BB234,0)</f>
        <v>0</v>
      </c>
      <c r="BF234" s="103" t="n">
        <f aca="false">IF(BA234&gt;0,Regnskab!$W$6+BE234,0)</f>
        <v>0</v>
      </c>
      <c r="BG234" s="103" t="n">
        <f aca="false">IF(BE234&gt;0,BC234/BE234,0)</f>
        <v>0</v>
      </c>
      <c r="BH234" s="103" t="n">
        <f aca="false">IF(BF234&gt;0,BD234/BF234,0)</f>
        <v>0</v>
      </c>
      <c r="BI234" s="103" t="n">
        <f aca="false">IF(BA234=0,0,IF(AZ234=$AZ$6,BG234,0))</f>
        <v>0</v>
      </c>
      <c r="BJ234" s="103" t="n">
        <f aca="false">IF(BI234=0,0,BH234)</f>
        <v>0</v>
      </c>
    </row>
    <row r="235" customFormat="false" ht="15" hidden="false" customHeight="true" outlineLevel="0" collapsed="false">
      <c r="B235" s="106" t="str">
        <f aca="false">+Regnskab!B235</f>
        <v/>
      </c>
      <c r="C235" s="106"/>
      <c r="D235" s="107" t="n">
        <f aca="false">+Regnskab!D235</f>
        <v>0</v>
      </c>
      <c r="E235" s="107"/>
      <c r="F235" s="96" t="n">
        <f aca="false">+Regnskab!F235</f>
        <v>0</v>
      </c>
      <c r="G235" s="96"/>
      <c r="H235" s="95" t="n">
        <f aca="false">+Regnskab!I235</f>
        <v>0</v>
      </c>
      <c r="I235" s="95"/>
      <c r="J235" s="108" t="n">
        <f aca="false">+Regnskab!K235</f>
        <v>0</v>
      </c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98" t="n">
        <f aca="false">+Regnskab!W235</f>
        <v>0</v>
      </c>
      <c r="Y235" s="98"/>
      <c r="Z235" s="98"/>
      <c r="AA235" s="99" t="n">
        <f aca="false">+Regnskab!Z235</f>
        <v>0</v>
      </c>
      <c r="AB235" s="99"/>
      <c r="AC235" s="99"/>
      <c r="AD235" s="99"/>
      <c r="AE235" s="109"/>
      <c r="AF235" s="86" t="n">
        <f aca="false">IF($H235=1,$AA235,0)</f>
        <v>0</v>
      </c>
      <c r="AG235" s="86" t="n">
        <f aca="false">IF($H235=2,$AA235,0)</f>
        <v>0</v>
      </c>
      <c r="AH235" s="86" t="n">
        <f aca="false">IF($H235=3,$AA235,0)</f>
        <v>0</v>
      </c>
      <c r="AI235" s="86" t="n">
        <f aca="false">IF($H235=4,$AA235,0)</f>
        <v>0</v>
      </c>
      <c r="AJ235" s="86" t="n">
        <f aca="false">IF($H235=5,$AA235,0)</f>
        <v>0</v>
      </c>
      <c r="AK235" s="86" t="n">
        <f aca="false">IF($H235=6,$AA235,0)</f>
        <v>0</v>
      </c>
      <c r="AL235" s="86" t="n">
        <f aca="false">IF($H235=7,$AA235,0)</f>
        <v>0</v>
      </c>
      <c r="AM235" s="86" t="n">
        <f aca="false">IF($H235=8,$AA235,0)</f>
        <v>0</v>
      </c>
      <c r="AN235" s="86" t="n">
        <f aca="false">IF($H235=9,$AA235,0)</f>
        <v>0</v>
      </c>
      <c r="AO235" s="86" t="n">
        <f aca="false">IF($H235=10,$AA235,0)</f>
        <v>0</v>
      </c>
      <c r="AP235" s="86" t="n">
        <f aca="false">IF($H235=1,$X235,0)</f>
        <v>0</v>
      </c>
      <c r="AQ235" s="86" t="n">
        <f aca="false">IF($H235=2,$X235,0)</f>
        <v>0</v>
      </c>
      <c r="AR235" s="86" t="n">
        <f aca="false">IF($H235=3,$X235,0)</f>
        <v>0</v>
      </c>
      <c r="AS235" s="86" t="n">
        <f aca="false">IF($H235=4,$X235,0)</f>
        <v>0</v>
      </c>
      <c r="AT235" s="86" t="n">
        <f aca="false">IF($H235=5,$X235,0)</f>
        <v>0</v>
      </c>
      <c r="AU235" s="86" t="n">
        <f aca="false">IF($H235=6,$X235,0)</f>
        <v>0</v>
      </c>
      <c r="AV235" s="86" t="n">
        <f aca="false">IF($H235=7,$X235,0)</f>
        <v>0</v>
      </c>
      <c r="AW235" s="86" t="n">
        <f aca="false">IF($H235=8,$X235,0)</f>
        <v>0</v>
      </c>
      <c r="AX235" s="86" t="n">
        <f aca="false">IF($H235=9,$X235,0)</f>
        <v>0</v>
      </c>
      <c r="AY235" s="86" t="n">
        <f aca="false">IF($H235=10,$X235,0)</f>
        <v>0</v>
      </c>
      <c r="AZ235" s="103" t="n">
        <f aca="false">IF(H235=3,AZ234+1,AZ234)</f>
        <v>131</v>
      </c>
      <c r="BA235" s="103" t="n">
        <f aca="false">IF(H235=3,$AI$4,0)</f>
        <v>0</v>
      </c>
      <c r="BB235" s="103" t="n">
        <f aca="false">IF(BA235&gt;0,X235,0)</f>
        <v>0</v>
      </c>
      <c r="BC235" s="103" t="n">
        <f aca="false">IF(BA235&gt;0,BA235-$AF$4,0)</f>
        <v>0</v>
      </c>
      <c r="BD235" s="103" t="n">
        <f aca="false">IF(BA235&gt;0,BA235-Status!$K$9,0)</f>
        <v>0</v>
      </c>
      <c r="BE235" s="103" t="n">
        <f aca="false">IF(BA235&gt;0,$AR$5-BB235,0)</f>
        <v>0</v>
      </c>
      <c r="BF235" s="103" t="n">
        <f aca="false">IF(BA235&gt;0,Regnskab!$W$6+BE235,0)</f>
        <v>0</v>
      </c>
      <c r="BG235" s="103" t="n">
        <f aca="false">IF(BE235&gt;0,BC235/BE235,0)</f>
        <v>0</v>
      </c>
      <c r="BH235" s="103" t="n">
        <f aca="false">IF(BF235&gt;0,BD235/BF235,0)</f>
        <v>0</v>
      </c>
      <c r="BI235" s="103" t="n">
        <f aca="false">IF(BA235=0,0,IF(AZ235=$AZ$6,BG235,0))</f>
        <v>0</v>
      </c>
      <c r="BJ235" s="103" t="n">
        <f aca="false">IF(BI235=0,0,BH235)</f>
        <v>0</v>
      </c>
    </row>
    <row r="236" customFormat="false" ht="15" hidden="false" customHeight="true" outlineLevel="0" collapsed="false">
      <c r="B236" s="106" t="str">
        <f aca="false">+Regnskab!B236</f>
        <v/>
      </c>
      <c r="C236" s="106"/>
      <c r="D236" s="107" t="n">
        <f aca="false">+Regnskab!D236</f>
        <v>0</v>
      </c>
      <c r="E236" s="107"/>
      <c r="F236" s="96" t="n">
        <f aca="false">+Regnskab!F236</f>
        <v>0</v>
      </c>
      <c r="G236" s="96"/>
      <c r="H236" s="95" t="n">
        <f aca="false">+Regnskab!I236</f>
        <v>0</v>
      </c>
      <c r="I236" s="95"/>
      <c r="J236" s="108" t="n">
        <f aca="false">+Regnskab!K236</f>
        <v>0</v>
      </c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98" t="n">
        <f aca="false">+Regnskab!W236</f>
        <v>0</v>
      </c>
      <c r="Y236" s="98"/>
      <c r="Z236" s="98"/>
      <c r="AA236" s="99" t="n">
        <f aca="false">+Regnskab!Z236</f>
        <v>0</v>
      </c>
      <c r="AB236" s="99"/>
      <c r="AC236" s="99"/>
      <c r="AD236" s="99"/>
      <c r="AE236" s="109"/>
      <c r="AF236" s="86" t="n">
        <f aca="false">IF($H236=1,$AA236,0)</f>
        <v>0</v>
      </c>
      <c r="AG236" s="86" t="n">
        <f aca="false">IF($H236=2,$AA236,0)</f>
        <v>0</v>
      </c>
      <c r="AH236" s="86" t="n">
        <f aca="false">IF($H236=3,$AA236,0)</f>
        <v>0</v>
      </c>
      <c r="AI236" s="86" t="n">
        <f aca="false">IF($H236=4,$AA236,0)</f>
        <v>0</v>
      </c>
      <c r="AJ236" s="86" t="n">
        <f aca="false">IF($H236=5,$AA236,0)</f>
        <v>0</v>
      </c>
      <c r="AK236" s="86" t="n">
        <f aca="false">IF($H236=6,$AA236,0)</f>
        <v>0</v>
      </c>
      <c r="AL236" s="86" t="n">
        <f aca="false">IF($H236=7,$AA236,0)</f>
        <v>0</v>
      </c>
      <c r="AM236" s="86" t="n">
        <f aca="false">IF($H236=8,$AA236,0)</f>
        <v>0</v>
      </c>
      <c r="AN236" s="86" t="n">
        <f aca="false">IF($H236=9,$AA236,0)</f>
        <v>0</v>
      </c>
      <c r="AO236" s="86" t="n">
        <f aca="false">IF($H236=10,$AA236,0)</f>
        <v>0</v>
      </c>
      <c r="AP236" s="86" t="n">
        <f aca="false">IF($H236=1,$X236,0)</f>
        <v>0</v>
      </c>
      <c r="AQ236" s="86" t="n">
        <f aca="false">IF($H236=2,$X236,0)</f>
        <v>0</v>
      </c>
      <c r="AR236" s="86" t="n">
        <f aca="false">IF($H236=3,$X236,0)</f>
        <v>0</v>
      </c>
      <c r="AS236" s="86" t="n">
        <f aca="false">IF($H236=4,$X236,0)</f>
        <v>0</v>
      </c>
      <c r="AT236" s="86" t="n">
        <f aca="false">IF($H236=5,$X236,0)</f>
        <v>0</v>
      </c>
      <c r="AU236" s="86" t="n">
        <f aca="false">IF($H236=6,$X236,0)</f>
        <v>0</v>
      </c>
      <c r="AV236" s="86" t="n">
        <f aca="false">IF($H236=7,$X236,0)</f>
        <v>0</v>
      </c>
      <c r="AW236" s="86" t="n">
        <f aca="false">IF($H236=8,$X236,0)</f>
        <v>0</v>
      </c>
      <c r="AX236" s="86" t="n">
        <f aca="false">IF($H236=9,$X236,0)</f>
        <v>0</v>
      </c>
      <c r="AY236" s="86" t="n">
        <f aca="false">IF($H236=10,$X236,0)</f>
        <v>0</v>
      </c>
      <c r="AZ236" s="103" t="n">
        <f aca="false">IF(H236=3,AZ235+1,AZ235)</f>
        <v>131</v>
      </c>
      <c r="BA236" s="103" t="n">
        <f aca="false">IF(H236=3,$AI$4,0)</f>
        <v>0</v>
      </c>
      <c r="BB236" s="103" t="n">
        <f aca="false">IF(BA236&gt;0,X236,0)</f>
        <v>0</v>
      </c>
      <c r="BC236" s="103" t="n">
        <f aca="false">IF(BA236&gt;0,BA236-$AF$4,0)</f>
        <v>0</v>
      </c>
      <c r="BD236" s="103" t="n">
        <f aca="false">IF(BA236&gt;0,BA236-Status!$K$9,0)</f>
        <v>0</v>
      </c>
      <c r="BE236" s="103" t="n">
        <f aca="false">IF(BA236&gt;0,$AR$5-BB236,0)</f>
        <v>0</v>
      </c>
      <c r="BF236" s="103" t="n">
        <f aca="false">IF(BA236&gt;0,Regnskab!$W$6+BE236,0)</f>
        <v>0</v>
      </c>
      <c r="BG236" s="103" t="n">
        <f aca="false">IF(BE236&gt;0,BC236/BE236,0)</f>
        <v>0</v>
      </c>
      <c r="BH236" s="103" t="n">
        <f aca="false">IF(BF236&gt;0,BD236/BF236,0)</f>
        <v>0</v>
      </c>
      <c r="BI236" s="103" t="n">
        <f aca="false">IF(BA236=0,0,IF(AZ236=$AZ$6,BG236,0))</f>
        <v>0</v>
      </c>
      <c r="BJ236" s="103" t="n">
        <f aca="false">IF(BI236=0,0,BH236)</f>
        <v>0</v>
      </c>
    </row>
    <row r="237" customFormat="false" ht="15" hidden="false" customHeight="true" outlineLevel="0" collapsed="false">
      <c r="B237" s="106" t="str">
        <f aca="false">+Regnskab!B237</f>
        <v/>
      </c>
      <c r="C237" s="106"/>
      <c r="D237" s="107" t="n">
        <f aca="false">+Regnskab!D237</f>
        <v>0</v>
      </c>
      <c r="E237" s="107"/>
      <c r="F237" s="96" t="n">
        <f aca="false">+Regnskab!F237</f>
        <v>0</v>
      </c>
      <c r="G237" s="96"/>
      <c r="H237" s="95" t="n">
        <f aca="false">+Regnskab!I237</f>
        <v>0</v>
      </c>
      <c r="I237" s="95"/>
      <c r="J237" s="108" t="n">
        <f aca="false">+Regnskab!K237</f>
        <v>0</v>
      </c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98" t="n">
        <f aca="false">+Regnskab!W237</f>
        <v>0</v>
      </c>
      <c r="Y237" s="98"/>
      <c r="Z237" s="98"/>
      <c r="AA237" s="99" t="n">
        <f aca="false">+Regnskab!Z237</f>
        <v>0</v>
      </c>
      <c r="AB237" s="99"/>
      <c r="AC237" s="99"/>
      <c r="AD237" s="99"/>
      <c r="AE237" s="109"/>
      <c r="AF237" s="86" t="n">
        <f aca="false">IF($H237=1,$AA237,0)</f>
        <v>0</v>
      </c>
      <c r="AG237" s="86" t="n">
        <f aca="false">IF($H237=2,$AA237,0)</f>
        <v>0</v>
      </c>
      <c r="AH237" s="86" t="n">
        <f aca="false">IF($H237=3,$AA237,0)</f>
        <v>0</v>
      </c>
      <c r="AI237" s="86" t="n">
        <f aca="false">IF($H237=4,$AA237,0)</f>
        <v>0</v>
      </c>
      <c r="AJ237" s="86" t="n">
        <f aca="false">IF($H237=5,$AA237,0)</f>
        <v>0</v>
      </c>
      <c r="AK237" s="86" t="n">
        <f aca="false">IF($H237=6,$AA237,0)</f>
        <v>0</v>
      </c>
      <c r="AL237" s="86" t="n">
        <f aca="false">IF($H237=7,$AA237,0)</f>
        <v>0</v>
      </c>
      <c r="AM237" s="86" t="n">
        <f aca="false">IF($H237=8,$AA237,0)</f>
        <v>0</v>
      </c>
      <c r="AN237" s="86" t="n">
        <f aca="false">IF($H237=9,$AA237,0)</f>
        <v>0</v>
      </c>
      <c r="AO237" s="86" t="n">
        <f aca="false">IF($H237=10,$AA237,0)</f>
        <v>0</v>
      </c>
      <c r="AP237" s="86" t="n">
        <f aca="false">IF($H237=1,$X237,0)</f>
        <v>0</v>
      </c>
      <c r="AQ237" s="86" t="n">
        <f aca="false">IF($H237=2,$X237,0)</f>
        <v>0</v>
      </c>
      <c r="AR237" s="86" t="n">
        <f aca="false">IF($H237=3,$X237,0)</f>
        <v>0</v>
      </c>
      <c r="AS237" s="86" t="n">
        <f aca="false">IF($H237=4,$X237,0)</f>
        <v>0</v>
      </c>
      <c r="AT237" s="86" t="n">
        <f aca="false">IF($H237=5,$X237,0)</f>
        <v>0</v>
      </c>
      <c r="AU237" s="86" t="n">
        <f aca="false">IF($H237=6,$X237,0)</f>
        <v>0</v>
      </c>
      <c r="AV237" s="86" t="n">
        <f aca="false">IF($H237=7,$X237,0)</f>
        <v>0</v>
      </c>
      <c r="AW237" s="86" t="n">
        <f aca="false">IF($H237=8,$X237,0)</f>
        <v>0</v>
      </c>
      <c r="AX237" s="86" t="n">
        <f aca="false">IF($H237=9,$X237,0)</f>
        <v>0</v>
      </c>
      <c r="AY237" s="86" t="n">
        <f aca="false">IF($H237=10,$X237,0)</f>
        <v>0</v>
      </c>
      <c r="AZ237" s="103" t="n">
        <f aca="false">IF(H237=3,AZ236+1,AZ236)</f>
        <v>131</v>
      </c>
      <c r="BA237" s="103" t="n">
        <f aca="false">IF(H237=3,$AI$4,0)</f>
        <v>0</v>
      </c>
      <c r="BB237" s="103" t="n">
        <f aca="false">IF(BA237&gt;0,X237,0)</f>
        <v>0</v>
      </c>
      <c r="BC237" s="103" t="n">
        <f aca="false">IF(BA237&gt;0,BA237-$AF$4,0)</f>
        <v>0</v>
      </c>
      <c r="BD237" s="103" t="n">
        <f aca="false">IF(BA237&gt;0,BA237-Status!$K$9,0)</f>
        <v>0</v>
      </c>
      <c r="BE237" s="103" t="n">
        <f aca="false">IF(BA237&gt;0,$AR$5-BB237,0)</f>
        <v>0</v>
      </c>
      <c r="BF237" s="103" t="n">
        <f aca="false">IF(BA237&gt;0,Regnskab!$W$6+BE237,0)</f>
        <v>0</v>
      </c>
      <c r="BG237" s="103" t="n">
        <f aca="false">IF(BE237&gt;0,BC237/BE237,0)</f>
        <v>0</v>
      </c>
      <c r="BH237" s="103" t="n">
        <f aca="false">IF(BF237&gt;0,BD237/BF237,0)</f>
        <v>0</v>
      </c>
      <c r="BI237" s="103" t="n">
        <f aca="false">IF(BA237=0,0,IF(AZ237=$AZ$6,BG237,0))</f>
        <v>0</v>
      </c>
      <c r="BJ237" s="103" t="n">
        <f aca="false">IF(BI237=0,0,BH237)</f>
        <v>0</v>
      </c>
    </row>
    <row r="238" customFormat="false" ht="15" hidden="false" customHeight="true" outlineLevel="0" collapsed="false">
      <c r="B238" s="106" t="str">
        <f aca="false">+Regnskab!B238</f>
        <v/>
      </c>
      <c r="C238" s="106"/>
      <c r="D238" s="107" t="n">
        <f aca="false">+Regnskab!D238</f>
        <v>0</v>
      </c>
      <c r="E238" s="107"/>
      <c r="F238" s="96" t="n">
        <f aca="false">+Regnskab!F238</f>
        <v>0</v>
      </c>
      <c r="G238" s="96"/>
      <c r="H238" s="95" t="n">
        <f aca="false">+Regnskab!I238</f>
        <v>0</v>
      </c>
      <c r="I238" s="95"/>
      <c r="J238" s="108" t="n">
        <f aca="false">+Regnskab!K238</f>
        <v>0</v>
      </c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98" t="n">
        <f aca="false">+Regnskab!W238</f>
        <v>0</v>
      </c>
      <c r="Y238" s="98"/>
      <c r="Z238" s="98"/>
      <c r="AA238" s="99" t="n">
        <f aca="false">+Regnskab!Z238</f>
        <v>0</v>
      </c>
      <c r="AB238" s="99"/>
      <c r="AC238" s="99"/>
      <c r="AD238" s="99"/>
      <c r="AE238" s="109"/>
      <c r="AF238" s="86" t="n">
        <f aca="false">IF($H238=1,$AA238,0)</f>
        <v>0</v>
      </c>
      <c r="AG238" s="86" t="n">
        <f aca="false">IF($H238=2,$AA238,0)</f>
        <v>0</v>
      </c>
      <c r="AH238" s="86" t="n">
        <f aca="false">IF($H238=3,$AA238,0)</f>
        <v>0</v>
      </c>
      <c r="AI238" s="86" t="n">
        <f aca="false">IF($H238=4,$AA238,0)</f>
        <v>0</v>
      </c>
      <c r="AJ238" s="86" t="n">
        <f aca="false">IF($H238=5,$AA238,0)</f>
        <v>0</v>
      </c>
      <c r="AK238" s="86" t="n">
        <f aca="false">IF($H238=6,$AA238,0)</f>
        <v>0</v>
      </c>
      <c r="AL238" s="86" t="n">
        <f aca="false">IF($H238=7,$AA238,0)</f>
        <v>0</v>
      </c>
      <c r="AM238" s="86" t="n">
        <f aca="false">IF($H238=8,$AA238,0)</f>
        <v>0</v>
      </c>
      <c r="AN238" s="86" t="n">
        <f aca="false">IF($H238=9,$AA238,0)</f>
        <v>0</v>
      </c>
      <c r="AO238" s="86" t="n">
        <f aca="false">IF($H238=10,$AA238,0)</f>
        <v>0</v>
      </c>
      <c r="AP238" s="86" t="n">
        <f aca="false">IF($H238=1,$X238,0)</f>
        <v>0</v>
      </c>
      <c r="AQ238" s="86" t="n">
        <f aca="false">IF($H238=2,$X238,0)</f>
        <v>0</v>
      </c>
      <c r="AR238" s="86" t="n">
        <f aca="false">IF($H238=3,$X238,0)</f>
        <v>0</v>
      </c>
      <c r="AS238" s="86" t="n">
        <f aca="false">IF($H238=4,$X238,0)</f>
        <v>0</v>
      </c>
      <c r="AT238" s="86" t="n">
        <f aca="false">IF($H238=5,$X238,0)</f>
        <v>0</v>
      </c>
      <c r="AU238" s="86" t="n">
        <f aca="false">IF($H238=6,$X238,0)</f>
        <v>0</v>
      </c>
      <c r="AV238" s="86" t="n">
        <f aca="false">IF($H238=7,$X238,0)</f>
        <v>0</v>
      </c>
      <c r="AW238" s="86" t="n">
        <f aca="false">IF($H238=8,$X238,0)</f>
        <v>0</v>
      </c>
      <c r="AX238" s="86" t="n">
        <f aca="false">IF($H238=9,$X238,0)</f>
        <v>0</v>
      </c>
      <c r="AY238" s="86" t="n">
        <f aca="false">IF($H238=10,$X238,0)</f>
        <v>0</v>
      </c>
      <c r="AZ238" s="103" t="n">
        <f aca="false">IF(H238=3,AZ237+1,AZ237)</f>
        <v>131</v>
      </c>
      <c r="BA238" s="103" t="n">
        <f aca="false">IF(H238=3,$AI$4,0)</f>
        <v>0</v>
      </c>
      <c r="BB238" s="103" t="n">
        <f aca="false">IF(BA238&gt;0,X238,0)</f>
        <v>0</v>
      </c>
      <c r="BC238" s="103" t="n">
        <f aca="false">IF(BA238&gt;0,BA238-$AF$4,0)</f>
        <v>0</v>
      </c>
      <c r="BD238" s="103" t="n">
        <f aca="false">IF(BA238&gt;0,BA238-Status!$K$9,0)</f>
        <v>0</v>
      </c>
      <c r="BE238" s="103" t="n">
        <f aca="false">IF(BA238&gt;0,$AR$5-BB238,0)</f>
        <v>0</v>
      </c>
      <c r="BF238" s="103" t="n">
        <f aca="false">IF(BA238&gt;0,Regnskab!$W$6+BE238,0)</f>
        <v>0</v>
      </c>
      <c r="BG238" s="103" t="n">
        <f aca="false">IF(BE238&gt;0,BC238/BE238,0)</f>
        <v>0</v>
      </c>
      <c r="BH238" s="103" t="n">
        <f aca="false">IF(BF238&gt;0,BD238/BF238,0)</f>
        <v>0</v>
      </c>
      <c r="BI238" s="103" t="n">
        <f aca="false">IF(BA238=0,0,IF(AZ238=$AZ$6,BG238,0))</f>
        <v>0</v>
      </c>
      <c r="BJ238" s="103" t="n">
        <f aca="false">IF(BI238=0,0,BH238)</f>
        <v>0</v>
      </c>
    </row>
    <row r="239" customFormat="false" ht="15" hidden="false" customHeight="true" outlineLevel="0" collapsed="false">
      <c r="B239" s="106" t="str">
        <f aca="false">+Regnskab!B239</f>
        <v/>
      </c>
      <c r="C239" s="106"/>
      <c r="D239" s="107" t="n">
        <f aca="false">+Regnskab!D239</f>
        <v>0</v>
      </c>
      <c r="E239" s="107"/>
      <c r="F239" s="96" t="n">
        <f aca="false">+Regnskab!F239</f>
        <v>0</v>
      </c>
      <c r="G239" s="96"/>
      <c r="H239" s="95" t="n">
        <f aca="false">+Regnskab!I239</f>
        <v>0</v>
      </c>
      <c r="I239" s="95"/>
      <c r="J239" s="108" t="n">
        <f aca="false">+Regnskab!K239</f>
        <v>0</v>
      </c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98" t="n">
        <f aca="false">+Regnskab!W239</f>
        <v>0</v>
      </c>
      <c r="Y239" s="98"/>
      <c r="Z239" s="98"/>
      <c r="AA239" s="99" t="n">
        <f aca="false">+Regnskab!Z239</f>
        <v>0</v>
      </c>
      <c r="AB239" s="99"/>
      <c r="AC239" s="99"/>
      <c r="AD239" s="99"/>
      <c r="AE239" s="109"/>
      <c r="AF239" s="86" t="n">
        <f aca="false">IF($H239=1,$AA239,0)</f>
        <v>0</v>
      </c>
      <c r="AG239" s="86" t="n">
        <f aca="false">IF($H239=2,$AA239,0)</f>
        <v>0</v>
      </c>
      <c r="AH239" s="86" t="n">
        <f aca="false">IF($H239=3,$AA239,0)</f>
        <v>0</v>
      </c>
      <c r="AI239" s="86" t="n">
        <f aca="false">IF($H239=4,$AA239,0)</f>
        <v>0</v>
      </c>
      <c r="AJ239" s="86" t="n">
        <f aca="false">IF($H239=5,$AA239,0)</f>
        <v>0</v>
      </c>
      <c r="AK239" s="86" t="n">
        <f aca="false">IF($H239=6,$AA239,0)</f>
        <v>0</v>
      </c>
      <c r="AL239" s="86" t="n">
        <f aca="false">IF($H239=7,$AA239,0)</f>
        <v>0</v>
      </c>
      <c r="AM239" s="86" t="n">
        <f aca="false">IF($H239=8,$AA239,0)</f>
        <v>0</v>
      </c>
      <c r="AN239" s="86" t="n">
        <f aca="false">IF($H239=9,$AA239,0)</f>
        <v>0</v>
      </c>
      <c r="AO239" s="86" t="n">
        <f aca="false">IF($H239=10,$AA239,0)</f>
        <v>0</v>
      </c>
      <c r="AP239" s="86" t="n">
        <f aca="false">IF($H239=1,$X239,0)</f>
        <v>0</v>
      </c>
      <c r="AQ239" s="86" t="n">
        <f aca="false">IF($H239=2,$X239,0)</f>
        <v>0</v>
      </c>
      <c r="AR239" s="86" t="n">
        <f aca="false">IF($H239=3,$X239,0)</f>
        <v>0</v>
      </c>
      <c r="AS239" s="86" t="n">
        <f aca="false">IF($H239=4,$X239,0)</f>
        <v>0</v>
      </c>
      <c r="AT239" s="86" t="n">
        <f aca="false">IF($H239=5,$X239,0)</f>
        <v>0</v>
      </c>
      <c r="AU239" s="86" t="n">
        <f aca="false">IF($H239=6,$X239,0)</f>
        <v>0</v>
      </c>
      <c r="AV239" s="86" t="n">
        <f aca="false">IF($H239=7,$X239,0)</f>
        <v>0</v>
      </c>
      <c r="AW239" s="86" t="n">
        <f aca="false">IF($H239=8,$X239,0)</f>
        <v>0</v>
      </c>
      <c r="AX239" s="86" t="n">
        <f aca="false">IF($H239=9,$X239,0)</f>
        <v>0</v>
      </c>
      <c r="AY239" s="86" t="n">
        <f aca="false">IF($H239=10,$X239,0)</f>
        <v>0</v>
      </c>
      <c r="AZ239" s="103" t="n">
        <f aca="false">IF(H239=3,AZ238+1,AZ238)</f>
        <v>131</v>
      </c>
      <c r="BA239" s="103" t="n">
        <f aca="false">IF(H239=3,$AI$4,0)</f>
        <v>0</v>
      </c>
      <c r="BB239" s="103" t="n">
        <f aca="false">IF(BA239&gt;0,X239,0)</f>
        <v>0</v>
      </c>
      <c r="BC239" s="103" t="n">
        <f aca="false">IF(BA239&gt;0,BA239-$AF$4,0)</f>
        <v>0</v>
      </c>
      <c r="BD239" s="103" t="n">
        <f aca="false">IF(BA239&gt;0,BA239-Status!$K$9,0)</f>
        <v>0</v>
      </c>
      <c r="BE239" s="103" t="n">
        <f aca="false">IF(BA239&gt;0,$AR$5-BB239,0)</f>
        <v>0</v>
      </c>
      <c r="BF239" s="103" t="n">
        <f aca="false">IF(BA239&gt;0,Regnskab!$W$6+BE239,0)</f>
        <v>0</v>
      </c>
      <c r="BG239" s="103" t="n">
        <f aca="false">IF(BE239&gt;0,BC239/BE239,0)</f>
        <v>0</v>
      </c>
      <c r="BH239" s="103" t="n">
        <f aca="false">IF(BF239&gt;0,BD239/BF239,0)</f>
        <v>0</v>
      </c>
      <c r="BI239" s="103" t="n">
        <f aca="false">IF(BA239=0,0,IF(AZ239=$AZ$6,BG239,0))</f>
        <v>0</v>
      </c>
      <c r="BJ239" s="103" t="n">
        <f aca="false">IF(BI239=0,0,BH239)</f>
        <v>0</v>
      </c>
    </row>
    <row r="240" customFormat="false" ht="15" hidden="false" customHeight="true" outlineLevel="0" collapsed="false">
      <c r="B240" s="106" t="str">
        <f aca="false">+Regnskab!B240</f>
        <v/>
      </c>
      <c r="C240" s="106"/>
      <c r="D240" s="107" t="n">
        <f aca="false">+Regnskab!D240</f>
        <v>0</v>
      </c>
      <c r="E240" s="107"/>
      <c r="F240" s="96" t="n">
        <f aca="false">+Regnskab!F240</f>
        <v>0</v>
      </c>
      <c r="G240" s="96"/>
      <c r="H240" s="95" t="n">
        <f aca="false">+Regnskab!I240</f>
        <v>0</v>
      </c>
      <c r="I240" s="95"/>
      <c r="J240" s="108" t="n">
        <f aca="false">+Regnskab!K240</f>
        <v>0</v>
      </c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98" t="n">
        <f aca="false">+Regnskab!W240</f>
        <v>0</v>
      </c>
      <c r="Y240" s="98"/>
      <c r="Z240" s="98"/>
      <c r="AA240" s="99" t="n">
        <f aca="false">+Regnskab!Z240</f>
        <v>0</v>
      </c>
      <c r="AB240" s="99"/>
      <c r="AC240" s="99"/>
      <c r="AD240" s="99"/>
      <c r="AE240" s="109"/>
      <c r="AF240" s="86" t="n">
        <f aca="false">IF($H240=1,$AA240,0)</f>
        <v>0</v>
      </c>
      <c r="AG240" s="86" t="n">
        <f aca="false">IF($H240=2,$AA240,0)</f>
        <v>0</v>
      </c>
      <c r="AH240" s="86" t="n">
        <f aca="false">IF($H240=3,$AA240,0)</f>
        <v>0</v>
      </c>
      <c r="AI240" s="86" t="n">
        <f aca="false">IF($H240=4,$AA240,0)</f>
        <v>0</v>
      </c>
      <c r="AJ240" s="86" t="n">
        <f aca="false">IF($H240=5,$AA240,0)</f>
        <v>0</v>
      </c>
      <c r="AK240" s="86" t="n">
        <f aca="false">IF($H240=6,$AA240,0)</f>
        <v>0</v>
      </c>
      <c r="AL240" s="86" t="n">
        <f aca="false">IF($H240=7,$AA240,0)</f>
        <v>0</v>
      </c>
      <c r="AM240" s="86" t="n">
        <f aca="false">IF($H240=8,$AA240,0)</f>
        <v>0</v>
      </c>
      <c r="AN240" s="86" t="n">
        <f aca="false">IF($H240=9,$AA240,0)</f>
        <v>0</v>
      </c>
      <c r="AO240" s="86" t="n">
        <f aca="false">IF($H240=10,$AA240,0)</f>
        <v>0</v>
      </c>
      <c r="AP240" s="86" t="n">
        <f aca="false">IF($H240=1,$X240,0)</f>
        <v>0</v>
      </c>
      <c r="AQ240" s="86" t="n">
        <f aca="false">IF($H240=2,$X240,0)</f>
        <v>0</v>
      </c>
      <c r="AR240" s="86" t="n">
        <f aca="false">IF($H240=3,$X240,0)</f>
        <v>0</v>
      </c>
      <c r="AS240" s="86" t="n">
        <f aca="false">IF($H240=4,$X240,0)</f>
        <v>0</v>
      </c>
      <c r="AT240" s="86" t="n">
        <f aca="false">IF($H240=5,$X240,0)</f>
        <v>0</v>
      </c>
      <c r="AU240" s="86" t="n">
        <f aca="false">IF($H240=6,$X240,0)</f>
        <v>0</v>
      </c>
      <c r="AV240" s="86" t="n">
        <f aca="false">IF($H240=7,$X240,0)</f>
        <v>0</v>
      </c>
      <c r="AW240" s="86" t="n">
        <f aca="false">IF($H240=8,$X240,0)</f>
        <v>0</v>
      </c>
      <c r="AX240" s="86" t="n">
        <f aca="false">IF($H240=9,$X240,0)</f>
        <v>0</v>
      </c>
      <c r="AY240" s="86" t="n">
        <f aca="false">IF($H240=10,$X240,0)</f>
        <v>0</v>
      </c>
      <c r="AZ240" s="103" t="n">
        <f aca="false">IF(H240=3,AZ239+1,AZ239)</f>
        <v>131</v>
      </c>
      <c r="BA240" s="103" t="n">
        <f aca="false">IF(H240=3,$AI$4,0)</f>
        <v>0</v>
      </c>
      <c r="BB240" s="103" t="n">
        <f aca="false">IF(BA240&gt;0,X240,0)</f>
        <v>0</v>
      </c>
      <c r="BC240" s="103" t="n">
        <f aca="false">IF(BA240&gt;0,BA240-$AF$4,0)</f>
        <v>0</v>
      </c>
      <c r="BD240" s="103" t="n">
        <f aca="false">IF(BA240&gt;0,BA240-Status!$K$9,0)</f>
        <v>0</v>
      </c>
      <c r="BE240" s="103" t="n">
        <f aca="false">IF(BA240&gt;0,$AR$5-BB240,0)</f>
        <v>0</v>
      </c>
      <c r="BF240" s="103" t="n">
        <f aca="false">IF(BA240&gt;0,Regnskab!$W$6+BE240,0)</f>
        <v>0</v>
      </c>
      <c r="BG240" s="103" t="n">
        <f aca="false">IF(BE240&gt;0,BC240/BE240,0)</f>
        <v>0</v>
      </c>
      <c r="BH240" s="103" t="n">
        <f aca="false">IF(BF240&gt;0,BD240/BF240,0)</f>
        <v>0</v>
      </c>
      <c r="BI240" s="103" t="n">
        <f aca="false">IF(BA240=0,0,IF(AZ240=$AZ$6,BG240,0))</f>
        <v>0</v>
      </c>
      <c r="BJ240" s="103" t="n">
        <f aca="false">IF(BI240=0,0,BH240)</f>
        <v>0</v>
      </c>
    </row>
    <row r="241" customFormat="false" ht="15" hidden="false" customHeight="true" outlineLevel="0" collapsed="false">
      <c r="B241" s="106" t="str">
        <f aca="false">+Regnskab!B241</f>
        <v/>
      </c>
      <c r="C241" s="106"/>
      <c r="D241" s="107" t="n">
        <f aca="false">+Regnskab!D241</f>
        <v>0</v>
      </c>
      <c r="E241" s="107"/>
      <c r="F241" s="96" t="n">
        <f aca="false">+Regnskab!F241</f>
        <v>0</v>
      </c>
      <c r="G241" s="96"/>
      <c r="H241" s="95" t="n">
        <f aca="false">+Regnskab!I241</f>
        <v>0</v>
      </c>
      <c r="I241" s="95"/>
      <c r="J241" s="108" t="n">
        <f aca="false">+Regnskab!K241</f>
        <v>0</v>
      </c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98" t="n">
        <f aca="false">+Regnskab!W241</f>
        <v>0</v>
      </c>
      <c r="Y241" s="98"/>
      <c r="Z241" s="98"/>
      <c r="AA241" s="99" t="n">
        <f aca="false">+Regnskab!Z241</f>
        <v>0</v>
      </c>
      <c r="AB241" s="99"/>
      <c r="AC241" s="99"/>
      <c r="AD241" s="99"/>
      <c r="AE241" s="109"/>
      <c r="AF241" s="86" t="n">
        <f aca="false">IF($H241=1,$AA241,0)</f>
        <v>0</v>
      </c>
      <c r="AG241" s="86" t="n">
        <f aca="false">IF($H241=2,$AA241,0)</f>
        <v>0</v>
      </c>
      <c r="AH241" s="86" t="n">
        <f aca="false">IF($H241=3,$AA241,0)</f>
        <v>0</v>
      </c>
      <c r="AI241" s="86" t="n">
        <f aca="false">IF($H241=4,$AA241,0)</f>
        <v>0</v>
      </c>
      <c r="AJ241" s="86" t="n">
        <f aca="false">IF($H241=5,$AA241,0)</f>
        <v>0</v>
      </c>
      <c r="AK241" s="86" t="n">
        <f aca="false">IF($H241=6,$AA241,0)</f>
        <v>0</v>
      </c>
      <c r="AL241" s="86" t="n">
        <f aca="false">IF($H241=7,$AA241,0)</f>
        <v>0</v>
      </c>
      <c r="AM241" s="86" t="n">
        <f aca="false">IF($H241=8,$AA241,0)</f>
        <v>0</v>
      </c>
      <c r="AN241" s="86" t="n">
        <f aca="false">IF($H241=9,$AA241,0)</f>
        <v>0</v>
      </c>
      <c r="AO241" s="86" t="n">
        <f aca="false">IF($H241=10,$AA241,0)</f>
        <v>0</v>
      </c>
      <c r="AP241" s="86" t="n">
        <f aca="false">IF($H241=1,$X241,0)</f>
        <v>0</v>
      </c>
      <c r="AQ241" s="86" t="n">
        <f aca="false">IF($H241=2,$X241,0)</f>
        <v>0</v>
      </c>
      <c r="AR241" s="86" t="n">
        <f aca="false">IF($H241=3,$X241,0)</f>
        <v>0</v>
      </c>
      <c r="AS241" s="86" t="n">
        <f aca="false">IF($H241=4,$X241,0)</f>
        <v>0</v>
      </c>
      <c r="AT241" s="86" t="n">
        <f aca="false">IF($H241=5,$X241,0)</f>
        <v>0</v>
      </c>
      <c r="AU241" s="86" t="n">
        <f aca="false">IF($H241=6,$X241,0)</f>
        <v>0</v>
      </c>
      <c r="AV241" s="86" t="n">
        <f aca="false">IF($H241=7,$X241,0)</f>
        <v>0</v>
      </c>
      <c r="AW241" s="86" t="n">
        <f aca="false">IF($H241=8,$X241,0)</f>
        <v>0</v>
      </c>
      <c r="AX241" s="86" t="n">
        <f aca="false">IF($H241=9,$X241,0)</f>
        <v>0</v>
      </c>
      <c r="AY241" s="86" t="n">
        <f aca="false">IF($H241=10,$X241,0)</f>
        <v>0</v>
      </c>
      <c r="AZ241" s="103" t="n">
        <f aca="false">IF(H241=3,AZ240+1,AZ240)</f>
        <v>131</v>
      </c>
      <c r="BA241" s="103" t="n">
        <f aca="false">IF(H241=3,$AI$4,0)</f>
        <v>0</v>
      </c>
      <c r="BB241" s="103" t="n">
        <f aca="false">IF(BA241&gt;0,X241,0)</f>
        <v>0</v>
      </c>
      <c r="BC241" s="103" t="n">
        <f aca="false">IF(BA241&gt;0,BA241-$AF$4,0)</f>
        <v>0</v>
      </c>
      <c r="BD241" s="103" t="n">
        <f aca="false">IF(BA241&gt;0,BA241-Status!$K$9,0)</f>
        <v>0</v>
      </c>
      <c r="BE241" s="103" t="n">
        <f aca="false">IF(BA241&gt;0,$AR$5-BB241,0)</f>
        <v>0</v>
      </c>
      <c r="BF241" s="103" t="n">
        <f aca="false">IF(BA241&gt;0,Regnskab!$W$6+BE241,0)</f>
        <v>0</v>
      </c>
      <c r="BG241" s="103" t="n">
        <f aca="false">IF(BE241&gt;0,BC241/BE241,0)</f>
        <v>0</v>
      </c>
      <c r="BH241" s="103" t="n">
        <f aca="false">IF(BF241&gt;0,BD241/BF241,0)</f>
        <v>0</v>
      </c>
      <c r="BI241" s="103" t="n">
        <f aca="false">IF(BA241=0,0,IF(AZ241=$AZ$6,BG241,0))</f>
        <v>0</v>
      </c>
      <c r="BJ241" s="103" t="n">
        <f aca="false">IF(BI241=0,0,BH241)</f>
        <v>0</v>
      </c>
    </row>
    <row r="242" customFormat="false" ht="15" hidden="false" customHeight="true" outlineLevel="0" collapsed="false">
      <c r="B242" s="106" t="str">
        <f aca="false">+Regnskab!B242</f>
        <v/>
      </c>
      <c r="C242" s="106"/>
      <c r="D242" s="107" t="n">
        <f aca="false">+Regnskab!D242</f>
        <v>0</v>
      </c>
      <c r="E242" s="107"/>
      <c r="F242" s="96" t="n">
        <f aca="false">+Regnskab!F242</f>
        <v>0</v>
      </c>
      <c r="G242" s="96"/>
      <c r="H242" s="95" t="n">
        <f aca="false">+Regnskab!I242</f>
        <v>0</v>
      </c>
      <c r="I242" s="95"/>
      <c r="J242" s="108" t="n">
        <f aca="false">+Regnskab!K242</f>
        <v>0</v>
      </c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98" t="n">
        <f aca="false">+Regnskab!W242</f>
        <v>0</v>
      </c>
      <c r="Y242" s="98"/>
      <c r="Z242" s="98"/>
      <c r="AA242" s="99" t="n">
        <f aca="false">+Regnskab!Z242</f>
        <v>0</v>
      </c>
      <c r="AB242" s="99"/>
      <c r="AC242" s="99"/>
      <c r="AD242" s="99"/>
      <c r="AE242" s="109"/>
      <c r="AF242" s="86" t="n">
        <f aca="false">IF($H242=1,$AA242,0)</f>
        <v>0</v>
      </c>
      <c r="AG242" s="86" t="n">
        <f aca="false">IF($H242=2,$AA242,0)</f>
        <v>0</v>
      </c>
      <c r="AH242" s="86" t="n">
        <f aca="false">IF($H242=3,$AA242,0)</f>
        <v>0</v>
      </c>
      <c r="AI242" s="86" t="n">
        <f aca="false">IF($H242=4,$AA242,0)</f>
        <v>0</v>
      </c>
      <c r="AJ242" s="86" t="n">
        <f aca="false">IF($H242=5,$AA242,0)</f>
        <v>0</v>
      </c>
      <c r="AK242" s="86" t="n">
        <f aca="false">IF($H242=6,$AA242,0)</f>
        <v>0</v>
      </c>
      <c r="AL242" s="86" t="n">
        <f aca="false">IF($H242=7,$AA242,0)</f>
        <v>0</v>
      </c>
      <c r="AM242" s="86" t="n">
        <f aca="false">IF($H242=8,$AA242,0)</f>
        <v>0</v>
      </c>
      <c r="AN242" s="86" t="n">
        <f aca="false">IF($H242=9,$AA242,0)</f>
        <v>0</v>
      </c>
      <c r="AO242" s="86" t="n">
        <f aca="false">IF($H242=10,$AA242,0)</f>
        <v>0</v>
      </c>
      <c r="AP242" s="86" t="n">
        <f aca="false">IF($H242=1,$X242,0)</f>
        <v>0</v>
      </c>
      <c r="AQ242" s="86" t="n">
        <f aca="false">IF($H242=2,$X242,0)</f>
        <v>0</v>
      </c>
      <c r="AR242" s="86" t="n">
        <f aca="false">IF($H242=3,$X242,0)</f>
        <v>0</v>
      </c>
      <c r="AS242" s="86" t="n">
        <f aca="false">IF($H242=4,$X242,0)</f>
        <v>0</v>
      </c>
      <c r="AT242" s="86" t="n">
        <f aca="false">IF($H242=5,$X242,0)</f>
        <v>0</v>
      </c>
      <c r="AU242" s="86" t="n">
        <f aca="false">IF($H242=6,$X242,0)</f>
        <v>0</v>
      </c>
      <c r="AV242" s="86" t="n">
        <f aca="false">IF($H242=7,$X242,0)</f>
        <v>0</v>
      </c>
      <c r="AW242" s="86" t="n">
        <f aca="false">IF($H242=8,$X242,0)</f>
        <v>0</v>
      </c>
      <c r="AX242" s="86" t="n">
        <f aca="false">IF($H242=9,$X242,0)</f>
        <v>0</v>
      </c>
      <c r="AY242" s="86" t="n">
        <f aca="false">IF($H242=10,$X242,0)</f>
        <v>0</v>
      </c>
      <c r="AZ242" s="103" t="n">
        <f aca="false">IF(H242=3,AZ241+1,AZ241)</f>
        <v>131</v>
      </c>
      <c r="BA242" s="103" t="n">
        <f aca="false">IF(H242=3,$AI$4,0)</f>
        <v>0</v>
      </c>
      <c r="BB242" s="103" t="n">
        <f aca="false">IF(BA242&gt;0,X242,0)</f>
        <v>0</v>
      </c>
      <c r="BC242" s="103" t="n">
        <f aca="false">IF(BA242&gt;0,BA242-$AF$4,0)</f>
        <v>0</v>
      </c>
      <c r="BD242" s="103" t="n">
        <f aca="false">IF(BA242&gt;0,BA242-Status!$K$9,0)</f>
        <v>0</v>
      </c>
      <c r="BE242" s="103" t="n">
        <f aca="false">IF(BA242&gt;0,$AR$5-BB242,0)</f>
        <v>0</v>
      </c>
      <c r="BF242" s="103" t="n">
        <f aca="false">IF(BA242&gt;0,Regnskab!$W$6+BE242,0)</f>
        <v>0</v>
      </c>
      <c r="BG242" s="103" t="n">
        <f aca="false">IF(BE242&gt;0,BC242/BE242,0)</f>
        <v>0</v>
      </c>
      <c r="BH242" s="103" t="n">
        <f aca="false">IF(BF242&gt;0,BD242/BF242,0)</f>
        <v>0</v>
      </c>
      <c r="BI242" s="103" t="n">
        <f aca="false">IF(BA242=0,0,IF(AZ242=$AZ$6,BG242,0))</f>
        <v>0</v>
      </c>
      <c r="BJ242" s="103" t="n">
        <f aca="false">IF(BI242=0,0,BH242)</f>
        <v>0</v>
      </c>
    </row>
    <row r="243" customFormat="false" ht="15" hidden="false" customHeight="true" outlineLevel="0" collapsed="false">
      <c r="B243" s="106" t="str">
        <f aca="false">+Regnskab!B243</f>
        <v/>
      </c>
      <c r="C243" s="106"/>
      <c r="D243" s="107" t="n">
        <f aca="false">+Regnskab!D243</f>
        <v>0</v>
      </c>
      <c r="E243" s="107"/>
      <c r="F243" s="96" t="n">
        <f aca="false">+Regnskab!F243</f>
        <v>0</v>
      </c>
      <c r="G243" s="96"/>
      <c r="H243" s="95" t="n">
        <f aca="false">+Regnskab!I243</f>
        <v>0</v>
      </c>
      <c r="I243" s="95"/>
      <c r="J243" s="108" t="n">
        <f aca="false">+Regnskab!K243</f>
        <v>0</v>
      </c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98" t="n">
        <f aca="false">+Regnskab!W243</f>
        <v>0</v>
      </c>
      <c r="Y243" s="98"/>
      <c r="Z243" s="98"/>
      <c r="AA243" s="99" t="n">
        <f aca="false">+Regnskab!Z243</f>
        <v>0</v>
      </c>
      <c r="AB243" s="99"/>
      <c r="AC243" s="99"/>
      <c r="AD243" s="99"/>
      <c r="AE243" s="109"/>
      <c r="AF243" s="86" t="n">
        <f aca="false">IF($H243=1,$AA243,0)</f>
        <v>0</v>
      </c>
      <c r="AG243" s="86" t="n">
        <f aca="false">IF($H243=2,$AA243,0)</f>
        <v>0</v>
      </c>
      <c r="AH243" s="86" t="n">
        <f aca="false">IF($H243=3,$AA243,0)</f>
        <v>0</v>
      </c>
      <c r="AI243" s="86" t="n">
        <f aca="false">IF($H243=4,$AA243,0)</f>
        <v>0</v>
      </c>
      <c r="AJ243" s="86" t="n">
        <f aca="false">IF($H243=5,$AA243,0)</f>
        <v>0</v>
      </c>
      <c r="AK243" s="86" t="n">
        <f aca="false">IF($H243=6,$AA243,0)</f>
        <v>0</v>
      </c>
      <c r="AL243" s="86" t="n">
        <f aca="false">IF($H243=7,$AA243,0)</f>
        <v>0</v>
      </c>
      <c r="AM243" s="86" t="n">
        <f aca="false">IF($H243=8,$AA243,0)</f>
        <v>0</v>
      </c>
      <c r="AN243" s="86" t="n">
        <f aca="false">IF($H243=9,$AA243,0)</f>
        <v>0</v>
      </c>
      <c r="AO243" s="86" t="n">
        <f aca="false">IF($H243=10,$AA243,0)</f>
        <v>0</v>
      </c>
      <c r="AP243" s="86" t="n">
        <f aca="false">IF($H243=1,$X243,0)</f>
        <v>0</v>
      </c>
      <c r="AQ243" s="86" t="n">
        <f aca="false">IF($H243=2,$X243,0)</f>
        <v>0</v>
      </c>
      <c r="AR243" s="86" t="n">
        <f aca="false">IF($H243=3,$X243,0)</f>
        <v>0</v>
      </c>
      <c r="AS243" s="86" t="n">
        <f aca="false">IF($H243=4,$X243,0)</f>
        <v>0</v>
      </c>
      <c r="AT243" s="86" t="n">
        <f aca="false">IF($H243=5,$X243,0)</f>
        <v>0</v>
      </c>
      <c r="AU243" s="86" t="n">
        <f aca="false">IF($H243=6,$X243,0)</f>
        <v>0</v>
      </c>
      <c r="AV243" s="86" t="n">
        <f aca="false">IF($H243=7,$X243,0)</f>
        <v>0</v>
      </c>
      <c r="AW243" s="86" t="n">
        <f aca="false">IF($H243=8,$X243,0)</f>
        <v>0</v>
      </c>
      <c r="AX243" s="86" t="n">
        <f aca="false">IF($H243=9,$X243,0)</f>
        <v>0</v>
      </c>
      <c r="AY243" s="86" t="n">
        <f aca="false">IF($H243=10,$X243,0)</f>
        <v>0</v>
      </c>
      <c r="AZ243" s="103" t="n">
        <f aca="false">IF(H243=3,AZ242+1,AZ242)</f>
        <v>131</v>
      </c>
      <c r="BA243" s="103" t="n">
        <f aca="false">IF(H243=3,$AI$4,0)</f>
        <v>0</v>
      </c>
      <c r="BB243" s="103" t="n">
        <f aca="false">IF(BA243&gt;0,X243,0)</f>
        <v>0</v>
      </c>
      <c r="BC243" s="103" t="n">
        <f aca="false">IF(BA243&gt;0,BA243-$AF$4,0)</f>
        <v>0</v>
      </c>
      <c r="BD243" s="103" t="n">
        <f aca="false">IF(BA243&gt;0,BA243-Status!$K$9,0)</f>
        <v>0</v>
      </c>
      <c r="BE243" s="103" t="n">
        <f aca="false">IF(BA243&gt;0,$AR$5-BB243,0)</f>
        <v>0</v>
      </c>
      <c r="BF243" s="103" t="n">
        <f aca="false">IF(BA243&gt;0,Regnskab!$W$6+BE243,0)</f>
        <v>0</v>
      </c>
      <c r="BG243" s="103" t="n">
        <f aca="false">IF(BE243&gt;0,BC243/BE243,0)</f>
        <v>0</v>
      </c>
      <c r="BH243" s="103" t="n">
        <f aca="false">IF(BF243&gt;0,BD243/BF243,0)</f>
        <v>0</v>
      </c>
      <c r="BI243" s="103" t="n">
        <f aca="false">IF(BA243=0,0,IF(AZ243=$AZ$6,BG243,0))</f>
        <v>0</v>
      </c>
      <c r="BJ243" s="103" t="n">
        <f aca="false">IF(BI243=0,0,BH243)</f>
        <v>0</v>
      </c>
    </row>
    <row r="244" customFormat="false" ht="15" hidden="false" customHeight="true" outlineLevel="0" collapsed="false">
      <c r="B244" s="106" t="str">
        <f aca="false">+Regnskab!B244</f>
        <v/>
      </c>
      <c r="C244" s="106"/>
      <c r="D244" s="107" t="n">
        <f aca="false">+Regnskab!D244</f>
        <v>0</v>
      </c>
      <c r="E244" s="107"/>
      <c r="F244" s="96" t="n">
        <f aca="false">+Regnskab!F244</f>
        <v>0</v>
      </c>
      <c r="G244" s="96"/>
      <c r="H244" s="95" t="n">
        <f aca="false">+Regnskab!I244</f>
        <v>0</v>
      </c>
      <c r="I244" s="95"/>
      <c r="J244" s="108" t="n">
        <f aca="false">+Regnskab!K244</f>
        <v>0</v>
      </c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98" t="n">
        <f aca="false">+Regnskab!W244</f>
        <v>0</v>
      </c>
      <c r="Y244" s="98"/>
      <c r="Z244" s="98"/>
      <c r="AA244" s="99" t="n">
        <f aca="false">+Regnskab!Z244</f>
        <v>0</v>
      </c>
      <c r="AB244" s="99"/>
      <c r="AC244" s="99"/>
      <c r="AD244" s="99"/>
      <c r="AE244" s="109"/>
      <c r="AF244" s="86" t="n">
        <f aca="false">IF($H244=1,$AA244,0)</f>
        <v>0</v>
      </c>
      <c r="AG244" s="86" t="n">
        <f aca="false">IF($H244=2,$AA244,0)</f>
        <v>0</v>
      </c>
      <c r="AH244" s="86" t="n">
        <f aca="false">IF($H244=3,$AA244,0)</f>
        <v>0</v>
      </c>
      <c r="AI244" s="86" t="n">
        <f aca="false">IF($H244=4,$AA244,0)</f>
        <v>0</v>
      </c>
      <c r="AJ244" s="86" t="n">
        <f aca="false">IF($H244=5,$AA244,0)</f>
        <v>0</v>
      </c>
      <c r="AK244" s="86" t="n">
        <f aca="false">IF($H244=6,$AA244,0)</f>
        <v>0</v>
      </c>
      <c r="AL244" s="86" t="n">
        <f aca="false">IF($H244=7,$AA244,0)</f>
        <v>0</v>
      </c>
      <c r="AM244" s="86" t="n">
        <f aca="false">IF($H244=8,$AA244,0)</f>
        <v>0</v>
      </c>
      <c r="AN244" s="86" t="n">
        <f aca="false">IF($H244=9,$AA244,0)</f>
        <v>0</v>
      </c>
      <c r="AO244" s="86" t="n">
        <f aca="false">IF($H244=10,$AA244,0)</f>
        <v>0</v>
      </c>
      <c r="AP244" s="86" t="n">
        <f aca="false">IF($H244=1,$X244,0)</f>
        <v>0</v>
      </c>
      <c r="AQ244" s="86" t="n">
        <f aca="false">IF($H244=2,$X244,0)</f>
        <v>0</v>
      </c>
      <c r="AR244" s="86" t="n">
        <f aca="false">IF($H244=3,$X244,0)</f>
        <v>0</v>
      </c>
      <c r="AS244" s="86" t="n">
        <f aca="false">IF($H244=4,$X244,0)</f>
        <v>0</v>
      </c>
      <c r="AT244" s="86" t="n">
        <f aca="false">IF($H244=5,$X244,0)</f>
        <v>0</v>
      </c>
      <c r="AU244" s="86" t="n">
        <f aca="false">IF($H244=6,$X244,0)</f>
        <v>0</v>
      </c>
      <c r="AV244" s="86" t="n">
        <f aca="false">IF($H244=7,$X244,0)</f>
        <v>0</v>
      </c>
      <c r="AW244" s="86" t="n">
        <f aca="false">IF($H244=8,$X244,0)</f>
        <v>0</v>
      </c>
      <c r="AX244" s="86" t="n">
        <f aca="false">IF($H244=9,$X244,0)</f>
        <v>0</v>
      </c>
      <c r="AY244" s="86" t="n">
        <f aca="false">IF($H244=10,$X244,0)</f>
        <v>0</v>
      </c>
      <c r="AZ244" s="103" t="n">
        <f aca="false">IF(H244=3,AZ243+1,AZ243)</f>
        <v>131</v>
      </c>
      <c r="BA244" s="103" t="n">
        <f aca="false">IF(H244=3,$AI$4,0)</f>
        <v>0</v>
      </c>
      <c r="BB244" s="103" t="n">
        <f aca="false">IF(BA244&gt;0,X244,0)</f>
        <v>0</v>
      </c>
      <c r="BC244" s="103" t="n">
        <f aca="false">IF(BA244&gt;0,BA244-$AF$4,0)</f>
        <v>0</v>
      </c>
      <c r="BD244" s="103" t="n">
        <f aca="false">IF(BA244&gt;0,BA244-Status!$K$9,0)</f>
        <v>0</v>
      </c>
      <c r="BE244" s="103" t="n">
        <f aca="false">IF(BA244&gt;0,$AR$5-BB244,0)</f>
        <v>0</v>
      </c>
      <c r="BF244" s="103" t="n">
        <f aca="false">IF(BA244&gt;0,Regnskab!$W$6+BE244,0)</f>
        <v>0</v>
      </c>
      <c r="BG244" s="103" t="n">
        <f aca="false">IF(BE244&gt;0,BC244/BE244,0)</f>
        <v>0</v>
      </c>
      <c r="BH244" s="103" t="n">
        <f aca="false">IF(BF244&gt;0,BD244/BF244,0)</f>
        <v>0</v>
      </c>
      <c r="BI244" s="103" t="n">
        <f aca="false">IF(BA244=0,0,IF(AZ244=$AZ$6,BG244,0))</f>
        <v>0</v>
      </c>
      <c r="BJ244" s="103" t="n">
        <f aca="false">IF(BI244=0,0,BH244)</f>
        <v>0</v>
      </c>
    </row>
    <row r="245" customFormat="false" ht="15" hidden="false" customHeight="true" outlineLevel="0" collapsed="false">
      <c r="B245" s="106" t="str">
        <f aca="false">+Regnskab!B245</f>
        <v/>
      </c>
      <c r="C245" s="106"/>
      <c r="D245" s="107" t="n">
        <f aca="false">+Regnskab!D245</f>
        <v>0</v>
      </c>
      <c r="E245" s="107"/>
      <c r="F245" s="96" t="n">
        <f aca="false">+Regnskab!F245</f>
        <v>0</v>
      </c>
      <c r="G245" s="96"/>
      <c r="H245" s="95" t="n">
        <f aca="false">+Regnskab!I245</f>
        <v>0</v>
      </c>
      <c r="I245" s="95"/>
      <c r="J245" s="108" t="n">
        <f aca="false">+Regnskab!K245</f>
        <v>0</v>
      </c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98" t="n">
        <f aca="false">+Regnskab!W245</f>
        <v>0</v>
      </c>
      <c r="Y245" s="98"/>
      <c r="Z245" s="98"/>
      <c r="AA245" s="99" t="n">
        <f aca="false">+Regnskab!Z245</f>
        <v>0</v>
      </c>
      <c r="AB245" s="99"/>
      <c r="AC245" s="99"/>
      <c r="AD245" s="99"/>
      <c r="AE245" s="109"/>
      <c r="AF245" s="86" t="n">
        <f aca="false">IF($H245=1,$AA245,0)</f>
        <v>0</v>
      </c>
      <c r="AG245" s="86" t="n">
        <f aca="false">IF($H245=2,$AA245,0)</f>
        <v>0</v>
      </c>
      <c r="AH245" s="86" t="n">
        <f aca="false">IF($H245=3,$AA245,0)</f>
        <v>0</v>
      </c>
      <c r="AI245" s="86" t="n">
        <f aca="false">IF($H245=4,$AA245,0)</f>
        <v>0</v>
      </c>
      <c r="AJ245" s="86" t="n">
        <f aca="false">IF($H245=5,$AA245,0)</f>
        <v>0</v>
      </c>
      <c r="AK245" s="86" t="n">
        <f aca="false">IF($H245=6,$AA245,0)</f>
        <v>0</v>
      </c>
      <c r="AL245" s="86" t="n">
        <f aca="false">IF($H245=7,$AA245,0)</f>
        <v>0</v>
      </c>
      <c r="AM245" s="86" t="n">
        <f aca="false">IF($H245=8,$AA245,0)</f>
        <v>0</v>
      </c>
      <c r="AN245" s="86" t="n">
        <f aca="false">IF($H245=9,$AA245,0)</f>
        <v>0</v>
      </c>
      <c r="AO245" s="86" t="n">
        <f aca="false">IF($H245=10,$AA245,0)</f>
        <v>0</v>
      </c>
      <c r="AP245" s="86" t="n">
        <f aca="false">IF($H245=1,$X245,0)</f>
        <v>0</v>
      </c>
      <c r="AQ245" s="86" t="n">
        <f aca="false">IF($H245=2,$X245,0)</f>
        <v>0</v>
      </c>
      <c r="AR245" s="86" t="n">
        <f aca="false">IF($H245=3,$X245,0)</f>
        <v>0</v>
      </c>
      <c r="AS245" s="86" t="n">
        <f aca="false">IF($H245=4,$X245,0)</f>
        <v>0</v>
      </c>
      <c r="AT245" s="86" t="n">
        <f aca="false">IF($H245=5,$X245,0)</f>
        <v>0</v>
      </c>
      <c r="AU245" s="86" t="n">
        <f aca="false">IF($H245=6,$X245,0)</f>
        <v>0</v>
      </c>
      <c r="AV245" s="86" t="n">
        <f aca="false">IF($H245=7,$X245,0)</f>
        <v>0</v>
      </c>
      <c r="AW245" s="86" t="n">
        <f aca="false">IF($H245=8,$X245,0)</f>
        <v>0</v>
      </c>
      <c r="AX245" s="86" t="n">
        <f aca="false">IF($H245=9,$X245,0)</f>
        <v>0</v>
      </c>
      <c r="AY245" s="86" t="n">
        <f aca="false">IF($H245=10,$X245,0)</f>
        <v>0</v>
      </c>
      <c r="AZ245" s="103" t="n">
        <f aca="false">IF(H245=3,AZ244+1,AZ244)</f>
        <v>131</v>
      </c>
      <c r="BA245" s="103" t="n">
        <f aca="false">IF(H245=3,$AI$4,0)</f>
        <v>0</v>
      </c>
      <c r="BB245" s="103" t="n">
        <f aca="false">IF(BA245&gt;0,X245,0)</f>
        <v>0</v>
      </c>
      <c r="BC245" s="103" t="n">
        <f aca="false">IF(BA245&gt;0,BA245-$AF$4,0)</f>
        <v>0</v>
      </c>
      <c r="BD245" s="103" t="n">
        <f aca="false">IF(BA245&gt;0,BA245-Status!$K$9,0)</f>
        <v>0</v>
      </c>
      <c r="BE245" s="103" t="n">
        <f aca="false">IF(BA245&gt;0,$AR$5-BB245,0)</f>
        <v>0</v>
      </c>
      <c r="BF245" s="103" t="n">
        <f aca="false">IF(BA245&gt;0,Regnskab!$W$6+BE245,0)</f>
        <v>0</v>
      </c>
      <c r="BG245" s="103" t="n">
        <f aca="false">IF(BE245&gt;0,BC245/BE245,0)</f>
        <v>0</v>
      </c>
      <c r="BH245" s="103" t="n">
        <f aca="false">IF(BF245&gt;0,BD245/BF245,0)</f>
        <v>0</v>
      </c>
      <c r="BI245" s="103" t="n">
        <f aca="false">IF(BA245=0,0,IF(AZ245=$AZ$6,BG245,0))</f>
        <v>0</v>
      </c>
      <c r="BJ245" s="103" t="n">
        <f aca="false">IF(BI245=0,0,BH245)</f>
        <v>0</v>
      </c>
    </row>
    <row r="246" customFormat="false" ht="15" hidden="false" customHeight="true" outlineLevel="0" collapsed="false">
      <c r="B246" s="106" t="str">
        <f aca="false">+Regnskab!B246</f>
        <v/>
      </c>
      <c r="C246" s="106"/>
      <c r="D246" s="107" t="n">
        <f aca="false">+Regnskab!D246</f>
        <v>0</v>
      </c>
      <c r="E246" s="107"/>
      <c r="F246" s="96" t="n">
        <f aca="false">+Regnskab!F246</f>
        <v>0</v>
      </c>
      <c r="G246" s="96"/>
      <c r="H246" s="95" t="n">
        <f aca="false">+Regnskab!I246</f>
        <v>0</v>
      </c>
      <c r="I246" s="95"/>
      <c r="J246" s="108" t="n">
        <f aca="false">+Regnskab!K246</f>
        <v>0</v>
      </c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98" t="n">
        <f aca="false">+Regnskab!W246</f>
        <v>0</v>
      </c>
      <c r="Y246" s="98"/>
      <c r="Z246" s="98"/>
      <c r="AA246" s="99" t="n">
        <f aca="false">+Regnskab!Z246</f>
        <v>0</v>
      </c>
      <c r="AB246" s="99"/>
      <c r="AC246" s="99"/>
      <c r="AD246" s="99"/>
      <c r="AE246" s="109"/>
      <c r="AF246" s="86" t="n">
        <f aca="false">IF($H246=1,$AA246,0)</f>
        <v>0</v>
      </c>
      <c r="AG246" s="86" t="n">
        <f aca="false">IF($H246=2,$AA246,0)</f>
        <v>0</v>
      </c>
      <c r="AH246" s="86" t="n">
        <f aca="false">IF($H246=3,$AA246,0)</f>
        <v>0</v>
      </c>
      <c r="AI246" s="86" t="n">
        <f aca="false">IF($H246=4,$AA246,0)</f>
        <v>0</v>
      </c>
      <c r="AJ246" s="86" t="n">
        <f aca="false">IF($H246=5,$AA246,0)</f>
        <v>0</v>
      </c>
      <c r="AK246" s="86" t="n">
        <f aca="false">IF($H246=6,$AA246,0)</f>
        <v>0</v>
      </c>
      <c r="AL246" s="86" t="n">
        <f aca="false">IF($H246=7,$AA246,0)</f>
        <v>0</v>
      </c>
      <c r="AM246" s="86" t="n">
        <f aca="false">IF($H246=8,$AA246,0)</f>
        <v>0</v>
      </c>
      <c r="AN246" s="86" t="n">
        <f aca="false">IF($H246=9,$AA246,0)</f>
        <v>0</v>
      </c>
      <c r="AO246" s="86" t="n">
        <f aca="false">IF($H246=10,$AA246,0)</f>
        <v>0</v>
      </c>
      <c r="AP246" s="86" t="n">
        <f aca="false">IF($H246=1,$X246,0)</f>
        <v>0</v>
      </c>
      <c r="AQ246" s="86" t="n">
        <f aca="false">IF($H246=2,$X246,0)</f>
        <v>0</v>
      </c>
      <c r="AR246" s="86" t="n">
        <f aca="false">IF($H246=3,$X246,0)</f>
        <v>0</v>
      </c>
      <c r="AS246" s="86" t="n">
        <f aca="false">IF($H246=4,$X246,0)</f>
        <v>0</v>
      </c>
      <c r="AT246" s="86" t="n">
        <f aca="false">IF($H246=5,$X246,0)</f>
        <v>0</v>
      </c>
      <c r="AU246" s="86" t="n">
        <f aca="false">IF($H246=6,$X246,0)</f>
        <v>0</v>
      </c>
      <c r="AV246" s="86" t="n">
        <f aca="false">IF($H246=7,$X246,0)</f>
        <v>0</v>
      </c>
      <c r="AW246" s="86" t="n">
        <f aca="false">IF($H246=8,$X246,0)</f>
        <v>0</v>
      </c>
      <c r="AX246" s="86" t="n">
        <f aca="false">IF($H246=9,$X246,0)</f>
        <v>0</v>
      </c>
      <c r="AY246" s="86" t="n">
        <f aca="false">IF($H246=10,$X246,0)</f>
        <v>0</v>
      </c>
      <c r="AZ246" s="103" t="n">
        <f aca="false">IF(H246=3,AZ245+1,AZ245)</f>
        <v>131</v>
      </c>
      <c r="BA246" s="103" t="n">
        <f aca="false">IF(H246=3,$AI$4,0)</f>
        <v>0</v>
      </c>
      <c r="BB246" s="103" t="n">
        <f aca="false">IF(BA246&gt;0,X246,0)</f>
        <v>0</v>
      </c>
      <c r="BC246" s="103" t="n">
        <f aca="false">IF(BA246&gt;0,BA246-$AF$4,0)</f>
        <v>0</v>
      </c>
      <c r="BD246" s="103" t="n">
        <f aca="false">IF(BA246&gt;0,BA246-Status!$K$9,0)</f>
        <v>0</v>
      </c>
      <c r="BE246" s="103" t="n">
        <f aca="false">IF(BA246&gt;0,$AR$5-BB246,0)</f>
        <v>0</v>
      </c>
      <c r="BF246" s="103" t="n">
        <f aca="false">IF(BA246&gt;0,Regnskab!$W$6+BE246,0)</f>
        <v>0</v>
      </c>
      <c r="BG246" s="103" t="n">
        <f aca="false">IF(BE246&gt;0,BC246/BE246,0)</f>
        <v>0</v>
      </c>
      <c r="BH246" s="103" t="n">
        <f aca="false">IF(BF246&gt;0,BD246/BF246,0)</f>
        <v>0</v>
      </c>
      <c r="BI246" s="103" t="n">
        <f aca="false">IF(BA246=0,0,IF(AZ246=$AZ$6,BG246,0))</f>
        <v>0</v>
      </c>
      <c r="BJ246" s="103" t="n">
        <f aca="false">IF(BI246=0,0,BH246)</f>
        <v>0</v>
      </c>
    </row>
    <row r="247" customFormat="false" ht="15" hidden="false" customHeight="true" outlineLevel="0" collapsed="false">
      <c r="B247" s="106" t="str">
        <f aca="false">+Regnskab!B247</f>
        <v/>
      </c>
      <c r="C247" s="106"/>
      <c r="D247" s="107" t="n">
        <f aca="false">+Regnskab!D247</f>
        <v>0</v>
      </c>
      <c r="E247" s="107"/>
      <c r="F247" s="96" t="n">
        <f aca="false">+Regnskab!F247</f>
        <v>0</v>
      </c>
      <c r="G247" s="96"/>
      <c r="H247" s="95" t="n">
        <f aca="false">+Regnskab!I247</f>
        <v>0</v>
      </c>
      <c r="I247" s="95"/>
      <c r="J247" s="108" t="n">
        <f aca="false">+Regnskab!K247</f>
        <v>0</v>
      </c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98" t="n">
        <f aca="false">+Regnskab!W247</f>
        <v>0</v>
      </c>
      <c r="Y247" s="98"/>
      <c r="Z247" s="98"/>
      <c r="AA247" s="99" t="n">
        <f aca="false">+Regnskab!Z247</f>
        <v>0</v>
      </c>
      <c r="AB247" s="99"/>
      <c r="AC247" s="99"/>
      <c r="AD247" s="99"/>
      <c r="AE247" s="109"/>
      <c r="AF247" s="86" t="n">
        <f aca="false">IF($H247=1,$AA247,0)</f>
        <v>0</v>
      </c>
      <c r="AG247" s="86" t="n">
        <f aca="false">IF($H247=2,$AA247,0)</f>
        <v>0</v>
      </c>
      <c r="AH247" s="86" t="n">
        <f aca="false">IF($H247=3,$AA247,0)</f>
        <v>0</v>
      </c>
      <c r="AI247" s="86" t="n">
        <f aca="false">IF($H247=4,$AA247,0)</f>
        <v>0</v>
      </c>
      <c r="AJ247" s="86" t="n">
        <f aca="false">IF($H247=5,$AA247,0)</f>
        <v>0</v>
      </c>
      <c r="AK247" s="86" t="n">
        <f aca="false">IF($H247=6,$AA247,0)</f>
        <v>0</v>
      </c>
      <c r="AL247" s="86" t="n">
        <f aca="false">IF($H247=7,$AA247,0)</f>
        <v>0</v>
      </c>
      <c r="AM247" s="86" t="n">
        <f aca="false">IF($H247=8,$AA247,0)</f>
        <v>0</v>
      </c>
      <c r="AN247" s="86" t="n">
        <f aca="false">IF($H247=9,$AA247,0)</f>
        <v>0</v>
      </c>
      <c r="AO247" s="86" t="n">
        <f aca="false">IF($H247=10,$AA247,0)</f>
        <v>0</v>
      </c>
      <c r="AP247" s="86" t="n">
        <f aca="false">IF($H247=1,$X247,0)</f>
        <v>0</v>
      </c>
      <c r="AQ247" s="86" t="n">
        <f aca="false">IF($H247=2,$X247,0)</f>
        <v>0</v>
      </c>
      <c r="AR247" s="86" t="n">
        <f aca="false">IF($H247=3,$X247,0)</f>
        <v>0</v>
      </c>
      <c r="AS247" s="86" t="n">
        <f aca="false">IF($H247=4,$X247,0)</f>
        <v>0</v>
      </c>
      <c r="AT247" s="86" t="n">
        <f aca="false">IF($H247=5,$X247,0)</f>
        <v>0</v>
      </c>
      <c r="AU247" s="86" t="n">
        <f aca="false">IF($H247=6,$X247,0)</f>
        <v>0</v>
      </c>
      <c r="AV247" s="86" t="n">
        <f aca="false">IF($H247=7,$X247,0)</f>
        <v>0</v>
      </c>
      <c r="AW247" s="86" t="n">
        <f aca="false">IF($H247=8,$X247,0)</f>
        <v>0</v>
      </c>
      <c r="AX247" s="86" t="n">
        <f aca="false">IF($H247=9,$X247,0)</f>
        <v>0</v>
      </c>
      <c r="AY247" s="86" t="n">
        <f aca="false">IF($H247=10,$X247,0)</f>
        <v>0</v>
      </c>
      <c r="AZ247" s="103" t="n">
        <f aca="false">IF(H247=3,AZ246+1,AZ246)</f>
        <v>131</v>
      </c>
      <c r="BA247" s="103" t="n">
        <f aca="false">IF(H247=3,$AI$4,0)</f>
        <v>0</v>
      </c>
      <c r="BB247" s="103" t="n">
        <f aca="false">IF(BA247&gt;0,X247,0)</f>
        <v>0</v>
      </c>
      <c r="BC247" s="103" t="n">
        <f aca="false">IF(BA247&gt;0,BA247-$AF$4,0)</f>
        <v>0</v>
      </c>
      <c r="BD247" s="103" t="n">
        <f aca="false">IF(BA247&gt;0,BA247-Status!$K$9,0)</f>
        <v>0</v>
      </c>
      <c r="BE247" s="103" t="n">
        <f aca="false">IF(BA247&gt;0,$AR$5-BB247,0)</f>
        <v>0</v>
      </c>
      <c r="BF247" s="103" t="n">
        <f aca="false">IF(BA247&gt;0,Regnskab!$W$6+BE247,0)</f>
        <v>0</v>
      </c>
      <c r="BG247" s="103" t="n">
        <f aca="false">IF(BE247&gt;0,BC247/BE247,0)</f>
        <v>0</v>
      </c>
      <c r="BH247" s="103" t="n">
        <f aca="false">IF(BF247&gt;0,BD247/BF247,0)</f>
        <v>0</v>
      </c>
      <c r="BI247" s="103" t="n">
        <f aca="false">IF(BA247=0,0,IF(AZ247=$AZ$6,BG247,0))</f>
        <v>0</v>
      </c>
      <c r="BJ247" s="103" t="n">
        <f aca="false">IF(BI247=0,0,BH247)</f>
        <v>0</v>
      </c>
    </row>
    <row r="248" customFormat="false" ht="15" hidden="false" customHeight="true" outlineLevel="0" collapsed="false">
      <c r="B248" s="106" t="str">
        <f aca="false">+Regnskab!B248</f>
        <v/>
      </c>
      <c r="C248" s="106"/>
      <c r="D248" s="107" t="n">
        <f aca="false">+Regnskab!D248</f>
        <v>0</v>
      </c>
      <c r="E248" s="107"/>
      <c r="F248" s="96" t="n">
        <f aca="false">+Regnskab!F248</f>
        <v>0</v>
      </c>
      <c r="G248" s="96"/>
      <c r="H248" s="95" t="n">
        <f aca="false">+Regnskab!I248</f>
        <v>0</v>
      </c>
      <c r="I248" s="95"/>
      <c r="J248" s="108" t="n">
        <f aca="false">+Regnskab!K248</f>
        <v>0</v>
      </c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98" t="n">
        <f aca="false">+Regnskab!W248</f>
        <v>0</v>
      </c>
      <c r="Y248" s="98"/>
      <c r="Z248" s="98"/>
      <c r="AA248" s="99" t="n">
        <f aca="false">+Regnskab!Z248</f>
        <v>0</v>
      </c>
      <c r="AB248" s="99"/>
      <c r="AC248" s="99"/>
      <c r="AD248" s="99"/>
      <c r="AE248" s="109"/>
      <c r="AF248" s="86" t="n">
        <f aca="false">IF($H248=1,$AA248,0)</f>
        <v>0</v>
      </c>
      <c r="AG248" s="86" t="n">
        <f aca="false">IF($H248=2,$AA248,0)</f>
        <v>0</v>
      </c>
      <c r="AH248" s="86" t="n">
        <f aca="false">IF($H248=3,$AA248,0)</f>
        <v>0</v>
      </c>
      <c r="AI248" s="86" t="n">
        <f aca="false">IF($H248=4,$AA248,0)</f>
        <v>0</v>
      </c>
      <c r="AJ248" s="86" t="n">
        <f aca="false">IF($H248=5,$AA248,0)</f>
        <v>0</v>
      </c>
      <c r="AK248" s="86" t="n">
        <f aca="false">IF($H248=6,$AA248,0)</f>
        <v>0</v>
      </c>
      <c r="AL248" s="86" t="n">
        <f aca="false">IF($H248=7,$AA248,0)</f>
        <v>0</v>
      </c>
      <c r="AM248" s="86" t="n">
        <f aca="false">IF($H248=8,$AA248,0)</f>
        <v>0</v>
      </c>
      <c r="AN248" s="86" t="n">
        <f aca="false">IF($H248=9,$AA248,0)</f>
        <v>0</v>
      </c>
      <c r="AO248" s="86" t="n">
        <f aca="false">IF($H248=10,$AA248,0)</f>
        <v>0</v>
      </c>
      <c r="AP248" s="86" t="n">
        <f aca="false">IF($H248=1,$X248,0)</f>
        <v>0</v>
      </c>
      <c r="AQ248" s="86" t="n">
        <f aca="false">IF($H248=2,$X248,0)</f>
        <v>0</v>
      </c>
      <c r="AR248" s="86" t="n">
        <f aca="false">IF($H248=3,$X248,0)</f>
        <v>0</v>
      </c>
      <c r="AS248" s="86" t="n">
        <f aca="false">IF($H248=4,$X248,0)</f>
        <v>0</v>
      </c>
      <c r="AT248" s="86" t="n">
        <f aca="false">IF($H248=5,$X248,0)</f>
        <v>0</v>
      </c>
      <c r="AU248" s="86" t="n">
        <f aca="false">IF($H248=6,$X248,0)</f>
        <v>0</v>
      </c>
      <c r="AV248" s="86" t="n">
        <f aca="false">IF($H248=7,$X248,0)</f>
        <v>0</v>
      </c>
      <c r="AW248" s="86" t="n">
        <f aca="false">IF($H248=8,$X248,0)</f>
        <v>0</v>
      </c>
      <c r="AX248" s="86" t="n">
        <f aca="false">IF($H248=9,$X248,0)</f>
        <v>0</v>
      </c>
      <c r="AY248" s="86" t="n">
        <f aca="false">IF($H248=10,$X248,0)</f>
        <v>0</v>
      </c>
      <c r="AZ248" s="103" t="n">
        <f aca="false">IF(H248=3,AZ247+1,AZ247)</f>
        <v>131</v>
      </c>
      <c r="BA248" s="103" t="n">
        <f aca="false">IF(H248=3,$AI$4,0)</f>
        <v>0</v>
      </c>
      <c r="BB248" s="103" t="n">
        <f aca="false">IF(BA248&gt;0,X248,0)</f>
        <v>0</v>
      </c>
      <c r="BC248" s="103" t="n">
        <f aca="false">IF(BA248&gt;0,BA248-$AF$4,0)</f>
        <v>0</v>
      </c>
      <c r="BD248" s="103" t="n">
        <f aca="false">IF(BA248&gt;0,BA248-Status!$K$9,0)</f>
        <v>0</v>
      </c>
      <c r="BE248" s="103" t="n">
        <f aca="false">IF(BA248&gt;0,$AR$5-BB248,0)</f>
        <v>0</v>
      </c>
      <c r="BF248" s="103" t="n">
        <f aca="false">IF(BA248&gt;0,Regnskab!$W$6+BE248,0)</f>
        <v>0</v>
      </c>
      <c r="BG248" s="103" t="n">
        <f aca="false">IF(BE248&gt;0,BC248/BE248,0)</f>
        <v>0</v>
      </c>
      <c r="BH248" s="103" t="n">
        <f aca="false">IF(BF248&gt;0,BD248/BF248,0)</f>
        <v>0</v>
      </c>
      <c r="BI248" s="103" t="n">
        <f aca="false">IF(BA248=0,0,IF(AZ248=$AZ$6,BG248,0))</f>
        <v>0</v>
      </c>
      <c r="BJ248" s="103" t="n">
        <f aca="false">IF(BI248=0,0,BH248)</f>
        <v>0</v>
      </c>
    </row>
    <row r="249" customFormat="false" ht="15" hidden="false" customHeight="true" outlineLevel="0" collapsed="false">
      <c r="B249" s="106" t="str">
        <f aca="false">+Regnskab!B249</f>
        <v/>
      </c>
      <c r="C249" s="106"/>
      <c r="D249" s="107" t="n">
        <f aca="false">+Regnskab!D249</f>
        <v>0</v>
      </c>
      <c r="E249" s="107"/>
      <c r="F249" s="96" t="n">
        <f aca="false">+Regnskab!F249</f>
        <v>0</v>
      </c>
      <c r="G249" s="96"/>
      <c r="H249" s="95" t="n">
        <f aca="false">+Regnskab!I249</f>
        <v>0</v>
      </c>
      <c r="I249" s="95"/>
      <c r="J249" s="108" t="n">
        <f aca="false">+Regnskab!K249</f>
        <v>0</v>
      </c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98" t="n">
        <f aca="false">+Regnskab!W249</f>
        <v>0</v>
      </c>
      <c r="Y249" s="98"/>
      <c r="Z249" s="98"/>
      <c r="AA249" s="99" t="n">
        <f aca="false">+Regnskab!Z249</f>
        <v>0</v>
      </c>
      <c r="AB249" s="99"/>
      <c r="AC249" s="99"/>
      <c r="AD249" s="99"/>
      <c r="AE249" s="109"/>
      <c r="AF249" s="86" t="n">
        <f aca="false">IF($H249=1,$AA249,0)</f>
        <v>0</v>
      </c>
      <c r="AG249" s="86" t="n">
        <f aca="false">IF($H249=2,$AA249,0)</f>
        <v>0</v>
      </c>
      <c r="AH249" s="86" t="n">
        <f aca="false">IF($H249=3,$AA249,0)</f>
        <v>0</v>
      </c>
      <c r="AI249" s="86" t="n">
        <f aca="false">IF($H249=4,$AA249,0)</f>
        <v>0</v>
      </c>
      <c r="AJ249" s="86" t="n">
        <f aca="false">IF($H249=5,$AA249,0)</f>
        <v>0</v>
      </c>
      <c r="AK249" s="86" t="n">
        <f aca="false">IF($H249=6,$AA249,0)</f>
        <v>0</v>
      </c>
      <c r="AL249" s="86" t="n">
        <f aca="false">IF($H249=7,$AA249,0)</f>
        <v>0</v>
      </c>
      <c r="AM249" s="86" t="n">
        <f aca="false">IF($H249=8,$AA249,0)</f>
        <v>0</v>
      </c>
      <c r="AN249" s="86" t="n">
        <f aca="false">IF($H249=9,$AA249,0)</f>
        <v>0</v>
      </c>
      <c r="AO249" s="86" t="n">
        <f aca="false">IF($H249=10,$AA249,0)</f>
        <v>0</v>
      </c>
      <c r="AP249" s="86" t="n">
        <f aca="false">IF($H249=1,$X249,0)</f>
        <v>0</v>
      </c>
      <c r="AQ249" s="86" t="n">
        <f aca="false">IF($H249=2,$X249,0)</f>
        <v>0</v>
      </c>
      <c r="AR249" s="86" t="n">
        <f aca="false">IF($H249=3,$X249,0)</f>
        <v>0</v>
      </c>
      <c r="AS249" s="86" t="n">
        <f aca="false">IF($H249=4,$X249,0)</f>
        <v>0</v>
      </c>
      <c r="AT249" s="86" t="n">
        <f aca="false">IF($H249=5,$X249,0)</f>
        <v>0</v>
      </c>
      <c r="AU249" s="86" t="n">
        <f aca="false">IF($H249=6,$X249,0)</f>
        <v>0</v>
      </c>
      <c r="AV249" s="86" t="n">
        <f aca="false">IF($H249=7,$X249,0)</f>
        <v>0</v>
      </c>
      <c r="AW249" s="86" t="n">
        <f aca="false">IF($H249=8,$X249,0)</f>
        <v>0</v>
      </c>
      <c r="AX249" s="86" t="n">
        <f aca="false">IF($H249=9,$X249,0)</f>
        <v>0</v>
      </c>
      <c r="AY249" s="86" t="n">
        <f aca="false">IF($H249=10,$X249,0)</f>
        <v>0</v>
      </c>
      <c r="AZ249" s="103" t="n">
        <f aca="false">IF(H249=3,AZ248+1,AZ248)</f>
        <v>131</v>
      </c>
      <c r="BA249" s="103" t="n">
        <f aca="false">IF(H249=3,$AI$4,0)</f>
        <v>0</v>
      </c>
      <c r="BB249" s="103" t="n">
        <f aca="false">IF(BA249&gt;0,X249,0)</f>
        <v>0</v>
      </c>
      <c r="BC249" s="103" t="n">
        <f aca="false">IF(BA249&gt;0,BA249-$AF$4,0)</f>
        <v>0</v>
      </c>
      <c r="BD249" s="103" t="n">
        <f aca="false">IF(BA249&gt;0,BA249-Status!$K$9,0)</f>
        <v>0</v>
      </c>
      <c r="BE249" s="103" t="n">
        <f aca="false">IF(BA249&gt;0,$AR$5-BB249,0)</f>
        <v>0</v>
      </c>
      <c r="BF249" s="103" t="n">
        <f aca="false">IF(BA249&gt;0,Regnskab!$W$6+BE249,0)</f>
        <v>0</v>
      </c>
      <c r="BG249" s="103" t="n">
        <f aca="false">IF(BE249&gt;0,BC249/BE249,0)</f>
        <v>0</v>
      </c>
      <c r="BH249" s="103" t="n">
        <f aca="false">IF(BF249&gt;0,BD249/BF249,0)</f>
        <v>0</v>
      </c>
      <c r="BI249" s="103" t="n">
        <f aca="false">IF(BA249=0,0,IF(AZ249=$AZ$6,BG249,0))</f>
        <v>0</v>
      </c>
      <c r="BJ249" s="103" t="n">
        <f aca="false">IF(BI249=0,0,BH249)</f>
        <v>0</v>
      </c>
    </row>
    <row r="250" customFormat="false" ht="15" hidden="false" customHeight="true" outlineLevel="0" collapsed="false">
      <c r="B250" s="106" t="str">
        <f aca="false">+Regnskab!B250</f>
        <v/>
      </c>
      <c r="C250" s="106"/>
      <c r="D250" s="107" t="n">
        <f aca="false">+Regnskab!D250</f>
        <v>0</v>
      </c>
      <c r="E250" s="107"/>
      <c r="F250" s="96" t="n">
        <f aca="false">+Regnskab!F250</f>
        <v>0</v>
      </c>
      <c r="G250" s="96"/>
      <c r="H250" s="95" t="n">
        <f aca="false">+Regnskab!I250</f>
        <v>0</v>
      </c>
      <c r="I250" s="95"/>
      <c r="J250" s="108" t="n">
        <f aca="false">+Regnskab!K250</f>
        <v>0</v>
      </c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98" t="n">
        <f aca="false">+Regnskab!W250</f>
        <v>0</v>
      </c>
      <c r="Y250" s="98"/>
      <c r="Z250" s="98"/>
      <c r="AA250" s="99" t="n">
        <f aca="false">+Regnskab!Z250</f>
        <v>0</v>
      </c>
      <c r="AB250" s="99"/>
      <c r="AC250" s="99"/>
      <c r="AD250" s="99"/>
      <c r="AE250" s="109"/>
      <c r="AF250" s="86" t="n">
        <f aca="false">IF($H250=1,$AA250,0)</f>
        <v>0</v>
      </c>
      <c r="AG250" s="86" t="n">
        <f aca="false">IF($H250=2,$AA250,0)</f>
        <v>0</v>
      </c>
      <c r="AH250" s="86" t="n">
        <f aca="false">IF($H250=3,$AA250,0)</f>
        <v>0</v>
      </c>
      <c r="AI250" s="86" t="n">
        <f aca="false">IF($H250=4,$AA250,0)</f>
        <v>0</v>
      </c>
      <c r="AJ250" s="86" t="n">
        <f aca="false">IF($H250=5,$AA250,0)</f>
        <v>0</v>
      </c>
      <c r="AK250" s="86" t="n">
        <f aca="false">IF($H250=6,$AA250,0)</f>
        <v>0</v>
      </c>
      <c r="AL250" s="86" t="n">
        <f aca="false">IF($H250=7,$AA250,0)</f>
        <v>0</v>
      </c>
      <c r="AM250" s="86" t="n">
        <f aca="false">IF($H250=8,$AA250,0)</f>
        <v>0</v>
      </c>
      <c r="AN250" s="86" t="n">
        <f aca="false">IF($H250=9,$AA250,0)</f>
        <v>0</v>
      </c>
      <c r="AO250" s="86" t="n">
        <f aca="false">IF($H250=10,$AA250,0)</f>
        <v>0</v>
      </c>
      <c r="AP250" s="86" t="n">
        <f aca="false">IF($H250=1,$X250,0)</f>
        <v>0</v>
      </c>
      <c r="AQ250" s="86" t="n">
        <f aca="false">IF($H250=2,$X250,0)</f>
        <v>0</v>
      </c>
      <c r="AR250" s="86" t="n">
        <f aca="false">IF($H250=3,$X250,0)</f>
        <v>0</v>
      </c>
      <c r="AS250" s="86" t="n">
        <f aca="false">IF($H250=4,$X250,0)</f>
        <v>0</v>
      </c>
      <c r="AT250" s="86" t="n">
        <f aca="false">IF($H250=5,$X250,0)</f>
        <v>0</v>
      </c>
      <c r="AU250" s="86" t="n">
        <f aca="false">IF($H250=6,$X250,0)</f>
        <v>0</v>
      </c>
      <c r="AV250" s="86" t="n">
        <f aca="false">IF($H250=7,$X250,0)</f>
        <v>0</v>
      </c>
      <c r="AW250" s="86" t="n">
        <f aca="false">IF($H250=8,$X250,0)</f>
        <v>0</v>
      </c>
      <c r="AX250" s="86" t="n">
        <f aca="false">IF($H250=9,$X250,0)</f>
        <v>0</v>
      </c>
      <c r="AY250" s="86" t="n">
        <f aca="false">IF($H250=10,$X250,0)</f>
        <v>0</v>
      </c>
      <c r="AZ250" s="103" t="n">
        <f aca="false">IF(H250=3,AZ249+1,AZ249)</f>
        <v>131</v>
      </c>
      <c r="BA250" s="103" t="n">
        <f aca="false">IF(H250=3,$AI$4,0)</f>
        <v>0</v>
      </c>
      <c r="BB250" s="103" t="n">
        <f aca="false">IF(BA250&gt;0,X250,0)</f>
        <v>0</v>
      </c>
      <c r="BC250" s="103" t="n">
        <f aca="false">IF(BA250&gt;0,BA250-$AF$4,0)</f>
        <v>0</v>
      </c>
      <c r="BD250" s="103" t="n">
        <f aca="false">IF(BA250&gt;0,BA250-Status!$K$9,0)</f>
        <v>0</v>
      </c>
      <c r="BE250" s="103" t="n">
        <f aca="false">IF(BA250&gt;0,$AR$5-BB250,0)</f>
        <v>0</v>
      </c>
      <c r="BF250" s="103" t="n">
        <f aca="false">IF(BA250&gt;0,Regnskab!$W$6+BE250,0)</f>
        <v>0</v>
      </c>
      <c r="BG250" s="103" t="n">
        <f aca="false">IF(BE250&gt;0,BC250/BE250,0)</f>
        <v>0</v>
      </c>
      <c r="BH250" s="103" t="n">
        <f aca="false">IF(BF250&gt;0,BD250/BF250,0)</f>
        <v>0</v>
      </c>
      <c r="BI250" s="103" t="n">
        <f aca="false">IF(BA250=0,0,IF(AZ250=$AZ$6,BG250,0))</f>
        <v>0</v>
      </c>
      <c r="BJ250" s="103" t="n">
        <f aca="false">IF(BI250=0,0,BH250)</f>
        <v>0</v>
      </c>
    </row>
    <row r="251" customFormat="false" ht="12.75" hidden="false" customHeight="false" outlineLevel="0" collapsed="false">
      <c r="B251" s="106"/>
      <c r="C251" s="106"/>
      <c r="D251" s="107"/>
      <c r="E251" s="107"/>
      <c r="F251" s="96"/>
      <c r="G251" s="96"/>
      <c r="H251" s="95"/>
      <c r="I251" s="95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98"/>
      <c r="Y251" s="98"/>
      <c r="Z251" s="98"/>
      <c r="AA251" s="99"/>
      <c r="AB251" s="99"/>
      <c r="AC251" s="99"/>
      <c r="AD251" s="99"/>
      <c r="AE251" s="109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103"/>
      <c r="BA251" s="103"/>
      <c r="BB251" s="103"/>
      <c r="BC251" s="103"/>
      <c r="BD251" s="103"/>
      <c r="BE251" s="103"/>
      <c r="BF251" s="103"/>
      <c r="BG251" s="103"/>
      <c r="BH251" s="103"/>
      <c r="BI251" s="103"/>
      <c r="BJ251" s="103"/>
    </row>
    <row r="252" customFormat="false" ht="12.75" hidden="false" customHeight="false" outlineLevel="0" collapsed="false">
      <c r="AE252" s="109"/>
    </row>
    <row r="253" customFormat="false" ht="12.75" hidden="false" customHeight="false" outlineLevel="0" collapsed="false">
      <c r="A253" s="89"/>
      <c r="B253" s="86" t="n">
        <f aca="false">SUM(B258:B501)</f>
        <v>0</v>
      </c>
      <c r="C253" s="86" t="n">
        <f aca="false">SUM(C258:C501)</f>
        <v>0</v>
      </c>
      <c r="D253" s="86" t="n">
        <f aca="false">SUM(D258:D501)</f>
        <v>0</v>
      </c>
      <c r="E253" s="86" t="n">
        <f aca="false">SUM(E258:E501)</f>
        <v>0</v>
      </c>
      <c r="F253" s="86" t="n">
        <f aca="false">SUM(F258:F501)</f>
        <v>0</v>
      </c>
      <c r="G253" s="86" t="n">
        <f aca="false">SUM(G258:G501)</f>
        <v>0</v>
      </c>
      <c r="H253" s="86" t="n">
        <f aca="false">SUM(H258:H501)</f>
        <v>0</v>
      </c>
      <c r="I253" s="86" t="n">
        <f aca="false">SUM(I258:I501)</f>
        <v>0</v>
      </c>
      <c r="J253" s="86" t="n">
        <f aca="false">SUM(J258:J501)</f>
        <v>0</v>
      </c>
      <c r="K253" s="86" t="n">
        <f aca="false">SUM(K258:K501)</f>
        <v>0</v>
      </c>
      <c r="L253" s="86" t="n">
        <f aca="false">SUM(L258:L501)</f>
        <v>0</v>
      </c>
      <c r="M253" s="86" t="n">
        <f aca="false">SUM(M258:M501)</f>
        <v>0</v>
      </c>
      <c r="N253" s="86" t="n">
        <f aca="false">SUM(N258:N501)</f>
        <v>0</v>
      </c>
      <c r="O253" s="86" t="n">
        <f aca="false">SUM(O258:O501)</f>
        <v>0</v>
      </c>
      <c r="P253" s="86" t="n">
        <f aca="false">SUM(P258:P501)</f>
        <v>0</v>
      </c>
      <c r="Q253" s="86" t="n">
        <f aca="false">SUM(Q258:Q501)</f>
        <v>0</v>
      </c>
      <c r="R253" s="86" t="n">
        <f aca="false">SUM(R258:R501)</f>
        <v>0</v>
      </c>
      <c r="S253" s="86" t="n">
        <f aca="false">SUM(S258:S501)</f>
        <v>0</v>
      </c>
      <c r="T253" s="86" t="n">
        <f aca="false">SUM(T258:T501)</f>
        <v>0</v>
      </c>
      <c r="U253" s="86" t="n">
        <f aca="false">SUM(U258:U501)</f>
        <v>0</v>
      </c>
      <c r="V253" s="86" t="n">
        <f aca="false">SUM(V258:V501)</f>
        <v>0</v>
      </c>
      <c r="W253" s="86" t="n">
        <f aca="false">SUM(W258:W501)</f>
        <v>0</v>
      </c>
      <c r="X253" s="86" t="n">
        <f aca="false">SUM(X258:X501)</f>
        <v>714.8306</v>
      </c>
      <c r="Y253" s="86" t="n">
        <f aca="false">SUM(Y258:Y501)</f>
        <v>0</v>
      </c>
      <c r="Z253" s="86" t="n">
        <f aca="false">SUM(Z258:Z501)</f>
        <v>0</v>
      </c>
      <c r="AA253" s="86" t="n">
        <f aca="false">SUM(AA258:AA501)</f>
        <v>0</v>
      </c>
      <c r="AB253" s="86" t="n">
        <f aca="false">SUM(AB258:AB501)</f>
        <v>0</v>
      </c>
      <c r="AC253" s="86" t="n">
        <f aca="false">SUM(AC258:AC501)</f>
        <v>0</v>
      </c>
      <c r="AD253" s="86" t="n">
        <f aca="false">SUM(AD258:AD501)</f>
        <v>0</v>
      </c>
      <c r="AE253" s="86" t="n">
        <f aca="false">SUM(AE258:AE501)</f>
        <v>0</v>
      </c>
      <c r="AF253" s="86" t="n">
        <f aca="false">SUM(AF258:AF501)</f>
        <v>0</v>
      </c>
      <c r="AG253" s="86" t="n">
        <f aca="false">SUM(AG258:AG501)</f>
        <v>0</v>
      </c>
      <c r="AH253" s="86" t="n">
        <f aca="false">SUM(AH258:AH501)</f>
        <v>111.21</v>
      </c>
      <c r="AI253" s="86" t="n">
        <f aca="false">SUM(AI258:AI501)</f>
        <v>0</v>
      </c>
      <c r="AJ253" s="86" t="n">
        <f aca="false">SUM(AJ258:AJ501)</f>
        <v>0</v>
      </c>
      <c r="AK253" s="86" t="n">
        <f aca="false">SUM(AK258:AK501)</f>
        <v>0</v>
      </c>
      <c r="AL253" s="86" t="n">
        <f aca="false">SUM(AL258:AL501)</f>
        <v>0</v>
      </c>
      <c r="AM253" s="86" t="n">
        <f aca="false">SUM(AM258:AM501)</f>
        <v>0</v>
      </c>
      <c r="AN253" s="86" t="n">
        <f aca="false">SUM(AN258:AN501)</f>
        <v>0</v>
      </c>
      <c r="AO253" s="86" t="n">
        <f aca="false">SUM(AO258:AO501)</f>
        <v>0</v>
      </c>
      <c r="AP253" s="86" t="n">
        <f aca="false">SUM(AP258:AP501)</f>
        <v>0</v>
      </c>
      <c r="AQ253" s="86" t="n">
        <f aca="false">SUM(AQ258:AQ501)</f>
        <v>0</v>
      </c>
      <c r="AR253" s="86" t="n">
        <f aca="false">SUM(AR258:AR501)</f>
        <v>8570.89361582</v>
      </c>
      <c r="AS253" s="86" t="n">
        <f aca="false">SUM(AS258:AS501)</f>
        <v>0</v>
      </c>
      <c r="AT253" s="86" t="n">
        <f aca="false">SUM(AT258:AT501)</f>
        <v>0</v>
      </c>
      <c r="AU253" s="86" t="n">
        <f aca="false">SUM(AU258:AU501)</f>
        <v>0</v>
      </c>
      <c r="AV253" s="86" t="n">
        <f aca="false">SUM(AV258:AV501)</f>
        <v>0</v>
      </c>
      <c r="AW253" s="86" t="n">
        <f aca="false">SUM(AW258:AW501)</f>
        <v>0</v>
      </c>
      <c r="AX253" s="86" t="n">
        <f aca="false">SUM(AX258:AX501)</f>
        <v>0</v>
      </c>
      <c r="AY253" s="86" t="n">
        <f aca="false">SUM(AY258:AY501)</f>
        <v>0</v>
      </c>
      <c r="AZ253" s="86" t="n">
        <f aca="false">SUM(AZ258:AZ501)</f>
        <v>0</v>
      </c>
      <c r="BA253" s="86" t="n">
        <f aca="false">SUM(BA258:BA501)</f>
        <v>0</v>
      </c>
      <c r="BB253" s="86" t="n">
        <f aca="false">SUM(BB258:BB501)</f>
        <v>1233.2</v>
      </c>
      <c r="BC253" s="86" t="n">
        <f aca="false">SUM(BC258:BC501)</f>
        <v>0</v>
      </c>
      <c r="BD253" s="86" t="n">
        <f aca="false">SUM(BD258:BD501)</f>
        <v>0</v>
      </c>
      <c r="BE253" s="86" t="n">
        <f aca="false">SUM(BE258:BE501)</f>
        <v>0</v>
      </c>
      <c r="BF253" s="86" t="n">
        <f aca="false">SUM(BF258:BF501)</f>
        <v>0</v>
      </c>
      <c r="BG253" s="86" t="n">
        <f aca="false">SUM(BG258:BG501)</f>
        <v>0</v>
      </c>
      <c r="BH253" s="86" t="n">
        <f aca="false">SUM(BH258:BH501)</f>
        <v>0</v>
      </c>
      <c r="BI253" s="86" t="n">
        <f aca="false">SUM(BI258:BI501)</f>
        <v>0</v>
      </c>
      <c r="BJ253" s="86" t="n">
        <f aca="false">SUM(BJ258:BJ501)</f>
        <v>0</v>
      </c>
      <c r="BK253" s="86" t="n">
        <f aca="false">SUM(BK258:BK501)</f>
        <v>0</v>
      </c>
      <c r="BL253" s="86" t="n">
        <f aca="false">SUM(BL258:BL501)</f>
        <v>9554.49986</v>
      </c>
      <c r="BM253" s="86" t="n">
        <f aca="false">SUM(BM258:BM501)</f>
        <v>0</v>
      </c>
      <c r="BN253" s="86" t="n">
        <f aca="false">SUM(BN258:BN501)</f>
        <v>0</v>
      </c>
      <c r="BO253" s="86" t="n">
        <f aca="false">SUM(BO258:BO501)</f>
        <v>0</v>
      </c>
      <c r="BP253" s="86" t="n">
        <f aca="false">SUM(BP258:BP501)</f>
        <v>0</v>
      </c>
      <c r="BQ253" s="86" t="n">
        <f aca="false">SUM(BQ258:BQ501)</f>
        <v>0</v>
      </c>
      <c r="BR253" s="86" t="n">
        <f aca="false">SUM(BR258:BR501)</f>
        <v>0</v>
      </c>
      <c r="BS253" s="86" t="n">
        <f aca="false">SUM(BS258:BS501)</f>
        <v>0</v>
      </c>
      <c r="BT253" s="86" t="n">
        <f aca="false">SUM(BT258:BT501)</f>
        <v>0</v>
      </c>
      <c r="BU253" s="86" t="n">
        <f aca="false">SUM(BU258:BU501)</f>
        <v>0</v>
      </c>
      <c r="BV253" s="86" t="n">
        <f aca="false">SUM(BV258:BV501)</f>
        <v>1187.56</v>
      </c>
      <c r="BW253" s="86" t="n">
        <f aca="false">SUM(BW258:BW501)</f>
        <v>0</v>
      </c>
      <c r="BX253" s="86" t="n">
        <f aca="false">SUM(BX258:BX501)</f>
        <v>0</v>
      </c>
      <c r="BY253" s="86" t="n">
        <f aca="false">SUM(BY258:BY501)</f>
        <v>0</v>
      </c>
      <c r="BZ253" s="86" t="n">
        <f aca="false">SUM(BZ258:BZ501)</f>
        <v>0</v>
      </c>
      <c r="CA253" s="86" t="n">
        <f aca="false">SUM(CA258:CA501)</f>
        <v>0</v>
      </c>
      <c r="CB253" s="86" t="n">
        <f aca="false">SUM(CB258:CB501)</f>
        <v>0</v>
      </c>
      <c r="CC253" s="86" t="n">
        <f aca="false">SUM(CC258:CC501)</f>
        <v>0</v>
      </c>
      <c r="CD253" s="86" t="n">
        <f aca="false">SUM(CD258:CD501)</f>
        <v>0</v>
      </c>
      <c r="CE253" s="86" t="n">
        <f aca="false">SUM(CE258:CE501)</f>
        <v>0</v>
      </c>
      <c r="CF253" s="86" t="n">
        <f aca="false">SUM(CF258:CF501)</f>
        <v>9492.5203</v>
      </c>
      <c r="CG253" s="86" t="n">
        <f aca="false">SUM(CG258:CG501)</f>
        <v>0</v>
      </c>
      <c r="CH253" s="86" t="n">
        <f aca="false">SUM(CH258:CH501)</f>
        <v>0</v>
      </c>
      <c r="CI253" s="86" t="n">
        <f aca="false">SUM(CI258:CI501)</f>
        <v>0</v>
      </c>
      <c r="CJ253" s="86" t="n">
        <f aca="false">SUM(CJ258:CJ501)</f>
        <v>0</v>
      </c>
      <c r="CK253" s="86" t="n">
        <f aca="false">SUM(CK258:CK501)</f>
        <v>0</v>
      </c>
      <c r="CL253" s="86" t="n">
        <f aca="false">SUM(CL258:CL501)</f>
        <v>0</v>
      </c>
      <c r="CM253" s="86" t="n">
        <f aca="false">SUM(CM258:CM501)</f>
        <v>0</v>
      </c>
      <c r="CN253" s="86" t="n">
        <f aca="false">SUM(CN258:CN501)</f>
        <v>0</v>
      </c>
      <c r="CO253" s="86" t="n">
        <f aca="false">SUM(CO258:CO501)</f>
        <v>0</v>
      </c>
      <c r="CP253" s="86" t="n">
        <f aca="false">SUM(CP258:CP501)</f>
        <v>1177.08</v>
      </c>
      <c r="CQ253" s="86" t="n">
        <f aca="false">SUM(CQ258:CQ501)</f>
        <v>0</v>
      </c>
      <c r="CR253" s="86" t="n">
        <f aca="false">SUM(CR258:CR501)</f>
        <v>0</v>
      </c>
      <c r="CS253" s="86" t="n">
        <f aca="false">SUM(CS258:CS501)</f>
        <v>0</v>
      </c>
      <c r="CT253" s="86" t="n">
        <f aca="false">SUM(CT258:CT501)</f>
        <v>0</v>
      </c>
      <c r="CU253" s="86" t="n">
        <f aca="false">SUM(CU258:CU501)</f>
        <v>0</v>
      </c>
      <c r="CV253" s="86" t="n">
        <f aca="false">SUM(CV258:CV501)</f>
        <v>0</v>
      </c>
      <c r="CW253" s="86" t="n">
        <f aca="false">SUM(CW258:CW501)</f>
        <v>0</v>
      </c>
      <c r="CX253" s="86" t="n">
        <f aca="false">SUM(CX258:CX501)</f>
        <v>0</v>
      </c>
      <c r="CY253" s="86" t="n">
        <f aca="false">SUM(CY258:CY501)</f>
        <v>0</v>
      </c>
      <c r="CZ253" s="86" t="n">
        <f aca="false">SUM(CZ258:CZ501)</f>
        <v>9326.943</v>
      </c>
      <c r="DA253" s="86" t="n">
        <f aca="false">SUM(DA258:DA501)</f>
        <v>0</v>
      </c>
      <c r="DB253" s="86" t="n">
        <f aca="false">SUM(DB258:DB501)</f>
        <v>0</v>
      </c>
      <c r="DC253" s="86" t="n">
        <f aca="false">SUM(DC258:DC501)</f>
        <v>0</v>
      </c>
      <c r="DD253" s="86" t="n">
        <f aca="false">SUM(DD258:DD501)</f>
        <v>0</v>
      </c>
      <c r="DE253" s="86" t="n">
        <f aca="false">SUM(DE258:DE501)</f>
        <v>0</v>
      </c>
      <c r="DF253" s="86" t="n">
        <f aca="false">SUM(DF258:DF501)</f>
        <v>0</v>
      </c>
      <c r="DG253" s="86" t="n">
        <f aca="false">SUM(DG258:DG501)</f>
        <v>0</v>
      </c>
      <c r="DH253" s="86" t="n">
        <f aca="false">SUM(DH258:DH501)</f>
        <v>0</v>
      </c>
      <c r="DI253" s="86" t="n">
        <f aca="false">SUM(DI258:DI501)</f>
        <v>0</v>
      </c>
      <c r="DJ253" s="86" t="n">
        <f aca="false">SUM(DJ258:DJ501)</f>
        <v>1193.56</v>
      </c>
      <c r="DK253" s="86" t="n">
        <f aca="false">SUM(DK258:DK501)</f>
        <v>0</v>
      </c>
      <c r="DL253" s="86" t="n">
        <f aca="false">SUM(DL258:DL501)</f>
        <v>0</v>
      </c>
      <c r="DM253" s="86" t="n">
        <f aca="false">SUM(DM258:DM501)</f>
        <v>0</v>
      </c>
      <c r="DN253" s="86" t="n">
        <f aca="false">SUM(DN258:DN501)</f>
        <v>0</v>
      </c>
      <c r="DO253" s="86" t="n">
        <f aca="false">SUM(DO258:DO501)</f>
        <v>0</v>
      </c>
      <c r="DP253" s="86" t="n">
        <f aca="false">SUM(DP258:DP501)</f>
        <v>0</v>
      </c>
      <c r="DQ253" s="86" t="n">
        <f aca="false">SUM(DQ258:DQ501)</f>
        <v>0</v>
      </c>
      <c r="DR253" s="86" t="n">
        <f aca="false">SUM(DR258:DR501)</f>
        <v>0</v>
      </c>
      <c r="DS253" s="86" t="n">
        <f aca="false">SUM(DS258:DS501)</f>
        <v>50000</v>
      </c>
      <c r="DT253" s="86" t="n">
        <f aca="false">SUM(DT258:DT501)</f>
        <v>1900.779</v>
      </c>
      <c r="DU253" s="86" t="n">
        <f aca="false">SUM(DU258:DU501)</f>
        <v>0</v>
      </c>
      <c r="DV253" s="86" t="n">
        <f aca="false">SUM(DV258:DV501)</f>
        <v>0</v>
      </c>
      <c r="DW253" s="86" t="n">
        <f aca="false">SUM(DW258:DW501)</f>
        <v>0</v>
      </c>
      <c r="DX253" s="86" t="n">
        <f aca="false">SUM(DX258:DX501)</f>
        <v>0</v>
      </c>
      <c r="DY253" s="86" t="n">
        <f aca="false">SUM(DY258:DY501)</f>
        <v>0</v>
      </c>
      <c r="DZ253" s="86" t="n">
        <f aca="false">SUM(DZ258:DZ501)</f>
        <v>0</v>
      </c>
      <c r="EA253" s="86" t="n">
        <f aca="false">SUM(EA258:EA501)</f>
        <v>0</v>
      </c>
      <c r="EB253" s="86" t="n">
        <f aca="false">SUM(EB258:EB501)</f>
        <v>0</v>
      </c>
      <c r="EC253" s="86" t="n">
        <f aca="false">SUM(EC258:EC501)</f>
        <v>25</v>
      </c>
      <c r="ED253" s="86" t="n">
        <f aca="false">SUM(ED258:ED501)</f>
        <v>234.37</v>
      </c>
      <c r="EE253" s="86" t="n">
        <f aca="false">SUM(EE258:EE501)</f>
        <v>0</v>
      </c>
      <c r="EF253" s="86" t="n">
        <f aca="false">SUM(EF258:EF501)</f>
        <v>0</v>
      </c>
      <c r="EG253" s="86" t="n">
        <f aca="false">SUM(EG258:EG501)</f>
        <v>0</v>
      </c>
      <c r="EH253" s="86" t="n">
        <f aca="false">SUM(EH258:EH501)</f>
        <v>0</v>
      </c>
      <c r="EI253" s="86" t="n">
        <f aca="false">SUM(EI258:EI501)</f>
        <v>0</v>
      </c>
      <c r="EJ253" s="86" t="n">
        <f aca="false">SUM(EJ258:EJ501)</f>
        <v>0</v>
      </c>
      <c r="EK253" s="86" t="n">
        <f aca="false">SUM(EK258:EK501)</f>
        <v>0</v>
      </c>
      <c r="EL253" s="86" t="n">
        <f aca="false">SUM(EL258:EL501)</f>
        <v>0</v>
      </c>
      <c r="EM253" s="86" t="n">
        <f aca="false">SUM(EM258:EM501)</f>
        <v>32000</v>
      </c>
      <c r="EN253" s="86" t="n">
        <f aca="false">SUM(EN258:EN501)</f>
        <v>0</v>
      </c>
      <c r="EO253" s="86" t="n">
        <f aca="false">SUM(EO258:EO501)</f>
        <v>40000</v>
      </c>
      <c r="EP253" s="86" t="n">
        <f aca="false">SUM(EP258:EP501)</f>
        <v>3000</v>
      </c>
      <c r="EQ253" s="86" t="n">
        <f aca="false">SUM(EQ258:EQ501)</f>
        <v>45000</v>
      </c>
      <c r="ER253" s="86" t="n">
        <f aca="false">SUM(ER258:ER501)</f>
        <v>200</v>
      </c>
      <c r="ES253" s="86" t="n">
        <f aca="false">SUM(ES258:ES501)</f>
        <v>400</v>
      </c>
      <c r="ET253" s="86" t="n">
        <f aca="false">SUM(ET258:ET501)</f>
        <v>500</v>
      </c>
      <c r="EU253" s="86" t="n">
        <f aca="false">SUM(EU258:EU501)</f>
        <v>0</v>
      </c>
      <c r="EV253" s="86" t="n">
        <f aca="false">SUM(EV258:EV501)</f>
        <v>0</v>
      </c>
      <c r="EW253" s="86" t="n">
        <f aca="false">SUM(EW258:EW501)</f>
        <v>16</v>
      </c>
      <c r="EX253" s="86" t="n">
        <f aca="false">SUM(EX258:EX501)</f>
        <v>0</v>
      </c>
      <c r="EY253" s="86" t="n">
        <f aca="false">SUM(EY258:EY501)</f>
        <v>4</v>
      </c>
      <c r="EZ253" s="86" t="n">
        <f aca="false">SUM(EZ258:EZ501)</f>
        <v>15</v>
      </c>
      <c r="FA253" s="86" t="n">
        <f aca="false">SUM(FA258:FA501)</f>
        <v>3</v>
      </c>
      <c r="FB253" s="86" t="n">
        <f aca="false">SUM(FB258:FB501)</f>
        <v>2</v>
      </c>
      <c r="FC253" s="86" t="n">
        <f aca="false">SUM(FC258:FC501)</f>
        <v>2</v>
      </c>
      <c r="FD253" s="86" t="n">
        <f aca="false">SUM(FD258:FD501)</f>
        <v>1</v>
      </c>
      <c r="FE253" s="86" t="n">
        <f aca="false">SUM(FE258:FE501)</f>
        <v>0</v>
      </c>
      <c r="FF253" s="86" t="n">
        <f aca="false">SUM(FF258:FF501)</f>
        <v>0</v>
      </c>
      <c r="FG253" s="86" t="n">
        <f aca="false">SUM(FG258:FG501)</f>
        <v>0</v>
      </c>
      <c r="FH253" s="86" t="n">
        <f aca="false">SUM(FH258:FH501)</f>
        <v>0</v>
      </c>
      <c r="FI253" s="86" t="n">
        <f aca="false">SUM(FI258:FI501)</f>
        <v>0</v>
      </c>
      <c r="FJ253" s="86" t="n">
        <f aca="false">SUM(FJ258:FJ501)</f>
        <v>0</v>
      </c>
      <c r="FK253" s="86" t="n">
        <f aca="false">SUM(FK258:FK501)</f>
        <v>0</v>
      </c>
      <c r="FL253" s="86" t="n">
        <f aca="false">SUM(FL258:FL501)</f>
        <v>0</v>
      </c>
      <c r="FM253" s="86" t="n">
        <f aca="false">SUM(FM258:FM501)</f>
        <v>0</v>
      </c>
      <c r="FN253" s="86" t="n">
        <f aca="false">SUM(FN258:FN501)</f>
        <v>500</v>
      </c>
      <c r="FO253" s="86" t="n">
        <f aca="false">SUM(FO258:FO501)</f>
        <v>0</v>
      </c>
      <c r="FP253" s="86" t="n">
        <f aca="false">SUM(FP258:FP501)</f>
        <v>0</v>
      </c>
      <c r="FQ253" s="86" t="n">
        <f aca="false">SUM(FQ258:FQ501)</f>
        <v>0</v>
      </c>
      <c r="FR253" s="86" t="n">
        <f aca="false">SUM(FR258:FR501)</f>
        <v>0</v>
      </c>
      <c r="FS253" s="86" t="n">
        <f aca="false">SUM(FS258:FS501)</f>
        <v>0</v>
      </c>
      <c r="FT253" s="86" t="n">
        <f aca="false">SUM(FT258:FT501)</f>
        <v>0</v>
      </c>
      <c r="FU253" s="86" t="n">
        <f aca="false">SUM(FU258:FU501)</f>
        <v>0</v>
      </c>
      <c r="FV253" s="86" t="n">
        <f aca="false">SUM(FV258:FV501)</f>
        <v>0</v>
      </c>
      <c r="FW253" s="86" t="n">
        <f aca="false">SUM(FW258:FW501)</f>
        <v>0</v>
      </c>
      <c r="FX253" s="86" t="n">
        <f aca="false">SUM(FX258:FX501)</f>
        <v>1</v>
      </c>
      <c r="FY253" s="86" t="n">
        <f aca="false">SUM(FY258:FY501)</f>
        <v>0</v>
      </c>
      <c r="FZ253" s="86" t="n">
        <f aca="false">SUM(FZ258:FZ501)</f>
        <v>0</v>
      </c>
      <c r="GA253" s="86" t="n">
        <f aca="false">SUM(GA258:GA501)</f>
        <v>0</v>
      </c>
      <c r="GB253" s="86" t="n">
        <f aca="false">SUM(GB258:GB501)</f>
        <v>0</v>
      </c>
      <c r="GC253" s="86" t="n">
        <f aca="false">SUM(GC258:GC501)</f>
        <v>0</v>
      </c>
      <c r="GD253" s="86" t="n">
        <f aca="false">SUM(GD258:GD501)</f>
        <v>0</v>
      </c>
      <c r="GE253" s="86" t="n">
        <f aca="false">SUM(GE258:GE501)</f>
        <v>0</v>
      </c>
      <c r="GF253" s="86" t="n">
        <f aca="false">SUM(GF258:GF501)</f>
        <v>0</v>
      </c>
      <c r="GG253" s="86" t="n">
        <f aca="false">SUM(GG258:GG501)</f>
        <v>0</v>
      </c>
      <c r="GH253" s="86" t="n">
        <f aca="false">SUM(GH258:GH501)</f>
        <v>0</v>
      </c>
      <c r="GI253" s="86" t="n">
        <f aca="false">SUM(GI258:GI501)</f>
        <v>0</v>
      </c>
      <c r="GJ253" s="86" t="n">
        <f aca="false">SUM(GJ258:GJ501)</f>
        <v>0</v>
      </c>
      <c r="GK253" s="86" t="n">
        <f aca="false">SUM(GK258:GK501)</f>
        <v>0</v>
      </c>
      <c r="GL253" s="86" t="n">
        <f aca="false">SUM(GL258:GL501)</f>
        <v>0</v>
      </c>
      <c r="GM253" s="86" t="n">
        <f aca="false">SUM(GM258:GM501)</f>
        <v>0</v>
      </c>
      <c r="GN253" s="86" t="n">
        <f aca="false">SUM(GN258:GN501)</f>
        <v>0</v>
      </c>
      <c r="GO253" s="86" t="n">
        <f aca="false">SUM(GO258:GO501)</f>
        <v>0</v>
      </c>
      <c r="GP253" s="86" t="n">
        <f aca="false">SUM(GP258:GP501)</f>
        <v>0</v>
      </c>
      <c r="GQ253" s="86" t="n">
        <f aca="false">SUM(GQ258:GQ501)</f>
        <v>0</v>
      </c>
      <c r="GR253" s="86" t="n">
        <f aca="false">SUM(GR258:GR501)</f>
        <v>0</v>
      </c>
      <c r="GS253" s="86" t="n">
        <f aca="false">SUM(GS258:GS501)</f>
        <v>0</v>
      </c>
      <c r="GT253" s="86" t="n">
        <f aca="false">SUM(GT258:GT501)</f>
        <v>0</v>
      </c>
      <c r="GU253" s="86" t="n">
        <f aca="false">SUM(GU258:GU501)</f>
        <v>0</v>
      </c>
      <c r="GV253" s="86" t="n">
        <f aca="false">SUM(GV258:GV501)</f>
        <v>0</v>
      </c>
      <c r="GW253" s="86" t="n">
        <f aca="false">SUM(GW258:GW501)</f>
        <v>0</v>
      </c>
      <c r="GX253" s="86" t="n">
        <f aca="false">SUM(GX258:GX501)</f>
        <v>0</v>
      </c>
      <c r="GY253" s="86" t="n">
        <f aca="false">SUM(GY258:GY501)</f>
        <v>0</v>
      </c>
      <c r="GZ253" s="86" t="n">
        <f aca="false">SUM(GZ258:GZ501)</f>
        <v>0</v>
      </c>
      <c r="HA253" s="86" t="n">
        <f aca="false">SUM(HA258:HA501)</f>
        <v>0</v>
      </c>
      <c r="HB253" s="86" t="n">
        <f aca="false">SUM(HB258:HB501)</f>
        <v>0</v>
      </c>
      <c r="HC253" s="86" t="n">
        <f aca="false">SUM(HC258:HC501)</f>
        <v>0</v>
      </c>
      <c r="HD253" s="86" t="n">
        <f aca="false">SUM(HD258:HD501)</f>
        <v>0</v>
      </c>
      <c r="HE253" s="86" t="n">
        <f aca="false">SUM(HE258:HE501)</f>
        <v>0</v>
      </c>
      <c r="HF253" s="86" t="n">
        <f aca="false">SUM(HF258:HF501)</f>
        <v>0</v>
      </c>
      <c r="HG253" s="86" t="n">
        <f aca="false">SUM(HG258:HG501)</f>
        <v>0</v>
      </c>
      <c r="HH253" s="86" t="n">
        <f aca="false">SUM(HH258:HH501)</f>
        <v>0</v>
      </c>
      <c r="HI253" s="86" t="n">
        <f aca="false">SUM(HI258:HI501)</f>
        <v>0</v>
      </c>
      <c r="HJ253" s="86" t="n">
        <f aca="false">SUM(HJ258:HJ501)</f>
        <v>0</v>
      </c>
      <c r="HK253" s="86" t="n">
        <f aca="false">SUM(HK258:HK501)</f>
        <v>0</v>
      </c>
      <c r="HL253" s="86" t="n">
        <f aca="false">SUM(HL258:HL501)</f>
        <v>0</v>
      </c>
      <c r="HM253" s="86" t="n">
        <f aca="false">SUM(HM258:HM501)</f>
        <v>0</v>
      </c>
      <c r="HN253" s="86" t="n">
        <f aca="false">SUM(HN258:HN501)</f>
        <v>0</v>
      </c>
      <c r="HO253" s="86" t="n">
        <f aca="false">SUM(HO258:HO501)</f>
        <v>0</v>
      </c>
      <c r="HP253" s="86" t="n">
        <f aca="false">SUM(HP258:HP501)</f>
        <v>0</v>
      </c>
      <c r="HQ253" s="86" t="n">
        <f aca="false">SUM(HQ258:HQ501)</f>
        <v>0</v>
      </c>
      <c r="HR253" s="86" t="n">
        <f aca="false">SUM(HR258:HR501)</f>
        <v>0</v>
      </c>
      <c r="HS253" s="86" t="n">
        <f aca="false">SUM(HS258:HS501)</f>
        <v>0</v>
      </c>
      <c r="HT253" s="86" t="n">
        <f aca="false">SUM(HT258:HT501)</f>
        <v>0</v>
      </c>
      <c r="HU253" s="86" t="n">
        <f aca="false">SUM(HU258:HU501)</f>
        <v>0</v>
      </c>
      <c r="HV253" s="86" t="n">
        <f aca="false">SUM(HV258:HV501)</f>
        <v>0</v>
      </c>
      <c r="HW253" s="86" t="n">
        <f aca="false">SUM(HW258:HW501)</f>
        <v>0</v>
      </c>
      <c r="HX253" s="86" t="n">
        <f aca="false">SUM(HX258:HX501)</f>
        <v>0</v>
      </c>
      <c r="HY253" s="86" t="n">
        <f aca="false">SUM(HY258:HY501)</f>
        <v>0</v>
      </c>
      <c r="HZ253" s="86" t="n">
        <f aca="false">SUM(HZ258:HZ501)</f>
        <v>0</v>
      </c>
      <c r="IA253" s="86" t="n">
        <f aca="false">SUM(IA258:IA501)</f>
        <v>0</v>
      </c>
      <c r="IB253" s="86" t="n">
        <f aca="false">SUM(IB258:IB501)</f>
        <v>0</v>
      </c>
      <c r="IC253" s="86" t="n">
        <f aca="false">SUM(IC258:IC501)</f>
        <v>0</v>
      </c>
      <c r="ID253" s="86" t="n">
        <f aca="false">SUM(ID258:ID501)</f>
        <v>0</v>
      </c>
      <c r="IE253" s="86" t="n">
        <f aca="false">SUM(IE258:IE501)</f>
        <v>0</v>
      </c>
      <c r="IF253" s="86" t="n">
        <f aca="false">SUM(IF258:IF501)</f>
        <v>0</v>
      </c>
      <c r="IG253" s="86" t="n">
        <f aca="false">SUM(IG258:IG501)</f>
        <v>0</v>
      </c>
    </row>
    <row r="254" customFormat="false" ht="12.75" hidden="false" customHeight="false" outlineLevel="0" collapsed="false">
      <c r="A254" s="89"/>
      <c r="B254" s="88"/>
      <c r="C254" s="88"/>
      <c r="D254" s="88"/>
      <c r="E254" s="88"/>
      <c r="F254" s="88"/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  <c r="BE254" s="88"/>
      <c r="BF254" s="88"/>
      <c r="BG254" s="88"/>
      <c r="BH254" s="88"/>
      <c r="BI254" s="88"/>
      <c r="BJ254" s="88"/>
      <c r="BK254" s="88"/>
      <c r="BL254" s="88"/>
      <c r="BM254" s="88"/>
      <c r="BN254" s="88"/>
      <c r="BO254" s="88"/>
      <c r="BP254" s="88"/>
      <c r="BQ254" s="88"/>
      <c r="BR254" s="88"/>
      <c r="BS254" s="88"/>
      <c r="BT254" s="88"/>
      <c r="BU254" s="88"/>
      <c r="BV254" s="88"/>
      <c r="BW254" s="88"/>
      <c r="BX254" s="88"/>
      <c r="BY254" s="88"/>
      <c r="BZ254" s="88"/>
      <c r="CA254" s="88"/>
      <c r="CB254" s="88"/>
      <c r="CC254" s="88"/>
      <c r="CD254" s="88"/>
      <c r="CE254" s="88"/>
      <c r="CF254" s="88"/>
      <c r="CG254" s="88"/>
      <c r="CH254" s="88"/>
      <c r="CI254" s="88"/>
      <c r="CJ254" s="88"/>
      <c r="CK254" s="88"/>
      <c r="CL254" s="88"/>
      <c r="CM254" s="88"/>
      <c r="CN254" s="88"/>
      <c r="CO254" s="88"/>
      <c r="CP254" s="88"/>
      <c r="CQ254" s="88"/>
      <c r="CR254" s="88"/>
      <c r="CS254" s="88"/>
      <c r="CT254" s="88"/>
      <c r="CU254" s="88"/>
      <c r="CV254" s="88"/>
      <c r="CW254" s="88"/>
      <c r="CX254" s="88"/>
      <c r="CY254" s="88"/>
      <c r="CZ254" s="88"/>
      <c r="DA254" s="88"/>
      <c r="DB254" s="88"/>
      <c r="DC254" s="88"/>
      <c r="DD254" s="88"/>
      <c r="DE254" s="88"/>
      <c r="DF254" s="88"/>
      <c r="DG254" s="88"/>
      <c r="DH254" s="88"/>
      <c r="DI254" s="88"/>
      <c r="DJ254" s="88"/>
      <c r="DK254" s="88"/>
      <c r="DL254" s="88"/>
      <c r="DM254" s="88"/>
      <c r="DN254" s="88"/>
      <c r="DO254" s="88"/>
      <c r="DP254" s="88"/>
      <c r="DQ254" s="88"/>
      <c r="DR254" s="88"/>
      <c r="DS254" s="88"/>
      <c r="DT254" s="88"/>
      <c r="DU254" s="88"/>
      <c r="DV254" s="88"/>
      <c r="DW254" s="88"/>
      <c r="DX254" s="88"/>
      <c r="DY254" s="88"/>
      <c r="DZ254" s="88"/>
      <c r="EA254" s="88"/>
      <c r="EB254" s="88"/>
      <c r="EC254" s="88"/>
      <c r="ED254" s="88"/>
      <c r="EE254" s="88"/>
      <c r="EF254" s="88"/>
      <c r="EG254" s="88"/>
      <c r="EH254" s="88"/>
      <c r="EI254" s="88"/>
      <c r="EJ254" s="88"/>
      <c r="EK254" s="88"/>
      <c r="EL254" s="88"/>
      <c r="EM254" s="88"/>
      <c r="EN254" s="88"/>
      <c r="EO254" s="88"/>
      <c r="EP254" s="88"/>
      <c r="EQ254" s="88"/>
      <c r="ER254" s="88"/>
      <c r="ES254" s="88"/>
      <c r="ET254" s="88"/>
      <c r="EU254" s="88"/>
      <c r="EV254" s="88"/>
      <c r="EW254" s="88"/>
      <c r="EX254" s="88"/>
      <c r="EY254" s="88"/>
      <c r="EZ254" s="88"/>
      <c r="FA254" s="88"/>
      <c r="FB254" s="88"/>
      <c r="FC254" s="88"/>
      <c r="FD254" s="88"/>
      <c r="FE254" s="88"/>
      <c r="FF254" s="88"/>
      <c r="FG254" s="88"/>
      <c r="FH254" s="88"/>
      <c r="FI254" s="88"/>
      <c r="FJ254" s="88"/>
      <c r="FK254" s="88"/>
      <c r="FL254" s="88"/>
      <c r="FM254" s="88"/>
      <c r="FN254" s="88"/>
      <c r="FO254" s="88"/>
      <c r="FP254" s="88"/>
      <c r="FQ254" s="88"/>
      <c r="FR254" s="88"/>
      <c r="FS254" s="88"/>
      <c r="FT254" s="88"/>
      <c r="FU254" s="88"/>
      <c r="FV254" s="88"/>
      <c r="FW254" s="88"/>
      <c r="FX254" s="88"/>
      <c r="FY254" s="88"/>
      <c r="FZ254" s="88"/>
      <c r="GA254" s="88"/>
      <c r="GB254" s="88"/>
      <c r="GC254" s="88"/>
      <c r="GD254" s="88"/>
      <c r="GE254" s="88"/>
      <c r="GF254" s="88"/>
      <c r="GG254" s="88"/>
      <c r="GH254" s="88"/>
      <c r="GI254" s="88"/>
      <c r="GJ254" s="88"/>
      <c r="GK254" s="88"/>
      <c r="GL254" s="88"/>
      <c r="GM254" s="88"/>
      <c r="GN254" s="88"/>
      <c r="GO254" s="88"/>
      <c r="GP254" s="88"/>
      <c r="GQ254" s="88"/>
      <c r="GR254" s="88"/>
      <c r="GS254" s="88"/>
      <c r="GT254" s="88"/>
      <c r="GU254" s="88"/>
      <c r="GV254" s="88"/>
      <c r="GW254" s="88"/>
      <c r="GX254" s="88"/>
      <c r="GY254" s="88"/>
      <c r="GZ254" s="88"/>
      <c r="HA254" s="88"/>
      <c r="HB254" s="88"/>
      <c r="HC254" s="88"/>
      <c r="HD254" s="88"/>
      <c r="HE254" s="88"/>
      <c r="HF254" s="88"/>
      <c r="HG254" s="88"/>
      <c r="HH254" s="88"/>
      <c r="HI254" s="88"/>
      <c r="HJ254" s="88"/>
      <c r="HK254" s="88"/>
      <c r="HL254" s="88"/>
      <c r="HM254" s="88"/>
      <c r="HN254" s="88"/>
      <c r="HO254" s="88"/>
      <c r="HP254" s="88"/>
      <c r="HQ254" s="88"/>
      <c r="HR254" s="88"/>
      <c r="HS254" s="88"/>
      <c r="HT254" s="88"/>
      <c r="HU254" s="88"/>
      <c r="HV254" s="88"/>
      <c r="HW254" s="88"/>
      <c r="HX254" s="88"/>
      <c r="HY254" s="88"/>
      <c r="HZ254" s="88"/>
      <c r="IA254" s="88"/>
      <c r="IB254" s="88"/>
      <c r="IC254" s="88"/>
      <c r="ID254" s="88"/>
      <c r="IE254" s="88"/>
      <c r="IF254" s="88"/>
      <c r="IG254" s="88"/>
    </row>
    <row r="255" customFormat="false" ht="12.75" hidden="false" customHeight="false" outlineLevel="0" collapsed="false">
      <c r="A255" s="89"/>
      <c r="B255" s="110" t="n">
        <v>1</v>
      </c>
      <c r="C255" s="110" t="n">
        <v>1</v>
      </c>
      <c r="D255" s="110" t="n">
        <v>1</v>
      </c>
      <c r="E255" s="110" t="n">
        <v>1</v>
      </c>
      <c r="F255" s="110" t="n">
        <v>1</v>
      </c>
      <c r="G255" s="110" t="n">
        <v>1</v>
      </c>
      <c r="H255" s="110" t="n">
        <v>1</v>
      </c>
      <c r="I255" s="110" t="n">
        <v>1</v>
      </c>
      <c r="J255" s="110" t="n">
        <v>1</v>
      </c>
      <c r="K255" s="110" t="n">
        <v>1</v>
      </c>
      <c r="L255" s="110" t="n">
        <v>1</v>
      </c>
      <c r="M255" s="110" t="n">
        <v>1</v>
      </c>
      <c r="N255" s="110" t="n">
        <v>1</v>
      </c>
      <c r="O255" s="110" t="n">
        <v>1</v>
      </c>
      <c r="P255" s="110" t="n">
        <v>1</v>
      </c>
      <c r="Q255" s="110" t="n">
        <v>1</v>
      </c>
      <c r="R255" s="110" t="n">
        <v>1</v>
      </c>
      <c r="S255" s="110" t="n">
        <v>1</v>
      </c>
      <c r="T255" s="110" t="n">
        <v>1</v>
      </c>
      <c r="U255" s="110" t="n">
        <v>1</v>
      </c>
      <c r="V255" s="110" t="n">
        <f aca="false">B255+1</f>
        <v>2</v>
      </c>
      <c r="W255" s="110" t="n">
        <f aca="false">C255+1</f>
        <v>2</v>
      </c>
      <c r="X255" s="110" t="n">
        <f aca="false">D255+1</f>
        <v>2</v>
      </c>
      <c r="Y255" s="110" t="n">
        <f aca="false">E255+1</f>
        <v>2</v>
      </c>
      <c r="Z255" s="110" t="n">
        <f aca="false">F255+1</f>
        <v>2</v>
      </c>
      <c r="AA255" s="110" t="n">
        <f aca="false">G255+1</f>
        <v>2</v>
      </c>
      <c r="AB255" s="110" t="n">
        <f aca="false">H255+1</f>
        <v>2</v>
      </c>
      <c r="AC255" s="110" t="n">
        <f aca="false">I255+1</f>
        <v>2</v>
      </c>
      <c r="AD255" s="110" t="n">
        <f aca="false">J255+1</f>
        <v>2</v>
      </c>
      <c r="AE255" s="110" t="n">
        <f aca="false">K255+1</f>
        <v>2</v>
      </c>
      <c r="AF255" s="110" t="n">
        <f aca="false">L255+1</f>
        <v>2</v>
      </c>
      <c r="AG255" s="110" t="n">
        <f aca="false">M255+1</f>
        <v>2</v>
      </c>
      <c r="AH255" s="110" t="n">
        <f aca="false">N255+1</f>
        <v>2</v>
      </c>
      <c r="AI255" s="110" t="n">
        <f aca="false">O255+1</f>
        <v>2</v>
      </c>
      <c r="AJ255" s="110" t="n">
        <f aca="false">P255+1</f>
        <v>2</v>
      </c>
      <c r="AK255" s="110" t="n">
        <f aca="false">Q255+1</f>
        <v>2</v>
      </c>
      <c r="AL255" s="110" t="n">
        <f aca="false">R255+1</f>
        <v>2</v>
      </c>
      <c r="AM255" s="110" t="n">
        <f aca="false">S255+1</f>
        <v>2</v>
      </c>
      <c r="AN255" s="110" t="n">
        <f aca="false">T255+1</f>
        <v>2</v>
      </c>
      <c r="AO255" s="110" t="n">
        <f aca="false">U255+1</f>
        <v>2</v>
      </c>
      <c r="AP255" s="110" t="n">
        <f aca="false">V255+1</f>
        <v>3</v>
      </c>
      <c r="AQ255" s="110" t="n">
        <f aca="false">W255+1</f>
        <v>3</v>
      </c>
      <c r="AR255" s="110" t="n">
        <f aca="false">X255+1</f>
        <v>3</v>
      </c>
      <c r="AS255" s="110" t="n">
        <f aca="false">Y255+1</f>
        <v>3</v>
      </c>
      <c r="AT255" s="110" t="n">
        <f aca="false">Z255+1</f>
        <v>3</v>
      </c>
      <c r="AU255" s="110" t="n">
        <f aca="false">AA255+1</f>
        <v>3</v>
      </c>
      <c r="AV255" s="110" t="n">
        <f aca="false">AB255+1</f>
        <v>3</v>
      </c>
      <c r="AW255" s="110" t="n">
        <f aca="false">AC255+1</f>
        <v>3</v>
      </c>
      <c r="AX255" s="110" t="n">
        <f aca="false">AD255+1</f>
        <v>3</v>
      </c>
      <c r="AY255" s="110" t="n">
        <f aca="false">AE255+1</f>
        <v>3</v>
      </c>
      <c r="AZ255" s="110" t="n">
        <f aca="false">AF255+1</f>
        <v>3</v>
      </c>
      <c r="BA255" s="110" t="n">
        <f aca="false">AG255+1</f>
        <v>3</v>
      </c>
      <c r="BB255" s="110" t="n">
        <f aca="false">AH255+1</f>
        <v>3</v>
      </c>
      <c r="BC255" s="110" t="n">
        <f aca="false">AI255+1</f>
        <v>3</v>
      </c>
      <c r="BD255" s="110" t="n">
        <f aca="false">AJ255+1</f>
        <v>3</v>
      </c>
      <c r="BE255" s="110" t="n">
        <f aca="false">AK255+1</f>
        <v>3</v>
      </c>
      <c r="BF255" s="110" t="n">
        <f aca="false">AL255+1</f>
        <v>3</v>
      </c>
      <c r="BG255" s="110" t="n">
        <f aca="false">AM255+1</f>
        <v>3</v>
      </c>
      <c r="BH255" s="110" t="n">
        <f aca="false">AN255+1</f>
        <v>3</v>
      </c>
      <c r="BI255" s="110" t="n">
        <f aca="false">AO255+1</f>
        <v>3</v>
      </c>
      <c r="BJ255" s="110" t="n">
        <f aca="false">AP255+1</f>
        <v>4</v>
      </c>
      <c r="BK255" s="110" t="n">
        <f aca="false">AQ255+1</f>
        <v>4</v>
      </c>
      <c r="BL255" s="110" t="n">
        <f aca="false">AR255+1</f>
        <v>4</v>
      </c>
      <c r="BM255" s="110" t="n">
        <f aca="false">AS255+1</f>
        <v>4</v>
      </c>
      <c r="BN255" s="110" t="n">
        <f aca="false">AT255+1</f>
        <v>4</v>
      </c>
      <c r="BO255" s="110" t="n">
        <f aca="false">AU255+1</f>
        <v>4</v>
      </c>
      <c r="BP255" s="110" t="n">
        <f aca="false">AV255+1</f>
        <v>4</v>
      </c>
      <c r="BQ255" s="110" t="n">
        <f aca="false">AW255+1</f>
        <v>4</v>
      </c>
      <c r="BR255" s="110" t="n">
        <f aca="false">AX255+1</f>
        <v>4</v>
      </c>
      <c r="BS255" s="110" t="n">
        <f aca="false">AY255+1</f>
        <v>4</v>
      </c>
      <c r="BT255" s="110" t="n">
        <f aca="false">AZ255+1</f>
        <v>4</v>
      </c>
      <c r="BU255" s="110" t="n">
        <f aca="false">BA255+1</f>
        <v>4</v>
      </c>
      <c r="BV255" s="110" t="n">
        <f aca="false">BB255+1</f>
        <v>4</v>
      </c>
      <c r="BW255" s="110" t="n">
        <f aca="false">BC255+1</f>
        <v>4</v>
      </c>
      <c r="BX255" s="110" t="n">
        <f aca="false">BD255+1</f>
        <v>4</v>
      </c>
      <c r="BY255" s="110" t="n">
        <f aca="false">BE255+1</f>
        <v>4</v>
      </c>
      <c r="BZ255" s="110" t="n">
        <f aca="false">BF255+1</f>
        <v>4</v>
      </c>
      <c r="CA255" s="110" t="n">
        <f aca="false">BG255+1</f>
        <v>4</v>
      </c>
      <c r="CB255" s="110" t="n">
        <f aca="false">BH255+1</f>
        <v>4</v>
      </c>
      <c r="CC255" s="110" t="n">
        <f aca="false">BI255+1</f>
        <v>4</v>
      </c>
      <c r="CD255" s="110" t="n">
        <f aca="false">BJ255+1</f>
        <v>5</v>
      </c>
      <c r="CE255" s="110" t="n">
        <f aca="false">BK255+1</f>
        <v>5</v>
      </c>
      <c r="CF255" s="110" t="n">
        <f aca="false">BL255+1</f>
        <v>5</v>
      </c>
      <c r="CG255" s="110" t="n">
        <f aca="false">BM255+1</f>
        <v>5</v>
      </c>
      <c r="CH255" s="110" t="n">
        <f aca="false">BN255+1</f>
        <v>5</v>
      </c>
      <c r="CI255" s="110" t="n">
        <f aca="false">BO255+1</f>
        <v>5</v>
      </c>
      <c r="CJ255" s="110" t="n">
        <f aca="false">BP255+1</f>
        <v>5</v>
      </c>
      <c r="CK255" s="110" t="n">
        <f aca="false">BQ255+1</f>
        <v>5</v>
      </c>
      <c r="CL255" s="110" t="n">
        <f aca="false">BR255+1</f>
        <v>5</v>
      </c>
      <c r="CM255" s="110" t="n">
        <f aca="false">BS255+1</f>
        <v>5</v>
      </c>
      <c r="CN255" s="110" t="n">
        <f aca="false">BT255+1</f>
        <v>5</v>
      </c>
      <c r="CO255" s="110" t="n">
        <f aca="false">BU255+1</f>
        <v>5</v>
      </c>
      <c r="CP255" s="110" t="n">
        <f aca="false">BV255+1</f>
        <v>5</v>
      </c>
      <c r="CQ255" s="110" t="n">
        <f aca="false">BW255+1</f>
        <v>5</v>
      </c>
      <c r="CR255" s="110" t="n">
        <f aca="false">BX255+1</f>
        <v>5</v>
      </c>
      <c r="CS255" s="110" t="n">
        <f aca="false">BY255+1</f>
        <v>5</v>
      </c>
      <c r="CT255" s="110" t="n">
        <f aca="false">BZ255+1</f>
        <v>5</v>
      </c>
      <c r="CU255" s="110" t="n">
        <f aca="false">CA255+1</f>
        <v>5</v>
      </c>
      <c r="CV255" s="110" t="n">
        <f aca="false">CB255+1</f>
        <v>5</v>
      </c>
      <c r="CW255" s="110" t="n">
        <f aca="false">CC255+1</f>
        <v>5</v>
      </c>
      <c r="CX255" s="110" t="n">
        <f aca="false">CD255+1</f>
        <v>6</v>
      </c>
      <c r="CY255" s="110" t="n">
        <f aca="false">CE255+1</f>
        <v>6</v>
      </c>
      <c r="CZ255" s="110" t="n">
        <f aca="false">CF255+1</f>
        <v>6</v>
      </c>
      <c r="DA255" s="110" t="n">
        <f aca="false">CG255+1</f>
        <v>6</v>
      </c>
      <c r="DB255" s="110" t="n">
        <f aca="false">CH255+1</f>
        <v>6</v>
      </c>
      <c r="DC255" s="110" t="n">
        <f aca="false">CI255+1</f>
        <v>6</v>
      </c>
      <c r="DD255" s="110" t="n">
        <f aca="false">CJ255+1</f>
        <v>6</v>
      </c>
      <c r="DE255" s="110" t="n">
        <f aca="false">CK255+1</f>
        <v>6</v>
      </c>
      <c r="DF255" s="110" t="n">
        <f aca="false">CL255+1</f>
        <v>6</v>
      </c>
      <c r="DG255" s="110" t="n">
        <f aca="false">CM255+1</f>
        <v>6</v>
      </c>
      <c r="DH255" s="110" t="n">
        <f aca="false">CN255+1</f>
        <v>6</v>
      </c>
      <c r="DI255" s="110" t="n">
        <f aca="false">CO255+1</f>
        <v>6</v>
      </c>
      <c r="DJ255" s="110" t="n">
        <f aca="false">CP255+1</f>
        <v>6</v>
      </c>
      <c r="DK255" s="110" t="n">
        <f aca="false">CQ255+1</f>
        <v>6</v>
      </c>
      <c r="DL255" s="110" t="n">
        <f aca="false">CR255+1</f>
        <v>6</v>
      </c>
      <c r="DM255" s="110" t="n">
        <f aca="false">CS255+1</f>
        <v>6</v>
      </c>
      <c r="DN255" s="110" t="n">
        <f aca="false">CT255+1</f>
        <v>6</v>
      </c>
      <c r="DO255" s="110" t="n">
        <f aca="false">CU255+1</f>
        <v>6</v>
      </c>
      <c r="DP255" s="110" t="n">
        <f aca="false">CV255+1</f>
        <v>6</v>
      </c>
      <c r="DQ255" s="110" t="n">
        <f aca="false">CW255+1</f>
        <v>6</v>
      </c>
      <c r="DR255" s="110" t="n">
        <f aca="false">CX255+1</f>
        <v>7</v>
      </c>
      <c r="DS255" s="110" t="n">
        <f aca="false">CY255+1</f>
        <v>7</v>
      </c>
      <c r="DT255" s="110" t="n">
        <f aca="false">CZ255+1</f>
        <v>7</v>
      </c>
      <c r="DU255" s="110" t="n">
        <f aca="false">DA255+1</f>
        <v>7</v>
      </c>
      <c r="DV255" s="110" t="n">
        <f aca="false">DB255+1</f>
        <v>7</v>
      </c>
      <c r="DW255" s="110" t="n">
        <f aca="false">DC255+1</f>
        <v>7</v>
      </c>
      <c r="DX255" s="110" t="n">
        <f aca="false">DD255+1</f>
        <v>7</v>
      </c>
      <c r="DY255" s="110" t="n">
        <f aca="false">DE255+1</f>
        <v>7</v>
      </c>
      <c r="DZ255" s="110" t="n">
        <f aca="false">DF255+1</f>
        <v>7</v>
      </c>
      <c r="EA255" s="110" t="n">
        <f aca="false">DG255+1</f>
        <v>7</v>
      </c>
      <c r="EB255" s="110" t="n">
        <f aca="false">DH255+1</f>
        <v>7</v>
      </c>
      <c r="EC255" s="110" t="n">
        <f aca="false">DI255+1</f>
        <v>7</v>
      </c>
      <c r="ED255" s="110" t="n">
        <f aca="false">DJ255+1</f>
        <v>7</v>
      </c>
      <c r="EE255" s="110" t="n">
        <f aca="false">DK255+1</f>
        <v>7</v>
      </c>
      <c r="EF255" s="110" t="n">
        <f aca="false">DL255+1</f>
        <v>7</v>
      </c>
      <c r="EG255" s="110" t="n">
        <f aca="false">DM255+1</f>
        <v>7</v>
      </c>
      <c r="EH255" s="110" t="n">
        <f aca="false">DN255+1</f>
        <v>7</v>
      </c>
      <c r="EI255" s="110" t="n">
        <f aca="false">DO255+1</f>
        <v>7</v>
      </c>
      <c r="EJ255" s="110" t="n">
        <f aca="false">DP255+1</f>
        <v>7</v>
      </c>
      <c r="EK255" s="110" t="n">
        <f aca="false">DQ255+1</f>
        <v>7</v>
      </c>
      <c r="EL255" s="110" t="n">
        <f aca="false">DR255+1</f>
        <v>8</v>
      </c>
      <c r="EM255" s="110" t="n">
        <f aca="false">DS255+1</f>
        <v>8</v>
      </c>
      <c r="EN255" s="110" t="n">
        <f aca="false">DT255+1</f>
        <v>8</v>
      </c>
      <c r="EO255" s="110" t="n">
        <f aca="false">DU255+1</f>
        <v>8</v>
      </c>
      <c r="EP255" s="110" t="n">
        <f aca="false">DV255+1</f>
        <v>8</v>
      </c>
      <c r="EQ255" s="110" t="n">
        <f aca="false">DW255+1</f>
        <v>8</v>
      </c>
      <c r="ER255" s="110" t="n">
        <f aca="false">DX255+1</f>
        <v>8</v>
      </c>
      <c r="ES255" s="110" t="n">
        <f aca="false">DY255+1</f>
        <v>8</v>
      </c>
      <c r="ET255" s="110" t="n">
        <f aca="false">DZ255+1</f>
        <v>8</v>
      </c>
      <c r="EU255" s="110" t="n">
        <f aca="false">EA255+1</f>
        <v>8</v>
      </c>
      <c r="EV255" s="110" t="n">
        <f aca="false">EB255+1</f>
        <v>8</v>
      </c>
      <c r="EW255" s="110" t="n">
        <f aca="false">EC255+1</f>
        <v>8</v>
      </c>
      <c r="EX255" s="110" t="n">
        <f aca="false">ED255+1</f>
        <v>8</v>
      </c>
      <c r="EY255" s="110" t="n">
        <f aca="false">EE255+1</f>
        <v>8</v>
      </c>
      <c r="EZ255" s="110" t="n">
        <f aca="false">EF255+1</f>
        <v>8</v>
      </c>
      <c r="FA255" s="110" t="n">
        <f aca="false">EG255+1</f>
        <v>8</v>
      </c>
      <c r="FB255" s="110" t="n">
        <f aca="false">EH255+1</f>
        <v>8</v>
      </c>
      <c r="FC255" s="110" t="n">
        <f aca="false">EI255+1</f>
        <v>8</v>
      </c>
      <c r="FD255" s="110" t="n">
        <f aca="false">EJ255+1</f>
        <v>8</v>
      </c>
      <c r="FE255" s="110" t="n">
        <f aca="false">EK255+1</f>
        <v>8</v>
      </c>
      <c r="FF255" s="110" t="n">
        <f aca="false">EL255+1</f>
        <v>9</v>
      </c>
      <c r="FG255" s="110" t="n">
        <f aca="false">EM255+1</f>
        <v>9</v>
      </c>
      <c r="FH255" s="110" t="n">
        <f aca="false">EN255+1</f>
        <v>9</v>
      </c>
      <c r="FI255" s="110" t="n">
        <f aca="false">EO255+1</f>
        <v>9</v>
      </c>
      <c r="FJ255" s="110" t="n">
        <f aca="false">EP255+1</f>
        <v>9</v>
      </c>
      <c r="FK255" s="110" t="n">
        <f aca="false">EQ255+1</f>
        <v>9</v>
      </c>
      <c r="FL255" s="110" t="n">
        <f aca="false">ER255+1</f>
        <v>9</v>
      </c>
      <c r="FM255" s="110" t="n">
        <f aca="false">ES255+1</f>
        <v>9</v>
      </c>
      <c r="FN255" s="110" t="n">
        <f aca="false">ET255+1</f>
        <v>9</v>
      </c>
      <c r="FO255" s="110" t="n">
        <f aca="false">EU255+1</f>
        <v>9</v>
      </c>
      <c r="FP255" s="110" t="n">
        <f aca="false">EV255+1</f>
        <v>9</v>
      </c>
      <c r="FQ255" s="110" t="n">
        <f aca="false">EW255+1</f>
        <v>9</v>
      </c>
      <c r="FR255" s="110" t="n">
        <f aca="false">EX255+1</f>
        <v>9</v>
      </c>
      <c r="FS255" s="110" t="n">
        <f aca="false">EY255+1</f>
        <v>9</v>
      </c>
      <c r="FT255" s="110" t="n">
        <f aca="false">EZ255+1</f>
        <v>9</v>
      </c>
      <c r="FU255" s="110" t="n">
        <f aca="false">FA255+1</f>
        <v>9</v>
      </c>
      <c r="FV255" s="110" t="n">
        <f aca="false">FB255+1</f>
        <v>9</v>
      </c>
      <c r="FW255" s="110" t="n">
        <f aca="false">FC255+1</f>
        <v>9</v>
      </c>
      <c r="FX255" s="110" t="n">
        <f aca="false">FD255+1</f>
        <v>9</v>
      </c>
      <c r="FY255" s="110" t="n">
        <f aca="false">FE255+1</f>
        <v>9</v>
      </c>
      <c r="FZ255" s="110" t="n">
        <f aca="false">FF255+1</f>
        <v>10</v>
      </c>
      <c r="GA255" s="110" t="n">
        <f aca="false">FG255+1</f>
        <v>10</v>
      </c>
      <c r="GB255" s="110" t="n">
        <f aca="false">FH255+1</f>
        <v>10</v>
      </c>
      <c r="GC255" s="110" t="n">
        <f aca="false">FI255+1</f>
        <v>10</v>
      </c>
      <c r="GD255" s="110" t="n">
        <f aca="false">FJ255+1</f>
        <v>10</v>
      </c>
      <c r="GE255" s="110" t="n">
        <f aca="false">FK255+1</f>
        <v>10</v>
      </c>
      <c r="GF255" s="110" t="n">
        <f aca="false">FL255+1</f>
        <v>10</v>
      </c>
      <c r="GG255" s="110" t="n">
        <f aca="false">FM255+1</f>
        <v>10</v>
      </c>
      <c r="GH255" s="110" t="n">
        <f aca="false">FN255+1</f>
        <v>10</v>
      </c>
      <c r="GI255" s="110" t="n">
        <f aca="false">FO255+1</f>
        <v>10</v>
      </c>
      <c r="GJ255" s="110" t="n">
        <f aca="false">FP255+1</f>
        <v>10</v>
      </c>
      <c r="GK255" s="110" t="n">
        <f aca="false">FQ255+1</f>
        <v>10</v>
      </c>
      <c r="GL255" s="110" t="n">
        <f aca="false">FR255+1</f>
        <v>10</v>
      </c>
      <c r="GM255" s="110" t="n">
        <f aca="false">FS255+1</f>
        <v>10</v>
      </c>
      <c r="GN255" s="110" t="n">
        <f aca="false">FT255+1</f>
        <v>10</v>
      </c>
      <c r="GO255" s="110" t="n">
        <f aca="false">FU255+1</f>
        <v>10</v>
      </c>
      <c r="GP255" s="110" t="n">
        <f aca="false">FV255+1</f>
        <v>10</v>
      </c>
      <c r="GQ255" s="110" t="n">
        <f aca="false">FW255+1</f>
        <v>10</v>
      </c>
      <c r="GR255" s="110" t="n">
        <f aca="false">FX255+1</f>
        <v>10</v>
      </c>
      <c r="GS255" s="110" t="n">
        <f aca="false">FY255+1</f>
        <v>10</v>
      </c>
      <c r="GT255" s="110" t="n">
        <f aca="false">FZ255+1</f>
        <v>11</v>
      </c>
      <c r="GU255" s="110" t="n">
        <f aca="false">GA255+1</f>
        <v>11</v>
      </c>
      <c r="GV255" s="110" t="n">
        <f aca="false">GB255+1</f>
        <v>11</v>
      </c>
      <c r="GW255" s="110" t="n">
        <f aca="false">GC255+1</f>
        <v>11</v>
      </c>
      <c r="GX255" s="110" t="n">
        <f aca="false">GD255+1</f>
        <v>11</v>
      </c>
      <c r="GY255" s="110" t="n">
        <f aca="false">GE255+1</f>
        <v>11</v>
      </c>
      <c r="GZ255" s="110" t="n">
        <f aca="false">GF255+1</f>
        <v>11</v>
      </c>
      <c r="HA255" s="110" t="n">
        <f aca="false">GG255+1</f>
        <v>11</v>
      </c>
      <c r="HB255" s="110" t="n">
        <f aca="false">GH255+1</f>
        <v>11</v>
      </c>
      <c r="HC255" s="110" t="n">
        <f aca="false">GI255+1</f>
        <v>11</v>
      </c>
      <c r="HD255" s="110" t="n">
        <f aca="false">GJ255+1</f>
        <v>11</v>
      </c>
      <c r="HE255" s="110" t="n">
        <f aca="false">GK255+1</f>
        <v>11</v>
      </c>
      <c r="HF255" s="110" t="n">
        <f aca="false">GL255+1</f>
        <v>11</v>
      </c>
      <c r="HG255" s="110" t="n">
        <f aca="false">GM255+1</f>
        <v>11</v>
      </c>
      <c r="HH255" s="110" t="n">
        <f aca="false">GN255+1</f>
        <v>11</v>
      </c>
      <c r="HI255" s="110" t="n">
        <f aca="false">GO255+1</f>
        <v>11</v>
      </c>
      <c r="HJ255" s="110" t="n">
        <f aca="false">GP255+1</f>
        <v>11</v>
      </c>
      <c r="HK255" s="110" t="n">
        <f aca="false">GQ255+1</f>
        <v>11</v>
      </c>
      <c r="HL255" s="110" t="n">
        <f aca="false">GR255+1</f>
        <v>11</v>
      </c>
      <c r="HM255" s="110" t="n">
        <f aca="false">GS255+1</f>
        <v>11</v>
      </c>
      <c r="HN255" s="110" t="n">
        <f aca="false">GT255+1</f>
        <v>12</v>
      </c>
      <c r="HO255" s="110" t="n">
        <f aca="false">GU255+1</f>
        <v>12</v>
      </c>
      <c r="HP255" s="110" t="n">
        <f aca="false">GV255+1</f>
        <v>12</v>
      </c>
      <c r="HQ255" s="110" t="n">
        <f aca="false">GW255+1</f>
        <v>12</v>
      </c>
      <c r="HR255" s="110" t="n">
        <f aca="false">GX255+1</f>
        <v>12</v>
      </c>
      <c r="HS255" s="110" t="n">
        <f aca="false">GY255+1</f>
        <v>12</v>
      </c>
      <c r="HT255" s="110" t="n">
        <f aca="false">GZ255+1</f>
        <v>12</v>
      </c>
      <c r="HU255" s="110" t="n">
        <f aca="false">HA255+1</f>
        <v>12</v>
      </c>
      <c r="HV255" s="110" t="n">
        <f aca="false">HB255+1</f>
        <v>12</v>
      </c>
      <c r="HW255" s="110" t="n">
        <f aca="false">HC255+1</f>
        <v>12</v>
      </c>
      <c r="HX255" s="110" t="n">
        <f aca="false">HD255+1</f>
        <v>12</v>
      </c>
      <c r="HY255" s="110" t="n">
        <f aca="false">HE255+1</f>
        <v>12</v>
      </c>
      <c r="HZ255" s="110" t="n">
        <f aca="false">HF255+1</f>
        <v>12</v>
      </c>
      <c r="IA255" s="110" t="n">
        <f aca="false">HG255+1</f>
        <v>12</v>
      </c>
      <c r="IB255" s="110" t="n">
        <f aca="false">HH255+1</f>
        <v>12</v>
      </c>
      <c r="IC255" s="110" t="n">
        <f aca="false">HI255+1</f>
        <v>12</v>
      </c>
      <c r="ID255" s="110" t="n">
        <f aca="false">HJ255+1</f>
        <v>12</v>
      </c>
      <c r="IE255" s="110" t="n">
        <f aca="false">HK255+1</f>
        <v>12</v>
      </c>
      <c r="IF255" s="110" t="n">
        <f aca="false">HL255+1</f>
        <v>12</v>
      </c>
      <c r="IG255" s="110" t="n">
        <f aca="false">HM255+1</f>
        <v>12</v>
      </c>
    </row>
    <row r="256" customFormat="false" ht="12.75" hidden="false" customHeight="false" outlineLevel="0" collapsed="false">
      <c r="B256" s="86" t="s">
        <v>147</v>
      </c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 t="s">
        <v>148</v>
      </c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 t="s">
        <v>149</v>
      </c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/>
      <c r="BB256" s="86"/>
      <c r="BC256" s="86"/>
      <c r="BD256" s="86"/>
      <c r="BE256" s="86"/>
      <c r="BF256" s="86"/>
      <c r="BG256" s="86"/>
      <c r="BH256" s="86"/>
      <c r="BI256" s="86"/>
      <c r="BJ256" s="86" t="s">
        <v>150</v>
      </c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 t="s">
        <v>102</v>
      </c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  <c r="CO256" s="86"/>
      <c r="CP256" s="86"/>
      <c r="CQ256" s="86"/>
      <c r="CR256" s="86"/>
      <c r="CS256" s="86"/>
      <c r="CT256" s="86"/>
      <c r="CU256" s="86"/>
      <c r="CV256" s="86"/>
      <c r="CW256" s="86"/>
      <c r="CX256" s="86" t="s">
        <v>151</v>
      </c>
      <c r="CY256" s="86"/>
      <c r="CZ256" s="86"/>
      <c r="DA256" s="86"/>
      <c r="DB256" s="86"/>
      <c r="DC256" s="86"/>
      <c r="DD256" s="86"/>
      <c r="DE256" s="86"/>
      <c r="DF256" s="86"/>
      <c r="DG256" s="86"/>
      <c r="DH256" s="86"/>
      <c r="DI256" s="86"/>
      <c r="DJ256" s="86"/>
      <c r="DK256" s="86"/>
      <c r="DL256" s="86"/>
      <c r="DM256" s="86"/>
      <c r="DN256" s="86"/>
      <c r="DO256" s="86"/>
      <c r="DP256" s="86"/>
      <c r="DQ256" s="86"/>
      <c r="DR256" s="86" t="s">
        <v>152</v>
      </c>
      <c r="DS256" s="86"/>
      <c r="DT256" s="86"/>
      <c r="DU256" s="86"/>
      <c r="DV256" s="86"/>
      <c r="DW256" s="86"/>
      <c r="DX256" s="86"/>
      <c r="DY256" s="86"/>
      <c r="DZ256" s="86"/>
      <c r="EA256" s="86"/>
      <c r="EB256" s="86"/>
      <c r="EC256" s="86"/>
      <c r="ED256" s="86"/>
      <c r="EE256" s="86"/>
      <c r="EF256" s="86"/>
      <c r="EG256" s="86"/>
      <c r="EH256" s="86"/>
      <c r="EI256" s="86"/>
      <c r="EJ256" s="86"/>
      <c r="EK256" s="86"/>
      <c r="EL256" s="86" t="s">
        <v>153</v>
      </c>
      <c r="EM256" s="86"/>
      <c r="EN256" s="86"/>
      <c r="EO256" s="86"/>
      <c r="EP256" s="86"/>
      <c r="EQ256" s="86"/>
      <c r="ER256" s="86"/>
      <c r="ES256" s="86"/>
      <c r="ET256" s="86"/>
      <c r="EU256" s="86"/>
      <c r="EV256" s="86"/>
      <c r="EW256" s="86"/>
      <c r="EX256" s="86"/>
      <c r="EY256" s="86"/>
      <c r="EZ256" s="86"/>
      <c r="FA256" s="86"/>
      <c r="FB256" s="86"/>
      <c r="FC256" s="86"/>
      <c r="FD256" s="86"/>
      <c r="FE256" s="86"/>
      <c r="FF256" s="86" t="s">
        <v>154</v>
      </c>
      <c r="FG256" s="86"/>
      <c r="FH256" s="86"/>
      <c r="FI256" s="86"/>
      <c r="FJ256" s="86"/>
      <c r="FK256" s="86"/>
      <c r="FL256" s="86"/>
      <c r="FM256" s="86"/>
      <c r="FN256" s="86"/>
      <c r="FO256" s="86"/>
      <c r="FP256" s="86"/>
      <c r="FQ256" s="86"/>
      <c r="FR256" s="86"/>
      <c r="FS256" s="86"/>
      <c r="FT256" s="86"/>
      <c r="FU256" s="86"/>
      <c r="FV256" s="86"/>
      <c r="FW256" s="86"/>
      <c r="FX256" s="86"/>
      <c r="FY256" s="86"/>
      <c r="FZ256" s="86" t="s">
        <v>155</v>
      </c>
      <c r="GA256" s="86"/>
      <c r="GB256" s="86"/>
      <c r="GC256" s="86"/>
      <c r="GD256" s="86"/>
      <c r="GE256" s="86"/>
      <c r="GF256" s="86"/>
      <c r="GG256" s="86"/>
      <c r="GH256" s="86"/>
      <c r="GI256" s="86"/>
      <c r="GJ256" s="86"/>
      <c r="GK256" s="86"/>
      <c r="GL256" s="86"/>
      <c r="GM256" s="86"/>
      <c r="GN256" s="86"/>
      <c r="GO256" s="86"/>
      <c r="GP256" s="86"/>
      <c r="GQ256" s="86"/>
      <c r="GR256" s="86"/>
      <c r="GS256" s="86"/>
      <c r="GT256" s="86" t="s">
        <v>156</v>
      </c>
      <c r="GU256" s="86"/>
      <c r="GV256" s="86"/>
      <c r="GW256" s="86"/>
      <c r="GX256" s="86"/>
      <c r="GY256" s="86"/>
      <c r="GZ256" s="86"/>
      <c r="HA256" s="86"/>
      <c r="HB256" s="86"/>
      <c r="HC256" s="86"/>
      <c r="HD256" s="86"/>
      <c r="HE256" s="86"/>
      <c r="HF256" s="86"/>
      <c r="HG256" s="86"/>
      <c r="HH256" s="86"/>
      <c r="HI256" s="86"/>
      <c r="HJ256" s="86"/>
      <c r="HK256" s="86"/>
      <c r="HL256" s="86"/>
      <c r="HM256" s="86"/>
      <c r="HN256" s="86" t="s">
        <v>157</v>
      </c>
      <c r="HO256" s="86"/>
      <c r="HP256" s="86"/>
      <c r="HQ256" s="86"/>
      <c r="HR256" s="86"/>
      <c r="HS256" s="86"/>
      <c r="HT256" s="86"/>
      <c r="HU256" s="86"/>
      <c r="HV256" s="86"/>
      <c r="HW256" s="86"/>
      <c r="HX256" s="86"/>
      <c r="HY256" s="86"/>
      <c r="HZ256" s="86"/>
      <c r="IA256" s="86"/>
      <c r="IB256" s="86"/>
      <c r="IC256" s="86"/>
      <c r="ID256" s="86"/>
      <c r="IE256" s="86"/>
      <c r="IF256" s="86"/>
      <c r="IG256" s="86"/>
      <c r="IH256" s="111"/>
      <c r="II256" s="111"/>
      <c r="IJ256" s="111"/>
      <c r="IK256" s="111"/>
      <c r="IL256" s="111"/>
      <c r="IM256" s="111"/>
      <c r="IN256" s="111"/>
      <c r="IO256" s="111"/>
      <c r="IP256" s="111"/>
    </row>
    <row r="257" customFormat="false" ht="12.75" hidden="false" customHeight="false" outlineLevel="0" collapsed="false">
      <c r="A257" s="112"/>
      <c r="B257" s="86" t="s">
        <v>40</v>
      </c>
      <c r="C257" s="86"/>
      <c r="D257" s="86"/>
      <c r="E257" s="86"/>
      <c r="F257" s="86"/>
      <c r="G257" s="86"/>
      <c r="H257" s="86"/>
      <c r="I257" s="86"/>
      <c r="J257" s="86"/>
      <c r="K257" s="86"/>
      <c r="L257" s="86" t="s">
        <v>139</v>
      </c>
      <c r="M257" s="86"/>
      <c r="N257" s="86"/>
      <c r="O257" s="86"/>
      <c r="P257" s="86"/>
      <c r="Q257" s="86"/>
      <c r="R257" s="86"/>
      <c r="S257" s="86"/>
      <c r="T257" s="86"/>
      <c r="U257" s="86"/>
      <c r="V257" s="86" t="s">
        <v>40</v>
      </c>
      <c r="W257" s="86"/>
      <c r="X257" s="86"/>
      <c r="Y257" s="86"/>
      <c r="Z257" s="86"/>
      <c r="AA257" s="86"/>
      <c r="AB257" s="86"/>
      <c r="AC257" s="86"/>
      <c r="AD257" s="86"/>
      <c r="AE257" s="86"/>
      <c r="AF257" s="86" t="s">
        <v>139</v>
      </c>
      <c r="AG257" s="86"/>
      <c r="AH257" s="86"/>
      <c r="AI257" s="86"/>
      <c r="AJ257" s="86"/>
      <c r="AK257" s="86"/>
      <c r="AL257" s="86"/>
      <c r="AM257" s="86"/>
      <c r="AN257" s="86"/>
      <c r="AO257" s="86"/>
      <c r="AP257" s="86" t="s">
        <v>40</v>
      </c>
      <c r="AQ257" s="86"/>
      <c r="AR257" s="86"/>
      <c r="AS257" s="86"/>
      <c r="AT257" s="86"/>
      <c r="AU257" s="86"/>
      <c r="AV257" s="86"/>
      <c r="AW257" s="86"/>
      <c r="AX257" s="86"/>
      <c r="AY257" s="86"/>
      <c r="AZ257" s="86" t="s">
        <v>139</v>
      </c>
      <c r="BA257" s="86"/>
      <c r="BB257" s="86"/>
      <c r="BC257" s="86"/>
      <c r="BD257" s="86"/>
      <c r="BE257" s="86"/>
      <c r="BF257" s="86"/>
      <c r="BG257" s="86"/>
      <c r="BH257" s="86"/>
      <c r="BI257" s="86"/>
      <c r="BJ257" s="86" t="s">
        <v>40</v>
      </c>
      <c r="BK257" s="86"/>
      <c r="BL257" s="86"/>
      <c r="BM257" s="86"/>
      <c r="BN257" s="86"/>
      <c r="BO257" s="86"/>
      <c r="BP257" s="86"/>
      <c r="BQ257" s="86"/>
      <c r="BR257" s="86"/>
      <c r="BS257" s="86"/>
      <c r="BT257" s="86" t="s">
        <v>139</v>
      </c>
      <c r="BU257" s="86"/>
      <c r="BV257" s="86"/>
      <c r="BW257" s="86"/>
      <c r="BX257" s="86"/>
      <c r="BY257" s="86"/>
      <c r="BZ257" s="86"/>
      <c r="CA257" s="86"/>
      <c r="CB257" s="86"/>
      <c r="CC257" s="86"/>
      <c r="CD257" s="86" t="s">
        <v>40</v>
      </c>
      <c r="CE257" s="86"/>
      <c r="CF257" s="86"/>
      <c r="CG257" s="86"/>
      <c r="CH257" s="86"/>
      <c r="CI257" s="86"/>
      <c r="CJ257" s="86"/>
      <c r="CK257" s="86"/>
      <c r="CL257" s="86"/>
      <c r="CM257" s="86"/>
      <c r="CN257" s="86" t="s">
        <v>139</v>
      </c>
      <c r="CO257" s="86"/>
      <c r="CP257" s="86"/>
      <c r="CQ257" s="86"/>
      <c r="CR257" s="86"/>
      <c r="CS257" s="86"/>
      <c r="CT257" s="86"/>
      <c r="CU257" s="86"/>
      <c r="CV257" s="86"/>
      <c r="CW257" s="86"/>
      <c r="CX257" s="86" t="s">
        <v>40</v>
      </c>
      <c r="CY257" s="86"/>
      <c r="CZ257" s="86"/>
      <c r="DA257" s="86"/>
      <c r="DB257" s="86"/>
      <c r="DC257" s="86"/>
      <c r="DD257" s="86"/>
      <c r="DE257" s="86"/>
      <c r="DF257" s="86"/>
      <c r="DG257" s="86"/>
      <c r="DH257" s="86" t="s">
        <v>139</v>
      </c>
      <c r="DI257" s="86"/>
      <c r="DJ257" s="86"/>
      <c r="DK257" s="86"/>
      <c r="DL257" s="86"/>
      <c r="DM257" s="86"/>
      <c r="DN257" s="86"/>
      <c r="DO257" s="86"/>
      <c r="DP257" s="86"/>
      <c r="DQ257" s="86"/>
      <c r="DR257" s="86" t="s">
        <v>40</v>
      </c>
      <c r="DS257" s="86"/>
      <c r="DT257" s="86"/>
      <c r="DU257" s="86"/>
      <c r="DV257" s="86"/>
      <c r="DW257" s="86"/>
      <c r="DX257" s="86"/>
      <c r="DY257" s="86"/>
      <c r="DZ257" s="86"/>
      <c r="EA257" s="86"/>
      <c r="EB257" s="86" t="s">
        <v>139</v>
      </c>
      <c r="EC257" s="86"/>
      <c r="ED257" s="86"/>
      <c r="EE257" s="86"/>
      <c r="EF257" s="86"/>
      <c r="EG257" s="86"/>
      <c r="EH257" s="86"/>
      <c r="EI257" s="86"/>
      <c r="EJ257" s="86"/>
      <c r="EK257" s="86"/>
      <c r="EL257" s="86" t="s">
        <v>40</v>
      </c>
      <c r="EM257" s="86"/>
      <c r="EN257" s="86"/>
      <c r="EO257" s="86"/>
      <c r="EP257" s="86"/>
      <c r="EQ257" s="86"/>
      <c r="ER257" s="86"/>
      <c r="ES257" s="86"/>
      <c r="ET257" s="86"/>
      <c r="EU257" s="86"/>
      <c r="EV257" s="86" t="s">
        <v>139</v>
      </c>
      <c r="EW257" s="86"/>
      <c r="EX257" s="86"/>
      <c r="EY257" s="86"/>
      <c r="EZ257" s="86"/>
      <c r="FA257" s="86"/>
      <c r="FB257" s="86"/>
      <c r="FC257" s="86"/>
      <c r="FD257" s="86"/>
      <c r="FE257" s="86"/>
      <c r="FF257" s="86" t="s">
        <v>40</v>
      </c>
      <c r="FG257" s="86"/>
      <c r="FH257" s="86"/>
      <c r="FI257" s="86"/>
      <c r="FJ257" s="86"/>
      <c r="FK257" s="86"/>
      <c r="FL257" s="86"/>
      <c r="FM257" s="86"/>
      <c r="FN257" s="86"/>
      <c r="FO257" s="86"/>
      <c r="FP257" s="86" t="s">
        <v>139</v>
      </c>
      <c r="FQ257" s="86"/>
      <c r="FR257" s="86"/>
      <c r="FS257" s="86"/>
      <c r="FT257" s="86"/>
      <c r="FU257" s="86"/>
      <c r="FV257" s="86"/>
      <c r="FW257" s="86"/>
      <c r="FX257" s="86"/>
      <c r="FY257" s="86"/>
      <c r="FZ257" s="86" t="s">
        <v>40</v>
      </c>
      <c r="GA257" s="86"/>
      <c r="GB257" s="86"/>
      <c r="GC257" s="86"/>
      <c r="GD257" s="86"/>
      <c r="GE257" s="86"/>
      <c r="GF257" s="86"/>
      <c r="GG257" s="86"/>
      <c r="GH257" s="86"/>
      <c r="GI257" s="86"/>
      <c r="GJ257" s="86" t="s">
        <v>139</v>
      </c>
      <c r="GK257" s="86"/>
      <c r="GL257" s="86"/>
      <c r="GM257" s="86"/>
      <c r="GN257" s="86"/>
      <c r="GO257" s="86"/>
      <c r="GP257" s="86"/>
      <c r="GQ257" s="86"/>
      <c r="GR257" s="86"/>
      <c r="GS257" s="86"/>
      <c r="GT257" s="86" t="s">
        <v>40</v>
      </c>
      <c r="GU257" s="86"/>
      <c r="GV257" s="86"/>
      <c r="GW257" s="86"/>
      <c r="GX257" s="86"/>
      <c r="GY257" s="86"/>
      <c r="GZ257" s="86"/>
      <c r="HA257" s="86"/>
      <c r="HB257" s="86"/>
      <c r="HC257" s="86"/>
      <c r="HD257" s="86" t="s">
        <v>139</v>
      </c>
      <c r="HE257" s="86"/>
      <c r="HF257" s="86"/>
      <c r="HG257" s="86"/>
      <c r="HH257" s="86"/>
      <c r="HI257" s="86"/>
      <c r="HJ257" s="86"/>
      <c r="HK257" s="86"/>
      <c r="HL257" s="86"/>
      <c r="HM257" s="86"/>
      <c r="HN257" s="86" t="s">
        <v>40</v>
      </c>
      <c r="HO257" s="86"/>
      <c r="HP257" s="86"/>
      <c r="HQ257" s="86"/>
      <c r="HR257" s="86"/>
      <c r="HS257" s="86"/>
      <c r="HT257" s="86"/>
      <c r="HU257" s="86"/>
      <c r="HV257" s="86"/>
      <c r="HW257" s="86"/>
      <c r="HX257" s="86" t="s">
        <v>139</v>
      </c>
      <c r="HY257" s="86"/>
      <c r="HZ257" s="86"/>
      <c r="IA257" s="86"/>
      <c r="IB257" s="86"/>
      <c r="IC257" s="86"/>
      <c r="ID257" s="86"/>
      <c r="IE257" s="86"/>
      <c r="IF257" s="86"/>
      <c r="IG257" s="86"/>
      <c r="IH257" s="111"/>
      <c r="II257" s="111"/>
      <c r="IJ257" s="111"/>
      <c r="IK257" s="111"/>
      <c r="IL257" s="111"/>
      <c r="IM257" s="111"/>
      <c r="IN257" s="111"/>
      <c r="IO257" s="111"/>
      <c r="IP257" s="111"/>
    </row>
    <row r="258" customFormat="false" ht="12.75" hidden="false" customHeight="false" outlineLevel="0" collapsed="false">
      <c r="B258" s="86" t="n">
        <f aca="false">IF(MONTH($D7)&lt;&gt;B$255,0,IF($H7=1,$AA7,0))</f>
        <v>0</v>
      </c>
      <c r="C258" s="86" t="n">
        <f aca="false">IF(MONTH($D7)&lt;&gt;C$255,0,IF($H7=2,$AA7,0))</f>
        <v>0</v>
      </c>
      <c r="D258" s="86" t="n">
        <f aca="false">IF(MONTH($D7)&lt;&gt;D$255,0,IF($H7=3,$AA7,0))</f>
        <v>0</v>
      </c>
      <c r="E258" s="86" t="n">
        <f aca="false">IF(MONTH($D7)&lt;&gt;E$255,0,IF($H7=4,$AA7,0))</f>
        <v>0</v>
      </c>
      <c r="F258" s="86" t="n">
        <f aca="false">IF(MONTH($D7)&lt;&gt;F$255,0,IF($H7=5,$AA7,0))</f>
        <v>0</v>
      </c>
      <c r="G258" s="86" t="n">
        <f aca="false">IF(MONTH($D7)&lt;&gt;G$255,0,IF($H7=6,$AA7,0))</f>
        <v>0</v>
      </c>
      <c r="H258" s="86" t="n">
        <f aca="false">IF(MONTH($D7)&lt;&gt;H$255,0,IF($H7=7,$AA7,0))</f>
        <v>0</v>
      </c>
      <c r="I258" s="86" t="n">
        <f aca="false">IF(MONTH($D7)&lt;&gt;I$255,0,IF($H7=8,$AA7,0))</f>
        <v>0</v>
      </c>
      <c r="J258" s="86" t="n">
        <f aca="false">IF(MONTH($D7)&lt;&gt;J$255,0,IF($H7=9,$AA7,0))</f>
        <v>0</v>
      </c>
      <c r="K258" s="86" t="n">
        <f aca="false">IF(MONTH($D7)&lt;&gt;K$255,0,IF($H7=10,$AA7,0))</f>
        <v>0</v>
      </c>
      <c r="L258" s="86" t="n">
        <f aca="false">IF(MONTH($D7)&lt;&gt;L$255,0,IF($H7=1,$X7,0))</f>
        <v>0</v>
      </c>
      <c r="M258" s="86" t="n">
        <f aca="false">IF(MONTH($D7)&lt;&gt;M$255,0,IF($H7=2,$X7,0))</f>
        <v>0</v>
      </c>
      <c r="N258" s="86" t="n">
        <f aca="false">IF(MONTH($D7)&lt;&gt;N$255,0,IF($H7=3,$X7,0))</f>
        <v>0</v>
      </c>
      <c r="O258" s="86" t="n">
        <f aca="false">IF(MONTH($D7)&lt;&gt;O$255,0,IF($H7=4,$X7,0))</f>
        <v>0</v>
      </c>
      <c r="P258" s="86" t="n">
        <f aca="false">IF(MONTH($D7)&lt;&gt;P$255,0,IF($H7=5,$X7,0))</f>
        <v>0</v>
      </c>
      <c r="Q258" s="86" t="n">
        <f aca="false">IF(MONTH($D7)&lt;&gt;Q$255,0,IF($H7=6,$X7,0))</f>
        <v>0</v>
      </c>
      <c r="R258" s="86" t="n">
        <f aca="false">IF(MONTH($D7)&lt;&gt;R$255,0,IF($H7=7,$X7,0))</f>
        <v>0</v>
      </c>
      <c r="S258" s="86" t="n">
        <f aca="false">IF(MONTH($D7)&lt;&gt;S$255,0,IF($H7=8,$X7,0))</f>
        <v>0</v>
      </c>
      <c r="T258" s="86" t="n">
        <f aca="false">IF(MONTH($D7)&lt;&gt;T$255,0,IF($H7=9,$X7,0))</f>
        <v>0</v>
      </c>
      <c r="U258" s="86" t="n">
        <f aca="false">IF(MONTH($D7)&lt;&gt;U$255,0,IF($H7=10,$X7,0))</f>
        <v>0</v>
      </c>
      <c r="V258" s="86" t="n">
        <f aca="false">IF(MONTH($D7)&lt;&gt;V$255,0,IF($H7=1,$AA7,0))</f>
        <v>0</v>
      </c>
      <c r="W258" s="86" t="n">
        <f aca="false">IF(MONTH($D7)&lt;&gt;W$255,0,IF($H7=2,$AA7,0))</f>
        <v>0</v>
      </c>
      <c r="X258" s="86" t="n">
        <f aca="false">IF(MONTH($D7)&lt;&gt;X$255,0,IF($H7=3,$AA7,0))</f>
        <v>297.5522</v>
      </c>
      <c r="Y258" s="86" t="n">
        <f aca="false">IF(MONTH($D7)&lt;&gt;Y$255,0,IF($H7=4,$AA7,0))</f>
        <v>0</v>
      </c>
      <c r="Z258" s="86" t="n">
        <f aca="false">IF(MONTH($D7)&lt;&gt;Z$255,0,IF($H7=5,$AA7,0))</f>
        <v>0</v>
      </c>
      <c r="AA258" s="86" t="n">
        <f aca="false">IF(MONTH($D7)&lt;&gt;AA$255,0,IF($H7=6,$AA7,0))</f>
        <v>0</v>
      </c>
      <c r="AB258" s="86" t="n">
        <f aca="false">IF(MONTH($D7)&lt;&gt;AB$255,0,IF($H7=7,$AA7,0))</f>
        <v>0</v>
      </c>
      <c r="AC258" s="86" t="n">
        <f aca="false">IF(MONTH($D7)&lt;&gt;AC$255,0,IF($H7=8,$AA7,0))</f>
        <v>0</v>
      </c>
      <c r="AD258" s="86" t="n">
        <f aca="false">IF(MONTH($D7)&lt;&gt;AD$255,0,IF($H7=9,$AA7,0))</f>
        <v>0</v>
      </c>
      <c r="AE258" s="86" t="n">
        <f aca="false">IF(MONTH($D7)&lt;&gt;AE$255,0,IF($H7=10,$AA7,0))</f>
        <v>0</v>
      </c>
      <c r="AF258" s="86" t="n">
        <f aca="false">IF(MONTH($D7)&lt;&gt;AF$255,0,IF($H7=1,$X7,0))</f>
        <v>0</v>
      </c>
      <c r="AG258" s="86" t="n">
        <f aca="false">IF(MONTH($D7)&lt;&gt;AG$255,0,IF($H7=2,$X7,0))</f>
        <v>0</v>
      </c>
      <c r="AH258" s="86" t="n">
        <f aca="false">IF(MONTH($D7)&lt;&gt;AH$255,0,IF($H7=3,$X7,0))</f>
        <v>46.42</v>
      </c>
      <c r="AI258" s="86" t="n">
        <f aca="false">IF(MONTH($D7)&lt;&gt;AI$255,0,IF($H7=4,$X7,0))</f>
        <v>0</v>
      </c>
      <c r="AJ258" s="86" t="n">
        <f aca="false">IF(MONTH($D7)&lt;&gt;AJ$255,0,IF($H7=5,$X7,0))</f>
        <v>0</v>
      </c>
      <c r="AK258" s="86" t="n">
        <f aca="false">IF(MONTH($D7)&lt;&gt;AK$255,0,IF($H7=6,$X7,0))</f>
        <v>0</v>
      </c>
      <c r="AL258" s="86" t="n">
        <f aca="false">IF(MONTH($D7)&lt;&gt;AL$255,0,IF($H7=7,$X7,0))</f>
        <v>0</v>
      </c>
      <c r="AM258" s="86" t="n">
        <f aca="false">IF(MONTH($D7)&lt;&gt;AM$255,0,IF($H7=8,$X7,0))</f>
        <v>0</v>
      </c>
      <c r="AN258" s="86" t="n">
        <f aca="false">IF(MONTH($D7)&lt;&gt;AN$255,0,IF($H7=9,$X7,0))</f>
        <v>0</v>
      </c>
      <c r="AO258" s="86" t="n">
        <f aca="false">IF(MONTH($D7)&lt;&gt;AO$255,0,IF($H7=10,$X7,0))</f>
        <v>0</v>
      </c>
      <c r="AP258" s="86" t="n">
        <f aca="false">IF(MONTH($D7)&lt;&gt;AP$255,0,IF($H7=1,$AA7,0))</f>
        <v>0</v>
      </c>
      <c r="AQ258" s="86" t="n">
        <f aca="false">IF(MONTH($D7)&lt;&gt;AQ$255,0,IF($H7=2,$AA7,0))</f>
        <v>0</v>
      </c>
      <c r="AR258" s="86" t="n">
        <f aca="false">IF(MONTH($D7)&lt;&gt;AR$255,0,IF($H7=3,$AA7,0))</f>
        <v>0</v>
      </c>
      <c r="AS258" s="86" t="n">
        <f aca="false">IF(MONTH($D7)&lt;&gt;AS$255,0,IF($H7=4,$AA7,0))</f>
        <v>0</v>
      </c>
      <c r="AT258" s="86" t="n">
        <f aca="false">IF(MONTH($D7)&lt;&gt;AT$255,0,IF($H7=5,$AA7,0))</f>
        <v>0</v>
      </c>
      <c r="AU258" s="86" t="n">
        <f aca="false">IF(MONTH($D7)&lt;&gt;AU$255,0,IF($H7=6,$AA7,0))</f>
        <v>0</v>
      </c>
      <c r="AV258" s="86" t="n">
        <f aca="false">IF(MONTH($D7)&lt;&gt;AV$255,0,IF($H7=7,$AA7,0))</f>
        <v>0</v>
      </c>
      <c r="AW258" s="86" t="n">
        <f aca="false">IF(MONTH($D7)&lt;&gt;AW$255,0,IF($H7=8,$AA7,0))</f>
        <v>0</v>
      </c>
      <c r="AX258" s="86" t="n">
        <f aca="false">IF(MONTH($D7)&lt;&gt;AX$255,0,IF($H7=9,$AA7,0))</f>
        <v>0</v>
      </c>
      <c r="AY258" s="86" t="n">
        <f aca="false">IF(MONTH($D7)&lt;&gt;AY$255,0,IF($H7=10,$AA7,0))</f>
        <v>0</v>
      </c>
      <c r="AZ258" s="86" t="n">
        <f aca="false">IF(MONTH($D7)&lt;&gt;AZ$255,0,IF($H7=1,$X7,0))</f>
        <v>0</v>
      </c>
      <c r="BA258" s="86" t="n">
        <f aca="false">IF(MONTH($D7)&lt;&gt;BA$255,0,IF($H7=2,$X7,0))</f>
        <v>0</v>
      </c>
      <c r="BB258" s="86" t="n">
        <f aca="false">IF(MONTH($D7)&lt;&gt;BB$255,0,IF($H7=3,$X7,0))</f>
        <v>0</v>
      </c>
      <c r="BC258" s="86" t="n">
        <f aca="false">IF(MONTH($D7)&lt;&gt;BC$255,0,IF($H7=4,$X7,0))</f>
        <v>0</v>
      </c>
      <c r="BD258" s="86" t="n">
        <f aca="false">IF(MONTH($D7)&lt;&gt;BD$255,0,IF($H7=5,$X7,0))</f>
        <v>0</v>
      </c>
      <c r="BE258" s="86" t="n">
        <f aca="false">IF(MONTH($D7)&lt;&gt;BE$255,0,IF($H7=6,$X7,0))</f>
        <v>0</v>
      </c>
      <c r="BF258" s="86" t="n">
        <f aca="false">IF(MONTH($D7)&lt;&gt;BF$255,0,IF($H7=7,$X7,0))</f>
        <v>0</v>
      </c>
      <c r="BG258" s="86" t="n">
        <f aca="false">IF(MONTH($D7)&lt;&gt;BG$255,0,IF($H7=8,$X7,0))</f>
        <v>0</v>
      </c>
      <c r="BH258" s="86" t="n">
        <f aca="false">IF(MONTH($D7)&lt;&gt;BH$255,0,IF($H7=9,$X7,0))</f>
        <v>0</v>
      </c>
      <c r="BI258" s="86" t="n">
        <f aca="false">IF(MONTH($D7)&lt;&gt;BI$255,0,IF($H7=10,$X7,0))</f>
        <v>0</v>
      </c>
      <c r="BJ258" s="86" t="n">
        <f aca="false">IF(MONTH($D7)&lt;&gt;BJ$255,0,IF($H7=1,$AA7,0))</f>
        <v>0</v>
      </c>
      <c r="BK258" s="86" t="n">
        <f aca="false">IF(MONTH($D7)&lt;&gt;BK$255,0,IF($H7=2,$AA7,0))</f>
        <v>0</v>
      </c>
      <c r="BL258" s="86" t="n">
        <f aca="false">IF(MONTH($D7)&lt;&gt;BL$255,0,IF($H7=3,$AA7,0))</f>
        <v>0</v>
      </c>
      <c r="BM258" s="86" t="n">
        <f aca="false">IF(MONTH($D7)&lt;&gt;BM$255,0,IF($H7=4,$AA7,0))</f>
        <v>0</v>
      </c>
      <c r="BN258" s="86" t="n">
        <f aca="false">IF(MONTH($D7)&lt;&gt;BN$255,0,IF($H7=5,$AA7,0))</f>
        <v>0</v>
      </c>
      <c r="BO258" s="86" t="n">
        <f aca="false">IF(MONTH($D7)&lt;&gt;BO$255,0,IF($H7=6,$AA7,0))</f>
        <v>0</v>
      </c>
      <c r="BP258" s="86" t="n">
        <f aca="false">IF(MONTH($D7)&lt;&gt;BP$255,0,IF($H7=7,$AA7,0))</f>
        <v>0</v>
      </c>
      <c r="BQ258" s="86" t="n">
        <f aca="false">IF(MONTH($D7)&lt;&gt;BQ$255,0,IF($H7=8,$AA7,0))</f>
        <v>0</v>
      </c>
      <c r="BR258" s="86" t="n">
        <f aca="false">IF(MONTH($D7)&lt;&gt;BR$255,0,IF($H7=9,$AA7,0))</f>
        <v>0</v>
      </c>
      <c r="BS258" s="86" t="n">
        <f aca="false">IF(MONTH($D7)&lt;&gt;BS$255,0,IF($H7=10,$AA7,0))</f>
        <v>0</v>
      </c>
      <c r="BT258" s="86" t="n">
        <f aca="false">IF(MONTH($D7)&lt;&gt;BT$255,0,IF($H7=1,$X7,0))</f>
        <v>0</v>
      </c>
      <c r="BU258" s="86" t="n">
        <f aca="false">IF(MONTH($D7)&lt;&gt;BU$255,0,IF($H7=2,$X7,0))</f>
        <v>0</v>
      </c>
      <c r="BV258" s="86" t="n">
        <f aca="false">IF(MONTH($D7)&lt;&gt;BV$255,0,IF($H7=3,$X7,0))</f>
        <v>0</v>
      </c>
      <c r="BW258" s="86" t="n">
        <f aca="false">IF(MONTH($D7)&lt;&gt;BW$255,0,IF($H7=4,$X7,0))</f>
        <v>0</v>
      </c>
      <c r="BX258" s="86" t="n">
        <f aca="false">IF(MONTH($D7)&lt;&gt;BX$255,0,IF($H7=5,$X7,0))</f>
        <v>0</v>
      </c>
      <c r="BY258" s="86" t="n">
        <f aca="false">IF(MONTH($D7)&lt;&gt;BY$255,0,IF($H7=6,$X7,0))</f>
        <v>0</v>
      </c>
      <c r="BZ258" s="86" t="n">
        <f aca="false">IF(MONTH($D7)&lt;&gt;BZ$255,0,IF($H7=7,$X7,0))</f>
        <v>0</v>
      </c>
      <c r="CA258" s="86" t="n">
        <f aca="false">IF(MONTH($D7)&lt;&gt;CA$255,0,IF($H7=8,$X7,0))</f>
        <v>0</v>
      </c>
      <c r="CB258" s="86" t="n">
        <f aca="false">IF(MONTH($D7)&lt;&gt;CB$255,0,IF($H7=9,$X7,0))</f>
        <v>0</v>
      </c>
      <c r="CC258" s="86" t="n">
        <f aca="false">IF(MONTH($D7)&lt;&gt;CC$255,0,IF($H7=10,$X7,0))</f>
        <v>0</v>
      </c>
      <c r="CD258" s="86" t="n">
        <f aca="false">IF(MONTH($D7)&lt;&gt;CD$255,0,IF($H7=1,$AA7,0))</f>
        <v>0</v>
      </c>
      <c r="CE258" s="86" t="n">
        <f aca="false">IF(MONTH($D7)&lt;&gt;CE$255,0,IF($H7=2,$AA7,0))</f>
        <v>0</v>
      </c>
      <c r="CF258" s="86" t="n">
        <f aca="false">IF(MONTH($D7)&lt;&gt;CF$255,0,IF($H7=3,$AA7,0))</f>
        <v>0</v>
      </c>
      <c r="CG258" s="86" t="n">
        <f aca="false">IF(MONTH($D7)&lt;&gt;CG$255,0,IF($H7=4,$AA7,0))</f>
        <v>0</v>
      </c>
      <c r="CH258" s="86" t="n">
        <f aca="false">IF(MONTH($D7)&lt;&gt;CH$255,0,IF($H7=5,$AA7,0))</f>
        <v>0</v>
      </c>
      <c r="CI258" s="86" t="n">
        <f aca="false">IF(MONTH($D7)&lt;&gt;CI$255,0,IF($H7=6,$AA7,0))</f>
        <v>0</v>
      </c>
      <c r="CJ258" s="86" t="n">
        <f aca="false">IF(MONTH($D7)&lt;&gt;CJ$255,0,IF($H7=7,$AA7,0))</f>
        <v>0</v>
      </c>
      <c r="CK258" s="86" t="n">
        <f aca="false">IF(MONTH($D7)&lt;&gt;CK$255,0,IF($H7=8,$AA7,0))</f>
        <v>0</v>
      </c>
      <c r="CL258" s="86" t="n">
        <f aca="false">IF(MONTH($D7)&lt;&gt;CL$255,0,IF($H7=9,$AA7,0))</f>
        <v>0</v>
      </c>
      <c r="CM258" s="86" t="n">
        <f aca="false">IF(MONTH($D7)&lt;&gt;CM$255,0,IF($H7=10,$AA7,0))</f>
        <v>0</v>
      </c>
      <c r="CN258" s="86" t="n">
        <f aca="false">IF(MONTH($D7)&lt;&gt;CN$255,0,IF($H7=1,$X7,0))</f>
        <v>0</v>
      </c>
      <c r="CO258" s="86" t="n">
        <f aca="false">IF(MONTH($D7)&lt;&gt;CO$255,0,IF($H7=2,$X7,0))</f>
        <v>0</v>
      </c>
      <c r="CP258" s="86" t="n">
        <f aca="false">IF(MONTH($D7)&lt;&gt;CP$255,0,IF($H7=3,$X7,0))</f>
        <v>0</v>
      </c>
      <c r="CQ258" s="86" t="n">
        <f aca="false">IF(MONTH($D7)&lt;&gt;CQ$255,0,IF($H7=4,$X7,0))</f>
        <v>0</v>
      </c>
      <c r="CR258" s="86" t="n">
        <f aca="false">IF(MONTH($D7)&lt;&gt;CR$255,0,IF($H7=5,$X7,0))</f>
        <v>0</v>
      </c>
      <c r="CS258" s="86" t="n">
        <f aca="false">IF(MONTH($D7)&lt;&gt;CS$255,0,IF($H7=6,$X7,0))</f>
        <v>0</v>
      </c>
      <c r="CT258" s="86" t="n">
        <f aca="false">IF(MONTH($D7)&lt;&gt;CT$255,0,IF($H7=7,$X7,0))</f>
        <v>0</v>
      </c>
      <c r="CU258" s="86" t="n">
        <f aca="false">IF(MONTH($D7)&lt;&gt;CU$255,0,IF($H7=8,$X7,0))</f>
        <v>0</v>
      </c>
      <c r="CV258" s="86" t="n">
        <f aca="false">IF(MONTH($D7)&lt;&gt;CV$255,0,IF($H7=9,$X7,0))</f>
        <v>0</v>
      </c>
      <c r="CW258" s="86" t="n">
        <f aca="false">IF(MONTH($D7)&lt;&gt;CW$255,0,IF($H7=10,$X7,0))</f>
        <v>0</v>
      </c>
      <c r="CX258" s="86" t="n">
        <f aca="false">IF(MONTH($D7)&lt;&gt;CX$255,0,IF($H7=1,$AA7,0))</f>
        <v>0</v>
      </c>
      <c r="CY258" s="86" t="n">
        <f aca="false">IF(MONTH($D7)&lt;&gt;CY$255,0,IF($H7=2,$AA7,0))</f>
        <v>0</v>
      </c>
      <c r="CZ258" s="86" t="n">
        <f aca="false">IF(MONTH($D7)&lt;&gt;CZ$255,0,IF($H7=3,$AA7,0))</f>
        <v>0</v>
      </c>
      <c r="DA258" s="86" t="n">
        <f aca="false">IF(MONTH($D7)&lt;&gt;DA$255,0,IF($H7=4,$AA7,0))</f>
        <v>0</v>
      </c>
      <c r="DB258" s="86" t="n">
        <f aca="false">IF(MONTH($D7)&lt;&gt;DB$255,0,IF($H7=5,$AA7,0))</f>
        <v>0</v>
      </c>
      <c r="DC258" s="86" t="n">
        <f aca="false">IF(MONTH($D7)&lt;&gt;DC$255,0,IF($H7=6,$AA7,0))</f>
        <v>0</v>
      </c>
      <c r="DD258" s="86" t="n">
        <f aca="false">IF(MONTH($D7)&lt;&gt;DD$255,0,IF($H7=7,$AA7,0))</f>
        <v>0</v>
      </c>
      <c r="DE258" s="86" t="n">
        <f aca="false">IF(MONTH($D7)&lt;&gt;DE$255,0,IF($H7=8,$AA7,0))</f>
        <v>0</v>
      </c>
      <c r="DF258" s="86" t="n">
        <f aca="false">IF(MONTH($D7)&lt;&gt;DF$255,0,IF($H7=9,$AA7,0))</f>
        <v>0</v>
      </c>
      <c r="DG258" s="86" t="n">
        <f aca="false">IF(MONTH($D7)&lt;&gt;DG$255,0,IF($H7=10,$AA7,0))</f>
        <v>0</v>
      </c>
      <c r="DH258" s="86" t="n">
        <f aca="false">IF(MONTH($D7)&lt;&gt;DH$255,0,IF($H7=1,$X7,0))</f>
        <v>0</v>
      </c>
      <c r="DI258" s="86" t="n">
        <f aca="false">IF(MONTH($D7)&lt;&gt;DI$255,0,IF($H7=2,$X7,0))</f>
        <v>0</v>
      </c>
      <c r="DJ258" s="86" t="n">
        <f aca="false">IF(MONTH($D7)&lt;&gt;DJ$255,0,IF($H7=3,$X7,0))</f>
        <v>0</v>
      </c>
      <c r="DK258" s="86" t="n">
        <f aca="false">IF(MONTH($D7)&lt;&gt;DK$255,0,IF($H7=4,$X7,0))</f>
        <v>0</v>
      </c>
      <c r="DL258" s="86" t="n">
        <f aca="false">IF(MONTH($D7)&lt;&gt;DL$255,0,IF($H7=5,$X7,0))</f>
        <v>0</v>
      </c>
      <c r="DM258" s="86" t="n">
        <f aca="false">IF(MONTH($D7)&lt;&gt;DM$255,0,IF($H7=6,$X7,0))</f>
        <v>0</v>
      </c>
      <c r="DN258" s="86" t="n">
        <f aca="false">IF(MONTH($D7)&lt;&gt;DN$255,0,IF($H7=7,$X7,0))</f>
        <v>0</v>
      </c>
      <c r="DO258" s="86" t="n">
        <f aca="false">IF(MONTH($D7)&lt;&gt;DO$255,0,IF($H7=8,$X7,0))</f>
        <v>0</v>
      </c>
      <c r="DP258" s="86" t="n">
        <f aca="false">IF(MONTH($D7)&lt;&gt;DP$255,0,IF($H7=9,$X7,0))</f>
        <v>0</v>
      </c>
      <c r="DQ258" s="86" t="n">
        <f aca="false">IF(MONTH($D7)&lt;&gt;DQ$255,0,IF($H7=10,$X7,0))</f>
        <v>0</v>
      </c>
      <c r="DR258" s="86" t="n">
        <f aca="false">IF(MONTH($D7)&lt;&gt;DR$255,0,IF($H7=1,$AA7,0))</f>
        <v>0</v>
      </c>
      <c r="DS258" s="86" t="n">
        <f aca="false">IF(MONTH($D7)&lt;&gt;DS$255,0,IF($H7=2,$AA7,0))</f>
        <v>0</v>
      </c>
      <c r="DT258" s="86" t="n">
        <f aca="false">IF(MONTH($D7)&lt;&gt;DT$255,0,IF($H7=3,$AA7,0))</f>
        <v>0</v>
      </c>
      <c r="DU258" s="86" t="n">
        <f aca="false">IF(MONTH($D7)&lt;&gt;DU$255,0,IF($H7=4,$AA7,0))</f>
        <v>0</v>
      </c>
      <c r="DV258" s="86" t="n">
        <f aca="false">IF(MONTH($D7)&lt;&gt;DV$255,0,IF($H7=5,$AA7,0))</f>
        <v>0</v>
      </c>
      <c r="DW258" s="86" t="n">
        <f aca="false">IF(MONTH($D7)&lt;&gt;DW$255,0,IF($H7=6,$AA7,0))</f>
        <v>0</v>
      </c>
      <c r="DX258" s="86" t="n">
        <f aca="false">IF(MONTH($D7)&lt;&gt;DX$255,0,IF($H7=7,$AA7,0))</f>
        <v>0</v>
      </c>
      <c r="DY258" s="86" t="n">
        <f aca="false">IF(MONTH($D7)&lt;&gt;DY$255,0,IF($H7=8,$AA7,0))</f>
        <v>0</v>
      </c>
      <c r="DZ258" s="86" t="n">
        <f aca="false">IF(MONTH($D7)&lt;&gt;DZ$255,0,IF($H7=9,$AA7,0))</f>
        <v>0</v>
      </c>
      <c r="EA258" s="86" t="n">
        <f aca="false">IF(MONTH($D7)&lt;&gt;EA$255,0,IF($H7=10,$AA7,0))</f>
        <v>0</v>
      </c>
      <c r="EB258" s="86" t="n">
        <f aca="false">IF(MONTH($D7)&lt;&gt;EB$255,0,IF($H7=1,$X7,0))</f>
        <v>0</v>
      </c>
      <c r="EC258" s="86" t="n">
        <f aca="false">IF(MONTH($D7)&lt;&gt;EC$255,0,IF($H7=2,$X7,0))</f>
        <v>0</v>
      </c>
      <c r="ED258" s="86" t="n">
        <f aca="false">IF(MONTH($D7)&lt;&gt;ED$255,0,IF($H7=3,$X7,0))</f>
        <v>0</v>
      </c>
      <c r="EE258" s="86" t="n">
        <f aca="false">IF(MONTH($D7)&lt;&gt;EE$255,0,IF($H7=4,$X7,0))</f>
        <v>0</v>
      </c>
      <c r="EF258" s="86" t="n">
        <f aca="false">IF(MONTH($D7)&lt;&gt;EF$255,0,IF($H7=5,$X7,0))</f>
        <v>0</v>
      </c>
      <c r="EG258" s="86" t="n">
        <f aca="false">IF(MONTH($D7)&lt;&gt;EG$255,0,IF($H7=6,$X7,0))</f>
        <v>0</v>
      </c>
      <c r="EH258" s="86" t="n">
        <f aca="false">IF(MONTH($D7)&lt;&gt;EH$255,0,IF($H7=7,$X7,0))</f>
        <v>0</v>
      </c>
      <c r="EI258" s="86" t="n">
        <f aca="false">IF(MONTH($D7)&lt;&gt;EI$255,0,IF($H7=8,$X7,0))</f>
        <v>0</v>
      </c>
      <c r="EJ258" s="86" t="n">
        <f aca="false">IF(MONTH($D7)&lt;&gt;EJ$255,0,IF($H7=9,$X7,0))</f>
        <v>0</v>
      </c>
      <c r="EK258" s="86" t="n">
        <f aca="false">IF(MONTH($D7)&lt;&gt;EK$255,0,IF($H7=10,$X7,0))</f>
        <v>0</v>
      </c>
      <c r="EL258" s="86" t="n">
        <f aca="false">IF(MONTH($D7)&lt;&gt;EL$255,0,IF($H7=1,$AA7,0))</f>
        <v>0</v>
      </c>
      <c r="EM258" s="86" t="n">
        <f aca="false">IF(MONTH($D7)&lt;&gt;EM$255,0,IF($H7=2,$AA7,0))</f>
        <v>0</v>
      </c>
      <c r="EN258" s="86" t="n">
        <f aca="false">IF(MONTH($D7)&lt;&gt;EN$255,0,IF($H7=3,$AA7,0))</f>
        <v>0</v>
      </c>
      <c r="EO258" s="86" t="n">
        <f aca="false">IF(MONTH($D7)&lt;&gt;EO$255,0,IF($H7=4,$AA7,0))</f>
        <v>0</v>
      </c>
      <c r="EP258" s="86" t="n">
        <f aca="false">IF(MONTH($D7)&lt;&gt;EP$255,0,IF($H7=5,$AA7,0))</f>
        <v>0</v>
      </c>
      <c r="EQ258" s="86" t="n">
        <f aca="false">IF(MONTH($D7)&lt;&gt;EQ$255,0,IF($H7=6,$AA7,0))</f>
        <v>0</v>
      </c>
      <c r="ER258" s="86" t="n">
        <f aca="false">IF(MONTH($D7)&lt;&gt;ER$255,0,IF($H7=7,$AA7,0))</f>
        <v>0</v>
      </c>
      <c r="ES258" s="86" t="n">
        <f aca="false">IF(MONTH($D7)&lt;&gt;ES$255,0,IF($H7=8,$AA7,0))</f>
        <v>0</v>
      </c>
      <c r="ET258" s="86" t="n">
        <f aca="false">IF(MONTH($D7)&lt;&gt;ET$255,0,IF($H7=9,$AA7,0))</f>
        <v>0</v>
      </c>
      <c r="EU258" s="86" t="n">
        <f aca="false">IF(MONTH($D7)&lt;&gt;EU$255,0,IF($H7=10,$AA7,0))</f>
        <v>0</v>
      </c>
      <c r="EV258" s="86" t="n">
        <f aca="false">IF(MONTH($D7)&lt;&gt;EV$255,0,IF($H7=1,$X7,0))</f>
        <v>0</v>
      </c>
      <c r="EW258" s="86" t="n">
        <f aca="false">IF(MONTH($D7)&lt;&gt;EW$255,0,IF($H7=2,$X7,0))</f>
        <v>0</v>
      </c>
      <c r="EX258" s="86" t="n">
        <f aca="false">IF(MONTH($D7)&lt;&gt;EX$255,0,IF($H7=3,$X7,0))</f>
        <v>0</v>
      </c>
      <c r="EY258" s="86" t="n">
        <f aca="false">IF(MONTH($D7)&lt;&gt;EY$255,0,IF($H7=4,$X7,0))</f>
        <v>0</v>
      </c>
      <c r="EZ258" s="86" t="n">
        <f aca="false">IF(MONTH($D7)&lt;&gt;EZ$255,0,IF($H7=5,$X7,0))</f>
        <v>0</v>
      </c>
      <c r="FA258" s="86" t="n">
        <f aca="false">IF(MONTH($D7)&lt;&gt;FA$255,0,IF($H7=6,$X7,0))</f>
        <v>0</v>
      </c>
      <c r="FB258" s="86" t="n">
        <f aca="false">IF(MONTH($D7)&lt;&gt;FB$255,0,IF($H7=7,$X7,0))</f>
        <v>0</v>
      </c>
      <c r="FC258" s="86" t="n">
        <f aca="false">IF(MONTH($D7)&lt;&gt;FC$255,0,IF($H7=8,$X7,0))</f>
        <v>0</v>
      </c>
      <c r="FD258" s="86" t="n">
        <f aca="false">IF(MONTH($D7)&lt;&gt;FD$255,0,IF($H7=9,$X7,0))</f>
        <v>0</v>
      </c>
      <c r="FE258" s="86" t="n">
        <f aca="false">IF(MONTH($D7)&lt;&gt;FE$255,0,IF($H7=10,$X7,0))</f>
        <v>0</v>
      </c>
      <c r="FF258" s="86" t="n">
        <f aca="false">IF(MONTH($D7)&lt;&gt;FF$255,0,IF($H7=1,$AA7,0))</f>
        <v>0</v>
      </c>
      <c r="FG258" s="86" t="n">
        <f aca="false">IF(MONTH($D7)&lt;&gt;FG$255,0,IF($H7=2,$AA7,0))</f>
        <v>0</v>
      </c>
      <c r="FH258" s="86" t="n">
        <f aca="false">IF(MONTH($D7)&lt;&gt;FH$255,0,IF($H7=3,$AA7,0))</f>
        <v>0</v>
      </c>
      <c r="FI258" s="86" t="n">
        <f aca="false">IF(MONTH($D7)&lt;&gt;FI$255,0,IF($H7=4,$AA7,0))</f>
        <v>0</v>
      </c>
      <c r="FJ258" s="86" t="n">
        <f aca="false">IF(MONTH($D7)&lt;&gt;FJ$255,0,IF($H7=5,$AA7,0))</f>
        <v>0</v>
      </c>
      <c r="FK258" s="86" t="n">
        <f aca="false">IF(MONTH($D7)&lt;&gt;FK$255,0,IF($H7=6,$AA7,0))</f>
        <v>0</v>
      </c>
      <c r="FL258" s="86" t="n">
        <f aca="false">IF(MONTH($D7)&lt;&gt;FL$255,0,IF($H7=7,$AA7,0))</f>
        <v>0</v>
      </c>
      <c r="FM258" s="86" t="n">
        <f aca="false">IF(MONTH($D7)&lt;&gt;FM$255,0,IF($H7=8,$AA7,0))</f>
        <v>0</v>
      </c>
      <c r="FN258" s="86" t="n">
        <f aca="false">IF(MONTH($D7)&lt;&gt;FN$255,0,IF($H7=9,$AA7,0))</f>
        <v>0</v>
      </c>
      <c r="FO258" s="86" t="n">
        <f aca="false">IF(MONTH($D7)&lt;&gt;FO$255,0,IF($H7=10,$AA7,0))</f>
        <v>0</v>
      </c>
      <c r="FP258" s="86" t="n">
        <f aca="false">IF(MONTH($D7)&lt;&gt;FP$255,0,IF($H7=1,$X7,0))</f>
        <v>0</v>
      </c>
      <c r="FQ258" s="86" t="n">
        <f aca="false">IF(MONTH($D7)&lt;&gt;FQ$255,0,IF($H7=2,$X7,0))</f>
        <v>0</v>
      </c>
      <c r="FR258" s="86" t="n">
        <f aca="false">IF(MONTH($D7)&lt;&gt;FR$255,0,IF($H7=3,$X7,0))</f>
        <v>0</v>
      </c>
      <c r="FS258" s="86" t="n">
        <f aca="false">IF(MONTH($D7)&lt;&gt;FS$255,0,IF($H7=4,$X7,0))</f>
        <v>0</v>
      </c>
      <c r="FT258" s="86" t="n">
        <f aca="false">IF(MONTH($D7)&lt;&gt;FT$255,0,IF($H7=5,$X7,0))</f>
        <v>0</v>
      </c>
      <c r="FU258" s="86" t="n">
        <f aca="false">IF(MONTH($D7)&lt;&gt;FU$255,0,IF($H7=6,$X7,0))</f>
        <v>0</v>
      </c>
      <c r="FV258" s="86" t="n">
        <f aca="false">IF(MONTH($D7)&lt;&gt;FV$255,0,IF($H7=7,$X7,0))</f>
        <v>0</v>
      </c>
      <c r="FW258" s="86" t="n">
        <f aca="false">IF(MONTH($D7)&lt;&gt;FW$255,0,IF($H7=8,$X7,0))</f>
        <v>0</v>
      </c>
      <c r="FX258" s="86" t="n">
        <f aca="false">IF(MONTH($D7)&lt;&gt;FX$255,0,IF($H7=9,$X7,0))</f>
        <v>0</v>
      </c>
      <c r="FY258" s="86" t="n">
        <f aca="false">IF(MONTH($D7)&lt;&gt;FY$255,0,IF($H7=10,$X7,0))</f>
        <v>0</v>
      </c>
      <c r="FZ258" s="86" t="n">
        <f aca="false">IF(MONTH($D7)&lt;&gt;FZ$255,0,IF($H7=1,$AA7,0))</f>
        <v>0</v>
      </c>
      <c r="GA258" s="86" t="n">
        <f aca="false">IF(MONTH($D7)&lt;&gt;GA$255,0,IF($H7=2,$AA7,0))</f>
        <v>0</v>
      </c>
      <c r="GB258" s="86" t="n">
        <f aca="false">IF(MONTH($D7)&lt;&gt;GB$255,0,IF($H7=3,$AA7,0))</f>
        <v>0</v>
      </c>
      <c r="GC258" s="86" t="n">
        <f aca="false">IF(MONTH($D7)&lt;&gt;GC$255,0,IF($H7=4,$AA7,0))</f>
        <v>0</v>
      </c>
      <c r="GD258" s="86" t="n">
        <f aca="false">IF(MONTH($D7)&lt;&gt;GD$255,0,IF($H7=5,$AA7,0))</f>
        <v>0</v>
      </c>
      <c r="GE258" s="86" t="n">
        <f aca="false">IF(MONTH($D7)&lt;&gt;GE$255,0,IF($H7=6,$AA7,0))</f>
        <v>0</v>
      </c>
      <c r="GF258" s="86" t="n">
        <f aca="false">IF(MONTH($D7)&lt;&gt;GF$255,0,IF($H7=7,$AA7,0))</f>
        <v>0</v>
      </c>
      <c r="GG258" s="86" t="n">
        <f aca="false">IF(MONTH($D7)&lt;&gt;GG$255,0,IF($H7=8,$AA7,0))</f>
        <v>0</v>
      </c>
      <c r="GH258" s="86" t="n">
        <f aca="false">IF(MONTH($D7)&lt;&gt;GH$255,0,IF($H7=9,$AA7,0))</f>
        <v>0</v>
      </c>
      <c r="GI258" s="86" t="n">
        <f aca="false">IF(MONTH($D7)&lt;&gt;GI$255,0,IF($H7=10,$AA7,0))</f>
        <v>0</v>
      </c>
      <c r="GJ258" s="86" t="n">
        <f aca="false">IF(MONTH($D7)&lt;&gt;GJ$255,0,IF($H7=1,$X7,0))</f>
        <v>0</v>
      </c>
      <c r="GK258" s="86" t="n">
        <f aca="false">IF(MONTH($D7)&lt;&gt;GK$255,0,IF($H7=2,$X7,0))</f>
        <v>0</v>
      </c>
      <c r="GL258" s="86" t="n">
        <f aca="false">IF(MONTH($D7)&lt;&gt;GL$255,0,IF($H7=3,$X7,0))</f>
        <v>0</v>
      </c>
      <c r="GM258" s="86" t="n">
        <f aca="false">IF(MONTH($D7)&lt;&gt;GM$255,0,IF($H7=4,$X7,0))</f>
        <v>0</v>
      </c>
      <c r="GN258" s="86" t="n">
        <f aca="false">IF(MONTH($D7)&lt;&gt;GN$255,0,IF($H7=5,$X7,0))</f>
        <v>0</v>
      </c>
      <c r="GO258" s="86" t="n">
        <f aca="false">IF(MONTH($D7)&lt;&gt;GO$255,0,IF($H7=6,$X7,0))</f>
        <v>0</v>
      </c>
      <c r="GP258" s="86" t="n">
        <f aca="false">IF(MONTH($D7)&lt;&gt;GP$255,0,IF($H7=7,$X7,0))</f>
        <v>0</v>
      </c>
      <c r="GQ258" s="86" t="n">
        <f aca="false">IF(MONTH($D7)&lt;&gt;GQ$255,0,IF($H7=8,$X7,0))</f>
        <v>0</v>
      </c>
      <c r="GR258" s="86" t="n">
        <f aca="false">IF(MONTH($D7)&lt;&gt;GR$255,0,IF($H7=9,$X7,0))</f>
        <v>0</v>
      </c>
      <c r="GS258" s="86" t="n">
        <f aca="false">IF(MONTH($D7)&lt;&gt;GS$255,0,IF($H7=10,$X7,0))</f>
        <v>0</v>
      </c>
      <c r="GT258" s="86" t="n">
        <f aca="false">IF(MONTH($D7)&lt;&gt;GT$255,0,IF($H7=1,$AA7,0))</f>
        <v>0</v>
      </c>
      <c r="GU258" s="86" t="n">
        <f aca="false">IF(MONTH($D7)&lt;&gt;GU$255,0,IF($H7=2,$AA7,0))</f>
        <v>0</v>
      </c>
      <c r="GV258" s="86" t="n">
        <f aca="false">IF(MONTH($D7)&lt;&gt;GV$255,0,IF($H7=3,$AA7,0))</f>
        <v>0</v>
      </c>
      <c r="GW258" s="86" t="n">
        <f aca="false">IF(MONTH($D7)&lt;&gt;GW$255,0,IF($H7=4,$AA7,0))</f>
        <v>0</v>
      </c>
      <c r="GX258" s="86" t="n">
        <f aca="false">IF(MONTH($D7)&lt;&gt;GX$255,0,IF($H7=5,$AA7,0))</f>
        <v>0</v>
      </c>
      <c r="GY258" s="86" t="n">
        <f aca="false">IF(MONTH($D7)&lt;&gt;GY$255,0,IF($H7=6,$AA7,0))</f>
        <v>0</v>
      </c>
      <c r="GZ258" s="86" t="n">
        <f aca="false">IF(MONTH($D7)&lt;&gt;GZ$255,0,IF($H7=7,$AA7,0))</f>
        <v>0</v>
      </c>
      <c r="HA258" s="86" t="n">
        <f aca="false">IF(MONTH($D7)&lt;&gt;HA$255,0,IF($H7=8,$AA7,0))</f>
        <v>0</v>
      </c>
      <c r="HB258" s="86" t="n">
        <f aca="false">IF(MONTH($D7)&lt;&gt;HB$255,0,IF($H7=9,$AA7,0))</f>
        <v>0</v>
      </c>
      <c r="HC258" s="86" t="n">
        <f aca="false">IF(MONTH($D7)&lt;&gt;HC$255,0,IF($H7=10,$AA7,0))</f>
        <v>0</v>
      </c>
      <c r="HD258" s="86" t="n">
        <f aca="false">IF(MONTH($D7)&lt;&gt;HD$255,0,IF($H7=1,$X7,0))</f>
        <v>0</v>
      </c>
      <c r="HE258" s="86" t="n">
        <f aca="false">IF(MONTH($D7)&lt;&gt;HE$255,0,IF($H7=2,$X7,0))</f>
        <v>0</v>
      </c>
      <c r="HF258" s="86" t="n">
        <f aca="false">IF(MONTH($D7)&lt;&gt;HF$255,0,IF($H7=3,$X7,0))</f>
        <v>0</v>
      </c>
      <c r="HG258" s="86" t="n">
        <f aca="false">IF(MONTH($D7)&lt;&gt;HG$255,0,IF($H7=4,$X7,0))</f>
        <v>0</v>
      </c>
      <c r="HH258" s="86" t="n">
        <f aca="false">IF(MONTH($D7)&lt;&gt;HH$255,0,IF($H7=5,$X7,0))</f>
        <v>0</v>
      </c>
      <c r="HI258" s="86" t="n">
        <f aca="false">IF(MONTH($D7)&lt;&gt;HI$255,0,IF($H7=6,$X7,0))</f>
        <v>0</v>
      </c>
      <c r="HJ258" s="86" t="n">
        <f aca="false">IF(MONTH($D7)&lt;&gt;HJ$255,0,IF($H7=7,$X7,0))</f>
        <v>0</v>
      </c>
      <c r="HK258" s="86" t="n">
        <f aca="false">IF(MONTH($D7)&lt;&gt;HK$255,0,IF($H7=8,$X7,0))</f>
        <v>0</v>
      </c>
      <c r="HL258" s="86" t="n">
        <f aca="false">IF(MONTH($D7)&lt;&gt;HL$255,0,IF($H7=9,$X7,0))</f>
        <v>0</v>
      </c>
      <c r="HM258" s="86" t="n">
        <f aca="false">IF(MONTH($D7)&lt;&gt;HM$255,0,IF($H7=10,$X7,0))</f>
        <v>0</v>
      </c>
      <c r="HN258" s="86" t="n">
        <f aca="false">IF(MONTH($D7)&lt;&gt;HN$255,0,IF($H7=1,$AA7,0))</f>
        <v>0</v>
      </c>
      <c r="HO258" s="86" t="n">
        <f aca="false">IF(MONTH($D7)&lt;&gt;HO$255,0,IF($H7=2,$AA7,0))</f>
        <v>0</v>
      </c>
      <c r="HP258" s="86" t="n">
        <f aca="false">IF(MONTH($D7)&lt;&gt;HP$255,0,IF($H7=3,$AA7,0))</f>
        <v>0</v>
      </c>
      <c r="HQ258" s="86" t="n">
        <f aca="false">IF(MONTH($D7)&lt;&gt;HQ$255,0,IF($H7=4,$AA7,0))</f>
        <v>0</v>
      </c>
      <c r="HR258" s="86" t="n">
        <f aca="false">IF(MONTH($D7)&lt;&gt;HR$255,0,IF($H7=5,$AA7,0))</f>
        <v>0</v>
      </c>
      <c r="HS258" s="86" t="n">
        <f aca="false">IF(MONTH($D7)&lt;&gt;HS$255,0,IF($H7=6,$AA7,0))</f>
        <v>0</v>
      </c>
      <c r="HT258" s="86" t="n">
        <f aca="false">IF(MONTH($D7)&lt;&gt;HT$255,0,IF($H7=7,$AA7,0))</f>
        <v>0</v>
      </c>
      <c r="HU258" s="86" t="n">
        <f aca="false">IF(MONTH($D7)&lt;&gt;HU$255,0,IF($H7=8,$AA7,0))</f>
        <v>0</v>
      </c>
      <c r="HV258" s="86" t="n">
        <f aca="false">IF(MONTH($D7)&lt;&gt;HV$255,0,IF($H7=9,$AA7,0))</f>
        <v>0</v>
      </c>
      <c r="HW258" s="86" t="n">
        <f aca="false">IF(MONTH($D7)&lt;&gt;HW$255,0,IF($H7=10,$AA7,0))</f>
        <v>0</v>
      </c>
      <c r="HX258" s="86" t="n">
        <f aca="false">IF(MONTH($D7)&lt;&gt;HX$255,0,IF($H7=1,$X7,0))</f>
        <v>0</v>
      </c>
      <c r="HY258" s="86" t="n">
        <f aca="false">IF(MONTH($D7)&lt;&gt;HY$255,0,IF($H7=2,$X7,0))</f>
        <v>0</v>
      </c>
      <c r="HZ258" s="86" t="n">
        <f aca="false">IF(MONTH($D7)&lt;&gt;HZ$255,0,IF($H7=3,$X7,0))</f>
        <v>0</v>
      </c>
      <c r="IA258" s="86" t="n">
        <f aca="false">IF(MONTH($D7)&lt;&gt;IA$255,0,IF($H7=4,$X7,0))</f>
        <v>0</v>
      </c>
      <c r="IB258" s="86" t="n">
        <f aca="false">IF(MONTH($D7)&lt;&gt;IB$255,0,IF($H7=5,$X7,0))</f>
        <v>0</v>
      </c>
      <c r="IC258" s="86" t="n">
        <f aca="false">IF(MONTH($D7)&lt;&gt;IC$255,0,IF($H7=6,$X7,0))</f>
        <v>0</v>
      </c>
      <c r="ID258" s="86" t="n">
        <f aca="false">IF(MONTH($D7)&lt;&gt;ID$255,0,IF($H7=7,$X7,0))</f>
        <v>0</v>
      </c>
      <c r="IE258" s="86" t="n">
        <f aca="false">IF(MONTH($D7)&lt;&gt;IE$255,0,IF($H7=8,$X7,0))</f>
        <v>0</v>
      </c>
      <c r="IF258" s="86" t="n">
        <f aca="false">IF(MONTH($D7)&lt;&gt;IF$255,0,IF($H7=9,$X7,0))</f>
        <v>0</v>
      </c>
      <c r="IG258" s="86" t="n">
        <f aca="false">IF(MONTH($D7)&lt;&gt;IG$255,0,IF($H7=10,$X7,0))</f>
        <v>0</v>
      </c>
    </row>
    <row r="259" customFormat="false" ht="12.75" hidden="false" customHeight="false" outlineLevel="0" collapsed="false">
      <c r="B259" s="86" t="n">
        <f aca="false">IF(MONTH($D8)&lt;&gt;B$255,0,IF($H8=1,$AA8,0))</f>
        <v>0</v>
      </c>
      <c r="C259" s="86" t="n">
        <f aca="false">IF(MONTH($D8)&lt;&gt;C$255,0,IF($H8=2,$AA8,0))</f>
        <v>0</v>
      </c>
      <c r="D259" s="86" t="n">
        <f aca="false">IF(MONTH($D8)&lt;&gt;D$255,0,IF($H8=3,$AA8,0))</f>
        <v>0</v>
      </c>
      <c r="E259" s="86" t="n">
        <f aca="false">IF(MONTH($D8)&lt;&gt;E$255,0,IF($H8=4,$AA8,0))</f>
        <v>0</v>
      </c>
      <c r="F259" s="86" t="n">
        <f aca="false">IF(MONTH($D8)&lt;&gt;F$255,0,IF($H8=5,$AA8,0))</f>
        <v>0</v>
      </c>
      <c r="G259" s="86" t="n">
        <f aca="false">IF(MONTH($D8)&lt;&gt;G$255,0,IF($H8=6,$AA8,0))</f>
        <v>0</v>
      </c>
      <c r="H259" s="86" t="n">
        <f aca="false">IF(MONTH($D8)&lt;&gt;H$255,0,IF($H8=7,$AA8,0))</f>
        <v>0</v>
      </c>
      <c r="I259" s="86" t="n">
        <f aca="false">IF(MONTH($D8)&lt;&gt;I$255,0,IF($H8=8,$AA8,0))</f>
        <v>0</v>
      </c>
      <c r="J259" s="86" t="n">
        <f aca="false">IF(MONTH($D8)&lt;&gt;J$255,0,IF($H8=9,$AA8,0))</f>
        <v>0</v>
      </c>
      <c r="K259" s="86" t="n">
        <f aca="false">IF(MONTH($D8)&lt;&gt;K$255,0,IF($H8=10,$AA8,0))</f>
        <v>0</v>
      </c>
      <c r="L259" s="86" t="n">
        <f aca="false">IF(MONTH($D8)&lt;&gt;L$255,0,IF($H8=1,$X8,0))</f>
        <v>0</v>
      </c>
      <c r="M259" s="86" t="n">
        <f aca="false">IF(MONTH($D8)&lt;&gt;M$255,0,IF($H8=2,$X8,0))</f>
        <v>0</v>
      </c>
      <c r="N259" s="86" t="n">
        <f aca="false">IF(MONTH($D8)&lt;&gt;N$255,0,IF($H8=3,$X8,0))</f>
        <v>0</v>
      </c>
      <c r="O259" s="86" t="n">
        <f aca="false">IF(MONTH($D8)&lt;&gt;O$255,0,IF($H8=4,$X8,0))</f>
        <v>0</v>
      </c>
      <c r="P259" s="86" t="n">
        <f aca="false">IF(MONTH($D8)&lt;&gt;P$255,0,IF($H8=5,$X8,0))</f>
        <v>0</v>
      </c>
      <c r="Q259" s="86" t="n">
        <f aca="false">IF(MONTH($D8)&lt;&gt;Q$255,0,IF($H8=6,$X8,0))</f>
        <v>0</v>
      </c>
      <c r="R259" s="86" t="n">
        <f aca="false">IF(MONTH($D8)&lt;&gt;R$255,0,IF($H8=7,$X8,0))</f>
        <v>0</v>
      </c>
      <c r="S259" s="86" t="n">
        <f aca="false">IF(MONTH($D8)&lt;&gt;S$255,0,IF($H8=8,$X8,0))</f>
        <v>0</v>
      </c>
      <c r="T259" s="86" t="n">
        <f aca="false">IF(MONTH($D8)&lt;&gt;T$255,0,IF($H8=9,$X8,0))</f>
        <v>0</v>
      </c>
      <c r="U259" s="86" t="n">
        <f aca="false">IF(MONTH($D8)&lt;&gt;U$255,0,IF($H8=10,$X8,0))</f>
        <v>0</v>
      </c>
      <c r="V259" s="86" t="n">
        <f aca="false">IF(MONTH($D8)&lt;&gt;V$255,0,IF($H8=1,$AA8,0))</f>
        <v>0</v>
      </c>
      <c r="W259" s="86" t="n">
        <f aca="false">IF(MONTH($D8)&lt;&gt;W$255,0,IF($H8=2,$AA8,0))</f>
        <v>0</v>
      </c>
      <c r="X259" s="86" t="n">
        <f aca="false">IF(MONTH($D8)&lt;&gt;X$255,0,IF($H8=3,$AA8,0))</f>
        <v>162.173</v>
      </c>
      <c r="Y259" s="86" t="n">
        <f aca="false">IF(MONTH($D8)&lt;&gt;Y$255,0,IF($H8=4,$AA8,0))</f>
        <v>0</v>
      </c>
      <c r="Z259" s="86" t="n">
        <f aca="false">IF(MONTH($D8)&lt;&gt;Z$255,0,IF($H8=5,$AA8,0))</f>
        <v>0</v>
      </c>
      <c r="AA259" s="86" t="n">
        <f aca="false">IF(MONTH($D8)&lt;&gt;AA$255,0,IF($H8=6,$AA8,0))</f>
        <v>0</v>
      </c>
      <c r="AB259" s="86" t="n">
        <f aca="false">IF(MONTH($D8)&lt;&gt;AB$255,0,IF($H8=7,$AA8,0))</f>
        <v>0</v>
      </c>
      <c r="AC259" s="86" t="n">
        <f aca="false">IF(MONTH($D8)&lt;&gt;AC$255,0,IF($H8=8,$AA8,0))</f>
        <v>0</v>
      </c>
      <c r="AD259" s="86" t="n">
        <f aca="false">IF(MONTH($D8)&lt;&gt;AD$255,0,IF($H8=9,$AA8,0))</f>
        <v>0</v>
      </c>
      <c r="AE259" s="86" t="n">
        <f aca="false">IF(MONTH($D8)&lt;&gt;AE$255,0,IF($H8=10,$AA8,0))</f>
        <v>0</v>
      </c>
      <c r="AF259" s="86" t="n">
        <f aca="false">IF(MONTH($D8)&lt;&gt;AF$255,0,IF($H8=1,$X8,0))</f>
        <v>0</v>
      </c>
      <c r="AG259" s="86" t="n">
        <f aca="false">IF(MONTH($D8)&lt;&gt;AG$255,0,IF($H8=2,$X8,0))</f>
        <v>0</v>
      </c>
      <c r="AH259" s="86" t="n">
        <f aca="false">IF(MONTH($D8)&lt;&gt;AH$255,0,IF($H8=3,$X8,0))</f>
        <v>25.3</v>
      </c>
      <c r="AI259" s="86" t="n">
        <f aca="false">IF(MONTH($D8)&lt;&gt;AI$255,0,IF($H8=4,$X8,0))</f>
        <v>0</v>
      </c>
      <c r="AJ259" s="86" t="n">
        <f aca="false">IF(MONTH($D8)&lt;&gt;AJ$255,0,IF($H8=5,$X8,0))</f>
        <v>0</v>
      </c>
      <c r="AK259" s="86" t="n">
        <f aca="false">IF(MONTH($D8)&lt;&gt;AK$255,0,IF($H8=6,$X8,0))</f>
        <v>0</v>
      </c>
      <c r="AL259" s="86" t="n">
        <f aca="false">IF(MONTH($D8)&lt;&gt;AL$255,0,IF($H8=7,$X8,0))</f>
        <v>0</v>
      </c>
      <c r="AM259" s="86" t="n">
        <f aca="false">IF(MONTH($D8)&lt;&gt;AM$255,0,IF($H8=8,$X8,0))</f>
        <v>0</v>
      </c>
      <c r="AN259" s="86" t="n">
        <f aca="false">IF(MONTH($D8)&lt;&gt;AN$255,0,IF($H8=9,$X8,0))</f>
        <v>0</v>
      </c>
      <c r="AO259" s="86" t="n">
        <f aca="false">IF(MONTH($D8)&lt;&gt;AO$255,0,IF($H8=10,$X8,0))</f>
        <v>0</v>
      </c>
      <c r="AP259" s="86" t="n">
        <f aca="false">IF(MONTH($D8)&lt;&gt;AP$255,0,IF($H8=1,$AA8,0))</f>
        <v>0</v>
      </c>
      <c r="AQ259" s="86" t="n">
        <f aca="false">IF(MONTH($D8)&lt;&gt;AQ$255,0,IF($H8=2,$AA8,0))</f>
        <v>0</v>
      </c>
      <c r="AR259" s="86" t="n">
        <f aca="false">IF(MONTH($D8)&lt;&gt;AR$255,0,IF($H8=3,$AA8,0))</f>
        <v>0</v>
      </c>
      <c r="AS259" s="86" t="n">
        <f aca="false">IF(MONTH($D8)&lt;&gt;AS$255,0,IF($H8=4,$AA8,0))</f>
        <v>0</v>
      </c>
      <c r="AT259" s="86" t="n">
        <f aca="false">IF(MONTH($D8)&lt;&gt;AT$255,0,IF($H8=5,$AA8,0))</f>
        <v>0</v>
      </c>
      <c r="AU259" s="86" t="n">
        <f aca="false">IF(MONTH($D8)&lt;&gt;AU$255,0,IF($H8=6,$AA8,0))</f>
        <v>0</v>
      </c>
      <c r="AV259" s="86" t="n">
        <f aca="false">IF(MONTH($D8)&lt;&gt;AV$255,0,IF($H8=7,$AA8,0))</f>
        <v>0</v>
      </c>
      <c r="AW259" s="86" t="n">
        <f aca="false">IF(MONTH($D8)&lt;&gt;AW$255,0,IF($H8=8,$AA8,0))</f>
        <v>0</v>
      </c>
      <c r="AX259" s="86" t="n">
        <f aca="false">IF(MONTH($D8)&lt;&gt;AX$255,0,IF($H8=9,$AA8,0))</f>
        <v>0</v>
      </c>
      <c r="AY259" s="86" t="n">
        <f aca="false">IF(MONTH($D8)&lt;&gt;AY$255,0,IF($H8=10,$AA8,0))</f>
        <v>0</v>
      </c>
      <c r="AZ259" s="86" t="n">
        <f aca="false">IF(MONTH($D8)&lt;&gt;AZ$255,0,IF($H8=1,$X8,0))</f>
        <v>0</v>
      </c>
      <c r="BA259" s="86" t="n">
        <f aca="false">IF(MONTH($D8)&lt;&gt;BA$255,0,IF($H8=2,$X8,0))</f>
        <v>0</v>
      </c>
      <c r="BB259" s="86" t="n">
        <f aca="false">IF(MONTH($D8)&lt;&gt;BB$255,0,IF($H8=3,$X8,0))</f>
        <v>0</v>
      </c>
      <c r="BC259" s="86" t="n">
        <f aca="false">IF(MONTH($D8)&lt;&gt;BC$255,0,IF($H8=4,$X8,0))</f>
        <v>0</v>
      </c>
      <c r="BD259" s="86" t="n">
        <f aca="false">IF(MONTH($D8)&lt;&gt;BD$255,0,IF($H8=5,$X8,0))</f>
        <v>0</v>
      </c>
      <c r="BE259" s="86" t="n">
        <f aca="false">IF(MONTH($D8)&lt;&gt;BE$255,0,IF($H8=6,$X8,0))</f>
        <v>0</v>
      </c>
      <c r="BF259" s="86" t="n">
        <f aca="false">IF(MONTH($D8)&lt;&gt;BF$255,0,IF($H8=7,$X8,0))</f>
        <v>0</v>
      </c>
      <c r="BG259" s="86" t="n">
        <f aca="false">IF(MONTH($D8)&lt;&gt;BG$255,0,IF($H8=8,$X8,0))</f>
        <v>0</v>
      </c>
      <c r="BH259" s="86" t="n">
        <f aca="false">IF(MONTH($D8)&lt;&gt;BH$255,0,IF($H8=9,$X8,0))</f>
        <v>0</v>
      </c>
      <c r="BI259" s="86" t="n">
        <f aca="false">IF(MONTH($D8)&lt;&gt;BI$255,0,IF($H8=10,$X8,0))</f>
        <v>0</v>
      </c>
      <c r="BJ259" s="86" t="n">
        <f aca="false">IF(MONTH($D8)&lt;&gt;BJ$255,0,IF($H8=1,$AA8,0))</f>
        <v>0</v>
      </c>
      <c r="BK259" s="86" t="n">
        <f aca="false">IF(MONTH($D8)&lt;&gt;BK$255,0,IF($H8=2,$AA8,0))</f>
        <v>0</v>
      </c>
      <c r="BL259" s="86" t="n">
        <f aca="false">IF(MONTH($D8)&lt;&gt;BL$255,0,IF($H8=3,$AA8,0))</f>
        <v>0</v>
      </c>
      <c r="BM259" s="86" t="n">
        <f aca="false">IF(MONTH($D8)&lt;&gt;BM$255,0,IF($H8=4,$AA8,0))</f>
        <v>0</v>
      </c>
      <c r="BN259" s="86" t="n">
        <f aca="false">IF(MONTH($D8)&lt;&gt;BN$255,0,IF($H8=5,$AA8,0))</f>
        <v>0</v>
      </c>
      <c r="BO259" s="86" t="n">
        <f aca="false">IF(MONTH($D8)&lt;&gt;BO$255,0,IF($H8=6,$AA8,0))</f>
        <v>0</v>
      </c>
      <c r="BP259" s="86" t="n">
        <f aca="false">IF(MONTH($D8)&lt;&gt;BP$255,0,IF($H8=7,$AA8,0))</f>
        <v>0</v>
      </c>
      <c r="BQ259" s="86" t="n">
        <f aca="false">IF(MONTH($D8)&lt;&gt;BQ$255,0,IF($H8=8,$AA8,0))</f>
        <v>0</v>
      </c>
      <c r="BR259" s="86" t="n">
        <f aca="false">IF(MONTH($D8)&lt;&gt;BR$255,0,IF($H8=9,$AA8,0))</f>
        <v>0</v>
      </c>
      <c r="BS259" s="86" t="n">
        <f aca="false">IF(MONTH($D8)&lt;&gt;BS$255,0,IF($H8=10,$AA8,0))</f>
        <v>0</v>
      </c>
      <c r="BT259" s="86" t="n">
        <f aca="false">IF(MONTH($D8)&lt;&gt;BT$255,0,IF($H8=1,$X8,0))</f>
        <v>0</v>
      </c>
      <c r="BU259" s="86" t="n">
        <f aca="false">IF(MONTH($D8)&lt;&gt;BU$255,0,IF($H8=2,$X8,0))</f>
        <v>0</v>
      </c>
      <c r="BV259" s="86" t="n">
        <f aca="false">IF(MONTH($D8)&lt;&gt;BV$255,0,IF($H8=3,$X8,0))</f>
        <v>0</v>
      </c>
      <c r="BW259" s="86" t="n">
        <f aca="false">IF(MONTH($D8)&lt;&gt;BW$255,0,IF($H8=4,$X8,0))</f>
        <v>0</v>
      </c>
      <c r="BX259" s="86" t="n">
        <f aca="false">IF(MONTH($D8)&lt;&gt;BX$255,0,IF($H8=5,$X8,0))</f>
        <v>0</v>
      </c>
      <c r="BY259" s="86" t="n">
        <f aca="false">IF(MONTH($D8)&lt;&gt;BY$255,0,IF($H8=6,$X8,0))</f>
        <v>0</v>
      </c>
      <c r="BZ259" s="86" t="n">
        <f aca="false">IF(MONTH($D8)&lt;&gt;BZ$255,0,IF($H8=7,$X8,0))</f>
        <v>0</v>
      </c>
      <c r="CA259" s="86" t="n">
        <f aca="false">IF(MONTH($D8)&lt;&gt;CA$255,0,IF($H8=8,$X8,0))</f>
        <v>0</v>
      </c>
      <c r="CB259" s="86" t="n">
        <f aca="false">IF(MONTH($D8)&lt;&gt;CB$255,0,IF($H8=9,$X8,0))</f>
        <v>0</v>
      </c>
      <c r="CC259" s="86" t="n">
        <f aca="false">IF(MONTH($D8)&lt;&gt;CC$255,0,IF($H8=10,$X8,0))</f>
        <v>0</v>
      </c>
      <c r="CD259" s="86" t="n">
        <f aca="false">IF(MONTH($D8)&lt;&gt;CD$255,0,IF($H8=1,$AA8,0))</f>
        <v>0</v>
      </c>
      <c r="CE259" s="86" t="n">
        <f aca="false">IF(MONTH($D8)&lt;&gt;CE$255,0,IF($H8=2,$AA8,0))</f>
        <v>0</v>
      </c>
      <c r="CF259" s="86" t="n">
        <f aca="false">IF(MONTH($D8)&lt;&gt;CF$255,0,IF($H8=3,$AA8,0))</f>
        <v>0</v>
      </c>
      <c r="CG259" s="86" t="n">
        <f aca="false">IF(MONTH($D8)&lt;&gt;CG$255,0,IF($H8=4,$AA8,0))</f>
        <v>0</v>
      </c>
      <c r="CH259" s="86" t="n">
        <f aca="false">IF(MONTH($D8)&lt;&gt;CH$255,0,IF($H8=5,$AA8,0))</f>
        <v>0</v>
      </c>
      <c r="CI259" s="86" t="n">
        <f aca="false">IF(MONTH($D8)&lt;&gt;CI$255,0,IF($H8=6,$AA8,0))</f>
        <v>0</v>
      </c>
      <c r="CJ259" s="86" t="n">
        <f aca="false">IF(MONTH($D8)&lt;&gt;CJ$255,0,IF($H8=7,$AA8,0))</f>
        <v>0</v>
      </c>
      <c r="CK259" s="86" t="n">
        <f aca="false">IF(MONTH($D8)&lt;&gt;CK$255,0,IF($H8=8,$AA8,0))</f>
        <v>0</v>
      </c>
      <c r="CL259" s="86" t="n">
        <f aca="false">IF(MONTH($D8)&lt;&gt;CL$255,0,IF($H8=9,$AA8,0))</f>
        <v>0</v>
      </c>
      <c r="CM259" s="86" t="n">
        <f aca="false">IF(MONTH($D8)&lt;&gt;CM$255,0,IF($H8=10,$AA8,0))</f>
        <v>0</v>
      </c>
      <c r="CN259" s="86" t="n">
        <f aca="false">IF(MONTH($D8)&lt;&gt;CN$255,0,IF($H8=1,$X8,0))</f>
        <v>0</v>
      </c>
      <c r="CO259" s="86" t="n">
        <f aca="false">IF(MONTH($D8)&lt;&gt;CO$255,0,IF($H8=2,$X8,0))</f>
        <v>0</v>
      </c>
      <c r="CP259" s="86" t="n">
        <f aca="false">IF(MONTH($D8)&lt;&gt;CP$255,0,IF($H8=3,$X8,0))</f>
        <v>0</v>
      </c>
      <c r="CQ259" s="86" t="n">
        <f aca="false">IF(MONTH($D8)&lt;&gt;CQ$255,0,IF($H8=4,$X8,0))</f>
        <v>0</v>
      </c>
      <c r="CR259" s="86" t="n">
        <f aca="false">IF(MONTH($D8)&lt;&gt;CR$255,0,IF($H8=5,$X8,0))</f>
        <v>0</v>
      </c>
      <c r="CS259" s="86" t="n">
        <f aca="false">IF(MONTH($D8)&lt;&gt;CS$255,0,IF($H8=6,$X8,0))</f>
        <v>0</v>
      </c>
      <c r="CT259" s="86" t="n">
        <f aca="false">IF(MONTH($D8)&lt;&gt;CT$255,0,IF($H8=7,$X8,0))</f>
        <v>0</v>
      </c>
      <c r="CU259" s="86" t="n">
        <f aca="false">IF(MONTH($D8)&lt;&gt;CU$255,0,IF($H8=8,$X8,0))</f>
        <v>0</v>
      </c>
      <c r="CV259" s="86" t="n">
        <f aca="false">IF(MONTH($D8)&lt;&gt;CV$255,0,IF($H8=9,$X8,0))</f>
        <v>0</v>
      </c>
      <c r="CW259" s="86" t="n">
        <f aca="false">IF(MONTH($D8)&lt;&gt;CW$255,0,IF($H8=10,$X8,0))</f>
        <v>0</v>
      </c>
      <c r="CX259" s="86" t="n">
        <f aca="false">IF(MONTH($D8)&lt;&gt;CX$255,0,IF($H8=1,$AA8,0))</f>
        <v>0</v>
      </c>
      <c r="CY259" s="86" t="n">
        <f aca="false">IF(MONTH($D8)&lt;&gt;CY$255,0,IF($H8=2,$AA8,0))</f>
        <v>0</v>
      </c>
      <c r="CZ259" s="86" t="n">
        <f aca="false">IF(MONTH($D8)&lt;&gt;CZ$255,0,IF($H8=3,$AA8,0))</f>
        <v>0</v>
      </c>
      <c r="DA259" s="86" t="n">
        <f aca="false">IF(MONTH($D8)&lt;&gt;DA$255,0,IF($H8=4,$AA8,0))</f>
        <v>0</v>
      </c>
      <c r="DB259" s="86" t="n">
        <f aca="false">IF(MONTH($D8)&lt;&gt;DB$255,0,IF($H8=5,$AA8,0))</f>
        <v>0</v>
      </c>
      <c r="DC259" s="86" t="n">
        <f aca="false">IF(MONTH($D8)&lt;&gt;DC$255,0,IF($H8=6,$AA8,0))</f>
        <v>0</v>
      </c>
      <c r="DD259" s="86" t="n">
        <f aca="false">IF(MONTH($D8)&lt;&gt;DD$255,0,IF($H8=7,$AA8,0))</f>
        <v>0</v>
      </c>
      <c r="DE259" s="86" t="n">
        <f aca="false">IF(MONTH($D8)&lt;&gt;DE$255,0,IF($H8=8,$AA8,0))</f>
        <v>0</v>
      </c>
      <c r="DF259" s="86" t="n">
        <f aca="false">IF(MONTH($D8)&lt;&gt;DF$255,0,IF($H8=9,$AA8,0))</f>
        <v>0</v>
      </c>
      <c r="DG259" s="86" t="n">
        <f aca="false">IF(MONTH($D8)&lt;&gt;DG$255,0,IF($H8=10,$AA8,0))</f>
        <v>0</v>
      </c>
      <c r="DH259" s="86" t="n">
        <f aca="false">IF(MONTH($D8)&lt;&gt;DH$255,0,IF($H8=1,$X8,0))</f>
        <v>0</v>
      </c>
      <c r="DI259" s="86" t="n">
        <f aca="false">IF(MONTH($D8)&lt;&gt;DI$255,0,IF($H8=2,$X8,0))</f>
        <v>0</v>
      </c>
      <c r="DJ259" s="86" t="n">
        <f aca="false">IF(MONTH($D8)&lt;&gt;DJ$255,0,IF($H8=3,$X8,0))</f>
        <v>0</v>
      </c>
      <c r="DK259" s="86" t="n">
        <f aca="false">IF(MONTH($D8)&lt;&gt;DK$255,0,IF($H8=4,$X8,0))</f>
        <v>0</v>
      </c>
      <c r="DL259" s="86" t="n">
        <f aca="false">IF(MONTH($D8)&lt;&gt;DL$255,0,IF($H8=5,$X8,0))</f>
        <v>0</v>
      </c>
      <c r="DM259" s="86" t="n">
        <f aca="false">IF(MONTH($D8)&lt;&gt;DM$255,0,IF($H8=6,$X8,0))</f>
        <v>0</v>
      </c>
      <c r="DN259" s="86" t="n">
        <f aca="false">IF(MONTH($D8)&lt;&gt;DN$255,0,IF($H8=7,$X8,0))</f>
        <v>0</v>
      </c>
      <c r="DO259" s="86" t="n">
        <f aca="false">IF(MONTH($D8)&lt;&gt;DO$255,0,IF($H8=8,$X8,0))</f>
        <v>0</v>
      </c>
      <c r="DP259" s="86" t="n">
        <f aca="false">IF(MONTH($D8)&lt;&gt;DP$255,0,IF($H8=9,$X8,0))</f>
        <v>0</v>
      </c>
      <c r="DQ259" s="86" t="n">
        <f aca="false">IF(MONTH($D8)&lt;&gt;DQ$255,0,IF($H8=10,$X8,0))</f>
        <v>0</v>
      </c>
      <c r="DR259" s="86" t="n">
        <f aca="false">IF(MONTH($D8)&lt;&gt;DR$255,0,IF($H8=1,$AA8,0))</f>
        <v>0</v>
      </c>
      <c r="DS259" s="86" t="n">
        <f aca="false">IF(MONTH($D8)&lt;&gt;DS$255,0,IF($H8=2,$AA8,0))</f>
        <v>0</v>
      </c>
      <c r="DT259" s="86" t="n">
        <f aca="false">IF(MONTH($D8)&lt;&gt;DT$255,0,IF($H8=3,$AA8,0))</f>
        <v>0</v>
      </c>
      <c r="DU259" s="86" t="n">
        <f aca="false">IF(MONTH($D8)&lt;&gt;DU$255,0,IF($H8=4,$AA8,0))</f>
        <v>0</v>
      </c>
      <c r="DV259" s="86" t="n">
        <f aca="false">IF(MONTH($D8)&lt;&gt;DV$255,0,IF($H8=5,$AA8,0))</f>
        <v>0</v>
      </c>
      <c r="DW259" s="86" t="n">
        <f aca="false">IF(MONTH($D8)&lt;&gt;DW$255,0,IF($H8=6,$AA8,0))</f>
        <v>0</v>
      </c>
      <c r="DX259" s="86" t="n">
        <f aca="false">IF(MONTH($D8)&lt;&gt;DX$255,0,IF($H8=7,$AA8,0))</f>
        <v>0</v>
      </c>
      <c r="DY259" s="86" t="n">
        <f aca="false">IF(MONTH($D8)&lt;&gt;DY$255,0,IF($H8=8,$AA8,0))</f>
        <v>0</v>
      </c>
      <c r="DZ259" s="86" t="n">
        <f aca="false">IF(MONTH($D8)&lt;&gt;DZ$255,0,IF($H8=9,$AA8,0))</f>
        <v>0</v>
      </c>
      <c r="EA259" s="86" t="n">
        <f aca="false">IF(MONTH($D8)&lt;&gt;EA$255,0,IF($H8=10,$AA8,0))</f>
        <v>0</v>
      </c>
      <c r="EB259" s="86" t="n">
        <f aca="false">IF(MONTH($D8)&lt;&gt;EB$255,0,IF($H8=1,$X8,0))</f>
        <v>0</v>
      </c>
      <c r="EC259" s="86" t="n">
        <f aca="false">IF(MONTH($D8)&lt;&gt;EC$255,0,IF($H8=2,$X8,0))</f>
        <v>0</v>
      </c>
      <c r="ED259" s="86" t="n">
        <f aca="false">IF(MONTH($D8)&lt;&gt;ED$255,0,IF($H8=3,$X8,0))</f>
        <v>0</v>
      </c>
      <c r="EE259" s="86" t="n">
        <f aca="false">IF(MONTH($D8)&lt;&gt;EE$255,0,IF($H8=4,$X8,0))</f>
        <v>0</v>
      </c>
      <c r="EF259" s="86" t="n">
        <f aca="false">IF(MONTH($D8)&lt;&gt;EF$255,0,IF($H8=5,$X8,0))</f>
        <v>0</v>
      </c>
      <c r="EG259" s="86" t="n">
        <f aca="false">IF(MONTH($D8)&lt;&gt;EG$255,0,IF($H8=6,$X8,0))</f>
        <v>0</v>
      </c>
      <c r="EH259" s="86" t="n">
        <f aca="false">IF(MONTH($D8)&lt;&gt;EH$255,0,IF($H8=7,$X8,0))</f>
        <v>0</v>
      </c>
      <c r="EI259" s="86" t="n">
        <f aca="false">IF(MONTH($D8)&lt;&gt;EI$255,0,IF($H8=8,$X8,0))</f>
        <v>0</v>
      </c>
      <c r="EJ259" s="86" t="n">
        <f aca="false">IF(MONTH($D8)&lt;&gt;EJ$255,0,IF($H8=9,$X8,0))</f>
        <v>0</v>
      </c>
      <c r="EK259" s="86" t="n">
        <f aca="false">IF(MONTH($D8)&lt;&gt;EK$255,0,IF($H8=10,$X8,0))</f>
        <v>0</v>
      </c>
      <c r="EL259" s="86" t="n">
        <f aca="false">IF(MONTH($D8)&lt;&gt;EL$255,0,IF($H8=1,$AA8,0))</f>
        <v>0</v>
      </c>
      <c r="EM259" s="86" t="n">
        <f aca="false">IF(MONTH($D8)&lt;&gt;EM$255,0,IF($H8=2,$AA8,0))</f>
        <v>0</v>
      </c>
      <c r="EN259" s="86" t="n">
        <f aca="false">IF(MONTH($D8)&lt;&gt;EN$255,0,IF($H8=3,$AA8,0))</f>
        <v>0</v>
      </c>
      <c r="EO259" s="86" t="n">
        <f aca="false">IF(MONTH($D8)&lt;&gt;EO$255,0,IF($H8=4,$AA8,0))</f>
        <v>0</v>
      </c>
      <c r="EP259" s="86" t="n">
        <f aca="false">IF(MONTH($D8)&lt;&gt;EP$255,0,IF($H8=5,$AA8,0))</f>
        <v>0</v>
      </c>
      <c r="EQ259" s="86" t="n">
        <f aca="false">IF(MONTH($D8)&lt;&gt;EQ$255,0,IF($H8=6,$AA8,0))</f>
        <v>0</v>
      </c>
      <c r="ER259" s="86" t="n">
        <f aca="false">IF(MONTH($D8)&lt;&gt;ER$255,0,IF($H8=7,$AA8,0))</f>
        <v>0</v>
      </c>
      <c r="ES259" s="86" t="n">
        <f aca="false">IF(MONTH($D8)&lt;&gt;ES$255,0,IF($H8=8,$AA8,0))</f>
        <v>0</v>
      </c>
      <c r="ET259" s="86" t="n">
        <f aca="false">IF(MONTH($D8)&lt;&gt;ET$255,0,IF($H8=9,$AA8,0))</f>
        <v>0</v>
      </c>
      <c r="EU259" s="86" t="n">
        <f aca="false">IF(MONTH($D8)&lt;&gt;EU$255,0,IF($H8=10,$AA8,0))</f>
        <v>0</v>
      </c>
      <c r="EV259" s="86" t="n">
        <f aca="false">IF(MONTH($D8)&lt;&gt;EV$255,0,IF($H8=1,$X8,0))</f>
        <v>0</v>
      </c>
      <c r="EW259" s="86" t="n">
        <f aca="false">IF(MONTH($D8)&lt;&gt;EW$255,0,IF($H8=2,$X8,0))</f>
        <v>0</v>
      </c>
      <c r="EX259" s="86" t="n">
        <f aca="false">IF(MONTH($D8)&lt;&gt;EX$255,0,IF($H8=3,$X8,0))</f>
        <v>0</v>
      </c>
      <c r="EY259" s="86" t="n">
        <f aca="false">IF(MONTH($D8)&lt;&gt;EY$255,0,IF($H8=4,$X8,0))</f>
        <v>0</v>
      </c>
      <c r="EZ259" s="86" t="n">
        <f aca="false">IF(MONTH($D8)&lt;&gt;EZ$255,0,IF($H8=5,$X8,0))</f>
        <v>0</v>
      </c>
      <c r="FA259" s="86" t="n">
        <f aca="false">IF(MONTH($D8)&lt;&gt;FA$255,0,IF($H8=6,$X8,0))</f>
        <v>0</v>
      </c>
      <c r="FB259" s="86" t="n">
        <f aca="false">IF(MONTH($D8)&lt;&gt;FB$255,0,IF($H8=7,$X8,0))</f>
        <v>0</v>
      </c>
      <c r="FC259" s="86" t="n">
        <f aca="false">IF(MONTH($D8)&lt;&gt;FC$255,0,IF($H8=8,$X8,0))</f>
        <v>0</v>
      </c>
      <c r="FD259" s="86" t="n">
        <f aca="false">IF(MONTH($D8)&lt;&gt;FD$255,0,IF($H8=9,$X8,0))</f>
        <v>0</v>
      </c>
      <c r="FE259" s="86" t="n">
        <f aca="false">IF(MONTH($D8)&lt;&gt;FE$255,0,IF($H8=10,$X8,0))</f>
        <v>0</v>
      </c>
      <c r="FF259" s="86" t="n">
        <f aca="false">IF(MONTH($D8)&lt;&gt;FF$255,0,IF($H8=1,$AA8,0))</f>
        <v>0</v>
      </c>
      <c r="FG259" s="86" t="n">
        <f aca="false">IF(MONTH($D8)&lt;&gt;FG$255,0,IF($H8=2,$AA8,0))</f>
        <v>0</v>
      </c>
      <c r="FH259" s="86" t="n">
        <f aca="false">IF(MONTH($D8)&lt;&gt;FH$255,0,IF($H8=3,$AA8,0))</f>
        <v>0</v>
      </c>
      <c r="FI259" s="86" t="n">
        <f aca="false">IF(MONTH($D8)&lt;&gt;FI$255,0,IF($H8=4,$AA8,0))</f>
        <v>0</v>
      </c>
      <c r="FJ259" s="86" t="n">
        <f aca="false">IF(MONTH($D8)&lt;&gt;FJ$255,0,IF($H8=5,$AA8,0))</f>
        <v>0</v>
      </c>
      <c r="FK259" s="86" t="n">
        <f aca="false">IF(MONTH($D8)&lt;&gt;FK$255,0,IF($H8=6,$AA8,0))</f>
        <v>0</v>
      </c>
      <c r="FL259" s="86" t="n">
        <f aca="false">IF(MONTH($D8)&lt;&gt;FL$255,0,IF($H8=7,$AA8,0))</f>
        <v>0</v>
      </c>
      <c r="FM259" s="86" t="n">
        <f aca="false">IF(MONTH($D8)&lt;&gt;FM$255,0,IF($H8=8,$AA8,0))</f>
        <v>0</v>
      </c>
      <c r="FN259" s="86" t="n">
        <f aca="false">IF(MONTH($D8)&lt;&gt;FN$255,0,IF($H8=9,$AA8,0))</f>
        <v>0</v>
      </c>
      <c r="FO259" s="86" t="n">
        <f aca="false">IF(MONTH($D8)&lt;&gt;FO$255,0,IF($H8=10,$AA8,0))</f>
        <v>0</v>
      </c>
      <c r="FP259" s="86" t="n">
        <f aca="false">IF(MONTH($D8)&lt;&gt;FP$255,0,IF($H8=1,$X8,0))</f>
        <v>0</v>
      </c>
      <c r="FQ259" s="86" t="n">
        <f aca="false">IF(MONTH($D8)&lt;&gt;FQ$255,0,IF($H8=2,$X8,0))</f>
        <v>0</v>
      </c>
      <c r="FR259" s="86" t="n">
        <f aca="false">IF(MONTH($D8)&lt;&gt;FR$255,0,IF($H8=3,$X8,0))</f>
        <v>0</v>
      </c>
      <c r="FS259" s="86" t="n">
        <f aca="false">IF(MONTH($D8)&lt;&gt;FS$255,0,IF($H8=4,$X8,0))</f>
        <v>0</v>
      </c>
      <c r="FT259" s="86" t="n">
        <f aca="false">IF(MONTH($D8)&lt;&gt;FT$255,0,IF($H8=5,$X8,0))</f>
        <v>0</v>
      </c>
      <c r="FU259" s="86" t="n">
        <f aca="false">IF(MONTH($D8)&lt;&gt;FU$255,0,IF($H8=6,$X8,0))</f>
        <v>0</v>
      </c>
      <c r="FV259" s="86" t="n">
        <f aca="false">IF(MONTH($D8)&lt;&gt;FV$255,0,IF($H8=7,$X8,0))</f>
        <v>0</v>
      </c>
      <c r="FW259" s="86" t="n">
        <f aca="false">IF(MONTH($D8)&lt;&gt;FW$255,0,IF($H8=8,$X8,0))</f>
        <v>0</v>
      </c>
      <c r="FX259" s="86" t="n">
        <f aca="false">IF(MONTH($D8)&lt;&gt;FX$255,0,IF($H8=9,$X8,0))</f>
        <v>0</v>
      </c>
      <c r="FY259" s="86" t="n">
        <f aca="false">IF(MONTH($D8)&lt;&gt;FY$255,0,IF($H8=10,$X8,0))</f>
        <v>0</v>
      </c>
      <c r="FZ259" s="86" t="n">
        <f aca="false">IF(MONTH($D8)&lt;&gt;FZ$255,0,IF($H8=1,$AA8,0))</f>
        <v>0</v>
      </c>
      <c r="GA259" s="86" t="n">
        <f aca="false">IF(MONTH($D8)&lt;&gt;GA$255,0,IF($H8=2,$AA8,0))</f>
        <v>0</v>
      </c>
      <c r="GB259" s="86" t="n">
        <f aca="false">IF(MONTH($D8)&lt;&gt;GB$255,0,IF($H8=3,$AA8,0))</f>
        <v>0</v>
      </c>
      <c r="GC259" s="86" t="n">
        <f aca="false">IF(MONTH($D8)&lt;&gt;GC$255,0,IF($H8=4,$AA8,0))</f>
        <v>0</v>
      </c>
      <c r="GD259" s="86" t="n">
        <f aca="false">IF(MONTH($D8)&lt;&gt;GD$255,0,IF($H8=5,$AA8,0))</f>
        <v>0</v>
      </c>
      <c r="GE259" s="86" t="n">
        <f aca="false">IF(MONTH($D8)&lt;&gt;GE$255,0,IF($H8=6,$AA8,0))</f>
        <v>0</v>
      </c>
      <c r="GF259" s="86" t="n">
        <f aca="false">IF(MONTH($D8)&lt;&gt;GF$255,0,IF($H8=7,$AA8,0))</f>
        <v>0</v>
      </c>
      <c r="GG259" s="86" t="n">
        <f aca="false">IF(MONTH($D8)&lt;&gt;GG$255,0,IF($H8=8,$AA8,0))</f>
        <v>0</v>
      </c>
      <c r="GH259" s="86" t="n">
        <f aca="false">IF(MONTH($D8)&lt;&gt;GH$255,0,IF($H8=9,$AA8,0))</f>
        <v>0</v>
      </c>
      <c r="GI259" s="86" t="n">
        <f aca="false">IF(MONTH($D8)&lt;&gt;GI$255,0,IF($H8=10,$AA8,0))</f>
        <v>0</v>
      </c>
      <c r="GJ259" s="86" t="n">
        <f aca="false">IF(MONTH($D8)&lt;&gt;GJ$255,0,IF($H8=1,$X8,0))</f>
        <v>0</v>
      </c>
      <c r="GK259" s="86" t="n">
        <f aca="false">IF(MONTH($D8)&lt;&gt;GK$255,0,IF($H8=2,$X8,0))</f>
        <v>0</v>
      </c>
      <c r="GL259" s="86" t="n">
        <f aca="false">IF(MONTH($D8)&lt;&gt;GL$255,0,IF($H8=3,$X8,0))</f>
        <v>0</v>
      </c>
      <c r="GM259" s="86" t="n">
        <f aca="false">IF(MONTH($D8)&lt;&gt;GM$255,0,IF($H8=4,$X8,0))</f>
        <v>0</v>
      </c>
      <c r="GN259" s="86" t="n">
        <f aca="false">IF(MONTH($D8)&lt;&gt;GN$255,0,IF($H8=5,$X8,0))</f>
        <v>0</v>
      </c>
      <c r="GO259" s="86" t="n">
        <f aca="false">IF(MONTH($D8)&lt;&gt;GO$255,0,IF($H8=6,$X8,0))</f>
        <v>0</v>
      </c>
      <c r="GP259" s="86" t="n">
        <f aca="false">IF(MONTH($D8)&lt;&gt;GP$255,0,IF($H8=7,$X8,0))</f>
        <v>0</v>
      </c>
      <c r="GQ259" s="86" t="n">
        <f aca="false">IF(MONTH($D8)&lt;&gt;GQ$255,0,IF($H8=8,$X8,0))</f>
        <v>0</v>
      </c>
      <c r="GR259" s="86" t="n">
        <f aca="false">IF(MONTH($D8)&lt;&gt;GR$255,0,IF($H8=9,$X8,0))</f>
        <v>0</v>
      </c>
      <c r="GS259" s="86" t="n">
        <f aca="false">IF(MONTH($D8)&lt;&gt;GS$255,0,IF($H8=10,$X8,0))</f>
        <v>0</v>
      </c>
      <c r="GT259" s="86" t="n">
        <f aca="false">IF(MONTH($D8)&lt;&gt;GT$255,0,IF($H8=1,$AA8,0))</f>
        <v>0</v>
      </c>
      <c r="GU259" s="86" t="n">
        <f aca="false">IF(MONTH($D8)&lt;&gt;GU$255,0,IF($H8=2,$AA8,0))</f>
        <v>0</v>
      </c>
      <c r="GV259" s="86" t="n">
        <f aca="false">IF(MONTH($D8)&lt;&gt;GV$255,0,IF($H8=3,$AA8,0))</f>
        <v>0</v>
      </c>
      <c r="GW259" s="86" t="n">
        <f aca="false">IF(MONTH($D8)&lt;&gt;GW$255,0,IF($H8=4,$AA8,0))</f>
        <v>0</v>
      </c>
      <c r="GX259" s="86" t="n">
        <f aca="false">IF(MONTH($D8)&lt;&gt;GX$255,0,IF($H8=5,$AA8,0))</f>
        <v>0</v>
      </c>
      <c r="GY259" s="86" t="n">
        <f aca="false">IF(MONTH($D8)&lt;&gt;GY$255,0,IF($H8=6,$AA8,0))</f>
        <v>0</v>
      </c>
      <c r="GZ259" s="86" t="n">
        <f aca="false">IF(MONTH($D8)&lt;&gt;GZ$255,0,IF($H8=7,$AA8,0))</f>
        <v>0</v>
      </c>
      <c r="HA259" s="86" t="n">
        <f aca="false">IF(MONTH($D8)&lt;&gt;HA$255,0,IF($H8=8,$AA8,0))</f>
        <v>0</v>
      </c>
      <c r="HB259" s="86" t="n">
        <f aca="false">IF(MONTH($D8)&lt;&gt;HB$255,0,IF($H8=9,$AA8,0))</f>
        <v>0</v>
      </c>
      <c r="HC259" s="86" t="n">
        <f aca="false">IF(MONTH($D8)&lt;&gt;HC$255,0,IF($H8=10,$AA8,0))</f>
        <v>0</v>
      </c>
      <c r="HD259" s="86" t="n">
        <f aca="false">IF(MONTH($D8)&lt;&gt;HD$255,0,IF($H8=1,$X8,0))</f>
        <v>0</v>
      </c>
      <c r="HE259" s="86" t="n">
        <f aca="false">IF(MONTH($D8)&lt;&gt;HE$255,0,IF($H8=2,$X8,0))</f>
        <v>0</v>
      </c>
      <c r="HF259" s="86" t="n">
        <f aca="false">IF(MONTH($D8)&lt;&gt;HF$255,0,IF($H8=3,$X8,0))</f>
        <v>0</v>
      </c>
      <c r="HG259" s="86" t="n">
        <f aca="false">IF(MONTH($D8)&lt;&gt;HG$255,0,IF($H8=4,$X8,0))</f>
        <v>0</v>
      </c>
      <c r="HH259" s="86" t="n">
        <f aca="false">IF(MONTH($D8)&lt;&gt;HH$255,0,IF($H8=5,$X8,0))</f>
        <v>0</v>
      </c>
      <c r="HI259" s="86" t="n">
        <f aca="false">IF(MONTH($D8)&lt;&gt;HI$255,0,IF($H8=6,$X8,0))</f>
        <v>0</v>
      </c>
      <c r="HJ259" s="86" t="n">
        <f aca="false">IF(MONTH($D8)&lt;&gt;HJ$255,0,IF($H8=7,$X8,0))</f>
        <v>0</v>
      </c>
      <c r="HK259" s="86" t="n">
        <f aca="false">IF(MONTH($D8)&lt;&gt;HK$255,0,IF($H8=8,$X8,0))</f>
        <v>0</v>
      </c>
      <c r="HL259" s="86" t="n">
        <f aca="false">IF(MONTH($D8)&lt;&gt;HL$255,0,IF($H8=9,$X8,0))</f>
        <v>0</v>
      </c>
      <c r="HM259" s="86" t="n">
        <f aca="false">IF(MONTH($D8)&lt;&gt;HM$255,0,IF($H8=10,$X8,0))</f>
        <v>0</v>
      </c>
      <c r="HN259" s="86" t="n">
        <f aca="false">IF(MONTH($D8)&lt;&gt;HN$255,0,IF($H8=1,$AA8,0))</f>
        <v>0</v>
      </c>
      <c r="HO259" s="86" t="n">
        <f aca="false">IF(MONTH($D8)&lt;&gt;HO$255,0,IF($H8=2,$AA8,0))</f>
        <v>0</v>
      </c>
      <c r="HP259" s="86" t="n">
        <f aca="false">IF(MONTH($D8)&lt;&gt;HP$255,0,IF($H8=3,$AA8,0))</f>
        <v>0</v>
      </c>
      <c r="HQ259" s="86" t="n">
        <f aca="false">IF(MONTH($D8)&lt;&gt;HQ$255,0,IF($H8=4,$AA8,0))</f>
        <v>0</v>
      </c>
      <c r="HR259" s="86" t="n">
        <f aca="false">IF(MONTH($D8)&lt;&gt;HR$255,0,IF($H8=5,$AA8,0))</f>
        <v>0</v>
      </c>
      <c r="HS259" s="86" t="n">
        <f aca="false">IF(MONTH($D8)&lt;&gt;HS$255,0,IF($H8=6,$AA8,0))</f>
        <v>0</v>
      </c>
      <c r="HT259" s="86" t="n">
        <f aca="false">IF(MONTH($D8)&lt;&gt;HT$255,0,IF($H8=7,$AA8,0))</f>
        <v>0</v>
      </c>
      <c r="HU259" s="86" t="n">
        <f aca="false">IF(MONTH($D8)&lt;&gt;HU$255,0,IF($H8=8,$AA8,0))</f>
        <v>0</v>
      </c>
      <c r="HV259" s="86" t="n">
        <f aca="false">IF(MONTH($D8)&lt;&gt;HV$255,0,IF($H8=9,$AA8,0))</f>
        <v>0</v>
      </c>
      <c r="HW259" s="86" t="n">
        <f aca="false">IF(MONTH($D8)&lt;&gt;HW$255,0,IF($H8=10,$AA8,0))</f>
        <v>0</v>
      </c>
      <c r="HX259" s="86" t="n">
        <f aca="false">IF(MONTH($D8)&lt;&gt;HX$255,0,IF($H8=1,$X8,0))</f>
        <v>0</v>
      </c>
      <c r="HY259" s="86" t="n">
        <f aca="false">IF(MONTH($D8)&lt;&gt;HY$255,0,IF($H8=2,$X8,0))</f>
        <v>0</v>
      </c>
      <c r="HZ259" s="86" t="n">
        <f aca="false">IF(MONTH($D8)&lt;&gt;HZ$255,0,IF($H8=3,$X8,0))</f>
        <v>0</v>
      </c>
      <c r="IA259" s="86" t="n">
        <f aca="false">IF(MONTH($D8)&lt;&gt;IA$255,0,IF($H8=4,$X8,0))</f>
        <v>0</v>
      </c>
      <c r="IB259" s="86" t="n">
        <f aca="false">IF(MONTH($D8)&lt;&gt;IB$255,0,IF($H8=5,$X8,0))</f>
        <v>0</v>
      </c>
      <c r="IC259" s="86" t="n">
        <f aca="false">IF(MONTH($D8)&lt;&gt;IC$255,0,IF($H8=6,$X8,0))</f>
        <v>0</v>
      </c>
      <c r="ID259" s="86" t="n">
        <f aca="false">IF(MONTH($D8)&lt;&gt;ID$255,0,IF($H8=7,$X8,0))</f>
        <v>0</v>
      </c>
      <c r="IE259" s="86" t="n">
        <f aca="false">IF(MONTH($D8)&lt;&gt;IE$255,0,IF($H8=8,$X8,0))</f>
        <v>0</v>
      </c>
      <c r="IF259" s="86" t="n">
        <f aca="false">IF(MONTH($D8)&lt;&gt;IF$255,0,IF($H8=9,$X8,0))</f>
        <v>0</v>
      </c>
      <c r="IG259" s="86" t="n">
        <f aca="false">IF(MONTH($D8)&lt;&gt;IG$255,0,IF($H8=10,$X8,0))</f>
        <v>0</v>
      </c>
    </row>
    <row r="260" customFormat="false" ht="12.75" hidden="false" customHeight="false" outlineLevel="0" collapsed="false">
      <c r="B260" s="86" t="n">
        <f aca="false">IF(MONTH($D9)&lt;&gt;B$255,0,IF($H9=1,$AA9,0))</f>
        <v>0</v>
      </c>
      <c r="C260" s="86" t="n">
        <f aca="false">IF(MONTH($D9)&lt;&gt;C$255,0,IF($H9=2,$AA9,0))</f>
        <v>0</v>
      </c>
      <c r="D260" s="86" t="n">
        <f aca="false">IF(MONTH($D9)&lt;&gt;D$255,0,IF($H9=3,$AA9,0))</f>
        <v>0</v>
      </c>
      <c r="E260" s="86" t="n">
        <f aca="false">IF(MONTH($D9)&lt;&gt;E$255,0,IF($H9=4,$AA9,0))</f>
        <v>0</v>
      </c>
      <c r="F260" s="86" t="n">
        <f aca="false">IF(MONTH($D9)&lt;&gt;F$255,0,IF($H9=5,$AA9,0))</f>
        <v>0</v>
      </c>
      <c r="G260" s="86" t="n">
        <f aca="false">IF(MONTH($D9)&lt;&gt;G$255,0,IF($H9=6,$AA9,0))</f>
        <v>0</v>
      </c>
      <c r="H260" s="86" t="n">
        <f aca="false">IF(MONTH($D9)&lt;&gt;H$255,0,IF($H9=7,$AA9,0))</f>
        <v>0</v>
      </c>
      <c r="I260" s="86" t="n">
        <f aca="false">IF(MONTH($D9)&lt;&gt;I$255,0,IF($H9=8,$AA9,0))</f>
        <v>0</v>
      </c>
      <c r="J260" s="86" t="n">
        <f aca="false">IF(MONTH($D9)&lt;&gt;J$255,0,IF($H9=9,$AA9,0))</f>
        <v>0</v>
      </c>
      <c r="K260" s="86" t="n">
        <f aca="false">IF(MONTH($D9)&lt;&gt;K$255,0,IF($H9=10,$AA9,0))</f>
        <v>0</v>
      </c>
      <c r="L260" s="86" t="n">
        <f aca="false">IF(MONTH($D9)&lt;&gt;L$255,0,IF($H9=1,$X9,0))</f>
        <v>0</v>
      </c>
      <c r="M260" s="86" t="n">
        <f aca="false">IF(MONTH($D9)&lt;&gt;M$255,0,IF($H9=2,$X9,0))</f>
        <v>0</v>
      </c>
      <c r="N260" s="86" t="n">
        <f aca="false">IF(MONTH($D9)&lt;&gt;N$255,0,IF($H9=3,$X9,0))</f>
        <v>0</v>
      </c>
      <c r="O260" s="86" t="n">
        <f aca="false">IF(MONTH($D9)&lt;&gt;O$255,0,IF($H9=4,$X9,0))</f>
        <v>0</v>
      </c>
      <c r="P260" s="86" t="n">
        <f aca="false">IF(MONTH($D9)&lt;&gt;P$255,0,IF($H9=5,$X9,0))</f>
        <v>0</v>
      </c>
      <c r="Q260" s="86" t="n">
        <f aca="false">IF(MONTH($D9)&lt;&gt;Q$255,0,IF($H9=6,$X9,0))</f>
        <v>0</v>
      </c>
      <c r="R260" s="86" t="n">
        <f aca="false">IF(MONTH($D9)&lt;&gt;R$255,0,IF($H9=7,$X9,0))</f>
        <v>0</v>
      </c>
      <c r="S260" s="86" t="n">
        <f aca="false">IF(MONTH($D9)&lt;&gt;S$255,0,IF($H9=8,$X9,0))</f>
        <v>0</v>
      </c>
      <c r="T260" s="86" t="n">
        <f aca="false">IF(MONTH($D9)&lt;&gt;T$255,0,IF($H9=9,$X9,0))</f>
        <v>0</v>
      </c>
      <c r="U260" s="86" t="n">
        <f aca="false">IF(MONTH($D9)&lt;&gt;U$255,0,IF($H9=10,$X9,0))</f>
        <v>0</v>
      </c>
      <c r="V260" s="86" t="n">
        <f aca="false">IF(MONTH($D9)&lt;&gt;V$255,0,IF($H9=1,$AA9,0))</f>
        <v>0</v>
      </c>
      <c r="W260" s="86" t="n">
        <f aca="false">IF(MONTH($D9)&lt;&gt;W$255,0,IF($H9=2,$AA9,0))</f>
        <v>0</v>
      </c>
      <c r="X260" s="86" t="n">
        <f aca="false">IF(MONTH($D9)&lt;&gt;X$255,0,IF($H9=3,$AA9,0))</f>
        <v>255.1054</v>
      </c>
      <c r="Y260" s="86" t="n">
        <f aca="false">IF(MONTH($D9)&lt;&gt;Y$255,0,IF($H9=4,$AA9,0))</f>
        <v>0</v>
      </c>
      <c r="Z260" s="86" t="n">
        <f aca="false">IF(MONTH($D9)&lt;&gt;Z$255,0,IF($H9=5,$AA9,0))</f>
        <v>0</v>
      </c>
      <c r="AA260" s="86" t="n">
        <f aca="false">IF(MONTH($D9)&lt;&gt;AA$255,0,IF($H9=6,$AA9,0))</f>
        <v>0</v>
      </c>
      <c r="AB260" s="86" t="n">
        <f aca="false">IF(MONTH($D9)&lt;&gt;AB$255,0,IF($H9=7,$AA9,0))</f>
        <v>0</v>
      </c>
      <c r="AC260" s="86" t="n">
        <f aca="false">IF(MONTH($D9)&lt;&gt;AC$255,0,IF($H9=8,$AA9,0))</f>
        <v>0</v>
      </c>
      <c r="AD260" s="86" t="n">
        <f aca="false">IF(MONTH($D9)&lt;&gt;AD$255,0,IF($H9=9,$AA9,0))</f>
        <v>0</v>
      </c>
      <c r="AE260" s="86" t="n">
        <f aca="false">IF(MONTH($D9)&lt;&gt;AE$255,0,IF($H9=10,$AA9,0))</f>
        <v>0</v>
      </c>
      <c r="AF260" s="86" t="n">
        <f aca="false">IF(MONTH($D9)&lt;&gt;AF$255,0,IF($H9=1,$X9,0))</f>
        <v>0</v>
      </c>
      <c r="AG260" s="86" t="n">
        <f aca="false">IF(MONTH($D9)&lt;&gt;AG$255,0,IF($H9=2,$X9,0))</f>
        <v>0</v>
      </c>
      <c r="AH260" s="86" t="n">
        <f aca="false">IF(MONTH($D9)&lt;&gt;AH$255,0,IF($H9=3,$X9,0))</f>
        <v>39.49</v>
      </c>
      <c r="AI260" s="86" t="n">
        <f aca="false">IF(MONTH($D9)&lt;&gt;AI$255,0,IF($H9=4,$X9,0))</f>
        <v>0</v>
      </c>
      <c r="AJ260" s="86" t="n">
        <f aca="false">IF(MONTH($D9)&lt;&gt;AJ$255,0,IF($H9=5,$X9,0))</f>
        <v>0</v>
      </c>
      <c r="AK260" s="86" t="n">
        <f aca="false">IF(MONTH($D9)&lt;&gt;AK$255,0,IF($H9=6,$X9,0))</f>
        <v>0</v>
      </c>
      <c r="AL260" s="86" t="n">
        <f aca="false">IF(MONTH($D9)&lt;&gt;AL$255,0,IF($H9=7,$X9,0))</f>
        <v>0</v>
      </c>
      <c r="AM260" s="86" t="n">
        <f aca="false">IF(MONTH($D9)&lt;&gt;AM$255,0,IF($H9=8,$X9,0))</f>
        <v>0</v>
      </c>
      <c r="AN260" s="86" t="n">
        <f aca="false">IF(MONTH($D9)&lt;&gt;AN$255,0,IF($H9=9,$X9,0))</f>
        <v>0</v>
      </c>
      <c r="AO260" s="86" t="n">
        <f aca="false">IF(MONTH($D9)&lt;&gt;AO$255,0,IF($H9=10,$X9,0))</f>
        <v>0</v>
      </c>
      <c r="AP260" s="86" t="n">
        <f aca="false">IF(MONTH($D9)&lt;&gt;AP$255,0,IF($H9=1,$AA9,0))</f>
        <v>0</v>
      </c>
      <c r="AQ260" s="86" t="n">
        <f aca="false">IF(MONTH($D9)&lt;&gt;AQ$255,0,IF($H9=2,$AA9,0))</f>
        <v>0</v>
      </c>
      <c r="AR260" s="86" t="n">
        <f aca="false">IF(MONTH($D9)&lt;&gt;AR$255,0,IF($H9=3,$AA9,0))</f>
        <v>0</v>
      </c>
      <c r="AS260" s="86" t="n">
        <f aca="false">IF(MONTH($D9)&lt;&gt;AS$255,0,IF($H9=4,$AA9,0))</f>
        <v>0</v>
      </c>
      <c r="AT260" s="86" t="n">
        <f aca="false">IF(MONTH($D9)&lt;&gt;AT$255,0,IF($H9=5,$AA9,0))</f>
        <v>0</v>
      </c>
      <c r="AU260" s="86" t="n">
        <f aca="false">IF(MONTH($D9)&lt;&gt;AU$255,0,IF($H9=6,$AA9,0))</f>
        <v>0</v>
      </c>
      <c r="AV260" s="86" t="n">
        <f aca="false">IF(MONTH($D9)&lt;&gt;AV$255,0,IF($H9=7,$AA9,0))</f>
        <v>0</v>
      </c>
      <c r="AW260" s="86" t="n">
        <f aca="false">IF(MONTH($D9)&lt;&gt;AW$255,0,IF($H9=8,$AA9,0))</f>
        <v>0</v>
      </c>
      <c r="AX260" s="86" t="n">
        <f aca="false">IF(MONTH($D9)&lt;&gt;AX$255,0,IF($H9=9,$AA9,0))</f>
        <v>0</v>
      </c>
      <c r="AY260" s="86" t="n">
        <f aca="false">IF(MONTH($D9)&lt;&gt;AY$255,0,IF($H9=10,$AA9,0))</f>
        <v>0</v>
      </c>
      <c r="AZ260" s="86" t="n">
        <f aca="false">IF(MONTH($D9)&lt;&gt;AZ$255,0,IF($H9=1,$X9,0))</f>
        <v>0</v>
      </c>
      <c r="BA260" s="86" t="n">
        <f aca="false">IF(MONTH($D9)&lt;&gt;BA$255,0,IF($H9=2,$X9,0))</f>
        <v>0</v>
      </c>
      <c r="BB260" s="86" t="n">
        <f aca="false">IF(MONTH($D9)&lt;&gt;BB$255,0,IF($H9=3,$X9,0))</f>
        <v>0</v>
      </c>
      <c r="BC260" s="86" t="n">
        <f aca="false">IF(MONTH($D9)&lt;&gt;BC$255,0,IF($H9=4,$X9,0))</f>
        <v>0</v>
      </c>
      <c r="BD260" s="86" t="n">
        <f aca="false">IF(MONTH($D9)&lt;&gt;BD$255,0,IF($H9=5,$X9,0))</f>
        <v>0</v>
      </c>
      <c r="BE260" s="86" t="n">
        <f aca="false">IF(MONTH($D9)&lt;&gt;BE$255,0,IF($H9=6,$X9,0))</f>
        <v>0</v>
      </c>
      <c r="BF260" s="86" t="n">
        <f aca="false">IF(MONTH($D9)&lt;&gt;BF$255,0,IF($H9=7,$X9,0))</f>
        <v>0</v>
      </c>
      <c r="BG260" s="86" t="n">
        <f aca="false">IF(MONTH($D9)&lt;&gt;BG$255,0,IF($H9=8,$X9,0))</f>
        <v>0</v>
      </c>
      <c r="BH260" s="86" t="n">
        <f aca="false">IF(MONTH($D9)&lt;&gt;BH$255,0,IF($H9=9,$X9,0))</f>
        <v>0</v>
      </c>
      <c r="BI260" s="86" t="n">
        <f aca="false">IF(MONTH($D9)&lt;&gt;BI$255,0,IF($H9=10,$X9,0))</f>
        <v>0</v>
      </c>
      <c r="BJ260" s="86" t="n">
        <f aca="false">IF(MONTH($D9)&lt;&gt;BJ$255,0,IF($H9=1,$AA9,0))</f>
        <v>0</v>
      </c>
      <c r="BK260" s="86" t="n">
        <f aca="false">IF(MONTH($D9)&lt;&gt;BK$255,0,IF($H9=2,$AA9,0))</f>
        <v>0</v>
      </c>
      <c r="BL260" s="86" t="n">
        <f aca="false">IF(MONTH($D9)&lt;&gt;BL$255,0,IF($H9=3,$AA9,0))</f>
        <v>0</v>
      </c>
      <c r="BM260" s="86" t="n">
        <f aca="false">IF(MONTH($D9)&lt;&gt;BM$255,0,IF($H9=4,$AA9,0))</f>
        <v>0</v>
      </c>
      <c r="BN260" s="86" t="n">
        <f aca="false">IF(MONTH($D9)&lt;&gt;BN$255,0,IF($H9=5,$AA9,0))</f>
        <v>0</v>
      </c>
      <c r="BO260" s="86" t="n">
        <f aca="false">IF(MONTH($D9)&lt;&gt;BO$255,0,IF($H9=6,$AA9,0))</f>
        <v>0</v>
      </c>
      <c r="BP260" s="86" t="n">
        <f aca="false">IF(MONTH($D9)&lt;&gt;BP$255,0,IF($H9=7,$AA9,0))</f>
        <v>0</v>
      </c>
      <c r="BQ260" s="86" t="n">
        <f aca="false">IF(MONTH($D9)&lt;&gt;BQ$255,0,IF($H9=8,$AA9,0))</f>
        <v>0</v>
      </c>
      <c r="BR260" s="86" t="n">
        <f aca="false">IF(MONTH($D9)&lt;&gt;BR$255,0,IF($H9=9,$AA9,0))</f>
        <v>0</v>
      </c>
      <c r="BS260" s="86" t="n">
        <f aca="false">IF(MONTH($D9)&lt;&gt;BS$255,0,IF($H9=10,$AA9,0))</f>
        <v>0</v>
      </c>
      <c r="BT260" s="86" t="n">
        <f aca="false">IF(MONTH($D9)&lt;&gt;BT$255,0,IF($H9=1,$X9,0))</f>
        <v>0</v>
      </c>
      <c r="BU260" s="86" t="n">
        <f aca="false">IF(MONTH($D9)&lt;&gt;BU$255,0,IF($H9=2,$X9,0))</f>
        <v>0</v>
      </c>
      <c r="BV260" s="86" t="n">
        <f aca="false">IF(MONTH($D9)&lt;&gt;BV$255,0,IF($H9=3,$X9,0))</f>
        <v>0</v>
      </c>
      <c r="BW260" s="86" t="n">
        <f aca="false">IF(MONTH($D9)&lt;&gt;BW$255,0,IF($H9=4,$X9,0))</f>
        <v>0</v>
      </c>
      <c r="BX260" s="86" t="n">
        <f aca="false">IF(MONTH($D9)&lt;&gt;BX$255,0,IF($H9=5,$X9,0))</f>
        <v>0</v>
      </c>
      <c r="BY260" s="86" t="n">
        <f aca="false">IF(MONTH($D9)&lt;&gt;BY$255,0,IF($H9=6,$X9,0))</f>
        <v>0</v>
      </c>
      <c r="BZ260" s="86" t="n">
        <f aca="false">IF(MONTH($D9)&lt;&gt;BZ$255,0,IF($H9=7,$X9,0))</f>
        <v>0</v>
      </c>
      <c r="CA260" s="86" t="n">
        <f aca="false">IF(MONTH($D9)&lt;&gt;CA$255,0,IF($H9=8,$X9,0))</f>
        <v>0</v>
      </c>
      <c r="CB260" s="86" t="n">
        <f aca="false">IF(MONTH($D9)&lt;&gt;CB$255,0,IF($H9=9,$X9,0))</f>
        <v>0</v>
      </c>
      <c r="CC260" s="86" t="n">
        <f aca="false">IF(MONTH($D9)&lt;&gt;CC$255,0,IF($H9=10,$X9,0))</f>
        <v>0</v>
      </c>
      <c r="CD260" s="86" t="n">
        <f aca="false">IF(MONTH($D9)&lt;&gt;CD$255,0,IF($H9=1,$AA9,0))</f>
        <v>0</v>
      </c>
      <c r="CE260" s="86" t="n">
        <f aca="false">IF(MONTH($D9)&lt;&gt;CE$255,0,IF($H9=2,$AA9,0))</f>
        <v>0</v>
      </c>
      <c r="CF260" s="86" t="n">
        <f aca="false">IF(MONTH($D9)&lt;&gt;CF$255,0,IF($H9=3,$AA9,0))</f>
        <v>0</v>
      </c>
      <c r="CG260" s="86" t="n">
        <f aca="false">IF(MONTH($D9)&lt;&gt;CG$255,0,IF($H9=4,$AA9,0))</f>
        <v>0</v>
      </c>
      <c r="CH260" s="86" t="n">
        <f aca="false">IF(MONTH($D9)&lt;&gt;CH$255,0,IF($H9=5,$AA9,0))</f>
        <v>0</v>
      </c>
      <c r="CI260" s="86" t="n">
        <f aca="false">IF(MONTH($D9)&lt;&gt;CI$255,0,IF($H9=6,$AA9,0))</f>
        <v>0</v>
      </c>
      <c r="CJ260" s="86" t="n">
        <f aca="false">IF(MONTH($D9)&lt;&gt;CJ$255,0,IF($H9=7,$AA9,0))</f>
        <v>0</v>
      </c>
      <c r="CK260" s="86" t="n">
        <f aca="false">IF(MONTH($D9)&lt;&gt;CK$255,0,IF($H9=8,$AA9,0))</f>
        <v>0</v>
      </c>
      <c r="CL260" s="86" t="n">
        <f aca="false">IF(MONTH($D9)&lt;&gt;CL$255,0,IF($H9=9,$AA9,0))</f>
        <v>0</v>
      </c>
      <c r="CM260" s="86" t="n">
        <f aca="false">IF(MONTH($D9)&lt;&gt;CM$255,0,IF($H9=10,$AA9,0))</f>
        <v>0</v>
      </c>
      <c r="CN260" s="86" t="n">
        <f aca="false">IF(MONTH($D9)&lt;&gt;CN$255,0,IF($H9=1,$X9,0))</f>
        <v>0</v>
      </c>
      <c r="CO260" s="86" t="n">
        <f aca="false">IF(MONTH($D9)&lt;&gt;CO$255,0,IF($H9=2,$X9,0))</f>
        <v>0</v>
      </c>
      <c r="CP260" s="86" t="n">
        <f aca="false">IF(MONTH($D9)&lt;&gt;CP$255,0,IF($H9=3,$X9,0))</f>
        <v>0</v>
      </c>
      <c r="CQ260" s="86" t="n">
        <f aca="false">IF(MONTH($D9)&lt;&gt;CQ$255,0,IF($H9=4,$X9,0))</f>
        <v>0</v>
      </c>
      <c r="CR260" s="86" t="n">
        <f aca="false">IF(MONTH($D9)&lt;&gt;CR$255,0,IF($H9=5,$X9,0))</f>
        <v>0</v>
      </c>
      <c r="CS260" s="86" t="n">
        <f aca="false">IF(MONTH($D9)&lt;&gt;CS$255,0,IF($H9=6,$X9,0))</f>
        <v>0</v>
      </c>
      <c r="CT260" s="86" t="n">
        <f aca="false">IF(MONTH($D9)&lt;&gt;CT$255,0,IF($H9=7,$X9,0))</f>
        <v>0</v>
      </c>
      <c r="CU260" s="86" t="n">
        <f aca="false">IF(MONTH($D9)&lt;&gt;CU$255,0,IF($H9=8,$X9,0))</f>
        <v>0</v>
      </c>
      <c r="CV260" s="86" t="n">
        <f aca="false">IF(MONTH($D9)&lt;&gt;CV$255,0,IF($H9=9,$X9,0))</f>
        <v>0</v>
      </c>
      <c r="CW260" s="86" t="n">
        <f aca="false">IF(MONTH($D9)&lt;&gt;CW$255,0,IF($H9=10,$X9,0))</f>
        <v>0</v>
      </c>
      <c r="CX260" s="86" t="n">
        <f aca="false">IF(MONTH($D9)&lt;&gt;CX$255,0,IF($H9=1,$AA9,0))</f>
        <v>0</v>
      </c>
      <c r="CY260" s="86" t="n">
        <f aca="false">IF(MONTH($D9)&lt;&gt;CY$255,0,IF($H9=2,$AA9,0))</f>
        <v>0</v>
      </c>
      <c r="CZ260" s="86" t="n">
        <f aca="false">IF(MONTH($D9)&lt;&gt;CZ$255,0,IF($H9=3,$AA9,0))</f>
        <v>0</v>
      </c>
      <c r="DA260" s="86" t="n">
        <f aca="false">IF(MONTH($D9)&lt;&gt;DA$255,0,IF($H9=4,$AA9,0))</f>
        <v>0</v>
      </c>
      <c r="DB260" s="86" t="n">
        <f aca="false">IF(MONTH($D9)&lt;&gt;DB$255,0,IF($H9=5,$AA9,0))</f>
        <v>0</v>
      </c>
      <c r="DC260" s="86" t="n">
        <f aca="false">IF(MONTH($D9)&lt;&gt;DC$255,0,IF($H9=6,$AA9,0))</f>
        <v>0</v>
      </c>
      <c r="DD260" s="86" t="n">
        <f aca="false">IF(MONTH($D9)&lt;&gt;DD$255,0,IF($H9=7,$AA9,0))</f>
        <v>0</v>
      </c>
      <c r="DE260" s="86" t="n">
        <f aca="false">IF(MONTH($D9)&lt;&gt;DE$255,0,IF($H9=8,$AA9,0))</f>
        <v>0</v>
      </c>
      <c r="DF260" s="86" t="n">
        <f aca="false">IF(MONTH($D9)&lt;&gt;DF$255,0,IF($H9=9,$AA9,0))</f>
        <v>0</v>
      </c>
      <c r="DG260" s="86" t="n">
        <f aca="false">IF(MONTH($D9)&lt;&gt;DG$255,0,IF($H9=10,$AA9,0))</f>
        <v>0</v>
      </c>
      <c r="DH260" s="86" t="n">
        <f aca="false">IF(MONTH($D9)&lt;&gt;DH$255,0,IF($H9=1,$X9,0))</f>
        <v>0</v>
      </c>
      <c r="DI260" s="86" t="n">
        <f aca="false">IF(MONTH($D9)&lt;&gt;DI$255,0,IF($H9=2,$X9,0))</f>
        <v>0</v>
      </c>
      <c r="DJ260" s="86" t="n">
        <f aca="false">IF(MONTH($D9)&lt;&gt;DJ$255,0,IF($H9=3,$X9,0))</f>
        <v>0</v>
      </c>
      <c r="DK260" s="86" t="n">
        <f aca="false">IF(MONTH($D9)&lt;&gt;DK$255,0,IF($H9=4,$X9,0))</f>
        <v>0</v>
      </c>
      <c r="DL260" s="86" t="n">
        <f aca="false">IF(MONTH($D9)&lt;&gt;DL$255,0,IF($H9=5,$X9,0))</f>
        <v>0</v>
      </c>
      <c r="DM260" s="86" t="n">
        <f aca="false">IF(MONTH($D9)&lt;&gt;DM$255,0,IF($H9=6,$X9,0))</f>
        <v>0</v>
      </c>
      <c r="DN260" s="86" t="n">
        <f aca="false">IF(MONTH($D9)&lt;&gt;DN$255,0,IF($H9=7,$X9,0))</f>
        <v>0</v>
      </c>
      <c r="DO260" s="86" t="n">
        <f aca="false">IF(MONTH($D9)&lt;&gt;DO$255,0,IF($H9=8,$X9,0))</f>
        <v>0</v>
      </c>
      <c r="DP260" s="86" t="n">
        <f aca="false">IF(MONTH($D9)&lt;&gt;DP$255,0,IF($H9=9,$X9,0))</f>
        <v>0</v>
      </c>
      <c r="DQ260" s="86" t="n">
        <f aca="false">IF(MONTH($D9)&lt;&gt;DQ$255,0,IF($H9=10,$X9,0))</f>
        <v>0</v>
      </c>
      <c r="DR260" s="86" t="n">
        <f aca="false">IF(MONTH($D9)&lt;&gt;DR$255,0,IF($H9=1,$AA9,0))</f>
        <v>0</v>
      </c>
      <c r="DS260" s="86" t="n">
        <f aca="false">IF(MONTH($D9)&lt;&gt;DS$255,0,IF($H9=2,$AA9,0))</f>
        <v>0</v>
      </c>
      <c r="DT260" s="86" t="n">
        <f aca="false">IF(MONTH($D9)&lt;&gt;DT$255,0,IF($H9=3,$AA9,0))</f>
        <v>0</v>
      </c>
      <c r="DU260" s="86" t="n">
        <f aca="false">IF(MONTH($D9)&lt;&gt;DU$255,0,IF($H9=4,$AA9,0))</f>
        <v>0</v>
      </c>
      <c r="DV260" s="86" t="n">
        <f aca="false">IF(MONTH($D9)&lt;&gt;DV$255,0,IF($H9=5,$AA9,0))</f>
        <v>0</v>
      </c>
      <c r="DW260" s="86" t="n">
        <f aca="false">IF(MONTH($D9)&lt;&gt;DW$255,0,IF($H9=6,$AA9,0))</f>
        <v>0</v>
      </c>
      <c r="DX260" s="86" t="n">
        <f aca="false">IF(MONTH($D9)&lt;&gt;DX$255,0,IF($H9=7,$AA9,0))</f>
        <v>0</v>
      </c>
      <c r="DY260" s="86" t="n">
        <f aca="false">IF(MONTH($D9)&lt;&gt;DY$255,0,IF($H9=8,$AA9,0))</f>
        <v>0</v>
      </c>
      <c r="DZ260" s="86" t="n">
        <f aca="false">IF(MONTH($D9)&lt;&gt;DZ$255,0,IF($H9=9,$AA9,0))</f>
        <v>0</v>
      </c>
      <c r="EA260" s="86" t="n">
        <f aca="false">IF(MONTH($D9)&lt;&gt;EA$255,0,IF($H9=10,$AA9,0))</f>
        <v>0</v>
      </c>
      <c r="EB260" s="86" t="n">
        <f aca="false">IF(MONTH($D9)&lt;&gt;EB$255,0,IF($H9=1,$X9,0))</f>
        <v>0</v>
      </c>
      <c r="EC260" s="86" t="n">
        <f aca="false">IF(MONTH($D9)&lt;&gt;EC$255,0,IF($H9=2,$X9,0))</f>
        <v>0</v>
      </c>
      <c r="ED260" s="86" t="n">
        <f aca="false">IF(MONTH($D9)&lt;&gt;ED$255,0,IF($H9=3,$X9,0))</f>
        <v>0</v>
      </c>
      <c r="EE260" s="86" t="n">
        <f aca="false">IF(MONTH($D9)&lt;&gt;EE$255,0,IF($H9=4,$X9,0))</f>
        <v>0</v>
      </c>
      <c r="EF260" s="86" t="n">
        <f aca="false">IF(MONTH($D9)&lt;&gt;EF$255,0,IF($H9=5,$X9,0))</f>
        <v>0</v>
      </c>
      <c r="EG260" s="86" t="n">
        <f aca="false">IF(MONTH($D9)&lt;&gt;EG$255,0,IF($H9=6,$X9,0))</f>
        <v>0</v>
      </c>
      <c r="EH260" s="86" t="n">
        <f aca="false">IF(MONTH($D9)&lt;&gt;EH$255,0,IF($H9=7,$X9,0))</f>
        <v>0</v>
      </c>
      <c r="EI260" s="86" t="n">
        <f aca="false">IF(MONTH($D9)&lt;&gt;EI$255,0,IF($H9=8,$X9,0))</f>
        <v>0</v>
      </c>
      <c r="EJ260" s="86" t="n">
        <f aca="false">IF(MONTH($D9)&lt;&gt;EJ$255,0,IF($H9=9,$X9,0))</f>
        <v>0</v>
      </c>
      <c r="EK260" s="86" t="n">
        <f aca="false">IF(MONTH($D9)&lt;&gt;EK$255,0,IF($H9=10,$X9,0))</f>
        <v>0</v>
      </c>
      <c r="EL260" s="86" t="n">
        <f aca="false">IF(MONTH($D9)&lt;&gt;EL$255,0,IF($H9=1,$AA9,0))</f>
        <v>0</v>
      </c>
      <c r="EM260" s="86" t="n">
        <f aca="false">IF(MONTH($D9)&lt;&gt;EM$255,0,IF($H9=2,$AA9,0))</f>
        <v>0</v>
      </c>
      <c r="EN260" s="86" t="n">
        <f aca="false">IF(MONTH($D9)&lt;&gt;EN$255,0,IF($H9=3,$AA9,0))</f>
        <v>0</v>
      </c>
      <c r="EO260" s="86" t="n">
        <f aca="false">IF(MONTH($D9)&lt;&gt;EO$255,0,IF($H9=4,$AA9,0))</f>
        <v>0</v>
      </c>
      <c r="EP260" s="86" t="n">
        <f aca="false">IF(MONTH($D9)&lt;&gt;EP$255,0,IF($H9=5,$AA9,0))</f>
        <v>0</v>
      </c>
      <c r="EQ260" s="86" t="n">
        <f aca="false">IF(MONTH($D9)&lt;&gt;EQ$255,0,IF($H9=6,$AA9,0))</f>
        <v>0</v>
      </c>
      <c r="ER260" s="86" t="n">
        <f aca="false">IF(MONTH($D9)&lt;&gt;ER$255,0,IF($H9=7,$AA9,0))</f>
        <v>0</v>
      </c>
      <c r="ES260" s="86" t="n">
        <f aca="false">IF(MONTH($D9)&lt;&gt;ES$255,0,IF($H9=8,$AA9,0))</f>
        <v>0</v>
      </c>
      <c r="ET260" s="86" t="n">
        <f aca="false">IF(MONTH($D9)&lt;&gt;ET$255,0,IF($H9=9,$AA9,0))</f>
        <v>0</v>
      </c>
      <c r="EU260" s="86" t="n">
        <f aca="false">IF(MONTH($D9)&lt;&gt;EU$255,0,IF($H9=10,$AA9,0))</f>
        <v>0</v>
      </c>
      <c r="EV260" s="86" t="n">
        <f aca="false">IF(MONTH($D9)&lt;&gt;EV$255,0,IF($H9=1,$X9,0))</f>
        <v>0</v>
      </c>
      <c r="EW260" s="86" t="n">
        <f aca="false">IF(MONTH($D9)&lt;&gt;EW$255,0,IF($H9=2,$X9,0))</f>
        <v>0</v>
      </c>
      <c r="EX260" s="86" t="n">
        <f aca="false">IF(MONTH($D9)&lt;&gt;EX$255,0,IF($H9=3,$X9,0))</f>
        <v>0</v>
      </c>
      <c r="EY260" s="86" t="n">
        <f aca="false">IF(MONTH($D9)&lt;&gt;EY$255,0,IF($H9=4,$X9,0))</f>
        <v>0</v>
      </c>
      <c r="EZ260" s="86" t="n">
        <f aca="false">IF(MONTH($D9)&lt;&gt;EZ$255,0,IF($H9=5,$X9,0))</f>
        <v>0</v>
      </c>
      <c r="FA260" s="86" t="n">
        <f aca="false">IF(MONTH($D9)&lt;&gt;FA$255,0,IF($H9=6,$X9,0))</f>
        <v>0</v>
      </c>
      <c r="FB260" s="86" t="n">
        <f aca="false">IF(MONTH($D9)&lt;&gt;FB$255,0,IF($H9=7,$X9,0))</f>
        <v>0</v>
      </c>
      <c r="FC260" s="86" t="n">
        <f aca="false">IF(MONTH($D9)&lt;&gt;FC$255,0,IF($H9=8,$X9,0))</f>
        <v>0</v>
      </c>
      <c r="FD260" s="86" t="n">
        <f aca="false">IF(MONTH($D9)&lt;&gt;FD$255,0,IF($H9=9,$X9,0))</f>
        <v>0</v>
      </c>
      <c r="FE260" s="86" t="n">
        <f aca="false">IF(MONTH($D9)&lt;&gt;FE$255,0,IF($H9=10,$X9,0))</f>
        <v>0</v>
      </c>
      <c r="FF260" s="86" t="n">
        <f aca="false">IF(MONTH($D9)&lt;&gt;FF$255,0,IF($H9=1,$AA9,0))</f>
        <v>0</v>
      </c>
      <c r="FG260" s="86" t="n">
        <f aca="false">IF(MONTH($D9)&lt;&gt;FG$255,0,IF($H9=2,$AA9,0))</f>
        <v>0</v>
      </c>
      <c r="FH260" s="86" t="n">
        <f aca="false">IF(MONTH($D9)&lt;&gt;FH$255,0,IF($H9=3,$AA9,0))</f>
        <v>0</v>
      </c>
      <c r="FI260" s="86" t="n">
        <f aca="false">IF(MONTH($D9)&lt;&gt;FI$255,0,IF($H9=4,$AA9,0))</f>
        <v>0</v>
      </c>
      <c r="FJ260" s="86" t="n">
        <f aca="false">IF(MONTH($D9)&lt;&gt;FJ$255,0,IF($H9=5,$AA9,0))</f>
        <v>0</v>
      </c>
      <c r="FK260" s="86" t="n">
        <f aca="false">IF(MONTH($D9)&lt;&gt;FK$255,0,IF($H9=6,$AA9,0))</f>
        <v>0</v>
      </c>
      <c r="FL260" s="86" t="n">
        <f aca="false">IF(MONTH($D9)&lt;&gt;FL$255,0,IF($H9=7,$AA9,0))</f>
        <v>0</v>
      </c>
      <c r="FM260" s="86" t="n">
        <f aca="false">IF(MONTH($D9)&lt;&gt;FM$255,0,IF($H9=8,$AA9,0))</f>
        <v>0</v>
      </c>
      <c r="FN260" s="86" t="n">
        <f aca="false">IF(MONTH($D9)&lt;&gt;FN$255,0,IF($H9=9,$AA9,0))</f>
        <v>0</v>
      </c>
      <c r="FO260" s="86" t="n">
        <f aca="false">IF(MONTH($D9)&lt;&gt;FO$255,0,IF($H9=10,$AA9,0))</f>
        <v>0</v>
      </c>
      <c r="FP260" s="86" t="n">
        <f aca="false">IF(MONTH($D9)&lt;&gt;FP$255,0,IF($H9=1,$X9,0))</f>
        <v>0</v>
      </c>
      <c r="FQ260" s="86" t="n">
        <f aca="false">IF(MONTH($D9)&lt;&gt;FQ$255,0,IF($H9=2,$X9,0))</f>
        <v>0</v>
      </c>
      <c r="FR260" s="86" t="n">
        <f aca="false">IF(MONTH($D9)&lt;&gt;FR$255,0,IF($H9=3,$X9,0))</f>
        <v>0</v>
      </c>
      <c r="FS260" s="86" t="n">
        <f aca="false">IF(MONTH($D9)&lt;&gt;FS$255,0,IF($H9=4,$X9,0))</f>
        <v>0</v>
      </c>
      <c r="FT260" s="86" t="n">
        <f aca="false">IF(MONTH($D9)&lt;&gt;FT$255,0,IF($H9=5,$X9,0))</f>
        <v>0</v>
      </c>
      <c r="FU260" s="86" t="n">
        <f aca="false">IF(MONTH($D9)&lt;&gt;FU$255,0,IF($H9=6,$X9,0))</f>
        <v>0</v>
      </c>
      <c r="FV260" s="86" t="n">
        <f aca="false">IF(MONTH($D9)&lt;&gt;FV$255,0,IF($H9=7,$X9,0))</f>
        <v>0</v>
      </c>
      <c r="FW260" s="86" t="n">
        <f aca="false">IF(MONTH($D9)&lt;&gt;FW$255,0,IF($H9=8,$X9,0))</f>
        <v>0</v>
      </c>
      <c r="FX260" s="86" t="n">
        <f aca="false">IF(MONTH($D9)&lt;&gt;FX$255,0,IF($H9=9,$X9,0))</f>
        <v>0</v>
      </c>
      <c r="FY260" s="86" t="n">
        <f aca="false">IF(MONTH($D9)&lt;&gt;FY$255,0,IF($H9=10,$X9,0))</f>
        <v>0</v>
      </c>
      <c r="FZ260" s="86" t="n">
        <f aca="false">IF(MONTH($D9)&lt;&gt;FZ$255,0,IF($H9=1,$AA9,0))</f>
        <v>0</v>
      </c>
      <c r="GA260" s="86" t="n">
        <f aca="false">IF(MONTH($D9)&lt;&gt;GA$255,0,IF($H9=2,$AA9,0))</f>
        <v>0</v>
      </c>
      <c r="GB260" s="86" t="n">
        <f aca="false">IF(MONTH($D9)&lt;&gt;GB$255,0,IF($H9=3,$AA9,0))</f>
        <v>0</v>
      </c>
      <c r="GC260" s="86" t="n">
        <f aca="false">IF(MONTH($D9)&lt;&gt;GC$255,0,IF($H9=4,$AA9,0))</f>
        <v>0</v>
      </c>
      <c r="GD260" s="86" t="n">
        <f aca="false">IF(MONTH($D9)&lt;&gt;GD$255,0,IF($H9=5,$AA9,0))</f>
        <v>0</v>
      </c>
      <c r="GE260" s="86" t="n">
        <f aca="false">IF(MONTH($D9)&lt;&gt;GE$255,0,IF($H9=6,$AA9,0))</f>
        <v>0</v>
      </c>
      <c r="GF260" s="86" t="n">
        <f aca="false">IF(MONTH($D9)&lt;&gt;GF$255,0,IF($H9=7,$AA9,0))</f>
        <v>0</v>
      </c>
      <c r="GG260" s="86" t="n">
        <f aca="false">IF(MONTH($D9)&lt;&gt;GG$255,0,IF($H9=8,$AA9,0))</f>
        <v>0</v>
      </c>
      <c r="GH260" s="86" t="n">
        <f aca="false">IF(MONTH($D9)&lt;&gt;GH$255,0,IF($H9=9,$AA9,0))</f>
        <v>0</v>
      </c>
      <c r="GI260" s="86" t="n">
        <f aca="false">IF(MONTH($D9)&lt;&gt;GI$255,0,IF($H9=10,$AA9,0))</f>
        <v>0</v>
      </c>
      <c r="GJ260" s="86" t="n">
        <f aca="false">IF(MONTH($D9)&lt;&gt;GJ$255,0,IF($H9=1,$X9,0))</f>
        <v>0</v>
      </c>
      <c r="GK260" s="86" t="n">
        <f aca="false">IF(MONTH($D9)&lt;&gt;GK$255,0,IF($H9=2,$X9,0))</f>
        <v>0</v>
      </c>
      <c r="GL260" s="86" t="n">
        <f aca="false">IF(MONTH($D9)&lt;&gt;GL$255,0,IF($H9=3,$X9,0))</f>
        <v>0</v>
      </c>
      <c r="GM260" s="86" t="n">
        <f aca="false">IF(MONTH($D9)&lt;&gt;GM$255,0,IF($H9=4,$X9,0))</f>
        <v>0</v>
      </c>
      <c r="GN260" s="86" t="n">
        <f aca="false">IF(MONTH($D9)&lt;&gt;GN$255,0,IF($H9=5,$X9,0))</f>
        <v>0</v>
      </c>
      <c r="GO260" s="86" t="n">
        <f aca="false">IF(MONTH($D9)&lt;&gt;GO$255,0,IF($H9=6,$X9,0))</f>
        <v>0</v>
      </c>
      <c r="GP260" s="86" t="n">
        <f aca="false">IF(MONTH($D9)&lt;&gt;GP$255,0,IF($H9=7,$X9,0))</f>
        <v>0</v>
      </c>
      <c r="GQ260" s="86" t="n">
        <f aca="false">IF(MONTH($D9)&lt;&gt;GQ$255,0,IF($H9=8,$X9,0))</f>
        <v>0</v>
      </c>
      <c r="GR260" s="86" t="n">
        <f aca="false">IF(MONTH($D9)&lt;&gt;GR$255,0,IF($H9=9,$X9,0))</f>
        <v>0</v>
      </c>
      <c r="GS260" s="86" t="n">
        <f aca="false">IF(MONTH($D9)&lt;&gt;GS$255,0,IF($H9=10,$X9,0))</f>
        <v>0</v>
      </c>
      <c r="GT260" s="86" t="n">
        <f aca="false">IF(MONTH($D9)&lt;&gt;GT$255,0,IF($H9=1,$AA9,0))</f>
        <v>0</v>
      </c>
      <c r="GU260" s="86" t="n">
        <f aca="false">IF(MONTH($D9)&lt;&gt;GU$255,0,IF($H9=2,$AA9,0))</f>
        <v>0</v>
      </c>
      <c r="GV260" s="86" t="n">
        <f aca="false">IF(MONTH($D9)&lt;&gt;GV$255,0,IF($H9=3,$AA9,0))</f>
        <v>0</v>
      </c>
      <c r="GW260" s="86" t="n">
        <f aca="false">IF(MONTH($D9)&lt;&gt;GW$255,0,IF($H9=4,$AA9,0))</f>
        <v>0</v>
      </c>
      <c r="GX260" s="86" t="n">
        <f aca="false">IF(MONTH($D9)&lt;&gt;GX$255,0,IF($H9=5,$AA9,0))</f>
        <v>0</v>
      </c>
      <c r="GY260" s="86" t="n">
        <f aca="false">IF(MONTH($D9)&lt;&gt;GY$255,0,IF($H9=6,$AA9,0))</f>
        <v>0</v>
      </c>
      <c r="GZ260" s="86" t="n">
        <f aca="false">IF(MONTH($D9)&lt;&gt;GZ$255,0,IF($H9=7,$AA9,0))</f>
        <v>0</v>
      </c>
      <c r="HA260" s="86" t="n">
        <f aca="false">IF(MONTH($D9)&lt;&gt;HA$255,0,IF($H9=8,$AA9,0))</f>
        <v>0</v>
      </c>
      <c r="HB260" s="86" t="n">
        <f aca="false">IF(MONTH($D9)&lt;&gt;HB$255,0,IF($H9=9,$AA9,0))</f>
        <v>0</v>
      </c>
      <c r="HC260" s="86" t="n">
        <f aca="false">IF(MONTH($D9)&lt;&gt;HC$255,0,IF($H9=10,$AA9,0))</f>
        <v>0</v>
      </c>
      <c r="HD260" s="86" t="n">
        <f aca="false">IF(MONTH($D9)&lt;&gt;HD$255,0,IF($H9=1,$X9,0))</f>
        <v>0</v>
      </c>
      <c r="HE260" s="86" t="n">
        <f aca="false">IF(MONTH($D9)&lt;&gt;HE$255,0,IF($H9=2,$X9,0))</f>
        <v>0</v>
      </c>
      <c r="HF260" s="86" t="n">
        <f aca="false">IF(MONTH($D9)&lt;&gt;HF$255,0,IF($H9=3,$X9,0))</f>
        <v>0</v>
      </c>
      <c r="HG260" s="86" t="n">
        <f aca="false">IF(MONTH($D9)&lt;&gt;HG$255,0,IF($H9=4,$X9,0))</f>
        <v>0</v>
      </c>
      <c r="HH260" s="86" t="n">
        <f aca="false">IF(MONTH($D9)&lt;&gt;HH$255,0,IF($H9=5,$X9,0))</f>
        <v>0</v>
      </c>
      <c r="HI260" s="86" t="n">
        <f aca="false">IF(MONTH($D9)&lt;&gt;HI$255,0,IF($H9=6,$X9,0))</f>
        <v>0</v>
      </c>
      <c r="HJ260" s="86" t="n">
        <f aca="false">IF(MONTH($D9)&lt;&gt;HJ$255,0,IF($H9=7,$X9,0))</f>
        <v>0</v>
      </c>
      <c r="HK260" s="86" t="n">
        <f aca="false">IF(MONTH($D9)&lt;&gt;HK$255,0,IF($H9=8,$X9,0))</f>
        <v>0</v>
      </c>
      <c r="HL260" s="86" t="n">
        <f aca="false">IF(MONTH($D9)&lt;&gt;HL$255,0,IF($H9=9,$X9,0))</f>
        <v>0</v>
      </c>
      <c r="HM260" s="86" t="n">
        <f aca="false">IF(MONTH($D9)&lt;&gt;HM$255,0,IF($H9=10,$X9,0))</f>
        <v>0</v>
      </c>
      <c r="HN260" s="86" t="n">
        <f aca="false">IF(MONTH($D9)&lt;&gt;HN$255,0,IF($H9=1,$AA9,0))</f>
        <v>0</v>
      </c>
      <c r="HO260" s="86" t="n">
        <f aca="false">IF(MONTH($D9)&lt;&gt;HO$255,0,IF($H9=2,$AA9,0))</f>
        <v>0</v>
      </c>
      <c r="HP260" s="86" t="n">
        <f aca="false">IF(MONTH($D9)&lt;&gt;HP$255,0,IF($H9=3,$AA9,0))</f>
        <v>0</v>
      </c>
      <c r="HQ260" s="86" t="n">
        <f aca="false">IF(MONTH($D9)&lt;&gt;HQ$255,0,IF($H9=4,$AA9,0))</f>
        <v>0</v>
      </c>
      <c r="HR260" s="86" t="n">
        <f aca="false">IF(MONTH($D9)&lt;&gt;HR$255,0,IF($H9=5,$AA9,0))</f>
        <v>0</v>
      </c>
      <c r="HS260" s="86" t="n">
        <f aca="false">IF(MONTH($D9)&lt;&gt;HS$255,0,IF($H9=6,$AA9,0))</f>
        <v>0</v>
      </c>
      <c r="HT260" s="86" t="n">
        <f aca="false">IF(MONTH($D9)&lt;&gt;HT$255,0,IF($H9=7,$AA9,0))</f>
        <v>0</v>
      </c>
      <c r="HU260" s="86" t="n">
        <f aca="false">IF(MONTH($D9)&lt;&gt;HU$255,0,IF($H9=8,$AA9,0))</f>
        <v>0</v>
      </c>
      <c r="HV260" s="86" t="n">
        <f aca="false">IF(MONTH($D9)&lt;&gt;HV$255,0,IF($H9=9,$AA9,0))</f>
        <v>0</v>
      </c>
      <c r="HW260" s="86" t="n">
        <f aca="false">IF(MONTH($D9)&lt;&gt;HW$255,0,IF($H9=10,$AA9,0))</f>
        <v>0</v>
      </c>
      <c r="HX260" s="86" t="n">
        <f aca="false">IF(MONTH($D9)&lt;&gt;HX$255,0,IF($H9=1,$X9,0))</f>
        <v>0</v>
      </c>
      <c r="HY260" s="86" t="n">
        <f aca="false">IF(MONTH($D9)&lt;&gt;HY$255,0,IF($H9=2,$X9,0))</f>
        <v>0</v>
      </c>
      <c r="HZ260" s="86" t="n">
        <f aca="false">IF(MONTH($D9)&lt;&gt;HZ$255,0,IF($H9=3,$X9,0))</f>
        <v>0</v>
      </c>
      <c r="IA260" s="86" t="n">
        <f aca="false">IF(MONTH($D9)&lt;&gt;IA$255,0,IF($H9=4,$X9,0))</f>
        <v>0</v>
      </c>
      <c r="IB260" s="86" t="n">
        <f aca="false">IF(MONTH($D9)&lt;&gt;IB$255,0,IF($H9=5,$X9,0))</f>
        <v>0</v>
      </c>
      <c r="IC260" s="86" t="n">
        <f aca="false">IF(MONTH($D9)&lt;&gt;IC$255,0,IF($H9=6,$X9,0))</f>
        <v>0</v>
      </c>
      <c r="ID260" s="86" t="n">
        <f aca="false">IF(MONTH($D9)&lt;&gt;ID$255,0,IF($H9=7,$X9,0))</f>
        <v>0</v>
      </c>
      <c r="IE260" s="86" t="n">
        <f aca="false">IF(MONTH($D9)&lt;&gt;IE$255,0,IF($H9=8,$X9,0))</f>
        <v>0</v>
      </c>
      <c r="IF260" s="86" t="n">
        <f aca="false">IF(MONTH($D9)&lt;&gt;IF$255,0,IF($H9=9,$X9,0))</f>
        <v>0</v>
      </c>
      <c r="IG260" s="86" t="n">
        <f aca="false">IF(MONTH($D9)&lt;&gt;IG$255,0,IF($H9=10,$X9,0))</f>
        <v>0</v>
      </c>
    </row>
    <row r="261" customFormat="false" ht="12.75" hidden="false" customHeight="false" outlineLevel="0" collapsed="false">
      <c r="B261" s="86" t="n">
        <f aca="false">IF(MONTH($D10)&lt;&gt;B$255,0,IF($H10=1,$AA10,0))</f>
        <v>0</v>
      </c>
      <c r="C261" s="86" t="n">
        <f aca="false">IF(MONTH($D10)&lt;&gt;C$255,0,IF($H10=2,$AA10,0))</f>
        <v>0</v>
      </c>
      <c r="D261" s="86" t="n">
        <f aca="false">IF(MONTH($D10)&lt;&gt;D$255,0,IF($H10=3,$AA10,0))</f>
        <v>0</v>
      </c>
      <c r="E261" s="86" t="n">
        <f aca="false">IF(MONTH($D10)&lt;&gt;E$255,0,IF($H10=4,$AA10,0))</f>
        <v>0</v>
      </c>
      <c r="F261" s="86" t="n">
        <f aca="false">IF(MONTH($D10)&lt;&gt;F$255,0,IF($H10=5,$AA10,0))</f>
        <v>0</v>
      </c>
      <c r="G261" s="86" t="n">
        <f aca="false">IF(MONTH($D10)&lt;&gt;G$255,0,IF($H10=6,$AA10,0))</f>
        <v>0</v>
      </c>
      <c r="H261" s="86" t="n">
        <f aca="false">IF(MONTH($D10)&lt;&gt;H$255,0,IF($H10=7,$AA10,0))</f>
        <v>0</v>
      </c>
      <c r="I261" s="86" t="n">
        <f aca="false">IF(MONTH($D10)&lt;&gt;I$255,0,IF($H10=8,$AA10,0))</f>
        <v>0</v>
      </c>
      <c r="J261" s="86" t="n">
        <f aca="false">IF(MONTH($D10)&lt;&gt;J$255,0,IF($H10=9,$AA10,0))</f>
        <v>0</v>
      </c>
      <c r="K261" s="86" t="n">
        <f aca="false">IF(MONTH($D10)&lt;&gt;K$255,0,IF($H10=10,$AA10,0))</f>
        <v>0</v>
      </c>
      <c r="L261" s="86" t="n">
        <f aca="false">IF(MONTH($D10)&lt;&gt;L$255,0,IF($H10=1,$X10,0))</f>
        <v>0</v>
      </c>
      <c r="M261" s="86" t="n">
        <f aca="false">IF(MONTH($D10)&lt;&gt;M$255,0,IF($H10=2,$X10,0))</f>
        <v>0</v>
      </c>
      <c r="N261" s="86" t="n">
        <f aca="false">IF(MONTH($D10)&lt;&gt;N$255,0,IF($H10=3,$X10,0))</f>
        <v>0</v>
      </c>
      <c r="O261" s="86" t="n">
        <f aca="false">IF(MONTH($D10)&lt;&gt;O$255,0,IF($H10=4,$X10,0))</f>
        <v>0</v>
      </c>
      <c r="P261" s="86" t="n">
        <f aca="false">IF(MONTH($D10)&lt;&gt;P$255,0,IF($H10=5,$X10,0))</f>
        <v>0</v>
      </c>
      <c r="Q261" s="86" t="n">
        <f aca="false">IF(MONTH($D10)&lt;&gt;Q$255,0,IF($H10=6,$X10,0))</f>
        <v>0</v>
      </c>
      <c r="R261" s="86" t="n">
        <f aca="false">IF(MONTH($D10)&lt;&gt;R$255,0,IF($H10=7,$X10,0))</f>
        <v>0</v>
      </c>
      <c r="S261" s="86" t="n">
        <f aca="false">IF(MONTH($D10)&lt;&gt;S$255,0,IF($H10=8,$X10,0))</f>
        <v>0</v>
      </c>
      <c r="T261" s="86" t="n">
        <f aca="false">IF(MONTH($D10)&lt;&gt;T$255,0,IF($H10=9,$X10,0))</f>
        <v>0</v>
      </c>
      <c r="U261" s="86" t="n">
        <f aca="false">IF(MONTH($D10)&lt;&gt;U$255,0,IF($H10=10,$X10,0))</f>
        <v>0</v>
      </c>
      <c r="V261" s="86" t="n">
        <f aca="false">IF(MONTH($D10)&lt;&gt;V$255,0,IF($H10=1,$AA10,0))</f>
        <v>0</v>
      </c>
      <c r="W261" s="86" t="n">
        <f aca="false">IF(MONTH($D10)&lt;&gt;W$255,0,IF($H10=2,$AA10,0))</f>
        <v>0</v>
      </c>
      <c r="X261" s="86" t="n">
        <f aca="false">IF(MONTH($D10)&lt;&gt;X$255,0,IF($H10=3,$AA10,0))</f>
        <v>0</v>
      </c>
      <c r="Y261" s="86" t="n">
        <f aca="false">IF(MONTH($D10)&lt;&gt;Y$255,0,IF($H10=4,$AA10,0))</f>
        <v>0</v>
      </c>
      <c r="Z261" s="86" t="n">
        <f aca="false">IF(MONTH($D10)&lt;&gt;Z$255,0,IF($H10=5,$AA10,0))</f>
        <v>0</v>
      </c>
      <c r="AA261" s="86" t="n">
        <f aca="false">IF(MONTH($D10)&lt;&gt;AA$255,0,IF($H10=6,$AA10,0))</f>
        <v>0</v>
      </c>
      <c r="AB261" s="86" t="n">
        <f aca="false">IF(MONTH($D10)&lt;&gt;AB$255,0,IF($H10=7,$AA10,0))</f>
        <v>0</v>
      </c>
      <c r="AC261" s="86" t="n">
        <f aca="false">IF(MONTH($D10)&lt;&gt;AC$255,0,IF($H10=8,$AA10,0))</f>
        <v>0</v>
      </c>
      <c r="AD261" s="86" t="n">
        <f aca="false">IF(MONTH($D10)&lt;&gt;AD$255,0,IF($H10=9,$AA10,0))</f>
        <v>0</v>
      </c>
      <c r="AE261" s="86" t="n">
        <f aca="false">IF(MONTH($D10)&lt;&gt;AE$255,0,IF($H10=10,$AA10,0))</f>
        <v>0</v>
      </c>
      <c r="AF261" s="86" t="n">
        <f aca="false">IF(MONTH($D10)&lt;&gt;AF$255,0,IF($H10=1,$X10,0))</f>
        <v>0</v>
      </c>
      <c r="AG261" s="86" t="n">
        <f aca="false">IF(MONTH($D10)&lt;&gt;AG$255,0,IF($H10=2,$X10,0))</f>
        <v>0</v>
      </c>
      <c r="AH261" s="86" t="n">
        <f aca="false">IF(MONTH($D10)&lt;&gt;AH$255,0,IF($H10=3,$X10,0))</f>
        <v>0</v>
      </c>
      <c r="AI261" s="86" t="n">
        <f aca="false">IF(MONTH($D10)&lt;&gt;AI$255,0,IF($H10=4,$X10,0))</f>
        <v>0</v>
      </c>
      <c r="AJ261" s="86" t="n">
        <f aca="false">IF(MONTH($D10)&lt;&gt;AJ$255,0,IF($H10=5,$X10,0))</f>
        <v>0</v>
      </c>
      <c r="AK261" s="86" t="n">
        <f aca="false">IF(MONTH($D10)&lt;&gt;AK$255,0,IF($H10=6,$X10,0))</f>
        <v>0</v>
      </c>
      <c r="AL261" s="86" t="n">
        <f aca="false">IF(MONTH($D10)&lt;&gt;AL$255,0,IF($H10=7,$X10,0))</f>
        <v>0</v>
      </c>
      <c r="AM261" s="86" t="n">
        <f aca="false">IF(MONTH($D10)&lt;&gt;AM$255,0,IF($H10=8,$X10,0))</f>
        <v>0</v>
      </c>
      <c r="AN261" s="86" t="n">
        <f aca="false">IF(MONTH($D10)&lt;&gt;AN$255,0,IF($H10=9,$X10,0))</f>
        <v>0</v>
      </c>
      <c r="AO261" s="86" t="n">
        <f aca="false">IF(MONTH($D10)&lt;&gt;AO$255,0,IF($H10=10,$X10,0))</f>
        <v>0</v>
      </c>
      <c r="AP261" s="86" t="n">
        <f aca="false">IF(MONTH($D10)&lt;&gt;AP$255,0,IF($H10=1,$AA10,0))</f>
        <v>0</v>
      </c>
      <c r="AQ261" s="86" t="n">
        <f aca="false">IF(MONTH($D10)&lt;&gt;AQ$255,0,IF($H10=2,$AA10,0))</f>
        <v>0</v>
      </c>
      <c r="AR261" s="86" t="n">
        <f aca="false">IF(MONTH($D10)&lt;&gt;AR$255,0,IF($H10=3,$AA10,0))</f>
        <v>136.71</v>
      </c>
      <c r="AS261" s="86" t="n">
        <f aca="false">IF(MONTH($D10)&lt;&gt;AS$255,0,IF($H10=4,$AA10,0))</f>
        <v>0</v>
      </c>
      <c r="AT261" s="86" t="n">
        <f aca="false">IF(MONTH($D10)&lt;&gt;AT$255,0,IF($H10=5,$AA10,0))</f>
        <v>0</v>
      </c>
      <c r="AU261" s="86" t="n">
        <f aca="false">IF(MONTH($D10)&lt;&gt;AU$255,0,IF($H10=6,$AA10,0))</f>
        <v>0</v>
      </c>
      <c r="AV261" s="86" t="n">
        <f aca="false">IF(MONTH($D10)&lt;&gt;AV$255,0,IF($H10=7,$AA10,0))</f>
        <v>0</v>
      </c>
      <c r="AW261" s="86" t="n">
        <f aca="false">IF(MONTH($D10)&lt;&gt;AW$255,0,IF($H10=8,$AA10,0))</f>
        <v>0</v>
      </c>
      <c r="AX261" s="86" t="n">
        <f aca="false">IF(MONTH($D10)&lt;&gt;AX$255,0,IF($H10=9,$AA10,0))</f>
        <v>0</v>
      </c>
      <c r="AY261" s="86" t="n">
        <f aca="false">IF(MONTH($D10)&lt;&gt;AY$255,0,IF($H10=10,$AA10,0))</f>
        <v>0</v>
      </c>
      <c r="AZ261" s="86" t="n">
        <f aca="false">IF(MONTH($D10)&lt;&gt;AZ$255,0,IF($H10=1,$X10,0))</f>
        <v>0</v>
      </c>
      <c r="BA261" s="86" t="n">
        <f aca="false">IF(MONTH($D10)&lt;&gt;BA$255,0,IF($H10=2,$X10,0))</f>
        <v>0</v>
      </c>
      <c r="BB261" s="86" t="n">
        <f aca="false">IF(MONTH($D10)&lt;&gt;BB$255,0,IF($H10=3,$X10,0))</f>
        <v>21</v>
      </c>
      <c r="BC261" s="86" t="n">
        <f aca="false">IF(MONTH($D10)&lt;&gt;BC$255,0,IF($H10=4,$X10,0))</f>
        <v>0</v>
      </c>
      <c r="BD261" s="86" t="n">
        <f aca="false">IF(MONTH($D10)&lt;&gt;BD$255,0,IF($H10=5,$X10,0))</f>
        <v>0</v>
      </c>
      <c r="BE261" s="86" t="n">
        <f aca="false">IF(MONTH($D10)&lt;&gt;BE$255,0,IF($H10=6,$X10,0))</f>
        <v>0</v>
      </c>
      <c r="BF261" s="86" t="n">
        <f aca="false">IF(MONTH($D10)&lt;&gt;BF$255,0,IF($H10=7,$X10,0))</f>
        <v>0</v>
      </c>
      <c r="BG261" s="86" t="n">
        <f aca="false">IF(MONTH($D10)&lt;&gt;BG$255,0,IF($H10=8,$X10,0))</f>
        <v>0</v>
      </c>
      <c r="BH261" s="86" t="n">
        <f aca="false">IF(MONTH($D10)&lt;&gt;BH$255,0,IF($H10=9,$X10,0))</f>
        <v>0</v>
      </c>
      <c r="BI261" s="86" t="n">
        <f aca="false">IF(MONTH($D10)&lt;&gt;BI$255,0,IF($H10=10,$X10,0))</f>
        <v>0</v>
      </c>
      <c r="BJ261" s="86" t="n">
        <f aca="false">IF(MONTH($D10)&lt;&gt;BJ$255,0,IF($H10=1,$AA10,0))</f>
        <v>0</v>
      </c>
      <c r="BK261" s="86" t="n">
        <f aca="false">IF(MONTH($D10)&lt;&gt;BK$255,0,IF($H10=2,$AA10,0))</f>
        <v>0</v>
      </c>
      <c r="BL261" s="86" t="n">
        <f aca="false">IF(MONTH($D10)&lt;&gt;BL$255,0,IF($H10=3,$AA10,0))</f>
        <v>0</v>
      </c>
      <c r="BM261" s="86" t="n">
        <f aca="false">IF(MONTH($D10)&lt;&gt;BM$255,0,IF($H10=4,$AA10,0))</f>
        <v>0</v>
      </c>
      <c r="BN261" s="86" t="n">
        <f aca="false">IF(MONTH($D10)&lt;&gt;BN$255,0,IF($H10=5,$AA10,0))</f>
        <v>0</v>
      </c>
      <c r="BO261" s="86" t="n">
        <f aca="false">IF(MONTH($D10)&lt;&gt;BO$255,0,IF($H10=6,$AA10,0))</f>
        <v>0</v>
      </c>
      <c r="BP261" s="86" t="n">
        <f aca="false">IF(MONTH($D10)&lt;&gt;BP$255,0,IF($H10=7,$AA10,0))</f>
        <v>0</v>
      </c>
      <c r="BQ261" s="86" t="n">
        <f aca="false">IF(MONTH($D10)&lt;&gt;BQ$255,0,IF($H10=8,$AA10,0))</f>
        <v>0</v>
      </c>
      <c r="BR261" s="86" t="n">
        <f aca="false">IF(MONTH($D10)&lt;&gt;BR$255,0,IF($H10=9,$AA10,0))</f>
        <v>0</v>
      </c>
      <c r="BS261" s="86" t="n">
        <f aca="false">IF(MONTH($D10)&lt;&gt;BS$255,0,IF($H10=10,$AA10,0))</f>
        <v>0</v>
      </c>
      <c r="BT261" s="86" t="n">
        <f aca="false">IF(MONTH($D10)&lt;&gt;BT$255,0,IF($H10=1,$X10,0))</f>
        <v>0</v>
      </c>
      <c r="BU261" s="86" t="n">
        <f aca="false">IF(MONTH($D10)&lt;&gt;BU$255,0,IF($H10=2,$X10,0))</f>
        <v>0</v>
      </c>
      <c r="BV261" s="86" t="n">
        <f aca="false">IF(MONTH($D10)&lt;&gt;BV$255,0,IF($H10=3,$X10,0))</f>
        <v>0</v>
      </c>
      <c r="BW261" s="86" t="n">
        <f aca="false">IF(MONTH($D10)&lt;&gt;BW$255,0,IF($H10=4,$X10,0))</f>
        <v>0</v>
      </c>
      <c r="BX261" s="86" t="n">
        <f aca="false">IF(MONTH($D10)&lt;&gt;BX$255,0,IF($H10=5,$X10,0))</f>
        <v>0</v>
      </c>
      <c r="BY261" s="86" t="n">
        <f aca="false">IF(MONTH($D10)&lt;&gt;BY$255,0,IF($H10=6,$X10,0))</f>
        <v>0</v>
      </c>
      <c r="BZ261" s="86" t="n">
        <f aca="false">IF(MONTH($D10)&lt;&gt;BZ$255,0,IF($H10=7,$X10,0))</f>
        <v>0</v>
      </c>
      <c r="CA261" s="86" t="n">
        <f aca="false">IF(MONTH($D10)&lt;&gt;CA$255,0,IF($H10=8,$X10,0))</f>
        <v>0</v>
      </c>
      <c r="CB261" s="86" t="n">
        <f aca="false">IF(MONTH($D10)&lt;&gt;CB$255,0,IF($H10=9,$X10,0))</f>
        <v>0</v>
      </c>
      <c r="CC261" s="86" t="n">
        <f aca="false">IF(MONTH($D10)&lt;&gt;CC$255,0,IF($H10=10,$X10,0))</f>
        <v>0</v>
      </c>
      <c r="CD261" s="86" t="n">
        <f aca="false">IF(MONTH($D10)&lt;&gt;CD$255,0,IF($H10=1,$AA10,0))</f>
        <v>0</v>
      </c>
      <c r="CE261" s="86" t="n">
        <f aca="false">IF(MONTH($D10)&lt;&gt;CE$255,0,IF($H10=2,$AA10,0))</f>
        <v>0</v>
      </c>
      <c r="CF261" s="86" t="n">
        <f aca="false">IF(MONTH($D10)&lt;&gt;CF$255,0,IF($H10=3,$AA10,0))</f>
        <v>0</v>
      </c>
      <c r="CG261" s="86" t="n">
        <f aca="false">IF(MONTH($D10)&lt;&gt;CG$255,0,IF($H10=4,$AA10,0))</f>
        <v>0</v>
      </c>
      <c r="CH261" s="86" t="n">
        <f aca="false">IF(MONTH($D10)&lt;&gt;CH$255,0,IF($H10=5,$AA10,0))</f>
        <v>0</v>
      </c>
      <c r="CI261" s="86" t="n">
        <f aca="false">IF(MONTH($D10)&lt;&gt;CI$255,0,IF($H10=6,$AA10,0))</f>
        <v>0</v>
      </c>
      <c r="CJ261" s="86" t="n">
        <f aca="false">IF(MONTH($D10)&lt;&gt;CJ$255,0,IF($H10=7,$AA10,0))</f>
        <v>0</v>
      </c>
      <c r="CK261" s="86" t="n">
        <f aca="false">IF(MONTH($D10)&lt;&gt;CK$255,0,IF($H10=8,$AA10,0))</f>
        <v>0</v>
      </c>
      <c r="CL261" s="86" t="n">
        <f aca="false">IF(MONTH($D10)&lt;&gt;CL$255,0,IF($H10=9,$AA10,0))</f>
        <v>0</v>
      </c>
      <c r="CM261" s="86" t="n">
        <f aca="false">IF(MONTH($D10)&lt;&gt;CM$255,0,IF($H10=10,$AA10,0))</f>
        <v>0</v>
      </c>
      <c r="CN261" s="86" t="n">
        <f aca="false">IF(MONTH($D10)&lt;&gt;CN$255,0,IF($H10=1,$X10,0))</f>
        <v>0</v>
      </c>
      <c r="CO261" s="86" t="n">
        <f aca="false">IF(MONTH($D10)&lt;&gt;CO$255,0,IF($H10=2,$X10,0))</f>
        <v>0</v>
      </c>
      <c r="CP261" s="86" t="n">
        <f aca="false">IF(MONTH($D10)&lt;&gt;CP$255,0,IF($H10=3,$X10,0))</f>
        <v>0</v>
      </c>
      <c r="CQ261" s="86" t="n">
        <f aca="false">IF(MONTH($D10)&lt;&gt;CQ$255,0,IF($H10=4,$X10,0))</f>
        <v>0</v>
      </c>
      <c r="CR261" s="86" t="n">
        <f aca="false">IF(MONTH($D10)&lt;&gt;CR$255,0,IF($H10=5,$X10,0))</f>
        <v>0</v>
      </c>
      <c r="CS261" s="86" t="n">
        <f aca="false">IF(MONTH($D10)&lt;&gt;CS$255,0,IF($H10=6,$X10,0))</f>
        <v>0</v>
      </c>
      <c r="CT261" s="86" t="n">
        <f aca="false">IF(MONTH($D10)&lt;&gt;CT$255,0,IF($H10=7,$X10,0))</f>
        <v>0</v>
      </c>
      <c r="CU261" s="86" t="n">
        <f aca="false">IF(MONTH($D10)&lt;&gt;CU$255,0,IF($H10=8,$X10,0))</f>
        <v>0</v>
      </c>
      <c r="CV261" s="86" t="n">
        <f aca="false">IF(MONTH($D10)&lt;&gt;CV$255,0,IF($H10=9,$X10,0))</f>
        <v>0</v>
      </c>
      <c r="CW261" s="86" t="n">
        <f aca="false">IF(MONTH($D10)&lt;&gt;CW$255,0,IF($H10=10,$X10,0))</f>
        <v>0</v>
      </c>
      <c r="CX261" s="86" t="n">
        <f aca="false">IF(MONTH($D10)&lt;&gt;CX$255,0,IF($H10=1,$AA10,0))</f>
        <v>0</v>
      </c>
      <c r="CY261" s="86" t="n">
        <f aca="false">IF(MONTH($D10)&lt;&gt;CY$255,0,IF($H10=2,$AA10,0))</f>
        <v>0</v>
      </c>
      <c r="CZ261" s="86" t="n">
        <f aca="false">IF(MONTH($D10)&lt;&gt;CZ$255,0,IF($H10=3,$AA10,0))</f>
        <v>0</v>
      </c>
      <c r="DA261" s="86" t="n">
        <f aca="false">IF(MONTH($D10)&lt;&gt;DA$255,0,IF($H10=4,$AA10,0))</f>
        <v>0</v>
      </c>
      <c r="DB261" s="86" t="n">
        <f aca="false">IF(MONTH($D10)&lt;&gt;DB$255,0,IF($H10=5,$AA10,0))</f>
        <v>0</v>
      </c>
      <c r="DC261" s="86" t="n">
        <f aca="false">IF(MONTH($D10)&lt;&gt;DC$255,0,IF($H10=6,$AA10,0))</f>
        <v>0</v>
      </c>
      <c r="DD261" s="86" t="n">
        <f aca="false">IF(MONTH($D10)&lt;&gt;DD$255,0,IF($H10=7,$AA10,0))</f>
        <v>0</v>
      </c>
      <c r="DE261" s="86" t="n">
        <f aca="false">IF(MONTH($D10)&lt;&gt;DE$255,0,IF($H10=8,$AA10,0))</f>
        <v>0</v>
      </c>
      <c r="DF261" s="86" t="n">
        <f aca="false">IF(MONTH($D10)&lt;&gt;DF$255,0,IF($H10=9,$AA10,0))</f>
        <v>0</v>
      </c>
      <c r="DG261" s="86" t="n">
        <f aca="false">IF(MONTH($D10)&lt;&gt;DG$255,0,IF($H10=10,$AA10,0))</f>
        <v>0</v>
      </c>
      <c r="DH261" s="86" t="n">
        <f aca="false">IF(MONTH($D10)&lt;&gt;DH$255,0,IF($H10=1,$X10,0))</f>
        <v>0</v>
      </c>
      <c r="DI261" s="86" t="n">
        <f aca="false">IF(MONTH($D10)&lt;&gt;DI$255,0,IF($H10=2,$X10,0))</f>
        <v>0</v>
      </c>
      <c r="DJ261" s="86" t="n">
        <f aca="false">IF(MONTH($D10)&lt;&gt;DJ$255,0,IF($H10=3,$X10,0))</f>
        <v>0</v>
      </c>
      <c r="DK261" s="86" t="n">
        <f aca="false">IF(MONTH($D10)&lt;&gt;DK$255,0,IF($H10=4,$X10,0))</f>
        <v>0</v>
      </c>
      <c r="DL261" s="86" t="n">
        <f aca="false">IF(MONTH($D10)&lt;&gt;DL$255,0,IF($H10=5,$X10,0))</f>
        <v>0</v>
      </c>
      <c r="DM261" s="86" t="n">
        <f aca="false">IF(MONTH($D10)&lt;&gt;DM$255,0,IF($H10=6,$X10,0))</f>
        <v>0</v>
      </c>
      <c r="DN261" s="86" t="n">
        <f aca="false">IF(MONTH($D10)&lt;&gt;DN$255,0,IF($H10=7,$X10,0))</f>
        <v>0</v>
      </c>
      <c r="DO261" s="86" t="n">
        <f aca="false">IF(MONTH($D10)&lt;&gt;DO$255,0,IF($H10=8,$X10,0))</f>
        <v>0</v>
      </c>
      <c r="DP261" s="86" t="n">
        <f aca="false">IF(MONTH($D10)&lt;&gt;DP$255,0,IF($H10=9,$X10,0))</f>
        <v>0</v>
      </c>
      <c r="DQ261" s="86" t="n">
        <f aca="false">IF(MONTH($D10)&lt;&gt;DQ$255,0,IF($H10=10,$X10,0))</f>
        <v>0</v>
      </c>
      <c r="DR261" s="86" t="n">
        <f aca="false">IF(MONTH($D10)&lt;&gt;DR$255,0,IF($H10=1,$AA10,0))</f>
        <v>0</v>
      </c>
      <c r="DS261" s="86" t="n">
        <f aca="false">IF(MONTH($D10)&lt;&gt;DS$255,0,IF($H10=2,$AA10,0))</f>
        <v>0</v>
      </c>
      <c r="DT261" s="86" t="n">
        <f aca="false">IF(MONTH($D10)&lt;&gt;DT$255,0,IF($H10=3,$AA10,0))</f>
        <v>0</v>
      </c>
      <c r="DU261" s="86" t="n">
        <f aca="false">IF(MONTH($D10)&lt;&gt;DU$255,0,IF($H10=4,$AA10,0))</f>
        <v>0</v>
      </c>
      <c r="DV261" s="86" t="n">
        <f aca="false">IF(MONTH($D10)&lt;&gt;DV$255,0,IF($H10=5,$AA10,0))</f>
        <v>0</v>
      </c>
      <c r="DW261" s="86" t="n">
        <f aca="false">IF(MONTH($D10)&lt;&gt;DW$255,0,IF($H10=6,$AA10,0))</f>
        <v>0</v>
      </c>
      <c r="DX261" s="86" t="n">
        <f aca="false">IF(MONTH($D10)&lt;&gt;DX$255,0,IF($H10=7,$AA10,0))</f>
        <v>0</v>
      </c>
      <c r="DY261" s="86" t="n">
        <f aca="false">IF(MONTH($D10)&lt;&gt;DY$255,0,IF($H10=8,$AA10,0))</f>
        <v>0</v>
      </c>
      <c r="DZ261" s="86" t="n">
        <f aca="false">IF(MONTH($D10)&lt;&gt;DZ$255,0,IF($H10=9,$AA10,0))</f>
        <v>0</v>
      </c>
      <c r="EA261" s="86" t="n">
        <f aca="false">IF(MONTH($D10)&lt;&gt;EA$255,0,IF($H10=10,$AA10,0))</f>
        <v>0</v>
      </c>
      <c r="EB261" s="86" t="n">
        <f aca="false">IF(MONTH($D10)&lt;&gt;EB$255,0,IF($H10=1,$X10,0))</f>
        <v>0</v>
      </c>
      <c r="EC261" s="86" t="n">
        <f aca="false">IF(MONTH($D10)&lt;&gt;EC$255,0,IF($H10=2,$X10,0))</f>
        <v>0</v>
      </c>
      <c r="ED261" s="86" t="n">
        <f aca="false">IF(MONTH($D10)&lt;&gt;ED$255,0,IF($H10=3,$X10,0))</f>
        <v>0</v>
      </c>
      <c r="EE261" s="86" t="n">
        <f aca="false">IF(MONTH($D10)&lt;&gt;EE$255,0,IF($H10=4,$X10,0))</f>
        <v>0</v>
      </c>
      <c r="EF261" s="86" t="n">
        <f aca="false">IF(MONTH($D10)&lt;&gt;EF$255,0,IF($H10=5,$X10,0))</f>
        <v>0</v>
      </c>
      <c r="EG261" s="86" t="n">
        <f aca="false">IF(MONTH($D10)&lt;&gt;EG$255,0,IF($H10=6,$X10,0))</f>
        <v>0</v>
      </c>
      <c r="EH261" s="86" t="n">
        <f aca="false">IF(MONTH($D10)&lt;&gt;EH$255,0,IF($H10=7,$X10,0))</f>
        <v>0</v>
      </c>
      <c r="EI261" s="86" t="n">
        <f aca="false">IF(MONTH($D10)&lt;&gt;EI$255,0,IF($H10=8,$X10,0))</f>
        <v>0</v>
      </c>
      <c r="EJ261" s="86" t="n">
        <f aca="false">IF(MONTH($D10)&lt;&gt;EJ$255,0,IF($H10=9,$X10,0))</f>
        <v>0</v>
      </c>
      <c r="EK261" s="86" t="n">
        <f aca="false">IF(MONTH($D10)&lt;&gt;EK$255,0,IF($H10=10,$X10,0))</f>
        <v>0</v>
      </c>
      <c r="EL261" s="86" t="n">
        <f aca="false">IF(MONTH($D10)&lt;&gt;EL$255,0,IF($H10=1,$AA10,0))</f>
        <v>0</v>
      </c>
      <c r="EM261" s="86" t="n">
        <f aca="false">IF(MONTH($D10)&lt;&gt;EM$255,0,IF($H10=2,$AA10,0))</f>
        <v>0</v>
      </c>
      <c r="EN261" s="86" t="n">
        <f aca="false">IF(MONTH($D10)&lt;&gt;EN$255,0,IF($H10=3,$AA10,0))</f>
        <v>0</v>
      </c>
      <c r="EO261" s="86" t="n">
        <f aca="false">IF(MONTH($D10)&lt;&gt;EO$255,0,IF($H10=4,$AA10,0))</f>
        <v>0</v>
      </c>
      <c r="EP261" s="86" t="n">
        <f aca="false">IF(MONTH($D10)&lt;&gt;EP$255,0,IF($H10=5,$AA10,0))</f>
        <v>0</v>
      </c>
      <c r="EQ261" s="86" t="n">
        <f aca="false">IF(MONTH($D10)&lt;&gt;EQ$255,0,IF($H10=6,$AA10,0))</f>
        <v>0</v>
      </c>
      <c r="ER261" s="86" t="n">
        <f aca="false">IF(MONTH($D10)&lt;&gt;ER$255,0,IF($H10=7,$AA10,0))</f>
        <v>0</v>
      </c>
      <c r="ES261" s="86" t="n">
        <f aca="false">IF(MONTH($D10)&lt;&gt;ES$255,0,IF($H10=8,$AA10,0))</f>
        <v>0</v>
      </c>
      <c r="ET261" s="86" t="n">
        <f aca="false">IF(MONTH($D10)&lt;&gt;ET$255,0,IF($H10=9,$AA10,0))</f>
        <v>0</v>
      </c>
      <c r="EU261" s="86" t="n">
        <f aca="false">IF(MONTH($D10)&lt;&gt;EU$255,0,IF($H10=10,$AA10,0))</f>
        <v>0</v>
      </c>
      <c r="EV261" s="86" t="n">
        <f aca="false">IF(MONTH($D10)&lt;&gt;EV$255,0,IF($H10=1,$X10,0))</f>
        <v>0</v>
      </c>
      <c r="EW261" s="86" t="n">
        <f aca="false">IF(MONTH($D10)&lt;&gt;EW$255,0,IF($H10=2,$X10,0))</f>
        <v>0</v>
      </c>
      <c r="EX261" s="86" t="n">
        <f aca="false">IF(MONTH($D10)&lt;&gt;EX$255,0,IF($H10=3,$X10,0))</f>
        <v>0</v>
      </c>
      <c r="EY261" s="86" t="n">
        <f aca="false">IF(MONTH($D10)&lt;&gt;EY$255,0,IF($H10=4,$X10,0))</f>
        <v>0</v>
      </c>
      <c r="EZ261" s="86" t="n">
        <f aca="false">IF(MONTH($D10)&lt;&gt;EZ$255,0,IF($H10=5,$X10,0))</f>
        <v>0</v>
      </c>
      <c r="FA261" s="86" t="n">
        <f aca="false">IF(MONTH($D10)&lt;&gt;FA$255,0,IF($H10=6,$X10,0))</f>
        <v>0</v>
      </c>
      <c r="FB261" s="86" t="n">
        <f aca="false">IF(MONTH($D10)&lt;&gt;FB$255,0,IF($H10=7,$X10,0))</f>
        <v>0</v>
      </c>
      <c r="FC261" s="86" t="n">
        <f aca="false">IF(MONTH($D10)&lt;&gt;FC$255,0,IF($H10=8,$X10,0))</f>
        <v>0</v>
      </c>
      <c r="FD261" s="86" t="n">
        <f aca="false">IF(MONTH($D10)&lt;&gt;FD$255,0,IF($H10=9,$X10,0))</f>
        <v>0</v>
      </c>
      <c r="FE261" s="86" t="n">
        <f aca="false">IF(MONTH($D10)&lt;&gt;FE$255,0,IF($H10=10,$X10,0))</f>
        <v>0</v>
      </c>
      <c r="FF261" s="86" t="n">
        <f aca="false">IF(MONTH($D10)&lt;&gt;FF$255,0,IF($H10=1,$AA10,0))</f>
        <v>0</v>
      </c>
      <c r="FG261" s="86" t="n">
        <f aca="false">IF(MONTH($D10)&lt;&gt;FG$255,0,IF($H10=2,$AA10,0))</f>
        <v>0</v>
      </c>
      <c r="FH261" s="86" t="n">
        <f aca="false">IF(MONTH($D10)&lt;&gt;FH$255,0,IF($H10=3,$AA10,0))</f>
        <v>0</v>
      </c>
      <c r="FI261" s="86" t="n">
        <f aca="false">IF(MONTH($D10)&lt;&gt;FI$255,0,IF($H10=4,$AA10,0))</f>
        <v>0</v>
      </c>
      <c r="FJ261" s="86" t="n">
        <f aca="false">IF(MONTH($D10)&lt;&gt;FJ$255,0,IF($H10=5,$AA10,0))</f>
        <v>0</v>
      </c>
      <c r="FK261" s="86" t="n">
        <f aca="false">IF(MONTH($D10)&lt;&gt;FK$255,0,IF($H10=6,$AA10,0))</f>
        <v>0</v>
      </c>
      <c r="FL261" s="86" t="n">
        <f aca="false">IF(MONTH($D10)&lt;&gt;FL$255,0,IF($H10=7,$AA10,0))</f>
        <v>0</v>
      </c>
      <c r="FM261" s="86" t="n">
        <f aca="false">IF(MONTH($D10)&lt;&gt;FM$255,0,IF($H10=8,$AA10,0))</f>
        <v>0</v>
      </c>
      <c r="FN261" s="86" t="n">
        <f aca="false">IF(MONTH($D10)&lt;&gt;FN$255,0,IF($H10=9,$AA10,0))</f>
        <v>0</v>
      </c>
      <c r="FO261" s="86" t="n">
        <f aca="false">IF(MONTH($D10)&lt;&gt;FO$255,0,IF($H10=10,$AA10,0))</f>
        <v>0</v>
      </c>
      <c r="FP261" s="86" t="n">
        <f aca="false">IF(MONTH($D10)&lt;&gt;FP$255,0,IF($H10=1,$X10,0))</f>
        <v>0</v>
      </c>
      <c r="FQ261" s="86" t="n">
        <f aca="false">IF(MONTH($D10)&lt;&gt;FQ$255,0,IF($H10=2,$X10,0))</f>
        <v>0</v>
      </c>
      <c r="FR261" s="86" t="n">
        <f aca="false">IF(MONTH($D10)&lt;&gt;FR$255,0,IF($H10=3,$X10,0))</f>
        <v>0</v>
      </c>
      <c r="FS261" s="86" t="n">
        <f aca="false">IF(MONTH($D10)&lt;&gt;FS$255,0,IF($H10=4,$X10,0))</f>
        <v>0</v>
      </c>
      <c r="FT261" s="86" t="n">
        <f aca="false">IF(MONTH($D10)&lt;&gt;FT$255,0,IF($H10=5,$X10,0))</f>
        <v>0</v>
      </c>
      <c r="FU261" s="86" t="n">
        <f aca="false">IF(MONTH($D10)&lt;&gt;FU$255,0,IF($H10=6,$X10,0))</f>
        <v>0</v>
      </c>
      <c r="FV261" s="86" t="n">
        <f aca="false">IF(MONTH($D10)&lt;&gt;FV$255,0,IF($H10=7,$X10,0))</f>
        <v>0</v>
      </c>
      <c r="FW261" s="86" t="n">
        <f aca="false">IF(MONTH($D10)&lt;&gt;FW$255,0,IF($H10=8,$X10,0))</f>
        <v>0</v>
      </c>
      <c r="FX261" s="86" t="n">
        <f aca="false">IF(MONTH($D10)&lt;&gt;FX$255,0,IF($H10=9,$X10,0))</f>
        <v>0</v>
      </c>
      <c r="FY261" s="86" t="n">
        <f aca="false">IF(MONTH($D10)&lt;&gt;FY$255,0,IF($H10=10,$X10,0))</f>
        <v>0</v>
      </c>
      <c r="FZ261" s="86" t="n">
        <f aca="false">IF(MONTH($D10)&lt;&gt;FZ$255,0,IF($H10=1,$AA10,0))</f>
        <v>0</v>
      </c>
      <c r="GA261" s="86" t="n">
        <f aca="false">IF(MONTH($D10)&lt;&gt;GA$255,0,IF($H10=2,$AA10,0))</f>
        <v>0</v>
      </c>
      <c r="GB261" s="86" t="n">
        <f aca="false">IF(MONTH($D10)&lt;&gt;GB$255,0,IF($H10=3,$AA10,0))</f>
        <v>0</v>
      </c>
      <c r="GC261" s="86" t="n">
        <f aca="false">IF(MONTH($D10)&lt;&gt;GC$255,0,IF($H10=4,$AA10,0))</f>
        <v>0</v>
      </c>
      <c r="GD261" s="86" t="n">
        <f aca="false">IF(MONTH($D10)&lt;&gt;GD$255,0,IF($H10=5,$AA10,0))</f>
        <v>0</v>
      </c>
      <c r="GE261" s="86" t="n">
        <f aca="false">IF(MONTH($D10)&lt;&gt;GE$255,0,IF($H10=6,$AA10,0))</f>
        <v>0</v>
      </c>
      <c r="GF261" s="86" t="n">
        <f aca="false">IF(MONTH($D10)&lt;&gt;GF$255,0,IF($H10=7,$AA10,0))</f>
        <v>0</v>
      </c>
      <c r="GG261" s="86" t="n">
        <f aca="false">IF(MONTH($D10)&lt;&gt;GG$255,0,IF($H10=8,$AA10,0))</f>
        <v>0</v>
      </c>
      <c r="GH261" s="86" t="n">
        <f aca="false">IF(MONTH($D10)&lt;&gt;GH$255,0,IF($H10=9,$AA10,0))</f>
        <v>0</v>
      </c>
      <c r="GI261" s="86" t="n">
        <f aca="false">IF(MONTH($D10)&lt;&gt;GI$255,0,IF($H10=10,$AA10,0))</f>
        <v>0</v>
      </c>
      <c r="GJ261" s="86" t="n">
        <f aca="false">IF(MONTH($D10)&lt;&gt;GJ$255,0,IF($H10=1,$X10,0))</f>
        <v>0</v>
      </c>
      <c r="GK261" s="86" t="n">
        <f aca="false">IF(MONTH($D10)&lt;&gt;GK$255,0,IF($H10=2,$X10,0))</f>
        <v>0</v>
      </c>
      <c r="GL261" s="86" t="n">
        <f aca="false">IF(MONTH($D10)&lt;&gt;GL$255,0,IF($H10=3,$X10,0))</f>
        <v>0</v>
      </c>
      <c r="GM261" s="86" t="n">
        <f aca="false">IF(MONTH($D10)&lt;&gt;GM$255,0,IF($H10=4,$X10,0))</f>
        <v>0</v>
      </c>
      <c r="GN261" s="86" t="n">
        <f aca="false">IF(MONTH($D10)&lt;&gt;GN$255,0,IF($H10=5,$X10,0))</f>
        <v>0</v>
      </c>
      <c r="GO261" s="86" t="n">
        <f aca="false">IF(MONTH($D10)&lt;&gt;GO$255,0,IF($H10=6,$X10,0))</f>
        <v>0</v>
      </c>
      <c r="GP261" s="86" t="n">
        <f aca="false">IF(MONTH($D10)&lt;&gt;GP$255,0,IF($H10=7,$X10,0))</f>
        <v>0</v>
      </c>
      <c r="GQ261" s="86" t="n">
        <f aca="false">IF(MONTH($D10)&lt;&gt;GQ$255,0,IF($H10=8,$X10,0))</f>
        <v>0</v>
      </c>
      <c r="GR261" s="86" t="n">
        <f aca="false">IF(MONTH($D10)&lt;&gt;GR$255,0,IF($H10=9,$X10,0))</f>
        <v>0</v>
      </c>
      <c r="GS261" s="86" t="n">
        <f aca="false">IF(MONTH($D10)&lt;&gt;GS$255,0,IF($H10=10,$X10,0))</f>
        <v>0</v>
      </c>
      <c r="GT261" s="86" t="n">
        <f aca="false">IF(MONTH($D10)&lt;&gt;GT$255,0,IF($H10=1,$AA10,0))</f>
        <v>0</v>
      </c>
      <c r="GU261" s="86" t="n">
        <f aca="false">IF(MONTH($D10)&lt;&gt;GU$255,0,IF($H10=2,$AA10,0))</f>
        <v>0</v>
      </c>
      <c r="GV261" s="86" t="n">
        <f aca="false">IF(MONTH($D10)&lt;&gt;GV$255,0,IF($H10=3,$AA10,0))</f>
        <v>0</v>
      </c>
      <c r="GW261" s="86" t="n">
        <f aca="false">IF(MONTH($D10)&lt;&gt;GW$255,0,IF($H10=4,$AA10,0))</f>
        <v>0</v>
      </c>
      <c r="GX261" s="86" t="n">
        <f aca="false">IF(MONTH($D10)&lt;&gt;GX$255,0,IF($H10=5,$AA10,0))</f>
        <v>0</v>
      </c>
      <c r="GY261" s="86" t="n">
        <f aca="false">IF(MONTH($D10)&lt;&gt;GY$255,0,IF($H10=6,$AA10,0))</f>
        <v>0</v>
      </c>
      <c r="GZ261" s="86" t="n">
        <f aca="false">IF(MONTH($D10)&lt;&gt;GZ$255,0,IF($H10=7,$AA10,0))</f>
        <v>0</v>
      </c>
      <c r="HA261" s="86" t="n">
        <f aca="false">IF(MONTH($D10)&lt;&gt;HA$255,0,IF($H10=8,$AA10,0))</f>
        <v>0</v>
      </c>
      <c r="HB261" s="86" t="n">
        <f aca="false">IF(MONTH($D10)&lt;&gt;HB$255,0,IF($H10=9,$AA10,0))</f>
        <v>0</v>
      </c>
      <c r="HC261" s="86" t="n">
        <f aca="false">IF(MONTH($D10)&lt;&gt;HC$255,0,IF($H10=10,$AA10,0))</f>
        <v>0</v>
      </c>
      <c r="HD261" s="86" t="n">
        <f aca="false">IF(MONTH($D10)&lt;&gt;HD$255,0,IF($H10=1,$X10,0))</f>
        <v>0</v>
      </c>
      <c r="HE261" s="86" t="n">
        <f aca="false">IF(MONTH($D10)&lt;&gt;HE$255,0,IF($H10=2,$X10,0))</f>
        <v>0</v>
      </c>
      <c r="HF261" s="86" t="n">
        <f aca="false">IF(MONTH($D10)&lt;&gt;HF$255,0,IF($H10=3,$X10,0))</f>
        <v>0</v>
      </c>
      <c r="HG261" s="86" t="n">
        <f aca="false">IF(MONTH($D10)&lt;&gt;HG$255,0,IF($H10=4,$X10,0))</f>
        <v>0</v>
      </c>
      <c r="HH261" s="86" t="n">
        <f aca="false">IF(MONTH($D10)&lt;&gt;HH$255,0,IF($H10=5,$X10,0))</f>
        <v>0</v>
      </c>
      <c r="HI261" s="86" t="n">
        <f aca="false">IF(MONTH($D10)&lt;&gt;HI$255,0,IF($H10=6,$X10,0))</f>
        <v>0</v>
      </c>
      <c r="HJ261" s="86" t="n">
        <f aca="false">IF(MONTH($D10)&lt;&gt;HJ$255,0,IF($H10=7,$X10,0))</f>
        <v>0</v>
      </c>
      <c r="HK261" s="86" t="n">
        <f aca="false">IF(MONTH($D10)&lt;&gt;HK$255,0,IF($H10=8,$X10,0))</f>
        <v>0</v>
      </c>
      <c r="HL261" s="86" t="n">
        <f aca="false">IF(MONTH($D10)&lt;&gt;HL$255,0,IF($H10=9,$X10,0))</f>
        <v>0</v>
      </c>
      <c r="HM261" s="86" t="n">
        <f aca="false">IF(MONTH($D10)&lt;&gt;HM$255,0,IF($H10=10,$X10,0))</f>
        <v>0</v>
      </c>
      <c r="HN261" s="86" t="n">
        <f aca="false">IF(MONTH($D10)&lt;&gt;HN$255,0,IF($H10=1,$AA10,0))</f>
        <v>0</v>
      </c>
      <c r="HO261" s="86" t="n">
        <f aca="false">IF(MONTH($D10)&lt;&gt;HO$255,0,IF($H10=2,$AA10,0))</f>
        <v>0</v>
      </c>
      <c r="HP261" s="86" t="n">
        <f aca="false">IF(MONTH($D10)&lt;&gt;HP$255,0,IF($H10=3,$AA10,0))</f>
        <v>0</v>
      </c>
      <c r="HQ261" s="86" t="n">
        <f aca="false">IF(MONTH($D10)&lt;&gt;HQ$255,0,IF($H10=4,$AA10,0))</f>
        <v>0</v>
      </c>
      <c r="HR261" s="86" t="n">
        <f aca="false">IF(MONTH($D10)&lt;&gt;HR$255,0,IF($H10=5,$AA10,0))</f>
        <v>0</v>
      </c>
      <c r="HS261" s="86" t="n">
        <f aca="false">IF(MONTH($D10)&lt;&gt;HS$255,0,IF($H10=6,$AA10,0))</f>
        <v>0</v>
      </c>
      <c r="HT261" s="86" t="n">
        <f aca="false">IF(MONTH($D10)&lt;&gt;HT$255,0,IF($H10=7,$AA10,0))</f>
        <v>0</v>
      </c>
      <c r="HU261" s="86" t="n">
        <f aca="false">IF(MONTH($D10)&lt;&gt;HU$255,0,IF($H10=8,$AA10,0))</f>
        <v>0</v>
      </c>
      <c r="HV261" s="86" t="n">
        <f aca="false">IF(MONTH($D10)&lt;&gt;HV$255,0,IF($H10=9,$AA10,0))</f>
        <v>0</v>
      </c>
      <c r="HW261" s="86" t="n">
        <f aca="false">IF(MONTH($D10)&lt;&gt;HW$255,0,IF($H10=10,$AA10,0))</f>
        <v>0</v>
      </c>
      <c r="HX261" s="86" t="n">
        <f aca="false">IF(MONTH($D10)&lt;&gt;HX$255,0,IF($H10=1,$X10,0))</f>
        <v>0</v>
      </c>
      <c r="HY261" s="86" t="n">
        <f aca="false">IF(MONTH($D10)&lt;&gt;HY$255,0,IF($H10=2,$X10,0))</f>
        <v>0</v>
      </c>
      <c r="HZ261" s="86" t="n">
        <f aca="false">IF(MONTH($D10)&lt;&gt;HZ$255,0,IF($H10=3,$X10,0))</f>
        <v>0</v>
      </c>
      <c r="IA261" s="86" t="n">
        <f aca="false">IF(MONTH($D10)&lt;&gt;IA$255,0,IF($H10=4,$X10,0))</f>
        <v>0</v>
      </c>
      <c r="IB261" s="86" t="n">
        <f aca="false">IF(MONTH($D10)&lt;&gt;IB$255,0,IF($H10=5,$X10,0))</f>
        <v>0</v>
      </c>
      <c r="IC261" s="86" t="n">
        <f aca="false">IF(MONTH($D10)&lt;&gt;IC$255,0,IF($H10=6,$X10,0))</f>
        <v>0</v>
      </c>
      <c r="ID261" s="86" t="n">
        <f aca="false">IF(MONTH($D10)&lt;&gt;ID$255,0,IF($H10=7,$X10,0))</f>
        <v>0</v>
      </c>
      <c r="IE261" s="86" t="n">
        <f aca="false">IF(MONTH($D10)&lt;&gt;IE$255,0,IF($H10=8,$X10,0))</f>
        <v>0</v>
      </c>
      <c r="IF261" s="86" t="n">
        <f aca="false">IF(MONTH($D10)&lt;&gt;IF$255,0,IF($H10=9,$X10,0))</f>
        <v>0</v>
      </c>
      <c r="IG261" s="86" t="n">
        <f aca="false">IF(MONTH($D10)&lt;&gt;IG$255,0,IF($H10=10,$X10,0))</f>
        <v>0</v>
      </c>
    </row>
    <row r="262" customFormat="false" ht="12.75" hidden="false" customHeight="false" outlineLevel="0" collapsed="false">
      <c r="B262" s="86" t="n">
        <f aca="false">IF(MONTH($D11)&lt;&gt;B$255,0,IF($H11=1,$AA11,0))</f>
        <v>0</v>
      </c>
      <c r="C262" s="86" t="n">
        <f aca="false">IF(MONTH($D11)&lt;&gt;C$255,0,IF($H11=2,$AA11,0))</f>
        <v>0</v>
      </c>
      <c r="D262" s="86" t="n">
        <f aca="false">IF(MONTH($D11)&lt;&gt;D$255,0,IF($H11=3,$AA11,0))</f>
        <v>0</v>
      </c>
      <c r="E262" s="86" t="n">
        <f aca="false">IF(MONTH($D11)&lt;&gt;E$255,0,IF($H11=4,$AA11,0))</f>
        <v>0</v>
      </c>
      <c r="F262" s="86" t="n">
        <f aca="false">IF(MONTH($D11)&lt;&gt;F$255,0,IF($H11=5,$AA11,0))</f>
        <v>0</v>
      </c>
      <c r="G262" s="86" t="n">
        <f aca="false">IF(MONTH($D11)&lt;&gt;G$255,0,IF($H11=6,$AA11,0))</f>
        <v>0</v>
      </c>
      <c r="H262" s="86" t="n">
        <f aca="false">IF(MONTH($D11)&lt;&gt;H$255,0,IF($H11=7,$AA11,0))</f>
        <v>0</v>
      </c>
      <c r="I262" s="86" t="n">
        <f aca="false">IF(MONTH($D11)&lt;&gt;I$255,0,IF($H11=8,$AA11,0))</f>
        <v>0</v>
      </c>
      <c r="J262" s="86" t="n">
        <f aca="false">IF(MONTH($D11)&lt;&gt;J$255,0,IF($H11=9,$AA11,0))</f>
        <v>0</v>
      </c>
      <c r="K262" s="86" t="n">
        <f aca="false">IF(MONTH($D11)&lt;&gt;K$255,0,IF($H11=10,$AA11,0))</f>
        <v>0</v>
      </c>
      <c r="L262" s="86" t="n">
        <f aca="false">IF(MONTH($D11)&lt;&gt;L$255,0,IF($H11=1,$X11,0))</f>
        <v>0</v>
      </c>
      <c r="M262" s="86" t="n">
        <f aca="false">IF(MONTH($D11)&lt;&gt;M$255,0,IF($H11=2,$X11,0))</f>
        <v>0</v>
      </c>
      <c r="N262" s="86" t="n">
        <f aca="false">IF(MONTH($D11)&lt;&gt;N$255,0,IF($H11=3,$X11,0))</f>
        <v>0</v>
      </c>
      <c r="O262" s="86" t="n">
        <f aca="false">IF(MONTH($D11)&lt;&gt;O$255,0,IF($H11=4,$X11,0))</f>
        <v>0</v>
      </c>
      <c r="P262" s="86" t="n">
        <f aca="false">IF(MONTH($D11)&lt;&gt;P$255,0,IF($H11=5,$X11,0))</f>
        <v>0</v>
      </c>
      <c r="Q262" s="86" t="n">
        <f aca="false">IF(MONTH($D11)&lt;&gt;Q$255,0,IF($H11=6,$X11,0))</f>
        <v>0</v>
      </c>
      <c r="R262" s="86" t="n">
        <f aca="false">IF(MONTH($D11)&lt;&gt;R$255,0,IF($H11=7,$X11,0))</f>
        <v>0</v>
      </c>
      <c r="S262" s="86" t="n">
        <f aca="false">IF(MONTH($D11)&lt;&gt;S$255,0,IF($H11=8,$X11,0))</f>
        <v>0</v>
      </c>
      <c r="T262" s="86" t="n">
        <f aca="false">IF(MONTH($D11)&lt;&gt;T$255,0,IF($H11=9,$X11,0))</f>
        <v>0</v>
      </c>
      <c r="U262" s="86" t="n">
        <f aca="false">IF(MONTH($D11)&lt;&gt;U$255,0,IF($H11=10,$X11,0))</f>
        <v>0</v>
      </c>
      <c r="V262" s="86" t="n">
        <f aca="false">IF(MONTH($D11)&lt;&gt;V$255,0,IF($H11=1,$AA11,0))</f>
        <v>0</v>
      </c>
      <c r="W262" s="86" t="n">
        <f aca="false">IF(MONTH($D11)&lt;&gt;W$255,0,IF($H11=2,$AA11,0))</f>
        <v>0</v>
      </c>
      <c r="X262" s="86" t="n">
        <f aca="false">IF(MONTH($D11)&lt;&gt;X$255,0,IF($H11=3,$AA11,0))</f>
        <v>0</v>
      </c>
      <c r="Y262" s="86" t="n">
        <f aca="false">IF(MONTH($D11)&lt;&gt;Y$255,0,IF($H11=4,$AA11,0))</f>
        <v>0</v>
      </c>
      <c r="Z262" s="86" t="n">
        <f aca="false">IF(MONTH($D11)&lt;&gt;Z$255,0,IF($H11=5,$AA11,0))</f>
        <v>0</v>
      </c>
      <c r="AA262" s="86" t="n">
        <f aca="false">IF(MONTH($D11)&lt;&gt;AA$255,0,IF($H11=6,$AA11,0))</f>
        <v>0</v>
      </c>
      <c r="AB262" s="86" t="n">
        <f aca="false">IF(MONTH($D11)&lt;&gt;AB$255,0,IF($H11=7,$AA11,0))</f>
        <v>0</v>
      </c>
      <c r="AC262" s="86" t="n">
        <f aca="false">IF(MONTH($D11)&lt;&gt;AC$255,0,IF($H11=8,$AA11,0))</f>
        <v>0</v>
      </c>
      <c r="AD262" s="86" t="n">
        <f aca="false">IF(MONTH($D11)&lt;&gt;AD$255,0,IF($H11=9,$AA11,0))</f>
        <v>0</v>
      </c>
      <c r="AE262" s="86" t="n">
        <f aca="false">IF(MONTH($D11)&lt;&gt;AE$255,0,IF($H11=10,$AA11,0))</f>
        <v>0</v>
      </c>
      <c r="AF262" s="86" t="n">
        <f aca="false">IF(MONTH($D11)&lt;&gt;AF$255,0,IF($H11=1,$X11,0))</f>
        <v>0</v>
      </c>
      <c r="AG262" s="86" t="n">
        <f aca="false">IF(MONTH($D11)&lt;&gt;AG$255,0,IF($H11=2,$X11,0))</f>
        <v>0</v>
      </c>
      <c r="AH262" s="86" t="n">
        <f aca="false">IF(MONTH($D11)&lt;&gt;AH$255,0,IF($H11=3,$X11,0))</f>
        <v>0</v>
      </c>
      <c r="AI262" s="86" t="n">
        <f aca="false">IF(MONTH($D11)&lt;&gt;AI$255,0,IF($H11=4,$X11,0))</f>
        <v>0</v>
      </c>
      <c r="AJ262" s="86" t="n">
        <f aca="false">IF(MONTH($D11)&lt;&gt;AJ$255,0,IF($H11=5,$X11,0))</f>
        <v>0</v>
      </c>
      <c r="AK262" s="86" t="n">
        <f aca="false">IF(MONTH($D11)&lt;&gt;AK$255,0,IF($H11=6,$X11,0))</f>
        <v>0</v>
      </c>
      <c r="AL262" s="86" t="n">
        <f aca="false">IF(MONTH($D11)&lt;&gt;AL$255,0,IF($H11=7,$X11,0))</f>
        <v>0</v>
      </c>
      <c r="AM262" s="86" t="n">
        <f aca="false">IF(MONTH($D11)&lt;&gt;AM$255,0,IF($H11=8,$X11,0))</f>
        <v>0</v>
      </c>
      <c r="AN262" s="86" t="n">
        <f aca="false">IF(MONTH($D11)&lt;&gt;AN$255,0,IF($H11=9,$X11,0))</f>
        <v>0</v>
      </c>
      <c r="AO262" s="86" t="n">
        <f aca="false">IF(MONTH($D11)&lt;&gt;AO$255,0,IF($H11=10,$X11,0))</f>
        <v>0</v>
      </c>
      <c r="AP262" s="86" t="n">
        <f aca="false">IF(MONTH($D11)&lt;&gt;AP$255,0,IF($H11=1,$AA11,0))</f>
        <v>0</v>
      </c>
      <c r="AQ262" s="86" t="n">
        <f aca="false">IF(MONTH($D11)&lt;&gt;AQ$255,0,IF($H11=2,$AA11,0))</f>
        <v>0</v>
      </c>
      <c r="AR262" s="86" t="n">
        <f aca="false">IF(MONTH($D11)&lt;&gt;AR$255,0,IF($H11=3,$AA11,0))</f>
        <v>300.3168</v>
      </c>
      <c r="AS262" s="86" t="n">
        <f aca="false">IF(MONTH($D11)&lt;&gt;AS$255,0,IF($H11=4,$AA11,0))</f>
        <v>0</v>
      </c>
      <c r="AT262" s="86" t="n">
        <f aca="false">IF(MONTH($D11)&lt;&gt;AT$255,0,IF($H11=5,$AA11,0))</f>
        <v>0</v>
      </c>
      <c r="AU262" s="86" t="n">
        <f aca="false">IF(MONTH($D11)&lt;&gt;AU$255,0,IF($H11=6,$AA11,0))</f>
        <v>0</v>
      </c>
      <c r="AV262" s="86" t="n">
        <f aca="false">IF(MONTH($D11)&lt;&gt;AV$255,0,IF($H11=7,$AA11,0))</f>
        <v>0</v>
      </c>
      <c r="AW262" s="86" t="n">
        <f aca="false">IF(MONTH($D11)&lt;&gt;AW$255,0,IF($H11=8,$AA11,0))</f>
        <v>0</v>
      </c>
      <c r="AX262" s="86" t="n">
        <f aca="false">IF(MONTH($D11)&lt;&gt;AX$255,0,IF($H11=9,$AA11,0))</f>
        <v>0</v>
      </c>
      <c r="AY262" s="86" t="n">
        <f aca="false">IF(MONTH($D11)&lt;&gt;AY$255,0,IF($H11=10,$AA11,0))</f>
        <v>0</v>
      </c>
      <c r="AZ262" s="86" t="n">
        <f aca="false">IF(MONTH($D11)&lt;&gt;AZ$255,0,IF($H11=1,$X11,0))</f>
        <v>0</v>
      </c>
      <c r="BA262" s="86" t="n">
        <f aca="false">IF(MONTH($D11)&lt;&gt;BA$255,0,IF($H11=2,$X11,0))</f>
        <v>0</v>
      </c>
      <c r="BB262" s="86" t="n">
        <f aca="false">IF(MONTH($D11)&lt;&gt;BB$255,0,IF($H11=3,$X11,0))</f>
        <v>45.78</v>
      </c>
      <c r="BC262" s="86" t="n">
        <f aca="false">IF(MONTH($D11)&lt;&gt;BC$255,0,IF($H11=4,$X11,0))</f>
        <v>0</v>
      </c>
      <c r="BD262" s="86" t="n">
        <f aca="false">IF(MONTH($D11)&lt;&gt;BD$255,0,IF($H11=5,$X11,0))</f>
        <v>0</v>
      </c>
      <c r="BE262" s="86" t="n">
        <f aca="false">IF(MONTH($D11)&lt;&gt;BE$255,0,IF($H11=6,$X11,0))</f>
        <v>0</v>
      </c>
      <c r="BF262" s="86" t="n">
        <f aca="false">IF(MONTH($D11)&lt;&gt;BF$255,0,IF($H11=7,$X11,0))</f>
        <v>0</v>
      </c>
      <c r="BG262" s="86" t="n">
        <f aca="false">IF(MONTH($D11)&lt;&gt;BG$255,0,IF($H11=8,$X11,0))</f>
        <v>0</v>
      </c>
      <c r="BH262" s="86" t="n">
        <f aca="false">IF(MONTH($D11)&lt;&gt;BH$255,0,IF($H11=9,$X11,0))</f>
        <v>0</v>
      </c>
      <c r="BI262" s="86" t="n">
        <f aca="false">IF(MONTH($D11)&lt;&gt;BI$255,0,IF($H11=10,$X11,0))</f>
        <v>0</v>
      </c>
      <c r="BJ262" s="86" t="n">
        <f aca="false">IF(MONTH($D11)&lt;&gt;BJ$255,0,IF($H11=1,$AA11,0))</f>
        <v>0</v>
      </c>
      <c r="BK262" s="86" t="n">
        <f aca="false">IF(MONTH($D11)&lt;&gt;BK$255,0,IF($H11=2,$AA11,0))</f>
        <v>0</v>
      </c>
      <c r="BL262" s="86" t="n">
        <f aca="false">IF(MONTH($D11)&lt;&gt;BL$255,0,IF($H11=3,$AA11,0))</f>
        <v>0</v>
      </c>
      <c r="BM262" s="86" t="n">
        <f aca="false">IF(MONTH($D11)&lt;&gt;BM$255,0,IF($H11=4,$AA11,0))</f>
        <v>0</v>
      </c>
      <c r="BN262" s="86" t="n">
        <f aca="false">IF(MONTH($D11)&lt;&gt;BN$255,0,IF($H11=5,$AA11,0))</f>
        <v>0</v>
      </c>
      <c r="BO262" s="86" t="n">
        <f aca="false">IF(MONTH($D11)&lt;&gt;BO$255,0,IF($H11=6,$AA11,0))</f>
        <v>0</v>
      </c>
      <c r="BP262" s="86" t="n">
        <f aca="false">IF(MONTH($D11)&lt;&gt;BP$255,0,IF($H11=7,$AA11,0))</f>
        <v>0</v>
      </c>
      <c r="BQ262" s="86" t="n">
        <f aca="false">IF(MONTH($D11)&lt;&gt;BQ$255,0,IF($H11=8,$AA11,0))</f>
        <v>0</v>
      </c>
      <c r="BR262" s="86" t="n">
        <f aca="false">IF(MONTH($D11)&lt;&gt;BR$255,0,IF($H11=9,$AA11,0))</f>
        <v>0</v>
      </c>
      <c r="BS262" s="86" t="n">
        <f aca="false">IF(MONTH($D11)&lt;&gt;BS$255,0,IF($H11=10,$AA11,0))</f>
        <v>0</v>
      </c>
      <c r="BT262" s="86" t="n">
        <f aca="false">IF(MONTH($D11)&lt;&gt;BT$255,0,IF($H11=1,$X11,0))</f>
        <v>0</v>
      </c>
      <c r="BU262" s="86" t="n">
        <f aca="false">IF(MONTH($D11)&lt;&gt;BU$255,0,IF($H11=2,$X11,0))</f>
        <v>0</v>
      </c>
      <c r="BV262" s="86" t="n">
        <f aca="false">IF(MONTH($D11)&lt;&gt;BV$255,0,IF($H11=3,$X11,0))</f>
        <v>0</v>
      </c>
      <c r="BW262" s="86" t="n">
        <f aca="false">IF(MONTH($D11)&lt;&gt;BW$255,0,IF($H11=4,$X11,0))</f>
        <v>0</v>
      </c>
      <c r="BX262" s="86" t="n">
        <f aca="false">IF(MONTH($D11)&lt;&gt;BX$255,0,IF($H11=5,$X11,0))</f>
        <v>0</v>
      </c>
      <c r="BY262" s="86" t="n">
        <f aca="false">IF(MONTH($D11)&lt;&gt;BY$255,0,IF($H11=6,$X11,0))</f>
        <v>0</v>
      </c>
      <c r="BZ262" s="86" t="n">
        <f aca="false">IF(MONTH($D11)&lt;&gt;BZ$255,0,IF($H11=7,$X11,0))</f>
        <v>0</v>
      </c>
      <c r="CA262" s="86" t="n">
        <f aca="false">IF(MONTH($D11)&lt;&gt;CA$255,0,IF($H11=8,$X11,0))</f>
        <v>0</v>
      </c>
      <c r="CB262" s="86" t="n">
        <f aca="false">IF(MONTH($D11)&lt;&gt;CB$255,0,IF($H11=9,$X11,0))</f>
        <v>0</v>
      </c>
      <c r="CC262" s="86" t="n">
        <f aca="false">IF(MONTH($D11)&lt;&gt;CC$255,0,IF($H11=10,$X11,0))</f>
        <v>0</v>
      </c>
      <c r="CD262" s="86" t="n">
        <f aca="false">IF(MONTH($D11)&lt;&gt;CD$255,0,IF($H11=1,$AA11,0))</f>
        <v>0</v>
      </c>
      <c r="CE262" s="86" t="n">
        <f aca="false">IF(MONTH($D11)&lt;&gt;CE$255,0,IF($H11=2,$AA11,0))</f>
        <v>0</v>
      </c>
      <c r="CF262" s="86" t="n">
        <f aca="false">IF(MONTH($D11)&lt;&gt;CF$255,0,IF($H11=3,$AA11,0))</f>
        <v>0</v>
      </c>
      <c r="CG262" s="86" t="n">
        <f aca="false">IF(MONTH($D11)&lt;&gt;CG$255,0,IF($H11=4,$AA11,0))</f>
        <v>0</v>
      </c>
      <c r="CH262" s="86" t="n">
        <f aca="false">IF(MONTH($D11)&lt;&gt;CH$255,0,IF($H11=5,$AA11,0))</f>
        <v>0</v>
      </c>
      <c r="CI262" s="86" t="n">
        <f aca="false">IF(MONTH($D11)&lt;&gt;CI$255,0,IF($H11=6,$AA11,0))</f>
        <v>0</v>
      </c>
      <c r="CJ262" s="86" t="n">
        <f aca="false">IF(MONTH($D11)&lt;&gt;CJ$255,0,IF($H11=7,$AA11,0))</f>
        <v>0</v>
      </c>
      <c r="CK262" s="86" t="n">
        <f aca="false">IF(MONTH($D11)&lt;&gt;CK$255,0,IF($H11=8,$AA11,0))</f>
        <v>0</v>
      </c>
      <c r="CL262" s="86" t="n">
        <f aca="false">IF(MONTH($D11)&lt;&gt;CL$255,0,IF($H11=9,$AA11,0))</f>
        <v>0</v>
      </c>
      <c r="CM262" s="86" t="n">
        <f aca="false">IF(MONTH($D11)&lt;&gt;CM$255,0,IF($H11=10,$AA11,0))</f>
        <v>0</v>
      </c>
      <c r="CN262" s="86" t="n">
        <f aca="false">IF(MONTH($D11)&lt;&gt;CN$255,0,IF($H11=1,$X11,0))</f>
        <v>0</v>
      </c>
      <c r="CO262" s="86" t="n">
        <f aca="false">IF(MONTH($D11)&lt;&gt;CO$255,0,IF($H11=2,$X11,0))</f>
        <v>0</v>
      </c>
      <c r="CP262" s="86" t="n">
        <f aca="false">IF(MONTH($D11)&lt;&gt;CP$255,0,IF($H11=3,$X11,0))</f>
        <v>0</v>
      </c>
      <c r="CQ262" s="86" t="n">
        <f aca="false">IF(MONTH($D11)&lt;&gt;CQ$255,0,IF($H11=4,$X11,0))</f>
        <v>0</v>
      </c>
      <c r="CR262" s="86" t="n">
        <f aca="false">IF(MONTH($D11)&lt;&gt;CR$255,0,IF($H11=5,$X11,0))</f>
        <v>0</v>
      </c>
      <c r="CS262" s="86" t="n">
        <f aca="false">IF(MONTH($D11)&lt;&gt;CS$255,0,IF($H11=6,$X11,0))</f>
        <v>0</v>
      </c>
      <c r="CT262" s="86" t="n">
        <f aca="false">IF(MONTH($D11)&lt;&gt;CT$255,0,IF($H11=7,$X11,0))</f>
        <v>0</v>
      </c>
      <c r="CU262" s="86" t="n">
        <f aca="false">IF(MONTH($D11)&lt;&gt;CU$255,0,IF($H11=8,$X11,0))</f>
        <v>0</v>
      </c>
      <c r="CV262" s="86" t="n">
        <f aca="false">IF(MONTH($D11)&lt;&gt;CV$255,0,IF($H11=9,$X11,0))</f>
        <v>0</v>
      </c>
      <c r="CW262" s="86" t="n">
        <f aca="false">IF(MONTH($D11)&lt;&gt;CW$255,0,IF($H11=10,$X11,0))</f>
        <v>0</v>
      </c>
      <c r="CX262" s="86" t="n">
        <f aca="false">IF(MONTH($D11)&lt;&gt;CX$255,0,IF($H11=1,$AA11,0))</f>
        <v>0</v>
      </c>
      <c r="CY262" s="86" t="n">
        <f aca="false">IF(MONTH($D11)&lt;&gt;CY$255,0,IF($H11=2,$AA11,0))</f>
        <v>0</v>
      </c>
      <c r="CZ262" s="86" t="n">
        <f aca="false">IF(MONTH($D11)&lt;&gt;CZ$255,0,IF($H11=3,$AA11,0))</f>
        <v>0</v>
      </c>
      <c r="DA262" s="86" t="n">
        <f aca="false">IF(MONTH($D11)&lt;&gt;DA$255,0,IF($H11=4,$AA11,0))</f>
        <v>0</v>
      </c>
      <c r="DB262" s="86" t="n">
        <f aca="false">IF(MONTH($D11)&lt;&gt;DB$255,0,IF($H11=5,$AA11,0))</f>
        <v>0</v>
      </c>
      <c r="DC262" s="86" t="n">
        <f aca="false">IF(MONTH($D11)&lt;&gt;DC$255,0,IF($H11=6,$AA11,0))</f>
        <v>0</v>
      </c>
      <c r="DD262" s="86" t="n">
        <f aca="false">IF(MONTH($D11)&lt;&gt;DD$255,0,IF($H11=7,$AA11,0))</f>
        <v>0</v>
      </c>
      <c r="DE262" s="86" t="n">
        <f aca="false">IF(MONTH($D11)&lt;&gt;DE$255,0,IF($H11=8,$AA11,0))</f>
        <v>0</v>
      </c>
      <c r="DF262" s="86" t="n">
        <f aca="false">IF(MONTH($D11)&lt;&gt;DF$255,0,IF($H11=9,$AA11,0))</f>
        <v>0</v>
      </c>
      <c r="DG262" s="86" t="n">
        <f aca="false">IF(MONTH($D11)&lt;&gt;DG$255,0,IF($H11=10,$AA11,0))</f>
        <v>0</v>
      </c>
      <c r="DH262" s="86" t="n">
        <f aca="false">IF(MONTH($D11)&lt;&gt;DH$255,0,IF($H11=1,$X11,0))</f>
        <v>0</v>
      </c>
      <c r="DI262" s="86" t="n">
        <f aca="false">IF(MONTH($D11)&lt;&gt;DI$255,0,IF($H11=2,$X11,0))</f>
        <v>0</v>
      </c>
      <c r="DJ262" s="86" t="n">
        <f aca="false">IF(MONTH($D11)&lt;&gt;DJ$255,0,IF($H11=3,$X11,0))</f>
        <v>0</v>
      </c>
      <c r="DK262" s="86" t="n">
        <f aca="false">IF(MONTH($D11)&lt;&gt;DK$255,0,IF($H11=4,$X11,0))</f>
        <v>0</v>
      </c>
      <c r="DL262" s="86" t="n">
        <f aca="false">IF(MONTH($D11)&lt;&gt;DL$255,0,IF($H11=5,$X11,0))</f>
        <v>0</v>
      </c>
      <c r="DM262" s="86" t="n">
        <f aca="false">IF(MONTH($D11)&lt;&gt;DM$255,0,IF($H11=6,$X11,0))</f>
        <v>0</v>
      </c>
      <c r="DN262" s="86" t="n">
        <f aca="false">IF(MONTH($D11)&lt;&gt;DN$255,0,IF($H11=7,$X11,0))</f>
        <v>0</v>
      </c>
      <c r="DO262" s="86" t="n">
        <f aca="false">IF(MONTH($D11)&lt;&gt;DO$255,0,IF($H11=8,$X11,0))</f>
        <v>0</v>
      </c>
      <c r="DP262" s="86" t="n">
        <f aca="false">IF(MONTH($D11)&lt;&gt;DP$255,0,IF($H11=9,$X11,0))</f>
        <v>0</v>
      </c>
      <c r="DQ262" s="86" t="n">
        <f aca="false">IF(MONTH($D11)&lt;&gt;DQ$255,0,IF($H11=10,$X11,0))</f>
        <v>0</v>
      </c>
      <c r="DR262" s="86" t="n">
        <f aca="false">IF(MONTH($D11)&lt;&gt;DR$255,0,IF($H11=1,$AA11,0))</f>
        <v>0</v>
      </c>
      <c r="DS262" s="86" t="n">
        <f aca="false">IF(MONTH($D11)&lt;&gt;DS$255,0,IF($H11=2,$AA11,0))</f>
        <v>0</v>
      </c>
      <c r="DT262" s="86" t="n">
        <f aca="false">IF(MONTH($D11)&lt;&gt;DT$255,0,IF($H11=3,$AA11,0))</f>
        <v>0</v>
      </c>
      <c r="DU262" s="86" t="n">
        <f aca="false">IF(MONTH($D11)&lt;&gt;DU$255,0,IF($H11=4,$AA11,0))</f>
        <v>0</v>
      </c>
      <c r="DV262" s="86" t="n">
        <f aca="false">IF(MONTH($D11)&lt;&gt;DV$255,0,IF($H11=5,$AA11,0))</f>
        <v>0</v>
      </c>
      <c r="DW262" s="86" t="n">
        <f aca="false">IF(MONTH($D11)&lt;&gt;DW$255,0,IF($H11=6,$AA11,0))</f>
        <v>0</v>
      </c>
      <c r="DX262" s="86" t="n">
        <f aca="false">IF(MONTH($D11)&lt;&gt;DX$255,0,IF($H11=7,$AA11,0))</f>
        <v>0</v>
      </c>
      <c r="DY262" s="86" t="n">
        <f aca="false">IF(MONTH($D11)&lt;&gt;DY$255,0,IF($H11=8,$AA11,0))</f>
        <v>0</v>
      </c>
      <c r="DZ262" s="86" t="n">
        <f aca="false">IF(MONTH($D11)&lt;&gt;DZ$255,0,IF($H11=9,$AA11,0))</f>
        <v>0</v>
      </c>
      <c r="EA262" s="86" t="n">
        <f aca="false">IF(MONTH($D11)&lt;&gt;EA$255,0,IF($H11=10,$AA11,0))</f>
        <v>0</v>
      </c>
      <c r="EB262" s="86" t="n">
        <f aca="false">IF(MONTH($D11)&lt;&gt;EB$255,0,IF($H11=1,$X11,0))</f>
        <v>0</v>
      </c>
      <c r="EC262" s="86" t="n">
        <f aca="false">IF(MONTH($D11)&lt;&gt;EC$255,0,IF($H11=2,$X11,0))</f>
        <v>0</v>
      </c>
      <c r="ED262" s="86" t="n">
        <f aca="false">IF(MONTH($D11)&lt;&gt;ED$255,0,IF($H11=3,$X11,0))</f>
        <v>0</v>
      </c>
      <c r="EE262" s="86" t="n">
        <f aca="false">IF(MONTH($D11)&lt;&gt;EE$255,0,IF($H11=4,$X11,0))</f>
        <v>0</v>
      </c>
      <c r="EF262" s="86" t="n">
        <f aca="false">IF(MONTH($D11)&lt;&gt;EF$255,0,IF($H11=5,$X11,0))</f>
        <v>0</v>
      </c>
      <c r="EG262" s="86" t="n">
        <f aca="false">IF(MONTH($D11)&lt;&gt;EG$255,0,IF($H11=6,$X11,0))</f>
        <v>0</v>
      </c>
      <c r="EH262" s="86" t="n">
        <f aca="false">IF(MONTH($D11)&lt;&gt;EH$255,0,IF($H11=7,$X11,0))</f>
        <v>0</v>
      </c>
      <c r="EI262" s="86" t="n">
        <f aca="false">IF(MONTH($D11)&lt;&gt;EI$255,0,IF($H11=8,$X11,0))</f>
        <v>0</v>
      </c>
      <c r="EJ262" s="86" t="n">
        <f aca="false">IF(MONTH($D11)&lt;&gt;EJ$255,0,IF($H11=9,$X11,0))</f>
        <v>0</v>
      </c>
      <c r="EK262" s="86" t="n">
        <f aca="false">IF(MONTH($D11)&lt;&gt;EK$255,0,IF($H11=10,$X11,0))</f>
        <v>0</v>
      </c>
      <c r="EL262" s="86" t="n">
        <f aca="false">IF(MONTH($D11)&lt;&gt;EL$255,0,IF($H11=1,$AA11,0))</f>
        <v>0</v>
      </c>
      <c r="EM262" s="86" t="n">
        <f aca="false">IF(MONTH($D11)&lt;&gt;EM$255,0,IF($H11=2,$AA11,0))</f>
        <v>0</v>
      </c>
      <c r="EN262" s="86" t="n">
        <f aca="false">IF(MONTH($D11)&lt;&gt;EN$255,0,IF($H11=3,$AA11,0))</f>
        <v>0</v>
      </c>
      <c r="EO262" s="86" t="n">
        <f aca="false">IF(MONTH($D11)&lt;&gt;EO$255,0,IF($H11=4,$AA11,0))</f>
        <v>0</v>
      </c>
      <c r="EP262" s="86" t="n">
        <f aca="false">IF(MONTH($D11)&lt;&gt;EP$255,0,IF($H11=5,$AA11,0))</f>
        <v>0</v>
      </c>
      <c r="EQ262" s="86" t="n">
        <f aca="false">IF(MONTH($D11)&lt;&gt;EQ$255,0,IF($H11=6,$AA11,0))</f>
        <v>0</v>
      </c>
      <c r="ER262" s="86" t="n">
        <f aca="false">IF(MONTH($D11)&lt;&gt;ER$255,0,IF($H11=7,$AA11,0))</f>
        <v>0</v>
      </c>
      <c r="ES262" s="86" t="n">
        <f aca="false">IF(MONTH($D11)&lt;&gt;ES$255,0,IF($H11=8,$AA11,0))</f>
        <v>0</v>
      </c>
      <c r="ET262" s="86" t="n">
        <f aca="false">IF(MONTH($D11)&lt;&gt;ET$255,0,IF($H11=9,$AA11,0))</f>
        <v>0</v>
      </c>
      <c r="EU262" s="86" t="n">
        <f aca="false">IF(MONTH($D11)&lt;&gt;EU$255,0,IF($H11=10,$AA11,0))</f>
        <v>0</v>
      </c>
      <c r="EV262" s="86" t="n">
        <f aca="false">IF(MONTH($D11)&lt;&gt;EV$255,0,IF($H11=1,$X11,0))</f>
        <v>0</v>
      </c>
      <c r="EW262" s="86" t="n">
        <f aca="false">IF(MONTH($D11)&lt;&gt;EW$255,0,IF($H11=2,$X11,0))</f>
        <v>0</v>
      </c>
      <c r="EX262" s="86" t="n">
        <f aca="false">IF(MONTH($D11)&lt;&gt;EX$255,0,IF($H11=3,$X11,0))</f>
        <v>0</v>
      </c>
      <c r="EY262" s="86" t="n">
        <f aca="false">IF(MONTH($D11)&lt;&gt;EY$255,0,IF($H11=4,$X11,0))</f>
        <v>0</v>
      </c>
      <c r="EZ262" s="86" t="n">
        <f aca="false">IF(MONTH($D11)&lt;&gt;EZ$255,0,IF($H11=5,$X11,0))</f>
        <v>0</v>
      </c>
      <c r="FA262" s="86" t="n">
        <f aca="false">IF(MONTH($D11)&lt;&gt;FA$255,0,IF($H11=6,$X11,0))</f>
        <v>0</v>
      </c>
      <c r="FB262" s="86" t="n">
        <f aca="false">IF(MONTH($D11)&lt;&gt;FB$255,0,IF($H11=7,$X11,0))</f>
        <v>0</v>
      </c>
      <c r="FC262" s="86" t="n">
        <f aca="false">IF(MONTH($D11)&lt;&gt;FC$255,0,IF($H11=8,$X11,0))</f>
        <v>0</v>
      </c>
      <c r="FD262" s="86" t="n">
        <f aca="false">IF(MONTH($D11)&lt;&gt;FD$255,0,IF($H11=9,$X11,0))</f>
        <v>0</v>
      </c>
      <c r="FE262" s="86" t="n">
        <f aca="false">IF(MONTH($D11)&lt;&gt;FE$255,0,IF($H11=10,$X11,0))</f>
        <v>0</v>
      </c>
      <c r="FF262" s="86" t="n">
        <f aca="false">IF(MONTH($D11)&lt;&gt;FF$255,0,IF($H11=1,$AA11,0))</f>
        <v>0</v>
      </c>
      <c r="FG262" s="86" t="n">
        <f aca="false">IF(MONTH($D11)&lt;&gt;FG$255,0,IF($H11=2,$AA11,0))</f>
        <v>0</v>
      </c>
      <c r="FH262" s="86" t="n">
        <f aca="false">IF(MONTH($D11)&lt;&gt;FH$255,0,IF($H11=3,$AA11,0))</f>
        <v>0</v>
      </c>
      <c r="FI262" s="86" t="n">
        <f aca="false">IF(MONTH($D11)&lt;&gt;FI$255,0,IF($H11=4,$AA11,0))</f>
        <v>0</v>
      </c>
      <c r="FJ262" s="86" t="n">
        <f aca="false">IF(MONTH($D11)&lt;&gt;FJ$255,0,IF($H11=5,$AA11,0))</f>
        <v>0</v>
      </c>
      <c r="FK262" s="86" t="n">
        <f aca="false">IF(MONTH($D11)&lt;&gt;FK$255,0,IF($H11=6,$AA11,0))</f>
        <v>0</v>
      </c>
      <c r="FL262" s="86" t="n">
        <f aca="false">IF(MONTH($D11)&lt;&gt;FL$255,0,IF($H11=7,$AA11,0))</f>
        <v>0</v>
      </c>
      <c r="FM262" s="86" t="n">
        <f aca="false">IF(MONTH($D11)&lt;&gt;FM$255,0,IF($H11=8,$AA11,0))</f>
        <v>0</v>
      </c>
      <c r="FN262" s="86" t="n">
        <f aca="false">IF(MONTH($D11)&lt;&gt;FN$255,0,IF($H11=9,$AA11,0))</f>
        <v>0</v>
      </c>
      <c r="FO262" s="86" t="n">
        <f aca="false">IF(MONTH($D11)&lt;&gt;FO$255,0,IF($H11=10,$AA11,0))</f>
        <v>0</v>
      </c>
      <c r="FP262" s="86" t="n">
        <f aca="false">IF(MONTH($D11)&lt;&gt;FP$255,0,IF($H11=1,$X11,0))</f>
        <v>0</v>
      </c>
      <c r="FQ262" s="86" t="n">
        <f aca="false">IF(MONTH($D11)&lt;&gt;FQ$255,0,IF($H11=2,$X11,0))</f>
        <v>0</v>
      </c>
      <c r="FR262" s="86" t="n">
        <f aca="false">IF(MONTH($D11)&lt;&gt;FR$255,0,IF($H11=3,$X11,0))</f>
        <v>0</v>
      </c>
      <c r="FS262" s="86" t="n">
        <f aca="false">IF(MONTH($D11)&lt;&gt;FS$255,0,IF($H11=4,$X11,0))</f>
        <v>0</v>
      </c>
      <c r="FT262" s="86" t="n">
        <f aca="false">IF(MONTH($D11)&lt;&gt;FT$255,0,IF($H11=5,$X11,0))</f>
        <v>0</v>
      </c>
      <c r="FU262" s="86" t="n">
        <f aca="false">IF(MONTH($D11)&lt;&gt;FU$255,0,IF($H11=6,$X11,0))</f>
        <v>0</v>
      </c>
      <c r="FV262" s="86" t="n">
        <f aca="false">IF(MONTH($D11)&lt;&gt;FV$255,0,IF($H11=7,$X11,0))</f>
        <v>0</v>
      </c>
      <c r="FW262" s="86" t="n">
        <f aca="false">IF(MONTH($D11)&lt;&gt;FW$255,0,IF($H11=8,$X11,0))</f>
        <v>0</v>
      </c>
      <c r="FX262" s="86" t="n">
        <f aca="false">IF(MONTH($D11)&lt;&gt;FX$255,0,IF($H11=9,$X11,0))</f>
        <v>0</v>
      </c>
      <c r="FY262" s="86" t="n">
        <f aca="false">IF(MONTH($D11)&lt;&gt;FY$255,0,IF($H11=10,$X11,0))</f>
        <v>0</v>
      </c>
      <c r="FZ262" s="86" t="n">
        <f aca="false">IF(MONTH($D11)&lt;&gt;FZ$255,0,IF($H11=1,$AA11,0))</f>
        <v>0</v>
      </c>
      <c r="GA262" s="86" t="n">
        <f aca="false">IF(MONTH($D11)&lt;&gt;GA$255,0,IF($H11=2,$AA11,0))</f>
        <v>0</v>
      </c>
      <c r="GB262" s="86" t="n">
        <f aca="false">IF(MONTH($D11)&lt;&gt;GB$255,0,IF($H11=3,$AA11,0))</f>
        <v>0</v>
      </c>
      <c r="GC262" s="86" t="n">
        <f aca="false">IF(MONTH($D11)&lt;&gt;GC$255,0,IF($H11=4,$AA11,0))</f>
        <v>0</v>
      </c>
      <c r="GD262" s="86" t="n">
        <f aca="false">IF(MONTH($D11)&lt;&gt;GD$255,0,IF($H11=5,$AA11,0))</f>
        <v>0</v>
      </c>
      <c r="GE262" s="86" t="n">
        <f aca="false">IF(MONTH($D11)&lt;&gt;GE$255,0,IF($H11=6,$AA11,0))</f>
        <v>0</v>
      </c>
      <c r="GF262" s="86" t="n">
        <f aca="false">IF(MONTH($D11)&lt;&gt;GF$255,0,IF($H11=7,$AA11,0))</f>
        <v>0</v>
      </c>
      <c r="GG262" s="86" t="n">
        <f aca="false">IF(MONTH($D11)&lt;&gt;GG$255,0,IF($H11=8,$AA11,0))</f>
        <v>0</v>
      </c>
      <c r="GH262" s="86" t="n">
        <f aca="false">IF(MONTH($D11)&lt;&gt;GH$255,0,IF($H11=9,$AA11,0))</f>
        <v>0</v>
      </c>
      <c r="GI262" s="86" t="n">
        <f aca="false">IF(MONTH($D11)&lt;&gt;GI$255,0,IF($H11=10,$AA11,0))</f>
        <v>0</v>
      </c>
      <c r="GJ262" s="86" t="n">
        <f aca="false">IF(MONTH($D11)&lt;&gt;GJ$255,0,IF($H11=1,$X11,0))</f>
        <v>0</v>
      </c>
      <c r="GK262" s="86" t="n">
        <f aca="false">IF(MONTH($D11)&lt;&gt;GK$255,0,IF($H11=2,$X11,0))</f>
        <v>0</v>
      </c>
      <c r="GL262" s="86" t="n">
        <f aca="false">IF(MONTH($D11)&lt;&gt;GL$255,0,IF($H11=3,$X11,0))</f>
        <v>0</v>
      </c>
      <c r="GM262" s="86" t="n">
        <f aca="false">IF(MONTH($D11)&lt;&gt;GM$255,0,IF($H11=4,$X11,0))</f>
        <v>0</v>
      </c>
      <c r="GN262" s="86" t="n">
        <f aca="false">IF(MONTH($D11)&lt;&gt;GN$255,0,IF($H11=5,$X11,0))</f>
        <v>0</v>
      </c>
      <c r="GO262" s="86" t="n">
        <f aca="false">IF(MONTH($D11)&lt;&gt;GO$255,0,IF($H11=6,$X11,0))</f>
        <v>0</v>
      </c>
      <c r="GP262" s="86" t="n">
        <f aca="false">IF(MONTH($D11)&lt;&gt;GP$255,0,IF($H11=7,$X11,0))</f>
        <v>0</v>
      </c>
      <c r="GQ262" s="86" t="n">
        <f aca="false">IF(MONTH($D11)&lt;&gt;GQ$255,0,IF($H11=8,$X11,0))</f>
        <v>0</v>
      </c>
      <c r="GR262" s="86" t="n">
        <f aca="false">IF(MONTH($D11)&lt;&gt;GR$255,0,IF($H11=9,$X11,0))</f>
        <v>0</v>
      </c>
      <c r="GS262" s="86" t="n">
        <f aca="false">IF(MONTH($D11)&lt;&gt;GS$255,0,IF($H11=10,$X11,0))</f>
        <v>0</v>
      </c>
      <c r="GT262" s="86" t="n">
        <f aca="false">IF(MONTH($D11)&lt;&gt;GT$255,0,IF($H11=1,$AA11,0))</f>
        <v>0</v>
      </c>
      <c r="GU262" s="86" t="n">
        <f aca="false">IF(MONTH($D11)&lt;&gt;GU$255,0,IF($H11=2,$AA11,0))</f>
        <v>0</v>
      </c>
      <c r="GV262" s="86" t="n">
        <f aca="false">IF(MONTH($D11)&lt;&gt;GV$255,0,IF($H11=3,$AA11,0))</f>
        <v>0</v>
      </c>
      <c r="GW262" s="86" t="n">
        <f aca="false">IF(MONTH($D11)&lt;&gt;GW$255,0,IF($H11=4,$AA11,0))</f>
        <v>0</v>
      </c>
      <c r="GX262" s="86" t="n">
        <f aca="false">IF(MONTH($D11)&lt;&gt;GX$255,0,IF($H11=5,$AA11,0))</f>
        <v>0</v>
      </c>
      <c r="GY262" s="86" t="n">
        <f aca="false">IF(MONTH($D11)&lt;&gt;GY$255,0,IF($H11=6,$AA11,0))</f>
        <v>0</v>
      </c>
      <c r="GZ262" s="86" t="n">
        <f aca="false">IF(MONTH($D11)&lt;&gt;GZ$255,0,IF($H11=7,$AA11,0))</f>
        <v>0</v>
      </c>
      <c r="HA262" s="86" t="n">
        <f aca="false">IF(MONTH($D11)&lt;&gt;HA$255,0,IF($H11=8,$AA11,0))</f>
        <v>0</v>
      </c>
      <c r="HB262" s="86" t="n">
        <f aca="false">IF(MONTH($D11)&lt;&gt;HB$255,0,IF($H11=9,$AA11,0))</f>
        <v>0</v>
      </c>
      <c r="HC262" s="86" t="n">
        <f aca="false">IF(MONTH($D11)&lt;&gt;HC$255,0,IF($H11=10,$AA11,0))</f>
        <v>0</v>
      </c>
      <c r="HD262" s="86" t="n">
        <f aca="false">IF(MONTH($D11)&lt;&gt;HD$255,0,IF($H11=1,$X11,0))</f>
        <v>0</v>
      </c>
      <c r="HE262" s="86" t="n">
        <f aca="false">IF(MONTH($D11)&lt;&gt;HE$255,0,IF($H11=2,$X11,0))</f>
        <v>0</v>
      </c>
      <c r="HF262" s="86" t="n">
        <f aca="false">IF(MONTH($D11)&lt;&gt;HF$255,0,IF($H11=3,$X11,0))</f>
        <v>0</v>
      </c>
      <c r="HG262" s="86" t="n">
        <f aca="false">IF(MONTH($D11)&lt;&gt;HG$255,0,IF($H11=4,$X11,0))</f>
        <v>0</v>
      </c>
      <c r="HH262" s="86" t="n">
        <f aca="false">IF(MONTH($D11)&lt;&gt;HH$255,0,IF($H11=5,$X11,0))</f>
        <v>0</v>
      </c>
      <c r="HI262" s="86" t="n">
        <f aca="false">IF(MONTH($D11)&lt;&gt;HI$255,0,IF($H11=6,$X11,0))</f>
        <v>0</v>
      </c>
      <c r="HJ262" s="86" t="n">
        <f aca="false">IF(MONTH($D11)&lt;&gt;HJ$255,0,IF($H11=7,$X11,0))</f>
        <v>0</v>
      </c>
      <c r="HK262" s="86" t="n">
        <f aca="false">IF(MONTH($D11)&lt;&gt;HK$255,0,IF($H11=8,$X11,0))</f>
        <v>0</v>
      </c>
      <c r="HL262" s="86" t="n">
        <f aca="false">IF(MONTH($D11)&lt;&gt;HL$255,0,IF($H11=9,$X11,0))</f>
        <v>0</v>
      </c>
      <c r="HM262" s="86" t="n">
        <f aca="false">IF(MONTH($D11)&lt;&gt;HM$255,0,IF($H11=10,$X11,0))</f>
        <v>0</v>
      </c>
      <c r="HN262" s="86" t="n">
        <f aca="false">IF(MONTH($D11)&lt;&gt;HN$255,0,IF($H11=1,$AA11,0))</f>
        <v>0</v>
      </c>
      <c r="HO262" s="86" t="n">
        <f aca="false">IF(MONTH($D11)&lt;&gt;HO$255,0,IF($H11=2,$AA11,0))</f>
        <v>0</v>
      </c>
      <c r="HP262" s="86" t="n">
        <f aca="false">IF(MONTH($D11)&lt;&gt;HP$255,0,IF($H11=3,$AA11,0))</f>
        <v>0</v>
      </c>
      <c r="HQ262" s="86" t="n">
        <f aca="false">IF(MONTH($D11)&lt;&gt;HQ$255,0,IF($H11=4,$AA11,0))</f>
        <v>0</v>
      </c>
      <c r="HR262" s="86" t="n">
        <f aca="false">IF(MONTH($D11)&lt;&gt;HR$255,0,IF($H11=5,$AA11,0))</f>
        <v>0</v>
      </c>
      <c r="HS262" s="86" t="n">
        <f aca="false">IF(MONTH($D11)&lt;&gt;HS$255,0,IF($H11=6,$AA11,0))</f>
        <v>0</v>
      </c>
      <c r="HT262" s="86" t="n">
        <f aca="false">IF(MONTH($D11)&lt;&gt;HT$255,0,IF($H11=7,$AA11,0))</f>
        <v>0</v>
      </c>
      <c r="HU262" s="86" t="n">
        <f aca="false">IF(MONTH($D11)&lt;&gt;HU$255,0,IF($H11=8,$AA11,0))</f>
        <v>0</v>
      </c>
      <c r="HV262" s="86" t="n">
        <f aca="false">IF(MONTH($D11)&lt;&gt;HV$255,0,IF($H11=9,$AA11,0))</f>
        <v>0</v>
      </c>
      <c r="HW262" s="86" t="n">
        <f aca="false">IF(MONTH($D11)&lt;&gt;HW$255,0,IF($H11=10,$AA11,0))</f>
        <v>0</v>
      </c>
      <c r="HX262" s="86" t="n">
        <f aca="false">IF(MONTH($D11)&lt;&gt;HX$255,0,IF($H11=1,$X11,0))</f>
        <v>0</v>
      </c>
      <c r="HY262" s="86" t="n">
        <f aca="false">IF(MONTH($D11)&lt;&gt;HY$255,0,IF($H11=2,$X11,0))</f>
        <v>0</v>
      </c>
      <c r="HZ262" s="86" t="n">
        <f aca="false">IF(MONTH($D11)&lt;&gt;HZ$255,0,IF($H11=3,$X11,0))</f>
        <v>0</v>
      </c>
      <c r="IA262" s="86" t="n">
        <f aca="false">IF(MONTH($D11)&lt;&gt;IA$255,0,IF($H11=4,$X11,0))</f>
        <v>0</v>
      </c>
      <c r="IB262" s="86" t="n">
        <f aca="false">IF(MONTH($D11)&lt;&gt;IB$255,0,IF($H11=5,$X11,0))</f>
        <v>0</v>
      </c>
      <c r="IC262" s="86" t="n">
        <f aca="false">IF(MONTH($D11)&lt;&gt;IC$255,0,IF($H11=6,$X11,0))</f>
        <v>0</v>
      </c>
      <c r="ID262" s="86" t="n">
        <f aca="false">IF(MONTH($D11)&lt;&gt;ID$255,0,IF($H11=7,$X11,0))</f>
        <v>0</v>
      </c>
      <c r="IE262" s="86" t="n">
        <f aca="false">IF(MONTH($D11)&lt;&gt;IE$255,0,IF($H11=8,$X11,0))</f>
        <v>0</v>
      </c>
      <c r="IF262" s="86" t="n">
        <f aca="false">IF(MONTH($D11)&lt;&gt;IF$255,0,IF($H11=9,$X11,0))</f>
        <v>0</v>
      </c>
      <c r="IG262" s="86" t="n">
        <f aca="false">IF(MONTH($D11)&lt;&gt;IG$255,0,IF($H11=10,$X11,0))</f>
        <v>0</v>
      </c>
    </row>
    <row r="263" customFormat="false" ht="12.75" hidden="false" customHeight="false" outlineLevel="0" collapsed="false">
      <c r="B263" s="86" t="n">
        <f aca="false">IF(MONTH($D12)&lt;&gt;B$255,0,IF($H12=1,$AA12,0))</f>
        <v>0</v>
      </c>
      <c r="C263" s="86" t="n">
        <f aca="false">IF(MONTH($D12)&lt;&gt;C$255,0,IF($H12=2,$AA12,0))</f>
        <v>0</v>
      </c>
      <c r="D263" s="86" t="n">
        <f aca="false">IF(MONTH($D12)&lt;&gt;D$255,0,IF($H12=3,$AA12,0))</f>
        <v>0</v>
      </c>
      <c r="E263" s="86" t="n">
        <f aca="false">IF(MONTH($D12)&lt;&gt;E$255,0,IF($H12=4,$AA12,0))</f>
        <v>0</v>
      </c>
      <c r="F263" s="86" t="n">
        <f aca="false">IF(MONTH($D12)&lt;&gt;F$255,0,IF($H12=5,$AA12,0))</f>
        <v>0</v>
      </c>
      <c r="G263" s="86" t="n">
        <f aca="false">IF(MONTH($D12)&lt;&gt;G$255,0,IF($H12=6,$AA12,0))</f>
        <v>0</v>
      </c>
      <c r="H263" s="86" t="n">
        <f aca="false">IF(MONTH($D12)&lt;&gt;H$255,0,IF($H12=7,$AA12,0))</f>
        <v>0</v>
      </c>
      <c r="I263" s="86" t="n">
        <f aca="false">IF(MONTH($D12)&lt;&gt;I$255,0,IF($H12=8,$AA12,0))</f>
        <v>0</v>
      </c>
      <c r="J263" s="86" t="n">
        <f aca="false">IF(MONTH($D12)&lt;&gt;J$255,0,IF($H12=9,$AA12,0))</f>
        <v>0</v>
      </c>
      <c r="K263" s="86" t="n">
        <f aca="false">IF(MONTH($D12)&lt;&gt;K$255,0,IF($H12=10,$AA12,0))</f>
        <v>0</v>
      </c>
      <c r="L263" s="86" t="n">
        <f aca="false">IF(MONTH($D12)&lt;&gt;L$255,0,IF($H12=1,$X12,0))</f>
        <v>0</v>
      </c>
      <c r="M263" s="86" t="n">
        <f aca="false">IF(MONTH($D12)&lt;&gt;M$255,0,IF($H12=2,$X12,0))</f>
        <v>0</v>
      </c>
      <c r="N263" s="86" t="n">
        <f aca="false">IF(MONTH($D12)&lt;&gt;N$255,0,IF($H12=3,$X12,0))</f>
        <v>0</v>
      </c>
      <c r="O263" s="86" t="n">
        <f aca="false">IF(MONTH($D12)&lt;&gt;O$255,0,IF($H12=4,$X12,0))</f>
        <v>0</v>
      </c>
      <c r="P263" s="86" t="n">
        <f aca="false">IF(MONTH($D12)&lt;&gt;P$255,0,IF($H12=5,$X12,0))</f>
        <v>0</v>
      </c>
      <c r="Q263" s="86" t="n">
        <f aca="false">IF(MONTH($D12)&lt;&gt;Q$255,0,IF($H12=6,$X12,0))</f>
        <v>0</v>
      </c>
      <c r="R263" s="86" t="n">
        <f aca="false">IF(MONTH($D12)&lt;&gt;R$255,0,IF($H12=7,$X12,0))</f>
        <v>0</v>
      </c>
      <c r="S263" s="86" t="n">
        <f aca="false">IF(MONTH($D12)&lt;&gt;S$255,0,IF($H12=8,$X12,0))</f>
        <v>0</v>
      </c>
      <c r="T263" s="86" t="n">
        <f aca="false">IF(MONTH($D12)&lt;&gt;T$255,0,IF($H12=9,$X12,0))</f>
        <v>0</v>
      </c>
      <c r="U263" s="86" t="n">
        <f aca="false">IF(MONTH($D12)&lt;&gt;U$255,0,IF($H12=10,$X12,0))</f>
        <v>0</v>
      </c>
      <c r="V263" s="86" t="n">
        <f aca="false">IF(MONTH($D12)&lt;&gt;V$255,0,IF($H12=1,$AA12,0))</f>
        <v>0</v>
      </c>
      <c r="W263" s="86" t="n">
        <f aca="false">IF(MONTH($D12)&lt;&gt;W$255,0,IF($H12=2,$AA12,0))</f>
        <v>0</v>
      </c>
      <c r="X263" s="86" t="n">
        <f aca="false">IF(MONTH($D12)&lt;&gt;X$255,0,IF($H12=3,$AA12,0))</f>
        <v>0</v>
      </c>
      <c r="Y263" s="86" t="n">
        <f aca="false">IF(MONTH($D12)&lt;&gt;Y$255,0,IF($H12=4,$AA12,0))</f>
        <v>0</v>
      </c>
      <c r="Z263" s="86" t="n">
        <f aca="false">IF(MONTH($D12)&lt;&gt;Z$255,0,IF($H12=5,$AA12,0))</f>
        <v>0</v>
      </c>
      <c r="AA263" s="86" t="n">
        <f aca="false">IF(MONTH($D12)&lt;&gt;AA$255,0,IF($H12=6,$AA12,0))</f>
        <v>0</v>
      </c>
      <c r="AB263" s="86" t="n">
        <f aca="false">IF(MONTH($D12)&lt;&gt;AB$255,0,IF($H12=7,$AA12,0))</f>
        <v>0</v>
      </c>
      <c r="AC263" s="86" t="n">
        <f aca="false">IF(MONTH($D12)&lt;&gt;AC$255,0,IF($H12=8,$AA12,0))</f>
        <v>0</v>
      </c>
      <c r="AD263" s="86" t="n">
        <f aca="false">IF(MONTH($D12)&lt;&gt;AD$255,0,IF($H12=9,$AA12,0))</f>
        <v>0</v>
      </c>
      <c r="AE263" s="86" t="n">
        <f aca="false">IF(MONTH($D12)&lt;&gt;AE$255,0,IF($H12=10,$AA12,0))</f>
        <v>0</v>
      </c>
      <c r="AF263" s="86" t="n">
        <f aca="false">IF(MONTH($D12)&lt;&gt;AF$255,0,IF($H12=1,$X12,0))</f>
        <v>0</v>
      </c>
      <c r="AG263" s="86" t="n">
        <f aca="false">IF(MONTH($D12)&lt;&gt;AG$255,0,IF($H12=2,$X12,0))</f>
        <v>0</v>
      </c>
      <c r="AH263" s="86" t="n">
        <f aca="false">IF(MONTH($D12)&lt;&gt;AH$255,0,IF($H12=3,$X12,0))</f>
        <v>0</v>
      </c>
      <c r="AI263" s="86" t="n">
        <f aca="false">IF(MONTH($D12)&lt;&gt;AI$255,0,IF($H12=4,$X12,0))</f>
        <v>0</v>
      </c>
      <c r="AJ263" s="86" t="n">
        <f aca="false">IF(MONTH($D12)&lt;&gt;AJ$255,0,IF($H12=5,$X12,0))</f>
        <v>0</v>
      </c>
      <c r="AK263" s="86" t="n">
        <f aca="false">IF(MONTH($D12)&lt;&gt;AK$255,0,IF($H12=6,$X12,0))</f>
        <v>0</v>
      </c>
      <c r="AL263" s="86" t="n">
        <f aca="false">IF(MONTH($D12)&lt;&gt;AL$255,0,IF($H12=7,$X12,0))</f>
        <v>0</v>
      </c>
      <c r="AM263" s="86" t="n">
        <f aca="false">IF(MONTH($D12)&lt;&gt;AM$255,0,IF($H12=8,$X12,0))</f>
        <v>0</v>
      </c>
      <c r="AN263" s="86" t="n">
        <f aca="false">IF(MONTH($D12)&lt;&gt;AN$255,0,IF($H12=9,$X12,0))</f>
        <v>0</v>
      </c>
      <c r="AO263" s="86" t="n">
        <f aca="false">IF(MONTH($D12)&lt;&gt;AO$255,0,IF($H12=10,$X12,0))</f>
        <v>0</v>
      </c>
      <c r="AP263" s="86" t="n">
        <f aca="false">IF(MONTH($D12)&lt;&gt;AP$255,0,IF($H12=1,$AA12,0))</f>
        <v>0</v>
      </c>
      <c r="AQ263" s="86" t="n">
        <f aca="false">IF(MONTH($D12)&lt;&gt;AQ$255,0,IF($H12=2,$AA12,0))</f>
        <v>0</v>
      </c>
      <c r="AR263" s="86" t="n">
        <f aca="false">IF(MONTH($D12)&lt;&gt;AR$255,0,IF($H12=3,$AA12,0))</f>
        <v>252.2799</v>
      </c>
      <c r="AS263" s="86" t="n">
        <f aca="false">IF(MONTH($D12)&lt;&gt;AS$255,0,IF($H12=4,$AA12,0))</f>
        <v>0</v>
      </c>
      <c r="AT263" s="86" t="n">
        <f aca="false">IF(MONTH($D12)&lt;&gt;AT$255,0,IF($H12=5,$AA12,0))</f>
        <v>0</v>
      </c>
      <c r="AU263" s="86" t="n">
        <f aca="false">IF(MONTH($D12)&lt;&gt;AU$255,0,IF($H12=6,$AA12,0))</f>
        <v>0</v>
      </c>
      <c r="AV263" s="86" t="n">
        <f aca="false">IF(MONTH($D12)&lt;&gt;AV$255,0,IF($H12=7,$AA12,0))</f>
        <v>0</v>
      </c>
      <c r="AW263" s="86" t="n">
        <f aca="false">IF(MONTH($D12)&lt;&gt;AW$255,0,IF($H12=8,$AA12,0))</f>
        <v>0</v>
      </c>
      <c r="AX263" s="86" t="n">
        <f aca="false">IF(MONTH($D12)&lt;&gt;AX$255,0,IF($H12=9,$AA12,0))</f>
        <v>0</v>
      </c>
      <c r="AY263" s="86" t="n">
        <f aca="false">IF(MONTH($D12)&lt;&gt;AY$255,0,IF($H12=10,$AA12,0))</f>
        <v>0</v>
      </c>
      <c r="AZ263" s="86" t="n">
        <f aca="false">IF(MONTH($D12)&lt;&gt;AZ$255,0,IF($H12=1,$X12,0))</f>
        <v>0</v>
      </c>
      <c r="BA263" s="86" t="n">
        <f aca="false">IF(MONTH($D12)&lt;&gt;BA$255,0,IF($H12=2,$X12,0))</f>
        <v>0</v>
      </c>
      <c r="BB263" s="86" t="n">
        <f aca="false">IF(MONTH($D12)&lt;&gt;BB$255,0,IF($H12=3,$X12,0))</f>
        <v>37.71</v>
      </c>
      <c r="BC263" s="86" t="n">
        <f aca="false">IF(MONTH($D12)&lt;&gt;BC$255,0,IF($H12=4,$X12,0))</f>
        <v>0</v>
      </c>
      <c r="BD263" s="86" t="n">
        <f aca="false">IF(MONTH($D12)&lt;&gt;BD$255,0,IF($H12=5,$X12,0))</f>
        <v>0</v>
      </c>
      <c r="BE263" s="86" t="n">
        <f aca="false">IF(MONTH($D12)&lt;&gt;BE$255,0,IF($H12=6,$X12,0))</f>
        <v>0</v>
      </c>
      <c r="BF263" s="86" t="n">
        <f aca="false">IF(MONTH($D12)&lt;&gt;BF$255,0,IF($H12=7,$X12,0))</f>
        <v>0</v>
      </c>
      <c r="BG263" s="86" t="n">
        <f aca="false">IF(MONTH($D12)&lt;&gt;BG$255,0,IF($H12=8,$X12,0))</f>
        <v>0</v>
      </c>
      <c r="BH263" s="86" t="n">
        <f aca="false">IF(MONTH($D12)&lt;&gt;BH$255,0,IF($H12=9,$X12,0))</f>
        <v>0</v>
      </c>
      <c r="BI263" s="86" t="n">
        <f aca="false">IF(MONTH($D12)&lt;&gt;BI$255,0,IF($H12=10,$X12,0))</f>
        <v>0</v>
      </c>
      <c r="BJ263" s="86" t="n">
        <f aca="false">IF(MONTH($D12)&lt;&gt;BJ$255,0,IF($H12=1,$AA12,0))</f>
        <v>0</v>
      </c>
      <c r="BK263" s="86" t="n">
        <f aca="false">IF(MONTH($D12)&lt;&gt;BK$255,0,IF($H12=2,$AA12,0))</f>
        <v>0</v>
      </c>
      <c r="BL263" s="86" t="n">
        <f aca="false">IF(MONTH($D12)&lt;&gt;BL$255,0,IF($H12=3,$AA12,0))</f>
        <v>0</v>
      </c>
      <c r="BM263" s="86" t="n">
        <f aca="false">IF(MONTH($D12)&lt;&gt;BM$255,0,IF($H12=4,$AA12,0))</f>
        <v>0</v>
      </c>
      <c r="BN263" s="86" t="n">
        <f aca="false">IF(MONTH($D12)&lt;&gt;BN$255,0,IF($H12=5,$AA12,0))</f>
        <v>0</v>
      </c>
      <c r="BO263" s="86" t="n">
        <f aca="false">IF(MONTH($D12)&lt;&gt;BO$255,0,IF($H12=6,$AA12,0))</f>
        <v>0</v>
      </c>
      <c r="BP263" s="86" t="n">
        <f aca="false">IF(MONTH($D12)&lt;&gt;BP$255,0,IF($H12=7,$AA12,0))</f>
        <v>0</v>
      </c>
      <c r="BQ263" s="86" t="n">
        <f aca="false">IF(MONTH($D12)&lt;&gt;BQ$255,0,IF($H12=8,$AA12,0))</f>
        <v>0</v>
      </c>
      <c r="BR263" s="86" t="n">
        <f aca="false">IF(MONTH($D12)&lt;&gt;BR$255,0,IF($H12=9,$AA12,0))</f>
        <v>0</v>
      </c>
      <c r="BS263" s="86" t="n">
        <f aca="false">IF(MONTH($D12)&lt;&gt;BS$255,0,IF($H12=10,$AA12,0))</f>
        <v>0</v>
      </c>
      <c r="BT263" s="86" t="n">
        <f aca="false">IF(MONTH($D12)&lt;&gt;BT$255,0,IF($H12=1,$X12,0))</f>
        <v>0</v>
      </c>
      <c r="BU263" s="86" t="n">
        <f aca="false">IF(MONTH($D12)&lt;&gt;BU$255,0,IF($H12=2,$X12,0))</f>
        <v>0</v>
      </c>
      <c r="BV263" s="86" t="n">
        <f aca="false">IF(MONTH($D12)&lt;&gt;BV$255,0,IF($H12=3,$X12,0))</f>
        <v>0</v>
      </c>
      <c r="BW263" s="86" t="n">
        <f aca="false">IF(MONTH($D12)&lt;&gt;BW$255,0,IF($H12=4,$X12,0))</f>
        <v>0</v>
      </c>
      <c r="BX263" s="86" t="n">
        <f aca="false">IF(MONTH($D12)&lt;&gt;BX$255,0,IF($H12=5,$X12,0))</f>
        <v>0</v>
      </c>
      <c r="BY263" s="86" t="n">
        <f aca="false">IF(MONTH($D12)&lt;&gt;BY$255,0,IF($H12=6,$X12,0))</f>
        <v>0</v>
      </c>
      <c r="BZ263" s="86" t="n">
        <f aca="false">IF(MONTH($D12)&lt;&gt;BZ$255,0,IF($H12=7,$X12,0))</f>
        <v>0</v>
      </c>
      <c r="CA263" s="86" t="n">
        <f aca="false">IF(MONTH($D12)&lt;&gt;CA$255,0,IF($H12=8,$X12,0))</f>
        <v>0</v>
      </c>
      <c r="CB263" s="86" t="n">
        <f aca="false">IF(MONTH($D12)&lt;&gt;CB$255,0,IF($H12=9,$X12,0))</f>
        <v>0</v>
      </c>
      <c r="CC263" s="86" t="n">
        <f aca="false">IF(MONTH($D12)&lt;&gt;CC$255,0,IF($H12=10,$X12,0))</f>
        <v>0</v>
      </c>
      <c r="CD263" s="86" t="n">
        <f aca="false">IF(MONTH($D12)&lt;&gt;CD$255,0,IF($H12=1,$AA12,0))</f>
        <v>0</v>
      </c>
      <c r="CE263" s="86" t="n">
        <f aca="false">IF(MONTH($D12)&lt;&gt;CE$255,0,IF($H12=2,$AA12,0))</f>
        <v>0</v>
      </c>
      <c r="CF263" s="86" t="n">
        <f aca="false">IF(MONTH($D12)&lt;&gt;CF$255,0,IF($H12=3,$AA12,0))</f>
        <v>0</v>
      </c>
      <c r="CG263" s="86" t="n">
        <f aca="false">IF(MONTH($D12)&lt;&gt;CG$255,0,IF($H12=4,$AA12,0))</f>
        <v>0</v>
      </c>
      <c r="CH263" s="86" t="n">
        <f aca="false">IF(MONTH($D12)&lt;&gt;CH$255,0,IF($H12=5,$AA12,0))</f>
        <v>0</v>
      </c>
      <c r="CI263" s="86" t="n">
        <f aca="false">IF(MONTH($D12)&lt;&gt;CI$255,0,IF($H12=6,$AA12,0))</f>
        <v>0</v>
      </c>
      <c r="CJ263" s="86" t="n">
        <f aca="false">IF(MONTH($D12)&lt;&gt;CJ$255,0,IF($H12=7,$AA12,0))</f>
        <v>0</v>
      </c>
      <c r="CK263" s="86" t="n">
        <f aca="false">IF(MONTH($D12)&lt;&gt;CK$255,0,IF($H12=8,$AA12,0))</f>
        <v>0</v>
      </c>
      <c r="CL263" s="86" t="n">
        <f aca="false">IF(MONTH($D12)&lt;&gt;CL$255,0,IF($H12=9,$AA12,0))</f>
        <v>0</v>
      </c>
      <c r="CM263" s="86" t="n">
        <f aca="false">IF(MONTH($D12)&lt;&gt;CM$255,0,IF($H12=10,$AA12,0))</f>
        <v>0</v>
      </c>
      <c r="CN263" s="86" t="n">
        <f aca="false">IF(MONTH($D12)&lt;&gt;CN$255,0,IF($H12=1,$X12,0))</f>
        <v>0</v>
      </c>
      <c r="CO263" s="86" t="n">
        <f aca="false">IF(MONTH($D12)&lt;&gt;CO$255,0,IF($H12=2,$X12,0))</f>
        <v>0</v>
      </c>
      <c r="CP263" s="86" t="n">
        <f aca="false">IF(MONTH($D12)&lt;&gt;CP$255,0,IF($H12=3,$X12,0))</f>
        <v>0</v>
      </c>
      <c r="CQ263" s="86" t="n">
        <f aca="false">IF(MONTH($D12)&lt;&gt;CQ$255,0,IF($H12=4,$X12,0))</f>
        <v>0</v>
      </c>
      <c r="CR263" s="86" t="n">
        <f aca="false">IF(MONTH($D12)&lt;&gt;CR$255,0,IF($H12=5,$X12,0))</f>
        <v>0</v>
      </c>
      <c r="CS263" s="86" t="n">
        <f aca="false">IF(MONTH($D12)&lt;&gt;CS$255,0,IF($H12=6,$X12,0))</f>
        <v>0</v>
      </c>
      <c r="CT263" s="86" t="n">
        <f aca="false">IF(MONTH($D12)&lt;&gt;CT$255,0,IF($H12=7,$X12,0))</f>
        <v>0</v>
      </c>
      <c r="CU263" s="86" t="n">
        <f aca="false">IF(MONTH($D12)&lt;&gt;CU$255,0,IF($H12=8,$X12,0))</f>
        <v>0</v>
      </c>
      <c r="CV263" s="86" t="n">
        <f aca="false">IF(MONTH($D12)&lt;&gt;CV$255,0,IF($H12=9,$X12,0))</f>
        <v>0</v>
      </c>
      <c r="CW263" s="86" t="n">
        <f aca="false">IF(MONTH($D12)&lt;&gt;CW$255,0,IF($H12=10,$X12,0))</f>
        <v>0</v>
      </c>
      <c r="CX263" s="86" t="n">
        <f aca="false">IF(MONTH($D12)&lt;&gt;CX$255,0,IF($H12=1,$AA12,0))</f>
        <v>0</v>
      </c>
      <c r="CY263" s="86" t="n">
        <f aca="false">IF(MONTH($D12)&lt;&gt;CY$255,0,IF($H12=2,$AA12,0))</f>
        <v>0</v>
      </c>
      <c r="CZ263" s="86" t="n">
        <f aca="false">IF(MONTH($D12)&lt;&gt;CZ$255,0,IF($H12=3,$AA12,0))</f>
        <v>0</v>
      </c>
      <c r="DA263" s="86" t="n">
        <f aca="false">IF(MONTH($D12)&lt;&gt;DA$255,0,IF($H12=4,$AA12,0))</f>
        <v>0</v>
      </c>
      <c r="DB263" s="86" t="n">
        <f aca="false">IF(MONTH($D12)&lt;&gt;DB$255,0,IF($H12=5,$AA12,0))</f>
        <v>0</v>
      </c>
      <c r="DC263" s="86" t="n">
        <f aca="false">IF(MONTH($D12)&lt;&gt;DC$255,0,IF($H12=6,$AA12,0))</f>
        <v>0</v>
      </c>
      <c r="DD263" s="86" t="n">
        <f aca="false">IF(MONTH($D12)&lt;&gt;DD$255,0,IF($H12=7,$AA12,0))</f>
        <v>0</v>
      </c>
      <c r="DE263" s="86" t="n">
        <f aca="false">IF(MONTH($D12)&lt;&gt;DE$255,0,IF($H12=8,$AA12,0))</f>
        <v>0</v>
      </c>
      <c r="DF263" s="86" t="n">
        <f aca="false">IF(MONTH($D12)&lt;&gt;DF$255,0,IF($H12=9,$AA12,0))</f>
        <v>0</v>
      </c>
      <c r="DG263" s="86" t="n">
        <f aca="false">IF(MONTH($D12)&lt;&gt;DG$255,0,IF($H12=10,$AA12,0))</f>
        <v>0</v>
      </c>
      <c r="DH263" s="86" t="n">
        <f aca="false">IF(MONTH($D12)&lt;&gt;DH$255,0,IF($H12=1,$X12,0))</f>
        <v>0</v>
      </c>
      <c r="DI263" s="86" t="n">
        <f aca="false">IF(MONTH($D12)&lt;&gt;DI$255,0,IF($H12=2,$X12,0))</f>
        <v>0</v>
      </c>
      <c r="DJ263" s="86" t="n">
        <f aca="false">IF(MONTH($D12)&lt;&gt;DJ$255,0,IF($H12=3,$X12,0))</f>
        <v>0</v>
      </c>
      <c r="DK263" s="86" t="n">
        <f aca="false">IF(MONTH($D12)&lt;&gt;DK$255,0,IF($H12=4,$X12,0))</f>
        <v>0</v>
      </c>
      <c r="DL263" s="86" t="n">
        <f aca="false">IF(MONTH($D12)&lt;&gt;DL$255,0,IF($H12=5,$X12,0))</f>
        <v>0</v>
      </c>
      <c r="DM263" s="86" t="n">
        <f aca="false">IF(MONTH($D12)&lt;&gt;DM$255,0,IF($H12=6,$X12,0))</f>
        <v>0</v>
      </c>
      <c r="DN263" s="86" t="n">
        <f aca="false">IF(MONTH($D12)&lt;&gt;DN$255,0,IF($H12=7,$X12,0))</f>
        <v>0</v>
      </c>
      <c r="DO263" s="86" t="n">
        <f aca="false">IF(MONTH($D12)&lt;&gt;DO$255,0,IF($H12=8,$X12,0))</f>
        <v>0</v>
      </c>
      <c r="DP263" s="86" t="n">
        <f aca="false">IF(MONTH($D12)&lt;&gt;DP$255,0,IF($H12=9,$X12,0))</f>
        <v>0</v>
      </c>
      <c r="DQ263" s="86" t="n">
        <f aca="false">IF(MONTH($D12)&lt;&gt;DQ$255,0,IF($H12=10,$X12,0))</f>
        <v>0</v>
      </c>
      <c r="DR263" s="86" t="n">
        <f aca="false">IF(MONTH($D12)&lt;&gt;DR$255,0,IF($H12=1,$AA12,0))</f>
        <v>0</v>
      </c>
      <c r="DS263" s="86" t="n">
        <f aca="false">IF(MONTH($D12)&lt;&gt;DS$255,0,IF($H12=2,$AA12,0))</f>
        <v>0</v>
      </c>
      <c r="DT263" s="86" t="n">
        <f aca="false">IF(MONTH($D12)&lt;&gt;DT$255,0,IF($H12=3,$AA12,0))</f>
        <v>0</v>
      </c>
      <c r="DU263" s="86" t="n">
        <f aca="false">IF(MONTH($D12)&lt;&gt;DU$255,0,IF($H12=4,$AA12,0))</f>
        <v>0</v>
      </c>
      <c r="DV263" s="86" t="n">
        <f aca="false">IF(MONTH($D12)&lt;&gt;DV$255,0,IF($H12=5,$AA12,0))</f>
        <v>0</v>
      </c>
      <c r="DW263" s="86" t="n">
        <f aca="false">IF(MONTH($D12)&lt;&gt;DW$255,0,IF($H12=6,$AA12,0))</f>
        <v>0</v>
      </c>
      <c r="DX263" s="86" t="n">
        <f aca="false">IF(MONTH($D12)&lt;&gt;DX$255,0,IF($H12=7,$AA12,0))</f>
        <v>0</v>
      </c>
      <c r="DY263" s="86" t="n">
        <f aca="false">IF(MONTH($D12)&lt;&gt;DY$255,0,IF($H12=8,$AA12,0))</f>
        <v>0</v>
      </c>
      <c r="DZ263" s="86" t="n">
        <f aca="false">IF(MONTH($D12)&lt;&gt;DZ$255,0,IF($H12=9,$AA12,0))</f>
        <v>0</v>
      </c>
      <c r="EA263" s="86" t="n">
        <f aca="false">IF(MONTH($D12)&lt;&gt;EA$255,0,IF($H12=10,$AA12,0))</f>
        <v>0</v>
      </c>
      <c r="EB263" s="86" t="n">
        <f aca="false">IF(MONTH($D12)&lt;&gt;EB$255,0,IF($H12=1,$X12,0))</f>
        <v>0</v>
      </c>
      <c r="EC263" s="86" t="n">
        <f aca="false">IF(MONTH($D12)&lt;&gt;EC$255,0,IF($H12=2,$X12,0))</f>
        <v>0</v>
      </c>
      <c r="ED263" s="86" t="n">
        <f aca="false">IF(MONTH($D12)&lt;&gt;ED$255,0,IF($H12=3,$X12,0))</f>
        <v>0</v>
      </c>
      <c r="EE263" s="86" t="n">
        <f aca="false">IF(MONTH($D12)&lt;&gt;EE$255,0,IF($H12=4,$X12,0))</f>
        <v>0</v>
      </c>
      <c r="EF263" s="86" t="n">
        <f aca="false">IF(MONTH($D12)&lt;&gt;EF$255,0,IF($H12=5,$X12,0))</f>
        <v>0</v>
      </c>
      <c r="EG263" s="86" t="n">
        <f aca="false">IF(MONTH($D12)&lt;&gt;EG$255,0,IF($H12=6,$X12,0))</f>
        <v>0</v>
      </c>
      <c r="EH263" s="86" t="n">
        <f aca="false">IF(MONTH($D12)&lt;&gt;EH$255,0,IF($H12=7,$X12,0))</f>
        <v>0</v>
      </c>
      <c r="EI263" s="86" t="n">
        <f aca="false">IF(MONTH($D12)&lt;&gt;EI$255,0,IF($H12=8,$X12,0))</f>
        <v>0</v>
      </c>
      <c r="EJ263" s="86" t="n">
        <f aca="false">IF(MONTH($D12)&lt;&gt;EJ$255,0,IF($H12=9,$X12,0))</f>
        <v>0</v>
      </c>
      <c r="EK263" s="86" t="n">
        <f aca="false">IF(MONTH($D12)&lt;&gt;EK$255,0,IF($H12=10,$X12,0))</f>
        <v>0</v>
      </c>
      <c r="EL263" s="86" t="n">
        <f aca="false">IF(MONTH($D12)&lt;&gt;EL$255,0,IF($H12=1,$AA12,0))</f>
        <v>0</v>
      </c>
      <c r="EM263" s="86" t="n">
        <f aca="false">IF(MONTH($D12)&lt;&gt;EM$255,0,IF($H12=2,$AA12,0))</f>
        <v>0</v>
      </c>
      <c r="EN263" s="86" t="n">
        <f aca="false">IF(MONTH($D12)&lt;&gt;EN$255,0,IF($H12=3,$AA12,0))</f>
        <v>0</v>
      </c>
      <c r="EO263" s="86" t="n">
        <f aca="false">IF(MONTH($D12)&lt;&gt;EO$255,0,IF($H12=4,$AA12,0))</f>
        <v>0</v>
      </c>
      <c r="EP263" s="86" t="n">
        <f aca="false">IF(MONTH($D12)&lt;&gt;EP$255,0,IF($H12=5,$AA12,0))</f>
        <v>0</v>
      </c>
      <c r="EQ263" s="86" t="n">
        <f aca="false">IF(MONTH($D12)&lt;&gt;EQ$255,0,IF($H12=6,$AA12,0))</f>
        <v>0</v>
      </c>
      <c r="ER263" s="86" t="n">
        <f aca="false">IF(MONTH($D12)&lt;&gt;ER$255,0,IF($H12=7,$AA12,0))</f>
        <v>0</v>
      </c>
      <c r="ES263" s="86" t="n">
        <f aca="false">IF(MONTH($D12)&lt;&gt;ES$255,0,IF($H12=8,$AA12,0))</f>
        <v>0</v>
      </c>
      <c r="ET263" s="86" t="n">
        <f aca="false">IF(MONTH($D12)&lt;&gt;ET$255,0,IF($H12=9,$AA12,0))</f>
        <v>0</v>
      </c>
      <c r="EU263" s="86" t="n">
        <f aca="false">IF(MONTH($D12)&lt;&gt;EU$255,0,IF($H12=10,$AA12,0))</f>
        <v>0</v>
      </c>
      <c r="EV263" s="86" t="n">
        <f aca="false">IF(MONTH($D12)&lt;&gt;EV$255,0,IF($H12=1,$X12,0))</f>
        <v>0</v>
      </c>
      <c r="EW263" s="86" t="n">
        <f aca="false">IF(MONTH($D12)&lt;&gt;EW$255,0,IF($H12=2,$X12,0))</f>
        <v>0</v>
      </c>
      <c r="EX263" s="86" t="n">
        <f aca="false">IF(MONTH($D12)&lt;&gt;EX$255,0,IF($H12=3,$X12,0))</f>
        <v>0</v>
      </c>
      <c r="EY263" s="86" t="n">
        <f aca="false">IF(MONTH($D12)&lt;&gt;EY$255,0,IF($H12=4,$X12,0))</f>
        <v>0</v>
      </c>
      <c r="EZ263" s="86" t="n">
        <f aca="false">IF(MONTH($D12)&lt;&gt;EZ$255,0,IF($H12=5,$X12,0))</f>
        <v>0</v>
      </c>
      <c r="FA263" s="86" t="n">
        <f aca="false">IF(MONTH($D12)&lt;&gt;FA$255,0,IF($H12=6,$X12,0))</f>
        <v>0</v>
      </c>
      <c r="FB263" s="86" t="n">
        <f aca="false">IF(MONTH($D12)&lt;&gt;FB$255,0,IF($H12=7,$X12,0))</f>
        <v>0</v>
      </c>
      <c r="FC263" s="86" t="n">
        <f aca="false">IF(MONTH($D12)&lt;&gt;FC$255,0,IF($H12=8,$X12,0))</f>
        <v>0</v>
      </c>
      <c r="FD263" s="86" t="n">
        <f aca="false">IF(MONTH($D12)&lt;&gt;FD$255,0,IF($H12=9,$X12,0))</f>
        <v>0</v>
      </c>
      <c r="FE263" s="86" t="n">
        <f aca="false">IF(MONTH($D12)&lt;&gt;FE$255,0,IF($H12=10,$X12,0))</f>
        <v>0</v>
      </c>
      <c r="FF263" s="86" t="n">
        <f aca="false">IF(MONTH($D12)&lt;&gt;FF$255,0,IF($H12=1,$AA12,0))</f>
        <v>0</v>
      </c>
      <c r="FG263" s="86" t="n">
        <f aca="false">IF(MONTH($D12)&lt;&gt;FG$255,0,IF($H12=2,$AA12,0))</f>
        <v>0</v>
      </c>
      <c r="FH263" s="86" t="n">
        <f aca="false">IF(MONTH($D12)&lt;&gt;FH$255,0,IF($H12=3,$AA12,0))</f>
        <v>0</v>
      </c>
      <c r="FI263" s="86" t="n">
        <f aca="false">IF(MONTH($D12)&lt;&gt;FI$255,0,IF($H12=4,$AA12,0))</f>
        <v>0</v>
      </c>
      <c r="FJ263" s="86" t="n">
        <f aca="false">IF(MONTH($D12)&lt;&gt;FJ$255,0,IF($H12=5,$AA12,0))</f>
        <v>0</v>
      </c>
      <c r="FK263" s="86" t="n">
        <f aca="false">IF(MONTH($D12)&lt;&gt;FK$255,0,IF($H12=6,$AA12,0))</f>
        <v>0</v>
      </c>
      <c r="FL263" s="86" t="n">
        <f aca="false">IF(MONTH($D12)&lt;&gt;FL$255,0,IF($H12=7,$AA12,0))</f>
        <v>0</v>
      </c>
      <c r="FM263" s="86" t="n">
        <f aca="false">IF(MONTH($D12)&lt;&gt;FM$255,0,IF($H12=8,$AA12,0))</f>
        <v>0</v>
      </c>
      <c r="FN263" s="86" t="n">
        <f aca="false">IF(MONTH($D12)&lt;&gt;FN$255,0,IF($H12=9,$AA12,0))</f>
        <v>0</v>
      </c>
      <c r="FO263" s="86" t="n">
        <f aca="false">IF(MONTH($D12)&lt;&gt;FO$255,0,IF($H12=10,$AA12,0))</f>
        <v>0</v>
      </c>
      <c r="FP263" s="86" t="n">
        <f aca="false">IF(MONTH($D12)&lt;&gt;FP$255,0,IF($H12=1,$X12,0))</f>
        <v>0</v>
      </c>
      <c r="FQ263" s="86" t="n">
        <f aca="false">IF(MONTH($D12)&lt;&gt;FQ$255,0,IF($H12=2,$X12,0))</f>
        <v>0</v>
      </c>
      <c r="FR263" s="86" t="n">
        <f aca="false">IF(MONTH($D12)&lt;&gt;FR$255,0,IF($H12=3,$X12,0))</f>
        <v>0</v>
      </c>
      <c r="FS263" s="86" t="n">
        <f aca="false">IF(MONTH($D12)&lt;&gt;FS$255,0,IF($H12=4,$X12,0))</f>
        <v>0</v>
      </c>
      <c r="FT263" s="86" t="n">
        <f aca="false">IF(MONTH($D12)&lt;&gt;FT$255,0,IF($H12=5,$X12,0))</f>
        <v>0</v>
      </c>
      <c r="FU263" s="86" t="n">
        <f aca="false">IF(MONTH($D12)&lt;&gt;FU$255,0,IF($H12=6,$X12,0))</f>
        <v>0</v>
      </c>
      <c r="FV263" s="86" t="n">
        <f aca="false">IF(MONTH($D12)&lt;&gt;FV$255,0,IF($H12=7,$X12,0))</f>
        <v>0</v>
      </c>
      <c r="FW263" s="86" t="n">
        <f aca="false">IF(MONTH($D12)&lt;&gt;FW$255,0,IF($H12=8,$X12,0))</f>
        <v>0</v>
      </c>
      <c r="FX263" s="86" t="n">
        <f aca="false">IF(MONTH($D12)&lt;&gt;FX$255,0,IF($H12=9,$X12,0))</f>
        <v>0</v>
      </c>
      <c r="FY263" s="86" t="n">
        <f aca="false">IF(MONTH($D12)&lt;&gt;FY$255,0,IF($H12=10,$X12,0))</f>
        <v>0</v>
      </c>
      <c r="FZ263" s="86" t="n">
        <f aca="false">IF(MONTH($D12)&lt;&gt;FZ$255,0,IF($H12=1,$AA12,0))</f>
        <v>0</v>
      </c>
      <c r="GA263" s="86" t="n">
        <f aca="false">IF(MONTH($D12)&lt;&gt;GA$255,0,IF($H12=2,$AA12,0))</f>
        <v>0</v>
      </c>
      <c r="GB263" s="86" t="n">
        <f aca="false">IF(MONTH($D12)&lt;&gt;GB$255,0,IF($H12=3,$AA12,0))</f>
        <v>0</v>
      </c>
      <c r="GC263" s="86" t="n">
        <f aca="false">IF(MONTH($D12)&lt;&gt;GC$255,0,IF($H12=4,$AA12,0))</f>
        <v>0</v>
      </c>
      <c r="GD263" s="86" t="n">
        <f aca="false">IF(MONTH($D12)&lt;&gt;GD$255,0,IF($H12=5,$AA12,0))</f>
        <v>0</v>
      </c>
      <c r="GE263" s="86" t="n">
        <f aca="false">IF(MONTH($D12)&lt;&gt;GE$255,0,IF($H12=6,$AA12,0))</f>
        <v>0</v>
      </c>
      <c r="GF263" s="86" t="n">
        <f aca="false">IF(MONTH($D12)&lt;&gt;GF$255,0,IF($H12=7,$AA12,0))</f>
        <v>0</v>
      </c>
      <c r="GG263" s="86" t="n">
        <f aca="false">IF(MONTH($D12)&lt;&gt;GG$255,0,IF($H12=8,$AA12,0))</f>
        <v>0</v>
      </c>
      <c r="GH263" s="86" t="n">
        <f aca="false">IF(MONTH($D12)&lt;&gt;GH$255,0,IF($H12=9,$AA12,0))</f>
        <v>0</v>
      </c>
      <c r="GI263" s="86" t="n">
        <f aca="false">IF(MONTH($D12)&lt;&gt;GI$255,0,IF($H12=10,$AA12,0))</f>
        <v>0</v>
      </c>
      <c r="GJ263" s="86" t="n">
        <f aca="false">IF(MONTH($D12)&lt;&gt;GJ$255,0,IF($H12=1,$X12,0))</f>
        <v>0</v>
      </c>
      <c r="GK263" s="86" t="n">
        <f aca="false">IF(MONTH($D12)&lt;&gt;GK$255,0,IF($H12=2,$X12,0))</f>
        <v>0</v>
      </c>
      <c r="GL263" s="86" t="n">
        <f aca="false">IF(MONTH($D12)&lt;&gt;GL$255,0,IF($H12=3,$X12,0))</f>
        <v>0</v>
      </c>
      <c r="GM263" s="86" t="n">
        <f aca="false">IF(MONTH($D12)&lt;&gt;GM$255,0,IF($H12=4,$X12,0))</f>
        <v>0</v>
      </c>
      <c r="GN263" s="86" t="n">
        <f aca="false">IF(MONTH($D12)&lt;&gt;GN$255,0,IF($H12=5,$X12,0))</f>
        <v>0</v>
      </c>
      <c r="GO263" s="86" t="n">
        <f aca="false">IF(MONTH($D12)&lt;&gt;GO$255,0,IF($H12=6,$X12,0))</f>
        <v>0</v>
      </c>
      <c r="GP263" s="86" t="n">
        <f aca="false">IF(MONTH($D12)&lt;&gt;GP$255,0,IF($H12=7,$X12,0))</f>
        <v>0</v>
      </c>
      <c r="GQ263" s="86" t="n">
        <f aca="false">IF(MONTH($D12)&lt;&gt;GQ$255,0,IF($H12=8,$X12,0))</f>
        <v>0</v>
      </c>
      <c r="GR263" s="86" t="n">
        <f aca="false">IF(MONTH($D12)&lt;&gt;GR$255,0,IF($H12=9,$X12,0))</f>
        <v>0</v>
      </c>
      <c r="GS263" s="86" t="n">
        <f aca="false">IF(MONTH($D12)&lt;&gt;GS$255,0,IF($H12=10,$X12,0))</f>
        <v>0</v>
      </c>
      <c r="GT263" s="86" t="n">
        <f aca="false">IF(MONTH($D12)&lt;&gt;GT$255,0,IF($H12=1,$AA12,0))</f>
        <v>0</v>
      </c>
      <c r="GU263" s="86" t="n">
        <f aca="false">IF(MONTH($D12)&lt;&gt;GU$255,0,IF($H12=2,$AA12,0))</f>
        <v>0</v>
      </c>
      <c r="GV263" s="86" t="n">
        <f aca="false">IF(MONTH($D12)&lt;&gt;GV$255,0,IF($H12=3,$AA12,0))</f>
        <v>0</v>
      </c>
      <c r="GW263" s="86" t="n">
        <f aca="false">IF(MONTH($D12)&lt;&gt;GW$255,0,IF($H12=4,$AA12,0))</f>
        <v>0</v>
      </c>
      <c r="GX263" s="86" t="n">
        <f aca="false">IF(MONTH($D12)&lt;&gt;GX$255,0,IF($H12=5,$AA12,0))</f>
        <v>0</v>
      </c>
      <c r="GY263" s="86" t="n">
        <f aca="false">IF(MONTH($D12)&lt;&gt;GY$255,0,IF($H12=6,$AA12,0))</f>
        <v>0</v>
      </c>
      <c r="GZ263" s="86" t="n">
        <f aca="false">IF(MONTH($D12)&lt;&gt;GZ$255,0,IF($H12=7,$AA12,0))</f>
        <v>0</v>
      </c>
      <c r="HA263" s="86" t="n">
        <f aca="false">IF(MONTH($D12)&lt;&gt;HA$255,0,IF($H12=8,$AA12,0))</f>
        <v>0</v>
      </c>
      <c r="HB263" s="86" t="n">
        <f aca="false">IF(MONTH($D12)&lt;&gt;HB$255,0,IF($H12=9,$AA12,0))</f>
        <v>0</v>
      </c>
      <c r="HC263" s="86" t="n">
        <f aca="false">IF(MONTH($D12)&lt;&gt;HC$255,0,IF($H12=10,$AA12,0))</f>
        <v>0</v>
      </c>
      <c r="HD263" s="86" t="n">
        <f aca="false">IF(MONTH($D12)&lt;&gt;HD$255,0,IF($H12=1,$X12,0))</f>
        <v>0</v>
      </c>
      <c r="HE263" s="86" t="n">
        <f aca="false">IF(MONTH($D12)&lt;&gt;HE$255,0,IF($H12=2,$X12,0))</f>
        <v>0</v>
      </c>
      <c r="HF263" s="86" t="n">
        <f aca="false">IF(MONTH($D12)&lt;&gt;HF$255,0,IF($H12=3,$X12,0))</f>
        <v>0</v>
      </c>
      <c r="HG263" s="86" t="n">
        <f aca="false">IF(MONTH($D12)&lt;&gt;HG$255,0,IF($H12=4,$X12,0))</f>
        <v>0</v>
      </c>
      <c r="HH263" s="86" t="n">
        <f aca="false">IF(MONTH($D12)&lt;&gt;HH$255,0,IF($H12=5,$X12,0))</f>
        <v>0</v>
      </c>
      <c r="HI263" s="86" t="n">
        <f aca="false">IF(MONTH($D12)&lt;&gt;HI$255,0,IF($H12=6,$X12,0))</f>
        <v>0</v>
      </c>
      <c r="HJ263" s="86" t="n">
        <f aca="false">IF(MONTH($D12)&lt;&gt;HJ$255,0,IF($H12=7,$X12,0))</f>
        <v>0</v>
      </c>
      <c r="HK263" s="86" t="n">
        <f aca="false">IF(MONTH($D12)&lt;&gt;HK$255,0,IF($H12=8,$X12,0))</f>
        <v>0</v>
      </c>
      <c r="HL263" s="86" t="n">
        <f aca="false">IF(MONTH($D12)&lt;&gt;HL$255,0,IF($H12=9,$X12,0))</f>
        <v>0</v>
      </c>
      <c r="HM263" s="86" t="n">
        <f aca="false">IF(MONTH($D12)&lt;&gt;HM$255,0,IF($H12=10,$X12,0))</f>
        <v>0</v>
      </c>
      <c r="HN263" s="86" t="n">
        <f aca="false">IF(MONTH($D12)&lt;&gt;HN$255,0,IF($H12=1,$AA12,0))</f>
        <v>0</v>
      </c>
      <c r="HO263" s="86" t="n">
        <f aca="false">IF(MONTH($D12)&lt;&gt;HO$255,0,IF($H12=2,$AA12,0))</f>
        <v>0</v>
      </c>
      <c r="HP263" s="86" t="n">
        <f aca="false">IF(MONTH($D12)&lt;&gt;HP$255,0,IF($H12=3,$AA12,0))</f>
        <v>0</v>
      </c>
      <c r="HQ263" s="86" t="n">
        <f aca="false">IF(MONTH($D12)&lt;&gt;HQ$255,0,IF($H12=4,$AA12,0))</f>
        <v>0</v>
      </c>
      <c r="HR263" s="86" t="n">
        <f aca="false">IF(MONTH($D12)&lt;&gt;HR$255,0,IF($H12=5,$AA12,0))</f>
        <v>0</v>
      </c>
      <c r="HS263" s="86" t="n">
        <f aca="false">IF(MONTH($D12)&lt;&gt;HS$255,0,IF($H12=6,$AA12,0))</f>
        <v>0</v>
      </c>
      <c r="HT263" s="86" t="n">
        <f aca="false">IF(MONTH($D12)&lt;&gt;HT$255,0,IF($H12=7,$AA12,0))</f>
        <v>0</v>
      </c>
      <c r="HU263" s="86" t="n">
        <f aca="false">IF(MONTH($D12)&lt;&gt;HU$255,0,IF($H12=8,$AA12,0))</f>
        <v>0</v>
      </c>
      <c r="HV263" s="86" t="n">
        <f aca="false">IF(MONTH($D12)&lt;&gt;HV$255,0,IF($H12=9,$AA12,0))</f>
        <v>0</v>
      </c>
      <c r="HW263" s="86" t="n">
        <f aca="false">IF(MONTH($D12)&lt;&gt;HW$255,0,IF($H12=10,$AA12,0))</f>
        <v>0</v>
      </c>
      <c r="HX263" s="86" t="n">
        <f aca="false">IF(MONTH($D12)&lt;&gt;HX$255,0,IF($H12=1,$X12,0))</f>
        <v>0</v>
      </c>
      <c r="HY263" s="86" t="n">
        <f aca="false">IF(MONTH($D12)&lt;&gt;HY$255,0,IF($H12=2,$X12,0))</f>
        <v>0</v>
      </c>
      <c r="HZ263" s="86" t="n">
        <f aca="false">IF(MONTH($D12)&lt;&gt;HZ$255,0,IF($H12=3,$X12,0))</f>
        <v>0</v>
      </c>
      <c r="IA263" s="86" t="n">
        <f aca="false">IF(MONTH($D12)&lt;&gt;IA$255,0,IF($H12=4,$X12,0))</f>
        <v>0</v>
      </c>
      <c r="IB263" s="86" t="n">
        <f aca="false">IF(MONTH($D12)&lt;&gt;IB$255,0,IF($H12=5,$X12,0))</f>
        <v>0</v>
      </c>
      <c r="IC263" s="86" t="n">
        <f aca="false">IF(MONTH($D12)&lt;&gt;IC$255,0,IF($H12=6,$X12,0))</f>
        <v>0</v>
      </c>
      <c r="ID263" s="86" t="n">
        <f aca="false">IF(MONTH($D12)&lt;&gt;ID$255,0,IF($H12=7,$X12,0))</f>
        <v>0</v>
      </c>
      <c r="IE263" s="86" t="n">
        <f aca="false">IF(MONTH($D12)&lt;&gt;IE$255,0,IF($H12=8,$X12,0))</f>
        <v>0</v>
      </c>
      <c r="IF263" s="86" t="n">
        <f aca="false">IF(MONTH($D12)&lt;&gt;IF$255,0,IF($H12=9,$X12,0))</f>
        <v>0</v>
      </c>
      <c r="IG263" s="86" t="n">
        <f aca="false">IF(MONTH($D12)&lt;&gt;IG$255,0,IF($H12=10,$X12,0))</f>
        <v>0</v>
      </c>
    </row>
    <row r="264" customFormat="false" ht="12.75" hidden="false" customHeight="false" outlineLevel="0" collapsed="false">
      <c r="B264" s="86" t="n">
        <f aca="false">IF(MONTH($D13)&lt;&gt;B$255,0,IF($H13=1,$AA13,0))</f>
        <v>0</v>
      </c>
      <c r="C264" s="86" t="n">
        <f aca="false">IF(MONTH($D13)&lt;&gt;C$255,0,IF($H13=2,$AA13,0))</f>
        <v>0</v>
      </c>
      <c r="D264" s="86" t="n">
        <f aca="false">IF(MONTH($D13)&lt;&gt;D$255,0,IF($H13=3,$AA13,0))</f>
        <v>0</v>
      </c>
      <c r="E264" s="86" t="n">
        <f aca="false">IF(MONTH($D13)&lt;&gt;E$255,0,IF($H13=4,$AA13,0))</f>
        <v>0</v>
      </c>
      <c r="F264" s="86" t="n">
        <f aca="false">IF(MONTH($D13)&lt;&gt;F$255,0,IF($H13=5,$AA13,0))</f>
        <v>0</v>
      </c>
      <c r="G264" s="86" t="n">
        <f aca="false">IF(MONTH($D13)&lt;&gt;G$255,0,IF($H13=6,$AA13,0))</f>
        <v>0</v>
      </c>
      <c r="H264" s="86" t="n">
        <f aca="false">IF(MONTH($D13)&lt;&gt;H$255,0,IF($H13=7,$AA13,0))</f>
        <v>0</v>
      </c>
      <c r="I264" s="86" t="n">
        <f aca="false">IF(MONTH($D13)&lt;&gt;I$255,0,IF($H13=8,$AA13,0))</f>
        <v>0</v>
      </c>
      <c r="J264" s="86" t="n">
        <f aca="false">IF(MONTH($D13)&lt;&gt;J$255,0,IF($H13=9,$AA13,0))</f>
        <v>0</v>
      </c>
      <c r="K264" s="86" t="n">
        <f aca="false">IF(MONTH($D13)&lt;&gt;K$255,0,IF($H13=10,$AA13,0))</f>
        <v>0</v>
      </c>
      <c r="L264" s="86" t="n">
        <f aca="false">IF(MONTH($D13)&lt;&gt;L$255,0,IF($H13=1,$X13,0))</f>
        <v>0</v>
      </c>
      <c r="M264" s="86" t="n">
        <f aca="false">IF(MONTH($D13)&lt;&gt;M$255,0,IF($H13=2,$X13,0))</f>
        <v>0</v>
      </c>
      <c r="N264" s="86" t="n">
        <f aca="false">IF(MONTH($D13)&lt;&gt;N$255,0,IF($H13=3,$X13,0))</f>
        <v>0</v>
      </c>
      <c r="O264" s="86" t="n">
        <f aca="false">IF(MONTH($D13)&lt;&gt;O$255,0,IF($H13=4,$X13,0))</f>
        <v>0</v>
      </c>
      <c r="P264" s="86" t="n">
        <f aca="false">IF(MONTH($D13)&lt;&gt;P$255,0,IF($H13=5,$X13,0))</f>
        <v>0</v>
      </c>
      <c r="Q264" s="86" t="n">
        <f aca="false">IF(MONTH($D13)&lt;&gt;Q$255,0,IF($H13=6,$X13,0))</f>
        <v>0</v>
      </c>
      <c r="R264" s="86" t="n">
        <f aca="false">IF(MONTH($D13)&lt;&gt;R$255,0,IF($H13=7,$X13,0))</f>
        <v>0</v>
      </c>
      <c r="S264" s="86" t="n">
        <f aca="false">IF(MONTH($D13)&lt;&gt;S$255,0,IF($H13=8,$X13,0))</f>
        <v>0</v>
      </c>
      <c r="T264" s="86" t="n">
        <f aca="false">IF(MONTH($D13)&lt;&gt;T$255,0,IF($H13=9,$X13,0))</f>
        <v>0</v>
      </c>
      <c r="U264" s="86" t="n">
        <f aca="false">IF(MONTH($D13)&lt;&gt;U$255,0,IF($H13=10,$X13,0))</f>
        <v>0</v>
      </c>
      <c r="V264" s="86" t="n">
        <f aca="false">IF(MONTH($D13)&lt;&gt;V$255,0,IF($H13=1,$AA13,0))</f>
        <v>0</v>
      </c>
      <c r="W264" s="86" t="n">
        <f aca="false">IF(MONTH($D13)&lt;&gt;W$255,0,IF($H13=2,$AA13,0))</f>
        <v>0</v>
      </c>
      <c r="X264" s="86" t="n">
        <f aca="false">IF(MONTH($D13)&lt;&gt;X$255,0,IF($H13=3,$AA13,0))</f>
        <v>0</v>
      </c>
      <c r="Y264" s="86" t="n">
        <f aca="false">IF(MONTH($D13)&lt;&gt;Y$255,0,IF($H13=4,$AA13,0))</f>
        <v>0</v>
      </c>
      <c r="Z264" s="86" t="n">
        <f aca="false">IF(MONTH($D13)&lt;&gt;Z$255,0,IF($H13=5,$AA13,0))</f>
        <v>0</v>
      </c>
      <c r="AA264" s="86" t="n">
        <f aca="false">IF(MONTH($D13)&lt;&gt;AA$255,0,IF($H13=6,$AA13,0))</f>
        <v>0</v>
      </c>
      <c r="AB264" s="86" t="n">
        <f aca="false">IF(MONTH($D13)&lt;&gt;AB$255,0,IF($H13=7,$AA13,0))</f>
        <v>0</v>
      </c>
      <c r="AC264" s="86" t="n">
        <f aca="false">IF(MONTH($D13)&lt;&gt;AC$255,0,IF($H13=8,$AA13,0))</f>
        <v>0</v>
      </c>
      <c r="AD264" s="86" t="n">
        <f aca="false">IF(MONTH($D13)&lt;&gt;AD$255,0,IF($H13=9,$AA13,0))</f>
        <v>0</v>
      </c>
      <c r="AE264" s="86" t="n">
        <f aca="false">IF(MONTH($D13)&lt;&gt;AE$255,0,IF($H13=10,$AA13,0))</f>
        <v>0</v>
      </c>
      <c r="AF264" s="86" t="n">
        <f aca="false">IF(MONTH($D13)&lt;&gt;AF$255,0,IF($H13=1,$X13,0))</f>
        <v>0</v>
      </c>
      <c r="AG264" s="86" t="n">
        <f aca="false">IF(MONTH($D13)&lt;&gt;AG$255,0,IF($H13=2,$X13,0))</f>
        <v>0</v>
      </c>
      <c r="AH264" s="86" t="n">
        <f aca="false">IF(MONTH($D13)&lt;&gt;AH$255,0,IF($H13=3,$X13,0))</f>
        <v>0</v>
      </c>
      <c r="AI264" s="86" t="n">
        <f aca="false">IF(MONTH($D13)&lt;&gt;AI$255,0,IF($H13=4,$X13,0))</f>
        <v>0</v>
      </c>
      <c r="AJ264" s="86" t="n">
        <f aca="false">IF(MONTH($D13)&lt;&gt;AJ$255,0,IF($H13=5,$X13,0))</f>
        <v>0</v>
      </c>
      <c r="AK264" s="86" t="n">
        <f aca="false">IF(MONTH($D13)&lt;&gt;AK$255,0,IF($H13=6,$X13,0))</f>
        <v>0</v>
      </c>
      <c r="AL264" s="86" t="n">
        <f aca="false">IF(MONTH($D13)&lt;&gt;AL$255,0,IF($H13=7,$X13,0))</f>
        <v>0</v>
      </c>
      <c r="AM264" s="86" t="n">
        <f aca="false">IF(MONTH($D13)&lt;&gt;AM$255,0,IF($H13=8,$X13,0))</f>
        <v>0</v>
      </c>
      <c r="AN264" s="86" t="n">
        <f aca="false">IF(MONTH($D13)&lt;&gt;AN$255,0,IF($H13=9,$X13,0))</f>
        <v>0</v>
      </c>
      <c r="AO264" s="86" t="n">
        <f aca="false">IF(MONTH($D13)&lt;&gt;AO$255,0,IF($H13=10,$X13,0))</f>
        <v>0</v>
      </c>
      <c r="AP264" s="86" t="n">
        <f aca="false">IF(MONTH($D13)&lt;&gt;AP$255,0,IF($H13=1,$AA13,0))</f>
        <v>0</v>
      </c>
      <c r="AQ264" s="86" t="n">
        <f aca="false">IF(MONTH($D13)&lt;&gt;AQ$255,0,IF($H13=2,$AA13,0))</f>
        <v>0</v>
      </c>
      <c r="AR264" s="86" t="n">
        <f aca="false">IF(MONTH($D13)&lt;&gt;AR$255,0,IF($H13=3,$AA13,0))</f>
        <v>145.4406</v>
      </c>
      <c r="AS264" s="86" t="n">
        <f aca="false">IF(MONTH($D13)&lt;&gt;AS$255,0,IF($H13=4,$AA13,0))</f>
        <v>0</v>
      </c>
      <c r="AT264" s="86" t="n">
        <f aca="false">IF(MONTH($D13)&lt;&gt;AT$255,0,IF($H13=5,$AA13,0))</f>
        <v>0</v>
      </c>
      <c r="AU264" s="86" t="n">
        <f aca="false">IF(MONTH($D13)&lt;&gt;AU$255,0,IF($H13=6,$AA13,0))</f>
        <v>0</v>
      </c>
      <c r="AV264" s="86" t="n">
        <f aca="false">IF(MONTH($D13)&lt;&gt;AV$255,0,IF($H13=7,$AA13,0))</f>
        <v>0</v>
      </c>
      <c r="AW264" s="86" t="n">
        <f aca="false">IF(MONTH($D13)&lt;&gt;AW$255,0,IF($H13=8,$AA13,0))</f>
        <v>0</v>
      </c>
      <c r="AX264" s="86" t="n">
        <f aca="false">IF(MONTH($D13)&lt;&gt;AX$255,0,IF($H13=9,$AA13,0))</f>
        <v>0</v>
      </c>
      <c r="AY264" s="86" t="n">
        <f aca="false">IF(MONTH($D13)&lt;&gt;AY$255,0,IF($H13=10,$AA13,0))</f>
        <v>0</v>
      </c>
      <c r="AZ264" s="86" t="n">
        <f aca="false">IF(MONTH($D13)&lt;&gt;AZ$255,0,IF($H13=1,$X13,0))</f>
        <v>0</v>
      </c>
      <c r="BA264" s="86" t="n">
        <f aca="false">IF(MONTH($D13)&lt;&gt;BA$255,0,IF($H13=2,$X13,0))</f>
        <v>0</v>
      </c>
      <c r="BB264" s="86" t="n">
        <f aca="false">IF(MONTH($D13)&lt;&gt;BB$255,0,IF($H13=3,$X13,0))</f>
        <v>21.74</v>
      </c>
      <c r="BC264" s="86" t="n">
        <f aca="false">IF(MONTH($D13)&lt;&gt;BC$255,0,IF($H13=4,$X13,0))</f>
        <v>0</v>
      </c>
      <c r="BD264" s="86" t="n">
        <f aca="false">IF(MONTH($D13)&lt;&gt;BD$255,0,IF($H13=5,$X13,0))</f>
        <v>0</v>
      </c>
      <c r="BE264" s="86" t="n">
        <f aca="false">IF(MONTH($D13)&lt;&gt;BE$255,0,IF($H13=6,$X13,0))</f>
        <v>0</v>
      </c>
      <c r="BF264" s="86" t="n">
        <f aca="false">IF(MONTH($D13)&lt;&gt;BF$255,0,IF($H13=7,$X13,0))</f>
        <v>0</v>
      </c>
      <c r="BG264" s="86" t="n">
        <f aca="false">IF(MONTH($D13)&lt;&gt;BG$255,0,IF($H13=8,$X13,0))</f>
        <v>0</v>
      </c>
      <c r="BH264" s="86" t="n">
        <f aca="false">IF(MONTH($D13)&lt;&gt;BH$255,0,IF($H13=9,$X13,0))</f>
        <v>0</v>
      </c>
      <c r="BI264" s="86" t="n">
        <f aca="false">IF(MONTH($D13)&lt;&gt;BI$255,0,IF($H13=10,$X13,0))</f>
        <v>0</v>
      </c>
      <c r="BJ264" s="86" t="n">
        <f aca="false">IF(MONTH($D13)&lt;&gt;BJ$255,0,IF($H13=1,$AA13,0))</f>
        <v>0</v>
      </c>
      <c r="BK264" s="86" t="n">
        <f aca="false">IF(MONTH($D13)&lt;&gt;BK$255,0,IF($H13=2,$AA13,0))</f>
        <v>0</v>
      </c>
      <c r="BL264" s="86" t="n">
        <f aca="false">IF(MONTH($D13)&lt;&gt;BL$255,0,IF($H13=3,$AA13,0))</f>
        <v>0</v>
      </c>
      <c r="BM264" s="86" t="n">
        <f aca="false">IF(MONTH($D13)&lt;&gt;BM$255,0,IF($H13=4,$AA13,0))</f>
        <v>0</v>
      </c>
      <c r="BN264" s="86" t="n">
        <f aca="false">IF(MONTH($D13)&lt;&gt;BN$255,0,IF($H13=5,$AA13,0))</f>
        <v>0</v>
      </c>
      <c r="BO264" s="86" t="n">
        <f aca="false">IF(MONTH($D13)&lt;&gt;BO$255,0,IF($H13=6,$AA13,0))</f>
        <v>0</v>
      </c>
      <c r="BP264" s="86" t="n">
        <f aca="false">IF(MONTH($D13)&lt;&gt;BP$255,0,IF($H13=7,$AA13,0))</f>
        <v>0</v>
      </c>
      <c r="BQ264" s="86" t="n">
        <f aca="false">IF(MONTH($D13)&lt;&gt;BQ$255,0,IF($H13=8,$AA13,0))</f>
        <v>0</v>
      </c>
      <c r="BR264" s="86" t="n">
        <f aca="false">IF(MONTH($D13)&lt;&gt;BR$255,0,IF($H13=9,$AA13,0))</f>
        <v>0</v>
      </c>
      <c r="BS264" s="86" t="n">
        <f aca="false">IF(MONTH($D13)&lt;&gt;BS$255,0,IF($H13=10,$AA13,0))</f>
        <v>0</v>
      </c>
      <c r="BT264" s="86" t="n">
        <f aca="false">IF(MONTH($D13)&lt;&gt;BT$255,0,IF($H13=1,$X13,0))</f>
        <v>0</v>
      </c>
      <c r="BU264" s="86" t="n">
        <f aca="false">IF(MONTH($D13)&lt;&gt;BU$255,0,IF($H13=2,$X13,0))</f>
        <v>0</v>
      </c>
      <c r="BV264" s="86" t="n">
        <f aca="false">IF(MONTH($D13)&lt;&gt;BV$255,0,IF($H13=3,$X13,0))</f>
        <v>0</v>
      </c>
      <c r="BW264" s="86" t="n">
        <f aca="false">IF(MONTH($D13)&lt;&gt;BW$255,0,IF($H13=4,$X13,0))</f>
        <v>0</v>
      </c>
      <c r="BX264" s="86" t="n">
        <f aca="false">IF(MONTH($D13)&lt;&gt;BX$255,0,IF($H13=5,$X13,0))</f>
        <v>0</v>
      </c>
      <c r="BY264" s="86" t="n">
        <f aca="false">IF(MONTH($D13)&lt;&gt;BY$255,0,IF($H13=6,$X13,0))</f>
        <v>0</v>
      </c>
      <c r="BZ264" s="86" t="n">
        <f aca="false">IF(MONTH($D13)&lt;&gt;BZ$255,0,IF($H13=7,$X13,0))</f>
        <v>0</v>
      </c>
      <c r="CA264" s="86" t="n">
        <f aca="false">IF(MONTH($D13)&lt;&gt;CA$255,0,IF($H13=8,$X13,0))</f>
        <v>0</v>
      </c>
      <c r="CB264" s="86" t="n">
        <f aca="false">IF(MONTH($D13)&lt;&gt;CB$255,0,IF($H13=9,$X13,0))</f>
        <v>0</v>
      </c>
      <c r="CC264" s="86" t="n">
        <f aca="false">IF(MONTH($D13)&lt;&gt;CC$255,0,IF($H13=10,$X13,0))</f>
        <v>0</v>
      </c>
      <c r="CD264" s="86" t="n">
        <f aca="false">IF(MONTH($D13)&lt;&gt;CD$255,0,IF($H13=1,$AA13,0))</f>
        <v>0</v>
      </c>
      <c r="CE264" s="86" t="n">
        <f aca="false">IF(MONTH($D13)&lt;&gt;CE$255,0,IF($H13=2,$AA13,0))</f>
        <v>0</v>
      </c>
      <c r="CF264" s="86" t="n">
        <f aca="false">IF(MONTH($D13)&lt;&gt;CF$255,0,IF($H13=3,$AA13,0))</f>
        <v>0</v>
      </c>
      <c r="CG264" s="86" t="n">
        <f aca="false">IF(MONTH($D13)&lt;&gt;CG$255,0,IF($H13=4,$AA13,0))</f>
        <v>0</v>
      </c>
      <c r="CH264" s="86" t="n">
        <f aca="false">IF(MONTH($D13)&lt;&gt;CH$255,0,IF($H13=5,$AA13,0))</f>
        <v>0</v>
      </c>
      <c r="CI264" s="86" t="n">
        <f aca="false">IF(MONTH($D13)&lt;&gt;CI$255,0,IF($H13=6,$AA13,0))</f>
        <v>0</v>
      </c>
      <c r="CJ264" s="86" t="n">
        <f aca="false">IF(MONTH($D13)&lt;&gt;CJ$255,0,IF($H13=7,$AA13,0))</f>
        <v>0</v>
      </c>
      <c r="CK264" s="86" t="n">
        <f aca="false">IF(MONTH($D13)&lt;&gt;CK$255,0,IF($H13=8,$AA13,0))</f>
        <v>0</v>
      </c>
      <c r="CL264" s="86" t="n">
        <f aca="false">IF(MONTH($D13)&lt;&gt;CL$255,0,IF($H13=9,$AA13,0))</f>
        <v>0</v>
      </c>
      <c r="CM264" s="86" t="n">
        <f aca="false">IF(MONTH($D13)&lt;&gt;CM$255,0,IF($H13=10,$AA13,0))</f>
        <v>0</v>
      </c>
      <c r="CN264" s="86" t="n">
        <f aca="false">IF(MONTH($D13)&lt;&gt;CN$255,0,IF($H13=1,$X13,0))</f>
        <v>0</v>
      </c>
      <c r="CO264" s="86" t="n">
        <f aca="false">IF(MONTH($D13)&lt;&gt;CO$255,0,IF($H13=2,$X13,0))</f>
        <v>0</v>
      </c>
      <c r="CP264" s="86" t="n">
        <f aca="false">IF(MONTH($D13)&lt;&gt;CP$255,0,IF($H13=3,$X13,0))</f>
        <v>0</v>
      </c>
      <c r="CQ264" s="86" t="n">
        <f aca="false">IF(MONTH($D13)&lt;&gt;CQ$255,0,IF($H13=4,$X13,0))</f>
        <v>0</v>
      </c>
      <c r="CR264" s="86" t="n">
        <f aca="false">IF(MONTH($D13)&lt;&gt;CR$255,0,IF($H13=5,$X13,0))</f>
        <v>0</v>
      </c>
      <c r="CS264" s="86" t="n">
        <f aca="false">IF(MONTH($D13)&lt;&gt;CS$255,0,IF($H13=6,$X13,0))</f>
        <v>0</v>
      </c>
      <c r="CT264" s="86" t="n">
        <f aca="false">IF(MONTH($D13)&lt;&gt;CT$255,0,IF($H13=7,$X13,0))</f>
        <v>0</v>
      </c>
      <c r="CU264" s="86" t="n">
        <f aca="false">IF(MONTH($D13)&lt;&gt;CU$255,0,IF($H13=8,$X13,0))</f>
        <v>0</v>
      </c>
      <c r="CV264" s="86" t="n">
        <f aca="false">IF(MONTH($D13)&lt;&gt;CV$255,0,IF($H13=9,$X13,0))</f>
        <v>0</v>
      </c>
      <c r="CW264" s="86" t="n">
        <f aca="false">IF(MONTH($D13)&lt;&gt;CW$255,0,IF($H13=10,$X13,0))</f>
        <v>0</v>
      </c>
      <c r="CX264" s="86" t="n">
        <f aca="false">IF(MONTH($D13)&lt;&gt;CX$255,0,IF($H13=1,$AA13,0))</f>
        <v>0</v>
      </c>
      <c r="CY264" s="86" t="n">
        <f aca="false">IF(MONTH($D13)&lt;&gt;CY$255,0,IF($H13=2,$AA13,0))</f>
        <v>0</v>
      </c>
      <c r="CZ264" s="86" t="n">
        <f aca="false">IF(MONTH($D13)&lt;&gt;CZ$255,0,IF($H13=3,$AA13,0))</f>
        <v>0</v>
      </c>
      <c r="DA264" s="86" t="n">
        <f aca="false">IF(MONTH($D13)&lt;&gt;DA$255,0,IF($H13=4,$AA13,0))</f>
        <v>0</v>
      </c>
      <c r="DB264" s="86" t="n">
        <f aca="false">IF(MONTH($D13)&lt;&gt;DB$255,0,IF($H13=5,$AA13,0))</f>
        <v>0</v>
      </c>
      <c r="DC264" s="86" t="n">
        <f aca="false">IF(MONTH($D13)&lt;&gt;DC$255,0,IF($H13=6,$AA13,0))</f>
        <v>0</v>
      </c>
      <c r="DD264" s="86" t="n">
        <f aca="false">IF(MONTH($D13)&lt;&gt;DD$255,0,IF($H13=7,$AA13,0))</f>
        <v>0</v>
      </c>
      <c r="DE264" s="86" t="n">
        <f aca="false">IF(MONTH($D13)&lt;&gt;DE$255,0,IF($H13=8,$AA13,0))</f>
        <v>0</v>
      </c>
      <c r="DF264" s="86" t="n">
        <f aca="false">IF(MONTH($D13)&lt;&gt;DF$255,0,IF($H13=9,$AA13,0))</f>
        <v>0</v>
      </c>
      <c r="DG264" s="86" t="n">
        <f aca="false">IF(MONTH($D13)&lt;&gt;DG$255,0,IF($H13=10,$AA13,0))</f>
        <v>0</v>
      </c>
      <c r="DH264" s="86" t="n">
        <f aca="false">IF(MONTH($D13)&lt;&gt;DH$255,0,IF($H13=1,$X13,0))</f>
        <v>0</v>
      </c>
      <c r="DI264" s="86" t="n">
        <f aca="false">IF(MONTH($D13)&lt;&gt;DI$255,0,IF($H13=2,$X13,0))</f>
        <v>0</v>
      </c>
      <c r="DJ264" s="86" t="n">
        <f aca="false">IF(MONTH($D13)&lt;&gt;DJ$255,0,IF($H13=3,$X13,0))</f>
        <v>0</v>
      </c>
      <c r="DK264" s="86" t="n">
        <f aca="false">IF(MONTH($D13)&lt;&gt;DK$255,0,IF($H13=4,$X13,0))</f>
        <v>0</v>
      </c>
      <c r="DL264" s="86" t="n">
        <f aca="false">IF(MONTH($D13)&lt;&gt;DL$255,0,IF($H13=5,$X13,0))</f>
        <v>0</v>
      </c>
      <c r="DM264" s="86" t="n">
        <f aca="false">IF(MONTH($D13)&lt;&gt;DM$255,0,IF($H13=6,$X13,0))</f>
        <v>0</v>
      </c>
      <c r="DN264" s="86" t="n">
        <f aca="false">IF(MONTH($D13)&lt;&gt;DN$255,0,IF($H13=7,$X13,0))</f>
        <v>0</v>
      </c>
      <c r="DO264" s="86" t="n">
        <f aca="false">IF(MONTH($D13)&lt;&gt;DO$255,0,IF($H13=8,$X13,0))</f>
        <v>0</v>
      </c>
      <c r="DP264" s="86" t="n">
        <f aca="false">IF(MONTH($D13)&lt;&gt;DP$255,0,IF($H13=9,$X13,0))</f>
        <v>0</v>
      </c>
      <c r="DQ264" s="86" t="n">
        <f aca="false">IF(MONTH($D13)&lt;&gt;DQ$255,0,IF($H13=10,$X13,0))</f>
        <v>0</v>
      </c>
      <c r="DR264" s="86" t="n">
        <f aca="false">IF(MONTH($D13)&lt;&gt;DR$255,0,IF($H13=1,$AA13,0))</f>
        <v>0</v>
      </c>
      <c r="DS264" s="86" t="n">
        <f aca="false">IF(MONTH($D13)&lt;&gt;DS$255,0,IF($H13=2,$AA13,0))</f>
        <v>0</v>
      </c>
      <c r="DT264" s="86" t="n">
        <f aca="false">IF(MONTH($D13)&lt;&gt;DT$255,0,IF($H13=3,$AA13,0))</f>
        <v>0</v>
      </c>
      <c r="DU264" s="86" t="n">
        <f aca="false">IF(MONTH($D13)&lt;&gt;DU$255,0,IF($H13=4,$AA13,0))</f>
        <v>0</v>
      </c>
      <c r="DV264" s="86" t="n">
        <f aca="false">IF(MONTH($D13)&lt;&gt;DV$255,0,IF($H13=5,$AA13,0))</f>
        <v>0</v>
      </c>
      <c r="DW264" s="86" t="n">
        <f aca="false">IF(MONTH($D13)&lt;&gt;DW$255,0,IF($H13=6,$AA13,0))</f>
        <v>0</v>
      </c>
      <c r="DX264" s="86" t="n">
        <f aca="false">IF(MONTH($D13)&lt;&gt;DX$255,0,IF($H13=7,$AA13,0))</f>
        <v>0</v>
      </c>
      <c r="DY264" s="86" t="n">
        <f aca="false">IF(MONTH($D13)&lt;&gt;DY$255,0,IF($H13=8,$AA13,0))</f>
        <v>0</v>
      </c>
      <c r="DZ264" s="86" t="n">
        <f aca="false">IF(MONTH($D13)&lt;&gt;DZ$255,0,IF($H13=9,$AA13,0))</f>
        <v>0</v>
      </c>
      <c r="EA264" s="86" t="n">
        <f aca="false">IF(MONTH($D13)&lt;&gt;EA$255,0,IF($H13=10,$AA13,0))</f>
        <v>0</v>
      </c>
      <c r="EB264" s="86" t="n">
        <f aca="false">IF(MONTH($D13)&lt;&gt;EB$255,0,IF($H13=1,$X13,0))</f>
        <v>0</v>
      </c>
      <c r="EC264" s="86" t="n">
        <f aca="false">IF(MONTH($D13)&lt;&gt;EC$255,0,IF($H13=2,$X13,0))</f>
        <v>0</v>
      </c>
      <c r="ED264" s="86" t="n">
        <f aca="false">IF(MONTH($D13)&lt;&gt;ED$255,0,IF($H13=3,$X13,0))</f>
        <v>0</v>
      </c>
      <c r="EE264" s="86" t="n">
        <f aca="false">IF(MONTH($D13)&lt;&gt;EE$255,0,IF($H13=4,$X13,0))</f>
        <v>0</v>
      </c>
      <c r="EF264" s="86" t="n">
        <f aca="false">IF(MONTH($D13)&lt;&gt;EF$255,0,IF($H13=5,$X13,0))</f>
        <v>0</v>
      </c>
      <c r="EG264" s="86" t="n">
        <f aca="false">IF(MONTH($D13)&lt;&gt;EG$255,0,IF($H13=6,$X13,0))</f>
        <v>0</v>
      </c>
      <c r="EH264" s="86" t="n">
        <f aca="false">IF(MONTH($D13)&lt;&gt;EH$255,0,IF($H13=7,$X13,0))</f>
        <v>0</v>
      </c>
      <c r="EI264" s="86" t="n">
        <f aca="false">IF(MONTH($D13)&lt;&gt;EI$255,0,IF($H13=8,$X13,0))</f>
        <v>0</v>
      </c>
      <c r="EJ264" s="86" t="n">
        <f aca="false">IF(MONTH($D13)&lt;&gt;EJ$255,0,IF($H13=9,$X13,0))</f>
        <v>0</v>
      </c>
      <c r="EK264" s="86" t="n">
        <f aca="false">IF(MONTH($D13)&lt;&gt;EK$255,0,IF($H13=10,$X13,0))</f>
        <v>0</v>
      </c>
      <c r="EL264" s="86" t="n">
        <f aca="false">IF(MONTH($D13)&lt;&gt;EL$255,0,IF($H13=1,$AA13,0))</f>
        <v>0</v>
      </c>
      <c r="EM264" s="86" t="n">
        <f aca="false">IF(MONTH($D13)&lt;&gt;EM$255,0,IF($H13=2,$AA13,0))</f>
        <v>0</v>
      </c>
      <c r="EN264" s="86" t="n">
        <f aca="false">IF(MONTH($D13)&lt;&gt;EN$255,0,IF($H13=3,$AA13,0))</f>
        <v>0</v>
      </c>
      <c r="EO264" s="86" t="n">
        <f aca="false">IF(MONTH($D13)&lt;&gt;EO$255,0,IF($H13=4,$AA13,0))</f>
        <v>0</v>
      </c>
      <c r="EP264" s="86" t="n">
        <f aca="false">IF(MONTH($D13)&lt;&gt;EP$255,0,IF($H13=5,$AA13,0))</f>
        <v>0</v>
      </c>
      <c r="EQ264" s="86" t="n">
        <f aca="false">IF(MONTH($D13)&lt;&gt;EQ$255,0,IF($H13=6,$AA13,0))</f>
        <v>0</v>
      </c>
      <c r="ER264" s="86" t="n">
        <f aca="false">IF(MONTH($D13)&lt;&gt;ER$255,0,IF($H13=7,$AA13,0))</f>
        <v>0</v>
      </c>
      <c r="ES264" s="86" t="n">
        <f aca="false">IF(MONTH($D13)&lt;&gt;ES$255,0,IF($H13=8,$AA13,0))</f>
        <v>0</v>
      </c>
      <c r="ET264" s="86" t="n">
        <f aca="false">IF(MONTH($D13)&lt;&gt;ET$255,0,IF($H13=9,$AA13,0))</f>
        <v>0</v>
      </c>
      <c r="EU264" s="86" t="n">
        <f aca="false">IF(MONTH($D13)&lt;&gt;EU$255,0,IF($H13=10,$AA13,0))</f>
        <v>0</v>
      </c>
      <c r="EV264" s="86" t="n">
        <f aca="false">IF(MONTH($D13)&lt;&gt;EV$255,0,IF($H13=1,$X13,0))</f>
        <v>0</v>
      </c>
      <c r="EW264" s="86" t="n">
        <f aca="false">IF(MONTH($D13)&lt;&gt;EW$255,0,IF($H13=2,$X13,0))</f>
        <v>0</v>
      </c>
      <c r="EX264" s="86" t="n">
        <f aca="false">IF(MONTH($D13)&lt;&gt;EX$255,0,IF($H13=3,$X13,0))</f>
        <v>0</v>
      </c>
      <c r="EY264" s="86" t="n">
        <f aca="false">IF(MONTH($D13)&lt;&gt;EY$255,0,IF($H13=4,$X13,0))</f>
        <v>0</v>
      </c>
      <c r="EZ264" s="86" t="n">
        <f aca="false">IF(MONTH($D13)&lt;&gt;EZ$255,0,IF($H13=5,$X13,0))</f>
        <v>0</v>
      </c>
      <c r="FA264" s="86" t="n">
        <f aca="false">IF(MONTH($D13)&lt;&gt;FA$255,0,IF($H13=6,$X13,0))</f>
        <v>0</v>
      </c>
      <c r="FB264" s="86" t="n">
        <f aca="false">IF(MONTH($D13)&lt;&gt;FB$255,0,IF($H13=7,$X13,0))</f>
        <v>0</v>
      </c>
      <c r="FC264" s="86" t="n">
        <f aca="false">IF(MONTH($D13)&lt;&gt;FC$255,0,IF($H13=8,$X13,0))</f>
        <v>0</v>
      </c>
      <c r="FD264" s="86" t="n">
        <f aca="false">IF(MONTH($D13)&lt;&gt;FD$255,0,IF($H13=9,$X13,0))</f>
        <v>0</v>
      </c>
      <c r="FE264" s="86" t="n">
        <f aca="false">IF(MONTH($D13)&lt;&gt;FE$255,0,IF($H13=10,$X13,0))</f>
        <v>0</v>
      </c>
      <c r="FF264" s="86" t="n">
        <f aca="false">IF(MONTH($D13)&lt;&gt;FF$255,0,IF($H13=1,$AA13,0))</f>
        <v>0</v>
      </c>
      <c r="FG264" s="86" t="n">
        <f aca="false">IF(MONTH($D13)&lt;&gt;FG$255,0,IF($H13=2,$AA13,0))</f>
        <v>0</v>
      </c>
      <c r="FH264" s="86" t="n">
        <f aca="false">IF(MONTH($D13)&lt;&gt;FH$255,0,IF($H13=3,$AA13,0))</f>
        <v>0</v>
      </c>
      <c r="FI264" s="86" t="n">
        <f aca="false">IF(MONTH($D13)&lt;&gt;FI$255,0,IF($H13=4,$AA13,0))</f>
        <v>0</v>
      </c>
      <c r="FJ264" s="86" t="n">
        <f aca="false">IF(MONTH($D13)&lt;&gt;FJ$255,0,IF($H13=5,$AA13,0))</f>
        <v>0</v>
      </c>
      <c r="FK264" s="86" t="n">
        <f aca="false">IF(MONTH($D13)&lt;&gt;FK$255,0,IF($H13=6,$AA13,0))</f>
        <v>0</v>
      </c>
      <c r="FL264" s="86" t="n">
        <f aca="false">IF(MONTH($D13)&lt;&gt;FL$255,0,IF($H13=7,$AA13,0))</f>
        <v>0</v>
      </c>
      <c r="FM264" s="86" t="n">
        <f aca="false">IF(MONTH($D13)&lt;&gt;FM$255,0,IF($H13=8,$AA13,0))</f>
        <v>0</v>
      </c>
      <c r="FN264" s="86" t="n">
        <f aca="false">IF(MONTH($D13)&lt;&gt;FN$255,0,IF($H13=9,$AA13,0))</f>
        <v>0</v>
      </c>
      <c r="FO264" s="86" t="n">
        <f aca="false">IF(MONTH($D13)&lt;&gt;FO$255,0,IF($H13=10,$AA13,0))</f>
        <v>0</v>
      </c>
      <c r="FP264" s="86" t="n">
        <f aca="false">IF(MONTH($D13)&lt;&gt;FP$255,0,IF($H13=1,$X13,0))</f>
        <v>0</v>
      </c>
      <c r="FQ264" s="86" t="n">
        <f aca="false">IF(MONTH($D13)&lt;&gt;FQ$255,0,IF($H13=2,$X13,0))</f>
        <v>0</v>
      </c>
      <c r="FR264" s="86" t="n">
        <f aca="false">IF(MONTH($D13)&lt;&gt;FR$255,0,IF($H13=3,$X13,0))</f>
        <v>0</v>
      </c>
      <c r="FS264" s="86" t="n">
        <f aca="false">IF(MONTH($D13)&lt;&gt;FS$255,0,IF($H13=4,$X13,0))</f>
        <v>0</v>
      </c>
      <c r="FT264" s="86" t="n">
        <f aca="false">IF(MONTH($D13)&lt;&gt;FT$255,0,IF($H13=5,$X13,0))</f>
        <v>0</v>
      </c>
      <c r="FU264" s="86" t="n">
        <f aca="false">IF(MONTH($D13)&lt;&gt;FU$255,0,IF($H13=6,$X13,0))</f>
        <v>0</v>
      </c>
      <c r="FV264" s="86" t="n">
        <f aca="false">IF(MONTH($D13)&lt;&gt;FV$255,0,IF($H13=7,$X13,0))</f>
        <v>0</v>
      </c>
      <c r="FW264" s="86" t="n">
        <f aca="false">IF(MONTH($D13)&lt;&gt;FW$255,0,IF($H13=8,$X13,0))</f>
        <v>0</v>
      </c>
      <c r="FX264" s="86" t="n">
        <f aca="false">IF(MONTH($D13)&lt;&gt;FX$255,0,IF($H13=9,$X13,0))</f>
        <v>0</v>
      </c>
      <c r="FY264" s="86" t="n">
        <f aca="false">IF(MONTH($D13)&lt;&gt;FY$255,0,IF($H13=10,$X13,0))</f>
        <v>0</v>
      </c>
      <c r="FZ264" s="86" t="n">
        <f aca="false">IF(MONTH($D13)&lt;&gt;FZ$255,0,IF($H13=1,$AA13,0))</f>
        <v>0</v>
      </c>
      <c r="GA264" s="86" t="n">
        <f aca="false">IF(MONTH($D13)&lt;&gt;GA$255,0,IF($H13=2,$AA13,0))</f>
        <v>0</v>
      </c>
      <c r="GB264" s="86" t="n">
        <f aca="false">IF(MONTH($D13)&lt;&gt;GB$255,0,IF($H13=3,$AA13,0))</f>
        <v>0</v>
      </c>
      <c r="GC264" s="86" t="n">
        <f aca="false">IF(MONTH($D13)&lt;&gt;GC$255,0,IF($H13=4,$AA13,0))</f>
        <v>0</v>
      </c>
      <c r="GD264" s="86" t="n">
        <f aca="false">IF(MONTH($D13)&lt;&gt;GD$255,0,IF($H13=5,$AA13,0))</f>
        <v>0</v>
      </c>
      <c r="GE264" s="86" t="n">
        <f aca="false">IF(MONTH($D13)&lt;&gt;GE$255,0,IF($H13=6,$AA13,0))</f>
        <v>0</v>
      </c>
      <c r="GF264" s="86" t="n">
        <f aca="false">IF(MONTH($D13)&lt;&gt;GF$255,0,IF($H13=7,$AA13,0))</f>
        <v>0</v>
      </c>
      <c r="GG264" s="86" t="n">
        <f aca="false">IF(MONTH($D13)&lt;&gt;GG$255,0,IF($H13=8,$AA13,0))</f>
        <v>0</v>
      </c>
      <c r="GH264" s="86" t="n">
        <f aca="false">IF(MONTH($D13)&lt;&gt;GH$255,0,IF($H13=9,$AA13,0))</f>
        <v>0</v>
      </c>
      <c r="GI264" s="86" t="n">
        <f aca="false">IF(MONTH($D13)&lt;&gt;GI$255,0,IF($H13=10,$AA13,0))</f>
        <v>0</v>
      </c>
      <c r="GJ264" s="86" t="n">
        <f aca="false">IF(MONTH($D13)&lt;&gt;GJ$255,0,IF($H13=1,$X13,0))</f>
        <v>0</v>
      </c>
      <c r="GK264" s="86" t="n">
        <f aca="false">IF(MONTH($D13)&lt;&gt;GK$255,0,IF($H13=2,$X13,0))</f>
        <v>0</v>
      </c>
      <c r="GL264" s="86" t="n">
        <f aca="false">IF(MONTH($D13)&lt;&gt;GL$255,0,IF($H13=3,$X13,0))</f>
        <v>0</v>
      </c>
      <c r="GM264" s="86" t="n">
        <f aca="false">IF(MONTH($D13)&lt;&gt;GM$255,0,IF($H13=4,$X13,0))</f>
        <v>0</v>
      </c>
      <c r="GN264" s="86" t="n">
        <f aca="false">IF(MONTH($D13)&lt;&gt;GN$255,0,IF($H13=5,$X13,0))</f>
        <v>0</v>
      </c>
      <c r="GO264" s="86" t="n">
        <f aca="false">IF(MONTH($D13)&lt;&gt;GO$255,0,IF($H13=6,$X13,0))</f>
        <v>0</v>
      </c>
      <c r="GP264" s="86" t="n">
        <f aca="false">IF(MONTH($D13)&lt;&gt;GP$255,0,IF($H13=7,$X13,0))</f>
        <v>0</v>
      </c>
      <c r="GQ264" s="86" t="n">
        <f aca="false">IF(MONTH($D13)&lt;&gt;GQ$255,0,IF($H13=8,$X13,0))</f>
        <v>0</v>
      </c>
      <c r="GR264" s="86" t="n">
        <f aca="false">IF(MONTH($D13)&lt;&gt;GR$255,0,IF($H13=9,$X13,0))</f>
        <v>0</v>
      </c>
      <c r="GS264" s="86" t="n">
        <f aca="false">IF(MONTH($D13)&lt;&gt;GS$255,0,IF($H13=10,$X13,0))</f>
        <v>0</v>
      </c>
      <c r="GT264" s="86" t="n">
        <f aca="false">IF(MONTH($D13)&lt;&gt;GT$255,0,IF($H13=1,$AA13,0))</f>
        <v>0</v>
      </c>
      <c r="GU264" s="86" t="n">
        <f aca="false">IF(MONTH($D13)&lt;&gt;GU$255,0,IF($H13=2,$AA13,0))</f>
        <v>0</v>
      </c>
      <c r="GV264" s="86" t="n">
        <f aca="false">IF(MONTH($D13)&lt;&gt;GV$255,0,IF($H13=3,$AA13,0))</f>
        <v>0</v>
      </c>
      <c r="GW264" s="86" t="n">
        <f aca="false">IF(MONTH($D13)&lt;&gt;GW$255,0,IF($H13=4,$AA13,0))</f>
        <v>0</v>
      </c>
      <c r="GX264" s="86" t="n">
        <f aca="false">IF(MONTH($D13)&lt;&gt;GX$255,0,IF($H13=5,$AA13,0))</f>
        <v>0</v>
      </c>
      <c r="GY264" s="86" t="n">
        <f aca="false">IF(MONTH($D13)&lt;&gt;GY$255,0,IF($H13=6,$AA13,0))</f>
        <v>0</v>
      </c>
      <c r="GZ264" s="86" t="n">
        <f aca="false">IF(MONTH($D13)&lt;&gt;GZ$255,0,IF($H13=7,$AA13,0))</f>
        <v>0</v>
      </c>
      <c r="HA264" s="86" t="n">
        <f aca="false">IF(MONTH($D13)&lt;&gt;HA$255,0,IF($H13=8,$AA13,0))</f>
        <v>0</v>
      </c>
      <c r="HB264" s="86" t="n">
        <f aca="false">IF(MONTH($D13)&lt;&gt;HB$255,0,IF($H13=9,$AA13,0))</f>
        <v>0</v>
      </c>
      <c r="HC264" s="86" t="n">
        <f aca="false">IF(MONTH($D13)&lt;&gt;HC$255,0,IF($H13=10,$AA13,0))</f>
        <v>0</v>
      </c>
      <c r="HD264" s="86" t="n">
        <f aca="false">IF(MONTH($D13)&lt;&gt;HD$255,0,IF($H13=1,$X13,0))</f>
        <v>0</v>
      </c>
      <c r="HE264" s="86" t="n">
        <f aca="false">IF(MONTH($D13)&lt;&gt;HE$255,0,IF($H13=2,$X13,0))</f>
        <v>0</v>
      </c>
      <c r="HF264" s="86" t="n">
        <f aca="false">IF(MONTH($D13)&lt;&gt;HF$255,0,IF($H13=3,$X13,0))</f>
        <v>0</v>
      </c>
      <c r="HG264" s="86" t="n">
        <f aca="false">IF(MONTH($D13)&lt;&gt;HG$255,0,IF($H13=4,$X13,0))</f>
        <v>0</v>
      </c>
      <c r="HH264" s="86" t="n">
        <f aca="false">IF(MONTH($D13)&lt;&gt;HH$255,0,IF($H13=5,$X13,0))</f>
        <v>0</v>
      </c>
      <c r="HI264" s="86" t="n">
        <f aca="false">IF(MONTH($D13)&lt;&gt;HI$255,0,IF($H13=6,$X13,0))</f>
        <v>0</v>
      </c>
      <c r="HJ264" s="86" t="n">
        <f aca="false">IF(MONTH($D13)&lt;&gt;HJ$255,0,IF($H13=7,$X13,0))</f>
        <v>0</v>
      </c>
      <c r="HK264" s="86" t="n">
        <f aca="false">IF(MONTH($D13)&lt;&gt;HK$255,0,IF($H13=8,$X13,0))</f>
        <v>0</v>
      </c>
      <c r="HL264" s="86" t="n">
        <f aca="false">IF(MONTH($D13)&lt;&gt;HL$255,0,IF($H13=9,$X13,0))</f>
        <v>0</v>
      </c>
      <c r="HM264" s="86" t="n">
        <f aca="false">IF(MONTH($D13)&lt;&gt;HM$255,0,IF($H13=10,$X13,0))</f>
        <v>0</v>
      </c>
      <c r="HN264" s="86" t="n">
        <f aca="false">IF(MONTH($D13)&lt;&gt;HN$255,0,IF($H13=1,$AA13,0))</f>
        <v>0</v>
      </c>
      <c r="HO264" s="86" t="n">
        <f aca="false">IF(MONTH($D13)&lt;&gt;HO$255,0,IF($H13=2,$AA13,0))</f>
        <v>0</v>
      </c>
      <c r="HP264" s="86" t="n">
        <f aca="false">IF(MONTH($D13)&lt;&gt;HP$255,0,IF($H13=3,$AA13,0))</f>
        <v>0</v>
      </c>
      <c r="HQ264" s="86" t="n">
        <f aca="false">IF(MONTH($D13)&lt;&gt;HQ$255,0,IF($H13=4,$AA13,0))</f>
        <v>0</v>
      </c>
      <c r="HR264" s="86" t="n">
        <f aca="false">IF(MONTH($D13)&lt;&gt;HR$255,0,IF($H13=5,$AA13,0))</f>
        <v>0</v>
      </c>
      <c r="HS264" s="86" t="n">
        <f aca="false">IF(MONTH($D13)&lt;&gt;HS$255,0,IF($H13=6,$AA13,0))</f>
        <v>0</v>
      </c>
      <c r="HT264" s="86" t="n">
        <f aca="false">IF(MONTH($D13)&lt;&gt;HT$255,0,IF($H13=7,$AA13,0))</f>
        <v>0</v>
      </c>
      <c r="HU264" s="86" t="n">
        <f aca="false">IF(MONTH($D13)&lt;&gt;HU$255,0,IF($H13=8,$AA13,0))</f>
        <v>0</v>
      </c>
      <c r="HV264" s="86" t="n">
        <f aca="false">IF(MONTH($D13)&lt;&gt;HV$255,0,IF($H13=9,$AA13,0))</f>
        <v>0</v>
      </c>
      <c r="HW264" s="86" t="n">
        <f aca="false">IF(MONTH($D13)&lt;&gt;HW$255,0,IF($H13=10,$AA13,0))</f>
        <v>0</v>
      </c>
      <c r="HX264" s="86" t="n">
        <f aca="false">IF(MONTH($D13)&lt;&gt;HX$255,0,IF($H13=1,$X13,0))</f>
        <v>0</v>
      </c>
      <c r="HY264" s="86" t="n">
        <f aca="false">IF(MONTH($D13)&lt;&gt;HY$255,0,IF($H13=2,$X13,0))</f>
        <v>0</v>
      </c>
      <c r="HZ264" s="86" t="n">
        <f aca="false">IF(MONTH($D13)&lt;&gt;HZ$255,0,IF($H13=3,$X13,0))</f>
        <v>0</v>
      </c>
      <c r="IA264" s="86" t="n">
        <f aca="false">IF(MONTH($D13)&lt;&gt;IA$255,0,IF($H13=4,$X13,0))</f>
        <v>0</v>
      </c>
      <c r="IB264" s="86" t="n">
        <f aca="false">IF(MONTH($D13)&lt;&gt;IB$255,0,IF($H13=5,$X13,0))</f>
        <v>0</v>
      </c>
      <c r="IC264" s="86" t="n">
        <f aca="false">IF(MONTH($D13)&lt;&gt;IC$255,0,IF($H13=6,$X13,0))</f>
        <v>0</v>
      </c>
      <c r="ID264" s="86" t="n">
        <f aca="false">IF(MONTH($D13)&lt;&gt;ID$255,0,IF($H13=7,$X13,0))</f>
        <v>0</v>
      </c>
      <c r="IE264" s="86" t="n">
        <f aca="false">IF(MONTH($D13)&lt;&gt;IE$255,0,IF($H13=8,$X13,0))</f>
        <v>0</v>
      </c>
      <c r="IF264" s="86" t="n">
        <f aca="false">IF(MONTH($D13)&lt;&gt;IF$255,0,IF($H13=9,$X13,0))</f>
        <v>0</v>
      </c>
      <c r="IG264" s="86" t="n">
        <f aca="false">IF(MONTH($D13)&lt;&gt;IG$255,0,IF($H13=10,$X13,0))</f>
        <v>0</v>
      </c>
    </row>
    <row r="265" customFormat="false" ht="12.75" hidden="false" customHeight="false" outlineLevel="0" collapsed="false">
      <c r="B265" s="86" t="n">
        <f aca="false">IF(MONTH($D14)&lt;&gt;B$255,0,IF($H14=1,$AA14,0))</f>
        <v>0</v>
      </c>
      <c r="C265" s="86" t="n">
        <f aca="false">IF(MONTH($D14)&lt;&gt;C$255,0,IF($H14=2,$AA14,0))</f>
        <v>0</v>
      </c>
      <c r="D265" s="86" t="n">
        <f aca="false">IF(MONTH($D14)&lt;&gt;D$255,0,IF($H14=3,$AA14,0))</f>
        <v>0</v>
      </c>
      <c r="E265" s="86" t="n">
        <f aca="false">IF(MONTH($D14)&lt;&gt;E$255,0,IF($H14=4,$AA14,0))</f>
        <v>0</v>
      </c>
      <c r="F265" s="86" t="n">
        <f aca="false">IF(MONTH($D14)&lt;&gt;F$255,0,IF($H14=5,$AA14,0))</f>
        <v>0</v>
      </c>
      <c r="G265" s="86" t="n">
        <f aca="false">IF(MONTH($D14)&lt;&gt;G$255,0,IF($H14=6,$AA14,0))</f>
        <v>0</v>
      </c>
      <c r="H265" s="86" t="n">
        <f aca="false">IF(MONTH($D14)&lt;&gt;H$255,0,IF($H14=7,$AA14,0))</f>
        <v>0</v>
      </c>
      <c r="I265" s="86" t="n">
        <f aca="false">IF(MONTH($D14)&lt;&gt;I$255,0,IF($H14=8,$AA14,0))</f>
        <v>0</v>
      </c>
      <c r="J265" s="86" t="n">
        <f aca="false">IF(MONTH($D14)&lt;&gt;J$255,0,IF($H14=9,$AA14,0))</f>
        <v>0</v>
      </c>
      <c r="K265" s="86" t="n">
        <f aca="false">IF(MONTH($D14)&lt;&gt;K$255,0,IF($H14=10,$AA14,0))</f>
        <v>0</v>
      </c>
      <c r="L265" s="86" t="n">
        <f aca="false">IF(MONTH($D14)&lt;&gt;L$255,0,IF($H14=1,$X14,0))</f>
        <v>0</v>
      </c>
      <c r="M265" s="86" t="n">
        <f aca="false">IF(MONTH($D14)&lt;&gt;M$255,0,IF($H14=2,$X14,0))</f>
        <v>0</v>
      </c>
      <c r="N265" s="86" t="n">
        <f aca="false">IF(MONTH($D14)&lt;&gt;N$255,0,IF($H14=3,$X14,0))</f>
        <v>0</v>
      </c>
      <c r="O265" s="86" t="n">
        <f aca="false">IF(MONTH($D14)&lt;&gt;O$255,0,IF($H14=4,$X14,0))</f>
        <v>0</v>
      </c>
      <c r="P265" s="86" t="n">
        <f aca="false">IF(MONTH($D14)&lt;&gt;P$255,0,IF($H14=5,$X14,0))</f>
        <v>0</v>
      </c>
      <c r="Q265" s="86" t="n">
        <f aca="false">IF(MONTH($D14)&lt;&gt;Q$255,0,IF($H14=6,$X14,0))</f>
        <v>0</v>
      </c>
      <c r="R265" s="86" t="n">
        <f aca="false">IF(MONTH($D14)&lt;&gt;R$255,0,IF($H14=7,$X14,0))</f>
        <v>0</v>
      </c>
      <c r="S265" s="86" t="n">
        <f aca="false">IF(MONTH($D14)&lt;&gt;S$255,0,IF($H14=8,$X14,0))</f>
        <v>0</v>
      </c>
      <c r="T265" s="86" t="n">
        <f aca="false">IF(MONTH($D14)&lt;&gt;T$255,0,IF($H14=9,$X14,0))</f>
        <v>0</v>
      </c>
      <c r="U265" s="86" t="n">
        <f aca="false">IF(MONTH($D14)&lt;&gt;U$255,0,IF($H14=10,$X14,0))</f>
        <v>0</v>
      </c>
      <c r="V265" s="86" t="n">
        <f aca="false">IF(MONTH($D14)&lt;&gt;V$255,0,IF($H14=1,$AA14,0))</f>
        <v>0</v>
      </c>
      <c r="W265" s="86" t="n">
        <f aca="false">IF(MONTH($D14)&lt;&gt;W$255,0,IF($H14=2,$AA14,0))</f>
        <v>0</v>
      </c>
      <c r="X265" s="86" t="n">
        <f aca="false">IF(MONTH($D14)&lt;&gt;X$255,0,IF($H14=3,$AA14,0))</f>
        <v>0</v>
      </c>
      <c r="Y265" s="86" t="n">
        <f aca="false">IF(MONTH($D14)&lt;&gt;Y$255,0,IF($H14=4,$AA14,0))</f>
        <v>0</v>
      </c>
      <c r="Z265" s="86" t="n">
        <f aca="false">IF(MONTH($D14)&lt;&gt;Z$255,0,IF($H14=5,$AA14,0))</f>
        <v>0</v>
      </c>
      <c r="AA265" s="86" t="n">
        <f aca="false">IF(MONTH($D14)&lt;&gt;AA$255,0,IF($H14=6,$AA14,0))</f>
        <v>0</v>
      </c>
      <c r="AB265" s="86" t="n">
        <f aca="false">IF(MONTH($D14)&lt;&gt;AB$255,0,IF($H14=7,$AA14,0))</f>
        <v>0</v>
      </c>
      <c r="AC265" s="86" t="n">
        <f aca="false">IF(MONTH($D14)&lt;&gt;AC$255,0,IF($H14=8,$AA14,0))</f>
        <v>0</v>
      </c>
      <c r="AD265" s="86" t="n">
        <f aca="false">IF(MONTH($D14)&lt;&gt;AD$255,0,IF($H14=9,$AA14,0))</f>
        <v>0</v>
      </c>
      <c r="AE265" s="86" t="n">
        <f aca="false">IF(MONTH($D14)&lt;&gt;AE$255,0,IF($H14=10,$AA14,0))</f>
        <v>0</v>
      </c>
      <c r="AF265" s="86" t="n">
        <f aca="false">IF(MONTH($D14)&lt;&gt;AF$255,0,IF($H14=1,$X14,0))</f>
        <v>0</v>
      </c>
      <c r="AG265" s="86" t="n">
        <f aca="false">IF(MONTH($D14)&lt;&gt;AG$255,0,IF($H14=2,$X14,0))</f>
        <v>0</v>
      </c>
      <c r="AH265" s="86" t="n">
        <f aca="false">IF(MONTH($D14)&lt;&gt;AH$255,0,IF($H14=3,$X14,0))</f>
        <v>0</v>
      </c>
      <c r="AI265" s="86" t="n">
        <f aca="false">IF(MONTH($D14)&lt;&gt;AI$255,0,IF($H14=4,$X14,0))</f>
        <v>0</v>
      </c>
      <c r="AJ265" s="86" t="n">
        <f aca="false">IF(MONTH($D14)&lt;&gt;AJ$255,0,IF($H14=5,$X14,0))</f>
        <v>0</v>
      </c>
      <c r="AK265" s="86" t="n">
        <f aca="false">IF(MONTH($D14)&lt;&gt;AK$255,0,IF($H14=6,$X14,0))</f>
        <v>0</v>
      </c>
      <c r="AL265" s="86" t="n">
        <f aca="false">IF(MONTH($D14)&lt;&gt;AL$255,0,IF($H14=7,$X14,0))</f>
        <v>0</v>
      </c>
      <c r="AM265" s="86" t="n">
        <f aca="false">IF(MONTH($D14)&lt;&gt;AM$255,0,IF($H14=8,$X14,0))</f>
        <v>0</v>
      </c>
      <c r="AN265" s="86" t="n">
        <f aca="false">IF(MONTH($D14)&lt;&gt;AN$255,0,IF($H14=9,$X14,0))</f>
        <v>0</v>
      </c>
      <c r="AO265" s="86" t="n">
        <f aca="false">IF(MONTH($D14)&lt;&gt;AO$255,0,IF($H14=10,$X14,0))</f>
        <v>0</v>
      </c>
      <c r="AP265" s="86" t="n">
        <f aca="false">IF(MONTH($D14)&lt;&gt;AP$255,0,IF($H14=1,$AA14,0))</f>
        <v>0</v>
      </c>
      <c r="AQ265" s="86" t="n">
        <f aca="false">IF(MONTH($D14)&lt;&gt;AQ$255,0,IF($H14=2,$AA14,0))</f>
        <v>0</v>
      </c>
      <c r="AR265" s="86" t="n">
        <f aca="false">IF(MONTH($D14)&lt;&gt;AR$255,0,IF($H14=3,$AA14,0))</f>
        <v>137.0925</v>
      </c>
      <c r="AS265" s="86" t="n">
        <f aca="false">IF(MONTH($D14)&lt;&gt;AS$255,0,IF($H14=4,$AA14,0))</f>
        <v>0</v>
      </c>
      <c r="AT265" s="86" t="n">
        <f aca="false">IF(MONTH($D14)&lt;&gt;AT$255,0,IF($H14=5,$AA14,0))</f>
        <v>0</v>
      </c>
      <c r="AU265" s="86" t="n">
        <f aca="false">IF(MONTH($D14)&lt;&gt;AU$255,0,IF($H14=6,$AA14,0))</f>
        <v>0</v>
      </c>
      <c r="AV265" s="86" t="n">
        <f aca="false">IF(MONTH($D14)&lt;&gt;AV$255,0,IF($H14=7,$AA14,0))</f>
        <v>0</v>
      </c>
      <c r="AW265" s="86" t="n">
        <f aca="false">IF(MONTH($D14)&lt;&gt;AW$255,0,IF($H14=8,$AA14,0))</f>
        <v>0</v>
      </c>
      <c r="AX265" s="86" t="n">
        <f aca="false">IF(MONTH($D14)&lt;&gt;AX$255,0,IF($H14=9,$AA14,0))</f>
        <v>0</v>
      </c>
      <c r="AY265" s="86" t="n">
        <f aca="false">IF(MONTH($D14)&lt;&gt;AY$255,0,IF($H14=10,$AA14,0))</f>
        <v>0</v>
      </c>
      <c r="AZ265" s="86" t="n">
        <f aca="false">IF(MONTH($D14)&lt;&gt;AZ$255,0,IF($H14=1,$X14,0))</f>
        <v>0</v>
      </c>
      <c r="BA265" s="86" t="n">
        <f aca="false">IF(MONTH($D14)&lt;&gt;BA$255,0,IF($H14=2,$X14,0))</f>
        <v>0</v>
      </c>
      <c r="BB265" s="86" t="n">
        <f aca="false">IF(MONTH($D14)&lt;&gt;BB$255,0,IF($H14=3,$X14,0))</f>
        <v>20.25</v>
      </c>
      <c r="BC265" s="86" t="n">
        <f aca="false">IF(MONTH($D14)&lt;&gt;BC$255,0,IF($H14=4,$X14,0))</f>
        <v>0</v>
      </c>
      <c r="BD265" s="86" t="n">
        <f aca="false">IF(MONTH($D14)&lt;&gt;BD$255,0,IF($H14=5,$X14,0))</f>
        <v>0</v>
      </c>
      <c r="BE265" s="86" t="n">
        <f aca="false">IF(MONTH($D14)&lt;&gt;BE$255,0,IF($H14=6,$X14,0))</f>
        <v>0</v>
      </c>
      <c r="BF265" s="86" t="n">
        <f aca="false">IF(MONTH($D14)&lt;&gt;BF$255,0,IF($H14=7,$X14,0))</f>
        <v>0</v>
      </c>
      <c r="BG265" s="86" t="n">
        <f aca="false">IF(MONTH($D14)&lt;&gt;BG$255,0,IF($H14=8,$X14,0))</f>
        <v>0</v>
      </c>
      <c r="BH265" s="86" t="n">
        <f aca="false">IF(MONTH($D14)&lt;&gt;BH$255,0,IF($H14=9,$X14,0))</f>
        <v>0</v>
      </c>
      <c r="BI265" s="86" t="n">
        <f aca="false">IF(MONTH($D14)&lt;&gt;BI$255,0,IF($H14=10,$X14,0))</f>
        <v>0</v>
      </c>
      <c r="BJ265" s="86" t="n">
        <f aca="false">IF(MONTH($D14)&lt;&gt;BJ$255,0,IF($H14=1,$AA14,0))</f>
        <v>0</v>
      </c>
      <c r="BK265" s="86" t="n">
        <f aca="false">IF(MONTH($D14)&lt;&gt;BK$255,0,IF($H14=2,$AA14,0))</f>
        <v>0</v>
      </c>
      <c r="BL265" s="86" t="n">
        <f aca="false">IF(MONTH($D14)&lt;&gt;BL$255,0,IF($H14=3,$AA14,0))</f>
        <v>0</v>
      </c>
      <c r="BM265" s="86" t="n">
        <f aca="false">IF(MONTH($D14)&lt;&gt;BM$255,0,IF($H14=4,$AA14,0))</f>
        <v>0</v>
      </c>
      <c r="BN265" s="86" t="n">
        <f aca="false">IF(MONTH($D14)&lt;&gt;BN$255,0,IF($H14=5,$AA14,0))</f>
        <v>0</v>
      </c>
      <c r="BO265" s="86" t="n">
        <f aca="false">IF(MONTH($D14)&lt;&gt;BO$255,0,IF($H14=6,$AA14,0))</f>
        <v>0</v>
      </c>
      <c r="BP265" s="86" t="n">
        <f aca="false">IF(MONTH($D14)&lt;&gt;BP$255,0,IF($H14=7,$AA14,0))</f>
        <v>0</v>
      </c>
      <c r="BQ265" s="86" t="n">
        <f aca="false">IF(MONTH($D14)&lt;&gt;BQ$255,0,IF($H14=8,$AA14,0))</f>
        <v>0</v>
      </c>
      <c r="BR265" s="86" t="n">
        <f aca="false">IF(MONTH($D14)&lt;&gt;BR$255,0,IF($H14=9,$AA14,0))</f>
        <v>0</v>
      </c>
      <c r="BS265" s="86" t="n">
        <f aca="false">IF(MONTH($D14)&lt;&gt;BS$255,0,IF($H14=10,$AA14,0))</f>
        <v>0</v>
      </c>
      <c r="BT265" s="86" t="n">
        <f aca="false">IF(MONTH($D14)&lt;&gt;BT$255,0,IF($H14=1,$X14,0))</f>
        <v>0</v>
      </c>
      <c r="BU265" s="86" t="n">
        <f aca="false">IF(MONTH($D14)&lt;&gt;BU$255,0,IF($H14=2,$X14,0))</f>
        <v>0</v>
      </c>
      <c r="BV265" s="86" t="n">
        <f aca="false">IF(MONTH($D14)&lt;&gt;BV$255,0,IF($H14=3,$X14,0))</f>
        <v>0</v>
      </c>
      <c r="BW265" s="86" t="n">
        <f aca="false">IF(MONTH($D14)&lt;&gt;BW$255,0,IF($H14=4,$X14,0))</f>
        <v>0</v>
      </c>
      <c r="BX265" s="86" t="n">
        <f aca="false">IF(MONTH($D14)&lt;&gt;BX$255,0,IF($H14=5,$X14,0))</f>
        <v>0</v>
      </c>
      <c r="BY265" s="86" t="n">
        <f aca="false">IF(MONTH($D14)&lt;&gt;BY$255,0,IF($H14=6,$X14,0))</f>
        <v>0</v>
      </c>
      <c r="BZ265" s="86" t="n">
        <f aca="false">IF(MONTH($D14)&lt;&gt;BZ$255,0,IF($H14=7,$X14,0))</f>
        <v>0</v>
      </c>
      <c r="CA265" s="86" t="n">
        <f aca="false">IF(MONTH($D14)&lt;&gt;CA$255,0,IF($H14=8,$X14,0))</f>
        <v>0</v>
      </c>
      <c r="CB265" s="86" t="n">
        <f aca="false">IF(MONTH($D14)&lt;&gt;CB$255,0,IF($H14=9,$X14,0))</f>
        <v>0</v>
      </c>
      <c r="CC265" s="86" t="n">
        <f aca="false">IF(MONTH($D14)&lt;&gt;CC$255,0,IF($H14=10,$X14,0))</f>
        <v>0</v>
      </c>
      <c r="CD265" s="86" t="n">
        <f aca="false">IF(MONTH($D14)&lt;&gt;CD$255,0,IF($H14=1,$AA14,0))</f>
        <v>0</v>
      </c>
      <c r="CE265" s="86" t="n">
        <f aca="false">IF(MONTH($D14)&lt;&gt;CE$255,0,IF($H14=2,$AA14,0))</f>
        <v>0</v>
      </c>
      <c r="CF265" s="86" t="n">
        <f aca="false">IF(MONTH($D14)&lt;&gt;CF$255,0,IF($H14=3,$AA14,0))</f>
        <v>0</v>
      </c>
      <c r="CG265" s="86" t="n">
        <f aca="false">IF(MONTH($D14)&lt;&gt;CG$255,0,IF($H14=4,$AA14,0))</f>
        <v>0</v>
      </c>
      <c r="CH265" s="86" t="n">
        <f aca="false">IF(MONTH($D14)&lt;&gt;CH$255,0,IF($H14=5,$AA14,0))</f>
        <v>0</v>
      </c>
      <c r="CI265" s="86" t="n">
        <f aca="false">IF(MONTH($D14)&lt;&gt;CI$255,0,IF($H14=6,$AA14,0))</f>
        <v>0</v>
      </c>
      <c r="CJ265" s="86" t="n">
        <f aca="false">IF(MONTH($D14)&lt;&gt;CJ$255,0,IF($H14=7,$AA14,0))</f>
        <v>0</v>
      </c>
      <c r="CK265" s="86" t="n">
        <f aca="false">IF(MONTH($D14)&lt;&gt;CK$255,0,IF($H14=8,$AA14,0))</f>
        <v>0</v>
      </c>
      <c r="CL265" s="86" t="n">
        <f aca="false">IF(MONTH($D14)&lt;&gt;CL$255,0,IF($H14=9,$AA14,0))</f>
        <v>0</v>
      </c>
      <c r="CM265" s="86" t="n">
        <f aca="false">IF(MONTH($D14)&lt;&gt;CM$255,0,IF($H14=10,$AA14,0))</f>
        <v>0</v>
      </c>
      <c r="CN265" s="86" t="n">
        <f aca="false">IF(MONTH($D14)&lt;&gt;CN$255,0,IF($H14=1,$X14,0))</f>
        <v>0</v>
      </c>
      <c r="CO265" s="86" t="n">
        <f aca="false">IF(MONTH($D14)&lt;&gt;CO$255,0,IF($H14=2,$X14,0))</f>
        <v>0</v>
      </c>
      <c r="CP265" s="86" t="n">
        <f aca="false">IF(MONTH($D14)&lt;&gt;CP$255,0,IF($H14=3,$X14,0))</f>
        <v>0</v>
      </c>
      <c r="CQ265" s="86" t="n">
        <f aca="false">IF(MONTH($D14)&lt;&gt;CQ$255,0,IF($H14=4,$X14,0))</f>
        <v>0</v>
      </c>
      <c r="CR265" s="86" t="n">
        <f aca="false">IF(MONTH($D14)&lt;&gt;CR$255,0,IF($H14=5,$X14,0))</f>
        <v>0</v>
      </c>
      <c r="CS265" s="86" t="n">
        <f aca="false">IF(MONTH($D14)&lt;&gt;CS$255,0,IF($H14=6,$X14,0))</f>
        <v>0</v>
      </c>
      <c r="CT265" s="86" t="n">
        <f aca="false">IF(MONTH($D14)&lt;&gt;CT$255,0,IF($H14=7,$X14,0))</f>
        <v>0</v>
      </c>
      <c r="CU265" s="86" t="n">
        <f aca="false">IF(MONTH($D14)&lt;&gt;CU$255,0,IF($H14=8,$X14,0))</f>
        <v>0</v>
      </c>
      <c r="CV265" s="86" t="n">
        <f aca="false">IF(MONTH($D14)&lt;&gt;CV$255,0,IF($H14=9,$X14,0))</f>
        <v>0</v>
      </c>
      <c r="CW265" s="86" t="n">
        <f aca="false">IF(MONTH($D14)&lt;&gt;CW$255,0,IF($H14=10,$X14,0))</f>
        <v>0</v>
      </c>
      <c r="CX265" s="86" t="n">
        <f aca="false">IF(MONTH($D14)&lt;&gt;CX$255,0,IF($H14=1,$AA14,0))</f>
        <v>0</v>
      </c>
      <c r="CY265" s="86" t="n">
        <f aca="false">IF(MONTH($D14)&lt;&gt;CY$255,0,IF($H14=2,$AA14,0))</f>
        <v>0</v>
      </c>
      <c r="CZ265" s="86" t="n">
        <f aca="false">IF(MONTH($D14)&lt;&gt;CZ$255,0,IF($H14=3,$AA14,0))</f>
        <v>0</v>
      </c>
      <c r="DA265" s="86" t="n">
        <f aca="false">IF(MONTH($D14)&lt;&gt;DA$255,0,IF($H14=4,$AA14,0))</f>
        <v>0</v>
      </c>
      <c r="DB265" s="86" t="n">
        <f aca="false">IF(MONTH($D14)&lt;&gt;DB$255,0,IF($H14=5,$AA14,0))</f>
        <v>0</v>
      </c>
      <c r="DC265" s="86" t="n">
        <f aca="false">IF(MONTH($D14)&lt;&gt;DC$255,0,IF($H14=6,$AA14,0))</f>
        <v>0</v>
      </c>
      <c r="DD265" s="86" t="n">
        <f aca="false">IF(MONTH($D14)&lt;&gt;DD$255,0,IF($H14=7,$AA14,0))</f>
        <v>0</v>
      </c>
      <c r="DE265" s="86" t="n">
        <f aca="false">IF(MONTH($D14)&lt;&gt;DE$255,0,IF($H14=8,$AA14,0))</f>
        <v>0</v>
      </c>
      <c r="DF265" s="86" t="n">
        <f aca="false">IF(MONTH($D14)&lt;&gt;DF$255,0,IF($H14=9,$AA14,0))</f>
        <v>0</v>
      </c>
      <c r="DG265" s="86" t="n">
        <f aca="false">IF(MONTH($D14)&lt;&gt;DG$255,0,IF($H14=10,$AA14,0))</f>
        <v>0</v>
      </c>
      <c r="DH265" s="86" t="n">
        <f aca="false">IF(MONTH($D14)&lt;&gt;DH$255,0,IF($H14=1,$X14,0))</f>
        <v>0</v>
      </c>
      <c r="DI265" s="86" t="n">
        <f aca="false">IF(MONTH($D14)&lt;&gt;DI$255,0,IF($H14=2,$X14,0))</f>
        <v>0</v>
      </c>
      <c r="DJ265" s="86" t="n">
        <f aca="false">IF(MONTH($D14)&lt;&gt;DJ$255,0,IF($H14=3,$X14,0))</f>
        <v>0</v>
      </c>
      <c r="DK265" s="86" t="n">
        <f aca="false">IF(MONTH($D14)&lt;&gt;DK$255,0,IF($H14=4,$X14,0))</f>
        <v>0</v>
      </c>
      <c r="DL265" s="86" t="n">
        <f aca="false">IF(MONTH($D14)&lt;&gt;DL$255,0,IF($H14=5,$X14,0))</f>
        <v>0</v>
      </c>
      <c r="DM265" s="86" t="n">
        <f aca="false">IF(MONTH($D14)&lt;&gt;DM$255,0,IF($H14=6,$X14,0))</f>
        <v>0</v>
      </c>
      <c r="DN265" s="86" t="n">
        <f aca="false">IF(MONTH($D14)&lt;&gt;DN$255,0,IF($H14=7,$X14,0))</f>
        <v>0</v>
      </c>
      <c r="DO265" s="86" t="n">
        <f aca="false">IF(MONTH($D14)&lt;&gt;DO$255,0,IF($H14=8,$X14,0))</f>
        <v>0</v>
      </c>
      <c r="DP265" s="86" t="n">
        <f aca="false">IF(MONTH($D14)&lt;&gt;DP$255,0,IF($H14=9,$X14,0))</f>
        <v>0</v>
      </c>
      <c r="DQ265" s="86" t="n">
        <f aca="false">IF(MONTH($D14)&lt;&gt;DQ$255,0,IF($H14=10,$X14,0))</f>
        <v>0</v>
      </c>
      <c r="DR265" s="86" t="n">
        <f aca="false">IF(MONTH($D14)&lt;&gt;DR$255,0,IF($H14=1,$AA14,0))</f>
        <v>0</v>
      </c>
      <c r="DS265" s="86" t="n">
        <f aca="false">IF(MONTH($D14)&lt;&gt;DS$255,0,IF($H14=2,$AA14,0))</f>
        <v>0</v>
      </c>
      <c r="DT265" s="86" t="n">
        <f aca="false">IF(MONTH($D14)&lt;&gt;DT$255,0,IF($H14=3,$AA14,0))</f>
        <v>0</v>
      </c>
      <c r="DU265" s="86" t="n">
        <f aca="false">IF(MONTH($D14)&lt;&gt;DU$255,0,IF($H14=4,$AA14,0))</f>
        <v>0</v>
      </c>
      <c r="DV265" s="86" t="n">
        <f aca="false">IF(MONTH($D14)&lt;&gt;DV$255,0,IF($H14=5,$AA14,0))</f>
        <v>0</v>
      </c>
      <c r="DW265" s="86" t="n">
        <f aca="false">IF(MONTH($D14)&lt;&gt;DW$255,0,IF($H14=6,$AA14,0))</f>
        <v>0</v>
      </c>
      <c r="DX265" s="86" t="n">
        <f aca="false">IF(MONTH($D14)&lt;&gt;DX$255,0,IF($H14=7,$AA14,0))</f>
        <v>0</v>
      </c>
      <c r="DY265" s="86" t="n">
        <f aca="false">IF(MONTH($D14)&lt;&gt;DY$255,0,IF($H14=8,$AA14,0))</f>
        <v>0</v>
      </c>
      <c r="DZ265" s="86" t="n">
        <f aca="false">IF(MONTH($D14)&lt;&gt;DZ$255,0,IF($H14=9,$AA14,0))</f>
        <v>0</v>
      </c>
      <c r="EA265" s="86" t="n">
        <f aca="false">IF(MONTH($D14)&lt;&gt;EA$255,0,IF($H14=10,$AA14,0))</f>
        <v>0</v>
      </c>
      <c r="EB265" s="86" t="n">
        <f aca="false">IF(MONTH($D14)&lt;&gt;EB$255,0,IF($H14=1,$X14,0))</f>
        <v>0</v>
      </c>
      <c r="EC265" s="86" t="n">
        <f aca="false">IF(MONTH($D14)&lt;&gt;EC$255,0,IF($H14=2,$X14,0))</f>
        <v>0</v>
      </c>
      <c r="ED265" s="86" t="n">
        <f aca="false">IF(MONTH($D14)&lt;&gt;ED$255,0,IF($H14=3,$X14,0))</f>
        <v>0</v>
      </c>
      <c r="EE265" s="86" t="n">
        <f aca="false">IF(MONTH($D14)&lt;&gt;EE$255,0,IF($H14=4,$X14,0))</f>
        <v>0</v>
      </c>
      <c r="EF265" s="86" t="n">
        <f aca="false">IF(MONTH($D14)&lt;&gt;EF$255,0,IF($H14=5,$X14,0))</f>
        <v>0</v>
      </c>
      <c r="EG265" s="86" t="n">
        <f aca="false">IF(MONTH($D14)&lt;&gt;EG$255,0,IF($H14=6,$X14,0))</f>
        <v>0</v>
      </c>
      <c r="EH265" s="86" t="n">
        <f aca="false">IF(MONTH($D14)&lt;&gt;EH$255,0,IF($H14=7,$X14,0))</f>
        <v>0</v>
      </c>
      <c r="EI265" s="86" t="n">
        <f aca="false">IF(MONTH($D14)&lt;&gt;EI$255,0,IF($H14=8,$X14,0))</f>
        <v>0</v>
      </c>
      <c r="EJ265" s="86" t="n">
        <f aca="false">IF(MONTH($D14)&lt;&gt;EJ$255,0,IF($H14=9,$X14,0))</f>
        <v>0</v>
      </c>
      <c r="EK265" s="86" t="n">
        <f aca="false">IF(MONTH($D14)&lt;&gt;EK$255,0,IF($H14=10,$X14,0))</f>
        <v>0</v>
      </c>
      <c r="EL265" s="86" t="n">
        <f aca="false">IF(MONTH($D14)&lt;&gt;EL$255,0,IF($H14=1,$AA14,0))</f>
        <v>0</v>
      </c>
      <c r="EM265" s="86" t="n">
        <f aca="false">IF(MONTH($D14)&lt;&gt;EM$255,0,IF($H14=2,$AA14,0))</f>
        <v>0</v>
      </c>
      <c r="EN265" s="86" t="n">
        <f aca="false">IF(MONTH($D14)&lt;&gt;EN$255,0,IF($H14=3,$AA14,0))</f>
        <v>0</v>
      </c>
      <c r="EO265" s="86" t="n">
        <f aca="false">IF(MONTH($D14)&lt;&gt;EO$255,0,IF($H14=4,$AA14,0))</f>
        <v>0</v>
      </c>
      <c r="EP265" s="86" t="n">
        <f aca="false">IF(MONTH($D14)&lt;&gt;EP$255,0,IF($H14=5,$AA14,0))</f>
        <v>0</v>
      </c>
      <c r="EQ265" s="86" t="n">
        <f aca="false">IF(MONTH($D14)&lt;&gt;EQ$255,0,IF($H14=6,$AA14,0))</f>
        <v>0</v>
      </c>
      <c r="ER265" s="86" t="n">
        <f aca="false">IF(MONTH($D14)&lt;&gt;ER$255,0,IF($H14=7,$AA14,0))</f>
        <v>0</v>
      </c>
      <c r="ES265" s="86" t="n">
        <f aca="false">IF(MONTH($D14)&lt;&gt;ES$255,0,IF($H14=8,$AA14,0))</f>
        <v>0</v>
      </c>
      <c r="ET265" s="86" t="n">
        <f aca="false">IF(MONTH($D14)&lt;&gt;ET$255,0,IF($H14=9,$AA14,0))</f>
        <v>0</v>
      </c>
      <c r="EU265" s="86" t="n">
        <f aca="false">IF(MONTH($D14)&lt;&gt;EU$255,0,IF($H14=10,$AA14,0))</f>
        <v>0</v>
      </c>
      <c r="EV265" s="86" t="n">
        <f aca="false">IF(MONTH($D14)&lt;&gt;EV$255,0,IF($H14=1,$X14,0))</f>
        <v>0</v>
      </c>
      <c r="EW265" s="86" t="n">
        <f aca="false">IF(MONTH($D14)&lt;&gt;EW$255,0,IF($H14=2,$X14,0))</f>
        <v>0</v>
      </c>
      <c r="EX265" s="86" t="n">
        <f aca="false">IF(MONTH($D14)&lt;&gt;EX$255,0,IF($H14=3,$X14,0))</f>
        <v>0</v>
      </c>
      <c r="EY265" s="86" t="n">
        <f aca="false">IF(MONTH($D14)&lt;&gt;EY$255,0,IF($H14=4,$X14,0))</f>
        <v>0</v>
      </c>
      <c r="EZ265" s="86" t="n">
        <f aca="false">IF(MONTH($D14)&lt;&gt;EZ$255,0,IF($H14=5,$X14,0))</f>
        <v>0</v>
      </c>
      <c r="FA265" s="86" t="n">
        <f aca="false">IF(MONTH($D14)&lt;&gt;FA$255,0,IF($H14=6,$X14,0))</f>
        <v>0</v>
      </c>
      <c r="FB265" s="86" t="n">
        <f aca="false">IF(MONTH($D14)&lt;&gt;FB$255,0,IF($H14=7,$X14,0))</f>
        <v>0</v>
      </c>
      <c r="FC265" s="86" t="n">
        <f aca="false">IF(MONTH($D14)&lt;&gt;FC$255,0,IF($H14=8,$X14,0))</f>
        <v>0</v>
      </c>
      <c r="FD265" s="86" t="n">
        <f aca="false">IF(MONTH($D14)&lt;&gt;FD$255,0,IF($H14=9,$X14,0))</f>
        <v>0</v>
      </c>
      <c r="FE265" s="86" t="n">
        <f aca="false">IF(MONTH($D14)&lt;&gt;FE$255,0,IF($H14=10,$X14,0))</f>
        <v>0</v>
      </c>
      <c r="FF265" s="86" t="n">
        <f aca="false">IF(MONTH($D14)&lt;&gt;FF$255,0,IF($H14=1,$AA14,0))</f>
        <v>0</v>
      </c>
      <c r="FG265" s="86" t="n">
        <f aca="false">IF(MONTH($D14)&lt;&gt;FG$255,0,IF($H14=2,$AA14,0))</f>
        <v>0</v>
      </c>
      <c r="FH265" s="86" t="n">
        <f aca="false">IF(MONTH($D14)&lt;&gt;FH$255,0,IF($H14=3,$AA14,0))</f>
        <v>0</v>
      </c>
      <c r="FI265" s="86" t="n">
        <f aca="false">IF(MONTH($D14)&lt;&gt;FI$255,0,IF($H14=4,$AA14,0))</f>
        <v>0</v>
      </c>
      <c r="FJ265" s="86" t="n">
        <f aca="false">IF(MONTH($D14)&lt;&gt;FJ$255,0,IF($H14=5,$AA14,0))</f>
        <v>0</v>
      </c>
      <c r="FK265" s="86" t="n">
        <f aca="false">IF(MONTH($D14)&lt;&gt;FK$255,0,IF($H14=6,$AA14,0))</f>
        <v>0</v>
      </c>
      <c r="FL265" s="86" t="n">
        <f aca="false">IF(MONTH($D14)&lt;&gt;FL$255,0,IF($H14=7,$AA14,0))</f>
        <v>0</v>
      </c>
      <c r="FM265" s="86" t="n">
        <f aca="false">IF(MONTH($D14)&lt;&gt;FM$255,0,IF($H14=8,$AA14,0))</f>
        <v>0</v>
      </c>
      <c r="FN265" s="86" t="n">
        <f aca="false">IF(MONTH($D14)&lt;&gt;FN$255,0,IF($H14=9,$AA14,0))</f>
        <v>0</v>
      </c>
      <c r="FO265" s="86" t="n">
        <f aca="false">IF(MONTH($D14)&lt;&gt;FO$255,0,IF($H14=10,$AA14,0))</f>
        <v>0</v>
      </c>
      <c r="FP265" s="86" t="n">
        <f aca="false">IF(MONTH($D14)&lt;&gt;FP$255,0,IF($H14=1,$X14,0))</f>
        <v>0</v>
      </c>
      <c r="FQ265" s="86" t="n">
        <f aca="false">IF(MONTH($D14)&lt;&gt;FQ$255,0,IF($H14=2,$X14,0))</f>
        <v>0</v>
      </c>
      <c r="FR265" s="86" t="n">
        <f aca="false">IF(MONTH($D14)&lt;&gt;FR$255,0,IF($H14=3,$X14,0))</f>
        <v>0</v>
      </c>
      <c r="FS265" s="86" t="n">
        <f aca="false">IF(MONTH($D14)&lt;&gt;FS$255,0,IF($H14=4,$X14,0))</f>
        <v>0</v>
      </c>
      <c r="FT265" s="86" t="n">
        <f aca="false">IF(MONTH($D14)&lt;&gt;FT$255,0,IF($H14=5,$X14,0))</f>
        <v>0</v>
      </c>
      <c r="FU265" s="86" t="n">
        <f aca="false">IF(MONTH($D14)&lt;&gt;FU$255,0,IF($H14=6,$X14,0))</f>
        <v>0</v>
      </c>
      <c r="FV265" s="86" t="n">
        <f aca="false">IF(MONTH($D14)&lt;&gt;FV$255,0,IF($H14=7,$X14,0))</f>
        <v>0</v>
      </c>
      <c r="FW265" s="86" t="n">
        <f aca="false">IF(MONTH($D14)&lt;&gt;FW$255,0,IF($H14=8,$X14,0))</f>
        <v>0</v>
      </c>
      <c r="FX265" s="86" t="n">
        <f aca="false">IF(MONTH($D14)&lt;&gt;FX$255,0,IF($H14=9,$X14,0))</f>
        <v>0</v>
      </c>
      <c r="FY265" s="86" t="n">
        <f aca="false">IF(MONTH($D14)&lt;&gt;FY$255,0,IF($H14=10,$X14,0))</f>
        <v>0</v>
      </c>
      <c r="FZ265" s="86" t="n">
        <f aca="false">IF(MONTH($D14)&lt;&gt;FZ$255,0,IF($H14=1,$AA14,0))</f>
        <v>0</v>
      </c>
      <c r="GA265" s="86" t="n">
        <f aca="false">IF(MONTH($D14)&lt;&gt;GA$255,0,IF($H14=2,$AA14,0))</f>
        <v>0</v>
      </c>
      <c r="GB265" s="86" t="n">
        <f aca="false">IF(MONTH($D14)&lt;&gt;GB$255,0,IF($H14=3,$AA14,0))</f>
        <v>0</v>
      </c>
      <c r="GC265" s="86" t="n">
        <f aca="false">IF(MONTH($D14)&lt;&gt;GC$255,0,IF($H14=4,$AA14,0))</f>
        <v>0</v>
      </c>
      <c r="GD265" s="86" t="n">
        <f aca="false">IF(MONTH($D14)&lt;&gt;GD$255,0,IF($H14=5,$AA14,0))</f>
        <v>0</v>
      </c>
      <c r="GE265" s="86" t="n">
        <f aca="false">IF(MONTH($D14)&lt;&gt;GE$255,0,IF($H14=6,$AA14,0))</f>
        <v>0</v>
      </c>
      <c r="GF265" s="86" t="n">
        <f aca="false">IF(MONTH($D14)&lt;&gt;GF$255,0,IF($H14=7,$AA14,0))</f>
        <v>0</v>
      </c>
      <c r="GG265" s="86" t="n">
        <f aca="false">IF(MONTH($D14)&lt;&gt;GG$255,0,IF($H14=8,$AA14,0))</f>
        <v>0</v>
      </c>
      <c r="GH265" s="86" t="n">
        <f aca="false">IF(MONTH($D14)&lt;&gt;GH$255,0,IF($H14=9,$AA14,0))</f>
        <v>0</v>
      </c>
      <c r="GI265" s="86" t="n">
        <f aca="false">IF(MONTH($D14)&lt;&gt;GI$255,0,IF($H14=10,$AA14,0))</f>
        <v>0</v>
      </c>
      <c r="GJ265" s="86" t="n">
        <f aca="false">IF(MONTH($D14)&lt;&gt;GJ$255,0,IF($H14=1,$X14,0))</f>
        <v>0</v>
      </c>
      <c r="GK265" s="86" t="n">
        <f aca="false">IF(MONTH($D14)&lt;&gt;GK$255,0,IF($H14=2,$X14,0))</f>
        <v>0</v>
      </c>
      <c r="GL265" s="86" t="n">
        <f aca="false">IF(MONTH($D14)&lt;&gt;GL$255,0,IF($H14=3,$X14,0))</f>
        <v>0</v>
      </c>
      <c r="GM265" s="86" t="n">
        <f aca="false">IF(MONTH($D14)&lt;&gt;GM$255,0,IF($H14=4,$X14,0))</f>
        <v>0</v>
      </c>
      <c r="GN265" s="86" t="n">
        <f aca="false">IF(MONTH($D14)&lt;&gt;GN$255,0,IF($H14=5,$X14,0))</f>
        <v>0</v>
      </c>
      <c r="GO265" s="86" t="n">
        <f aca="false">IF(MONTH($D14)&lt;&gt;GO$255,0,IF($H14=6,$X14,0))</f>
        <v>0</v>
      </c>
      <c r="GP265" s="86" t="n">
        <f aca="false">IF(MONTH($D14)&lt;&gt;GP$255,0,IF($H14=7,$X14,0))</f>
        <v>0</v>
      </c>
      <c r="GQ265" s="86" t="n">
        <f aca="false">IF(MONTH($D14)&lt;&gt;GQ$255,0,IF($H14=8,$X14,0))</f>
        <v>0</v>
      </c>
      <c r="GR265" s="86" t="n">
        <f aca="false">IF(MONTH($D14)&lt;&gt;GR$255,0,IF($H14=9,$X14,0))</f>
        <v>0</v>
      </c>
      <c r="GS265" s="86" t="n">
        <f aca="false">IF(MONTH($D14)&lt;&gt;GS$255,0,IF($H14=10,$X14,0))</f>
        <v>0</v>
      </c>
      <c r="GT265" s="86" t="n">
        <f aca="false">IF(MONTH($D14)&lt;&gt;GT$255,0,IF($H14=1,$AA14,0))</f>
        <v>0</v>
      </c>
      <c r="GU265" s="86" t="n">
        <f aca="false">IF(MONTH($D14)&lt;&gt;GU$255,0,IF($H14=2,$AA14,0))</f>
        <v>0</v>
      </c>
      <c r="GV265" s="86" t="n">
        <f aca="false">IF(MONTH($D14)&lt;&gt;GV$255,0,IF($H14=3,$AA14,0))</f>
        <v>0</v>
      </c>
      <c r="GW265" s="86" t="n">
        <f aca="false">IF(MONTH($D14)&lt;&gt;GW$255,0,IF($H14=4,$AA14,0))</f>
        <v>0</v>
      </c>
      <c r="GX265" s="86" t="n">
        <f aca="false">IF(MONTH($D14)&lt;&gt;GX$255,0,IF($H14=5,$AA14,0))</f>
        <v>0</v>
      </c>
      <c r="GY265" s="86" t="n">
        <f aca="false">IF(MONTH($D14)&lt;&gt;GY$255,0,IF($H14=6,$AA14,0))</f>
        <v>0</v>
      </c>
      <c r="GZ265" s="86" t="n">
        <f aca="false">IF(MONTH($D14)&lt;&gt;GZ$255,0,IF($H14=7,$AA14,0))</f>
        <v>0</v>
      </c>
      <c r="HA265" s="86" t="n">
        <f aca="false">IF(MONTH($D14)&lt;&gt;HA$255,0,IF($H14=8,$AA14,0))</f>
        <v>0</v>
      </c>
      <c r="HB265" s="86" t="n">
        <f aca="false">IF(MONTH($D14)&lt;&gt;HB$255,0,IF($H14=9,$AA14,0))</f>
        <v>0</v>
      </c>
      <c r="HC265" s="86" t="n">
        <f aca="false">IF(MONTH($D14)&lt;&gt;HC$255,0,IF($H14=10,$AA14,0))</f>
        <v>0</v>
      </c>
      <c r="HD265" s="86" t="n">
        <f aca="false">IF(MONTH($D14)&lt;&gt;HD$255,0,IF($H14=1,$X14,0))</f>
        <v>0</v>
      </c>
      <c r="HE265" s="86" t="n">
        <f aca="false">IF(MONTH($D14)&lt;&gt;HE$255,0,IF($H14=2,$X14,0))</f>
        <v>0</v>
      </c>
      <c r="HF265" s="86" t="n">
        <f aca="false">IF(MONTH($D14)&lt;&gt;HF$255,0,IF($H14=3,$X14,0))</f>
        <v>0</v>
      </c>
      <c r="HG265" s="86" t="n">
        <f aca="false">IF(MONTH($D14)&lt;&gt;HG$255,0,IF($H14=4,$X14,0))</f>
        <v>0</v>
      </c>
      <c r="HH265" s="86" t="n">
        <f aca="false">IF(MONTH($D14)&lt;&gt;HH$255,0,IF($H14=5,$X14,0))</f>
        <v>0</v>
      </c>
      <c r="HI265" s="86" t="n">
        <f aca="false">IF(MONTH($D14)&lt;&gt;HI$255,0,IF($H14=6,$X14,0))</f>
        <v>0</v>
      </c>
      <c r="HJ265" s="86" t="n">
        <f aca="false">IF(MONTH($D14)&lt;&gt;HJ$255,0,IF($H14=7,$X14,0))</f>
        <v>0</v>
      </c>
      <c r="HK265" s="86" t="n">
        <f aca="false">IF(MONTH($D14)&lt;&gt;HK$255,0,IF($H14=8,$X14,0))</f>
        <v>0</v>
      </c>
      <c r="HL265" s="86" t="n">
        <f aca="false">IF(MONTH($D14)&lt;&gt;HL$255,0,IF($H14=9,$X14,0))</f>
        <v>0</v>
      </c>
      <c r="HM265" s="86" t="n">
        <f aca="false">IF(MONTH($D14)&lt;&gt;HM$255,0,IF($H14=10,$X14,0))</f>
        <v>0</v>
      </c>
      <c r="HN265" s="86" t="n">
        <f aca="false">IF(MONTH($D14)&lt;&gt;HN$255,0,IF($H14=1,$AA14,0))</f>
        <v>0</v>
      </c>
      <c r="HO265" s="86" t="n">
        <f aca="false">IF(MONTH($D14)&lt;&gt;HO$255,0,IF($H14=2,$AA14,0))</f>
        <v>0</v>
      </c>
      <c r="HP265" s="86" t="n">
        <f aca="false">IF(MONTH($D14)&lt;&gt;HP$255,0,IF($H14=3,$AA14,0))</f>
        <v>0</v>
      </c>
      <c r="HQ265" s="86" t="n">
        <f aca="false">IF(MONTH($D14)&lt;&gt;HQ$255,0,IF($H14=4,$AA14,0))</f>
        <v>0</v>
      </c>
      <c r="HR265" s="86" t="n">
        <f aca="false">IF(MONTH($D14)&lt;&gt;HR$255,0,IF($H14=5,$AA14,0))</f>
        <v>0</v>
      </c>
      <c r="HS265" s="86" t="n">
        <f aca="false">IF(MONTH($D14)&lt;&gt;HS$255,0,IF($H14=6,$AA14,0))</f>
        <v>0</v>
      </c>
      <c r="HT265" s="86" t="n">
        <f aca="false">IF(MONTH($D14)&lt;&gt;HT$255,0,IF($H14=7,$AA14,0))</f>
        <v>0</v>
      </c>
      <c r="HU265" s="86" t="n">
        <f aca="false">IF(MONTH($D14)&lt;&gt;HU$255,0,IF($H14=8,$AA14,0))</f>
        <v>0</v>
      </c>
      <c r="HV265" s="86" t="n">
        <f aca="false">IF(MONTH($D14)&lt;&gt;HV$255,0,IF($H14=9,$AA14,0))</f>
        <v>0</v>
      </c>
      <c r="HW265" s="86" t="n">
        <f aca="false">IF(MONTH($D14)&lt;&gt;HW$255,0,IF($H14=10,$AA14,0))</f>
        <v>0</v>
      </c>
      <c r="HX265" s="86" t="n">
        <f aca="false">IF(MONTH($D14)&lt;&gt;HX$255,0,IF($H14=1,$X14,0))</f>
        <v>0</v>
      </c>
      <c r="HY265" s="86" t="n">
        <f aca="false">IF(MONTH($D14)&lt;&gt;HY$255,0,IF($H14=2,$X14,0))</f>
        <v>0</v>
      </c>
      <c r="HZ265" s="86" t="n">
        <f aca="false">IF(MONTH($D14)&lt;&gt;HZ$255,0,IF($H14=3,$X14,0))</f>
        <v>0</v>
      </c>
      <c r="IA265" s="86" t="n">
        <f aca="false">IF(MONTH($D14)&lt;&gt;IA$255,0,IF($H14=4,$X14,0))</f>
        <v>0</v>
      </c>
      <c r="IB265" s="86" t="n">
        <f aca="false">IF(MONTH($D14)&lt;&gt;IB$255,0,IF($H14=5,$X14,0))</f>
        <v>0</v>
      </c>
      <c r="IC265" s="86" t="n">
        <f aca="false">IF(MONTH($D14)&lt;&gt;IC$255,0,IF($H14=6,$X14,0))</f>
        <v>0</v>
      </c>
      <c r="ID265" s="86" t="n">
        <f aca="false">IF(MONTH($D14)&lt;&gt;ID$255,0,IF($H14=7,$X14,0))</f>
        <v>0</v>
      </c>
      <c r="IE265" s="86" t="n">
        <f aca="false">IF(MONTH($D14)&lt;&gt;IE$255,0,IF($H14=8,$X14,0))</f>
        <v>0</v>
      </c>
      <c r="IF265" s="86" t="n">
        <f aca="false">IF(MONTH($D14)&lt;&gt;IF$255,0,IF($H14=9,$X14,0))</f>
        <v>0</v>
      </c>
      <c r="IG265" s="86" t="n">
        <f aca="false">IF(MONTH($D14)&lt;&gt;IG$255,0,IF($H14=10,$X14,0))</f>
        <v>0</v>
      </c>
    </row>
    <row r="266" customFormat="false" ht="12.75" hidden="false" customHeight="false" outlineLevel="0" collapsed="false">
      <c r="B266" s="86" t="n">
        <f aca="false">IF(MONTH($D15)&lt;&gt;B$255,0,IF($H15=1,$AA15,0))</f>
        <v>0</v>
      </c>
      <c r="C266" s="86" t="n">
        <f aca="false">IF(MONTH($D15)&lt;&gt;C$255,0,IF($H15=2,$AA15,0))</f>
        <v>0</v>
      </c>
      <c r="D266" s="86" t="n">
        <f aca="false">IF(MONTH($D15)&lt;&gt;D$255,0,IF($H15=3,$AA15,0))</f>
        <v>0</v>
      </c>
      <c r="E266" s="86" t="n">
        <f aca="false">IF(MONTH($D15)&lt;&gt;E$255,0,IF($H15=4,$AA15,0))</f>
        <v>0</v>
      </c>
      <c r="F266" s="86" t="n">
        <f aca="false">IF(MONTH($D15)&lt;&gt;F$255,0,IF($H15=5,$AA15,0))</f>
        <v>0</v>
      </c>
      <c r="G266" s="86" t="n">
        <f aca="false">IF(MONTH($D15)&lt;&gt;G$255,0,IF($H15=6,$AA15,0))</f>
        <v>0</v>
      </c>
      <c r="H266" s="86" t="n">
        <f aca="false">IF(MONTH($D15)&lt;&gt;H$255,0,IF($H15=7,$AA15,0))</f>
        <v>0</v>
      </c>
      <c r="I266" s="86" t="n">
        <f aca="false">IF(MONTH($D15)&lt;&gt;I$255,0,IF($H15=8,$AA15,0))</f>
        <v>0</v>
      </c>
      <c r="J266" s="86" t="n">
        <f aca="false">IF(MONTH($D15)&lt;&gt;J$255,0,IF($H15=9,$AA15,0))</f>
        <v>0</v>
      </c>
      <c r="K266" s="86" t="n">
        <f aca="false">IF(MONTH($D15)&lt;&gt;K$255,0,IF($H15=10,$AA15,0))</f>
        <v>0</v>
      </c>
      <c r="L266" s="86" t="n">
        <f aca="false">IF(MONTH($D15)&lt;&gt;L$255,0,IF($H15=1,$X15,0))</f>
        <v>0</v>
      </c>
      <c r="M266" s="86" t="n">
        <f aca="false">IF(MONTH($D15)&lt;&gt;M$255,0,IF($H15=2,$X15,0))</f>
        <v>0</v>
      </c>
      <c r="N266" s="86" t="n">
        <f aca="false">IF(MONTH($D15)&lt;&gt;N$255,0,IF($H15=3,$X15,0))</f>
        <v>0</v>
      </c>
      <c r="O266" s="86" t="n">
        <f aca="false">IF(MONTH($D15)&lt;&gt;O$255,0,IF($H15=4,$X15,0))</f>
        <v>0</v>
      </c>
      <c r="P266" s="86" t="n">
        <f aca="false">IF(MONTH($D15)&lt;&gt;P$255,0,IF($H15=5,$X15,0))</f>
        <v>0</v>
      </c>
      <c r="Q266" s="86" t="n">
        <f aca="false">IF(MONTH($D15)&lt;&gt;Q$255,0,IF($H15=6,$X15,0))</f>
        <v>0</v>
      </c>
      <c r="R266" s="86" t="n">
        <f aca="false">IF(MONTH($D15)&lt;&gt;R$255,0,IF($H15=7,$X15,0))</f>
        <v>0</v>
      </c>
      <c r="S266" s="86" t="n">
        <f aca="false">IF(MONTH($D15)&lt;&gt;S$255,0,IF($H15=8,$X15,0))</f>
        <v>0</v>
      </c>
      <c r="T266" s="86" t="n">
        <f aca="false">IF(MONTH($D15)&lt;&gt;T$255,0,IF($H15=9,$X15,0))</f>
        <v>0</v>
      </c>
      <c r="U266" s="86" t="n">
        <f aca="false">IF(MONTH($D15)&lt;&gt;U$255,0,IF($H15=10,$X15,0))</f>
        <v>0</v>
      </c>
      <c r="V266" s="86" t="n">
        <f aca="false">IF(MONTH($D15)&lt;&gt;V$255,0,IF($H15=1,$AA15,0))</f>
        <v>0</v>
      </c>
      <c r="W266" s="86" t="n">
        <f aca="false">IF(MONTH($D15)&lt;&gt;W$255,0,IF($H15=2,$AA15,0))</f>
        <v>0</v>
      </c>
      <c r="X266" s="86" t="n">
        <f aca="false">IF(MONTH($D15)&lt;&gt;X$255,0,IF($H15=3,$AA15,0))</f>
        <v>0</v>
      </c>
      <c r="Y266" s="86" t="n">
        <f aca="false">IF(MONTH($D15)&lt;&gt;Y$255,0,IF($H15=4,$AA15,0))</f>
        <v>0</v>
      </c>
      <c r="Z266" s="86" t="n">
        <f aca="false">IF(MONTH($D15)&lt;&gt;Z$255,0,IF($H15=5,$AA15,0))</f>
        <v>0</v>
      </c>
      <c r="AA266" s="86" t="n">
        <f aca="false">IF(MONTH($D15)&lt;&gt;AA$255,0,IF($H15=6,$AA15,0))</f>
        <v>0</v>
      </c>
      <c r="AB266" s="86" t="n">
        <f aca="false">IF(MONTH($D15)&lt;&gt;AB$255,0,IF($H15=7,$AA15,0))</f>
        <v>0</v>
      </c>
      <c r="AC266" s="86" t="n">
        <f aca="false">IF(MONTH($D15)&lt;&gt;AC$255,0,IF($H15=8,$AA15,0))</f>
        <v>0</v>
      </c>
      <c r="AD266" s="86" t="n">
        <f aca="false">IF(MONTH($D15)&lt;&gt;AD$255,0,IF($H15=9,$AA15,0))</f>
        <v>0</v>
      </c>
      <c r="AE266" s="86" t="n">
        <f aca="false">IF(MONTH($D15)&lt;&gt;AE$255,0,IF($H15=10,$AA15,0))</f>
        <v>0</v>
      </c>
      <c r="AF266" s="86" t="n">
        <f aca="false">IF(MONTH($D15)&lt;&gt;AF$255,0,IF($H15=1,$X15,0))</f>
        <v>0</v>
      </c>
      <c r="AG266" s="86" t="n">
        <f aca="false">IF(MONTH($D15)&lt;&gt;AG$255,0,IF($H15=2,$X15,0))</f>
        <v>0</v>
      </c>
      <c r="AH266" s="86" t="n">
        <f aca="false">IF(MONTH($D15)&lt;&gt;AH$255,0,IF($H15=3,$X15,0))</f>
        <v>0</v>
      </c>
      <c r="AI266" s="86" t="n">
        <f aca="false">IF(MONTH($D15)&lt;&gt;AI$255,0,IF($H15=4,$X15,0))</f>
        <v>0</v>
      </c>
      <c r="AJ266" s="86" t="n">
        <f aca="false">IF(MONTH($D15)&lt;&gt;AJ$255,0,IF($H15=5,$X15,0))</f>
        <v>0</v>
      </c>
      <c r="AK266" s="86" t="n">
        <f aca="false">IF(MONTH($D15)&lt;&gt;AK$255,0,IF($H15=6,$X15,0))</f>
        <v>0</v>
      </c>
      <c r="AL266" s="86" t="n">
        <f aca="false">IF(MONTH($D15)&lt;&gt;AL$255,0,IF($H15=7,$X15,0))</f>
        <v>0</v>
      </c>
      <c r="AM266" s="86" t="n">
        <f aca="false">IF(MONTH($D15)&lt;&gt;AM$255,0,IF($H15=8,$X15,0))</f>
        <v>0</v>
      </c>
      <c r="AN266" s="86" t="n">
        <f aca="false">IF(MONTH($D15)&lt;&gt;AN$255,0,IF($H15=9,$X15,0))</f>
        <v>0</v>
      </c>
      <c r="AO266" s="86" t="n">
        <f aca="false">IF(MONTH($D15)&lt;&gt;AO$255,0,IF($H15=10,$X15,0))</f>
        <v>0</v>
      </c>
      <c r="AP266" s="86" t="n">
        <f aca="false">IF(MONTH($D15)&lt;&gt;AP$255,0,IF($H15=1,$AA15,0))</f>
        <v>0</v>
      </c>
      <c r="AQ266" s="86" t="n">
        <f aca="false">IF(MONTH($D15)&lt;&gt;AQ$255,0,IF($H15=2,$AA15,0))</f>
        <v>0</v>
      </c>
      <c r="AR266" s="86" t="n">
        <f aca="false">IF(MONTH($D15)&lt;&gt;AR$255,0,IF($H15=3,$AA15,0))</f>
        <v>201.6684</v>
      </c>
      <c r="AS266" s="86" t="n">
        <f aca="false">IF(MONTH($D15)&lt;&gt;AS$255,0,IF($H15=4,$AA15,0))</f>
        <v>0</v>
      </c>
      <c r="AT266" s="86" t="n">
        <f aca="false">IF(MONTH($D15)&lt;&gt;AT$255,0,IF($H15=5,$AA15,0))</f>
        <v>0</v>
      </c>
      <c r="AU266" s="86" t="n">
        <f aca="false">IF(MONTH($D15)&lt;&gt;AU$255,0,IF($H15=6,$AA15,0))</f>
        <v>0</v>
      </c>
      <c r="AV266" s="86" t="n">
        <f aca="false">IF(MONTH($D15)&lt;&gt;AV$255,0,IF($H15=7,$AA15,0))</f>
        <v>0</v>
      </c>
      <c r="AW266" s="86" t="n">
        <f aca="false">IF(MONTH($D15)&lt;&gt;AW$255,0,IF($H15=8,$AA15,0))</f>
        <v>0</v>
      </c>
      <c r="AX266" s="86" t="n">
        <f aca="false">IF(MONTH($D15)&lt;&gt;AX$255,0,IF($H15=9,$AA15,0))</f>
        <v>0</v>
      </c>
      <c r="AY266" s="86" t="n">
        <f aca="false">IF(MONTH($D15)&lt;&gt;AY$255,0,IF($H15=10,$AA15,0))</f>
        <v>0</v>
      </c>
      <c r="AZ266" s="86" t="n">
        <f aca="false">IF(MONTH($D15)&lt;&gt;AZ$255,0,IF($H15=1,$X15,0))</f>
        <v>0</v>
      </c>
      <c r="BA266" s="86" t="n">
        <f aca="false">IF(MONTH($D15)&lt;&gt;BA$255,0,IF($H15=2,$X15,0))</f>
        <v>0</v>
      </c>
      <c r="BB266" s="86" t="n">
        <f aca="false">IF(MONTH($D15)&lt;&gt;BB$255,0,IF($H15=3,$X15,0))</f>
        <v>31.56</v>
      </c>
      <c r="BC266" s="86" t="n">
        <f aca="false">IF(MONTH($D15)&lt;&gt;BC$255,0,IF($H15=4,$X15,0))</f>
        <v>0</v>
      </c>
      <c r="BD266" s="86" t="n">
        <f aca="false">IF(MONTH($D15)&lt;&gt;BD$255,0,IF($H15=5,$X15,0))</f>
        <v>0</v>
      </c>
      <c r="BE266" s="86" t="n">
        <f aca="false">IF(MONTH($D15)&lt;&gt;BE$255,0,IF($H15=6,$X15,0))</f>
        <v>0</v>
      </c>
      <c r="BF266" s="86" t="n">
        <f aca="false">IF(MONTH($D15)&lt;&gt;BF$255,0,IF($H15=7,$X15,0))</f>
        <v>0</v>
      </c>
      <c r="BG266" s="86" t="n">
        <f aca="false">IF(MONTH($D15)&lt;&gt;BG$255,0,IF($H15=8,$X15,0))</f>
        <v>0</v>
      </c>
      <c r="BH266" s="86" t="n">
        <f aca="false">IF(MONTH($D15)&lt;&gt;BH$255,0,IF($H15=9,$X15,0))</f>
        <v>0</v>
      </c>
      <c r="BI266" s="86" t="n">
        <f aca="false">IF(MONTH($D15)&lt;&gt;BI$255,0,IF($H15=10,$X15,0))</f>
        <v>0</v>
      </c>
      <c r="BJ266" s="86" t="n">
        <f aca="false">IF(MONTH($D15)&lt;&gt;BJ$255,0,IF($H15=1,$AA15,0))</f>
        <v>0</v>
      </c>
      <c r="BK266" s="86" t="n">
        <f aca="false">IF(MONTH($D15)&lt;&gt;BK$255,0,IF($H15=2,$AA15,0))</f>
        <v>0</v>
      </c>
      <c r="BL266" s="86" t="n">
        <f aca="false">IF(MONTH($D15)&lt;&gt;BL$255,0,IF($H15=3,$AA15,0))</f>
        <v>0</v>
      </c>
      <c r="BM266" s="86" t="n">
        <f aca="false">IF(MONTH($D15)&lt;&gt;BM$255,0,IF($H15=4,$AA15,0))</f>
        <v>0</v>
      </c>
      <c r="BN266" s="86" t="n">
        <f aca="false">IF(MONTH($D15)&lt;&gt;BN$255,0,IF($H15=5,$AA15,0))</f>
        <v>0</v>
      </c>
      <c r="BO266" s="86" t="n">
        <f aca="false">IF(MONTH($D15)&lt;&gt;BO$255,0,IF($H15=6,$AA15,0))</f>
        <v>0</v>
      </c>
      <c r="BP266" s="86" t="n">
        <f aca="false">IF(MONTH($D15)&lt;&gt;BP$255,0,IF($H15=7,$AA15,0))</f>
        <v>0</v>
      </c>
      <c r="BQ266" s="86" t="n">
        <f aca="false">IF(MONTH($D15)&lt;&gt;BQ$255,0,IF($H15=8,$AA15,0))</f>
        <v>0</v>
      </c>
      <c r="BR266" s="86" t="n">
        <f aca="false">IF(MONTH($D15)&lt;&gt;BR$255,0,IF($H15=9,$AA15,0))</f>
        <v>0</v>
      </c>
      <c r="BS266" s="86" t="n">
        <f aca="false">IF(MONTH($D15)&lt;&gt;BS$255,0,IF($H15=10,$AA15,0))</f>
        <v>0</v>
      </c>
      <c r="BT266" s="86" t="n">
        <f aca="false">IF(MONTH($D15)&lt;&gt;BT$255,0,IF($H15=1,$X15,0))</f>
        <v>0</v>
      </c>
      <c r="BU266" s="86" t="n">
        <f aca="false">IF(MONTH($D15)&lt;&gt;BU$255,0,IF($H15=2,$X15,0))</f>
        <v>0</v>
      </c>
      <c r="BV266" s="86" t="n">
        <f aca="false">IF(MONTH($D15)&lt;&gt;BV$255,0,IF($H15=3,$X15,0))</f>
        <v>0</v>
      </c>
      <c r="BW266" s="86" t="n">
        <f aca="false">IF(MONTH($D15)&lt;&gt;BW$255,0,IF($H15=4,$X15,0))</f>
        <v>0</v>
      </c>
      <c r="BX266" s="86" t="n">
        <f aca="false">IF(MONTH($D15)&lt;&gt;BX$255,0,IF($H15=5,$X15,0))</f>
        <v>0</v>
      </c>
      <c r="BY266" s="86" t="n">
        <f aca="false">IF(MONTH($D15)&lt;&gt;BY$255,0,IF($H15=6,$X15,0))</f>
        <v>0</v>
      </c>
      <c r="BZ266" s="86" t="n">
        <f aca="false">IF(MONTH($D15)&lt;&gt;BZ$255,0,IF($H15=7,$X15,0))</f>
        <v>0</v>
      </c>
      <c r="CA266" s="86" t="n">
        <f aca="false">IF(MONTH($D15)&lt;&gt;CA$255,0,IF($H15=8,$X15,0))</f>
        <v>0</v>
      </c>
      <c r="CB266" s="86" t="n">
        <f aca="false">IF(MONTH($D15)&lt;&gt;CB$255,0,IF($H15=9,$X15,0))</f>
        <v>0</v>
      </c>
      <c r="CC266" s="86" t="n">
        <f aca="false">IF(MONTH($D15)&lt;&gt;CC$255,0,IF($H15=10,$X15,0))</f>
        <v>0</v>
      </c>
      <c r="CD266" s="86" t="n">
        <f aca="false">IF(MONTH($D15)&lt;&gt;CD$255,0,IF($H15=1,$AA15,0))</f>
        <v>0</v>
      </c>
      <c r="CE266" s="86" t="n">
        <f aca="false">IF(MONTH($D15)&lt;&gt;CE$255,0,IF($H15=2,$AA15,0))</f>
        <v>0</v>
      </c>
      <c r="CF266" s="86" t="n">
        <f aca="false">IF(MONTH($D15)&lt;&gt;CF$255,0,IF($H15=3,$AA15,0))</f>
        <v>0</v>
      </c>
      <c r="CG266" s="86" t="n">
        <f aca="false">IF(MONTH($D15)&lt;&gt;CG$255,0,IF($H15=4,$AA15,0))</f>
        <v>0</v>
      </c>
      <c r="CH266" s="86" t="n">
        <f aca="false">IF(MONTH($D15)&lt;&gt;CH$255,0,IF($H15=5,$AA15,0))</f>
        <v>0</v>
      </c>
      <c r="CI266" s="86" t="n">
        <f aca="false">IF(MONTH($D15)&lt;&gt;CI$255,0,IF($H15=6,$AA15,0))</f>
        <v>0</v>
      </c>
      <c r="CJ266" s="86" t="n">
        <f aca="false">IF(MONTH($D15)&lt;&gt;CJ$255,0,IF($H15=7,$AA15,0))</f>
        <v>0</v>
      </c>
      <c r="CK266" s="86" t="n">
        <f aca="false">IF(MONTH($D15)&lt;&gt;CK$255,0,IF($H15=8,$AA15,0))</f>
        <v>0</v>
      </c>
      <c r="CL266" s="86" t="n">
        <f aca="false">IF(MONTH($D15)&lt;&gt;CL$255,0,IF($H15=9,$AA15,0))</f>
        <v>0</v>
      </c>
      <c r="CM266" s="86" t="n">
        <f aca="false">IF(MONTH($D15)&lt;&gt;CM$255,0,IF($H15=10,$AA15,0))</f>
        <v>0</v>
      </c>
      <c r="CN266" s="86" t="n">
        <f aca="false">IF(MONTH($D15)&lt;&gt;CN$255,0,IF($H15=1,$X15,0))</f>
        <v>0</v>
      </c>
      <c r="CO266" s="86" t="n">
        <f aca="false">IF(MONTH($D15)&lt;&gt;CO$255,0,IF($H15=2,$X15,0))</f>
        <v>0</v>
      </c>
      <c r="CP266" s="86" t="n">
        <f aca="false">IF(MONTH($D15)&lt;&gt;CP$255,0,IF($H15=3,$X15,0))</f>
        <v>0</v>
      </c>
      <c r="CQ266" s="86" t="n">
        <f aca="false">IF(MONTH($D15)&lt;&gt;CQ$255,0,IF($H15=4,$X15,0))</f>
        <v>0</v>
      </c>
      <c r="CR266" s="86" t="n">
        <f aca="false">IF(MONTH($D15)&lt;&gt;CR$255,0,IF($H15=5,$X15,0))</f>
        <v>0</v>
      </c>
      <c r="CS266" s="86" t="n">
        <f aca="false">IF(MONTH($D15)&lt;&gt;CS$255,0,IF($H15=6,$X15,0))</f>
        <v>0</v>
      </c>
      <c r="CT266" s="86" t="n">
        <f aca="false">IF(MONTH($D15)&lt;&gt;CT$255,0,IF($H15=7,$X15,0))</f>
        <v>0</v>
      </c>
      <c r="CU266" s="86" t="n">
        <f aca="false">IF(MONTH($D15)&lt;&gt;CU$255,0,IF($H15=8,$X15,0))</f>
        <v>0</v>
      </c>
      <c r="CV266" s="86" t="n">
        <f aca="false">IF(MONTH($D15)&lt;&gt;CV$255,0,IF($H15=9,$X15,0))</f>
        <v>0</v>
      </c>
      <c r="CW266" s="86" t="n">
        <f aca="false">IF(MONTH($D15)&lt;&gt;CW$255,0,IF($H15=10,$X15,0))</f>
        <v>0</v>
      </c>
      <c r="CX266" s="86" t="n">
        <f aca="false">IF(MONTH($D15)&lt;&gt;CX$255,0,IF($H15=1,$AA15,0))</f>
        <v>0</v>
      </c>
      <c r="CY266" s="86" t="n">
        <f aca="false">IF(MONTH($D15)&lt;&gt;CY$255,0,IF($H15=2,$AA15,0))</f>
        <v>0</v>
      </c>
      <c r="CZ266" s="86" t="n">
        <f aca="false">IF(MONTH($D15)&lt;&gt;CZ$255,0,IF($H15=3,$AA15,0))</f>
        <v>0</v>
      </c>
      <c r="DA266" s="86" t="n">
        <f aca="false">IF(MONTH($D15)&lt;&gt;DA$255,0,IF($H15=4,$AA15,0))</f>
        <v>0</v>
      </c>
      <c r="DB266" s="86" t="n">
        <f aca="false">IF(MONTH($D15)&lt;&gt;DB$255,0,IF($H15=5,$AA15,0))</f>
        <v>0</v>
      </c>
      <c r="DC266" s="86" t="n">
        <f aca="false">IF(MONTH($D15)&lt;&gt;DC$255,0,IF($H15=6,$AA15,0))</f>
        <v>0</v>
      </c>
      <c r="DD266" s="86" t="n">
        <f aca="false">IF(MONTH($D15)&lt;&gt;DD$255,0,IF($H15=7,$AA15,0))</f>
        <v>0</v>
      </c>
      <c r="DE266" s="86" t="n">
        <f aca="false">IF(MONTH($D15)&lt;&gt;DE$255,0,IF($H15=8,$AA15,0))</f>
        <v>0</v>
      </c>
      <c r="DF266" s="86" t="n">
        <f aca="false">IF(MONTH($D15)&lt;&gt;DF$255,0,IF($H15=9,$AA15,0))</f>
        <v>0</v>
      </c>
      <c r="DG266" s="86" t="n">
        <f aca="false">IF(MONTH($D15)&lt;&gt;DG$255,0,IF($H15=10,$AA15,0))</f>
        <v>0</v>
      </c>
      <c r="DH266" s="86" t="n">
        <f aca="false">IF(MONTH($D15)&lt;&gt;DH$255,0,IF($H15=1,$X15,0))</f>
        <v>0</v>
      </c>
      <c r="DI266" s="86" t="n">
        <f aca="false">IF(MONTH($D15)&lt;&gt;DI$255,0,IF($H15=2,$X15,0))</f>
        <v>0</v>
      </c>
      <c r="DJ266" s="86" t="n">
        <f aca="false">IF(MONTH($D15)&lt;&gt;DJ$255,0,IF($H15=3,$X15,0))</f>
        <v>0</v>
      </c>
      <c r="DK266" s="86" t="n">
        <f aca="false">IF(MONTH($D15)&lt;&gt;DK$255,0,IF($H15=4,$X15,0))</f>
        <v>0</v>
      </c>
      <c r="DL266" s="86" t="n">
        <f aca="false">IF(MONTH($D15)&lt;&gt;DL$255,0,IF($H15=5,$X15,0))</f>
        <v>0</v>
      </c>
      <c r="DM266" s="86" t="n">
        <f aca="false">IF(MONTH($D15)&lt;&gt;DM$255,0,IF($H15=6,$X15,0))</f>
        <v>0</v>
      </c>
      <c r="DN266" s="86" t="n">
        <f aca="false">IF(MONTH($D15)&lt;&gt;DN$255,0,IF($H15=7,$X15,0))</f>
        <v>0</v>
      </c>
      <c r="DO266" s="86" t="n">
        <f aca="false">IF(MONTH($D15)&lt;&gt;DO$255,0,IF($H15=8,$X15,0))</f>
        <v>0</v>
      </c>
      <c r="DP266" s="86" t="n">
        <f aca="false">IF(MONTH($D15)&lt;&gt;DP$255,0,IF($H15=9,$X15,0))</f>
        <v>0</v>
      </c>
      <c r="DQ266" s="86" t="n">
        <f aca="false">IF(MONTH($D15)&lt;&gt;DQ$255,0,IF($H15=10,$X15,0))</f>
        <v>0</v>
      </c>
      <c r="DR266" s="86" t="n">
        <f aca="false">IF(MONTH($D15)&lt;&gt;DR$255,0,IF($H15=1,$AA15,0))</f>
        <v>0</v>
      </c>
      <c r="DS266" s="86" t="n">
        <f aca="false">IF(MONTH($D15)&lt;&gt;DS$255,0,IF($H15=2,$AA15,0))</f>
        <v>0</v>
      </c>
      <c r="DT266" s="86" t="n">
        <f aca="false">IF(MONTH($D15)&lt;&gt;DT$255,0,IF($H15=3,$AA15,0))</f>
        <v>0</v>
      </c>
      <c r="DU266" s="86" t="n">
        <f aca="false">IF(MONTH($D15)&lt;&gt;DU$255,0,IF($H15=4,$AA15,0))</f>
        <v>0</v>
      </c>
      <c r="DV266" s="86" t="n">
        <f aca="false">IF(MONTH($D15)&lt;&gt;DV$255,0,IF($H15=5,$AA15,0))</f>
        <v>0</v>
      </c>
      <c r="DW266" s="86" t="n">
        <f aca="false">IF(MONTH($D15)&lt;&gt;DW$255,0,IF($H15=6,$AA15,0))</f>
        <v>0</v>
      </c>
      <c r="DX266" s="86" t="n">
        <f aca="false">IF(MONTH($D15)&lt;&gt;DX$255,0,IF($H15=7,$AA15,0))</f>
        <v>0</v>
      </c>
      <c r="DY266" s="86" t="n">
        <f aca="false">IF(MONTH($D15)&lt;&gt;DY$255,0,IF($H15=8,$AA15,0))</f>
        <v>0</v>
      </c>
      <c r="DZ266" s="86" t="n">
        <f aca="false">IF(MONTH($D15)&lt;&gt;DZ$255,0,IF($H15=9,$AA15,0))</f>
        <v>0</v>
      </c>
      <c r="EA266" s="86" t="n">
        <f aca="false">IF(MONTH($D15)&lt;&gt;EA$255,0,IF($H15=10,$AA15,0))</f>
        <v>0</v>
      </c>
      <c r="EB266" s="86" t="n">
        <f aca="false">IF(MONTH($D15)&lt;&gt;EB$255,0,IF($H15=1,$X15,0))</f>
        <v>0</v>
      </c>
      <c r="EC266" s="86" t="n">
        <f aca="false">IF(MONTH($D15)&lt;&gt;EC$255,0,IF($H15=2,$X15,0))</f>
        <v>0</v>
      </c>
      <c r="ED266" s="86" t="n">
        <f aca="false">IF(MONTH($D15)&lt;&gt;ED$255,0,IF($H15=3,$X15,0))</f>
        <v>0</v>
      </c>
      <c r="EE266" s="86" t="n">
        <f aca="false">IF(MONTH($D15)&lt;&gt;EE$255,0,IF($H15=4,$X15,0))</f>
        <v>0</v>
      </c>
      <c r="EF266" s="86" t="n">
        <f aca="false">IF(MONTH($D15)&lt;&gt;EF$255,0,IF($H15=5,$X15,0))</f>
        <v>0</v>
      </c>
      <c r="EG266" s="86" t="n">
        <f aca="false">IF(MONTH($D15)&lt;&gt;EG$255,0,IF($H15=6,$X15,0))</f>
        <v>0</v>
      </c>
      <c r="EH266" s="86" t="n">
        <f aca="false">IF(MONTH($D15)&lt;&gt;EH$255,0,IF($H15=7,$X15,0))</f>
        <v>0</v>
      </c>
      <c r="EI266" s="86" t="n">
        <f aca="false">IF(MONTH($D15)&lt;&gt;EI$255,0,IF($H15=8,$X15,0))</f>
        <v>0</v>
      </c>
      <c r="EJ266" s="86" t="n">
        <f aca="false">IF(MONTH($D15)&lt;&gt;EJ$255,0,IF($H15=9,$X15,0))</f>
        <v>0</v>
      </c>
      <c r="EK266" s="86" t="n">
        <f aca="false">IF(MONTH($D15)&lt;&gt;EK$255,0,IF($H15=10,$X15,0))</f>
        <v>0</v>
      </c>
      <c r="EL266" s="86" t="n">
        <f aca="false">IF(MONTH($D15)&lt;&gt;EL$255,0,IF($H15=1,$AA15,0))</f>
        <v>0</v>
      </c>
      <c r="EM266" s="86" t="n">
        <f aca="false">IF(MONTH($D15)&lt;&gt;EM$255,0,IF($H15=2,$AA15,0))</f>
        <v>0</v>
      </c>
      <c r="EN266" s="86" t="n">
        <f aca="false">IF(MONTH($D15)&lt;&gt;EN$255,0,IF($H15=3,$AA15,0))</f>
        <v>0</v>
      </c>
      <c r="EO266" s="86" t="n">
        <f aca="false">IF(MONTH($D15)&lt;&gt;EO$255,0,IF($H15=4,$AA15,0))</f>
        <v>0</v>
      </c>
      <c r="EP266" s="86" t="n">
        <f aca="false">IF(MONTH($D15)&lt;&gt;EP$255,0,IF($H15=5,$AA15,0))</f>
        <v>0</v>
      </c>
      <c r="EQ266" s="86" t="n">
        <f aca="false">IF(MONTH($D15)&lt;&gt;EQ$255,0,IF($H15=6,$AA15,0))</f>
        <v>0</v>
      </c>
      <c r="ER266" s="86" t="n">
        <f aca="false">IF(MONTH($D15)&lt;&gt;ER$255,0,IF($H15=7,$AA15,0))</f>
        <v>0</v>
      </c>
      <c r="ES266" s="86" t="n">
        <f aca="false">IF(MONTH($D15)&lt;&gt;ES$255,0,IF($H15=8,$AA15,0))</f>
        <v>0</v>
      </c>
      <c r="ET266" s="86" t="n">
        <f aca="false">IF(MONTH($D15)&lt;&gt;ET$255,0,IF($H15=9,$AA15,0))</f>
        <v>0</v>
      </c>
      <c r="EU266" s="86" t="n">
        <f aca="false">IF(MONTH($D15)&lt;&gt;EU$255,0,IF($H15=10,$AA15,0))</f>
        <v>0</v>
      </c>
      <c r="EV266" s="86" t="n">
        <f aca="false">IF(MONTH($D15)&lt;&gt;EV$255,0,IF($H15=1,$X15,0))</f>
        <v>0</v>
      </c>
      <c r="EW266" s="86" t="n">
        <f aca="false">IF(MONTH($D15)&lt;&gt;EW$255,0,IF($H15=2,$X15,0))</f>
        <v>0</v>
      </c>
      <c r="EX266" s="86" t="n">
        <f aca="false">IF(MONTH($D15)&lt;&gt;EX$255,0,IF($H15=3,$X15,0))</f>
        <v>0</v>
      </c>
      <c r="EY266" s="86" t="n">
        <f aca="false">IF(MONTH($D15)&lt;&gt;EY$255,0,IF($H15=4,$X15,0))</f>
        <v>0</v>
      </c>
      <c r="EZ266" s="86" t="n">
        <f aca="false">IF(MONTH($D15)&lt;&gt;EZ$255,0,IF($H15=5,$X15,0))</f>
        <v>0</v>
      </c>
      <c r="FA266" s="86" t="n">
        <f aca="false">IF(MONTH($D15)&lt;&gt;FA$255,0,IF($H15=6,$X15,0))</f>
        <v>0</v>
      </c>
      <c r="FB266" s="86" t="n">
        <f aca="false">IF(MONTH($D15)&lt;&gt;FB$255,0,IF($H15=7,$X15,0))</f>
        <v>0</v>
      </c>
      <c r="FC266" s="86" t="n">
        <f aca="false">IF(MONTH($D15)&lt;&gt;FC$255,0,IF($H15=8,$X15,0))</f>
        <v>0</v>
      </c>
      <c r="FD266" s="86" t="n">
        <f aca="false">IF(MONTH($D15)&lt;&gt;FD$255,0,IF($H15=9,$X15,0))</f>
        <v>0</v>
      </c>
      <c r="FE266" s="86" t="n">
        <f aca="false">IF(MONTH($D15)&lt;&gt;FE$255,0,IF($H15=10,$X15,0))</f>
        <v>0</v>
      </c>
      <c r="FF266" s="86" t="n">
        <f aca="false">IF(MONTH($D15)&lt;&gt;FF$255,0,IF($H15=1,$AA15,0))</f>
        <v>0</v>
      </c>
      <c r="FG266" s="86" t="n">
        <f aca="false">IF(MONTH($D15)&lt;&gt;FG$255,0,IF($H15=2,$AA15,0))</f>
        <v>0</v>
      </c>
      <c r="FH266" s="86" t="n">
        <f aca="false">IF(MONTH($D15)&lt;&gt;FH$255,0,IF($H15=3,$AA15,0))</f>
        <v>0</v>
      </c>
      <c r="FI266" s="86" t="n">
        <f aca="false">IF(MONTH($D15)&lt;&gt;FI$255,0,IF($H15=4,$AA15,0))</f>
        <v>0</v>
      </c>
      <c r="FJ266" s="86" t="n">
        <f aca="false">IF(MONTH($D15)&lt;&gt;FJ$255,0,IF($H15=5,$AA15,0))</f>
        <v>0</v>
      </c>
      <c r="FK266" s="86" t="n">
        <f aca="false">IF(MONTH($D15)&lt;&gt;FK$255,0,IF($H15=6,$AA15,0))</f>
        <v>0</v>
      </c>
      <c r="FL266" s="86" t="n">
        <f aca="false">IF(MONTH($D15)&lt;&gt;FL$255,0,IF($H15=7,$AA15,0))</f>
        <v>0</v>
      </c>
      <c r="FM266" s="86" t="n">
        <f aca="false">IF(MONTH($D15)&lt;&gt;FM$255,0,IF($H15=8,$AA15,0))</f>
        <v>0</v>
      </c>
      <c r="FN266" s="86" t="n">
        <f aca="false">IF(MONTH($D15)&lt;&gt;FN$255,0,IF($H15=9,$AA15,0))</f>
        <v>0</v>
      </c>
      <c r="FO266" s="86" t="n">
        <f aca="false">IF(MONTH($D15)&lt;&gt;FO$255,0,IF($H15=10,$AA15,0))</f>
        <v>0</v>
      </c>
      <c r="FP266" s="86" t="n">
        <f aca="false">IF(MONTH($D15)&lt;&gt;FP$255,0,IF($H15=1,$X15,0))</f>
        <v>0</v>
      </c>
      <c r="FQ266" s="86" t="n">
        <f aca="false">IF(MONTH($D15)&lt;&gt;FQ$255,0,IF($H15=2,$X15,0))</f>
        <v>0</v>
      </c>
      <c r="FR266" s="86" t="n">
        <f aca="false">IF(MONTH($D15)&lt;&gt;FR$255,0,IF($H15=3,$X15,0))</f>
        <v>0</v>
      </c>
      <c r="FS266" s="86" t="n">
        <f aca="false">IF(MONTH($D15)&lt;&gt;FS$255,0,IF($H15=4,$X15,0))</f>
        <v>0</v>
      </c>
      <c r="FT266" s="86" t="n">
        <f aca="false">IF(MONTH($D15)&lt;&gt;FT$255,0,IF($H15=5,$X15,0))</f>
        <v>0</v>
      </c>
      <c r="FU266" s="86" t="n">
        <f aca="false">IF(MONTH($D15)&lt;&gt;FU$255,0,IF($H15=6,$X15,0))</f>
        <v>0</v>
      </c>
      <c r="FV266" s="86" t="n">
        <f aca="false">IF(MONTH($D15)&lt;&gt;FV$255,0,IF($H15=7,$X15,0))</f>
        <v>0</v>
      </c>
      <c r="FW266" s="86" t="n">
        <f aca="false">IF(MONTH($D15)&lt;&gt;FW$255,0,IF($H15=8,$X15,0))</f>
        <v>0</v>
      </c>
      <c r="FX266" s="86" t="n">
        <f aca="false">IF(MONTH($D15)&lt;&gt;FX$255,0,IF($H15=9,$X15,0))</f>
        <v>0</v>
      </c>
      <c r="FY266" s="86" t="n">
        <f aca="false">IF(MONTH($D15)&lt;&gt;FY$255,0,IF($H15=10,$X15,0))</f>
        <v>0</v>
      </c>
      <c r="FZ266" s="86" t="n">
        <f aca="false">IF(MONTH($D15)&lt;&gt;FZ$255,0,IF($H15=1,$AA15,0))</f>
        <v>0</v>
      </c>
      <c r="GA266" s="86" t="n">
        <f aca="false">IF(MONTH($D15)&lt;&gt;GA$255,0,IF($H15=2,$AA15,0))</f>
        <v>0</v>
      </c>
      <c r="GB266" s="86" t="n">
        <f aca="false">IF(MONTH($D15)&lt;&gt;GB$255,0,IF($H15=3,$AA15,0))</f>
        <v>0</v>
      </c>
      <c r="GC266" s="86" t="n">
        <f aca="false">IF(MONTH($D15)&lt;&gt;GC$255,0,IF($H15=4,$AA15,0))</f>
        <v>0</v>
      </c>
      <c r="GD266" s="86" t="n">
        <f aca="false">IF(MONTH($D15)&lt;&gt;GD$255,0,IF($H15=5,$AA15,0))</f>
        <v>0</v>
      </c>
      <c r="GE266" s="86" t="n">
        <f aca="false">IF(MONTH($D15)&lt;&gt;GE$255,0,IF($H15=6,$AA15,0))</f>
        <v>0</v>
      </c>
      <c r="GF266" s="86" t="n">
        <f aca="false">IF(MONTH($D15)&lt;&gt;GF$255,0,IF($H15=7,$AA15,0))</f>
        <v>0</v>
      </c>
      <c r="GG266" s="86" t="n">
        <f aca="false">IF(MONTH($D15)&lt;&gt;GG$255,0,IF($H15=8,$AA15,0))</f>
        <v>0</v>
      </c>
      <c r="GH266" s="86" t="n">
        <f aca="false">IF(MONTH($D15)&lt;&gt;GH$255,0,IF($H15=9,$AA15,0))</f>
        <v>0</v>
      </c>
      <c r="GI266" s="86" t="n">
        <f aca="false">IF(MONTH($D15)&lt;&gt;GI$255,0,IF($H15=10,$AA15,0))</f>
        <v>0</v>
      </c>
      <c r="GJ266" s="86" t="n">
        <f aca="false">IF(MONTH($D15)&lt;&gt;GJ$255,0,IF($H15=1,$X15,0))</f>
        <v>0</v>
      </c>
      <c r="GK266" s="86" t="n">
        <f aca="false">IF(MONTH($D15)&lt;&gt;GK$255,0,IF($H15=2,$X15,0))</f>
        <v>0</v>
      </c>
      <c r="GL266" s="86" t="n">
        <f aca="false">IF(MONTH($D15)&lt;&gt;GL$255,0,IF($H15=3,$X15,0))</f>
        <v>0</v>
      </c>
      <c r="GM266" s="86" t="n">
        <f aca="false">IF(MONTH($D15)&lt;&gt;GM$255,0,IF($H15=4,$X15,0))</f>
        <v>0</v>
      </c>
      <c r="GN266" s="86" t="n">
        <f aca="false">IF(MONTH($D15)&lt;&gt;GN$255,0,IF($H15=5,$X15,0))</f>
        <v>0</v>
      </c>
      <c r="GO266" s="86" t="n">
        <f aca="false">IF(MONTH($D15)&lt;&gt;GO$255,0,IF($H15=6,$X15,0))</f>
        <v>0</v>
      </c>
      <c r="GP266" s="86" t="n">
        <f aca="false">IF(MONTH($D15)&lt;&gt;GP$255,0,IF($H15=7,$X15,0))</f>
        <v>0</v>
      </c>
      <c r="GQ266" s="86" t="n">
        <f aca="false">IF(MONTH($D15)&lt;&gt;GQ$255,0,IF($H15=8,$X15,0))</f>
        <v>0</v>
      </c>
      <c r="GR266" s="86" t="n">
        <f aca="false">IF(MONTH($D15)&lt;&gt;GR$255,0,IF($H15=9,$X15,0))</f>
        <v>0</v>
      </c>
      <c r="GS266" s="86" t="n">
        <f aca="false">IF(MONTH($D15)&lt;&gt;GS$255,0,IF($H15=10,$X15,0))</f>
        <v>0</v>
      </c>
      <c r="GT266" s="86" t="n">
        <f aca="false">IF(MONTH($D15)&lt;&gt;GT$255,0,IF($H15=1,$AA15,0))</f>
        <v>0</v>
      </c>
      <c r="GU266" s="86" t="n">
        <f aca="false">IF(MONTH($D15)&lt;&gt;GU$255,0,IF($H15=2,$AA15,0))</f>
        <v>0</v>
      </c>
      <c r="GV266" s="86" t="n">
        <f aca="false">IF(MONTH($D15)&lt;&gt;GV$255,0,IF($H15=3,$AA15,0))</f>
        <v>0</v>
      </c>
      <c r="GW266" s="86" t="n">
        <f aca="false">IF(MONTH($D15)&lt;&gt;GW$255,0,IF($H15=4,$AA15,0))</f>
        <v>0</v>
      </c>
      <c r="GX266" s="86" t="n">
        <f aca="false">IF(MONTH($D15)&lt;&gt;GX$255,0,IF($H15=5,$AA15,0))</f>
        <v>0</v>
      </c>
      <c r="GY266" s="86" t="n">
        <f aca="false">IF(MONTH($D15)&lt;&gt;GY$255,0,IF($H15=6,$AA15,0))</f>
        <v>0</v>
      </c>
      <c r="GZ266" s="86" t="n">
        <f aca="false">IF(MONTH($D15)&lt;&gt;GZ$255,0,IF($H15=7,$AA15,0))</f>
        <v>0</v>
      </c>
      <c r="HA266" s="86" t="n">
        <f aca="false">IF(MONTH($D15)&lt;&gt;HA$255,0,IF($H15=8,$AA15,0))</f>
        <v>0</v>
      </c>
      <c r="HB266" s="86" t="n">
        <f aca="false">IF(MONTH($D15)&lt;&gt;HB$255,0,IF($H15=9,$AA15,0))</f>
        <v>0</v>
      </c>
      <c r="HC266" s="86" t="n">
        <f aca="false">IF(MONTH($D15)&lt;&gt;HC$255,0,IF($H15=10,$AA15,0))</f>
        <v>0</v>
      </c>
      <c r="HD266" s="86" t="n">
        <f aca="false">IF(MONTH($D15)&lt;&gt;HD$255,0,IF($H15=1,$X15,0))</f>
        <v>0</v>
      </c>
      <c r="HE266" s="86" t="n">
        <f aca="false">IF(MONTH($D15)&lt;&gt;HE$255,0,IF($H15=2,$X15,0))</f>
        <v>0</v>
      </c>
      <c r="HF266" s="86" t="n">
        <f aca="false">IF(MONTH($D15)&lt;&gt;HF$255,0,IF($H15=3,$X15,0))</f>
        <v>0</v>
      </c>
      <c r="HG266" s="86" t="n">
        <f aca="false">IF(MONTH($D15)&lt;&gt;HG$255,0,IF($H15=4,$X15,0))</f>
        <v>0</v>
      </c>
      <c r="HH266" s="86" t="n">
        <f aca="false">IF(MONTH($D15)&lt;&gt;HH$255,0,IF($H15=5,$X15,0))</f>
        <v>0</v>
      </c>
      <c r="HI266" s="86" t="n">
        <f aca="false">IF(MONTH($D15)&lt;&gt;HI$255,0,IF($H15=6,$X15,0))</f>
        <v>0</v>
      </c>
      <c r="HJ266" s="86" t="n">
        <f aca="false">IF(MONTH($D15)&lt;&gt;HJ$255,0,IF($H15=7,$X15,0))</f>
        <v>0</v>
      </c>
      <c r="HK266" s="86" t="n">
        <f aca="false">IF(MONTH($D15)&lt;&gt;HK$255,0,IF($H15=8,$X15,0))</f>
        <v>0</v>
      </c>
      <c r="HL266" s="86" t="n">
        <f aca="false">IF(MONTH($D15)&lt;&gt;HL$255,0,IF($H15=9,$X15,0))</f>
        <v>0</v>
      </c>
      <c r="HM266" s="86" t="n">
        <f aca="false">IF(MONTH($D15)&lt;&gt;HM$255,0,IF($H15=10,$X15,0))</f>
        <v>0</v>
      </c>
      <c r="HN266" s="86" t="n">
        <f aca="false">IF(MONTH($D15)&lt;&gt;HN$255,0,IF($H15=1,$AA15,0))</f>
        <v>0</v>
      </c>
      <c r="HO266" s="86" t="n">
        <f aca="false">IF(MONTH($D15)&lt;&gt;HO$255,0,IF($H15=2,$AA15,0))</f>
        <v>0</v>
      </c>
      <c r="HP266" s="86" t="n">
        <f aca="false">IF(MONTH($D15)&lt;&gt;HP$255,0,IF($H15=3,$AA15,0))</f>
        <v>0</v>
      </c>
      <c r="HQ266" s="86" t="n">
        <f aca="false">IF(MONTH($D15)&lt;&gt;HQ$255,0,IF($H15=4,$AA15,0))</f>
        <v>0</v>
      </c>
      <c r="HR266" s="86" t="n">
        <f aca="false">IF(MONTH($D15)&lt;&gt;HR$255,0,IF($H15=5,$AA15,0))</f>
        <v>0</v>
      </c>
      <c r="HS266" s="86" t="n">
        <f aca="false">IF(MONTH($D15)&lt;&gt;HS$255,0,IF($H15=6,$AA15,0))</f>
        <v>0</v>
      </c>
      <c r="HT266" s="86" t="n">
        <f aca="false">IF(MONTH($D15)&lt;&gt;HT$255,0,IF($H15=7,$AA15,0))</f>
        <v>0</v>
      </c>
      <c r="HU266" s="86" t="n">
        <f aca="false">IF(MONTH($D15)&lt;&gt;HU$255,0,IF($H15=8,$AA15,0))</f>
        <v>0</v>
      </c>
      <c r="HV266" s="86" t="n">
        <f aca="false">IF(MONTH($D15)&lt;&gt;HV$255,0,IF($H15=9,$AA15,0))</f>
        <v>0</v>
      </c>
      <c r="HW266" s="86" t="n">
        <f aca="false">IF(MONTH($D15)&lt;&gt;HW$255,0,IF($H15=10,$AA15,0))</f>
        <v>0</v>
      </c>
      <c r="HX266" s="86" t="n">
        <f aca="false">IF(MONTH($D15)&lt;&gt;HX$255,0,IF($H15=1,$X15,0))</f>
        <v>0</v>
      </c>
      <c r="HY266" s="86" t="n">
        <f aca="false">IF(MONTH($D15)&lt;&gt;HY$255,0,IF($H15=2,$X15,0))</f>
        <v>0</v>
      </c>
      <c r="HZ266" s="86" t="n">
        <f aca="false">IF(MONTH($D15)&lt;&gt;HZ$255,0,IF($H15=3,$X15,0))</f>
        <v>0</v>
      </c>
      <c r="IA266" s="86" t="n">
        <f aca="false">IF(MONTH($D15)&lt;&gt;IA$255,0,IF($H15=4,$X15,0))</f>
        <v>0</v>
      </c>
      <c r="IB266" s="86" t="n">
        <f aca="false">IF(MONTH($D15)&lt;&gt;IB$255,0,IF($H15=5,$X15,0))</f>
        <v>0</v>
      </c>
      <c r="IC266" s="86" t="n">
        <f aca="false">IF(MONTH($D15)&lt;&gt;IC$255,0,IF($H15=6,$X15,0))</f>
        <v>0</v>
      </c>
      <c r="ID266" s="86" t="n">
        <f aca="false">IF(MONTH($D15)&lt;&gt;ID$255,0,IF($H15=7,$X15,0))</f>
        <v>0</v>
      </c>
      <c r="IE266" s="86" t="n">
        <f aca="false">IF(MONTH($D15)&lt;&gt;IE$255,0,IF($H15=8,$X15,0))</f>
        <v>0</v>
      </c>
      <c r="IF266" s="86" t="n">
        <f aca="false">IF(MONTH($D15)&lt;&gt;IF$255,0,IF($H15=9,$X15,0))</f>
        <v>0</v>
      </c>
      <c r="IG266" s="86" t="n">
        <f aca="false">IF(MONTH($D15)&lt;&gt;IG$255,0,IF($H15=10,$X15,0))</f>
        <v>0</v>
      </c>
    </row>
    <row r="267" customFormat="false" ht="12.75" hidden="false" customHeight="false" outlineLevel="0" collapsed="false">
      <c r="B267" s="86" t="n">
        <f aca="false">IF(MONTH($D16)&lt;&gt;B$255,0,IF($H16=1,$AA16,0))</f>
        <v>0</v>
      </c>
      <c r="C267" s="86" t="n">
        <f aca="false">IF(MONTH($D16)&lt;&gt;C$255,0,IF($H16=2,$AA16,0))</f>
        <v>0</v>
      </c>
      <c r="D267" s="86" t="n">
        <f aca="false">IF(MONTH($D16)&lt;&gt;D$255,0,IF($H16=3,$AA16,0))</f>
        <v>0</v>
      </c>
      <c r="E267" s="86" t="n">
        <f aca="false">IF(MONTH($D16)&lt;&gt;E$255,0,IF($H16=4,$AA16,0))</f>
        <v>0</v>
      </c>
      <c r="F267" s="86" t="n">
        <f aca="false">IF(MONTH($D16)&lt;&gt;F$255,0,IF($H16=5,$AA16,0))</f>
        <v>0</v>
      </c>
      <c r="G267" s="86" t="n">
        <f aca="false">IF(MONTH($D16)&lt;&gt;G$255,0,IF($H16=6,$AA16,0))</f>
        <v>0</v>
      </c>
      <c r="H267" s="86" t="n">
        <f aca="false">IF(MONTH($D16)&lt;&gt;H$255,0,IF($H16=7,$AA16,0))</f>
        <v>0</v>
      </c>
      <c r="I267" s="86" t="n">
        <f aca="false">IF(MONTH($D16)&lt;&gt;I$255,0,IF($H16=8,$AA16,0))</f>
        <v>0</v>
      </c>
      <c r="J267" s="86" t="n">
        <f aca="false">IF(MONTH($D16)&lt;&gt;J$255,0,IF($H16=9,$AA16,0))</f>
        <v>0</v>
      </c>
      <c r="K267" s="86" t="n">
        <f aca="false">IF(MONTH($D16)&lt;&gt;K$255,0,IF($H16=10,$AA16,0))</f>
        <v>0</v>
      </c>
      <c r="L267" s="86" t="n">
        <f aca="false">IF(MONTH($D16)&lt;&gt;L$255,0,IF($H16=1,$X16,0))</f>
        <v>0</v>
      </c>
      <c r="M267" s="86" t="n">
        <f aca="false">IF(MONTH($D16)&lt;&gt;M$255,0,IF($H16=2,$X16,0))</f>
        <v>0</v>
      </c>
      <c r="N267" s="86" t="n">
        <f aca="false">IF(MONTH($D16)&lt;&gt;N$255,0,IF($H16=3,$X16,0))</f>
        <v>0</v>
      </c>
      <c r="O267" s="86" t="n">
        <f aca="false">IF(MONTH($D16)&lt;&gt;O$255,0,IF($H16=4,$X16,0))</f>
        <v>0</v>
      </c>
      <c r="P267" s="86" t="n">
        <f aca="false">IF(MONTH($D16)&lt;&gt;P$255,0,IF($H16=5,$X16,0))</f>
        <v>0</v>
      </c>
      <c r="Q267" s="86" t="n">
        <f aca="false">IF(MONTH($D16)&lt;&gt;Q$255,0,IF($H16=6,$X16,0))</f>
        <v>0</v>
      </c>
      <c r="R267" s="86" t="n">
        <f aca="false">IF(MONTH($D16)&lt;&gt;R$255,0,IF($H16=7,$X16,0))</f>
        <v>0</v>
      </c>
      <c r="S267" s="86" t="n">
        <f aca="false">IF(MONTH($D16)&lt;&gt;S$255,0,IF($H16=8,$X16,0))</f>
        <v>0</v>
      </c>
      <c r="T267" s="86" t="n">
        <f aca="false">IF(MONTH($D16)&lt;&gt;T$255,0,IF($H16=9,$X16,0))</f>
        <v>0</v>
      </c>
      <c r="U267" s="86" t="n">
        <f aca="false">IF(MONTH($D16)&lt;&gt;U$255,0,IF($H16=10,$X16,0))</f>
        <v>0</v>
      </c>
      <c r="V267" s="86" t="n">
        <f aca="false">IF(MONTH($D16)&lt;&gt;V$255,0,IF($H16=1,$AA16,0))</f>
        <v>0</v>
      </c>
      <c r="W267" s="86" t="n">
        <f aca="false">IF(MONTH($D16)&lt;&gt;W$255,0,IF($H16=2,$AA16,0))</f>
        <v>0</v>
      </c>
      <c r="X267" s="86" t="n">
        <f aca="false">IF(MONTH($D16)&lt;&gt;X$255,0,IF($H16=3,$AA16,0))</f>
        <v>0</v>
      </c>
      <c r="Y267" s="86" t="n">
        <f aca="false">IF(MONTH($D16)&lt;&gt;Y$255,0,IF($H16=4,$AA16,0))</f>
        <v>0</v>
      </c>
      <c r="Z267" s="86" t="n">
        <f aca="false">IF(MONTH($D16)&lt;&gt;Z$255,0,IF($H16=5,$AA16,0))</f>
        <v>0</v>
      </c>
      <c r="AA267" s="86" t="n">
        <f aca="false">IF(MONTH($D16)&lt;&gt;AA$255,0,IF($H16=6,$AA16,0))</f>
        <v>0</v>
      </c>
      <c r="AB267" s="86" t="n">
        <f aca="false">IF(MONTH($D16)&lt;&gt;AB$255,0,IF($H16=7,$AA16,0))</f>
        <v>0</v>
      </c>
      <c r="AC267" s="86" t="n">
        <f aca="false">IF(MONTH($D16)&lt;&gt;AC$255,0,IF($H16=8,$AA16,0))</f>
        <v>0</v>
      </c>
      <c r="AD267" s="86" t="n">
        <f aca="false">IF(MONTH($D16)&lt;&gt;AD$255,0,IF($H16=9,$AA16,0))</f>
        <v>0</v>
      </c>
      <c r="AE267" s="86" t="n">
        <f aca="false">IF(MONTH($D16)&lt;&gt;AE$255,0,IF($H16=10,$AA16,0))</f>
        <v>0</v>
      </c>
      <c r="AF267" s="86" t="n">
        <f aca="false">IF(MONTH($D16)&lt;&gt;AF$255,0,IF($H16=1,$X16,0))</f>
        <v>0</v>
      </c>
      <c r="AG267" s="86" t="n">
        <f aca="false">IF(MONTH($D16)&lt;&gt;AG$255,0,IF($H16=2,$X16,0))</f>
        <v>0</v>
      </c>
      <c r="AH267" s="86" t="n">
        <f aca="false">IF(MONTH($D16)&lt;&gt;AH$255,0,IF($H16=3,$X16,0))</f>
        <v>0</v>
      </c>
      <c r="AI267" s="86" t="n">
        <f aca="false">IF(MONTH($D16)&lt;&gt;AI$255,0,IF($H16=4,$X16,0))</f>
        <v>0</v>
      </c>
      <c r="AJ267" s="86" t="n">
        <f aca="false">IF(MONTH($D16)&lt;&gt;AJ$255,0,IF($H16=5,$X16,0))</f>
        <v>0</v>
      </c>
      <c r="AK267" s="86" t="n">
        <f aca="false">IF(MONTH($D16)&lt;&gt;AK$255,0,IF($H16=6,$X16,0))</f>
        <v>0</v>
      </c>
      <c r="AL267" s="86" t="n">
        <f aca="false">IF(MONTH($D16)&lt;&gt;AL$255,0,IF($H16=7,$X16,0))</f>
        <v>0</v>
      </c>
      <c r="AM267" s="86" t="n">
        <f aca="false">IF(MONTH($D16)&lt;&gt;AM$255,0,IF($H16=8,$X16,0))</f>
        <v>0</v>
      </c>
      <c r="AN267" s="86" t="n">
        <f aca="false">IF(MONTH($D16)&lt;&gt;AN$255,0,IF($H16=9,$X16,0))</f>
        <v>0</v>
      </c>
      <c r="AO267" s="86" t="n">
        <f aca="false">IF(MONTH($D16)&lt;&gt;AO$255,0,IF($H16=10,$X16,0))</f>
        <v>0</v>
      </c>
      <c r="AP267" s="86" t="n">
        <f aca="false">IF(MONTH($D16)&lt;&gt;AP$255,0,IF($H16=1,$AA16,0))</f>
        <v>0</v>
      </c>
      <c r="AQ267" s="86" t="n">
        <f aca="false">IF(MONTH($D16)&lt;&gt;AQ$255,0,IF($H16=2,$AA16,0))</f>
        <v>0</v>
      </c>
      <c r="AR267" s="86" t="n">
        <f aca="false">IF(MONTH($D16)&lt;&gt;AR$255,0,IF($H16=3,$AA16,0))</f>
        <v>281.6692</v>
      </c>
      <c r="AS267" s="86" t="n">
        <f aca="false">IF(MONTH($D16)&lt;&gt;AS$255,0,IF($H16=4,$AA16,0))</f>
        <v>0</v>
      </c>
      <c r="AT267" s="86" t="n">
        <f aca="false">IF(MONTH($D16)&lt;&gt;AT$255,0,IF($H16=5,$AA16,0))</f>
        <v>0</v>
      </c>
      <c r="AU267" s="86" t="n">
        <f aca="false">IF(MONTH($D16)&lt;&gt;AU$255,0,IF($H16=6,$AA16,0))</f>
        <v>0</v>
      </c>
      <c r="AV267" s="86" t="n">
        <f aca="false">IF(MONTH($D16)&lt;&gt;AV$255,0,IF($H16=7,$AA16,0))</f>
        <v>0</v>
      </c>
      <c r="AW267" s="86" t="n">
        <f aca="false">IF(MONTH($D16)&lt;&gt;AW$255,0,IF($H16=8,$AA16,0))</f>
        <v>0</v>
      </c>
      <c r="AX267" s="86" t="n">
        <f aca="false">IF(MONTH($D16)&lt;&gt;AX$255,0,IF($H16=9,$AA16,0))</f>
        <v>0</v>
      </c>
      <c r="AY267" s="86" t="n">
        <f aca="false">IF(MONTH($D16)&lt;&gt;AY$255,0,IF($H16=10,$AA16,0))</f>
        <v>0</v>
      </c>
      <c r="AZ267" s="86" t="n">
        <f aca="false">IF(MONTH($D16)&lt;&gt;AZ$255,0,IF($H16=1,$X16,0))</f>
        <v>0</v>
      </c>
      <c r="BA267" s="86" t="n">
        <f aca="false">IF(MONTH($D16)&lt;&gt;BA$255,0,IF($H16=2,$X16,0))</f>
        <v>0</v>
      </c>
      <c r="BB267" s="86" t="n">
        <f aca="false">IF(MONTH($D16)&lt;&gt;BB$255,0,IF($H16=3,$X16,0))</f>
        <v>41.24</v>
      </c>
      <c r="BC267" s="86" t="n">
        <f aca="false">IF(MONTH($D16)&lt;&gt;BC$255,0,IF($H16=4,$X16,0))</f>
        <v>0</v>
      </c>
      <c r="BD267" s="86" t="n">
        <f aca="false">IF(MONTH($D16)&lt;&gt;BD$255,0,IF($H16=5,$X16,0))</f>
        <v>0</v>
      </c>
      <c r="BE267" s="86" t="n">
        <f aca="false">IF(MONTH($D16)&lt;&gt;BE$255,0,IF($H16=6,$X16,0))</f>
        <v>0</v>
      </c>
      <c r="BF267" s="86" t="n">
        <f aca="false">IF(MONTH($D16)&lt;&gt;BF$255,0,IF($H16=7,$X16,0))</f>
        <v>0</v>
      </c>
      <c r="BG267" s="86" t="n">
        <f aca="false">IF(MONTH($D16)&lt;&gt;BG$255,0,IF($H16=8,$X16,0))</f>
        <v>0</v>
      </c>
      <c r="BH267" s="86" t="n">
        <f aca="false">IF(MONTH($D16)&lt;&gt;BH$255,0,IF($H16=9,$X16,0))</f>
        <v>0</v>
      </c>
      <c r="BI267" s="86" t="n">
        <f aca="false">IF(MONTH($D16)&lt;&gt;BI$255,0,IF($H16=10,$X16,0))</f>
        <v>0</v>
      </c>
      <c r="BJ267" s="86" t="n">
        <f aca="false">IF(MONTH($D16)&lt;&gt;BJ$255,0,IF($H16=1,$AA16,0))</f>
        <v>0</v>
      </c>
      <c r="BK267" s="86" t="n">
        <f aca="false">IF(MONTH($D16)&lt;&gt;BK$255,0,IF($H16=2,$AA16,0))</f>
        <v>0</v>
      </c>
      <c r="BL267" s="86" t="n">
        <f aca="false">IF(MONTH($D16)&lt;&gt;BL$255,0,IF($H16=3,$AA16,0))</f>
        <v>0</v>
      </c>
      <c r="BM267" s="86" t="n">
        <f aca="false">IF(MONTH($D16)&lt;&gt;BM$255,0,IF($H16=4,$AA16,0))</f>
        <v>0</v>
      </c>
      <c r="BN267" s="86" t="n">
        <f aca="false">IF(MONTH($D16)&lt;&gt;BN$255,0,IF($H16=5,$AA16,0))</f>
        <v>0</v>
      </c>
      <c r="BO267" s="86" t="n">
        <f aca="false">IF(MONTH($D16)&lt;&gt;BO$255,0,IF($H16=6,$AA16,0))</f>
        <v>0</v>
      </c>
      <c r="BP267" s="86" t="n">
        <f aca="false">IF(MONTH($D16)&lt;&gt;BP$255,0,IF($H16=7,$AA16,0))</f>
        <v>0</v>
      </c>
      <c r="BQ267" s="86" t="n">
        <f aca="false">IF(MONTH($D16)&lt;&gt;BQ$255,0,IF($H16=8,$AA16,0))</f>
        <v>0</v>
      </c>
      <c r="BR267" s="86" t="n">
        <f aca="false">IF(MONTH($D16)&lt;&gt;BR$255,0,IF($H16=9,$AA16,0))</f>
        <v>0</v>
      </c>
      <c r="BS267" s="86" t="n">
        <f aca="false">IF(MONTH($D16)&lt;&gt;BS$255,0,IF($H16=10,$AA16,0))</f>
        <v>0</v>
      </c>
      <c r="BT267" s="86" t="n">
        <f aca="false">IF(MONTH($D16)&lt;&gt;BT$255,0,IF($H16=1,$X16,0))</f>
        <v>0</v>
      </c>
      <c r="BU267" s="86" t="n">
        <f aca="false">IF(MONTH($D16)&lt;&gt;BU$255,0,IF($H16=2,$X16,0))</f>
        <v>0</v>
      </c>
      <c r="BV267" s="86" t="n">
        <f aca="false">IF(MONTH($D16)&lt;&gt;BV$255,0,IF($H16=3,$X16,0))</f>
        <v>0</v>
      </c>
      <c r="BW267" s="86" t="n">
        <f aca="false">IF(MONTH($D16)&lt;&gt;BW$255,0,IF($H16=4,$X16,0))</f>
        <v>0</v>
      </c>
      <c r="BX267" s="86" t="n">
        <f aca="false">IF(MONTH($D16)&lt;&gt;BX$255,0,IF($H16=5,$X16,0))</f>
        <v>0</v>
      </c>
      <c r="BY267" s="86" t="n">
        <f aca="false">IF(MONTH($D16)&lt;&gt;BY$255,0,IF($H16=6,$X16,0))</f>
        <v>0</v>
      </c>
      <c r="BZ267" s="86" t="n">
        <f aca="false">IF(MONTH($D16)&lt;&gt;BZ$255,0,IF($H16=7,$X16,0))</f>
        <v>0</v>
      </c>
      <c r="CA267" s="86" t="n">
        <f aca="false">IF(MONTH($D16)&lt;&gt;CA$255,0,IF($H16=8,$X16,0))</f>
        <v>0</v>
      </c>
      <c r="CB267" s="86" t="n">
        <f aca="false">IF(MONTH($D16)&lt;&gt;CB$255,0,IF($H16=9,$X16,0))</f>
        <v>0</v>
      </c>
      <c r="CC267" s="86" t="n">
        <f aca="false">IF(MONTH($D16)&lt;&gt;CC$255,0,IF($H16=10,$X16,0))</f>
        <v>0</v>
      </c>
      <c r="CD267" s="86" t="n">
        <f aca="false">IF(MONTH($D16)&lt;&gt;CD$255,0,IF($H16=1,$AA16,0))</f>
        <v>0</v>
      </c>
      <c r="CE267" s="86" t="n">
        <f aca="false">IF(MONTH($D16)&lt;&gt;CE$255,0,IF($H16=2,$AA16,0))</f>
        <v>0</v>
      </c>
      <c r="CF267" s="86" t="n">
        <f aca="false">IF(MONTH($D16)&lt;&gt;CF$255,0,IF($H16=3,$AA16,0))</f>
        <v>0</v>
      </c>
      <c r="CG267" s="86" t="n">
        <f aca="false">IF(MONTH($D16)&lt;&gt;CG$255,0,IF($H16=4,$AA16,0))</f>
        <v>0</v>
      </c>
      <c r="CH267" s="86" t="n">
        <f aca="false">IF(MONTH($D16)&lt;&gt;CH$255,0,IF($H16=5,$AA16,0))</f>
        <v>0</v>
      </c>
      <c r="CI267" s="86" t="n">
        <f aca="false">IF(MONTH($D16)&lt;&gt;CI$255,0,IF($H16=6,$AA16,0))</f>
        <v>0</v>
      </c>
      <c r="CJ267" s="86" t="n">
        <f aca="false">IF(MONTH($D16)&lt;&gt;CJ$255,0,IF($H16=7,$AA16,0))</f>
        <v>0</v>
      </c>
      <c r="CK267" s="86" t="n">
        <f aca="false">IF(MONTH($D16)&lt;&gt;CK$255,0,IF($H16=8,$AA16,0))</f>
        <v>0</v>
      </c>
      <c r="CL267" s="86" t="n">
        <f aca="false">IF(MONTH($D16)&lt;&gt;CL$255,0,IF($H16=9,$AA16,0))</f>
        <v>0</v>
      </c>
      <c r="CM267" s="86" t="n">
        <f aca="false">IF(MONTH($D16)&lt;&gt;CM$255,0,IF($H16=10,$AA16,0))</f>
        <v>0</v>
      </c>
      <c r="CN267" s="86" t="n">
        <f aca="false">IF(MONTH($D16)&lt;&gt;CN$255,0,IF($H16=1,$X16,0))</f>
        <v>0</v>
      </c>
      <c r="CO267" s="86" t="n">
        <f aca="false">IF(MONTH($D16)&lt;&gt;CO$255,0,IF($H16=2,$X16,0))</f>
        <v>0</v>
      </c>
      <c r="CP267" s="86" t="n">
        <f aca="false">IF(MONTH($D16)&lt;&gt;CP$255,0,IF($H16=3,$X16,0))</f>
        <v>0</v>
      </c>
      <c r="CQ267" s="86" t="n">
        <f aca="false">IF(MONTH($D16)&lt;&gt;CQ$255,0,IF($H16=4,$X16,0))</f>
        <v>0</v>
      </c>
      <c r="CR267" s="86" t="n">
        <f aca="false">IF(MONTH($D16)&lt;&gt;CR$255,0,IF($H16=5,$X16,0))</f>
        <v>0</v>
      </c>
      <c r="CS267" s="86" t="n">
        <f aca="false">IF(MONTH($D16)&lt;&gt;CS$255,0,IF($H16=6,$X16,0))</f>
        <v>0</v>
      </c>
      <c r="CT267" s="86" t="n">
        <f aca="false">IF(MONTH($D16)&lt;&gt;CT$255,0,IF($H16=7,$X16,0))</f>
        <v>0</v>
      </c>
      <c r="CU267" s="86" t="n">
        <f aca="false">IF(MONTH($D16)&lt;&gt;CU$255,0,IF($H16=8,$X16,0))</f>
        <v>0</v>
      </c>
      <c r="CV267" s="86" t="n">
        <f aca="false">IF(MONTH($D16)&lt;&gt;CV$255,0,IF($H16=9,$X16,0))</f>
        <v>0</v>
      </c>
      <c r="CW267" s="86" t="n">
        <f aca="false">IF(MONTH($D16)&lt;&gt;CW$255,0,IF($H16=10,$X16,0))</f>
        <v>0</v>
      </c>
      <c r="CX267" s="86" t="n">
        <f aca="false">IF(MONTH($D16)&lt;&gt;CX$255,0,IF($H16=1,$AA16,0))</f>
        <v>0</v>
      </c>
      <c r="CY267" s="86" t="n">
        <f aca="false">IF(MONTH($D16)&lt;&gt;CY$255,0,IF($H16=2,$AA16,0))</f>
        <v>0</v>
      </c>
      <c r="CZ267" s="86" t="n">
        <f aca="false">IF(MONTH($D16)&lt;&gt;CZ$255,0,IF($H16=3,$AA16,0))</f>
        <v>0</v>
      </c>
      <c r="DA267" s="86" t="n">
        <f aca="false">IF(MONTH($D16)&lt;&gt;DA$255,0,IF($H16=4,$AA16,0))</f>
        <v>0</v>
      </c>
      <c r="DB267" s="86" t="n">
        <f aca="false">IF(MONTH($D16)&lt;&gt;DB$255,0,IF($H16=5,$AA16,0))</f>
        <v>0</v>
      </c>
      <c r="DC267" s="86" t="n">
        <f aca="false">IF(MONTH($D16)&lt;&gt;DC$255,0,IF($H16=6,$AA16,0))</f>
        <v>0</v>
      </c>
      <c r="DD267" s="86" t="n">
        <f aca="false">IF(MONTH($D16)&lt;&gt;DD$255,0,IF($H16=7,$AA16,0))</f>
        <v>0</v>
      </c>
      <c r="DE267" s="86" t="n">
        <f aca="false">IF(MONTH($D16)&lt;&gt;DE$255,0,IF($H16=8,$AA16,0))</f>
        <v>0</v>
      </c>
      <c r="DF267" s="86" t="n">
        <f aca="false">IF(MONTH($D16)&lt;&gt;DF$255,0,IF($H16=9,$AA16,0))</f>
        <v>0</v>
      </c>
      <c r="DG267" s="86" t="n">
        <f aca="false">IF(MONTH($D16)&lt;&gt;DG$255,0,IF($H16=10,$AA16,0))</f>
        <v>0</v>
      </c>
      <c r="DH267" s="86" t="n">
        <f aca="false">IF(MONTH($D16)&lt;&gt;DH$255,0,IF($H16=1,$X16,0))</f>
        <v>0</v>
      </c>
      <c r="DI267" s="86" t="n">
        <f aca="false">IF(MONTH($D16)&lt;&gt;DI$255,0,IF($H16=2,$X16,0))</f>
        <v>0</v>
      </c>
      <c r="DJ267" s="86" t="n">
        <f aca="false">IF(MONTH($D16)&lt;&gt;DJ$255,0,IF($H16=3,$X16,0))</f>
        <v>0</v>
      </c>
      <c r="DK267" s="86" t="n">
        <f aca="false">IF(MONTH($D16)&lt;&gt;DK$255,0,IF($H16=4,$X16,0))</f>
        <v>0</v>
      </c>
      <c r="DL267" s="86" t="n">
        <f aca="false">IF(MONTH($D16)&lt;&gt;DL$255,0,IF($H16=5,$X16,0))</f>
        <v>0</v>
      </c>
      <c r="DM267" s="86" t="n">
        <f aca="false">IF(MONTH($D16)&lt;&gt;DM$255,0,IF($H16=6,$X16,0))</f>
        <v>0</v>
      </c>
      <c r="DN267" s="86" t="n">
        <f aca="false">IF(MONTH($D16)&lt;&gt;DN$255,0,IF($H16=7,$X16,0))</f>
        <v>0</v>
      </c>
      <c r="DO267" s="86" t="n">
        <f aca="false">IF(MONTH($D16)&lt;&gt;DO$255,0,IF($H16=8,$X16,0))</f>
        <v>0</v>
      </c>
      <c r="DP267" s="86" t="n">
        <f aca="false">IF(MONTH($D16)&lt;&gt;DP$255,0,IF($H16=9,$X16,0))</f>
        <v>0</v>
      </c>
      <c r="DQ267" s="86" t="n">
        <f aca="false">IF(MONTH($D16)&lt;&gt;DQ$255,0,IF($H16=10,$X16,0))</f>
        <v>0</v>
      </c>
      <c r="DR267" s="86" t="n">
        <f aca="false">IF(MONTH($D16)&lt;&gt;DR$255,0,IF($H16=1,$AA16,0))</f>
        <v>0</v>
      </c>
      <c r="DS267" s="86" t="n">
        <f aca="false">IF(MONTH($D16)&lt;&gt;DS$255,0,IF($H16=2,$AA16,0))</f>
        <v>0</v>
      </c>
      <c r="DT267" s="86" t="n">
        <f aca="false">IF(MONTH($D16)&lt;&gt;DT$255,0,IF($H16=3,$AA16,0))</f>
        <v>0</v>
      </c>
      <c r="DU267" s="86" t="n">
        <f aca="false">IF(MONTH($D16)&lt;&gt;DU$255,0,IF($H16=4,$AA16,0))</f>
        <v>0</v>
      </c>
      <c r="DV267" s="86" t="n">
        <f aca="false">IF(MONTH($D16)&lt;&gt;DV$255,0,IF($H16=5,$AA16,0))</f>
        <v>0</v>
      </c>
      <c r="DW267" s="86" t="n">
        <f aca="false">IF(MONTH($D16)&lt;&gt;DW$255,0,IF($H16=6,$AA16,0))</f>
        <v>0</v>
      </c>
      <c r="DX267" s="86" t="n">
        <f aca="false">IF(MONTH($D16)&lt;&gt;DX$255,0,IF($H16=7,$AA16,0))</f>
        <v>0</v>
      </c>
      <c r="DY267" s="86" t="n">
        <f aca="false">IF(MONTH($D16)&lt;&gt;DY$255,0,IF($H16=8,$AA16,0))</f>
        <v>0</v>
      </c>
      <c r="DZ267" s="86" t="n">
        <f aca="false">IF(MONTH($D16)&lt;&gt;DZ$255,0,IF($H16=9,$AA16,0))</f>
        <v>0</v>
      </c>
      <c r="EA267" s="86" t="n">
        <f aca="false">IF(MONTH($D16)&lt;&gt;EA$255,0,IF($H16=10,$AA16,0))</f>
        <v>0</v>
      </c>
      <c r="EB267" s="86" t="n">
        <f aca="false">IF(MONTH($D16)&lt;&gt;EB$255,0,IF($H16=1,$X16,0))</f>
        <v>0</v>
      </c>
      <c r="EC267" s="86" t="n">
        <f aca="false">IF(MONTH($D16)&lt;&gt;EC$255,0,IF($H16=2,$X16,0))</f>
        <v>0</v>
      </c>
      <c r="ED267" s="86" t="n">
        <f aca="false">IF(MONTH($D16)&lt;&gt;ED$255,0,IF($H16=3,$X16,0))</f>
        <v>0</v>
      </c>
      <c r="EE267" s="86" t="n">
        <f aca="false">IF(MONTH($D16)&lt;&gt;EE$255,0,IF($H16=4,$X16,0))</f>
        <v>0</v>
      </c>
      <c r="EF267" s="86" t="n">
        <f aca="false">IF(MONTH($D16)&lt;&gt;EF$255,0,IF($H16=5,$X16,0))</f>
        <v>0</v>
      </c>
      <c r="EG267" s="86" t="n">
        <f aca="false">IF(MONTH($D16)&lt;&gt;EG$255,0,IF($H16=6,$X16,0))</f>
        <v>0</v>
      </c>
      <c r="EH267" s="86" t="n">
        <f aca="false">IF(MONTH($D16)&lt;&gt;EH$255,0,IF($H16=7,$X16,0))</f>
        <v>0</v>
      </c>
      <c r="EI267" s="86" t="n">
        <f aca="false">IF(MONTH($D16)&lt;&gt;EI$255,0,IF($H16=8,$X16,0))</f>
        <v>0</v>
      </c>
      <c r="EJ267" s="86" t="n">
        <f aca="false">IF(MONTH($D16)&lt;&gt;EJ$255,0,IF($H16=9,$X16,0))</f>
        <v>0</v>
      </c>
      <c r="EK267" s="86" t="n">
        <f aca="false">IF(MONTH($D16)&lt;&gt;EK$255,0,IF($H16=10,$X16,0))</f>
        <v>0</v>
      </c>
      <c r="EL267" s="86" t="n">
        <f aca="false">IF(MONTH($D16)&lt;&gt;EL$255,0,IF($H16=1,$AA16,0))</f>
        <v>0</v>
      </c>
      <c r="EM267" s="86" t="n">
        <f aca="false">IF(MONTH($D16)&lt;&gt;EM$255,0,IF($H16=2,$AA16,0))</f>
        <v>0</v>
      </c>
      <c r="EN267" s="86" t="n">
        <f aca="false">IF(MONTH($D16)&lt;&gt;EN$255,0,IF($H16=3,$AA16,0))</f>
        <v>0</v>
      </c>
      <c r="EO267" s="86" t="n">
        <f aca="false">IF(MONTH($D16)&lt;&gt;EO$255,0,IF($H16=4,$AA16,0))</f>
        <v>0</v>
      </c>
      <c r="EP267" s="86" t="n">
        <f aca="false">IF(MONTH($D16)&lt;&gt;EP$255,0,IF($H16=5,$AA16,0))</f>
        <v>0</v>
      </c>
      <c r="EQ267" s="86" t="n">
        <f aca="false">IF(MONTH($D16)&lt;&gt;EQ$255,0,IF($H16=6,$AA16,0))</f>
        <v>0</v>
      </c>
      <c r="ER267" s="86" t="n">
        <f aca="false">IF(MONTH($D16)&lt;&gt;ER$255,0,IF($H16=7,$AA16,0))</f>
        <v>0</v>
      </c>
      <c r="ES267" s="86" t="n">
        <f aca="false">IF(MONTH($D16)&lt;&gt;ES$255,0,IF($H16=8,$AA16,0))</f>
        <v>0</v>
      </c>
      <c r="ET267" s="86" t="n">
        <f aca="false">IF(MONTH($D16)&lt;&gt;ET$255,0,IF($H16=9,$AA16,0))</f>
        <v>0</v>
      </c>
      <c r="EU267" s="86" t="n">
        <f aca="false">IF(MONTH($D16)&lt;&gt;EU$255,0,IF($H16=10,$AA16,0))</f>
        <v>0</v>
      </c>
      <c r="EV267" s="86" t="n">
        <f aca="false">IF(MONTH($D16)&lt;&gt;EV$255,0,IF($H16=1,$X16,0))</f>
        <v>0</v>
      </c>
      <c r="EW267" s="86" t="n">
        <f aca="false">IF(MONTH($D16)&lt;&gt;EW$255,0,IF($H16=2,$X16,0))</f>
        <v>0</v>
      </c>
      <c r="EX267" s="86" t="n">
        <f aca="false">IF(MONTH($D16)&lt;&gt;EX$255,0,IF($H16=3,$X16,0))</f>
        <v>0</v>
      </c>
      <c r="EY267" s="86" t="n">
        <f aca="false">IF(MONTH($D16)&lt;&gt;EY$255,0,IF($H16=4,$X16,0))</f>
        <v>0</v>
      </c>
      <c r="EZ267" s="86" t="n">
        <f aca="false">IF(MONTH($D16)&lt;&gt;EZ$255,0,IF($H16=5,$X16,0))</f>
        <v>0</v>
      </c>
      <c r="FA267" s="86" t="n">
        <f aca="false">IF(MONTH($D16)&lt;&gt;FA$255,0,IF($H16=6,$X16,0))</f>
        <v>0</v>
      </c>
      <c r="FB267" s="86" t="n">
        <f aca="false">IF(MONTH($D16)&lt;&gt;FB$255,0,IF($H16=7,$X16,0))</f>
        <v>0</v>
      </c>
      <c r="FC267" s="86" t="n">
        <f aca="false">IF(MONTH($D16)&lt;&gt;FC$255,0,IF($H16=8,$X16,0))</f>
        <v>0</v>
      </c>
      <c r="FD267" s="86" t="n">
        <f aca="false">IF(MONTH($D16)&lt;&gt;FD$255,0,IF($H16=9,$X16,0))</f>
        <v>0</v>
      </c>
      <c r="FE267" s="86" t="n">
        <f aca="false">IF(MONTH($D16)&lt;&gt;FE$255,0,IF($H16=10,$X16,0))</f>
        <v>0</v>
      </c>
      <c r="FF267" s="86" t="n">
        <f aca="false">IF(MONTH($D16)&lt;&gt;FF$255,0,IF($H16=1,$AA16,0))</f>
        <v>0</v>
      </c>
      <c r="FG267" s="86" t="n">
        <f aca="false">IF(MONTH($D16)&lt;&gt;FG$255,0,IF($H16=2,$AA16,0))</f>
        <v>0</v>
      </c>
      <c r="FH267" s="86" t="n">
        <f aca="false">IF(MONTH($D16)&lt;&gt;FH$255,0,IF($H16=3,$AA16,0))</f>
        <v>0</v>
      </c>
      <c r="FI267" s="86" t="n">
        <f aca="false">IF(MONTH($D16)&lt;&gt;FI$255,0,IF($H16=4,$AA16,0))</f>
        <v>0</v>
      </c>
      <c r="FJ267" s="86" t="n">
        <f aca="false">IF(MONTH($D16)&lt;&gt;FJ$255,0,IF($H16=5,$AA16,0))</f>
        <v>0</v>
      </c>
      <c r="FK267" s="86" t="n">
        <f aca="false">IF(MONTH($D16)&lt;&gt;FK$255,0,IF($H16=6,$AA16,0))</f>
        <v>0</v>
      </c>
      <c r="FL267" s="86" t="n">
        <f aca="false">IF(MONTH($D16)&lt;&gt;FL$255,0,IF($H16=7,$AA16,0))</f>
        <v>0</v>
      </c>
      <c r="FM267" s="86" t="n">
        <f aca="false">IF(MONTH($D16)&lt;&gt;FM$255,0,IF($H16=8,$AA16,0))</f>
        <v>0</v>
      </c>
      <c r="FN267" s="86" t="n">
        <f aca="false">IF(MONTH($D16)&lt;&gt;FN$255,0,IF($H16=9,$AA16,0))</f>
        <v>0</v>
      </c>
      <c r="FO267" s="86" t="n">
        <f aca="false">IF(MONTH($D16)&lt;&gt;FO$255,0,IF($H16=10,$AA16,0))</f>
        <v>0</v>
      </c>
      <c r="FP267" s="86" t="n">
        <f aca="false">IF(MONTH($D16)&lt;&gt;FP$255,0,IF($H16=1,$X16,0))</f>
        <v>0</v>
      </c>
      <c r="FQ267" s="86" t="n">
        <f aca="false">IF(MONTH($D16)&lt;&gt;FQ$255,0,IF($H16=2,$X16,0))</f>
        <v>0</v>
      </c>
      <c r="FR267" s="86" t="n">
        <f aca="false">IF(MONTH($D16)&lt;&gt;FR$255,0,IF($H16=3,$X16,0))</f>
        <v>0</v>
      </c>
      <c r="FS267" s="86" t="n">
        <f aca="false">IF(MONTH($D16)&lt;&gt;FS$255,0,IF($H16=4,$X16,0))</f>
        <v>0</v>
      </c>
      <c r="FT267" s="86" t="n">
        <f aca="false">IF(MONTH($D16)&lt;&gt;FT$255,0,IF($H16=5,$X16,0))</f>
        <v>0</v>
      </c>
      <c r="FU267" s="86" t="n">
        <f aca="false">IF(MONTH($D16)&lt;&gt;FU$255,0,IF($H16=6,$X16,0))</f>
        <v>0</v>
      </c>
      <c r="FV267" s="86" t="n">
        <f aca="false">IF(MONTH($D16)&lt;&gt;FV$255,0,IF($H16=7,$X16,0))</f>
        <v>0</v>
      </c>
      <c r="FW267" s="86" t="n">
        <f aca="false">IF(MONTH($D16)&lt;&gt;FW$255,0,IF($H16=8,$X16,0))</f>
        <v>0</v>
      </c>
      <c r="FX267" s="86" t="n">
        <f aca="false">IF(MONTH($D16)&lt;&gt;FX$255,0,IF($H16=9,$X16,0))</f>
        <v>0</v>
      </c>
      <c r="FY267" s="86" t="n">
        <f aca="false">IF(MONTH($D16)&lt;&gt;FY$255,0,IF($H16=10,$X16,0))</f>
        <v>0</v>
      </c>
      <c r="FZ267" s="86" t="n">
        <f aca="false">IF(MONTH($D16)&lt;&gt;FZ$255,0,IF($H16=1,$AA16,0))</f>
        <v>0</v>
      </c>
      <c r="GA267" s="86" t="n">
        <f aca="false">IF(MONTH($D16)&lt;&gt;GA$255,0,IF($H16=2,$AA16,0))</f>
        <v>0</v>
      </c>
      <c r="GB267" s="86" t="n">
        <f aca="false">IF(MONTH($D16)&lt;&gt;GB$255,0,IF($H16=3,$AA16,0))</f>
        <v>0</v>
      </c>
      <c r="GC267" s="86" t="n">
        <f aca="false">IF(MONTH($D16)&lt;&gt;GC$255,0,IF($H16=4,$AA16,0))</f>
        <v>0</v>
      </c>
      <c r="GD267" s="86" t="n">
        <f aca="false">IF(MONTH($D16)&lt;&gt;GD$255,0,IF($H16=5,$AA16,0))</f>
        <v>0</v>
      </c>
      <c r="GE267" s="86" t="n">
        <f aca="false">IF(MONTH($D16)&lt;&gt;GE$255,0,IF($H16=6,$AA16,0))</f>
        <v>0</v>
      </c>
      <c r="GF267" s="86" t="n">
        <f aca="false">IF(MONTH($D16)&lt;&gt;GF$255,0,IF($H16=7,$AA16,0))</f>
        <v>0</v>
      </c>
      <c r="GG267" s="86" t="n">
        <f aca="false">IF(MONTH($D16)&lt;&gt;GG$255,0,IF($H16=8,$AA16,0))</f>
        <v>0</v>
      </c>
      <c r="GH267" s="86" t="n">
        <f aca="false">IF(MONTH($D16)&lt;&gt;GH$255,0,IF($H16=9,$AA16,0))</f>
        <v>0</v>
      </c>
      <c r="GI267" s="86" t="n">
        <f aca="false">IF(MONTH($D16)&lt;&gt;GI$255,0,IF($H16=10,$AA16,0))</f>
        <v>0</v>
      </c>
      <c r="GJ267" s="86" t="n">
        <f aca="false">IF(MONTH($D16)&lt;&gt;GJ$255,0,IF($H16=1,$X16,0))</f>
        <v>0</v>
      </c>
      <c r="GK267" s="86" t="n">
        <f aca="false">IF(MONTH($D16)&lt;&gt;GK$255,0,IF($H16=2,$X16,0))</f>
        <v>0</v>
      </c>
      <c r="GL267" s="86" t="n">
        <f aca="false">IF(MONTH($D16)&lt;&gt;GL$255,0,IF($H16=3,$X16,0))</f>
        <v>0</v>
      </c>
      <c r="GM267" s="86" t="n">
        <f aca="false">IF(MONTH($D16)&lt;&gt;GM$255,0,IF($H16=4,$X16,0))</f>
        <v>0</v>
      </c>
      <c r="GN267" s="86" t="n">
        <f aca="false">IF(MONTH($D16)&lt;&gt;GN$255,0,IF($H16=5,$X16,0))</f>
        <v>0</v>
      </c>
      <c r="GO267" s="86" t="n">
        <f aca="false">IF(MONTH($D16)&lt;&gt;GO$255,0,IF($H16=6,$X16,0))</f>
        <v>0</v>
      </c>
      <c r="GP267" s="86" t="n">
        <f aca="false">IF(MONTH($D16)&lt;&gt;GP$255,0,IF($H16=7,$X16,0))</f>
        <v>0</v>
      </c>
      <c r="GQ267" s="86" t="n">
        <f aca="false">IF(MONTH($D16)&lt;&gt;GQ$255,0,IF($H16=8,$X16,0))</f>
        <v>0</v>
      </c>
      <c r="GR267" s="86" t="n">
        <f aca="false">IF(MONTH($D16)&lt;&gt;GR$255,0,IF($H16=9,$X16,0))</f>
        <v>0</v>
      </c>
      <c r="GS267" s="86" t="n">
        <f aca="false">IF(MONTH($D16)&lt;&gt;GS$255,0,IF($H16=10,$X16,0))</f>
        <v>0</v>
      </c>
      <c r="GT267" s="86" t="n">
        <f aca="false">IF(MONTH($D16)&lt;&gt;GT$255,0,IF($H16=1,$AA16,0))</f>
        <v>0</v>
      </c>
      <c r="GU267" s="86" t="n">
        <f aca="false">IF(MONTH($D16)&lt;&gt;GU$255,0,IF($H16=2,$AA16,0))</f>
        <v>0</v>
      </c>
      <c r="GV267" s="86" t="n">
        <f aca="false">IF(MONTH($D16)&lt;&gt;GV$255,0,IF($H16=3,$AA16,0))</f>
        <v>0</v>
      </c>
      <c r="GW267" s="86" t="n">
        <f aca="false">IF(MONTH($D16)&lt;&gt;GW$255,0,IF($H16=4,$AA16,0))</f>
        <v>0</v>
      </c>
      <c r="GX267" s="86" t="n">
        <f aca="false">IF(MONTH($D16)&lt;&gt;GX$255,0,IF($H16=5,$AA16,0))</f>
        <v>0</v>
      </c>
      <c r="GY267" s="86" t="n">
        <f aca="false">IF(MONTH($D16)&lt;&gt;GY$255,0,IF($H16=6,$AA16,0))</f>
        <v>0</v>
      </c>
      <c r="GZ267" s="86" t="n">
        <f aca="false">IF(MONTH($D16)&lt;&gt;GZ$255,0,IF($H16=7,$AA16,0))</f>
        <v>0</v>
      </c>
      <c r="HA267" s="86" t="n">
        <f aca="false">IF(MONTH($D16)&lt;&gt;HA$255,0,IF($H16=8,$AA16,0))</f>
        <v>0</v>
      </c>
      <c r="HB267" s="86" t="n">
        <f aca="false">IF(MONTH($D16)&lt;&gt;HB$255,0,IF($H16=9,$AA16,0))</f>
        <v>0</v>
      </c>
      <c r="HC267" s="86" t="n">
        <f aca="false">IF(MONTH($D16)&lt;&gt;HC$255,0,IF($H16=10,$AA16,0))</f>
        <v>0</v>
      </c>
      <c r="HD267" s="86" t="n">
        <f aca="false">IF(MONTH($D16)&lt;&gt;HD$255,0,IF($H16=1,$X16,0))</f>
        <v>0</v>
      </c>
      <c r="HE267" s="86" t="n">
        <f aca="false">IF(MONTH($D16)&lt;&gt;HE$255,0,IF($H16=2,$X16,0))</f>
        <v>0</v>
      </c>
      <c r="HF267" s="86" t="n">
        <f aca="false">IF(MONTH($D16)&lt;&gt;HF$255,0,IF($H16=3,$X16,0))</f>
        <v>0</v>
      </c>
      <c r="HG267" s="86" t="n">
        <f aca="false">IF(MONTH($D16)&lt;&gt;HG$255,0,IF($H16=4,$X16,0))</f>
        <v>0</v>
      </c>
      <c r="HH267" s="86" t="n">
        <f aca="false">IF(MONTH($D16)&lt;&gt;HH$255,0,IF($H16=5,$X16,0))</f>
        <v>0</v>
      </c>
      <c r="HI267" s="86" t="n">
        <f aca="false">IF(MONTH($D16)&lt;&gt;HI$255,0,IF($H16=6,$X16,0))</f>
        <v>0</v>
      </c>
      <c r="HJ267" s="86" t="n">
        <f aca="false">IF(MONTH($D16)&lt;&gt;HJ$255,0,IF($H16=7,$X16,0))</f>
        <v>0</v>
      </c>
      <c r="HK267" s="86" t="n">
        <f aca="false">IF(MONTH($D16)&lt;&gt;HK$255,0,IF($H16=8,$X16,0))</f>
        <v>0</v>
      </c>
      <c r="HL267" s="86" t="n">
        <f aca="false">IF(MONTH($D16)&lt;&gt;HL$255,0,IF($H16=9,$X16,0))</f>
        <v>0</v>
      </c>
      <c r="HM267" s="86" t="n">
        <f aca="false">IF(MONTH($D16)&lt;&gt;HM$255,0,IF($H16=10,$X16,0))</f>
        <v>0</v>
      </c>
      <c r="HN267" s="86" t="n">
        <f aca="false">IF(MONTH($D16)&lt;&gt;HN$255,0,IF($H16=1,$AA16,0))</f>
        <v>0</v>
      </c>
      <c r="HO267" s="86" t="n">
        <f aca="false">IF(MONTH($D16)&lt;&gt;HO$255,0,IF($H16=2,$AA16,0))</f>
        <v>0</v>
      </c>
      <c r="HP267" s="86" t="n">
        <f aca="false">IF(MONTH($D16)&lt;&gt;HP$255,0,IF($H16=3,$AA16,0))</f>
        <v>0</v>
      </c>
      <c r="HQ267" s="86" t="n">
        <f aca="false">IF(MONTH($D16)&lt;&gt;HQ$255,0,IF($H16=4,$AA16,0))</f>
        <v>0</v>
      </c>
      <c r="HR267" s="86" t="n">
        <f aca="false">IF(MONTH($D16)&lt;&gt;HR$255,0,IF($H16=5,$AA16,0))</f>
        <v>0</v>
      </c>
      <c r="HS267" s="86" t="n">
        <f aca="false">IF(MONTH($D16)&lt;&gt;HS$255,0,IF($H16=6,$AA16,0))</f>
        <v>0</v>
      </c>
      <c r="HT267" s="86" t="n">
        <f aca="false">IF(MONTH($D16)&lt;&gt;HT$255,0,IF($H16=7,$AA16,0))</f>
        <v>0</v>
      </c>
      <c r="HU267" s="86" t="n">
        <f aca="false">IF(MONTH($D16)&lt;&gt;HU$255,0,IF($H16=8,$AA16,0))</f>
        <v>0</v>
      </c>
      <c r="HV267" s="86" t="n">
        <f aca="false">IF(MONTH($D16)&lt;&gt;HV$255,0,IF($H16=9,$AA16,0))</f>
        <v>0</v>
      </c>
      <c r="HW267" s="86" t="n">
        <f aca="false">IF(MONTH($D16)&lt;&gt;HW$255,0,IF($H16=10,$AA16,0))</f>
        <v>0</v>
      </c>
      <c r="HX267" s="86" t="n">
        <f aca="false">IF(MONTH($D16)&lt;&gt;HX$255,0,IF($H16=1,$X16,0))</f>
        <v>0</v>
      </c>
      <c r="HY267" s="86" t="n">
        <f aca="false">IF(MONTH($D16)&lt;&gt;HY$255,0,IF($H16=2,$X16,0))</f>
        <v>0</v>
      </c>
      <c r="HZ267" s="86" t="n">
        <f aca="false">IF(MONTH($D16)&lt;&gt;HZ$255,0,IF($H16=3,$X16,0))</f>
        <v>0</v>
      </c>
      <c r="IA267" s="86" t="n">
        <f aca="false">IF(MONTH($D16)&lt;&gt;IA$255,0,IF($H16=4,$X16,0))</f>
        <v>0</v>
      </c>
      <c r="IB267" s="86" t="n">
        <f aca="false">IF(MONTH($D16)&lt;&gt;IB$255,0,IF($H16=5,$X16,0))</f>
        <v>0</v>
      </c>
      <c r="IC267" s="86" t="n">
        <f aca="false">IF(MONTH($D16)&lt;&gt;IC$255,0,IF($H16=6,$X16,0))</f>
        <v>0</v>
      </c>
      <c r="ID267" s="86" t="n">
        <f aca="false">IF(MONTH($D16)&lt;&gt;ID$255,0,IF($H16=7,$X16,0))</f>
        <v>0</v>
      </c>
      <c r="IE267" s="86" t="n">
        <f aca="false">IF(MONTH($D16)&lt;&gt;IE$255,0,IF($H16=8,$X16,0))</f>
        <v>0</v>
      </c>
      <c r="IF267" s="86" t="n">
        <f aca="false">IF(MONTH($D16)&lt;&gt;IF$255,0,IF($H16=9,$X16,0))</f>
        <v>0</v>
      </c>
      <c r="IG267" s="86" t="n">
        <f aca="false">IF(MONTH($D16)&lt;&gt;IG$255,0,IF($H16=10,$X16,0))</f>
        <v>0</v>
      </c>
    </row>
    <row r="268" customFormat="false" ht="12.75" hidden="false" customHeight="false" outlineLevel="0" collapsed="false">
      <c r="B268" s="86" t="n">
        <f aca="false">IF(MONTH($D17)&lt;&gt;B$255,0,IF($H17=1,$AA17,0))</f>
        <v>0</v>
      </c>
      <c r="C268" s="86" t="n">
        <f aca="false">IF(MONTH($D17)&lt;&gt;C$255,0,IF($H17=2,$AA17,0))</f>
        <v>0</v>
      </c>
      <c r="D268" s="86" t="n">
        <f aca="false">IF(MONTH($D17)&lt;&gt;D$255,0,IF($H17=3,$AA17,0))</f>
        <v>0</v>
      </c>
      <c r="E268" s="86" t="n">
        <f aca="false">IF(MONTH($D17)&lt;&gt;E$255,0,IF($H17=4,$AA17,0))</f>
        <v>0</v>
      </c>
      <c r="F268" s="86" t="n">
        <f aca="false">IF(MONTH($D17)&lt;&gt;F$255,0,IF($H17=5,$AA17,0))</f>
        <v>0</v>
      </c>
      <c r="G268" s="86" t="n">
        <f aca="false">IF(MONTH($D17)&lt;&gt;G$255,0,IF($H17=6,$AA17,0))</f>
        <v>0</v>
      </c>
      <c r="H268" s="86" t="n">
        <f aca="false">IF(MONTH($D17)&lt;&gt;H$255,0,IF($H17=7,$AA17,0))</f>
        <v>0</v>
      </c>
      <c r="I268" s="86" t="n">
        <f aca="false">IF(MONTH($D17)&lt;&gt;I$255,0,IF($H17=8,$AA17,0))</f>
        <v>0</v>
      </c>
      <c r="J268" s="86" t="n">
        <f aca="false">IF(MONTH($D17)&lt;&gt;J$255,0,IF($H17=9,$AA17,0))</f>
        <v>0</v>
      </c>
      <c r="K268" s="86" t="n">
        <f aca="false">IF(MONTH($D17)&lt;&gt;K$255,0,IF($H17=10,$AA17,0))</f>
        <v>0</v>
      </c>
      <c r="L268" s="86" t="n">
        <f aca="false">IF(MONTH($D17)&lt;&gt;L$255,0,IF($H17=1,$X17,0))</f>
        <v>0</v>
      </c>
      <c r="M268" s="86" t="n">
        <f aca="false">IF(MONTH($D17)&lt;&gt;M$255,0,IF($H17=2,$X17,0))</f>
        <v>0</v>
      </c>
      <c r="N268" s="86" t="n">
        <f aca="false">IF(MONTH($D17)&lt;&gt;N$255,0,IF($H17=3,$X17,0))</f>
        <v>0</v>
      </c>
      <c r="O268" s="86" t="n">
        <f aca="false">IF(MONTH($D17)&lt;&gt;O$255,0,IF($H17=4,$X17,0))</f>
        <v>0</v>
      </c>
      <c r="P268" s="86" t="n">
        <f aca="false">IF(MONTH($D17)&lt;&gt;P$255,0,IF($H17=5,$X17,0))</f>
        <v>0</v>
      </c>
      <c r="Q268" s="86" t="n">
        <f aca="false">IF(MONTH($D17)&lt;&gt;Q$255,0,IF($H17=6,$X17,0))</f>
        <v>0</v>
      </c>
      <c r="R268" s="86" t="n">
        <f aca="false">IF(MONTH($D17)&lt;&gt;R$255,0,IF($H17=7,$X17,0))</f>
        <v>0</v>
      </c>
      <c r="S268" s="86" t="n">
        <f aca="false">IF(MONTH($D17)&lt;&gt;S$255,0,IF($H17=8,$X17,0))</f>
        <v>0</v>
      </c>
      <c r="T268" s="86" t="n">
        <f aca="false">IF(MONTH($D17)&lt;&gt;T$255,0,IF($H17=9,$X17,0))</f>
        <v>0</v>
      </c>
      <c r="U268" s="86" t="n">
        <f aca="false">IF(MONTH($D17)&lt;&gt;U$255,0,IF($H17=10,$X17,0))</f>
        <v>0</v>
      </c>
      <c r="V268" s="86" t="n">
        <f aca="false">IF(MONTH($D17)&lt;&gt;V$255,0,IF($H17=1,$AA17,0))</f>
        <v>0</v>
      </c>
      <c r="W268" s="86" t="n">
        <f aca="false">IF(MONTH($D17)&lt;&gt;W$255,0,IF($H17=2,$AA17,0))</f>
        <v>0</v>
      </c>
      <c r="X268" s="86" t="n">
        <f aca="false">IF(MONTH($D17)&lt;&gt;X$255,0,IF($H17=3,$AA17,0))</f>
        <v>0</v>
      </c>
      <c r="Y268" s="86" t="n">
        <f aca="false">IF(MONTH($D17)&lt;&gt;Y$255,0,IF($H17=4,$AA17,0))</f>
        <v>0</v>
      </c>
      <c r="Z268" s="86" t="n">
        <f aca="false">IF(MONTH($D17)&lt;&gt;Z$255,0,IF($H17=5,$AA17,0))</f>
        <v>0</v>
      </c>
      <c r="AA268" s="86" t="n">
        <f aca="false">IF(MONTH($D17)&lt;&gt;AA$255,0,IF($H17=6,$AA17,0))</f>
        <v>0</v>
      </c>
      <c r="AB268" s="86" t="n">
        <f aca="false">IF(MONTH($D17)&lt;&gt;AB$255,0,IF($H17=7,$AA17,0))</f>
        <v>0</v>
      </c>
      <c r="AC268" s="86" t="n">
        <f aca="false">IF(MONTH($D17)&lt;&gt;AC$255,0,IF($H17=8,$AA17,0))</f>
        <v>0</v>
      </c>
      <c r="AD268" s="86" t="n">
        <f aca="false">IF(MONTH($D17)&lt;&gt;AD$255,0,IF($H17=9,$AA17,0))</f>
        <v>0</v>
      </c>
      <c r="AE268" s="86" t="n">
        <f aca="false">IF(MONTH($D17)&lt;&gt;AE$255,0,IF($H17=10,$AA17,0))</f>
        <v>0</v>
      </c>
      <c r="AF268" s="86" t="n">
        <f aca="false">IF(MONTH($D17)&lt;&gt;AF$255,0,IF($H17=1,$X17,0))</f>
        <v>0</v>
      </c>
      <c r="AG268" s="86" t="n">
        <f aca="false">IF(MONTH($D17)&lt;&gt;AG$255,0,IF($H17=2,$X17,0))</f>
        <v>0</v>
      </c>
      <c r="AH268" s="86" t="n">
        <f aca="false">IF(MONTH($D17)&lt;&gt;AH$255,0,IF($H17=3,$X17,0))</f>
        <v>0</v>
      </c>
      <c r="AI268" s="86" t="n">
        <f aca="false">IF(MONTH($D17)&lt;&gt;AI$255,0,IF($H17=4,$X17,0))</f>
        <v>0</v>
      </c>
      <c r="AJ268" s="86" t="n">
        <f aca="false">IF(MONTH($D17)&lt;&gt;AJ$255,0,IF($H17=5,$X17,0))</f>
        <v>0</v>
      </c>
      <c r="AK268" s="86" t="n">
        <f aca="false">IF(MONTH($D17)&lt;&gt;AK$255,0,IF($H17=6,$X17,0))</f>
        <v>0</v>
      </c>
      <c r="AL268" s="86" t="n">
        <f aca="false">IF(MONTH($D17)&lt;&gt;AL$255,0,IF($H17=7,$X17,0))</f>
        <v>0</v>
      </c>
      <c r="AM268" s="86" t="n">
        <f aca="false">IF(MONTH($D17)&lt;&gt;AM$255,0,IF($H17=8,$X17,0))</f>
        <v>0</v>
      </c>
      <c r="AN268" s="86" t="n">
        <f aca="false">IF(MONTH($D17)&lt;&gt;AN$255,0,IF($H17=9,$X17,0))</f>
        <v>0</v>
      </c>
      <c r="AO268" s="86" t="n">
        <f aca="false">IF(MONTH($D17)&lt;&gt;AO$255,0,IF($H17=10,$X17,0))</f>
        <v>0</v>
      </c>
      <c r="AP268" s="86" t="n">
        <f aca="false">IF(MONTH($D17)&lt;&gt;AP$255,0,IF($H17=1,$AA17,0))</f>
        <v>0</v>
      </c>
      <c r="AQ268" s="86" t="n">
        <f aca="false">IF(MONTH($D17)&lt;&gt;AQ$255,0,IF($H17=2,$AA17,0))</f>
        <v>0</v>
      </c>
      <c r="AR268" s="86" t="n">
        <f aca="false">IF(MONTH($D17)&lt;&gt;AR$255,0,IF($H17=3,$AA17,0))</f>
        <v>228.1408</v>
      </c>
      <c r="AS268" s="86" t="n">
        <f aca="false">IF(MONTH($D17)&lt;&gt;AS$255,0,IF($H17=4,$AA17,0))</f>
        <v>0</v>
      </c>
      <c r="AT268" s="86" t="n">
        <f aca="false">IF(MONTH($D17)&lt;&gt;AT$255,0,IF($H17=5,$AA17,0))</f>
        <v>0</v>
      </c>
      <c r="AU268" s="86" t="n">
        <f aca="false">IF(MONTH($D17)&lt;&gt;AU$255,0,IF($H17=6,$AA17,0))</f>
        <v>0</v>
      </c>
      <c r="AV268" s="86" t="n">
        <f aca="false">IF(MONTH($D17)&lt;&gt;AV$255,0,IF($H17=7,$AA17,0))</f>
        <v>0</v>
      </c>
      <c r="AW268" s="86" t="n">
        <f aca="false">IF(MONTH($D17)&lt;&gt;AW$255,0,IF($H17=8,$AA17,0))</f>
        <v>0</v>
      </c>
      <c r="AX268" s="86" t="n">
        <f aca="false">IF(MONTH($D17)&lt;&gt;AX$255,0,IF($H17=9,$AA17,0))</f>
        <v>0</v>
      </c>
      <c r="AY268" s="86" t="n">
        <f aca="false">IF(MONTH($D17)&lt;&gt;AY$255,0,IF($H17=10,$AA17,0))</f>
        <v>0</v>
      </c>
      <c r="AZ268" s="86" t="n">
        <f aca="false">IF(MONTH($D17)&lt;&gt;AZ$255,0,IF($H17=1,$X17,0))</f>
        <v>0</v>
      </c>
      <c r="BA268" s="86" t="n">
        <f aca="false">IF(MONTH($D17)&lt;&gt;BA$255,0,IF($H17=2,$X17,0))</f>
        <v>0</v>
      </c>
      <c r="BB268" s="86" t="n">
        <f aca="false">IF(MONTH($D17)&lt;&gt;BB$255,0,IF($H17=3,$X17,0))</f>
        <v>33.16</v>
      </c>
      <c r="BC268" s="86" t="n">
        <f aca="false">IF(MONTH($D17)&lt;&gt;BC$255,0,IF($H17=4,$X17,0))</f>
        <v>0</v>
      </c>
      <c r="BD268" s="86" t="n">
        <f aca="false">IF(MONTH($D17)&lt;&gt;BD$255,0,IF($H17=5,$X17,0))</f>
        <v>0</v>
      </c>
      <c r="BE268" s="86" t="n">
        <f aca="false">IF(MONTH($D17)&lt;&gt;BE$255,0,IF($H17=6,$X17,0))</f>
        <v>0</v>
      </c>
      <c r="BF268" s="86" t="n">
        <f aca="false">IF(MONTH($D17)&lt;&gt;BF$255,0,IF($H17=7,$X17,0))</f>
        <v>0</v>
      </c>
      <c r="BG268" s="86" t="n">
        <f aca="false">IF(MONTH($D17)&lt;&gt;BG$255,0,IF($H17=8,$X17,0))</f>
        <v>0</v>
      </c>
      <c r="BH268" s="86" t="n">
        <f aca="false">IF(MONTH($D17)&lt;&gt;BH$255,0,IF($H17=9,$X17,0))</f>
        <v>0</v>
      </c>
      <c r="BI268" s="86" t="n">
        <f aca="false">IF(MONTH($D17)&lt;&gt;BI$255,0,IF($H17=10,$X17,0))</f>
        <v>0</v>
      </c>
      <c r="BJ268" s="86" t="n">
        <f aca="false">IF(MONTH($D17)&lt;&gt;BJ$255,0,IF($H17=1,$AA17,0))</f>
        <v>0</v>
      </c>
      <c r="BK268" s="86" t="n">
        <f aca="false">IF(MONTH($D17)&lt;&gt;BK$255,0,IF($H17=2,$AA17,0))</f>
        <v>0</v>
      </c>
      <c r="BL268" s="86" t="n">
        <f aca="false">IF(MONTH($D17)&lt;&gt;BL$255,0,IF($H17=3,$AA17,0))</f>
        <v>0</v>
      </c>
      <c r="BM268" s="86" t="n">
        <f aca="false">IF(MONTH($D17)&lt;&gt;BM$255,0,IF($H17=4,$AA17,0))</f>
        <v>0</v>
      </c>
      <c r="BN268" s="86" t="n">
        <f aca="false">IF(MONTH($D17)&lt;&gt;BN$255,0,IF($H17=5,$AA17,0))</f>
        <v>0</v>
      </c>
      <c r="BO268" s="86" t="n">
        <f aca="false">IF(MONTH($D17)&lt;&gt;BO$255,0,IF($H17=6,$AA17,0))</f>
        <v>0</v>
      </c>
      <c r="BP268" s="86" t="n">
        <f aca="false">IF(MONTH($D17)&lt;&gt;BP$255,0,IF($H17=7,$AA17,0))</f>
        <v>0</v>
      </c>
      <c r="BQ268" s="86" t="n">
        <f aca="false">IF(MONTH($D17)&lt;&gt;BQ$255,0,IF($H17=8,$AA17,0))</f>
        <v>0</v>
      </c>
      <c r="BR268" s="86" t="n">
        <f aca="false">IF(MONTH($D17)&lt;&gt;BR$255,0,IF($H17=9,$AA17,0))</f>
        <v>0</v>
      </c>
      <c r="BS268" s="86" t="n">
        <f aca="false">IF(MONTH($D17)&lt;&gt;BS$255,0,IF($H17=10,$AA17,0))</f>
        <v>0</v>
      </c>
      <c r="BT268" s="86" t="n">
        <f aca="false">IF(MONTH($D17)&lt;&gt;BT$255,0,IF($H17=1,$X17,0))</f>
        <v>0</v>
      </c>
      <c r="BU268" s="86" t="n">
        <f aca="false">IF(MONTH($D17)&lt;&gt;BU$255,0,IF($H17=2,$X17,0))</f>
        <v>0</v>
      </c>
      <c r="BV268" s="86" t="n">
        <f aca="false">IF(MONTH($D17)&lt;&gt;BV$255,0,IF($H17=3,$X17,0))</f>
        <v>0</v>
      </c>
      <c r="BW268" s="86" t="n">
        <f aca="false">IF(MONTH($D17)&lt;&gt;BW$255,0,IF($H17=4,$X17,0))</f>
        <v>0</v>
      </c>
      <c r="BX268" s="86" t="n">
        <f aca="false">IF(MONTH($D17)&lt;&gt;BX$255,0,IF($H17=5,$X17,0))</f>
        <v>0</v>
      </c>
      <c r="BY268" s="86" t="n">
        <f aca="false">IF(MONTH($D17)&lt;&gt;BY$255,0,IF($H17=6,$X17,0))</f>
        <v>0</v>
      </c>
      <c r="BZ268" s="86" t="n">
        <f aca="false">IF(MONTH($D17)&lt;&gt;BZ$255,0,IF($H17=7,$X17,0))</f>
        <v>0</v>
      </c>
      <c r="CA268" s="86" t="n">
        <f aca="false">IF(MONTH($D17)&lt;&gt;CA$255,0,IF($H17=8,$X17,0))</f>
        <v>0</v>
      </c>
      <c r="CB268" s="86" t="n">
        <f aca="false">IF(MONTH($D17)&lt;&gt;CB$255,0,IF($H17=9,$X17,0))</f>
        <v>0</v>
      </c>
      <c r="CC268" s="86" t="n">
        <f aca="false">IF(MONTH($D17)&lt;&gt;CC$255,0,IF($H17=10,$X17,0))</f>
        <v>0</v>
      </c>
      <c r="CD268" s="86" t="n">
        <f aca="false">IF(MONTH($D17)&lt;&gt;CD$255,0,IF($H17=1,$AA17,0))</f>
        <v>0</v>
      </c>
      <c r="CE268" s="86" t="n">
        <f aca="false">IF(MONTH($D17)&lt;&gt;CE$255,0,IF($H17=2,$AA17,0))</f>
        <v>0</v>
      </c>
      <c r="CF268" s="86" t="n">
        <f aca="false">IF(MONTH($D17)&lt;&gt;CF$255,0,IF($H17=3,$AA17,0))</f>
        <v>0</v>
      </c>
      <c r="CG268" s="86" t="n">
        <f aca="false">IF(MONTH($D17)&lt;&gt;CG$255,0,IF($H17=4,$AA17,0))</f>
        <v>0</v>
      </c>
      <c r="CH268" s="86" t="n">
        <f aca="false">IF(MONTH($D17)&lt;&gt;CH$255,0,IF($H17=5,$AA17,0))</f>
        <v>0</v>
      </c>
      <c r="CI268" s="86" t="n">
        <f aca="false">IF(MONTH($D17)&lt;&gt;CI$255,0,IF($H17=6,$AA17,0))</f>
        <v>0</v>
      </c>
      <c r="CJ268" s="86" t="n">
        <f aca="false">IF(MONTH($D17)&lt;&gt;CJ$255,0,IF($H17=7,$AA17,0))</f>
        <v>0</v>
      </c>
      <c r="CK268" s="86" t="n">
        <f aca="false">IF(MONTH($D17)&lt;&gt;CK$255,0,IF($H17=8,$AA17,0))</f>
        <v>0</v>
      </c>
      <c r="CL268" s="86" t="n">
        <f aca="false">IF(MONTH($D17)&lt;&gt;CL$255,0,IF($H17=9,$AA17,0))</f>
        <v>0</v>
      </c>
      <c r="CM268" s="86" t="n">
        <f aca="false">IF(MONTH($D17)&lt;&gt;CM$255,0,IF($H17=10,$AA17,0))</f>
        <v>0</v>
      </c>
      <c r="CN268" s="86" t="n">
        <f aca="false">IF(MONTH($D17)&lt;&gt;CN$255,0,IF($H17=1,$X17,0))</f>
        <v>0</v>
      </c>
      <c r="CO268" s="86" t="n">
        <f aca="false">IF(MONTH($D17)&lt;&gt;CO$255,0,IF($H17=2,$X17,0))</f>
        <v>0</v>
      </c>
      <c r="CP268" s="86" t="n">
        <f aca="false">IF(MONTH($D17)&lt;&gt;CP$255,0,IF($H17=3,$X17,0))</f>
        <v>0</v>
      </c>
      <c r="CQ268" s="86" t="n">
        <f aca="false">IF(MONTH($D17)&lt;&gt;CQ$255,0,IF($H17=4,$X17,0))</f>
        <v>0</v>
      </c>
      <c r="CR268" s="86" t="n">
        <f aca="false">IF(MONTH($D17)&lt;&gt;CR$255,0,IF($H17=5,$X17,0))</f>
        <v>0</v>
      </c>
      <c r="CS268" s="86" t="n">
        <f aca="false">IF(MONTH($D17)&lt;&gt;CS$255,0,IF($H17=6,$X17,0))</f>
        <v>0</v>
      </c>
      <c r="CT268" s="86" t="n">
        <f aca="false">IF(MONTH($D17)&lt;&gt;CT$255,0,IF($H17=7,$X17,0))</f>
        <v>0</v>
      </c>
      <c r="CU268" s="86" t="n">
        <f aca="false">IF(MONTH($D17)&lt;&gt;CU$255,0,IF($H17=8,$X17,0))</f>
        <v>0</v>
      </c>
      <c r="CV268" s="86" t="n">
        <f aca="false">IF(MONTH($D17)&lt;&gt;CV$255,0,IF($H17=9,$X17,0))</f>
        <v>0</v>
      </c>
      <c r="CW268" s="86" t="n">
        <f aca="false">IF(MONTH($D17)&lt;&gt;CW$255,0,IF($H17=10,$X17,0))</f>
        <v>0</v>
      </c>
      <c r="CX268" s="86" t="n">
        <f aca="false">IF(MONTH($D17)&lt;&gt;CX$255,0,IF($H17=1,$AA17,0))</f>
        <v>0</v>
      </c>
      <c r="CY268" s="86" t="n">
        <f aca="false">IF(MONTH($D17)&lt;&gt;CY$255,0,IF($H17=2,$AA17,0))</f>
        <v>0</v>
      </c>
      <c r="CZ268" s="86" t="n">
        <f aca="false">IF(MONTH($D17)&lt;&gt;CZ$255,0,IF($H17=3,$AA17,0))</f>
        <v>0</v>
      </c>
      <c r="DA268" s="86" t="n">
        <f aca="false">IF(MONTH($D17)&lt;&gt;DA$255,0,IF($H17=4,$AA17,0))</f>
        <v>0</v>
      </c>
      <c r="DB268" s="86" t="n">
        <f aca="false">IF(MONTH($D17)&lt;&gt;DB$255,0,IF($H17=5,$AA17,0))</f>
        <v>0</v>
      </c>
      <c r="DC268" s="86" t="n">
        <f aca="false">IF(MONTH($D17)&lt;&gt;DC$255,0,IF($H17=6,$AA17,0))</f>
        <v>0</v>
      </c>
      <c r="DD268" s="86" t="n">
        <f aca="false">IF(MONTH($D17)&lt;&gt;DD$255,0,IF($H17=7,$AA17,0))</f>
        <v>0</v>
      </c>
      <c r="DE268" s="86" t="n">
        <f aca="false">IF(MONTH($D17)&lt;&gt;DE$255,0,IF($H17=8,$AA17,0))</f>
        <v>0</v>
      </c>
      <c r="DF268" s="86" t="n">
        <f aca="false">IF(MONTH($D17)&lt;&gt;DF$255,0,IF($H17=9,$AA17,0))</f>
        <v>0</v>
      </c>
      <c r="DG268" s="86" t="n">
        <f aca="false">IF(MONTH($D17)&lt;&gt;DG$255,0,IF($H17=10,$AA17,0))</f>
        <v>0</v>
      </c>
      <c r="DH268" s="86" t="n">
        <f aca="false">IF(MONTH($D17)&lt;&gt;DH$255,0,IF($H17=1,$X17,0))</f>
        <v>0</v>
      </c>
      <c r="DI268" s="86" t="n">
        <f aca="false">IF(MONTH($D17)&lt;&gt;DI$255,0,IF($H17=2,$X17,0))</f>
        <v>0</v>
      </c>
      <c r="DJ268" s="86" t="n">
        <f aca="false">IF(MONTH($D17)&lt;&gt;DJ$255,0,IF($H17=3,$X17,0))</f>
        <v>0</v>
      </c>
      <c r="DK268" s="86" t="n">
        <f aca="false">IF(MONTH($D17)&lt;&gt;DK$255,0,IF($H17=4,$X17,0))</f>
        <v>0</v>
      </c>
      <c r="DL268" s="86" t="n">
        <f aca="false">IF(MONTH($D17)&lt;&gt;DL$255,0,IF($H17=5,$X17,0))</f>
        <v>0</v>
      </c>
      <c r="DM268" s="86" t="n">
        <f aca="false">IF(MONTH($D17)&lt;&gt;DM$255,0,IF($H17=6,$X17,0))</f>
        <v>0</v>
      </c>
      <c r="DN268" s="86" t="n">
        <f aca="false">IF(MONTH($D17)&lt;&gt;DN$255,0,IF($H17=7,$X17,0))</f>
        <v>0</v>
      </c>
      <c r="DO268" s="86" t="n">
        <f aca="false">IF(MONTH($D17)&lt;&gt;DO$255,0,IF($H17=8,$X17,0))</f>
        <v>0</v>
      </c>
      <c r="DP268" s="86" t="n">
        <f aca="false">IF(MONTH($D17)&lt;&gt;DP$255,0,IF($H17=9,$X17,0))</f>
        <v>0</v>
      </c>
      <c r="DQ268" s="86" t="n">
        <f aca="false">IF(MONTH($D17)&lt;&gt;DQ$255,0,IF($H17=10,$X17,0))</f>
        <v>0</v>
      </c>
      <c r="DR268" s="86" t="n">
        <f aca="false">IF(MONTH($D17)&lt;&gt;DR$255,0,IF($H17=1,$AA17,0))</f>
        <v>0</v>
      </c>
      <c r="DS268" s="86" t="n">
        <f aca="false">IF(MONTH($D17)&lt;&gt;DS$255,0,IF($H17=2,$AA17,0))</f>
        <v>0</v>
      </c>
      <c r="DT268" s="86" t="n">
        <f aca="false">IF(MONTH($D17)&lt;&gt;DT$255,0,IF($H17=3,$AA17,0))</f>
        <v>0</v>
      </c>
      <c r="DU268" s="86" t="n">
        <f aca="false">IF(MONTH($D17)&lt;&gt;DU$255,0,IF($H17=4,$AA17,0))</f>
        <v>0</v>
      </c>
      <c r="DV268" s="86" t="n">
        <f aca="false">IF(MONTH($D17)&lt;&gt;DV$255,0,IF($H17=5,$AA17,0))</f>
        <v>0</v>
      </c>
      <c r="DW268" s="86" t="n">
        <f aca="false">IF(MONTH($D17)&lt;&gt;DW$255,0,IF($H17=6,$AA17,0))</f>
        <v>0</v>
      </c>
      <c r="DX268" s="86" t="n">
        <f aca="false">IF(MONTH($D17)&lt;&gt;DX$255,0,IF($H17=7,$AA17,0))</f>
        <v>0</v>
      </c>
      <c r="DY268" s="86" t="n">
        <f aca="false">IF(MONTH($D17)&lt;&gt;DY$255,0,IF($H17=8,$AA17,0))</f>
        <v>0</v>
      </c>
      <c r="DZ268" s="86" t="n">
        <f aca="false">IF(MONTH($D17)&lt;&gt;DZ$255,0,IF($H17=9,$AA17,0))</f>
        <v>0</v>
      </c>
      <c r="EA268" s="86" t="n">
        <f aca="false">IF(MONTH($D17)&lt;&gt;EA$255,0,IF($H17=10,$AA17,0))</f>
        <v>0</v>
      </c>
      <c r="EB268" s="86" t="n">
        <f aca="false">IF(MONTH($D17)&lt;&gt;EB$255,0,IF($H17=1,$X17,0))</f>
        <v>0</v>
      </c>
      <c r="EC268" s="86" t="n">
        <f aca="false">IF(MONTH($D17)&lt;&gt;EC$255,0,IF($H17=2,$X17,0))</f>
        <v>0</v>
      </c>
      <c r="ED268" s="86" t="n">
        <f aca="false">IF(MONTH($D17)&lt;&gt;ED$255,0,IF($H17=3,$X17,0))</f>
        <v>0</v>
      </c>
      <c r="EE268" s="86" t="n">
        <f aca="false">IF(MONTH($D17)&lt;&gt;EE$255,0,IF($H17=4,$X17,0))</f>
        <v>0</v>
      </c>
      <c r="EF268" s="86" t="n">
        <f aca="false">IF(MONTH($D17)&lt;&gt;EF$255,0,IF($H17=5,$X17,0))</f>
        <v>0</v>
      </c>
      <c r="EG268" s="86" t="n">
        <f aca="false">IF(MONTH($D17)&lt;&gt;EG$255,0,IF($H17=6,$X17,0))</f>
        <v>0</v>
      </c>
      <c r="EH268" s="86" t="n">
        <f aca="false">IF(MONTH($D17)&lt;&gt;EH$255,0,IF($H17=7,$X17,0))</f>
        <v>0</v>
      </c>
      <c r="EI268" s="86" t="n">
        <f aca="false">IF(MONTH($D17)&lt;&gt;EI$255,0,IF($H17=8,$X17,0))</f>
        <v>0</v>
      </c>
      <c r="EJ268" s="86" t="n">
        <f aca="false">IF(MONTH($D17)&lt;&gt;EJ$255,0,IF($H17=9,$X17,0))</f>
        <v>0</v>
      </c>
      <c r="EK268" s="86" t="n">
        <f aca="false">IF(MONTH($D17)&lt;&gt;EK$255,0,IF($H17=10,$X17,0))</f>
        <v>0</v>
      </c>
      <c r="EL268" s="86" t="n">
        <f aca="false">IF(MONTH($D17)&lt;&gt;EL$255,0,IF($H17=1,$AA17,0))</f>
        <v>0</v>
      </c>
      <c r="EM268" s="86" t="n">
        <f aca="false">IF(MONTH($D17)&lt;&gt;EM$255,0,IF($H17=2,$AA17,0))</f>
        <v>0</v>
      </c>
      <c r="EN268" s="86" t="n">
        <f aca="false">IF(MONTH($D17)&lt;&gt;EN$255,0,IF($H17=3,$AA17,0))</f>
        <v>0</v>
      </c>
      <c r="EO268" s="86" t="n">
        <f aca="false">IF(MONTH($D17)&lt;&gt;EO$255,0,IF($H17=4,$AA17,0))</f>
        <v>0</v>
      </c>
      <c r="EP268" s="86" t="n">
        <f aca="false">IF(MONTH($D17)&lt;&gt;EP$255,0,IF($H17=5,$AA17,0))</f>
        <v>0</v>
      </c>
      <c r="EQ268" s="86" t="n">
        <f aca="false">IF(MONTH($D17)&lt;&gt;EQ$255,0,IF($H17=6,$AA17,0))</f>
        <v>0</v>
      </c>
      <c r="ER268" s="86" t="n">
        <f aca="false">IF(MONTH($D17)&lt;&gt;ER$255,0,IF($H17=7,$AA17,0))</f>
        <v>0</v>
      </c>
      <c r="ES268" s="86" t="n">
        <f aca="false">IF(MONTH($D17)&lt;&gt;ES$255,0,IF($H17=8,$AA17,0))</f>
        <v>0</v>
      </c>
      <c r="ET268" s="86" t="n">
        <f aca="false">IF(MONTH($D17)&lt;&gt;ET$255,0,IF($H17=9,$AA17,0))</f>
        <v>0</v>
      </c>
      <c r="EU268" s="86" t="n">
        <f aca="false">IF(MONTH($D17)&lt;&gt;EU$255,0,IF($H17=10,$AA17,0))</f>
        <v>0</v>
      </c>
      <c r="EV268" s="86" t="n">
        <f aca="false">IF(MONTH($D17)&lt;&gt;EV$255,0,IF($H17=1,$X17,0))</f>
        <v>0</v>
      </c>
      <c r="EW268" s="86" t="n">
        <f aca="false">IF(MONTH($D17)&lt;&gt;EW$255,0,IF($H17=2,$X17,0))</f>
        <v>0</v>
      </c>
      <c r="EX268" s="86" t="n">
        <f aca="false">IF(MONTH($D17)&lt;&gt;EX$255,0,IF($H17=3,$X17,0))</f>
        <v>0</v>
      </c>
      <c r="EY268" s="86" t="n">
        <f aca="false">IF(MONTH($D17)&lt;&gt;EY$255,0,IF($H17=4,$X17,0))</f>
        <v>0</v>
      </c>
      <c r="EZ268" s="86" t="n">
        <f aca="false">IF(MONTH($D17)&lt;&gt;EZ$255,0,IF($H17=5,$X17,0))</f>
        <v>0</v>
      </c>
      <c r="FA268" s="86" t="n">
        <f aca="false">IF(MONTH($D17)&lt;&gt;FA$255,0,IF($H17=6,$X17,0))</f>
        <v>0</v>
      </c>
      <c r="FB268" s="86" t="n">
        <f aca="false">IF(MONTH($D17)&lt;&gt;FB$255,0,IF($H17=7,$X17,0))</f>
        <v>0</v>
      </c>
      <c r="FC268" s="86" t="n">
        <f aca="false">IF(MONTH($D17)&lt;&gt;FC$255,0,IF($H17=8,$X17,0))</f>
        <v>0</v>
      </c>
      <c r="FD268" s="86" t="n">
        <f aca="false">IF(MONTH($D17)&lt;&gt;FD$255,0,IF($H17=9,$X17,0))</f>
        <v>0</v>
      </c>
      <c r="FE268" s="86" t="n">
        <f aca="false">IF(MONTH($D17)&lt;&gt;FE$255,0,IF($H17=10,$X17,0))</f>
        <v>0</v>
      </c>
      <c r="FF268" s="86" t="n">
        <f aca="false">IF(MONTH($D17)&lt;&gt;FF$255,0,IF($H17=1,$AA17,0))</f>
        <v>0</v>
      </c>
      <c r="FG268" s="86" t="n">
        <f aca="false">IF(MONTH($D17)&lt;&gt;FG$255,0,IF($H17=2,$AA17,0))</f>
        <v>0</v>
      </c>
      <c r="FH268" s="86" t="n">
        <f aca="false">IF(MONTH($D17)&lt;&gt;FH$255,0,IF($H17=3,$AA17,0))</f>
        <v>0</v>
      </c>
      <c r="FI268" s="86" t="n">
        <f aca="false">IF(MONTH($D17)&lt;&gt;FI$255,0,IF($H17=4,$AA17,0))</f>
        <v>0</v>
      </c>
      <c r="FJ268" s="86" t="n">
        <f aca="false">IF(MONTH($D17)&lt;&gt;FJ$255,0,IF($H17=5,$AA17,0))</f>
        <v>0</v>
      </c>
      <c r="FK268" s="86" t="n">
        <f aca="false">IF(MONTH($D17)&lt;&gt;FK$255,0,IF($H17=6,$AA17,0))</f>
        <v>0</v>
      </c>
      <c r="FL268" s="86" t="n">
        <f aca="false">IF(MONTH($D17)&lt;&gt;FL$255,0,IF($H17=7,$AA17,0))</f>
        <v>0</v>
      </c>
      <c r="FM268" s="86" t="n">
        <f aca="false">IF(MONTH($D17)&lt;&gt;FM$255,0,IF($H17=8,$AA17,0))</f>
        <v>0</v>
      </c>
      <c r="FN268" s="86" t="n">
        <f aca="false">IF(MONTH($D17)&lt;&gt;FN$255,0,IF($H17=9,$AA17,0))</f>
        <v>0</v>
      </c>
      <c r="FO268" s="86" t="n">
        <f aca="false">IF(MONTH($D17)&lt;&gt;FO$255,0,IF($H17=10,$AA17,0))</f>
        <v>0</v>
      </c>
      <c r="FP268" s="86" t="n">
        <f aca="false">IF(MONTH($D17)&lt;&gt;FP$255,0,IF($H17=1,$X17,0))</f>
        <v>0</v>
      </c>
      <c r="FQ268" s="86" t="n">
        <f aca="false">IF(MONTH($D17)&lt;&gt;FQ$255,0,IF($H17=2,$X17,0))</f>
        <v>0</v>
      </c>
      <c r="FR268" s="86" t="n">
        <f aca="false">IF(MONTH($D17)&lt;&gt;FR$255,0,IF($H17=3,$X17,0))</f>
        <v>0</v>
      </c>
      <c r="FS268" s="86" t="n">
        <f aca="false">IF(MONTH($D17)&lt;&gt;FS$255,0,IF($H17=4,$X17,0))</f>
        <v>0</v>
      </c>
      <c r="FT268" s="86" t="n">
        <f aca="false">IF(MONTH($D17)&lt;&gt;FT$255,0,IF($H17=5,$X17,0))</f>
        <v>0</v>
      </c>
      <c r="FU268" s="86" t="n">
        <f aca="false">IF(MONTH($D17)&lt;&gt;FU$255,0,IF($H17=6,$X17,0))</f>
        <v>0</v>
      </c>
      <c r="FV268" s="86" t="n">
        <f aca="false">IF(MONTH($D17)&lt;&gt;FV$255,0,IF($H17=7,$X17,0))</f>
        <v>0</v>
      </c>
      <c r="FW268" s="86" t="n">
        <f aca="false">IF(MONTH($D17)&lt;&gt;FW$255,0,IF($H17=8,$X17,0))</f>
        <v>0</v>
      </c>
      <c r="FX268" s="86" t="n">
        <f aca="false">IF(MONTH($D17)&lt;&gt;FX$255,0,IF($H17=9,$X17,0))</f>
        <v>0</v>
      </c>
      <c r="FY268" s="86" t="n">
        <f aca="false">IF(MONTH($D17)&lt;&gt;FY$255,0,IF($H17=10,$X17,0))</f>
        <v>0</v>
      </c>
      <c r="FZ268" s="86" t="n">
        <f aca="false">IF(MONTH($D17)&lt;&gt;FZ$255,0,IF($H17=1,$AA17,0))</f>
        <v>0</v>
      </c>
      <c r="GA268" s="86" t="n">
        <f aca="false">IF(MONTH($D17)&lt;&gt;GA$255,0,IF($H17=2,$AA17,0))</f>
        <v>0</v>
      </c>
      <c r="GB268" s="86" t="n">
        <f aca="false">IF(MONTH($D17)&lt;&gt;GB$255,0,IF($H17=3,$AA17,0))</f>
        <v>0</v>
      </c>
      <c r="GC268" s="86" t="n">
        <f aca="false">IF(MONTH($D17)&lt;&gt;GC$255,0,IF($H17=4,$AA17,0))</f>
        <v>0</v>
      </c>
      <c r="GD268" s="86" t="n">
        <f aca="false">IF(MONTH($D17)&lt;&gt;GD$255,0,IF($H17=5,$AA17,0))</f>
        <v>0</v>
      </c>
      <c r="GE268" s="86" t="n">
        <f aca="false">IF(MONTH($D17)&lt;&gt;GE$255,0,IF($H17=6,$AA17,0))</f>
        <v>0</v>
      </c>
      <c r="GF268" s="86" t="n">
        <f aca="false">IF(MONTH($D17)&lt;&gt;GF$255,0,IF($H17=7,$AA17,0))</f>
        <v>0</v>
      </c>
      <c r="GG268" s="86" t="n">
        <f aca="false">IF(MONTH($D17)&lt;&gt;GG$255,0,IF($H17=8,$AA17,0))</f>
        <v>0</v>
      </c>
      <c r="GH268" s="86" t="n">
        <f aca="false">IF(MONTH($D17)&lt;&gt;GH$255,0,IF($H17=9,$AA17,0))</f>
        <v>0</v>
      </c>
      <c r="GI268" s="86" t="n">
        <f aca="false">IF(MONTH($D17)&lt;&gt;GI$255,0,IF($H17=10,$AA17,0))</f>
        <v>0</v>
      </c>
      <c r="GJ268" s="86" t="n">
        <f aca="false">IF(MONTH($D17)&lt;&gt;GJ$255,0,IF($H17=1,$X17,0))</f>
        <v>0</v>
      </c>
      <c r="GK268" s="86" t="n">
        <f aca="false">IF(MONTH($D17)&lt;&gt;GK$255,0,IF($H17=2,$X17,0))</f>
        <v>0</v>
      </c>
      <c r="GL268" s="86" t="n">
        <f aca="false">IF(MONTH($D17)&lt;&gt;GL$255,0,IF($H17=3,$X17,0))</f>
        <v>0</v>
      </c>
      <c r="GM268" s="86" t="n">
        <f aca="false">IF(MONTH($D17)&lt;&gt;GM$255,0,IF($H17=4,$X17,0))</f>
        <v>0</v>
      </c>
      <c r="GN268" s="86" t="n">
        <f aca="false">IF(MONTH($D17)&lt;&gt;GN$255,0,IF($H17=5,$X17,0))</f>
        <v>0</v>
      </c>
      <c r="GO268" s="86" t="n">
        <f aca="false">IF(MONTH($D17)&lt;&gt;GO$255,0,IF($H17=6,$X17,0))</f>
        <v>0</v>
      </c>
      <c r="GP268" s="86" t="n">
        <f aca="false">IF(MONTH($D17)&lt;&gt;GP$255,0,IF($H17=7,$X17,0))</f>
        <v>0</v>
      </c>
      <c r="GQ268" s="86" t="n">
        <f aca="false">IF(MONTH($D17)&lt;&gt;GQ$255,0,IF($H17=8,$X17,0))</f>
        <v>0</v>
      </c>
      <c r="GR268" s="86" t="n">
        <f aca="false">IF(MONTH($D17)&lt;&gt;GR$255,0,IF($H17=9,$X17,0))</f>
        <v>0</v>
      </c>
      <c r="GS268" s="86" t="n">
        <f aca="false">IF(MONTH($D17)&lt;&gt;GS$255,0,IF($H17=10,$X17,0))</f>
        <v>0</v>
      </c>
      <c r="GT268" s="86" t="n">
        <f aca="false">IF(MONTH($D17)&lt;&gt;GT$255,0,IF($H17=1,$AA17,0))</f>
        <v>0</v>
      </c>
      <c r="GU268" s="86" t="n">
        <f aca="false">IF(MONTH($D17)&lt;&gt;GU$255,0,IF($H17=2,$AA17,0))</f>
        <v>0</v>
      </c>
      <c r="GV268" s="86" t="n">
        <f aca="false">IF(MONTH($D17)&lt;&gt;GV$255,0,IF($H17=3,$AA17,0))</f>
        <v>0</v>
      </c>
      <c r="GW268" s="86" t="n">
        <f aca="false">IF(MONTH($D17)&lt;&gt;GW$255,0,IF($H17=4,$AA17,0))</f>
        <v>0</v>
      </c>
      <c r="GX268" s="86" t="n">
        <f aca="false">IF(MONTH($D17)&lt;&gt;GX$255,0,IF($H17=5,$AA17,0))</f>
        <v>0</v>
      </c>
      <c r="GY268" s="86" t="n">
        <f aca="false">IF(MONTH($D17)&lt;&gt;GY$255,0,IF($H17=6,$AA17,0))</f>
        <v>0</v>
      </c>
      <c r="GZ268" s="86" t="n">
        <f aca="false">IF(MONTH($D17)&lt;&gt;GZ$255,0,IF($H17=7,$AA17,0))</f>
        <v>0</v>
      </c>
      <c r="HA268" s="86" t="n">
        <f aca="false">IF(MONTH($D17)&lt;&gt;HA$255,0,IF($H17=8,$AA17,0))</f>
        <v>0</v>
      </c>
      <c r="HB268" s="86" t="n">
        <f aca="false">IF(MONTH($D17)&lt;&gt;HB$255,0,IF($H17=9,$AA17,0))</f>
        <v>0</v>
      </c>
      <c r="HC268" s="86" t="n">
        <f aca="false">IF(MONTH($D17)&lt;&gt;HC$255,0,IF($H17=10,$AA17,0))</f>
        <v>0</v>
      </c>
      <c r="HD268" s="86" t="n">
        <f aca="false">IF(MONTH($D17)&lt;&gt;HD$255,0,IF($H17=1,$X17,0))</f>
        <v>0</v>
      </c>
      <c r="HE268" s="86" t="n">
        <f aca="false">IF(MONTH($D17)&lt;&gt;HE$255,0,IF($H17=2,$X17,0))</f>
        <v>0</v>
      </c>
      <c r="HF268" s="86" t="n">
        <f aca="false">IF(MONTH($D17)&lt;&gt;HF$255,0,IF($H17=3,$X17,0))</f>
        <v>0</v>
      </c>
      <c r="HG268" s="86" t="n">
        <f aca="false">IF(MONTH($D17)&lt;&gt;HG$255,0,IF($H17=4,$X17,0))</f>
        <v>0</v>
      </c>
      <c r="HH268" s="86" t="n">
        <f aca="false">IF(MONTH($D17)&lt;&gt;HH$255,0,IF($H17=5,$X17,0))</f>
        <v>0</v>
      </c>
      <c r="HI268" s="86" t="n">
        <f aca="false">IF(MONTH($D17)&lt;&gt;HI$255,0,IF($H17=6,$X17,0))</f>
        <v>0</v>
      </c>
      <c r="HJ268" s="86" t="n">
        <f aca="false">IF(MONTH($D17)&lt;&gt;HJ$255,0,IF($H17=7,$X17,0))</f>
        <v>0</v>
      </c>
      <c r="HK268" s="86" t="n">
        <f aca="false">IF(MONTH($D17)&lt;&gt;HK$255,0,IF($H17=8,$X17,0))</f>
        <v>0</v>
      </c>
      <c r="HL268" s="86" t="n">
        <f aca="false">IF(MONTH($D17)&lt;&gt;HL$255,0,IF($H17=9,$X17,0))</f>
        <v>0</v>
      </c>
      <c r="HM268" s="86" t="n">
        <f aca="false">IF(MONTH($D17)&lt;&gt;HM$255,0,IF($H17=10,$X17,0))</f>
        <v>0</v>
      </c>
      <c r="HN268" s="86" t="n">
        <f aca="false">IF(MONTH($D17)&lt;&gt;HN$255,0,IF($H17=1,$AA17,0))</f>
        <v>0</v>
      </c>
      <c r="HO268" s="86" t="n">
        <f aca="false">IF(MONTH($D17)&lt;&gt;HO$255,0,IF($H17=2,$AA17,0))</f>
        <v>0</v>
      </c>
      <c r="HP268" s="86" t="n">
        <f aca="false">IF(MONTH($D17)&lt;&gt;HP$255,0,IF($H17=3,$AA17,0))</f>
        <v>0</v>
      </c>
      <c r="HQ268" s="86" t="n">
        <f aca="false">IF(MONTH($D17)&lt;&gt;HQ$255,0,IF($H17=4,$AA17,0))</f>
        <v>0</v>
      </c>
      <c r="HR268" s="86" t="n">
        <f aca="false">IF(MONTH($D17)&lt;&gt;HR$255,0,IF($H17=5,$AA17,0))</f>
        <v>0</v>
      </c>
      <c r="HS268" s="86" t="n">
        <f aca="false">IF(MONTH($D17)&lt;&gt;HS$255,0,IF($H17=6,$AA17,0))</f>
        <v>0</v>
      </c>
      <c r="HT268" s="86" t="n">
        <f aca="false">IF(MONTH($D17)&lt;&gt;HT$255,0,IF($H17=7,$AA17,0))</f>
        <v>0</v>
      </c>
      <c r="HU268" s="86" t="n">
        <f aca="false">IF(MONTH($D17)&lt;&gt;HU$255,0,IF($H17=8,$AA17,0))</f>
        <v>0</v>
      </c>
      <c r="HV268" s="86" t="n">
        <f aca="false">IF(MONTH($D17)&lt;&gt;HV$255,0,IF($H17=9,$AA17,0))</f>
        <v>0</v>
      </c>
      <c r="HW268" s="86" t="n">
        <f aca="false">IF(MONTH($D17)&lt;&gt;HW$255,0,IF($H17=10,$AA17,0))</f>
        <v>0</v>
      </c>
      <c r="HX268" s="86" t="n">
        <f aca="false">IF(MONTH($D17)&lt;&gt;HX$255,0,IF($H17=1,$X17,0))</f>
        <v>0</v>
      </c>
      <c r="HY268" s="86" t="n">
        <f aca="false">IF(MONTH($D17)&lt;&gt;HY$255,0,IF($H17=2,$X17,0))</f>
        <v>0</v>
      </c>
      <c r="HZ268" s="86" t="n">
        <f aca="false">IF(MONTH($D17)&lt;&gt;HZ$255,0,IF($H17=3,$X17,0))</f>
        <v>0</v>
      </c>
      <c r="IA268" s="86" t="n">
        <f aca="false">IF(MONTH($D17)&lt;&gt;IA$255,0,IF($H17=4,$X17,0))</f>
        <v>0</v>
      </c>
      <c r="IB268" s="86" t="n">
        <f aca="false">IF(MONTH($D17)&lt;&gt;IB$255,0,IF($H17=5,$X17,0))</f>
        <v>0</v>
      </c>
      <c r="IC268" s="86" t="n">
        <f aca="false">IF(MONTH($D17)&lt;&gt;IC$255,0,IF($H17=6,$X17,0))</f>
        <v>0</v>
      </c>
      <c r="ID268" s="86" t="n">
        <f aca="false">IF(MONTH($D17)&lt;&gt;ID$255,0,IF($H17=7,$X17,0))</f>
        <v>0</v>
      </c>
      <c r="IE268" s="86" t="n">
        <f aca="false">IF(MONTH($D17)&lt;&gt;IE$255,0,IF($H17=8,$X17,0))</f>
        <v>0</v>
      </c>
      <c r="IF268" s="86" t="n">
        <f aca="false">IF(MONTH($D17)&lt;&gt;IF$255,0,IF($H17=9,$X17,0))</f>
        <v>0</v>
      </c>
      <c r="IG268" s="86" t="n">
        <f aca="false">IF(MONTH($D17)&lt;&gt;IG$255,0,IF($H17=10,$X17,0))</f>
        <v>0</v>
      </c>
    </row>
    <row r="269" customFormat="false" ht="12.75" hidden="false" customHeight="false" outlineLevel="0" collapsed="false">
      <c r="B269" s="86" t="n">
        <f aca="false">IF(MONTH($D18)&lt;&gt;B$255,0,IF($H18=1,$AA18,0))</f>
        <v>0</v>
      </c>
      <c r="C269" s="86" t="n">
        <f aca="false">IF(MONTH($D18)&lt;&gt;C$255,0,IF($H18=2,$AA18,0))</f>
        <v>0</v>
      </c>
      <c r="D269" s="86" t="n">
        <f aca="false">IF(MONTH($D18)&lt;&gt;D$255,0,IF($H18=3,$AA18,0))</f>
        <v>0</v>
      </c>
      <c r="E269" s="86" t="n">
        <f aca="false">IF(MONTH($D18)&lt;&gt;E$255,0,IF($H18=4,$AA18,0))</f>
        <v>0</v>
      </c>
      <c r="F269" s="86" t="n">
        <f aca="false">IF(MONTH($D18)&lt;&gt;F$255,0,IF($H18=5,$AA18,0))</f>
        <v>0</v>
      </c>
      <c r="G269" s="86" t="n">
        <f aca="false">IF(MONTH($D18)&lt;&gt;G$255,0,IF($H18=6,$AA18,0))</f>
        <v>0</v>
      </c>
      <c r="H269" s="86" t="n">
        <f aca="false">IF(MONTH($D18)&lt;&gt;H$255,0,IF($H18=7,$AA18,0))</f>
        <v>0</v>
      </c>
      <c r="I269" s="86" t="n">
        <f aca="false">IF(MONTH($D18)&lt;&gt;I$255,0,IF($H18=8,$AA18,0))</f>
        <v>0</v>
      </c>
      <c r="J269" s="86" t="n">
        <f aca="false">IF(MONTH($D18)&lt;&gt;J$255,0,IF($H18=9,$AA18,0))</f>
        <v>0</v>
      </c>
      <c r="K269" s="86" t="n">
        <f aca="false">IF(MONTH($D18)&lt;&gt;K$255,0,IF($H18=10,$AA18,0))</f>
        <v>0</v>
      </c>
      <c r="L269" s="86" t="n">
        <f aca="false">IF(MONTH($D18)&lt;&gt;L$255,0,IF($H18=1,$X18,0))</f>
        <v>0</v>
      </c>
      <c r="M269" s="86" t="n">
        <f aca="false">IF(MONTH($D18)&lt;&gt;M$255,0,IF($H18=2,$X18,0))</f>
        <v>0</v>
      </c>
      <c r="N269" s="86" t="n">
        <f aca="false">IF(MONTH($D18)&lt;&gt;N$255,0,IF($H18=3,$X18,0))</f>
        <v>0</v>
      </c>
      <c r="O269" s="86" t="n">
        <f aca="false">IF(MONTH($D18)&lt;&gt;O$255,0,IF($H18=4,$X18,0))</f>
        <v>0</v>
      </c>
      <c r="P269" s="86" t="n">
        <f aca="false">IF(MONTH($D18)&lt;&gt;P$255,0,IF($H18=5,$X18,0))</f>
        <v>0</v>
      </c>
      <c r="Q269" s="86" t="n">
        <f aca="false">IF(MONTH($D18)&lt;&gt;Q$255,0,IF($H18=6,$X18,0))</f>
        <v>0</v>
      </c>
      <c r="R269" s="86" t="n">
        <f aca="false">IF(MONTH($D18)&lt;&gt;R$255,0,IF($H18=7,$X18,0))</f>
        <v>0</v>
      </c>
      <c r="S269" s="86" t="n">
        <f aca="false">IF(MONTH($D18)&lt;&gt;S$255,0,IF($H18=8,$X18,0))</f>
        <v>0</v>
      </c>
      <c r="T269" s="86" t="n">
        <f aca="false">IF(MONTH($D18)&lt;&gt;T$255,0,IF($H18=9,$X18,0))</f>
        <v>0</v>
      </c>
      <c r="U269" s="86" t="n">
        <f aca="false">IF(MONTH($D18)&lt;&gt;U$255,0,IF($H18=10,$X18,0))</f>
        <v>0</v>
      </c>
      <c r="V269" s="86" t="n">
        <f aca="false">IF(MONTH($D18)&lt;&gt;V$255,0,IF($H18=1,$AA18,0))</f>
        <v>0</v>
      </c>
      <c r="W269" s="86" t="n">
        <f aca="false">IF(MONTH($D18)&lt;&gt;W$255,0,IF($H18=2,$AA18,0))</f>
        <v>0</v>
      </c>
      <c r="X269" s="86" t="n">
        <f aca="false">IF(MONTH($D18)&lt;&gt;X$255,0,IF($H18=3,$AA18,0))</f>
        <v>0</v>
      </c>
      <c r="Y269" s="86" t="n">
        <f aca="false">IF(MONTH($D18)&lt;&gt;Y$255,0,IF($H18=4,$AA18,0))</f>
        <v>0</v>
      </c>
      <c r="Z269" s="86" t="n">
        <f aca="false">IF(MONTH($D18)&lt;&gt;Z$255,0,IF($H18=5,$AA18,0))</f>
        <v>0</v>
      </c>
      <c r="AA269" s="86" t="n">
        <f aca="false">IF(MONTH($D18)&lt;&gt;AA$255,0,IF($H18=6,$AA18,0))</f>
        <v>0</v>
      </c>
      <c r="AB269" s="86" t="n">
        <f aca="false">IF(MONTH($D18)&lt;&gt;AB$255,0,IF($H18=7,$AA18,0))</f>
        <v>0</v>
      </c>
      <c r="AC269" s="86" t="n">
        <f aca="false">IF(MONTH($D18)&lt;&gt;AC$255,0,IF($H18=8,$AA18,0))</f>
        <v>0</v>
      </c>
      <c r="AD269" s="86" t="n">
        <f aca="false">IF(MONTH($D18)&lt;&gt;AD$255,0,IF($H18=9,$AA18,0))</f>
        <v>0</v>
      </c>
      <c r="AE269" s="86" t="n">
        <f aca="false">IF(MONTH($D18)&lt;&gt;AE$255,0,IF($H18=10,$AA18,0))</f>
        <v>0</v>
      </c>
      <c r="AF269" s="86" t="n">
        <f aca="false">IF(MONTH($D18)&lt;&gt;AF$255,0,IF($H18=1,$X18,0))</f>
        <v>0</v>
      </c>
      <c r="AG269" s="86" t="n">
        <f aca="false">IF(MONTH($D18)&lt;&gt;AG$255,0,IF($H18=2,$X18,0))</f>
        <v>0</v>
      </c>
      <c r="AH269" s="86" t="n">
        <f aca="false">IF(MONTH($D18)&lt;&gt;AH$255,0,IF($H18=3,$X18,0))</f>
        <v>0</v>
      </c>
      <c r="AI269" s="86" t="n">
        <f aca="false">IF(MONTH($D18)&lt;&gt;AI$255,0,IF($H18=4,$X18,0))</f>
        <v>0</v>
      </c>
      <c r="AJ269" s="86" t="n">
        <f aca="false">IF(MONTH($D18)&lt;&gt;AJ$255,0,IF($H18=5,$X18,0))</f>
        <v>0</v>
      </c>
      <c r="AK269" s="86" t="n">
        <f aca="false">IF(MONTH($D18)&lt;&gt;AK$255,0,IF($H18=6,$X18,0))</f>
        <v>0</v>
      </c>
      <c r="AL269" s="86" t="n">
        <f aca="false">IF(MONTH($D18)&lt;&gt;AL$255,0,IF($H18=7,$X18,0))</f>
        <v>0</v>
      </c>
      <c r="AM269" s="86" t="n">
        <f aca="false">IF(MONTH($D18)&lt;&gt;AM$255,0,IF($H18=8,$X18,0))</f>
        <v>0</v>
      </c>
      <c r="AN269" s="86" t="n">
        <f aca="false">IF(MONTH($D18)&lt;&gt;AN$255,0,IF($H18=9,$X18,0))</f>
        <v>0</v>
      </c>
      <c r="AO269" s="86" t="n">
        <f aca="false">IF(MONTH($D18)&lt;&gt;AO$255,0,IF($H18=10,$X18,0))</f>
        <v>0</v>
      </c>
      <c r="AP269" s="86" t="n">
        <f aca="false">IF(MONTH($D18)&lt;&gt;AP$255,0,IF($H18=1,$AA18,0))</f>
        <v>0</v>
      </c>
      <c r="AQ269" s="86" t="n">
        <f aca="false">IF(MONTH($D18)&lt;&gt;AQ$255,0,IF($H18=2,$AA18,0))</f>
        <v>0</v>
      </c>
      <c r="AR269" s="86" t="n">
        <f aca="false">IF(MONTH($D18)&lt;&gt;AR$255,0,IF($H18=3,$AA18,0))</f>
        <v>220.201569348</v>
      </c>
      <c r="AS269" s="86" t="n">
        <f aca="false">IF(MONTH($D18)&lt;&gt;AS$255,0,IF($H18=4,$AA18,0))</f>
        <v>0</v>
      </c>
      <c r="AT269" s="86" t="n">
        <f aca="false">IF(MONTH($D18)&lt;&gt;AT$255,0,IF($H18=5,$AA18,0))</f>
        <v>0</v>
      </c>
      <c r="AU269" s="86" t="n">
        <f aca="false">IF(MONTH($D18)&lt;&gt;AU$255,0,IF($H18=6,$AA18,0))</f>
        <v>0</v>
      </c>
      <c r="AV269" s="86" t="n">
        <f aca="false">IF(MONTH($D18)&lt;&gt;AV$255,0,IF($H18=7,$AA18,0))</f>
        <v>0</v>
      </c>
      <c r="AW269" s="86" t="n">
        <f aca="false">IF(MONTH($D18)&lt;&gt;AW$255,0,IF($H18=8,$AA18,0))</f>
        <v>0</v>
      </c>
      <c r="AX269" s="86" t="n">
        <f aca="false">IF(MONTH($D18)&lt;&gt;AX$255,0,IF($H18=9,$AA18,0))</f>
        <v>0</v>
      </c>
      <c r="AY269" s="86" t="n">
        <f aca="false">IF(MONTH($D18)&lt;&gt;AY$255,0,IF($H18=10,$AA18,0))</f>
        <v>0</v>
      </c>
      <c r="AZ269" s="86" t="n">
        <f aca="false">IF(MONTH($D18)&lt;&gt;AZ$255,0,IF($H18=1,$X18,0))</f>
        <v>0</v>
      </c>
      <c r="BA269" s="86" t="n">
        <f aca="false">IF(MONTH($D18)&lt;&gt;BA$255,0,IF($H18=2,$X18,0))</f>
        <v>0</v>
      </c>
      <c r="BB269" s="86" t="n">
        <f aca="false">IF(MONTH($D18)&lt;&gt;BB$255,0,IF($H18=3,$X18,0))</f>
        <v>33.51</v>
      </c>
      <c r="BC269" s="86" t="n">
        <f aca="false">IF(MONTH($D18)&lt;&gt;BC$255,0,IF($H18=4,$X18,0))</f>
        <v>0</v>
      </c>
      <c r="BD269" s="86" t="n">
        <f aca="false">IF(MONTH($D18)&lt;&gt;BD$255,0,IF($H18=5,$X18,0))</f>
        <v>0</v>
      </c>
      <c r="BE269" s="86" t="n">
        <f aca="false">IF(MONTH($D18)&lt;&gt;BE$255,0,IF($H18=6,$X18,0))</f>
        <v>0</v>
      </c>
      <c r="BF269" s="86" t="n">
        <f aca="false">IF(MONTH($D18)&lt;&gt;BF$255,0,IF($H18=7,$X18,0))</f>
        <v>0</v>
      </c>
      <c r="BG269" s="86" t="n">
        <f aca="false">IF(MONTH($D18)&lt;&gt;BG$255,0,IF($H18=8,$X18,0))</f>
        <v>0</v>
      </c>
      <c r="BH269" s="86" t="n">
        <f aca="false">IF(MONTH($D18)&lt;&gt;BH$255,0,IF($H18=9,$X18,0))</f>
        <v>0</v>
      </c>
      <c r="BI269" s="86" t="n">
        <f aca="false">IF(MONTH($D18)&lt;&gt;BI$255,0,IF($H18=10,$X18,0))</f>
        <v>0</v>
      </c>
      <c r="BJ269" s="86" t="n">
        <f aca="false">IF(MONTH($D18)&lt;&gt;BJ$255,0,IF($H18=1,$AA18,0))</f>
        <v>0</v>
      </c>
      <c r="BK269" s="86" t="n">
        <f aca="false">IF(MONTH($D18)&lt;&gt;BK$255,0,IF($H18=2,$AA18,0))</f>
        <v>0</v>
      </c>
      <c r="BL269" s="86" t="n">
        <f aca="false">IF(MONTH($D18)&lt;&gt;BL$255,0,IF($H18=3,$AA18,0))</f>
        <v>0</v>
      </c>
      <c r="BM269" s="86" t="n">
        <f aca="false">IF(MONTH($D18)&lt;&gt;BM$255,0,IF($H18=4,$AA18,0))</f>
        <v>0</v>
      </c>
      <c r="BN269" s="86" t="n">
        <f aca="false">IF(MONTH($D18)&lt;&gt;BN$255,0,IF($H18=5,$AA18,0))</f>
        <v>0</v>
      </c>
      <c r="BO269" s="86" t="n">
        <f aca="false">IF(MONTH($D18)&lt;&gt;BO$255,0,IF($H18=6,$AA18,0))</f>
        <v>0</v>
      </c>
      <c r="BP269" s="86" t="n">
        <f aca="false">IF(MONTH($D18)&lt;&gt;BP$255,0,IF($H18=7,$AA18,0))</f>
        <v>0</v>
      </c>
      <c r="BQ269" s="86" t="n">
        <f aca="false">IF(MONTH($D18)&lt;&gt;BQ$255,0,IF($H18=8,$AA18,0))</f>
        <v>0</v>
      </c>
      <c r="BR269" s="86" t="n">
        <f aca="false">IF(MONTH($D18)&lt;&gt;BR$255,0,IF($H18=9,$AA18,0))</f>
        <v>0</v>
      </c>
      <c r="BS269" s="86" t="n">
        <f aca="false">IF(MONTH($D18)&lt;&gt;BS$255,0,IF($H18=10,$AA18,0))</f>
        <v>0</v>
      </c>
      <c r="BT269" s="86" t="n">
        <f aca="false">IF(MONTH($D18)&lt;&gt;BT$255,0,IF($H18=1,$X18,0))</f>
        <v>0</v>
      </c>
      <c r="BU269" s="86" t="n">
        <f aca="false">IF(MONTH($D18)&lt;&gt;BU$255,0,IF($H18=2,$X18,0))</f>
        <v>0</v>
      </c>
      <c r="BV269" s="86" t="n">
        <f aca="false">IF(MONTH($D18)&lt;&gt;BV$255,0,IF($H18=3,$X18,0))</f>
        <v>0</v>
      </c>
      <c r="BW269" s="86" t="n">
        <f aca="false">IF(MONTH($D18)&lt;&gt;BW$255,0,IF($H18=4,$X18,0))</f>
        <v>0</v>
      </c>
      <c r="BX269" s="86" t="n">
        <f aca="false">IF(MONTH($D18)&lt;&gt;BX$255,0,IF($H18=5,$X18,0))</f>
        <v>0</v>
      </c>
      <c r="BY269" s="86" t="n">
        <f aca="false">IF(MONTH($D18)&lt;&gt;BY$255,0,IF($H18=6,$X18,0))</f>
        <v>0</v>
      </c>
      <c r="BZ269" s="86" t="n">
        <f aca="false">IF(MONTH($D18)&lt;&gt;BZ$255,0,IF($H18=7,$X18,0))</f>
        <v>0</v>
      </c>
      <c r="CA269" s="86" t="n">
        <f aca="false">IF(MONTH($D18)&lt;&gt;CA$255,0,IF($H18=8,$X18,0))</f>
        <v>0</v>
      </c>
      <c r="CB269" s="86" t="n">
        <f aca="false">IF(MONTH($D18)&lt;&gt;CB$255,0,IF($H18=9,$X18,0))</f>
        <v>0</v>
      </c>
      <c r="CC269" s="86" t="n">
        <f aca="false">IF(MONTH($D18)&lt;&gt;CC$255,0,IF($H18=10,$X18,0))</f>
        <v>0</v>
      </c>
      <c r="CD269" s="86" t="n">
        <f aca="false">IF(MONTH($D18)&lt;&gt;CD$255,0,IF($H18=1,$AA18,0))</f>
        <v>0</v>
      </c>
      <c r="CE269" s="86" t="n">
        <f aca="false">IF(MONTH($D18)&lt;&gt;CE$255,0,IF($H18=2,$AA18,0))</f>
        <v>0</v>
      </c>
      <c r="CF269" s="86" t="n">
        <f aca="false">IF(MONTH($D18)&lt;&gt;CF$255,0,IF($H18=3,$AA18,0))</f>
        <v>0</v>
      </c>
      <c r="CG269" s="86" t="n">
        <f aca="false">IF(MONTH($D18)&lt;&gt;CG$255,0,IF($H18=4,$AA18,0))</f>
        <v>0</v>
      </c>
      <c r="CH269" s="86" t="n">
        <f aca="false">IF(MONTH($D18)&lt;&gt;CH$255,0,IF($H18=5,$AA18,0))</f>
        <v>0</v>
      </c>
      <c r="CI269" s="86" t="n">
        <f aca="false">IF(MONTH($D18)&lt;&gt;CI$255,0,IF($H18=6,$AA18,0))</f>
        <v>0</v>
      </c>
      <c r="CJ269" s="86" t="n">
        <f aca="false">IF(MONTH($D18)&lt;&gt;CJ$255,0,IF($H18=7,$AA18,0))</f>
        <v>0</v>
      </c>
      <c r="CK269" s="86" t="n">
        <f aca="false">IF(MONTH($D18)&lt;&gt;CK$255,0,IF($H18=8,$AA18,0))</f>
        <v>0</v>
      </c>
      <c r="CL269" s="86" t="n">
        <f aca="false">IF(MONTH($D18)&lt;&gt;CL$255,0,IF($H18=9,$AA18,0))</f>
        <v>0</v>
      </c>
      <c r="CM269" s="86" t="n">
        <f aca="false">IF(MONTH($D18)&lt;&gt;CM$255,0,IF($H18=10,$AA18,0))</f>
        <v>0</v>
      </c>
      <c r="CN269" s="86" t="n">
        <f aca="false">IF(MONTH($D18)&lt;&gt;CN$255,0,IF($H18=1,$X18,0))</f>
        <v>0</v>
      </c>
      <c r="CO269" s="86" t="n">
        <f aca="false">IF(MONTH($D18)&lt;&gt;CO$255,0,IF($H18=2,$X18,0))</f>
        <v>0</v>
      </c>
      <c r="CP269" s="86" t="n">
        <f aca="false">IF(MONTH($D18)&lt;&gt;CP$255,0,IF($H18=3,$X18,0))</f>
        <v>0</v>
      </c>
      <c r="CQ269" s="86" t="n">
        <f aca="false">IF(MONTH($D18)&lt;&gt;CQ$255,0,IF($H18=4,$X18,0))</f>
        <v>0</v>
      </c>
      <c r="CR269" s="86" t="n">
        <f aca="false">IF(MONTH($D18)&lt;&gt;CR$255,0,IF($H18=5,$X18,0))</f>
        <v>0</v>
      </c>
      <c r="CS269" s="86" t="n">
        <f aca="false">IF(MONTH($D18)&lt;&gt;CS$255,0,IF($H18=6,$X18,0))</f>
        <v>0</v>
      </c>
      <c r="CT269" s="86" t="n">
        <f aca="false">IF(MONTH($D18)&lt;&gt;CT$255,0,IF($H18=7,$X18,0))</f>
        <v>0</v>
      </c>
      <c r="CU269" s="86" t="n">
        <f aca="false">IF(MONTH($D18)&lt;&gt;CU$255,0,IF($H18=8,$X18,0))</f>
        <v>0</v>
      </c>
      <c r="CV269" s="86" t="n">
        <f aca="false">IF(MONTH($D18)&lt;&gt;CV$255,0,IF($H18=9,$X18,0))</f>
        <v>0</v>
      </c>
      <c r="CW269" s="86" t="n">
        <f aca="false">IF(MONTH($D18)&lt;&gt;CW$255,0,IF($H18=10,$X18,0))</f>
        <v>0</v>
      </c>
      <c r="CX269" s="86" t="n">
        <f aca="false">IF(MONTH($D18)&lt;&gt;CX$255,0,IF($H18=1,$AA18,0))</f>
        <v>0</v>
      </c>
      <c r="CY269" s="86" t="n">
        <f aca="false">IF(MONTH($D18)&lt;&gt;CY$255,0,IF($H18=2,$AA18,0))</f>
        <v>0</v>
      </c>
      <c r="CZ269" s="86" t="n">
        <f aca="false">IF(MONTH($D18)&lt;&gt;CZ$255,0,IF($H18=3,$AA18,0))</f>
        <v>0</v>
      </c>
      <c r="DA269" s="86" t="n">
        <f aca="false">IF(MONTH($D18)&lt;&gt;DA$255,0,IF($H18=4,$AA18,0))</f>
        <v>0</v>
      </c>
      <c r="DB269" s="86" t="n">
        <f aca="false">IF(MONTH($D18)&lt;&gt;DB$255,0,IF($H18=5,$AA18,0))</f>
        <v>0</v>
      </c>
      <c r="DC269" s="86" t="n">
        <f aca="false">IF(MONTH($D18)&lt;&gt;DC$255,0,IF($H18=6,$AA18,0))</f>
        <v>0</v>
      </c>
      <c r="DD269" s="86" t="n">
        <f aca="false">IF(MONTH($D18)&lt;&gt;DD$255,0,IF($H18=7,$AA18,0))</f>
        <v>0</v>
      </c>
      <c r="DE269" s="86" t="n">
        <f aca="false">IF(MONTH($D18)&lt;&gt;DE$255,0,IF($H18=8,$AA18,0))</f>
        <v>0</v>
      </c>
      <c r="DF269" s="86" t="n">
        <f aca="false">IF(MONTH($D18)&lt;&gt;DF$255,0,IF($H18=9,$AA18,0))</f>
        <v>0</v>
      </c>
      <c r="DG269" s="86" t="n">
        <f aca="false">IF(MONTH($D18)&lt;&gt;DG$255,0,IF($H18=10,$AA18,0))</f>
        <v>0</v>
      </c>
      <c r="DH269" s="86" t="n">
        <f aca="false">IF(MONTH($D18)&lt;&gt;DH$255,0,IF($H18=1,$X18,0))</f>
        <v>0</v>
      </c>
      <c r="DI269" s="86" t="n">
        <f aca="false">IF(MONTH($D18)&lt;&gt;DI$255,0,IF($H18=2,$X18,0))</f>
        <v>0</v>
      </c>
      <c r="DJ269" s="86" t="n">
        <f aca="false">IF(MONTH($D18)&lt;&gt;DJ$255,0,IF($H18=3,$X18,0))</f>
        <v>0</v>
      </c>
      <c r="DK269" s="86" t="n">
        <f aca="false">IF(MONTH($D18)&lt;&gt;DK$255,0,IF($H18=4,$X18,0))</f>
        <v>0</v>
      </c>
      <c r="DL269" s="86" t="n">
        <f aca="false">IF(MONTH($D18)&lt;&gt;DL$255,0,IF($H18=5,$X18,0))</f>
        <v>0</v>
      </c>
      <c r="DM269" s="86" t="n">
        <f aca="false">IF(MONTH($D18)&lt;&gt;DM$255,0,IF($H18=6,$X18,0))</f>
        <v>0</v>
      </c>
      <c r="DN269" s="86" t="n">
        <f aca="false">IF(MONTH($D18)&lt;&gt;DN$255,0,IF($H18=7,$X18,0))</f>
        <v>0</v>
      </c>
      <c r="DO269" s="86" t="n">
        <f aca="false">IF(MONTH($D18)&lt;&gt;DO$255,0,IF($H18=8,$X18,0))</f>
        <v>0</v>
      </c>
      <c r="DP269" s="86" t="n">
        <f aca="false">IF(MONTH($D18)&lt;&gt;DP$255,0,IF($H18=9,$X18,0))</f>
        <v>0</v>
      </c>
      <c r="DQ269" s="86" t="n">
        <f aca="false">IF(MONTH($D18)&lt;&gt;DQ$255,0,IF($H18=10,$X18,0))</f>
        <v>0</v>
      </c>
      <c r="DR269" s="86" t="n">
        <f aca="false">IF(MONTH($D18)&lt;&gt;DR$255,0,IF($H18=1,$AA18,0))</f>
        <v>0</v>
      </c>
      <c r="DS269" s="86" t="n">
        <f aca="false">IF(MONTH($D18)&lt;&gt;DS$255,0,IF($H18=2,$AA18,0))</f>
        <v>0</v>
      </c>
      <c r="DT269" s="86" t="n">
        <f aca="false">IF(MONTH($D18)&lt;&gt;DT$255,0,IF($H18=3,$AA18,0))</f>
        <v>0</v>
      </c>
      <c r="DU269" s="86" t="n">
        <f aca="false">IF(MONTH($D18)&lt;&gt;DU$255,0,IF($H18=4,$AA18,0))</f>
        <v>0</v>
      </c>
      <c r="DV269" s="86" t="n">
        <f aca="false">IF(MONTH($D18)&lt;&gt;DV$255,0,IF($H18=5,$AA18,0))</f>
        <v>0</v>
      </c>
      <c r="DW269" s="86" t="n">
        <f aca="false">IF(MONTH($D18)&lt;&gt;DW$255,0,IF($H18=6,$AA18,0))</f>
        <v>0</v>
      </c>
      <c r="DX269" s="86" t="n">
        <f aca="false">IF(MONTH($D18)&lt;&gt;DX$255,0,IF($H18=7,$AA18,0))</f>
        <v>0</v>
      </c>
      <c r="DY269" s="86" t="n">
        <f aca="false">IF(MONTH($D18)&lt;&gt;DY$255,0,IF($H18=8,$AA18,0))</f>
        <v>0</v>
      </c>
      <c r="DZ269" s="86" t="n">
        <f aca="false">IF(MONTH($D18)&lt;&gt;DZ$255,0,IF($H18=9,$AA18,0))</f>
        <v>0</v>
      </c>
      <c r="EA269" s="86" t="n">
        <f aca="false">IF(MONTH($D18)&lt;&gt;EA$255,0,IF($H18=10,$AA18,0))</f>
        <v>0</v>
      </c>
      <c r="EB269" s="86" t="n">
        <f aca="false">IF(MONTH($D18)&lt;&gt;EB$255,0,IF($H18=1,$X18,0))</f>
        <v>0</v>
      </c>
      <c r="EC269" s="86" t="n">
        <f aca="false">IF(MONTH($D18)&lt;&gt;EC$255,0,IF($H18=2,$X18,0))</f>
        <v>0</v>
      </c>
      <c r="ED269" s="86" t="n">
        <f aca="false">IF(MONTH($D18)&lt;&gt;ED$255,0,IF($H18=3,$X18,0))</f>
        <v>0</v>
      </c>
      <c r="EE269" s="86" t="n">
        <f aca="false">IF(MONTH($D18)&lt;&gt;EE$255,0,IF($H18=4,$X18,0))</f>
        <v>0</v>
      </c>
      <c r="EF269" s="86" t="n">
        <f aca="false">IF(MONTH($D18)&lt;&gt;EF$255,0,IF($H18=5,$X18,0))</f>
        <v>0</v>
      </c>
      <c r="EG269" s="86" t="n">
        <f aca="false">IF(MONTH($D18)&lt;&gt;EG$255,0,IF($H18=6,$X18,0))</f>
        <v>0</v>
      </c>
      <c r="EH269" s="86" t="n">
        <f aca="false">IF(MONTH($D18)&lt;&gt;EH$255,0,IF($H18=7,$X18,0))</f>
        <v>0</v>
      </c>
      <c r="EI269" s="86" t="n">
        <f aca="false">IF(MONTH($D18)&lt;&gt;EI$255,0,IF($H18=8,$X18,0))</f>
        <v>0</v>
      </c>
      <c r="EJ269" s="86" t="n">
        <f aca="false">IF(MONTH($D18)&lt;&gt;EJ$255,0,IF($H18=9,$X18,0))</f>
        <v>0</v>
      </c>
      <c r="EK269" s="86" t="n">
        <f aca="false">IF(MONTH($D18)&lt;&gt;EK$255,0,IF($H18=10,$X18,0))</f>
        <v>0</v>
      </c>
      <c r="EL269" s="86" t="n">
        <f aca="false">IF(MONTH($D18)&lt;&gt;EL$255,0,IF($H18=1,$AA18,0))</f>
        <v>0</v>
      </c>
      <c r="EM269" s="86" t="n">
        <f aca="false">IF(MONTH($D18)&lt;&gt;EM$255,0,IF($H18=2,$AA18,0))</f>
        <v>0</v>
      </c>
      <c r="EN269" s="86" t="n">
        <f aca="false">IF(MONTH($D18)&lt;&gt;EN$255,0,IF($H18=3,$AA18,0))</f>
        <v>0</v>
      </c>
      <c r="EO269" s="86" t="n">
        <f aca="false">IF(MONTH($D18)&lt;&gt;EO$255,0,IF($H18=4,$AA18,0))</f>
        <v>0</v>
      </c>
      <c r="EP269" s="86" t="n">
        <f aca="false">IF(MONTH($D18)&lt;&gt;EP$255,0,IF($H18=5,$AA18,0))</f>
        <v>0</v>
      </c>
      <c r="EQ269" s="86" t="n">
        <f aca="false">IF(MONTH($D18)&lt;&gt;EQ$255,0,IF($H18=6,$AA18,0))</f>
        <v>0</v>
      </c>
      <c r="ER269" s="86" t="n">
        <f aca="false">IF(MONTH($D18)&lt;&gt;ER$255,0,IF($H18=7,$AA18,0))</f>
        <v>0</v>
      </c>
      <c r="ES269" s="86" t="n">
        <f aca="false">IF(MONTH($D18)&lt;&gt;ES$255,0,IF($H18=8,$AA18,0))</f>
        <v>0</v>
      </c>
      <c r="ET269" s="86" t="n">
        <f aca="false">IF(MONTH($D18)&lt;&gt;ET$255,0,IF($H18=9,$AA18,0))</f>
        <v>0</v>
      </c>
      <c r="EU269" s="86" t="n">
        <f aca="false">IF(MONTH($D18)&lt;&gt;EU$255,0,IF($H18=10,$AA18,0))</f>
        <v>0</v>
      </c>
      <c r="EV269" s="86" t="n">
        <f aca="false">IF(MONTH($D18)&lt;&gt;EV$255,0,IF($H18=1,$X18,0))</f>
        <v>0</v>
      </c>
      <c r="EW269" s="86" t="n">
        <f aca="false">IF(MONTH($D18)&lt;&gt;EW$255,0,IF($H18=2,$X18,0))</f>
        <v>0</v>
      </c>
      <c r="EX269" s="86" t="n">
        <f aca="false">IF(MONTH($D18)&lt;&gt;EX$255,0,IF($H18=3,$X18,0))</f>
        <v>0</v>
      </c>
      <c r="EY269" s="86" t="n">
        <f aca="false">IF(MONTH($D18)&lt;&gt;EY$255,0,IF($H18=4,$X18,0))</f>
        <v>0</v>
      </c>
      <c r="EZ269" s="86" t="n">
        <f aca="false">IF(MONTH($D18)&lt;&gt;EZ$255,0,IF($H18=5,$X18,0))</f>
        <v>0</v>
      </c>
      <c r="FA269" s="86" t="n">
        <f aca="false">IF(MONTH($D18)&lt;&gt;FA$255,0,IF($H18=6,$X18,0))</f>
        <v>0</v>
      </c>
      <c r="FB269" s="86" t="n">
        <f aca="false">IF(MONTH($D18)&lt;&gt;FB$255,0,IF($H18=7,$X18,0))</f>
        <v>0</v>
      </c>
      <c r="FC269" s="86" t="n">
        <f aca="false">IF(MONTH($D18)&lt;&gt;FC$255,0,IF($H18=8,$X18,0))</f>
        <v>0</v>
      </c>
      <c r="FD269" s="86" t="n">
        <f aca="false">IF(MONTH($D18)&lt;&gt;FD$255,0,IF($H18=9,$X18,0))</f>
        <v>0</v>
      </c>
      <c r="FE269" s="86" t="n">
        <f aca="false">IF(MONTH($D18)&lt;&gt;FE$255,0,IF($H18=10,$X18,0))</f>
        <v>0</v>
      </c>
      <c r="FF269" s="86" t="n">
        <f aca="false">IF(MONTH($D18)&lt;&gt;FF$255,0,IF($H18=1,$AA18,0))</f>
        <v>0</v>
      </c>
      <c r="FG269" s="86" t="n">
        <f aca="false">IF(MONTH($D18)&lt;&gt;FG$255,0,IF($H18=2,$AA18,0))</f>
        <v>0</v>
      </c>
      <c r="FH269" s="86" t="n">
        <f aca="false">IF(MONTH($D18)&lt;&gt;FH$255,0,IF($H18=3,$AA18,0))</f>
        <v>0</v>
      </c>
      <c r="FI269" s="86" t="n">
        <f aca="false">IF(MONTH($D18)&lt;&gt;FI$255,0,IF($H18=4,$AA18,0))</f>
        <v>0</v>
      </c>
      <c r="FJ269" s="86" t="n">
        <f aca="false">IF(MONTH($D18)&lt;&gt;FJ$255,0,IF($H18=5,$AA18,0))</f>
        <v>0</v>
      </c>
      <c r="FK269" s="86" t="n">
        <f aca="false">IF(MONTH($D18)&lt;&gt;FK$255,0,IF($H18=6,$AA18,0))</f>
        <v>0</v>
      </c>
      <c r="FL269" s="86" t="n">
        <f aca="false">IF(MONTH($D18)&lt;&gt;FL$255,0,IF($H18=7,$AA18,0))</f>
        <v>0</v>
      </c>
      <c r="FM269" s="86" t="n">
        <f aca="false">IF(MONTH($D18)&lt;&gt;FM$255,0,IF($H18=8,$AA18,0))</f>
        <v>0</v>
      </c>
      <c r="FN269" s="86" t="n">
        <f aca="false">IF(MONTH($D18)&lt;&gt;FN$255,0,IF($H18=9,$AA18,0))</f>
        <v>0</v>
      </c>
      <c r="FO269" s="86" t="n">
        <f aca="false">IF(MONTH($D18)&lt;&gt;FO$255,0,IF($H18=10,$AA18,0))</f>
        <v>0</v>
      </c>
      <c r="FP269" s="86" t="n">
        <f aca="false">IF(MONTH($D18)&lt;&gt;FP$255,0,IF($H18=1,$X18,0))</f>
        <v>0</v>
      </c>
      <c r="FQ269" s="86" t="n">
        <f aca="false">IF(MONTH($D18)&lt;&gt;FQ$255,0,IF($H18=2,$X18,0))</f>
        <v>0</v>
      </c>
      <c r="FR269" s="86" t="n">
        <f aca="false">IF(MONTH($D18)&lt;&gt;FR$255,0,IF($H18=3,$X18,0))</f>
        <v>0</v>
      </c>
      <c r="FS269" s="86" t="n">
        <f aca="false">IF(MONTH($D18)&lt;&gt;FS$255,0,IF($H18=4,$X18,0))</f>
        <v>0</v>
      </c>
      <c r="FT269" s="86" t="n">
        <f aca="false">IF(MONTH($D18)&lt;&gt;FT$255,0,IF($H18=5,$X18,0))</f>
        <v>0</v>
      </c>
      <c r="FU269" s="86" t="n">
        <f aca="false">IF(MONTH($D18)&lt;&gt;FU$255,0,IF($H18=6,$X18,0))</f>
        <v>0</v>
      </c>
      <c r="FV269" s="86" t="n">
        <f aca="false">IF(MONTH($D18)&lt;&gt;FV$255,0,IF($H18=7,$X18,0))</f>
        <v>0</v>
      </c>
      <c r="FW269" s="86" t="n">
        <f aca="false">IF(MONTH($D18)&lt;&gt;FW$255,0,IF($H18=8,$X18,0))</f>
        <v>0</v>
      </c>
      <c r="FX269" s="86" t="n">
        <f aca="false">IF(MONTH($D18)&lt;&gt;FX$255,0,IF($H18=9,$X18,0))</f>
        <v>0</v>
      </c>
      <c r="FY269" s="86" t="n">
        <f aca="false">IF(MONTH($D18)&lt;&gt;FY$255,0,IF($H18=10,$X18,0))</f>
        <v>0</v>
      </c>
      <c r="FZ269" s="86" t="n">
        <f aca="false">IF(MONTH($D18)&lt;&gt;FZ$255,0,IF($H18=1,$AA18,0))</f>
        <v>0</v>
      </c>
      <c r="GA269" s="86" t="n">
        <f aca="false">IF(MONTH($D18)&lt;&gt;GA$255,0,IF($H18=2,$AA18,0))</f>
        <v>0</v>
      </c>
      <c r="GB269" s="86" t="n">
        <f aca="false">IF(MONTH($D18)&lt;&gt;GB$255,0,IF($H18=3,$AA18,0))</f>
        <v>0</v>
      </c>
      <c r="GC269" s="86" t="n">
        <f aca="false">IF(MONTH($D18)&lt;&gt;GC$255,0,IF($H18=4,$AA18,0))</f>
        <v>0</v>
      </c>
      <c r="GD269" s="86" t="n">
        <f aca="false">IF(MONTH($D18)&lt;&gt;GD$255,0,IF($H18=5,$AA18,0))</f>
        <v>0</v>
      </c>
      <c r="GE269" s="86" t="n">
        <f aca="false">IF(MONTH($D18)&lt;&gt;GE$255,0,IF($H18=6,$AA18,0))</f>
        <v>0</v>
      </c>
      <c r="GF269" s="86" t="n">
        <f aca="false">IF(MONTH($D18)&lt;&gt;GF$255,0,IF($H18=7,$AA18,0))</f>
        <v>0</v>
      </c>
      <c r="GG269" s="86" t="n">
        <f aca="false">IF(MONTH($D18)&lt;&gt;GG$255,0,IF($H18=8,$AA18,0))</f>
        <v>0</v>
      </c>
      <c r="GH269" s="86" t="n">
        <f aca="false">IF(MONTH($D18)&lt;&gt;GH$255,0,IF($H18=9,$AA18,0))</f>
        <v>0</v>
      </c>
      <c r="GI269" s="86" t="n">
        <f aca="false">IF(MONTH($D18)&lt;&gt;GI$255,0,IF($H18=10,$AA18,0))</f>
        <v>0</v>
      </c>
      <c r="GJ269" s="86" t="n">
        <f aca="false">IF(MONTH($D18)&lt;&gt;GJ$255,0,IF($H18=1,$X18,0))</f>
        <v>0</v>
      </c>
      <c r="GK269" s="86" t="n">
        <f aca="false">IF(MONTH($D18)&lt;&gt;GK$255,0,IF($H18=2,$X18,0))</f>
        <v>0</v>
      </c>
      <c r="GL269" s="86" t="n">
        <f aca="false">IF(MONTH($D18)&lt;&gt;GL$255,0,IF($H18=3,$X18,0))</f>
        <v>0</v>
      </c>
      <c r="GM269" s="86" t="n">
        <f aca="false">IF(MONTH($D18)&lt;&gt;GM$255,0,IF($H18=4,$X18,0))</f>
        <v>0</v>
      </c>
      <c r="GN269" s="86" t="n">
        <f aca="false">IF(MONTH($D18)&lt;&gt;GN$255,0,IF($H18=5,$X18,0))</f>
        <v>0</v>
      </c>
      <c r="GO269" s="86" t="n">
        <f aca="false">IF(MONTH($D18)&lt;&gt;GO$255,0,IF($H18=6,$X18,0))</f>
        <v>0</v>
      </c>
      <c r="GP269" s="86" t="n">
        <f aca="false">IF(MONTH($D18)&lt;&gt;GP$255,0,IF($H18=7,$X18,0))</f>
        <v>0</v>
      </c>
      <c r="GQ269" s="86" t="n">
        <f aca="false">IF(MONTH($D18)&lt;&gt;GQ$255,0,IF($H18=8,$X18,0))</f>
        <v>0</v>
      </c>
      <c r="GR269" s="86" t="n">
        <f aca="false">IF(MONTH($D18)&lt;&gt;GR$255,0,IF($H18=9,$X18,0))</f>
        <v>0</v>
      </c>
      <c r="GS269" s="86" t="n">
        <f aca="false">IF(MONTH($D18)&lt;&gt;GS$255,0,IF($H18=10,$X18,0))</f>
        <v>0</v>
      </c>
      <c r="GT269" s="86" t="n">
        <f aca="false">IF(MONTH($D18)&lt;&gt;GT$255,0,IF($H18=1,$AA18,0))</f>
        <v>0</v>
      </c>
      <c r="GU269" s="86" t="n">
        <f aca="false">IF(MONTH($D18)&lt;&gt;GU$255,0,IF($H18=2,$AA18,0))</f>
        <v>0</v>
      </c>
      <c r="GV269" s="86" t="n">
        <f aca="false">IF(MONTH($D18)&lt;&gt;GV$255,0,IF($H18=3,$AA18,0))</f>
        <v>0</v>
      </c>
      <c r="GW269" s="86" t="n">
        <f aca="false">IF(MONTH($D18)&lt;&gt;GW$255,0,IF($H18=4,$AA18,0))</f>
        <v>0</v>
      </c>
      <c r="GX269" s="86" t="n">
        <f aca="false">IF(MONTH($D18)&lt;&gt;GX$255,0,IF($H18=5,$AA18,0))</f>
        <v>0</v>
      </c>
      <c r="GY269" s="86" t="n">
        <f aca="false">IF(MONTH($D18)&lt;&gt;GY$255,0,IF($H18=6,$AA18,0))</f>
        <v>0</v>
      </c>
      <c r="GZ269" s="86" t="n">
        <f aca="false">IF(MONTH($D18)&lt;&gt;GZ$255,0,IF($H18=7,$AA18,0))</f>
        <v>0</v>
      </c>
      <c r="HA269" s="86" t="n">
        <f aca="false">IF(MONTH($D18)&lt;&gt;HA$255,0,IF($H18=8,$AA18,0))</f>
        <v>0</v>
      </c>
      <c r="HB269" s="86" t="n">
        <f aca="false">IF(MONTH($D18)&lt;&gt;HB$255,0,IF($H18=9,$AA18,0))</f>
        <v>0</v>
      </c>
      <c r="HC269" s="86" t="n">
        <f aca="false">IF(MONTH($D18)&lt;&gt;HC$255,0,IF($H18=10,$AA18,0))</f>
        <v>0</v>
      </c>
      <c r="HD269" s="86" t="n">
        <f aca="false">IF(MONTH($D18)&lt;&gt;HD$255,0,IF($H18=1,$X18,0))</f>
        <v>0</v>
      </c>
      <c r="HE269" s="86" t="n">
        <f aca="false">IF(MONTH($D18)&lt;&gt;HE$255,0,IF($H18=2,$X18,0))</f>
        <v>0</v>
      </c>
      <c r="HF269" s="86" t="n">
        <f aca="false">IF(MONTH($D18)&lt;&gt;HF$255,0,IF($H18=3,$X18,0))</f>
        <v>0</v>
      </c>
      <c r="HG269" s="86" t="n">
        <f aca="false">IF(MONTH($D18)&lt;&gt;HG$255,0,IF($H18=4,$X18,0))</f>
        <v>0</v>
      </c>
      <c r="HH269" s="86" t="n">
        <f aca="false">IF(MONTH($D18)&lt;&gt;HH$255,0,IF($H18=5,$X18,0))</f>
        <v>0</v>
      </c>
      <c r="HI269" s="86" t="n">
        <f aca="false">IF(MONTH($D18)&lt;&gt;HI$255,0,IF($H18=6,$X18,0))</f>
        <v>0</v>
      </c>
      <c r="HJ269" s="86" t="n">
        <f aca="false">IF(MONTH($D18)&lt;&gt;HJ$255,0,IF($H18=7,$X18,0))</f>
        <v>0</v>
      </c>
      <c r="HK269" s="86" t="n">
        <f aca="false">IF(MONTH($D18)&lt;&gt;HK$255,0,IF($H18=8,$X18,0))</f>
        <v>0</v>
      </c>
      <c r="HL269" s="86" t="n">
        <f aca="false">IF(MONTH($D18)&lt;&gt;HL$255,0,IF($H18=9,$X18,0))</f>
        <v>0</v>
      </c>
      <c r="HM269" s="86" t="n">
        <f aca="false">IF(MONTH($D18)&lt;&gt;HM$255,0,IF($H18=10,$X18,0))</f>
        <v>0</v>
      </c>
      <c r="HN269" s="86" t="n">
        <f aca="false">IF(MONTH($D18)&lt;&gt;HN$255,0,IF($H18=1,$AA18,0))</f>
        <v>0</v>
      </c>
      <c r="HO269" s="86" t="n">
        <f aca="false">IF(MONTH($D18)&lt;&gt;HO$255,0,IF($H18=2,$AA18,0))</f>
        <v>0</v>
      </c>
      <c r="HP269" s="86" t="n">
        <f aca="false">IF(MONTH($D18)&lt;&gt;HP$255,0,IF($H18=3,$AA18,0))</f>
        <v>0</v>
      </c>
      <c r="HQ269" s="86" t="n">
        <f aca="false">IF(MONTH($D18)&lt;&gt;HQ$255,0,IF($H18=4,$AA18,0))</f>
        <v>0</v>
      </c>
      <c r="HR269" s="86" t="n">
        <f aca="false">IF(MONTH($D18)&lt;&gt;HR$255,0,IF($H18=5,$AA18,0))</f>
        <v>0</v>
      </c>
      <c r="HS269" s="86" t="n">
        <f aca="false">IF(MONTH($D18)&lt;&gt;HS$255,0,IF($H18=6,$AA18,0))</f>
        <v>0</v>
      </c>
      <c r="HT269" s="86" t="n">
        <f aca="false">IF(MONTH($D18)&lt;&gt;HT$255,0,IF($H18=7,$AA18,0))</f>
        <v>0</v>
      </c>
      <c r="HU269" s="86" t="n">
        <f aca="false">IF(MONTH($D18)&lt;&gt;HU$255,0,IF($H18=8,$AA18,0))</f>
        <v>0</v>
      </c>
      <c r="HV269" s="86" t="n">
        <f aca="false">IF(MONTH($D18)&lt;&gt;HV$255,0,IF($H18=9,$AA18,0))</f>
        <v>0</v>
      </c>
      <c r="HW269" s="86" t="n">
        <f aca="false">IF(MONTH($D18)&lt;&gt;HW$255,0,IF($H18=10,$AA18,0))</f>
        <v>0</v>
      </c>
      <c r="HX269" s="86" t="n">
        <f aca="false">IF(MONTH($D18)&lt;&gt;HX$255,0,IF($H18=1,$X18,0))</f>
        <v>0</v>
      </c>
      <c r="HY269" s="86" t="n">
        <f aca="false">IF(MONTH($D18)&lt;&gt;HY$255,0,IF($H18=2,$X18,0))</f>
        <v>0</v>
      </c>
      <c r="HZ269" s="86" t="n">
        <f aca="false">IF(MONTH($D18)&lt;&gt;HZ$255,0,IF($H18=3,$X18,0))</f>
        <v>0</v>
      </c>
      <c r="IA269" s="86" t="n">
        <f aca="false">IF(MONTH($D18)&lt;&gt;IA$255,0,IF($H18=4,$X18,0))</f>
        <v>0</v>
      </c>
      <c r="IB269" s="86" t="n">
        <f aca="false">IF(MONTH($D18)&lt;&gt;IB$255,0,IF($H18=5,$X18,0))</f>
        <v>0</v>
      </c>
      <c r="IC269" s="86" t="n">
        <f aca="false">IF(MONTH($D18)&lt;&gt;IC$255,0,IF($H18=6,$X18,0))</f>
        <v>0</v>
      </c>
      <c r="ID269" s="86" t="n">
        <f aca="false">IF(MONTH($D18)&lt;&gt;ID$255,0,IF($H18=7,$X18,0))</f>
        <v>0</v>
      </c>
      <c r="IE269" s="86" t="n">
        <f aca="false">IF(MONTH($D18)&lt;&gt;IE$255,0,IF($H18=8,$X18,0))</f>
        <v>0</v>
      </c>
      <c r="IF269" s="86" t="n">
        <f aca="false">IF(MONTH($D18)&lt;&gt;IF$255,0,IF($H18=9,$X18,0))</f>
        <v>0</v>
      </c>
      <c r="IG269" s="86" t="n">
        <f aca="false">IF(MONTH($D18)&lt;&gt;IG$255,0,IF($H18=10,$X18,0))</f>
        <v>0</v>
      </c>
    </row>
    <row r="270" customFormat="false" ht="12.75" hidden="false" customHeight="false" outlineLevel="0" collapsed="false">
      <c r="B270" s="86" t="n">
        <f aca="false">IF(MONTH($D19)&lt;&gt;B$255,0,IF($H19=1,$AA19,0))</f>
        <v>0</v>
      </c>
      <c r="C270" s="86" t="n">
        <f aca="false">IF(MONTH($D19)&lt;&gt;C$255,0,IF($H19=2,$AA19,0))</f>
        <v>0</v>
      </c>
      <c r="D270" s="86" t="n">
        <f aca="false">IF(MONTH($D19)&lt;&gt;D$255,0,IF($H19=3,$AA19,0))</f>
        <v>0</v>
      </c>
      <c r="E270" s="86" t="n">
        <f aca="false">IF(MONTH($D19)&lt;&gt;E$255,0,IF($H19=4,$AA19,0))</f>
        <v>0</v>
      </c>
      <c r="F270" s="86" t="n">
        <f aca="false">IF(MONTH($D19)&lt;&gt;F$255,0,IF($H19=5,$AA19,0))</f>
        <v>0</v>
      </c>
      <c r="G270" s="86" t="n">
        <f aca="false">IF(MONTH($D19)&lt;&gt;G$255,0,IF($H19=6,$AA19,0))</f>
        <v>0</v>
      </c>
      <c r="H270" s="86" t="n">
        <f aca="false">IF(MONTH($D19)&lt;&gt;H$255,0,IF($H19=7,$AA19,0))</f>
        <v>0</v>
      </c>
      <c r="I270" s="86" t="n">
        <f aca="false">IF(MONTH($D19)&lt;&gt;I$255,0,IF($H19=8,$AA19,0))</f>
        <v>0</v>
      </c>
      <c r="J270" s="86" t="n">
        <f aca="false">IF(MONTH($D19)&lt;&gt;J$255,0,IF($H19=9,$AA19,0))</f>
        <v>0</v>
      </c>
      <c r="K270" s="86" t="n">
        <f aca="false">IF(MONTH($D19)&lt;&gt;K$255,0,IF($H19=10,$AA19,0))</f>
        <v>0</v>
      </c>
      <c r="L270" s="86" t="n">
        <f aca="false">IF(MONTH($D19)&lt;&gt;L$255,0,IF($H19=1,$X19,0))</f>
        <v>0</v>
      </c>
      <c r="M270" s="86" t="n">
        <f aca="false">IF(MONTH($D19)&lt;&gt;M$255,0,IF($H19=2,$X19,0))</f>
        <v>0</v>
      </c>
      <c r="N270" s="86" t="n">
        <f aca="false">IF(MONTH($D19)&lt;&gt;N$255,0,IF($H19=3,$X19,0))</f>
        <v>0</v>
      </c>
      <c r="O270" s="86" t="n">
        <f aca="false">IF(MONTH($D19)&lt;&gt;O$255,0,IF($H19=4,$X19,0))</f>
        <v>0</v>
      </c>
      <c r="P270" s="86" t="n">
        <f aca="false">IF(MONTH($D19)&lt;&gt;P$255,0,IF($H19=5,$X19,0))</f>
        <v>0</v>
      </c>
      <c r="Q270" s="86" t="n">
        <f aca="false">IF(MONTH($D19)&lt;&gt;Q$255,0,IF($H19=6,$X19,0))</f>
        <v>0</v>
      </c>
      <c r="R270" s="86" t="n">
        <f aca="false">IF(MONTH($D19)&lt;&gt;R$255,0,IF($H19=7,$X19,0))</f>
        <v>0</v>
      </c>
      <c r="S270" s="86" t="n">
        <f aca="false">IF(MONTH($D19)&lt;&gt;S$255,0,IF($H19=8,$X19,0))</f>
        <v>0</v>
      </c>
      <c r="T270" s="86" t="n">
        <f aca="false">IF(MONTH($D19)&lt;&gt;T$255,0,IF($H19=9,$X19,0))</f>
        <v>0</v>
      </c>
      <c r="U270" s="86" t="n">
        <f aca="false">IF(MONTH($D19)&lt;&gt;U$255,0,IF($H19=10,$X19,0))</f>
        <v>0</v>
      </c>
      <c r="V270" s="86" t="n">
        <f aca="false">IF(MONTH($D19)&lt;&gt;V$255,0,IF($H19=1,$AA19,0))</f>
        <v>0</v>
      </c>
      <c r="W270" s="86" t="n">
        <f aca="false">IF(MONTH($D19)&lt;&gt;W$255,0,IF($H19=2,$AA19,0))</f>
        <v>0</v>
      </c>
      <c r="X270" s="86" t="n">
        <f aca="false">IF(MONTH($D19)&lt;&gt;X$255,0,IF($H19=3,$AA19,0))</f>
        <v>0</v>
      </c>
      <c r="Y270" s="86" t="n">
        <f aca="false">IF(MONTH($D19)&lt;&gt;Y$255,0,IF($H19=4,$AA19,0))</f>
        <v>0</v>
      </c>
      <c r="Z270" s="86" t="n">
        <f aca="false">IF(MONTH($D19)&lt;&gt;Z$255,0,IF($H19=5,$AA19,0))</f>
        <v>0</v>
      </c>
      <c r="AA270" s="86" t="n">
        <f aca="false">IF(MONTH($D19)&lt;&gt;AA$255,0,IF($H19=6,$AA19,0))</f>
        <v>0</v>
      </c>
      <c r="AB270" s="86" t="n">
        <f aca="false">IF(MONTH($D19)&lt;&gt;AB$255,0,IF($H19=7,$AA19,0))</f>
        <v>0</v>
      </c>
      <c r="AC270" s="86" t="n">
        <f aca="false">IF(MONTH($D19)&lt;&gt;AC$255,0,IF($H19=8,$AA19,0))</f>
        <v>0</v>
      </c>
      <c r="AD270" s="86" t="n">
        <f aca="false">IF(MONTH($D19)&lt;&gt;AD$255,0,IF($H19=9,$AA19,0))</f>
        <v>0</v>
      </c>
      <c r="AE270" s="86" t="n">
        <f aca="false">IF(MONTH($D19)&lt;&gt;AE$255,0,IF($H19=10,$AA19,0))</f>
        <v>0</v>
      </c>
      <c r="AF270" s="86" t="n">
        <f aca="false">IF(MONTH($D19)&lt;&gt;AF$255,0,IF($H19=1,$X19,0))</f>
        <v>0</v>
      </c>
      <c r="AG270" s="86" t="n">
        <f aca="false">IF(MONTH($D19)&lt;&gt;AG$255,0,IF($H19=2,$X19,0))</f>
        <v>0</v>
      </c>
      <c r="AH270" s="86" t="n">
        <f aca="false">IF(MONTH($D19)&lt;&gt;AH$255,0,IF($H19=3,$X19,0))</f>
        <v>0</v>
      </c>
      <c r="AI270" s="86" t="n">
        <f aca="false">IF(MONTH($D19)&lt;&gt;AI$255,0,IF($H19=4,$X19,0))</f>
        <v>0</v>
      </c>
      <c r="AJ270" s="86" t="n">
        <f aca="false">IF(MONTH($D19)&lt;&gt;AJ$255,0,IF($H19=5,$X19,0))</f>
        <v>0</v>
      </c>
      <c r="AK270" s="86" t="n">
        <f aca="false">IF(MONTH($D19)&lt;&gt;AK$255,0,IF($H19=6,$X19,0))</f>
        <v>0</v>
      </c>
      <c r="AL270" s="86" t="n">
        <f aca="false">IF(MONTH($D19)&lt;&gt;AL$255,0,IF($H19=7,$X19,0))</f>
        <v>0</v>
      </c>
      <c r="AM270" s="86" t="n">
        <f aca="false">IF(MONTH($D19)&lt;&gt;AM$255,0,IF($H19=8,$X19,0))</f>
        <v>0</v>
      </c>
      <c r="AN270" s="86" t="n">
        <f aca="false">IF(MONTH($D19)&lt;&gt;AN$255,0,IF($H19=9,$X19,0))</f>
        <v>0</v>
      </c>
      <c r="AO270" s="86" t="n">
        <f aca="false">IF(MONTH($D19)&lt;&gt;AO$255,0,IF($H19=10,$X19,0))</f>
        <v>0</v>
      </c>
      <c r="AP270" s="86" t="n">
        <f aca="false">IF(MONTH($D19)&lt;&gt;AP$255,0,IF($H19=1,$AA19,0))</f>
        <v>0</v>
      </c>
      <c r="AQ270" s="86" t="n">
        <f aca="false">IF(MONTH($D19)&lt;&gt;AQ$255,0,IF($H19=2,$AA19,0))</f>
        <v>0</v>
      </c>
      <c r="AR270" s="86" t="n">
        <f aca="false">IF(MONTH($D19)&lt;&gt;AR$255,0,IF($H19=3,$AA19,0))</f>
        <v>213.742015716</v>
      </c>
      <c r="AS270" s="86" t="n">
        <f aca="false">IF(MONTH($D19)&lt;&gt;AS$255,0,IF($H19=4,$AA19,0))</f>
        <v>0</v>
      </c>
      <c r="AT270" s="86" t="n">
        <f aca="false">IF(MONTH($D19)&lt;&gt;AT$255,0,IF($H19=5,$AA19,0))</f>
        <v>0</v>
      </c>
      <c r="AU270" s="86" t="n">
        <f aca="false">IF(MONTH($D19)&lt;&gt;AU$255,0,IF($H19=6,$AA19,0))</f>
        <v>0</v>
      </c>
      <c r="AV270" s="86" t="n">
        <f aca="false">IF(MONTH($D19)&lt;&gt;AV$255,0,IF($H19=7,$AA19,0))</f>
        <v>0</v>
      </c>
      <c r="AW270" s="86" t="n">
        <f aca="false">IF(MONTH($D19)&lt;&gt;AW$255,0,IF($H19=8,$AA19,0))</f>
        <v>0</v>
      </c>
      <c r="AX270" s="86" t="n">
        <f aca="false">IF(MONTH($D19)&lt;&gt;AX$255,0,IF($H19=9,$AA19,0))</f>
        <v>0</v>
      </c>
      <c r="AY270" s="86" t="n">
        <f aca="false">IF(MONTH($D19)&lt;&gt;AY$255,0,IF($H19=10,$AA19,0))</f>
        <v>0</v>
      </c>
      <c r="AZ270" s="86" t="n">
        <f aca="false">IF(MONTH($D19)&lt;&gt;AZ$255,0,IF($H19=1,$X19,0))</f>
        <v>0</v>
      </c>
      <c r="BA270" s="86" t="n">
        <f aca="false">IF(MONTH($D19)&lt;&gt;BA$255,0,IF($H19=2,$X19,0))</f>
        <v>0</v>
      </c>
      <c r="BB270" s="86" t="n">
        <f aca="false">IF(MONTH($D19)&lt;&gt;BB$255,0,IF($H19=3,$X19,0))</f>
        <v>33.92</v>
      </c>
      <c r="BC270" s="86" t="n">
        <f aca="false">IF(MONTH($D19)&lt;&gt;BC$255,0,IF($H19=4,$X19,0))</f>
        <v>0</v>
      </c>
      <c r="BD270" s="86" t="n">
        <f aca="false">IF(MONTH($D19)&lt;&gt;BD$255,0,IF($H19=5,$X19,0))</f>
        <v>0</v>
      </c>
      <c r="BE270" s="86" t="n">
        <f aca="false">IF(MONTH($D19)&lt;&gt;BE$255,0,IF($H19=6,$X19,0))</f>
        <v>0</v>
      </c>
      <c r="BF270" s="86" t="n">
        <f aca="false">IF(MONTH($D19)&lt;&gt;BF$255,0,IF($H19=7,$X19,0))</f>
        <v>0</v>
      </c>
      <c r="BG270" s="86" t="n">
        <f aca="false">IF(MONTH($D19)&lt;&gt;BG$255,0,IF($H19=8,$X19,0))</f>
        <v>0</v>
      </c>
      <c r="BH270" s="86" t="n">
        <f aca="false">IF(MONTH($D19)&lt;&gt;BH$255,0,IF($H19=9,$X19,0))</f>
        <v>0</v>
      </c>
      <c r="BI270" s="86" t="n">
        <f aca="false">IF(MONTH($D19)&lt;&gt;BI$255,0,IF($H19=10,$X19,0))</f>
        <v>0</v>
      </c>
      <c r="BJ270" s="86" t="n">
        <f aca="false">IF(MONTH($D19)&lt;&gt;BJ$255,0,IF($H19=1,$AA19,0))</f>
        <v>0</v>
      </c>
      <c r="BK270" s="86" t="n">
        <f aca="false">IF(MONTH($D19)&lt;&gt;BK$255,0,IF($H19=2,$AA19,0))</f>
        <v>0</v>
      </c>
      <c r="BL270" s="86" t="n">
        <f aca="false">IF(MONTH($D19)&lt;&gt;BL$255,0,IF($H19=3,$AA19,0))</f>
        <v>0</v>
      </c>
      <c r="BM270" s="86" t="n">
        <f aca="false">IF(MONTH($D19)&lt;&gt;BM$255,0,IF($H19=4,$AA19,0))</f>
        <v>0</v>
      </c>
      <c r="BN270" s="86" t="n">
        <f aca="false">IF(MONTH($D19)&lt;&gt;BN$255,0,IF($H19=5,$AA19,0))</f>
        <v>0</v>
      </c>
      <c r="BO270" s="86" t="n">
        <f aca="false">IF(MONTH($D19)&lt;&gt;BO$255,0,IF($H19=6,$AA19,0))</f>
        <v>0</v>
      </c>
      <c r="BP270" s="86" t="n">
        <f aca="false">IF(MONTH($D19)&lt;&gt;BP$255,0,IF($H19=7,$AA19,0))</f>
        <v>0</v>
      </c>
      <c r="BQ270" s="86" t="n">
        <f aca="false">IF(MONTH($D19)&lt;&gt;BQ$255,0,IF($H19=8,$AA19,0))</f>
        <v>0</v>
      </c>
      <c r="BR270" s="86" t="n">
        <f aca="false">IF(MONTH($D19)&lt;&gt;BR$255,0,IF($H19=9,$AA19,0))</f>
        <v>0</v>
      </c>
      <c r="BS270" s="86" t="n">
        <f aca="false">IF(MONTH($D19)&lt;&gt;BS$255,0,IF($H19=10,$AA19,0))</f>
        <v>0</v>
      </c>
      <c r="BT270" s="86" t="n">
        <f aca="false">IF(MONTH($D19)&lt;&gt;BT$255,0,IF($H19=1,$X19,0))</f>
        <v>0</v>
      </c>
      <c r="BU270" s="86" t="n">
        <f aca="false">IF(MONTH($D19)&lt;&gt;BU$255,0,IF($H19=2,$X19,0))</f>
        <v>0</v>
      </c>
      <c r="BV270" s="86" t="n">
        <f aca="false">IF(MONTH($D19)&lt;&gt;BV$255,0,IF($H19=3,$X19,0))</f>
        <v>0</v>
      </c>
      <c r="BW270" s="86" t="n">
        <f aca="false">IF(MONTH($D19)&lt;&gt;BW$255,0,IF($H19=4,$X19,0))</f>
        <v>0</v>
      </c>
      <c r="BX270" s="86" t="n">
        <f aca="false">IF(MONTH($D19)&lt;&gt;BX$255,0,IF($H19=5,$X19,0))</f>
        <v>0</v>
      </c>
      <c r="BY270" s="86" t="n">
        <f aca="false">IF(MONTH($D19)&lt;&gt;BY$255,0,IF($H19=6,$X19,0))</f>
        <v>0</v>
      </c>
      <c r="BZ270" s="86" t="n">
        <f aca="false">IF(MONTH($D19)&lt;&gt;BZ$255,0,IF($H19=7,$X19,0))</f>
        <v>0</v>
      </c>
      <c r="CA270" s="86" t="n">
        <f aca="false">IF(MONTH($D19)&lt;&gt;CA$255,0,IF($H19=8,$X19,0))</f>
        <v>0</v>
      </c>
      <c r="CB270" s="86" t="n">
        <f aca="false">IF(MONTH($D19)&lt;&gt;CB$255,0,IF($H19=9,$X19,0))</f>
        <v>0</v>
      </c>
      <c r="CC270" s="86" t="n">
        <f aca="false">IF(MONTH($D19)&lt;&gt;CC$255,0,IF($H19=10,$X19,0))</f>
        <v>0</v>
      </c>
      <c r="CD270" s="86" t="n">
        <f aca="false">IF(MONTH($D19)&lt;&gt;CD$255,0,IF($H19=1,$AA19,0))</f>
        <v>0</v>
      </c>
      <c r="CE270" s="86" t="n">
        <f aca="false">IF(MONTH($D19)&lt;&gt;CE$255,0,IF($H19=2,$AA19,0))</f>
        <v>0</v>
      </c>
      <c r="CF270" s="86" t="n">
        <f aca="false">IF(MONTH($D19)&lt;&gt;CF$255,0,IF($H19=3,$AA19,0))</f>
        <v>0</v>
      </c>
      <c r="CG270" s="86" t="n">
        <f aca="false">IF(MONTH($D19)&lt;&gt;CG$255,0,IF($H19=4,$AA19,0))</f>
        <v>0</v>
      </c>
      <c r="CH270" s="86" t="n">
        <f aca="false">IF(MONTH($D19)&lt;&gt;CH$255,0,IF($H19=5,$AA19,0))</f>
        <v>0</v>
      </c>
      <c r="CI270" s="86" t="n">
        <f aca="false">IF(MONTH($D19)&lt;&gt;CI$255,0,IF($H19=6,$AA19,0))</f>
        <v>0</v>
      </c>
      <c r="CJ270" s="86" t="n">
        <f aca="false">IF(MONTH($D19)&lt;&gt;CJ$255,0,IF($H19=7,$AA19,0))</f>
        <v>0</v>
      </c>
      <c r="CK270" s="86" t="n">
        <f aca="false">IF(MONTH($D19)&lt;&gt;CK$255,0,IF($H19=8,$AA19,0))</f>
        <v>0</v>
      </c>
      <c r="CL270" s="86" t="n">
        <f aca="false">IF(MONTH($D19)&lt;&gt;CL$255,0,IF($H19=9,$AA19,0))</f>
        <v>0</v>
      </c>
      <c r="CM270" s="86" t="n">
        <f aca="false">IF(MONTH($D19)&lt;&gt;CM$255,0,IF($H19=10,$AA19,0))</f>
        <v>0</v>
      </c>
      <c r="CN270" s="86" t="n">
        <f aca="false">IF(MONTH($D19)&lt;&gt;CN$255,0,IF($H19=1,$X19,0))</f>
        <v>0</v>
      </c>
      <c r="CO270" s="86" t="n">
        <f aca="false">IF(MONTH($D19)&lt;&gt;CO$255,0,IF($H19=2,$X19,0))</f>
        <v>0</v>
      </c>
      <c r="CP270" s="86" t="n">
        <f aca="false">IF(MONTH($D19)&lt;&gt;CP$255,0,IF($H19=3,$X19,0))</f>
        <v>0</v>
      </c>
      <c r="CQ270" s="86" t="n">
        <f aca="false">IF(MONTH($D19)&lt;&gt;CQ$255,0,IF($H19=4,$X19,0))</f>
        <v>0</v>
      </c>
      <c r="CR270" s="86" t="n">
        <f aca="false">IF(MONTH($D19)&lt;&gt;CR$255,0,IF($H19=5,$X19,0))</f>
        <v>0</v>
      </c>
      <c r="CS270" s="86" t="n">
        <f aca="false">IF(MONTH($D19)&lt;&gt;CS$255,0,IF($H19=6,$X19,0))</f>
        <v>0</v>
      </c>
      <c r="CT270" s="86" t="n">
        <f aca="false">IF(MONTH($D19)&lt;&gt;CT$255,0,IF($H19=7,$X19,0))</f>
        <v>0</v>
      </c>
      <c r="CU270" s="86" t="n">
        <f aca="false">IF(MONTH($D19)&lt;&gt;CU$255,0,IF($H19=8,$X19,0))</f>
        <v>0</v>
      </c>
      <c r="CV270" s="86" t="n">
        <f aca="false">IF(MONTH($D19)&lt;&gt;CV$255,0,IF($H19=9,$X19,0))</f>
        <v>0</v>
      </c>
      <c r="CW270" s="86" t="n">
        <f aca="false">IF(MONTH($D19)&lt;&gt;CW$255,0,IF($H19=10,$X19,0))</f>
        <v>0</v>
      </c>
      <c r="CX270" s="86" t="n">
        <f aca="false">IF(MONTH($D19)&lt;&gt;CX$255,0,IF($H19=1,$AA19,0))</f>
        <v>0</v>
      </c>
      <c r="CY270" s="86" t="n">
        <f aca="false">IF(MONTH($D19)&lt;&gt;CY$255,0,IF($H19=2,$AA19,0))</f>
        <v>0</v>
      </c>
      <c r="CZ270" s="86" t="n">
        <f aca="false">IF(MONTH($D19)&lt;&gt;CZ$255,0,IF($H19=3,$AA19,0))</f>
        <v>0</v>
      </c>
      <c r="DA270" s="86" t="n">
        <f aca="false">IF(MONTH($D19)&lt;&gt;DA$255,0,IF($H19=4,$AA19,0))</f>
        <v>0</v>
      </c>
      <c r="DB270" s="86" t="n">
        <f aca="false">IF(MONTH($D19)&lt;&gt;DB$255,0,IF($H19=5,$AA19,0))</f>
        <v>0</v>
      </c>
      <c r="DC270" s="86" t="n">
        <f aca="false">IF(MONTH($D19)&lt;&gt;DC$255,0,IF($H19=6,$AA19,0))</f>
        <v>0</v>
      </c>
      <c r="DD270" s="86" t="n">
        <f aca="false">IF(MONTH($D19)&lt;&gt;DD$255,0,IF($H19=7,$AA19,0))</f>
        <v>0</v>
      </c>
      <c r="DE270" s="86" t="n">
        <f aca="false">IF(MONTH($D19)&lt;&gt;DE$255,0,IF($H19=8,$AA19,0))</f>
        <v>0</v>
      </c>
      <c r="DF270" s="86" t="n">
        <f aca="false">IF(MONTH($D19)&lt;&gt;DF$255,0,IF($H19=9,$AA19,0))</f>
        <v>0</v>
      </c>
      <c r="DG270" s="86" t="n">
        <f aca="false">IF(MONTH($D19)&lt;&gt;DG$255,0,IF($H19=10,$AA19,0))</f>
        <v>0</v>
      </c>
      <c r="DH270" s="86" t="n">
        <f aca="false">IF(MONTH($D19)&lt;&gt;DH$255,0,IF($H19=1,$X19,0))</f>
        <v>0</v>
      </c>
      <c r="DI270" s="86" t="n">
        <f aca="false">IF(MONTH($D19)&lt;&gt;DI$255,0,IF($H19=2,$X19,0))</f>
        <v>0</v>
      </c>
      <c r="DJ270" s="86" t="n">
        <f aca="false">IF(MONTH($D19)&lt;&gt;DJ$255,0,IF($H19=3,$X19,0))</f>
        <v>0</v>
      </c>
      <c r="DK270" s="86" t="n">
        <f aca="false">IF(MONTH($D19)&lt;&gt;DK$255,0,IF($H19=4,$X19,0))</f>
        <v>0</v>
      </c>
      <c r="DL270" s="86" t="n">
        <f aca="false">IF(MONTH($D19)&lt;&gt;DL$255,0,IF($H19=5,$X19,0))</f>
        <v>0</v>
      </c>
      <c r="DM270" s="86" t="n">
        <f aca="false">IF(MONTH($D19)&lt;&gt;DM$255,0,IF($H19=6,$X19,0))</f>
        <v>0</v>
      </c>
      <c r="DN270" s="86" t="n">
        <f aca="false">IF(MONTH($D19)&lt;&gt;DN$255,0,IF($H19=7,$X19,0))</f>
        <v>0</v>
      </c>
      <c r="DO270" s="86" t="n">
        <f aca="false">IF(MONTH($D19)&lt;&gt;DO$255,0,IF($H19=8,$X19,0))</f>
        <v>0</v>
      </c>
      <c r="DP270" s="86" t="n">
        <f aca="false">IF(MONTH($D19)&lt;&gt;DP$255,0,IF($H19=9,$X19,0))</f>
        <v>0</v>
      </c>
      <c r="DQ270" s="86" t="n">
        <f aca="false">IF(MONTH($D19)&lt;&gt;DQ$255,0,IF($H19=10,$X19,0))</f>
        <v>0</v>
      </c>
      <c r="DR270" s="86" t="n">
        <f aca="false">IF(MONTH($D19)&lt;&gt;DR$255,0,IF($H19=1,$AA19,0))</f>
        <v>0</v>
      </c>
      <c r="DS270" s="86" t="n">
        <f aca="false">IF(MONTH($D19)&lt;&gt;DS$255,0,IF($H19=2,$AA19,0))</f>
        <v>0</v>
      </c>
      <c r="DT270" s="86" t="n">
        <f aca="false">IF(MONTH($D19)&lt;&gt;DT$255,0,IF($H19=3,$AA19,0))</f>
        <v>0</v>
      </c>
      <c r="DU270" s="86" t="n">
        <f aca="false">IF(MONTH($D19)&lt;&gt;DU$255,0,IF($H19=4,$AA19,0))</f>
        <v>0</v>
      </c>
      <c r="DV270" s="86" t="n">
        <f aca="false">IF(MONTH($D19)&lt;&gt;DV$255,0,IF($H19=5,$AA19,0))</f>
        <v>0</v>
      </c>
      <c r="DW270" s="86" t="n">
        <f aca="false">IF(MONTH($D19)&lt;&gt;DW$255,0,IF($H19=6,$AA19,0))</f>
        <v>0</v>
      </c>
      <c r="DX270" s="86" t="n">
        <f aca="false">IF(MONTH($D19)&lt;&gt;DX$255,0,IF($H19=7,$AA19,0))</f>
        <v>0</v>
      </c>
      <c r="DY270" s="86" t="n">
        <f aca="false">IF(MONTH($D19)&lt;&gt;DY$255,0,IF($H19=8,$AA19,0))</f>
        <v>0</v>
      </c>
      <c r="DZ270" s="86" t="n">
        <f aca="false">IF(MONTH($D19)&lt;&gt;DZ$255,0,IF($H19=9,$AA19,0))</f>
        <v>0</v>
      </c>
      <c r="EA270" s="86" t="n">
        <f aca="false">IF(MONTH($D19)&lt;&gt;EA$255,0,IF($H19=10,$AA19,0))</f>
        <v>0</v>
      </c>
      <c r="EB270" s="86" t="n">
        <f aca="false">IF(MONTH($D19)&lt;&gt;EB$255,0,IF($H19=1,$X19,0))</f>
        <v>0</v>
      </c>
      <c r="EC270" s="86" t="n">
        <f aca="false">IF(MONTH($D19)&lt;&gt;EC$255,0,IF($H19=2,$X19,0))</f>
        <v>0</v>
      </c>
      <c r="ED270" s="86" t="n">
        <f aca="false">IF(MONTH($D19)&lt;&gt;ED$255,0,IF($H19=3,$X19,0))</f>
        <v>0</v>
      </c>
      <c r="EE270" s="86" t="n">
        <f aca="false">IF(MONTH($D19)&lt;&gt;EE$255,0,IF($H19=4,$X19,0))</f>
        <v>0</v>
      </c>
      <c r="EF270" s="86" t="n">
        <f aca="false">IF(MONTH($D19)&lt;&gt;EF$255,0,IF($H19=5,$X19,0))</f>
        <v>0</v>
      </c>
      <c r="EG270" s="86" t="n">
        <f aca="false">IF(MONTH($D19)&lt;&gt;EG$255,0,IF($H19=6,$X19,0))</f>
        <v>0</v>
      </c>
      <c r="EH270" s="86" t="n">
        <f aca="false">IF(MONTH($D19)&lt;&gt;EH$255,0,IF($H19=7,$X19,0))</f>
        <v>0</v>
      </c>
      <c r="EI270" s="86" t="n">
        <f aca="false">IF(MONTH($D19)&lt;&gt;EI$255,0,IF($H19=8,$X19,0))</f>
        <v>0</v>
      </c>
      <c r="EJ270" s="86" t="n">
        <f aca="false">IF(MONTH($D19)&lt;&gt;EJ$255,0,IF($H19=9,$X19,0))</f>
        <v>0</v>
      </c>
      <c r="EK270" s="86" t="n">
        <f aca="false">IF(MONTH($D19)&lt;&gt;EK$255,0,IF($H19=10,$X19,0))</f>
        <v>0</v>
      </c>
      <c r="EL270" s="86" t="n">
        <f aca="false">IF(MONTH($D19)&lt;&gt;EL$255,0,IF($H19=1,$AA19,0))</f>
        <v>0</v>
      </c>
      <c r="EM270" s="86" t="n">
        <f aca="false">IF(MONTH($D19)&lt;&gt;EM$255,0,IF($H19=2,$AA19,0))</f>
        <v>0</v>
      </c>
      <c r="EN270" s="86" t="n">
        <f aca="false">IF(MONTH($D19)&lt;&gt;EN$255,0,IF($H19=3,$AA19,0))</f>
        <v>0</v>
      </c>
      <c r="EO270" s="86" t="n">
        <f aca="false">IF(MONTH($D19)&lt;&gt;EO$255,0,IF($H19=4,$AA19,0))</f>
        <v>0</v>
      </c>
      <c r="EP270" s="86" t="n">
        <f aca="false">IF(MONTH($D19)&lt;&gt;EP$255,0,IF($H19=5,$AA19,0))</f>
        <v>0</v>
      </c>
      <c r="EQ270" s="86" t="n">
        <f aca="false">IF(MONTH($D19)&lt;&gt;EQ$255,0,IF($H19=6,$AA19,0))</f>
        <v>0</v>
      </c>
      <c r="ER270" s="86" t="n">
        <f aca="false">IF(MONTH($D19)&lt;&gt;ER$255,0,IF($H19=7,$AA19,0))</f>
        <v>0</v>
      </c>
      <c r="ES270" s="86" t="n">
        <f aca="false">IF(MONTH($D19)&lt;&gt;ES$255,0,IF($H19=8,$AA19,0))</f>
        <v>0</v>
      </c>
      <c r="ET270" s="86" t="n">
        <f aca="false">IF(MONTH($D19)&lt;&gt;ET$255,0,IF($H19=9,$AA19,0))</f>
        <v>0</v>
      </c>
      <c r="EU270" s="86" t="n">
        <f aca="false">IF(MONTH($D19)&lt;&gt;EU$255,0,IF($H19=10,$AA19,0))</f>
        <v>0</v>
      </c>
      <c r="EV270" s="86" t="n">
        <f aca="false">IF(MONTH($D19)&lt;&gt;EV$255,0,IF($H19=1,$X19,0))</f>
        <v>0</v>
      </c>
      <c r="EW270" s="86" t="n">
        <f aca="false">IF(MONTH($D19)&lt;&gt;EW$255,0,IF($H19=2,$X19,0))</f>
        <v>0</v>
      </c>
      <c r="EX270" s="86" t="n">
        <f aca="false">IF(MONTH($D19)&lt;&gt;EX$255,0,IF($H19=3,$X19,0))</f>
        <v>0</v>
      </c>
      <c r="EY270" s="86" t="n">
        <f aca="false">IF(MONTH($D19)&lt;&gt;EY$255,0,IF($H19=4,$X19,0))</f>
        <v>0</v>
      </c>
      <c r="EZ270" s="86" t="n">
        <f aca="false">IF(MONTH($D19)&lt;&gt;EZ$255,0,IF($H19=5,$X19,0))</f>
        <v>0</v>
      </c>
      <c r="FA270" s="86" t="n">
        <f aca="false">IF(MONTH($D19)&lt;&gt;FA$255,0,IF($H19=6,$X19,0))</f>
        <v>0</v>
      </c>
      <c r="FB270" s="86" t="n">
        <f aca="false">IF(MONTH($D19)&lt;&gt;FB$255,0,IF($H19=7,$X19,0))</f>
        <v>0</v>
      </c>
      <c r="FC270" s="86" t="n">
        <f aca="false">IF(MONTH($D19)&lt;&gt;FC$255,0,IF($H19=8,$X19,0))</f>
        <v>0</v>
      </c>
      <c r="FD270" s="86" t="n">
        <f aca="false">IF(MONTH($D19)&lt;&gt;FD$255,0,IF($H19=9,$X19,0))</f>
        <v>0</v>
      </c>
      <c r="FE270" s="86" t="n">
        <f aca="false">IF(MONTH($D19)&lt;&gt;FE$255,0,IF($H19=10,$X19,0))</f>
        <v>0</v>
      </c>
      <c r="FF270" s="86" t="n">
        <f aca="false">IF(MONTH($D19)&lt;&gt;FF$255,0,IF($H19=1,$AA19,0))</f>
        <v>0</v>
      </c>
      <c r="FG270" s="86" t="n">
        <f aca="false">IF(MONTH($D19)&lt;&gt;FG$255,0,IF($H19=2,$AA19,0))</f>
        <v>0</v>
      </c>
      <c r="FH270" s="86" t="n">
        <f aca="false">IF(MONTH($D19)&lt;&gt;FH$255,0,IF($H19=3,$AA19,0))</f>
        <v>0</v>
      </c>
      <c r="FI270" s="86" t="n">
        <f aca="false">IF(MONTH($D19)&lt;&gt;FI$255,0,IF($H19=4,$AA19,0))</f>
        <v>0</v>
      </c>
      <c r="FJ270" s="86" t="n">
        <f aca="false">IF(MONTH($D19)&lt;&gt;FJ$255,0,IF($H19=5,$AA19,0))</f>
        <v>0</v>
      </c>
      <c r="FK270" s="86" t="n">
        <f aca="false">IF(MONTH($D19)&lt;&gt;FK$255,0,IF($H19=6,$AA19,0))</f>
        <v>0</v>
      </c>
      <c r="FL270" s="86" t="n">
        <f aca="false">IF(MONTH($D19)&lt;&gt;FL$255,0,IF($H19=7,$AA19,0))</f>
        <v>0</v>
      </c>
      <c r="FM270" s="86" t="n">
        <f aca="false">IF(MONTH($D19)&lt;&gt;FM$255,0,IF($H19=8,$AA19,0))</f>
        <v>0</v>
      </c>
      <c r="FN270" s="86" t="n">
        <f aca="false">IF(MONTH($D19)&lt;&gt;FN$255,0,IF($H19=9,$AA19,0))</f>
        <v>0</v>
      </c>
      <c r="FO270" s="86" t="n">
        <f aca="false">IF(MONTH($D19)&lt;&gt;FO$255,0,IF($H19=10,$AA19,0))</f>
        <v>0</v>
      </c>
      <c r="FP270" s="86" t="n">
        <f aca="false">IF(MONTH($D19)&lt;&gt;FP$255,0,IF($H19=1,$X19,0))</f>
        <v>0</v>
      </c>
      <c r="FQ270" s="86" t="n">
        <f aca="false">IF(MONTH($D19)&lt;&gt;FQ$255,0,IF($H19=2,$X19,0))</f>
        <v>0</v>
      </c>
      <c r="FR270" s="86" t="n">
        <f aca="false">IF(MONTH($D19)&lt;&gt;FR$255,0,IF($H19=3,$X19,0))</f>
        <v>0</v>
      </c>
      <c r="FS270" s="86" t="n">
        <f aca="false">IF(MONTH($D19)&lt;&gt;FS$255,0,IF($H19=4,$X19,0))</f>
        <v>0</v>
      </c>
      <c r="FT270" s="86" t="n">
        <f aca="false">IF(MONTH($D19)&lt;&gt;FT$255,0,IF($H19=5,$X19,0))</f>
        <v>0</v>
      </c>
      <c r="FU270" s="86" t="n">
        <f aca="false">IF(MONTH($D19)&lt;&gt;FU$255,0,IF($H19=6,$X19,0))</f>
        <v>0</v>
      </c>
      <c r="FV270" s="86" t="n">
        <f aca="false">IF(MONTH($D19)&lt;&gt;FV$255,0,IF($H19=7,$X19,0))</f>
        <v>0</v>
      </c>
      <c r="FW270" s="86" t="n">
        <f aca="false">IF(MONTH($D19)&lt;&gt;FW$255,0,IF($H19=8,$X19,0))</f>
        <v>0</v>
      </c>
      <c r="FX270" s="86" t="n">
        <f aca="false">IF(MONTH($D19)&lt;&gt;FX$255,0,IF($H19=9,$X19,0))</f>
        <v>0</v>
      </c>
      <c r="FY270" s="86" t="n">
        <f aca="false">IF(MONTH($D19)&lt;&gt;FY$255,0,IF($H19=10,$X19,0))</f>
        <v>0</v>
      </c>
      <c r="FZ270" s="86" t="n">
        <f aca="false">IF(MONTH($D19)&lt;&gt;FZ$255,0,IF($H19=1,$AA19,0))</f>
        <v>0</v>
      </c>
      <c r="GA270" s="86" t="n">
        <f aca="false">IF(MONTH($D19)&lt;&gt;GA$255,0,IF($H19=2,$AA19,0))</f>
        <v>0</v>
      </c>
      <c r="GB270" s="86" t="n">
        <f aca="false">IF(MONTH($D19)&lt;&gt;GB$255,0,IF($H19=3,$AA19,0))</f>
        <v>0</v>
      </c>
      <c r="GC270" s="86" t="n">
        <f aca="false">IF(MONTH($D19)&lt;&gt;GC$255,0,IF($H19=4,$AA19,0))</f>
        <v>0</v>
      </c>
      <c r="GD270" s="86" t="n">
        <f aca="false">IF(MONTH($D19)&lt;&gt;GD$255,0,IF($H19=5,$AA19,0))</f>
        <v>0</v>
      </c>
      <c r="GE270" s="86" t="n">
        <f aca="false">IF(MONTH($D19)&lt;&gt;GE$255,0,IF($H19=6,$AA19,0))</f>
        <v>0</v>
      </c>
      <c r="GF270" s="86" t="n">
        <f aca="false">IF(MONTH($D19)&lt;&gt;GF$255,0,IF($H19=7,$AA19,0))</f>
        <v>0</v>
      </c>
      <c r="GG270" s="86" t="n">
        <f aca="false">IF(MONTH($D19)&lt;&gt;GG$255,0,IF($H19=8,$AA19,0))</f>
        <v>0</v>
      </c>
      <c r="GH270" s="86" t="n">
        <f aca="false">IF(MONTH($D19)&lt;&gt;GH$255,0,IF($H19=9,$AA19,0))</f>
        <v>0</v>
      </c>
      <c r="GI270" s="86" t="n">
        <f aca="false">IF(MONTH($D19)&lt;&gt;GI$255,0,IF($H19=10,$AA19,0))</f>
        <v>0</v>
      </c>
      <c r="GJ270" s="86" t="n">
        <f aca="false">IF(MONTH($D19)&lt;&gt;GJ$255,0,IF($H19=1,$X19,0))</f>
        <v>0</v>
      </c>
      <c r="GK270" s="86" t="n">
        <f aca="false">IF(MONTH($D19)&lt;&gt;GK$255,0,IF($H19=2,$X19,0))</f>
        <v>0</v>
      </c>
      <c r="GL270" s="86" t="n">
        <f aca="false">IF(MONTH($D19)&lt;&gt;GL$255,0,IF($H19=3,$X19,0))</f>
        <v>0</v>
      </c>
      <c r="GM270" s="86" t="n">
        <f aca="false">IF(MONTH($D19)&lt;&gt;GM$255,0,IF($H19=4,$X19,0))</f>
        <v>0</v>
      </c>
      <c r="GN270" s="86" t="n">
        <f aca="false">IF(MONTH($D19)&lt;&gt;GN$255,0,IF($H19=5,$X19,0))</f>
        <v>0</v>
      </c>
      <c r="GO270" s="86" t="n">
        <f aca="false">IF(MONTH($D19)&lt;&gt;GO$255,0,IF($H19=6,$X19,0))</f>
        <v>0</v>
      </c>
      <c r="GP270" s="86" t="n">
        <f aca="false">IF(MONTH($D19)&lt;&gt;GP$255,0,IF($H19=7,$X19,0))</f>
        <v>0</v>
      </c>
      <c r="GQ270" s="86" t="n">
        <f aca="false">IF(MONTH($D19)&lt;&gt;GQ$255,0,IF($H19=8,$X19,0))</f>
        <v>0</v>
      </c>
      <c r="GR270" s="86" t="n">
        <f aca="false">IF(MONTH($D19)&lt;&gt;GR$255,0,IF($H19=9,$X19,0))</f>
        <v>0</v>
      </c>
      <c r="GS270" s="86" t="n">
        <f aca="false">IF(MONTH($D19)&lt;&gt;GS$255,0,IF($H19=10,$X19,0))</f>
        <v>0</v>
      </c>
      <c r="GT270" s="86" t="n">
        <f aca="false">IF(MONTH($D19)&lt;&gt;GT$255,0,IF($H19=1,$AA19,0))</f>
        <v>0</v>
      </c>
      <c r="GU270" s="86" t="n">
        <f aca="false">IF(MONTH($D19)&lt;&gt;GU$255,0,IF($H19=2,$AA19,0))</f>
        <v>0</v>
      </c>
      <c r="GV270" s="86" t="n">
        <f aca="false">IF(MONTH($D19)&lt;&gt;GV$255,0,IF($H19=3,$AA19,0))</f>
        <v>0</v>
      </c>
      <c r="GW270" s="86" t="n">
        <f aca="false">IF(MONTH($D19)&lt;&gt;GW$255,0,IF($H19=4,$AA19,0))</f>
        <v>0</v>
      </c>
      <c r="GX270" s="86" t="n">
        <f aca="false">IF(MONTH($D19)&lt;&gt;GX$255,0,IF($H19=5,$AA19,0))</f>
        <v>0</v>
      </c>
      <c r="GY270" s="86" t="n">
        <f aca="false">IF(MONTH($D19)&lt;&gt;GY$255,0,IF($H19=6,$AA19,0))</f>
        <v>0</v>
      </c>
      <c r="GZ270" s="86" t="n">
        <f aca="false">IF(MONTH($D19)&lt;&gt;GZ$255,0,IF($H19=7,$AA19,0))</f>
        <v>0</v>
      </c>
      <c r="HA270" s="86" t="n">
        <f aca="false">IF(MONTH($D19)&lt;&gt;HA$255,0,IF($H19=8,$AA19,0))</f>
        <v>0</v>
      </c>
      <c r="HB270" s="86" t="n">
        <f aca="false">IF(MONTH($D19)&lt;&gt;HB$255,0,IF($H19=9,$AA19,0))</f>
        <v>0</v>
      </c>
      <c r="HC270" s="86" t="n">
        <f aca="false">IF(MONTH($D19)&lt;&gt;HC$255,0,IF($H19=10,$AA19,0))</f>
        <v>0</v>
      </c>
      <c r="HD270" s="86" t="n">
        <f aca="false">IF(MONTH($D19)&lt;&gt;HD$255,0,IF($H19=1,$X19,0))</f>
        <v>0</v>
      </c>
      <c r="HE270" s="86" t="n">
        <f aca="false">IF(MONTH($D19)&lt;&gt;HE$255,0,IF($H19=2,$X19,0))</f>
        <v>0</v>
      </c>
      <c r="HF270" s="86" t="n">
        <f aca="false">IF(MONTH($D19)&lt;&gt;HF$255,0,IF($H19=3,$X19,0))</f>
        <v>0</v>
      </c>
      <c r="HG270" s="86" t="n">
        <f aca="false">IF(MONTH($D19)&lt;&gt;HG$255,0,IF($H19=4,$X19,0))</f>
        <v>0</v>
      </c>
      <c r="HH270" s="86" t="n">
        <f aca="false">IF(MONTH($D19)&lt;&gt;HH$255,0,IF($H19=5,$X19,0))</f>
        <v>0</v>
      </c>
      <c r="HI270" s="86" t="n">
        <f aca="false">IF(MONTH($D19)&lt;&gt;HI$255,0,IF($H19=6,$X19,0))</f>
        <v>0</v>
      </c>
      <c r="HJ270" s="86" t="n">
        <f aca="false">IF(MONTH($D19)&lt;&gt;HJ$255,0,IF($H19=7,$X19,0))</f>
        <v>0</v>
      </c>
      <c r="HK270" s="86" t="n">
        <f aca="false">IF(MONTH($D19)&lt;&gt;HK$255,0,IF($H19=8,$X19,0))</f>
        <v>0</v>
      </c>
      <c r="HL270" s="86" t="n">
        <f aca="false">IF(MONTH($D19)&lt;&gt;HL$255,0,IF($H19=9,$X19,0))</f>
        <v>0</v>
      </c>
      <c r="HM270" s="86" t="n">
        <f aca="false">IF(MONTH($D19)&lt;&gt;HM$255,0,IF($H19=10,$X19,0))</f>
        <v>0</v>
      </c>
      <c r="HN270" s="86" t="n">
        <f aca="false">IF(MONTH($D19)&lt;&gt;HN$255,0,IF($H19=1,$AA19,0))</f>
        <v>0</v>
      </c>
      <c r="HO270" s="86" t="n">
        <f aca="false">IF(MONTH($D19)&lt;&gt;HO$255,0,IF($H19=2,$AA19,0))</f>
        <v>0</v>
      </c>
      <c r="HP270" s="86" t="n">
        <f aca="false">IF(MONTH($D19)&lt;&gt;HP$255,0,IF($H19=3,$AA19,0))</f>
        <v>0</v>
      </c>
      <c r="HQ270" s="86" t="n">
        <f aca="false">IF(MONTH($D19)&lt;&gt;HQ$255,0,IF($H19=4,$AA19,0))</f>
        <v>0</v>
      </c>
      <c r="HR270" s="86" t="n">
        <f aca="false">IF(MONTH($D19)&lt;&gt;HR$255,0,IF($H19=5,$AA19,0))</f>
        <v>0</v>
      </c>
      <c r="HS270" s="86" t="n">
        <f aca="false">IF(MONTH($D19)&lt;&gt;HS$255,0,IF($H19=6,$AA19,0))</f>
        <v>0</v>
      </c>
      <c r="HT270" s="86" t="n">
        <f aca="false">IF(MONTH($D19)&lt;&gt;HT$255,0,IF($H19=7,$AA19,0))</f>
        <v>0</v>
      </c>
      <c r="HU270" s="86" t="n">
        <f aca="false">IF(MONTH($D19)&lt;&gt;HU$255,0,IF($H19=8,$AA19,0))</f>
        <v>0</v>
      </c>
      <c r="HV270" s="86" t="n">
        <f aca="false">IF(MONTH($D19)&lt;&gt;HV$255,0,IF($H19=9,$AA19,0))</f>
        <v>0</v>
      </c>
      <c r="HW270" s="86" t="n">
        <f aca="false">IF(MONTH($D19)&lt;&gt;HW$255,0,IF($H19=10,$AA19,0))</f>
        <v>0</v>
      </c>
      <c r="HX270" s="86" t="n">
        <f aca="false">IF(MONTH($D19)&lt;&gt;HX$255,0,IF($H19=1,$X19,0))</f>
        <v>0</v>
      </c>
      <c r="HY270" s="86" t="n">
        <f aca="false">IF(MONTH($D19)&lt;&gt;HY$255,0,IF($H19=2,$X19,0))</f>
        <v>0</v>
      </c>
      <c r="HZ270" s="86" t="n">
        <f aca="false">IF(MONTH($D19)&lt;&gt;HZ$255,0,IF($H19=3,$X19,0))</f>
        <v>0</v>
      </c>
      <c r="IA270" s="86" t="n">
        <f aca="false">IF(MONTH($D19)&lt;&gt;IA$255,0,IF($H19=4,$X19,0))</f>
        <v>0</v>
      </c>
      <c r="IB270" s="86" t="n">
        <f aca="false">IF(MONTH($D19)&lt;&gt;IB$255,0,IF($H19=5,$X19,0))</f>
        <v>0</v>
      </c>
      <c r="IC270" s="86" t="n">
        <f aca="false">IF(MONTH($D19)&lt;&gt;IC$255,0,IF($H19=6,$X19,0))</f>
        <v>0</v>
      </c>
      <c r="ID270" s="86" t="n">
        <f aca="false">IF(MONTH($D19)&lt;&gt;ID$255,0,IF($H19=7,$X19,0))</f>
        <v>0</v>
      </c>
      <c r="IE270" s="86" t="n">
        <f aca="false">IF(MONTH($D19)&lt;&gt;IE$255,0,IF($H19=8,$X19,0))</f>
        <v>0</v>
      </c>
      <c r="IF270" s="86" t="n">
        <f aca="false">IF(MONTH($D19)&lt;&gt;IF$255,0,IF($H19=9,$X19,0))</f>
        <v>0</v>
      </c>
      <c r="IG270" s="86" t="n">
        <f aca="false">IF(MONTH($D19)&lt;&gt;IG$255,0,IF($H19=10,$X19,0))</f>
        <v>0</v>
      </c>
    </row>
    <row r="271" customFormat="false" ht="12.75" hidden="false" customHeight="false" outlineLevel="0" collapsed="false">
      <c r="B271" s="86" t="n">
        <f aca="false">IF(MONTH($D20)&lt;&gt;B$255,0,IF($H20=1,$AA20,0))</f>
        <v>0</v>
      </c>
      <c r="C271" s="86" t="n">
        <f aca="false">IF(MONTH($D20)&lt;&gt;C$255,0,IF($H20=2,$AA20,0))</f>
        <v>0</v>
      </c>
      <c r="D271" s="86" t="n">
        <f aca="false">IF(MONTH($D20)&lt;&gt;D$255,0,IF($H20=3,$AA20,0))</f>
        <v>0</v>
      </c>
      <c r="E271" s="86" t="n">
        <f aca="false">IF(MONTH($D20)&lt;&gt;E$255,0,IF($H20=4,$AA20,0))</f>
        <v>0</v>
      </c>
      <c r="F271" s="86" t="n">
        <f aca="false">IF(MONTH($D20)&lt;&gt;F$255,0,IF($H20=5,$AA20,0))</f>
        <v>0</v>
      </c>
      <c r="G271" s="86" t="n">
        <f aca="false">IF(MONTH($D20)&lt;&gt;G$255,0,IF($H20=6,$AA20,0))</f>
        <v>0</v>
      </c>
      <c r="H271" s="86" t="n">
        <f aca="false">IF(MONTH($D20)&lt;&gt;H$255,0,IF($H20=7,$AA20,0))</f>
        <v>0</v>
      </c>
      <c r="I271" s="86" t="n">
        <f aca="false">IF(MONTH($D20)&lt;&gt;I$255,0,IF($H20=8,$AA20,0))</f>
        <v>0</v>
      </c>
      <c r="J271" s="86" t="n">
        <f aca="false">IF(MONTH($D20)&lt;&gt;J$255,0,IF($H20=9,$AA20,0))</f>
        <v>0</v>
      </c>
      <c r="K271" s="86" t="n">
        <f aca="false">IF(MONTH($D20)&lt;&gt;K$255,0,IF($H20=10,$AA20,0))</f>
        <v>0</v>
      </c>
      <c r="L271" s="86" t="n">
        <f aca="false">IF(MONTH($D20)&lt;&gt;L$255,0,IF($H20=1,$X20,0))</f>
        <v>0</v>
      </c>
      <c r="M271" s="86" t="n">
        <f aca="false">IF(MONTH($D20)&lt;&gt;M$255,0,IF($H20=2,$X20,0))</f>
        <v>0</v>
      </c>
      <c r="N271" s="86" t="n">
        <f aca="false">IF(MONTH($D20)&lt;&gt;N$255,0,IF($H20=3,$X20,0))</f>
        <v>0</v>
      </c>
      <c r="O271" s="86" t="n">
        <f aca="false">IF(MONTH($D20)&lt;&gt;O$255,0,IF($H20=4,$X20,0))</f>
        <v>0</v>
      </c>
      <c r="P271" s="86" t="n">
        <f aca="false">IF(MONTH($D20)&lt;&gt;P$255,0,IF($H20=5,$X20,0))</f>
        <v>0</v>
      </c>
      <c r="Q271" s="86" t="n">
        <f aca="false">IF(MONTH($D20)&lt;&gt;Q$255,0,IF($H20=6,$X20,0))</f>
        <v>0</v>
      </c>
      <c r="R271" s="86" t="n">
        <f aca="false">IF(MONTH($D20)&lt;&gt;R$255,0,IF($H20=7,$X20,0))</f>
        <v>0</v>
      </c>
      <c r="S271" s="86" t="n">
        <f aca="false">IF(MONTH($D20)&lt;&gt;S$255,0,IF($H20=8,$X20,0))</f>
        <v>0</v>
      </c>
      <c r="T271" s="86" t="n">
        <f aca="false">IF(MONTH($D20)&lt;&gt;T$255,0,IF($H20=9,$X20,0))</f>
        <v>0</v>
      </c>
      <c r="U271" s="86" t="n">
        <f aca="false">IF(MONTH($D20)&lt;&gt;U$255,0,IF($H20=10,$X20,0))</f>
        <v>0</v>
      </c>
      <c r="V271" s="86" t="n">
        <f aca="false">IF(MONTH($D20)&lt;&gt;V$255,0,IF($H20=1,$AA20,0))</f>
        <v>0</v>
      </c>
      <c r="W271" s="86" t="n">
        <f aca="false">IF(MONTH($D20)&lt;&gt;W$255,0,IF($H20=2,$AA20,0))</f>
        <v>0</v>
      </c>
      <c r="X271" s="86" t="n">
        <f aca="false">IF(MONTH($D20)&lt;&gt;X$255,0,IF($H20=3,$AA20,0))</f>
        <v>0</v>
      </c>
      <c r="Y271" s="86" t="n">
        <f aca="false">IF(MONTH($D20)&lt;&gt;Y$255,0,IF($H20=4,$AA20,0))</f>
        <v>0</v>
      </c>
      <c r="Z271" s="86" t="n">
        <f aca="false">IF(MONTH($D20)&lt;&gt;Z$255,0,IF($H20=5,$AA20,0))</f>
        <v>0</v>
      </c>
      <c r="AA271" s="86" t="n">
        <f aca="false">IF(MONTH($D20)&lt;&gt;AA$255,0,IF($H20=6,$AA20,0))</f>
        <v>0</v>
      </c>
      <c r="AB271" s="86" t="n">
        <f aca="false">IF(MONTH($D20)&lt;&gt;AB$255,0,IF($H20=7,$AA20,0))</f>
        <v>0</v>
      </c>
      <c r="AC271" s="86" t="n">
        <f aca="false">IF(MONTH($D20)&lt;&gt;AC$255,0,IF($H20=8,$AA20,0))</f>
        <v>0</v>
      </c>
      <c r="AD271" s="86" t="n">
        <f aca="false">IF(MONTH($D20)&lt;&gt;AD$255,0,IF($H20=9,$AA20,0))</f>
        <v>0</v>
      </c>
      <c r="AE271" s="86" t="n">
        <f aca="false">IF(MONTH($D20)&lt;&gt;AE$255,0,IF($H20=10,$AA20,0))</f>
        <v>0</v>
      </c>
      <c r="AF271" s="86" t="n">
        <f aca="false">IF(MONTH($D20)&lt;&gt;AF$255,0,IF($H20=1,$X20,0))</f>
        <v>0</v>
      </c>
      <c r="AG271" s="86" t="n">
        <f aca="false">IF(MONTH($D20)&lt;&gt;AG$255,0,IF($H20=2,$X20,0))</f>
        <v>0</v>
      </c>
      <c r="AH271" s="86" t="n">
        <f aca="false">IF(MONTH($D20)&lt;&gt;AH$255,0,IF($H20=3,$X20,0))</f>
        <v>0</v>
      </c>
      <c r="AI271" s="86" t="n">
        <f aca="false">IF(MONTH($D20)&lt;&gt;AI$255,0,IF($H20=4,$X20,0))</f>
        <v>0</v>
      </c>
      <c r="AJ271" s="86" t="n">
        <f aca="false">IF(MONTH($D20)&lt;&gt;AJ$255,0,IF($H20=5,$X20,0))</f>
        <v>0</v>
      </c>
      <c r="AK271" s="86" t="n">
        <f aca="false">IF(MONTH($D20)&lt;&gt;AK$255,0,IF($H20=6,$X20,0))</f>
        <v>0</v>
      </c>
      <c r="AL271" s="86" t="n">
        <f aca="false">IF(MONTH($D20)&lt;&gt;AL$255,0,IF($H20=7,$X20,0))</f>
        <v>0</v>
      </c>
      <c r="AM271" s="86" t="n">
        <f aca="false">IF(MONTH($D20)&lt;&gt;AM$255,0,IF($H20=8,$X20,0))</f>
        <v>0</v>
      </c>
      <c r="AN271" s="86" t="n">
        <f aca="false">IF(MONTH($D20)&lt;&gt;AN$255,0,IF($H20=9,$X20,0))</f>
        <v>0</v>
      </c>
      <c r="AO271" s="86" t="n">
        <f aca="false">IF(MONTH($D20)&lt;&gt;AO$255,0,IF($H20=10,$X20,0))</f>
        <v>0</v>
      </c>
      <c r="AP271" s="86" t="n">
        <f aca="false">IF(MONTH($D20)&lt;&gt;AP$255,0,IF($H20=1,$AA20,0))</f>
        <v>0</v>
      </c>
      <c r="AQ271" s="86" t="n">
        <f aca="false">IF(MONTH($D20)&lt;&gt;AQ$255,0,IF($H20=2,$AA20,0))</f>
        <v>0</v>
      </c>
      <c r="AR271" s="86" t="n">
        <f aca="false">IF(MONTH($D20)&lt;&gt;AR$255,0,IF($H20=3,$AA20,0))</f>
        <v>209.74324442</v>
      </c>
      <c r="AS271" s="86" t="n">
        <f aca="false">IF(MONTH($D20)&lt;&gt;AS$255,0,IF($H20=4,$AA20,0))</f>
        <v>0</v>
      </c>
      <c r="AT271" s="86" t="n">
        <f aca="false">IF(MONTH($D20)&lt;&gt;AT$255,0,IF($H20=5,$AA20,0))</f>
        <v>0</v>
      </c>
      <c r="AU271" s="86" t="n">
        <f aca="false">IF(MONTH($D20)&lt;&gt;AU$255,0,IF($H20=6,$AA20,0))</f>
        <v>0</v>
      </c>
      <c r="AV271" s="86" t="n">
        <f aca="false">IF(MONTH($D20)&lt;&gt;AV$255,0,IF($H20=7,$AA20,0))</f>
        <v>0</v>
      </c>
      <c r="AW271" s="86" t="n">
        <f aca="false">IF(MONTH($D20)&lt;&gt;AW$255,0,IF($H20=8,$AA20,0))</f>
        <v>0</v>
      </c>
      <c r="AX271" s="86" t="n">
        <f aca="false">IF(MONTH($D20)&lt;&gt;AX$255,0,IF($H20=9,$AA20,0))</f>
        <v>0</v>
      </c>
      <c r="AY271" s="86" t="n">
        <f aca="false">IF(MONTH($D20)&lt;&gt;AY$255,0,IF($H20=10,$AA20,0))</f>
        <v>0</v>
      </c>
      <c r="AZ271" s="86" t="n">
        <f aca="false">IF(MONTH($D20)&lt;&gt;AZ$255,0,IF($H20=1,$X20,0))</f>
        <v>0</v>
      </c>
      <c r="BA271" s="86" t="n">
        <f aca="false">IF(MONTH($D20)&lt;&gt;BA$255,0,IF($H20=2,$X20,0))</f>
        <v>0</v>
      </c>
      <c r="BB271" s="86" t="n">
        <f aca="false">IF(MONTH($D20)&lt;&gt;BB$255,0,IF($H20=3,$X20,0))</f>
        <v>32.49</v>
      </c>
      <c r="BC271" s="86" t="n">
        <f aca="false">IF(MONTH($D20)&lt;&gt;BC$255,0,IF($H20=4,$X20,0))</f>
        <v>0</v>
      </c>
      <c r="BD271" s="86" t="n">
        <f aca="false">IF(MONTH($D20)&lt;&gt;BD$255,0,IF($H20=5,$X20,0))</f>
        <v>0</v>
      </c>
      <c r="BE271" s="86" t="n">
        <f aca="false">IF(MONTH($D20)&lt;&gt;BE$255,0,IF($H20=6,$X20,0))</f>
        <v>0</v>
      </c>
      <c r="BF271" s="86" t="n">
        <f aca="false">IF(MONTH($D20)&lt;&gt;BF$255,0,IF($H20=7,$X20,0))</f>
        <v>0</v>
      </c>
      <c r="BG271" s="86" t="n">
        <f aca="false">IF(MONTH($D20)&lt;&gt;BG$255,0,IF($H20=8,$X20,0))</f>
        <v>0</v>
      </c>
      <c r="BH271" s="86" t="n">
        <f aca="false">IF(MONTH($D20)&lt;&gt;BH$255,0,IF($H20=9,$X20,0))</f>
        <v>0</v>
      </c>
      <c r="BI271" s="86" t="n">
        <f aca="false">IF(MONTH($D20)&lt;&gt;BI$255,0,IF($H20=10,$X20,0))</f>
        <v>0</v>
      </c>
      <c r="BJ271" s="86" t="n">
        <f aca="false">IF(MONTH($D20)&lt;&gt;BJ$255,0,IF($H20=1,$AA20,0))</f>
        <v>0</v>
      </c>
      <c r="BK271" s="86" t="n">
        <f aca="false">IF(MONTH($D20)&lt;&gt;BK$255,0,IF($H20=2,$AA20,0))</f>
        <v>0</v>
      </c>
      <c r="BL271" s="86" t="n">
        <f aca="false">IF(MONTH($D20)&lt;&gt;BL$255,0,IF($H20=3,$AA20,0))</f>
        <v>0</v>
      </c>
      <c r="BM271" s="86" t="n">
        <f aca="false">IF(MONTH($D20)&lt;&gt;BM$255,0,IF($H20=4,$AA20,0))</f>
        <v>0</v>
      </c>
      <c r="BN271" s="86" t="n">
        <f aca="false">IF(MONTH($D20)&lt;&gt;BN$255,0,IF($H20=5,$AA20,0))</f>
        <v>0</v>
      </c>
      <c r="BO271" s="86" t="n">
        <f aca="false">IF(MONTH($D20)&lt;&gt;BO$255,0,IF($H20=6,$AA20,0))</f>
        <v>0</v>
      </c>
      <c r="BP271" s="86" t="n">
        <f aca="false">IF(MONTH($D20)&lt;&gt;BP$255,0,IF($H20=7,$AA20,0))</f>
        <v>0</v>
      </c>
      <c r="BQ271" s="86" t="n">
        <f aca="false">IF(MONTH($D20)&lt;&gt;BQ$255,0,IF($H20=8,$AA20,0))</f>
        <v>0</v>
      </c>
      <c r="BR271" s="86" t="n">
        <f aca="false">IF(MONTH($D20)&lt;&gt;BR$255,0,IF($H20=9,$AA20,0))</f>
        <v>0</v>
      </c>
      <c r="BS271" s="86" t="n">
        <f aca="false">IF(MONTH($D20)&lt;&gt;BS$255,0,IF($H20=10,$AA20,0))</f>
        <v>0</v>
      </c>
      <c r="BT271" s="86" t="n">
        <f aca="false">IF(MONTH($D20)&lt;&gt;BT$255,0,IF($H20=1,$X20,0))</f>
        <v>0</v>
      </c>
      <c r="BU271" s="86" t="n">
        <f aca="false">IF(MONTH($D20)&lt;&gt;BU$255,0,IF($H20=2,$X20,0))</f>
        <v>0</v>
      </c>
      <c r="BV271" s="86" t="n">
        <f aca="false">IF(MONTH($D20)&lt;&gt;BV$255,0,IF($H20=3,$X20,0))</f>
        <v>0</v>
      </c>
      <c r="BW271" s="86" t="n">
        <f aca="false">IF(MONTH($D20)&lt;&gt;BW$255,0,IF($H20=4,$X20,0))</f>
        <v>0</v>
      </c>
      <c r="BX271" s="86" t="n">
        <f aca="false">IF(MONTH($D20)&lt;&gt;BX$255,0,IF($H20=5,$X20,0))</f>
        <v>0</v>
      </c>
      <c r="BY271" s="86" t="n">
        <f aca="false">IF(MONTH($D20)&lt;&gt;BY$255,0,IF($H20=6,$X20,0))</f>
        <v>0</v>
      </c>
      <c r="BZ271" s="86" t="n">
        <f aca="false">IF(MONTH($D20)&lt;&gt;BZ$255,0,IF($H20=7,$X20,0))</f>
        <v>0</v>
      </c>
      <c r="CA271" s="86" t="n">
        <f aca="false">IF(MONTH($D20)&lt;&gt;CA$255,0,IF($H20=8,$X20,0))</f>
        <v>0</v>
      </c>
      <c r="CB271" s="86" t="n">
        <f aca="false">IF(MONTH($D20)&lt;&gt;CB$255,0,IF($H20=9,$X20,0))</f>
        <v>0</v>
      </c>
      <c r="CC271" s="86" t="n">
        <f aca="false">IF(MONTH($D20)&lt;&gt;CC$255,0,IF($H20=10,$X20,0))</f>
        <v>0</v>
      </c>
      <c r="CD271" s="86" t="n">
        <f aca="false">IF(MONTH($D20)&lt;&gt;CD$255,0,IF($H20=1,$AA20,0))</f>
        <v>0</v>
      </c>
      <c r="CE271" s="86" t="n">
        <f aca="false">IF(MONTH($D20)&lt;&gt;CE$255,0,IF($H20=2,$AA20,0))</f>
        <v>0</v>
      </c>
      <c r="CF271" s="86" t="n">
        <f aca="false">IF(MONTH($D20)&lt;&gt;CF$255,0,IF($H20=3,$AA20,0))</f>
        <v>0</v>
      </c>
      <c r="CG271" s="86" t="n">
        <f aca="false">IF(MONTH($D20)&lt;&gt;CG$255,0,IF($H20=4,$AA20,0))</f>
        <v>0</v>
      </c>
      <c r="CH271" s="86" t="n">
        <f aca="false">IF(MONTH($D20)&lt;&gt;CH$255,0,IF($H20=5,$AA20,0))</f>
        <v>0</v>
      </c>
      <c r="CI271" s="86" t="n">
        <f aca="false">IF(MONTH($D20)&lt;&gt;CI$255,0,IF($H20=6,$AA20,0))</f>
        <v>0</v>
      </c>
      <c r="CJ271" s="86" t="n">
        <f aca="false">IF(MONTH($D20)&lt;&gt;CJ$255,0,IF($H20=7,$AA20,0))</f>
        <v>0</v>
      </c>
      <c r="CK271" s="86" t="n">
        <f aca="false">IF(MONTH($D20)&lt;&gt;CK$255,0,IF($H20=8,$AA20,0))</f>
        <v>0</v>
      </c>
      <c r="CL271" s="86" t="n">
        <f aca="false">IF(MONTH($D20)&lt;&gt;CL$255,0,IF($H20=9,$AA20,0))</f>
        <v>0</v>
      </c>
      <c r="CM271" s="86" t="n">
        <f aca="false">IF(MONTH($D20)&lt;&gt;CM$255,0,IF($H20=10,$AA20,0))</f>
        <v>0</v>
      </c>
      <c r="CN271" s="86" t="n">
        <f aca="false">IF(MONTH($D20)&lt;&gt;CN$255,0,IF($H20=1,$X20,0))</f>
        <v>0</v>
      </c>
      <c r="CO271" s="86" t="n">
        <f aca="false">IF(MONTH($D20)&lt;&gt;CO$255,0,IF($H20=2,$X20,0))</f>
        <v>0</v>
      </c>
      <c r="CP271" s="86" t="n">
        <f aca="false">IF(MONTH($D20)&lt;&gt;CP$255,0,IF($H20=3,$X20,0))</f>
        <v>0</v>
      </c>
      <c r="CQ271" s="86" t="n">
        <f aca="false">IF(MONTH($D20)&lt;&gt;CQ$255,0,IF($H20=4,$X20,0))</f>
        <v>0</v>
      </c>
      <c r="CR271" s="86" t="n">
        <f aca="false">IF(MONTH($D20)&lt;&gt;CR$255,0,IF($H20=5,$X20,0))</f>
        <v>0</v>
      </c>
      <c r="CS271" s="86" t="n">
        <f aca="false">IF(MONTH($D20)&lt;&gt;CS$255,0,IF($H20=6,$X20,0))</f>
        <v>0</v>
      </c>
      <c r="CT271" s="86" t="n">
        <f aca="false">IF(MONTH($D20)&lt;&gt;CT$255,0,IF($H20=7,$X20,0))</f>
        <v>0</v>
      </c>
      <c r="CU271" s="86" t="n">
        <f aca="false">IF(MONTH($D20)&lt;&gt;CU$255,0,IF($H20=8,$X20,0))</f>
        <v>0</v>
      </c>
      <c r="CV271" s="86" t="n">
        <f aca="false">IF(MONTH($D20)&lt;&gt;CV$255,0,IF($H20=9,$X20,0))</f>
        <v>0</v>
      </c>
      <c r="CW271" s="86" t="n">
        <f aca="false">IF(MONTH($D20)&lt;&gt;CW$255,0,IF($H20=10,$X20,0))</f>
        <v>0</v>
      </c>
      <c r="CX271" s="86" t="n">
        <f aca="false">IF(MONTH($D20)&lt;&gt;CX$255,0,IF($H20=1,$AA20,0))</f>
        <v>0</v>
      </c>
      <c r="CY271" s="86" t="n">
        <f aca="false">IF(MONTH($D20)&lt;&gt;CY$255,0,IF($H20=2,$AA20,0))</f>
        <v>0</v>
      </c>
      <c r="CZ271" s="86" t="n">
        <f aca="false">IF(MONTH($D20)&lt;&gt;CZ$255,0,IF($H20=3,$AA20,0))</f>
        <v>0</v>
      </c>
      <c r="DA271" s="86" t="n">
        <f aca="false">IF(MONTH($D20)&lt;&gt;DA$255,0,IF($H20=4,$AA20,0))</f>
        <v>0</v>
      </c>
      <c r="DB271" s="86" t="n">
        <f aca="false">IF(MONTH($D20)&lt;&gt;DB$255,0,IF($H20=5,$AA20,0))</f>
        <v>0</v>
      </c>
      <c r="DC271" s="86" t="n">
        <f aca="false">IF(MONTH($D20)&lt;&gt;DC$255,0,IF($H20=6,$AA20,0))</f>
        <v>0</v>
      </c>
      <c r="DD271" s="86" t="n">
        <f aca="false">IF(MONTH($D20)&lt;&gt;DD$255,0,IF($H20=7,$AA20,0))</f>
        <v>0</v>
      </c>
      <c r="DE271" s="86" t="n">
        <f aca="false">IF(MONTH($D20)&lt;&gt;DE$255,0,IF($H20=8,$AA20,0))</f>
        <v>0</v>
      </c>
      <c r="DF271" s="86" t="n">
        <f aca="false">IF(MONTH($D20)&lt;&gt;DF$255,0,IF($H20=9,$AA20,0))</f>
        <v>0</v>
      </c>
      <c r="DG271" s="86" t="n">
        <f aca="false">IF(MONTH($D20)&lt;&gt;DG$255,0,IF($H20=10,$AA20,0))</f>
        <v>0</v>
      </c>
      <c r="DH271" s="86" t="n">
        <f aca="false">IF(MONTH($D20)&lt;&gt;DH$255,0,IF($H20=1,$X20,0))</f>
        <v>0</v>
      </c>
      <c r="DI271" s="86" t="n">
        <f aca="false">IF(MONTH($D20)&lt;&gt;DI$255,0,IF($H20=2,$X20,0))</f>
        <v>0</v>
      </c>
      <c r="DJ271" s="86" t="n">
        <f aca="false">IF(MONTH($D20)&lt;&gt;DJ$255,0,IF($H20=3,$X20,0))</f>
        <v>0</v>
      </c>
      <c r="DK271" s="86" t="n">
        <f aca="false">IF(MONTH($D20)&lt;&gt;DK$255,0,IF($H20=4,$X20,0))</f>
        <v>0</v>
      </c>
      <c r="DL271" s="86" t="n">
        <f aca="false">IF(MONTH($D20)&lt;&gt;DL$255,0,IF($H20=5,$X20,0))</f>
        <v>0</v>
      </c>
      <c r="DM271" s="86" t="n">
        <f aca="false">IF(MONTH($D20)&lt;&gt;DM$255,0,IF($H20=6,$X20,0))</f>
        <v>0</v>
      </c>
      <c r="DN271" s="86" t="n">
        <f aca="false">IF(MONTH($D20)&lt;&gt;DN$255,0,IF($H20=7,$X20,0))</f>
        <v>0</v>
      </c>
      <c r="DO271" s="86" t="n">
        <f aca="false">IF(MONTH($D20)&lt;&gt;DO$255,0,IF($H20=8,$X20,0))</f>
        <v>0</v>
      </c>
      <c r="DP271" s="86" t="n">
        <f aca="false">IF(MONTH($D20)&lt;&gt;DP$255,0,IF($H20=9,$X20,0))</f>
        <v>0</v>
      </c>
      <c r="DQ271" s="86" t="n">
        <f aca="false">IF(MONTH($D20)&lt;&gt;DQ$255,0,IF($H20=10,$X20,0))</f>
        <v>0</v>
      </c>
      <c r="DR271" s="86" t="n">
        <f aca="false">IF(MONTH($D20)&lt;&gt;DR$255,0,IF($H20=1,$AA20,0))</f>
        <v>0</v>
      </c>
      <c r="DS271" s="86" t="n">
        <f aca="false">IF(MONTH($D20)&lt;&gt;DS$255,0,IF($H20=2,$AA20,0))</f>
        <v>0</v>
      </c>
      <c r="DT271" s="86" t="n">
        <f aca="false">IF(MONTH($D20)&lt;&gt;DT$255,0,IF($H20=3,$AA20,0))</f>
        <v>0</v>
      </c>
      <c r="DU271" s="86" t="n">
        <f aca="false">IF(MONTH($D20)&lt;&gt;DU$255,0,IF($H20=4,$AA20,0))</f>
        <v>0</v>
      </c>
      <c r="DV271" s="86" t="n">
        <f aca="false">IF(MONTH($D20)&lt;&gt;DV$255,0,IF($H20=5,$AA20,0))</f>
        <v>0</v>
      </c>
      <c r="DW271" s="86" t="n">
        <f aca="false">IF(MONTH($D20)&lt;&gt;DW$255,0,IF($H20=6,$AA20,0))</f>
        <v>0</v>
      </c>
      <c r="DX271" s="86" t="n">
        <f aca="false">IF(MONTH($D20)&lt;&gt;DX$255,0,IF($H20=7,$AA20,0))</f>
        <v>0</v>
      </c>
      <c r="DY271" s="86" t="n">
        <f aca="false">IF(MONTH($D20)&lt;&gt;DY$255,0,IF($H20=8,$AA20,0))</f>
        <v>0</v>
      </c>
      <c r="DZ271" s="86" t="n">
        <f aca="false">IF(MONTH($D20)&lt;&gt;DZ$255,0,IF($H20=9,$AA20,0))</f>
        <v>0</v>
      </c>
      <c r="EA271" s="86" t="n">
        <f aca="false">IF(MONTH($D20)&lt;&gt;EA$255,0,IF($H20=10,$AA20,0))</f>
        <v>0</v>
      </c>
      <c r="EB271" s="86" t="n">
        <f aca="false">IF(MONTH($D20)&lt;&gt;EB$255,0,IF($H20=1,$X20,0))</f>
        <v>0</v>
      </c>
      <c r="EC271" s="86" t="n">
        <f aca="false">IF(MONTH($D20)&lt;&gt;EC$255,0,IF($H20=2,$X20,0))</f>
        <v>0</v>
      </c>
      <c r="ED271" s="86" t="n">
        <f aca="false">IF(MONTH($D20)&lt;&gt;ED$255,0,IF($H20=3,$X20,0))</f>
        <v>0</v>
      </c>
      <c r="EE271" s="86" t="n">
        <f aca="false">IF(MONTH($D20)&lt;&gt;EE$255,0,IF($H20=4,$X20,0))</f>
        <v>0</v>
      </c>
      <c r="EF271" s="86" t="n">
        <f aca="false">IF(MONTH($D20)&lt;&gt;EF$255,0,IF($H20=5,$X20,0))</f>
        <v>0</v>
      </c>
      <c r="EG271" s="86" t="n">
        <f aca="false">IF(MONTH($D20)&lt;&gt;EG$255,0,IF($H20=6,$X20,0))</f>
        <v>0</v>
      </c>
      <c r="EH271" s="86" t="n">
        <f aca="false">IF(MONTH($D20)&lt;&gt;EH$255,0,IF($H20=7,$X20,0))</f>
        <v>0</v>
      </c>
      <c r="EI271" s="86" t="n">
        <f aca="false">IF(MONTH($D20)&lt;&gt;EI$255,0,IF($H20=8,$X20,0))</f>
        <v>0</v>
      </c>
      <c r="EJ271" s="86" t="n">
        <f aca="false">IF(MONTH($D20)&lt;&gt;EJ$255,0,IF($H20=9,$X20,0))</f>
        <v>0</v>
      </c>
      <c r="EK271" s="86" t="n">
        <f aca="false">IF(MONTH($D20)&lt;&gt;EK$255,0,IF($H20=10,$X20,0))</f>
        <v>0</v>
      </c>
      <c r="EL271" s="86" t="n">
        <f aca="false">IF(MONTH($D20)&lt;&gt;EL$255,0,IF($H20=1,$AA20,0))</f>
        <v>0</v>
      </c>
      <c r="EM271" s="86" t="n">
        <f aca="false">IF(MONTH($D20)&lt;&gt;EM$255,0,IF($H20=2,$AA20,0))</f>
        <v>0</v>
      </c>
      <c r="EN271" s="86" t="n">
        <f aca="false">IF(MONTH($D20)&lt;&gt;EN$255,0,IF($H20=3,$AA20,0))</f>
        <v>0</v>
      </c>
      <c r="EO271" s="86" t="n">
        <f aca="false">IF(MONTH($D20)&lt;&gt;EO$255,0,IF($H20=4,$AA20,0))</f>
        <v>0</v>
      </c>
      <c r="EP271" s="86" t="n">
        <f aca="false">IF(MONTH($D20)&lt;&gt;EP$255,0,IF($H20=5,$AA20,0))</f>
        <v>0</v>
      </c>
      <c r="EQ271" s="86" t="n">
        <f aca="false">IF(MONTH($D20)&lt;&gt;EQ$255,0,IF($H20=6,$AA20,0))</f>
        <v>0</v>
      </c>
      <c r="ER271" s="86" t="n">
        <f aca="false">IF(MONTH($D20)&lt;&gt;ER$255,0,IF($H20=7,$AA20,0))</f>
        <v>0</v>
      </c>
      <c r="ES271" s="86" t="n">
        <f aca="false">IF(MONTH($D20)&lt;&gt;ES$255,0,IF($H20=8,$AA20,0))</f>
        <v>0</v>
      </c>
      <c r="ET271" s="86" t="n">
        <f aca="false">IF(MONTH($D20)&lt;&gt;ET$255,0,IF($H20=9,$AA20,0))</f>
        <v>0</v>
      </c>
      <c r="EU271" s="86" t="n">
        <f aca="false">IF(MONTH($D20)&lt;&gt;EU$255,0,IF($H20=10,$AA20,0))</f>
        <v>0</v>
      </c>
      <c r="EV271" s="86" t="n">
        <f aca="false">IF(MONTH($D20)&lt;&gt;EV$255,0,IF($H20=1,$X20,0))</f>
        <v>0</v>
      </c>
      <c r="EW271" s="86" t="n">
        <f aca="false">IF(MONTH($D20)&lt;&gt;EW$255,0,IF($H20=2,$X20,0))</f>
        <v>0</v>
      </c>
      <c r="EX271" s="86" t="n">
        <f aca="false">IF(MONTH($D20)&lt;&gt;EX$255,0,IF($H20=3,$X20,0))</f>
        <v>0</v>
      </c>
      <c r="EY271" s="86" t="n">
        <f aca="false">IF(MONTH($D20)&lt;&gt;EY$255,0,IF($H20=4,$X20,0))</f>
        <v>0</v>
      </c>
      <c r="EZ271" s="86" t="n">
        <f aca="false">IF(MONTH($D20)&lt;&gt;EZ$255,0,IF($H20=5,$X20,0))</f>
        <v>0</v>
      </c>
      <c r="FA271" s="86" t="n">
        <f aca="false">IF(MONTH($D20)&lt;&gt;FA$255,0,IF($H20=6,$X20,0))</f>
        <v>0</v>
      </c>
      <c r="FB271" s="86" t="n">
        <f aca="false">IF(MONTH($D20)&lt;&gt;FB$255,0,IF($H20=7,$X20,0))</f>
        <v>0</v>
      </c>
      <c r="FC271" s="86" t="n">
        <f aca="false">IF(MONTH($D20)&lt;&gt;FC$255,0,IF($H20=8,$X20,0))</f>
        <v>0</v>
      </c>
      <c r="FD271" s="86" t="n">
        <f aca="false">IF(MONTH($D20)&lt;&gt;FD$255,0,IF($H20=9,$X20,0))</f>
        <v>0</v>
      </c>
      <c r="FE271" s="86" t="n">
        <f aca="false">IF(MONTH($D20)&lt;&gt;FE$255,0,IF($H20=10,$X20,0))</f>
        <v>0</v>
      </c>
      <c r="FF271" s="86" t="n">
        <f aca="false">IF(MONTH($D20)&lt;&gt;FF$255,0,IF($H20=1,$AA20,0))</f>
        <v>0</v>
      </c>
      <c r="FG271" s="86" t="n">
        <f aca="false">IF(MONTH($D20)&lt;&gt;FG$255,0,IF($H20=2,$AA20,0))</f>
        <v>0</v>
      </c>
      <c r="FH271" s="86" t="n">
        <f aca="false">IF(MONTH($D20)&lt;&gt;FH$255,0,IF($H20=3,$AA20,0))</f>
        <v>0</v>
      </c>
      <c r="FI271" s="86" t="n">
        <f aca="false">IF(MONTH($D20)&lt;&gt;FI$255,0,IF($H20=4,$AA20,0))</f>
        <v>0</v>
      </c>
      <c r="FJ271" s="86" t="n">
        <f aca="false">IF(MONTH($D20)&lt;&gt;FJ$255,0,IF($H20=5,$AA20,0))</f>
        <v>0</v>
      </c>
      <c r="FK271" s="86" t="n">
        <f aca="false">IF(MONTH($D20)&lt;&gt;FK$255,0,IF($H20=6,$AA20,0))</f>
        <v>0</v>
      </c>
      <c r="FL271" s="86" t="n">
        <f aca="false">IF(MONTH($D20)&lt;&gt;FL$255,0,IF($H20=7,$AA20,0))</f>
        <v>0</v>
      </c>
      <c r="FM271" s="86" t="n">
        <f aca="false">IF(MONTH($D20)&lt;&gt;FM$255,0,IF($H20=8,$AA20,0))</f>
        <v>0</v>
      </c>
      <c r="FN271" s="86" t="n">
        <f aca="false">IF(MONTH($D20)&lt;&gt;FN$255,0,IF($H20=9,$AA20,0))</f>
        <v>0</v>
      </c>
      <c r="FO271" s="86" t="n">
        <f aca="false">IF(MONTH($D20)&lt;&gt;FO$255,0,IF($H20=10,$AA20,0))</f>
        <v>0</v>
      </c>
      <c r="FP271" s="86" t="n">
        <f aca="false">IF(MONTH($D20)&lt;&gt;FP$255,0,IF($H20=1,$X20,0))</f>
        <v>0</v>
      </c>
      <c r="FQ271" s="86" t="n">
        <f aca="false">IF(MONTH($D20)&lt;&gt;FQ$255,0,IF($H20=2,$X20,0))</f>
        <v>0</v>
      </c>
      <c r="FR271" s="86" t="n">
        <f aca="false">IF(MONTH($D20)&lt;&gt;FR$255,0,IF($H20=3,$X20,0))</f>
        <v>0</v>
      </c>
      <c r="FS271" s="86" t="n">
        <f aca="false">IF(MONTH($D20)&lt;&gt;FS$255,0,IF($H20=4,$X20,0))</f>
        <v>0</v>
      </c>
      <c r="FT271" s="86" t="n">
        <f aca="false">IF(MONTH($D20)&lt;&gt;FT$255,0,IF($H20=5,$X20,0))</f>
        <v>0</v>
      </c>
      <c r="FU271" s="86" t="n">
        <f aca="false">IF(MONTH($D20)&lt;&gt;FU$255,0,IF($H20=6,$X20,0))</f>
        <v>0</v>
      </c>
      <c r="FV271" s="86" t="n">
        <f aca="false">IF(MONTH($D20)&lt;&gt;FV$255,0,IF($H20=7,$X20,0))</f>
        <v>0</v>
      </c>
      <c r="FW271" s="86" t="n">
        <f aca="false">IF(MONTH($D20)&lt;&gt;FW$255,0,IF($H20=8,$X20,0))</f>
        <v>0</v>
      </c>
      <c r="FX271" s="86" t="n">
        <f aca="false">IF(MONTH($D20)&lt;&gt;FX$255,0,IF($H20=9,$X20,0))</f>
        <v>0</v>
      </c>
      <c r="FY271" s="86" t="n">
        <f aca="false">IF(MONTH($D20)&lt;&gt;FY$255,0,IF($H20=10,$X20,0))</f>
        <v>0</v>
      </c>
      <c r="FZ271" s="86" t="n">
        <f aca="false">IF(MONTH($D20)&lt;&gt;FZ$255,0,IF($H20=1,$AA20,0))</f>
        <v>0</v>
      </c>
      <c r="GA271" s="86" t="n">
        <f aca="false">IF(MONTH($D20)&lt;&gt;GA$255,0,IF($H20=2,$AA20,0))</f>
        <v>0</v>
      </c>
      <c r="GB271" s="86" t="n">
        <f aca="false">IF(MONTH($D20)&lt;&gt;GB$255,0,IF($H20=3,$AA20,0))</f>
        <v>0</v>
      </c>
      <c r="GC271" s="86" t="n">
        <f aca="false">IF(MONTH($D20)&lt;&gt;GC$255,0,IF($H20=4,$AA20,0))</f>
        <v>0</v>
      </c>
      <c r="GD271" s="86" t="n">
        <f aca="false">IF(MONTH($D20)&lt;&gt;GD$255,0,IF($H20=5,$AA20,0))</f>
        <v>0</v>
      </c>
      <c r="GE271" s="86" t="n">
        <f aca="false">IF(MONTH($D20)&lt;&gt;GE$255,0,IF($H20=6,$AA20,0))</f>
        <v>0</v>
      </c>
      <c r="GF271" s="86" t="n">
        <f aca="false">IF(MONTH($D20)&lt;&gt;GF$255,0,IF($H20=7,$AA20,0))</f>
        <v>0</v>
      </c>
      <c r="GG271" s="86" t="n">
        <f aca="false">IF(MONTH($D20)&lt;&gt;GG$255,0,IF($H20=8,$AA20,0))</f>
        <v>0</v>
      </c>
      <c r="GH271" s="86" t="n">
        <f aca="false">IF(MONTH($D20)&lt;&gt;GH$255,0,IF($H20=9,$AA20,0))</f>
        <v>0</v>
      </c>
      <c r="GI271" s="86" t="n">
        <f aca="false">IF(MONTH($D20)&lt;&gt;GI$255,0,IF($H20=10,$AA20,0))</f>
        <v>0</v>
      </c>
      <c r="GJ271" s="86" t="n">
        <f aca="false">IF(MONTH($D20)&lt;&gt;GJ$255,0,IF($H20=1,$X20,0))</f>
        <v>0</v>
      </c>
      <c r="GK271" s="86" t="n">
        <f aca="false">IF(MONTH($D20)&lt;&gt;GK$255,0,IF($H20=2,$X20,0))</f>
        <v>0</v>
      </c>
      <c r="GL271" s="86" t="n">
        <f aca="false">IF(MONTH($D20)&lt;&gt;GL$255,0,IF($H20=3,$X20,0))</f>
        <v>0</v>
      </c>
      <c r="GM271" s="86" t="n">
        <f aca="false">IF(MONTH($D20)&lt;&gt;GM$255,0,IF($H20=4,$X20,0))</f>
        <v>0</v>
      </c>
      <c r="GN271" s="86" t="n">
        <f aca="false">IF(MONTH($D20)&lt;&gt;GN$255,0,IF($H20=5,$X20,0))</f>
        <v>0</v>
      </c>
      <c r="GO271" s="86" t="n">
        <f aca="false">IF(MONTH($D20)&lt;&gt;GO$255,0,IF($H20=6,$X20,0))</f>
        <v>0</v>
      </c>
      <c r="GP271" s="86" t="n">
        <f aca="false">IF(MONTH($D20)&lt;&gt;GP$255,0,IF($H20=7,$X20,0))</f>
        <v>0</v>
      </c>
      <c r="GQ271" s="86" t="n">
        <f aca="false">IF(MONTH($D20)&lt;&gt;GQ$255,0,IF($H20=8,$X20,0))</f>
        <v>0</v>
      </c>
      <c r="GR271" s="86" t="n">
        <f aca="false">IF(MONTH($D20)&lt;&gt;GR$255,0,IF($H20=9,$X20,0))</f>
        <v>0</v>
      </c>
      <c r="GS271" s="86" t="n">
        <f aca="false">IF(MONTH($D20)&lt;&gt;GS$255,0,IF($H20=10,$X20,0))</f>
        <v>0</v>
      </c>
      <c r="GT271" s="86" t="n">
        <f aca="false">IF(MONTH($D20)&lt;&gt;GT$255,0,IF($H20=1,$AA20,0))</f>
        <v>0</v>
      </c>
      <c r="GU271" s="86" t="n">
        <f aca="false">IF(MONTH($D20)&lt;&gt;GU$255,0,IF($H20=2,$AA20,0))</f>
        <v>0</v>
      </c>
      <c r="GV271" s="86" t="n">
        <f aca="false">IF(MONTH($D20)&lt;&gt;GV$255,0,IF($H20=3,$AA20,0))</f>
        <v>0</v>
      </c>
      <c r="GW271" s="86" t="n">
        <f aca="false">IF(MONTH($D20)&lt;&gt;GW$255,0,IF($H20=4,$AA20,0))</f>
        <v>0</v>
      </c>
      <c r="GX271" s="86" t="n">
        <f aca="false">IF(MONTH($D20)&lt;&gt;GX$255,0,IF($H20=5,$AA20,0))</f>
        <v>0</v>
      </c>
      <c r="GY271" s="86" t="n">
        <f aca="false">IF(MONTH($D20)&lt;&gt;GY$255,0,IF($H20=6,$AA20,0))</f>
        <v>0</v>
      </c>
      <c r="GZ271" s="86" t="n">
        <f aca="false">IF(MONTH($D20)&lt;&gt;GZ$255,0,IF($H20=7,$AA20,0))</f>
        <v>0</v>
      </c>
      <c r="HA271" s="86" t="n">
        <f aca="false">IF(MONTH($D20)&lt;&gt;HA$255,0,IF($H20=8,$AA20,0))</f>
        <v>0</v>
      </c>
      <c r="HB271" s="86" t="n">
        <f aca="false">IF(MONTH($D20)&lt;&gt;HB$255,0,IF($H20=9,$AA20,0))</f>
        <v>0</v>
      </c>
      <c r="HC271" s="86" t="n">
        <f aca="false">IF(MONTH($D20)&lt;&gt;HC$255,0,IF($H20=10,$AA20,0))</f>
        <v>0</v>
      </c>
      <c r="HD271" s="86" t="n">
        <f aca="false">IF(MONTH($D20)&lt;&gt;HD$255,0,IF($H20=1,$X20,0))</f>
        <v>0</v>
      </c>
      <c r="HE271" s="86" t="n">
        <f aca="false">IF(MONTH($D20)&lt;&gt;HE$255,0,IF($H20=2,$X20,0))</f>
        <v>0</v>
      </c>
      <c r="HF271" s="86" t="n">
        <f aca="false">IF(MONTH($D20)&lt;&gt;HF$255,0,IF($H20=3,$X20,0))</f>
        <v>0</v>
      </c>
      <c r="HG271" s="86" t="n">
        <f aca="false">IF(MONTH($D20)&lt;&gt;HG$255,0,IF($H20=4,$X20,0))</f>
        <v>0</v>
      </c>
      <c r="HH271" s="86" t="n">
        <f aca="false">IF(MONTH($D20)&lt;&gt;HH$255,0,IF($H20=5,$X20,0))</f>
        <v>0</v>
      </c>
      <c r="HI271" s="86" t="n">
        <f aca="false">IF(MONTH($D20)&lt;&gt;HI$255,0,IF($H20=6,$X20,0))</f>
        <v>0</v>
      </c>
      <c r="HJ271" s="86" t="n">
        <f aca="false">IF(MONTH($D20)&lt;&gt;HJ$255,0,IF($H20=7,$X20,0))</f>
        <v>0</v>
      </c>
      <c r="HK271" s="86" t="n">
        <f aca="false">IF(MONTH($D20)&lt;&gt;HK$255,0,IF($H20=8,$X20,0))</f>
        <v>0</v>
      </c>
      <c r="HL271" s="86" t="n">
        <f aca="false">IF(MONTH($D20)&lt;&gt;HL$255,0,IF($H20=9,$X20,0))</f>
        <v>0</v>
      </c>
      <c r="HM271" s="86" t="n">
        <f aca="false">IF(MONTH($D20)&lt;&gt;HM$255,0,IF($H20=10,$X20,0))</f>
        <v>0</v>
      </c>
      <c r="HN271" s="86" t="n">
        <f aca="false">IF(MONTH($D20)&lt;&gt;HN$255,0,IF($H20=1,$AA20,0))</f>
        <v>0</v>
      </c>
      <c r="HO271" s="86" t="n">
        <f aca="false">IF(MONTH($D20)&lt;&gt;HO$255,0,IF($H20=2,$AA20,0))</f>
        <v>0</v>
      </c>
      <c r="HP271" s="86" t="n">
        <f aca="false">IF(MONTH($D20)&lt;&gt;HP$255,0,IF($H20=3,$AA20,0))</f>
        <v>0</v>
      </c>
      <c r="HQ271" s="86" t="n">
        <f aca="false">IF(MONTH($D20)&lt;&gt;HQ$255,0,IF($H20=4,$AA20,0))</f>
        <v>0</v>
      </c>
      <c r="HR271" s="86" t="n">
        <f aca="false">IF(MONTH($D20)&lt;&gt;HR$255,0,IF($H20=5,$AA20,0))</f>
        <v>0</v>
      </c>
      <c r="HS271" s="86" t="n">
        <f aca="false">IF(MONTH($D20)&lt;&gt;HS$255,0,IF($H20=6,$AA20,0))</f>
        <v>0</v>
      </c>
      <c r="HT271" s="86" t="n">
        <f aca="false">IF(MONTH($D20)&lt;&gt;HT$255,0,IF($H20=7,$AA20,0))</f>
        <v>0</v>
      </c>
      <c r="HU271" s="86" t="n">
        <f aca="false">IF(MONTH($D20)&lt;&gt;HU$255,0,IF($H20=8,$AA20,0))</f>
        <v>0</v>
      </c>
      <c r="HV271" s="86" t="n">
        <f aca="false">IF(MONTH($D20)&lt;&gt;HV$255,0,IF($H20=9,$AA20,0))</f>
        <v>0</v>
      </c>
      <c r="HW271" s="86" t="n">
        <f aca="false">IF(MONTH($D20)&lt;&gt;HW$255,0,IF($H20=10,$AA20,0))</f>
        <v>0</v>
      </c>
      <c r="HX271" s="86" t="n">
        <f aca="false">IF(MONTH($D20)&lt;&gt;HX$255,0,IF($H20=1,$X20,0))</f>
        <v>0</v>
      </c>
      <c r="HY271" s="86" t="n">
        <f aca="false">IF(MONTH($D20)&lt;&gt;HY$255,0,IF($H20=2,$X20,0))</f>
        <v>0</v>
      </c>
      <c r="HZ271" s="86" t="n">
        <f aca="false">IF(MONTH($D20)&lt;&gt;HZ$255,0,IF($H20=3,$X20,0))</f>
        <v>0</v>
      </c>
      <c r="IA271" s="86" t="n">
        <f aca="false">IF(MONTH($D20)&lt;&gt;IA$255,0,IF($H20=4,$X20,0))</f>
        <v>0</v>
      </c>
      <c r="IB271" s="86" t="n">
        <f aca="false">IF(MONTH($D20)&lt;&gt;IB$255,0,IF($H20=5,$X20,0))</f>
        <v>0</v>
      </c>
      <c r="IC271" s="86" t="n">
        <f aca="false">IF(MONTH($D20)&lt;&gt;IC$255,0,IF($H20=6,$X20,0))</f>
        <v>0</v>
      </c>
      <c r="ID271" s="86" t="n">
        <f aca="false">IF(MONTH($D20)&lt;&gt;ID$255,0,IF($H20=7,$X20,0))</f>
        <v>0</v>
      </c>
      <c r="IE271" s="86" t="n">
        <f aca="false">IF(MONTH($D20)&lt;&gt;IE$255,0,IF($H20=8,$X20,0))</f>
        <v>0</v>
      </c>
      <c r="IF271" s="86" t="n">
        <f aca="false">IF(MONTH($D20)&lt;&gt;IF$255,0,IF($H20=9,$X20,0))</f>
        <v>0</v>
      </c>
      <c r="IG271" s="86" t="n">
        <f aca="false">IF(MONTH($D20)&lt;&gt;IG$255,0,IF($H20=10,$X20,0))</f>
        <v>0</v>
      </c>
    </row>
    <row r="272" customFormat="false" ht="12.75" hidden="false" customHeight="false" outlineLevel="0" collapsed="false">
      <c r="B272" s="86" t="n">
        <f aca="false">IF(MONTH($D21)&lt;&gt;B$255,0,IF($H21=1,$AA21,0))</f>
        <v>0</v>
      </c>
      <c r="C272" s="86" t="n">
        <f aca="false">IF(MONTH($D21)&lt;&gt;C$255,0,IF($H21=2,$AA21,0))</f>
        <v>0</v>
      </c>
      <c r="D272" s="86" t="n">
        <f aca="false">IF(MONTH($D21)&lt;&gt;D$255,0,IF($H21=3,$AA21,0))</f>
        <v>0</v>
      </c>
      <c r="E272" s="86" t="n">
        <f aca="false">IF(MONTH($D21)&lt;&gt;E$255,0,IF($H21=4,$AA21,0))</f>
        <v>0</v>
      </c>
      <c r="F272" s="86" t="n">
        <f aca="false">IF(MONTH($D21)&lt;&gt;F$255,0,IF($H21=5,$AA21,0))</f>
        <v>0</v>
      </c>
      <c r="G272" s="86" t="n">
        <f aca="false">IF(MONTH($D21)&lt;&gt;G$255,0,IF($H21=6,$AA21,0))</f>
        <v>0</v>
      </c>
      <c r="H272" s="86" t="n">
        <f aca="false">IF(MONTH($D21)&lt;&gt;H$255,0,IF($H21=7,$AA21,0))</f>
        <v>0</v>
      </c>
      <c r="I272" s="86" t="n">
        <f aca="false">IF(MONTH($D21)&lt;&gt;I$255,0,IF($H21=8,$AA21,0))</f>
        <v>0</v>
      </c>
      <c r="J272" s="86" t="n">
        <f aca="false">IF(MONTH($D21)&lt;&gt;J$255,0,IF($H21=9,$AA21,0))</f>
        <v>0</v>
      </c>
      <c r="K272" s="86" t="n">
        <f aca="false">IF(MONTH($D21)&lt;&gt;K$255,0,IF($H21=10,$AA21,0))</f>
        <v>0</v>
      </c>
      <c r="L272" s="86" t="n">
        <f aca="false">IF(MONTH($D21)&lt;&gt;L$255,0,IF($H21=1,$X21,0))</f>
        <v>0</v>
      </c>
      <c r="M272" s="86" t="n">
        <f aca="false">IF(MONTH($D21)&lt;&gt;M$255,0,IF($H21=2,$X21,0))</f>
        <v>0</v>
      </c>
      <c r="N272" s="86" t="n">
        <f aca="false">IF(MONTH($D21)&lt;&gt;N$255,0,IF($H21=3,$X21,0))</f>
        <v>0</v>
      </c>
      <c r="O272" s="86" t="n">
        <f aca="false">IF(MONTH($D21)&lt;&gt;O$255,0,IF($H21=4,$X21,0))</f>
        <v>0</v>
      </c>
      <c r="P272" s="86" t="n">
        <f aca="false">IF(MONTH($D21)&lt;&gt;P$255,0,IF($H21=5,$X21,0))</f>
        <v>0</v>
      </c>
      <c r="Q272" s="86" t="n">
        <f aca="false">IF(MONTH($D21)&lt;&gt;Q$255,0,IF($H21=6,$X21,0))</f>
        <v>0</v>
      </c>
      <c r="R272" s="86" t="n">
        <f aca="false">IF(MONTH($D21)&lt;&gt;R$255,0,IF($H21=7,$X21,0))</f>
        <v>0</v>
      </c>
      <c r="S272" s="86" t="n">
        <f aca="false">IF(MONTH($D21)&lt;&gt;S$255,0,IF($H21=8,$X21,0))</f>
        <v>0</v>
      </c>
      <c r="T272" s="86" t="n">
        <f aca="false">IF(MONTH($D21)&lt;&gt;T$255,0,IF($H21=9,$X21,0))</f>
        <v>0</v>
      </c>
      <c r="U272" s="86" t="n">
        <f aca="false">IF(MONTH($D21)&lt;&gt;U$255,0,IF($H21=10,$X21,0))</f>
        <v>0</v>
      </c>
      <c r="V272" s="86" t="n">
        <f aca="false">IF(MONTH($D21)&lt;&gt;V$255,0,IF($H21=1,$AA21,0))</f>
        <v>0</v>
      </c>
      <c r="W272" s="86" t="n">
        <f aca="false">IF(MONTH($D21)&lt;&gt;W$255,0,IF($H21=2,$AA21,0))</f>
        <v>0</v>
      </c>
      <c r="X272" s="86" t="n">
        <f aca="false">IF(MONTH($D21)&lt;&gt;X$255,0,IF($H21=3,$AA21,0))</f>
        <v>0</v>
      </c>
      <c r="Y272" s="86" t="n">
        <f aca="false">IF(MONTH($D21)&lt;&gt;Y$255,0,IF($H21=4,$AA21,0))</f>
        <v>0</v>
      </c>
      <c r="Z272" s="86" t="n">
        <f aca="false">IF(MONTH($D21)&lt;&gt;Z$255,0,IF($H21=5,$AA21,0))</f>
        <v>0</v>
      </c>
      <c r="AA272" s="86" t="n">
        <f aca="false">IF(MONTH($D21)&lt;&gt;AA$255,0,IF($H21=6,$AA21,0))</f>
        <v>0</v>
      </c>
      <c r="AB272" s="86" t="n">
        <f aca="false">IF(MONTH($D21)&lt;&gt;AB$255,0,IF($H21=7,$AA21,0))</f>
        <v>0</v>
      </c>
      <c r="AC272" s="86" t="n">
        <f aca="false">IF(MONTH($D21)&lt;&gt;AC$255,0,IF($H21=8,$AA21,0))</f>
        <v>0</v>
      </c>
      <c r="AD272" s="86" t="n">
        <f aca="false">IF(MONTH($D21)&lt;&gt;AD$255,0,IF($H21=9,$AA21,0))</f>
        <v>0</v>
      </c>
      <c r="AE272" s="86" t="n">
        <f aca="false">IF(MONTH($D21)&lt;&gt;AE$255,0,IF($H21=10,$AA21,0))</f>
        <v>0</v>
      </c>
      <c r="AF272" s="86" t="n">
        <f aca="false">IF(MONTH($D21)&lt;&gt;AF$255,0,IF($H21=1,$X21,0))</f>
        <v>0</v>
      </c>
      <c r="AG272" s="86" t="n">
        <f aca="false">IF(MONTH($D21)&lt;&gt;AG$255,0,IF($H21=2,$X21,0))</f>
        <v>0</v>
      </c>
      <c r="AH272" s="86" t="n">
        <f aca="false">IF(MONTH($D21)&lt;&gt;AH$255,0,IF($H21=3,$X21,0))</f>
        <v>0</v>
      </c>
      <c r="AI272" s="86" t="n">
        <f aca="false">IF(MONTH($D21)&lt;&gt;AI$255,0,IF($H21=4,$X21,0))</f>
        <v>0</v>
      </c>
      <c r="AJ272" s="86" t="n">
        <f aca="false">IF(MONTH($D21)&lt;&gt;AJ$255,0,IF($H21=5,$X21,0))</f>
        <v>0</v>
      </c>
      <c r="AK272" s="86" t="n">
        <f aca="false">IF(MONTH($D21)&lt;&gt;AK$255,0,IF($H21=6,$X21,0))</f>
        <v>0</v>
      </c>
      <c r="AL272" s="86" t="n">
        <f aca="false">IF(MONTH($D21)&lt;&gt;AL$255,0,IF($H21=7,$X21,0))</f>
        <v>0</v>
      </c>
      <c r="AM272" s="86" t="n">
        <f aca="false">IF(MONTH($D21)&lt;&gt;AM$255,0,IF($H21=8,$X21,0))</f>
        <v>0</v>
      </c>
      <c r="AN272" s="86" t="n">
        <f aca="false">IF(MONTH($D21)&lt;&gt;AN$255,0,IF($H21=9,$X21,0))</f>
        <v>0</v>
      </c>
      <c r="AO272" s="86" t="n">
        <f aca="false">IF(MONTH($D21)&lt;&gt;AO$255,0,IF($H21=10,$X21,0))</f>
        <v>0</v>
      </c>
      <c r="AP272" s="86" t="n">
        <f aca="false">IF(MONTH($D21)&lt;&gt;AP$255,0,IF($H21=1,$AA21,0))</f>
        <v>0</v>
      </c>
      <c r="AQ272" s="86" t="n">
        <f aca="false">IF(MONTH($D21)&lt;&gt;AQ$255,0,IF($H21=2,$AA21,0))</f>
        <v>0</v>
      </c>
      <c r="AR272" s="86" t="n">
        <f aca="false">IF(MONTH($D21)&lt;&gt;AR$255,0,IF($H21=3,$AA21,0))</f>
        <v>155.490683856</v>
      </c>
      <c r="AS272" s="86" t="n">
        <f aca="false">IF(MONTH($D21)&lt;&gt;AS$255,0,IF($H21=4,$AA21,0))</f>
        <v>0</v>
      </c>
      <c r="AT272" s="86" t="n">
        <f aca="false">IF(MONTH($D21)&lt;&gt;AT$255,0,IF($H21=5,$AA21,0))</f>
        <v>0</v>
      </c>
      <c r="AU272" s="86" t="n">
        <f aca="false">IF(MONTH($D21)&lt;&gt;AU$255,0,IF($H21=6,$AA21,0))</f>
        <v>0</v>
      </c>
      <c r="AV272" s="86" t="n">
        <f aca="false">IF(MONTH($D21)&lt;&gt;AV$255,0,IF($H21=7,$AA21,0))</f>
        <v>0</v>
      </c>
      <c r="AW272" s="86" t="n">
        <f aca="false">IF(MONTH($D21)&lt;&gt;AW$255,0,IF($H21=8,$AA21,0))</f>
        <v>0</v>
      </c>
      <c r="AX272" s="86" t="n">
        <f aca="false">IF(MONTH($D21)&lt;&gt;AX$255,0,IF($H21=9,$AA21,0))</f>
        <v>0</v>
      </c>
      <c r="AY272" s="86" t="n">
        <f aca="false">IF(MONTH($D21)&lt;&gt;AY$255,0,IF($H21=10,$AA21,0))</f>
        <v>0</v>
      </c>
      <c r="AZ272" s="86" t="n">
        <f aca="false">IF(MONTH($D21)&lt;&gt;AZ$255,0,IF($H21=1,$X21,0))</f>
        <v>0</v>
      </c>
      <c r="BA272" s="86" t="n">
        <f aca="false">IF(MONTH($D21)&lt;&gt;BA$255,0,IF($H21=2,$X21,0))</f>
        <v>0</v>
      </c>
      <c r="BB272" s="86" t="n">
        <f aca="false">IF(MONTH($D21)&lt;&gt;BB$255,0,IF($H21=3,$X21,0))</f>
        <v>24.98</v>
      </c>
      <c r="BC272" s="86" t="n">
        <f aca="false">IF(MONTH($D21)&lt;&gt;BC$255,0,IF($H21=4,$X21,0))</f>
        <v>0</v>
      </c>
      <c r="BD272" s="86" t="n">
        <f aca="false">IF(MONTH($D21)&lt;&gt;BD$255,0,IF($H21=5,$X21,0))</f>
        <v>0</v>
      </c>
      <c r="BE272" s="86" t="n">
        <f aca="false">IF(MONTH($D21)&lt;&gt;BE$255,0,IF($H21=6,$X21,0))</f>
        <v>0</v>
      </c>
      <c r="BF272" s="86" t="n">
        <f aca="false">IF(MONTH($D21)&lt;&gt;BF$255,0,IF($H21=7,$X21,0))</f>
        <v>0</v>
      </c>
      <c r="BG272" s="86" t="n">
        <f aca="false">IF(MONTH($D21)&lt;&gt;BG$255,0,IF($H21=8,$X21,0))</f>
        <v>0</v>
      </c>
      <c r="BH272" s="86" t="n">
        <f aca="false">IF(MONTH($D21)&lt;&gt;BH$255,0,IF($H21=9,$X21,0))</f>
        <v>0</v>
      </c>
      <c r="BI272" s="86" t="n">
        <f aca="false">IF(MONTH($D21)&lt;&gt;BI$255,0,IF($H21=10,$X21,0))</f>
        <v>0</v>
      </c>
      <c r="BJ272" s="86" t="n">
        <f aca="false">IF(MONTH($D21)&lt;&gt;BJ$255,0,IF($H21=1,$AA21,0))</f>
        <v>0</v>
      </c>
      <c r="BK272" s="86" t="n">
        <f aca="false">IF(MONTH($D21)&lt;&gt;BK$255,0,IF($H21=2,$AA21,0))</f>
        <v>0</v>
      </c>
      <c r="BL272" s="86" t="n">
        <f aca="false">IF(MONTH($D21)&lt;&gt;BL$255,0,IF($H21=3,$AA21,0))</f>
        <v>0</v>
      </c>
      <c r="BM272" s="86" t="n">
        <f aca="false">IF(MONTH($D21)&lt;&gt;BM$255,0,IF($H21=4,$AA21,0))</f>
        <v>0</v>
      </c>
      <c r="BN272" s="86" t="n">
        <f aca="false">IF(MONTH($D21)&lt;&gt;BN$255,0,IF($H21=5,$AA21,0))</f>
        <v>0</v>
      </c>
      <c r="BO272" s="86" t="n">
        <f aca="false">IF(MONTH($D21)&lt;&gt;BO$255,0,IF($H21=6,$AA21,0))</f>
        <v>0</v>
      </c>
      <c r="BP272" s="86" t="n">
        <f aca="false">IF(MONTH($D21)&lt;&gt;BP$255,0,IF($H21=7,$AA21,0))</f>
        <v>0</v>
      </c>
      <c r="BQ272" s="86" t="n">
        <f aca="false">IF(MONTH($D21)&lt;&gt;BQ$255,0,IF($H21=8,$AA21,0))</f>
        <v>0</v>
      </c>
      <c r="BR272" s="86" t="n">
        <f aca="false">IF(MONTH($D21)&lt;&gt;BR$255,0,IF($H21=9,$AA21,0))</f>
        <v>0</v>
      </c>
      <c r="BS272" s="86" t="n">
        <f aca="false">IF(MONTH($D21)&lt;&gt;BS$255,0,IF($H21=10,$AA21,0))</f>
        <v>0</v>
      </c>
      <c r="BT272" s="86" t="n">
        <f aca="false">IF(MONTH($D21)&lt;&gt;BT$255,0,IF($H21=1,$X21,0))</f>
        <v>0</v>
      </c>
      <c r="BU272" s="86" t="n">
        <f aca="false">IF(MONTH($D21)&lt;&gt;BU$255,0,IF($H21=2,$X21,0))</f>
        <v>0</v>
      </c>
      <c r="BV272" s="86" t="n">
        <f aca="false">IF(MONTH($D21)&lt;&gt;BV$255,0,IF($H21=3,$X21,0))</f>
        <v>0</v>
      </c>
      <c r="BW272" s="86" t="n">
        <f aca="false">IF(MONTH($D21)&lt;&gt;BW$255,0,IF($H21=4,$X21,0))</f>
        <v>0</v>
      </c>
      <c r="BX272" s="86" t="n">
        <f aca="false">IF(MONTH($D21)&lt;&gt;BX$255,0,IF($H21=5,$X21,0))</f>
        <v>0</v>
      </c>
      <c r="BY272" s="86" t="n">
        <f aca="false">IF(MONTH($D21)&lt;&gt;BY$255,0,IF($H21=6,$X21,0))</f>
        <v>0</v>
      </c>
      <c r="BZ272" s="86" t="n">
        <f aca="false">IF(MONTH($D21)&lt;&gt;BZ$255,0,IF($H21=7,$X21,0))</f>
        <v>0</v>
      </c>
      <c r="CA272" s="86" t="n">
        <f aca="false">IF(MONTH($D21)&lt;&gt;CA$255,0,IF($H21=8,$X21,0))</f>
        <v>0</v>
      </c>
      <c r="CB272" s="86" t="n">
        <f aca="false">IF(MONTH($D21)&lt;&gt;CB$255,0,IF($H21=9,$X21,0))</f>
        <v>0</v>
      </c>
      <c r="CC272" s="86" t="n">
        <f aca="false">IF(MONTH($D21)&lt;&gt;CC$255,0,IF($H21=10,$X21,0))</f>
        <v>0</v>
      </c>
      <c r="CD272" s="86" t="n">
        <f aca="false">IF(MONTH($D21)&lt;&gt;CD$255,0,IF($H21=1,$AA21,0))</f>
        <v>0</v>
      </c>
      <c r="CE272" s="86" t="n">
        <f aca="false">IF(MONTH($D21)&lt;&gt;CE$255,0,IF($H21=2,$AA21,0))</f>
        <v>0</v>
      </c>
      <c r="CF272" s="86" t="n">
        <f aca="false">IF(MONTH($D21)&lt;&gt;CF$255,0,IF($H21=3,$AA21,0))</f>
        <v>0</v>
      </c>
      <c r="CG272" s="86" t="n">
        <f aca="false">IF(MONTH($D21)&lt;&gt;CG$255,0,IF($H21=4,$AA21,0))</f>
        <v>0</v>
      </c>
      <c r="CH272" s="86" t="n">
        <f aca="false">IF(MONTH($D21)&lt;&gt;CH$255,0,IF($H21=5,$AA21,0))</f>
        <v>0</v>
      </c>
      <c r="CI272" s="86" t="n">
        <f aca="false">IF(MONTH($D21)&lt;&gt;CI$255,0,IF($H21=6,$AA21,0))</f>
        <v>0</v>
      </c>
      <c r="CJ272" s="86" t="n">
        <f aca="false">IF(MONTH($D21)&lt;&gt;CJ$255,0,IF($H21=7,$AA21,0))</f>
        <v>0</v>
      </c>
      <c r="CK272" s="86" t="n">
        <f aca="false">IF(MONTH($D21)&lt;&gt;CK$255,0,IF($H21=8,$AA21,0))</f>
        <v>0</v>
      </c>
      <c r="CL272" s="86" t="n">
        <f aca="false">IF(MONTH($D21)&lt;&gt;CL$255,0,IF($H21=9,$AA21,0))</f>
        <v>0</v>
      </c>
      <c r="CM272" s="86" t="n">
        <f aca="false">IF(MONTH($D21)&lt;&gt;CM$255,0,IF($H21=10,$AA21,0))</f>
        <v>0</v>
      </c>
      <c r="CN272" s="86" t="n">
        <f aca="false">IF(MONTH($D21)&lt;&gt;CN$255,0,IF($H21=1,$X21,0))</f>
        <v>0</v>
      </c>
      <c r="CO272" s="86" t="n">
        <f aca="false">IF(MONTH($D21)&lt;&gt;CO$255,0,IF($H21=2,$X21,0))</f>
        <v>0</v>
      </c>
      <c r="CP272" s="86" t="n">
        <f aca="false">IF(MONTH($D21)&lt;&gt;CP$255,0,IF($H21=3,$X21,0))</f>
        <v>0</v>
      </c>
      <c r="CQ272" s="86" t="n">
        <f aca="false">IF(MONTH($D21)&lt;&gt;CQ$255,0,IF($H21=4,$X21,0))</f>
        <v>0</v>
      </c>
      <c r="CR272" s="86" t="n">
        <f aca="false">IF(MONTH($D21)&lt;&gt;CR$255,0,IF($H21=5,$X21,0))</f>
        <v>0</v>
      </c>
      <c r="CS272" s="86" t="n">
        <f aca="false">IF(MONTH($D21)&lt;&gt;CS$255,0,IF($H21=6,$X21,0))</f>
        <v>0</v>
      </c>
      <c r="CT272" s="86" t="n">
        <f aca="false">IF(MONTH($D21)&lt;&gt;CT$255,0,IF($H21=7,$X21,0))</f>
        <v>0</v>
      </c>
      <c r="CU272" s="86" t="n">
        <f aca="false">IF(MONTH($D21)&lt;&gt;CU$255,0,IF($H21=8,$X21,0))</f>
        <v>0</v>
      </c>
      <c r="CV272" s="86" t="n">
        <f aca="false">IF(MONTH($D21)&lt;&gt;CV$255,0,IF($H21=9,$X21,0))</f>
        <v>0</v>
      </c>
      <c r="CW272" s="86" t="n">
        <f aca="false">IF(MONTH($D21)&lt;&gt;CW$255,0,IF($H21=10,$X21,0))</f>
        <v>0</v>
      </c>
      <c r="CX272" s="86" t="n">
        <f aca="false">IF(MONTH($D21)&lt;&gt;CX$255,0,IF($H21=1,$AA21,0))</f>
        <v>0</v>
      </c>
      <c r="CY272" s="86" t="n">
        <f aca="false">IF(MONTH($D21)&lt;&gt;CY$255,0,IF($H21=2,$AA21,0))</f>
        <v>0</v>
      </c>
      <c r="CZ272" s="86" t="n">
        <f aca="false">IF(MONTH($D21)&lt;&gt;CZ$255,0,IF($H21=3,$AA21,0))</f>
        <v>0</v>
      </c>
      <c r="DA272" s="86" t="n">
        <f aca="false">IF(MONTH($D21)&lt;&gt;DA$255,0,IF($H21=4,$AA21,0))</f>
        <v>0</v>
      </c>
      <c r="DB272" s="86" t="n">
        <f aca="false">IF(MONTH($D21)&lt;&gt;DB$255,0,IF($H21=5,$AA21,0))</f>
        <v>0</v>
      </c>
      <c r="DC272" s="86" t="n">
        <f aca="false">IF(MONTH($D21)&lt;&gt;DC$255,0,IF($H21=6,$AA21,0))</f>
        <v>0</v>
      </c>
      <c r="DD272" s="86" t="n">
        <f aca="false">IF(MONTH($D21)&lt;&gt;DD$255,0,IF($H21=7,$AA21,0))</f>
        <v>0</v>
      </c>
      <c r="DE272" s="86" t="n">
        <f aca="false">IF(MONTH($D21)&lt;&gt;DE$255,0,IF($H21=8,$AA21,0))</f>
        <v>0</v>
      </c>
      <c r="DF272" s="86" t="n">
        <f aca="false">IF(MONTH($D21)&lt;&gt;DF$255,0,IF($H21=9,$AA21,0))</f>
        <v>0</v>
      </c>
      <c r="DG272" s="86" t="n">
        <f aca="false">IF(MONTH($D21)&lt;&gt;DG$255,0,IF($H21=10,$AA21,0))</f>
        <v>0</v>
      </c>
      <c r="DH272" s="86" t="n">
        <f aca="false">IF(MONTH($D21)&lt;&gt;DH$255,0,IF($H21=1,$X21,0))</f>
        <v>0</v>
      </c>
      <c r="DI272" s="86" t="n">
        <f aca="false">IF(MONTH($D21)&lt;&gt;DI$255,0,IF($H21=2,$X21,0))</f>
        <v>0</v>
      </c>
      <c r="DJ272" s="86" t="n">
        <f aca="false">IF(MONTH($D21)&lt;&gt;DJ$255,0,IF($H21=3,$X21,0))</f>
        <v>0</v>
      </c>
      <c r="DK272" s="86" t="n">
        <f aca="false">IF(MONTH($D21)&lt;&gt;DK$255,0,IF($H21=4,$X21,0))</f>
        <v>0</v>
      </c>
      <c r="DL272" s="86" t="n">
        <f aca="false">IF(MONTH($D21)&lt;&gt;DL$255,0,IF($H21=5,$X21,0))</f>
        <v>0</v>
      </c>
      <c r="DM272" s="86" t="n">
        <f aca="false">IF(MONTH($D21)&lt;&gt;DM$255,0,IF($H21=6,$X21,0))</f>
        <v>0</v>
      </c>
      <c r="DN272" s="86" t="n">
        <f aca="false">IF(MONTH($D21)&lt;&gt;DN$255,0,IF($H21=7,$X21,0))</f>
        <v>0</v>
      </c>
      <c r="DO272" s="86" t="n">
        <f aca="false">IF(MONTH($D21)&lt;&gt;DO$255,0,IF($H21=8,$X21,0))</f>
        <v>0</v>
      </c>
      <c r="DP272" s="86" t="n">
        <f aca="false">IF(MONTH($D21)&lt;&gt;DP$255,0,IF($H21=9,$X21,0))</f>
        <v>0</v>
      </c>
      <c r="DQ272" s="86" t="n">
        <f aca="false">IF(MONTH($D21)&lt;&gt;DQ$255,0,IF($H21=10,$X21,0))</f>
        <v>0</v>
      </c>
      <c r="DR272" s="86" t="n">
        <f aca="false">IF(MONTH($D21)&lt;&gt;DR$255,0,IF($H21=1,$AA21,0))</f>
        <v>0</v>
      </c>
      <c r="DS272" s="86" t="n">
        <f aca="false">IF(MONTH($D21)&lt;&gt;DS$255,0,IF($H21=2,$AA21,0))</f>
        <v>0</v>
      </c>
      <c r="DT272" s="86" t="n">
        <f aca="false">IF(MONTH($D21)&lt;&gt;DT$255,0,IF($H21=3,$AA21,0))</f>
        <v>0</v>
      </c>
      <c r="DU272" s="86" t="n">
        <f aca="false">IF(MONTH($D21)&lt;&gt;DU$255,0,IF($H21=4,$AA21,0))</f>
        <v>0</v>
      </c>
      <c r="DV272" s="86" t="n">
        <f aca="false">IF(MONTH($D21)&lt;&gt;DV$255,0,IF($H21=5,$AA21,0))</f>
        <v>0</v>
      </c>
      <c r="DW272" s="86" t="n">
        <f aca="false">IF(MONTH($D21)&lt;&gt;DW$255,0,IF($H21=6,$AA21,0))</f>
        <v>0</v>
      </c>
      <c r="DX272" s="86" t="n">
        <f aca="false">IF(MONTH($D21)&lt;&gt;DX$255,0,IF($H21=7,$AA21,0))</f>
        <v>0</v>
      </c>
      <c r="DY272" s="86" t="n">
        <f aca="false">IF(MONTH($D21)&lt;&gt;DY$255,0,IF($H21=8,$AA21,0))</f>
        <v>0</v>
      </c>
      <c r="DZ272" s="86" t="n">
        <f aca="false">IF(MONTH($D21)&lt;&gt;DZ$255,0,IF($H21=9,$AA21,0))</f>
        <v>0</v>
      </c>
      <c r="EA272" s="86" t="n">
        <f aca="false">IF(MONTH($D21)&lt;&gt;EA$255,0,IF($H21=10,$AA21,0))</f>
        <v>0</v>
      </c>
      <c r="EB272" s="86" t="n">
        <f aca="false">IF(MONTH($D21)&lt;&gt;EB$255,0,IF($H21=1,$X21,0))</f>
        <v>0</v>
      </c>
      <c r="EC272" s="86" t="n">
        <f aca="false">IF(MONTH($D21)&lt;&gt;EC$255,0,IF($H21=2,$X21,0))</f>
        <v>0</v>
      </c>
      <c r="ED272" s="86" t="n">
        <f aca="false">IF(MONTH($D21)&lt;&gt;ED$255,0,IF($H21=3,$X21,0))</f>
        <v>0</v>
      </c>
      <c r="EE272" s="86" t="n">
        <f aca="false">IF(MONTH($D21)&lt;&gt;EE$255,0,IF($H21=4,$X21,0))</f>
        <v>0</v>
      </c>
      <c r="EF272" s="86" t="n">
        <f aca="false">IF(MONTH($D21)&lt;&gt;EF$255,0,IF($H21=5,$X21,0))</f>
        <v>0</v>
      </c>
      <c r="EG272" s="86" t="n">
        <f aca="false">IF(MONTH($D21)&lt;&gt;EG$255,0,IF($H21=6,$X21,0))</f>
        <v>0</v>
      </c>
      <c r="EH272" s="86" t="n">
        <f aca="false">IF(MONTH($D21)&lt;&gt;EH$255,0,IF($H21=7,$X21,0))</f>
        <v>0</v>
      </c>
      <c r="EI272" s="86" t="n">
        <f aca="false">IF(MONTH($D21)&lt;&gt;EI$255,0,IF($H21=8,$X21,0))</f>
        <v>0</v>
      </c>
      <c r="EJ272" s="86" t="n">
        <f aca="false">IF(MONTH($D21)&lt;&gt;EJ$255,0,IF($H21=9,$X21,0))</f>
        <v>0</v>
      </c>
      <c r="EK272" s="86" t="n">
        <f aca="false">IF(MONTH($D21)&lt;&gt;EK$255,0,IF($H21=10,$X21,0))</f>
        <v>0</v>
      </c>
      <c r="EL272" s="86" t="n">
        <f aca="false">IF(MONTH($D21)&lt;&gt;EL$255,0,IF($H21=1,$AA21,0))</f>
        <v>0</v>
      </c>
      <c r="EM272" s="86" t="n">
        <f aca="false">IF(MONTH($D21)&lt;&gt;EM$255,0,IF($H21=2,$AA21,0))</f>
        <v>0</v>
      </c>
      <c r="EN272" s="86" t="n">
        <f aca="false">IF(MONTH($D21)&lt;&gt;EN$255,0,IF($H21=3,$AA21,0))</f>
        <v>0</v>
      </c>
      <c r="EO272" s="86" t="n">
        <f aca="false">IF(MONTH($D21)&lt;&gt;EO$255,0,IF($H21=4,$AA21,0))</f>
        <v>0</v>
      </c>
      <c r="EP272" s="86" t="n">
        <f aca="false">IF(MONTH($D21)&lt;&gt;EP$255,0,IF($H21=5,$AA21,0))</f>
        <v>0</v>
      </c>
      <c r="EQ272" s="86" t="n">
        <f aca="false">IF(MONTH($D21)&lt;&gt;EQ$255,0,IF($H21=6,$AA21,0))</f>
        <v>0</v>
      </c>
      <c r="ER272" s="86" t="n">
        <f aca="false">IF(MONTH($D21)&lt;&gt;ER$255,0,IF($H21=7,$AA21,0))</f>
        <v>0</v>
      </c>
      <c r="ES272" s="86" t="n">
        <f aca="false">IF(MONTH($D21)&lt;&gt;ES$255,0,IF($H21=8,$AA21,0))</f>
        <v>0</v>
      </c>
      <c r="ET272" s="86" t="n">
        <f aca="false">IF(MONTH($D21)&lt;&gt;ET$255,0,IF($H21=9,$AA21,0))</f>
        <v>0</v>
      </c>
      <c r="EU272" s="86" t="n">
        <f aca="false">IF(MONTH($D21)&lt;&gt;EU$255,0,IF($H21=10,$AA21,0))</f>
        <v>0</v>
      </c>
      <c r="EV272" s="86" t="n">
        <f aca="false">IF(MONTH($D21)&lt;&gt;EV$255,0,IF($H21=1,$X21,0))</f>
        <v>0</v>
      </c>
      <c r="EW272" s="86" t="n">
        <f aca="false">IF(MONTH($D21)&lt;&gt;EW$255,0,IF($H21=2,$X21,0))</f>
        <v>0</v>
      </c>
      <c r="EX272" s="86" t="n">
        <f aca="false">IF(MONTH($D21)&lt;&gt;EX$255,0,IF($H21=3,$X21,0))</f>
        <v>0</v>
      </c>
      <c r="EY272" s="86" t="n">
        <f aca="false">IF(MONTH($D21)&lt;&gt;EY$255,0,IF($H21=4,$X21,0))</f>
        <v>0</v>
      </c>
      <c r="EZ272" s="86" t="n">
        <f aca="false">IF(MONTH($D21)&lt;&gt;EZ$255,0,IF($H21=5,$X21,0))</f>
        <v>0</v>
      </c>
      <c r="FA272" s="86" t="n">
        <f aca="false">IF(MONTH($D21)&lt;&gt;FA$255,0,IF($H21=6,$X21,0))</f>
        <v>0</v>
      </c>
      <c r="FB272" s="86" t="n">
        <f aca="false">IF(MONTH($D21)&lt;&gt;FB$255,0,IF($H21=7,$X21,0))</f>
        <v>0</v>
      </c>
      <c r="FC272" s="86" t="n">
        <f aca="false">IF(MONTH($D21)&lt;&gt;FC$255,0,IF($H21=8,$X21,0))</f>
        <v>0</v>
      </c>
      <c r="FD272" s="86" t="n">
        <f aca="false">IF(MONTH($D21)&lt;&gt;FD$255,0,IF($H21=9,$X21,0))</f>
        <v>0</v>
      </c>
      <c r="FE272" s="86" t="n">
        <f aca="false">IF(MONTH($D21)&lt;&gt;FE$255,0,IF($H21=10,$X21,0))</f>
        <v>0</v>
      </c>
      <c r="FF272" s="86" t="n">
        <f aca="false">IF(MONTH($D21)&lt;&gt;FF$255,0,IF($H21=1,$AA21,0))</f>
        <v>0</v>
      </c>
      <c r="FG272" s="86" t="n">
        <f aca="false">IF(MONTH($D21)&lt;&gt;FG$255,0,IF($H21=2,$AA21,0))</f>
        <v>0</v>
      </c>
      <c r="FH272" s="86" t="n">
        <f aca="false">IF(MONTH($D21)&lt;&gt;FH$255,0,IF($H21=3,$AA21,0))</f>
        <v>0</v>
      </c>
      <c r="FI272" s="86" t="n">
        <f aca="false">IF(MONTH($D21)&lt;&gt;FI$255,0,IF($H21=4,$AA21,0))</f>
        <v>0</v>
      </c>
      <c r="FJ272" s="86" t="n">
        <f aca="false">IF(MONTH($D21)&lt;&gt;FJ$255,0,IF($H21=5,$AA21,0))</f>
        <v>0</v>
      </c>
      <c r="FK272" s="86" t="n">
        <f aca="false">IF(MONTH($D21)&lt;&gt;FK$255,0,IF($H21=6,$AA21,0))</f>
        <v>0</v>
      </c>
      <c r="FL272" s="86" t="n">
        <f aca="false">IF(MONTH($D21)&lt;&gt;FL$255,0,IF($H21=7,$AA21,0))</f>
        <v>0</v>
      </c>
      <c r="FM272" s="86" t="n">
        <f aca="false">IF(MONTH($D21)&lt;&gt;FM$255,0,IF($H21=8,$AA21,0))</f>
        <v>0</v>
      </c>
      <c r="FN272" s="86" t="n">
        <f aca="false">IF(MONTH($D21)&lt;&gt;FN$255,0,IF($H21=9,$AA21,0))</f>
        <v>0</v>
      </c>
      <c r="FO272" s="86" t="n">
        <f aca="false">IF(MONTH($D21)&lt;&gt;FO$255,0,IF($H21=10,$AA21,0))</f>
        <v>0</v>
      </c>
      <c r="FP272" s="86" t="n">
        <f aca="false">IF(MONTH($D21)&lt;&gt;FP$255,0,IF($H21=1,$X21,0))</f>
        <v>0</v>
      </c>
      <c r="FQ272" s="86" t="n">
        <f aca="false">IF(MONTH($D21)&lt;&gt;FQ$255,0,IF($H21=2,$X21,0))</f>
        <v>0</v>
      </c>
      <c r="FR272" s="86" t="n">
        <f aca="false">IF(MONTH($D21)&lt;&gt;FR$255,0,IF($H21=3,$X21,0))</f>
        <v>0</v>
      </c>
      <c r="FS272" s="86" t="n">
        <f aca="false">IF(MONTH($D21)&lt;&gt;FS$255,0,IF($H21=4,$X21,0))</f>
        <v>0</v>
      </c>
      <c r="FT272" s="86" t="n">
        <f aca="false">IF(MONTH($D21)&lt;&gt;FT$255,0,IF($H21=5,$X21,0))</f>
        <v>0</v>
      </c>
      <c r="FU272" s="86" t="n">
        <f aca="false">IF(MONTH($D21)&lt;&gt;FU$255,0,IF($H21=6,$X21,0))</f>
        <v>0</v>
      </c>
      <c r="FV272" s="86" t="n">
        <f aca="false">IF(MONTH($D21)&lt;&gt;FV$255,0,IF($H21=7,$X21,0))</f>
        <v>0</v>
      </c>
      <c r="FW272" s="86" t="n">
        <f aca="false">IF(MONTH($D21)&lt;&gt;FW$255,0,IF($H21=8,$X21,0))</f>
        <v>0</v>
      </c>
      <c r="FX272" s="86" t="n">
        <f aca="false">IF(MONTH($D21)&lt;&gt;FX$255,0,IF($H21=9,$X21,0))</f>
        <v>0</v>
      </c>
      <c r="FY272" s="86" t="n">
        <f aca="false">IF(MONTH($D21)&lt;&gt;FY$255,0,IF($H21=10,$X21,0))</f>
        <v>0</v>
      </c>
      <c r="FZ272" s="86" t="n">
        <f aca="false">IF(MONTH($D21)&lt;&gt;FZ$255,0,IF($H21=1,$AA21,0))</f>
        <v>0</v>
      </c>
      <c r="GA272" s="86" t="n">
        <f aca="false">IF(MONTH($D21)&lt;&gt;GA$255,0,IF($H21=2,$AA21,0))</f>
        <v>0</v>
      </c>
      <c r="GB272" s="86" t="n">
        <f aca="false">IF(MONTH($D21)&lt;&gt;GB$255,0,IF($H21=3,$AA21,0))</f>
        <v>0</v>
      </c>
      <c r="GC272" s="86" t="n">
        <f aca="false">IF(MONTH($D21)&lt;&gt;GC$255,0,IF($H21=4,$AA21,0))</f>
        <v>0</v>
      </c>
      <c r="GD272" s="86" t="n">
        <f aca="false">IF(MONTH($D21)&lt;&gt;GD$255,0,IF($H21=5,$AA21,0))</f>
        <v>0</v>
      </c>
      <c r="GE272" s="86" t="n">
        <f aca="false">IF(MONTH($D21)&lt;&gt;GE$255,0,IF($H21=6,$AA21,0))</f>
        <v>0</v>
      </c>
      <c r="GF272" s="86" t="n">
        <f aca="false">IF(MONTH($D21)&lt;&gt;GF$255,0,IF($H21=7,$AA21,0))</f>
        <v>0</v>
      </c>
      <c r="GG272" s="86" t="n">
        <f aca="false">IF(MONTH($D21)&lt;&gt;GG$255,0,IF($H21=8,$AA21,0))</f>
        <v>0</v>
      </c>
      <c r="GH272" s="86" t="n">
        <f aca="false">IF(MONTH($D21)&lt;&gt;GH$255,0,IF($H21=9,$AA21,0))</f>
        <v>0</v>
      </c>
      <c r="GI272" s="86" t="n">
        <f aca="false">IF(MONTH($D21)&lt;&gt;GI$255,0,IF($H21=10,$AA21,0))</f>
        <v>0</v>
      </c>
      <c r="GJ272" s="86" t="n">
        <f aca="false">IF(MONTH($D21)&lt;&gt;GJ$255,0,IF($H21=1,$X21,0))</f>
        <v>0</v>
      </c>
      <c r="GK272" s="86" t="n">
        <f aca="false">IF(MONTH($D21)&lt;&gt;GK$255,0,IF($H21=2,$X21,0))</f>
        <v>0</v>
      </c>
      <c r="GL272" s="86" t="n">
        <f aca="false">IF(MONTH($D21)&lt;&gt;GL$255,0,IF($H21=3,$X21,0))</f>
        <v>0</v>
      </c>
      <c r="GM272" s="86" t="n">
        <f aca="false">IF(MONTH($D21)&lt;&gt;GM$255,0,IF($H21=4,$X21,0))</f>
        <v>0</v>
      </c>
      <c r="GN272" s="86" t="n">
        <f aca="false">IF(MONTH($D21)&lt;&gt;GN$255,0,IF($H21=5,$X21,0))</f>
        <v>0</v>
      </c>
      <c r="GO272" s="86" t="n">
        <f aca="false">IF(MONTH($D21)&lt;&gt;GO$255,0,IF($H21=6,$X21,0))</f>
        <v>0</v>
      </c>
      <c r="GP272" s="86" t="n">
        <f aca="false">IF(MONTH($D21)&lt;&gt;GP$255,0,IF($H21=7,$X21,0))</f>
        <v>0</v>
      </c>
      <c r="GQ272" s="86" t="n">
        <f aca="false">IF(MONTH($D21)&lt;&gt;GQ$255,0,IF($H21=8,$X21,0))</f>
        <v>0</v>
      </c>
      <c r="GR272" s="86" t="n">
        <f aca="false">IF(MONTH($D21)&lt;&gt;GR$255,0,IF($H21=9,$X21,0))</f>
        <v>0</v>
      </c>
      <c r="GS272" s="86" t="n">
        <f aca="false">IF(MONTH($D21)&lt;&gt;GS$255,0,IF($H21=10,$X21,0))</f>
        <v>0</v>
      </c>
      <c r="GT272" s="86" t="n">
        <f aca="false">IF(MONTH($D21)&lt;&gt;GT$255,0,IF($H21=1,$AA21,0))</f>
        <v>0</v>
      </c>
      <c r="GU272" s="86" t="n">
        <f aca="false">IF(MONTH($D21)&lt;&gt;GU$255,0,IF($H21=2,$AA21,0))</f>
        <v>0</v>
      </c>
      <c r="GV272" s="86" t="n">
        <f aca="false">IF(MONTH($D21)&lt;&gt;GV$255,0,IF($H21=3,$AA21,0))</f>
        <v>0</v>
      </c>
      <c r="GW272" s="86" t="n">
        <f aca="false">IF(MONTH($D21)&lt;&gt;GW$255,0,IF($H21=4,$AA21,0))</f>
        <v>0</v>
      </c>
      <c r="GX272" s="86" t="n">
        <f aca="false">IF(MONTH($D21)&lt;&gt;GX$255,0,IF($H21=5,$AA21,0))</f>
        <v>0</v>
      </c>
      <c r="GY272" s="86" t="n">
        <f aca="false">IF(MONTH($D21)&lt;&gt;GY$255,0,IF($H21=6,$AA21,0))</f>
        <v>0</v>
      </c>
      <c r="GZ272" s="86" t="n">
        <f aca="false">IF(MONTH($D21)&lt;&gt;GZ$255,0,IF($H21=7,$AA21,0))</f>
        <v>0</v>
      </c>
      <c r="HA272" s="86" t="n">
        <f aca="false">IF(MONTH($D21)&lt;&gt;HA$255,0,IF($H21=8,$AA21,0))</f>
        <v>0</v>
      </c>
      <c r="HB272" s="86" t="n">
        <f aca="false">IF(MONTH($D21)&lt;&gt;HB$255,0,IF($H21=9,$AA21,0))</f>
        <v>0</v>
      </c>
      <c r="HC272" s="86" t="n">
        <f aca="false">IF(MONTH($D21)&lt;&gt;HC$255,0,IF($H21=10,$AA21,0))</f>
        <v>0</v>
      </c>
      <c r="HD272" s="86" t="n">
        <f aca="false">IF(MONTH($D21)&lt;&gt;HD$255,0,IF($H21=1,$X21,0))</f>
        <v>0</v>
      </c>
      <c r="HE272" s="86" t="n">
        <f aca="false">IF(MONTH($D21)&lt;&gt;HE$255,0,IF($H21=2,$X21,0))</f>
        <v>0</v>
      </c>
      <c r="HF272" s="86" t="n">
        <f aca="false">IF(MONTH($D21)&lt;&gt;HF$255,0,IF($H21=3,$X21,0))</f>
        <v>0</v>
      </c>
      <c r="HG272" s="86" t="n">
        <f aca="false">IF(MONTH($D21)&lt;&gt;HG$255,0,IF($H21=4,$X21,0))</f>
        <v>0</v>
      </c>
      <c r="HH272" s="86" t="n">
        <f aca="false">IF(MONTH($D21)&lt;&gt;HH$255,0,IF($H21=5,$X21,0))</f>
        <v>0</v>
      </c>
      <c r="HI272" s="86" t="n">
        <f aca="false">IF(MONTH($D21)&lt;&gt;HI$255,0,IF($H21=6,$X21,0))</f>
        <v>0</v>
      </c>
      <c r="HJ272" s="86" t="n">
        <f aca="false">IF(MONTH($D21)&lt;&gt;HJ$255,0,IF($H21=7,$X21,0))</f>
        <v>0</v>
      </c>
      <c r="HK272" s="86" t="n">
        <f aca="false">IF(MONTH($D21)&lt;&gt;HK$255,0,IF($H21=8,$X21,0))</f>
        <v>0</v>
      </c>
      <c r="HL272" s="86" t="n">
        <f aca="false">IF(MONTH($D21)&lt;&gt;HL$255,0,IF($H21=9,$X21,0))</f>
        <v>0</v>
      </c>
      <c r="HM272" s="86" t="n">
        <f aca="false">IF(MONTH($D21)&lt;&gt;HM$255,0,IF($H21=10,$X21,0))</f>
        <v>0</v>
      </c>
      <c r="HN272" s="86" t="n">
        <f aca="false">IF(MONTH($D21)&lt;&gt;HN$255,0,IF($H21=1,$AA21,0))</f>
        <v>0</v>
      </c>
      <c r="HO272" s="86" t="n">
        <f aca="false">IF(MONTH($D21)&lt;&gt;HO$255,0,IF($H21=2,$AA21,0))</f>
        <v>0</v>
      </c>
      <c r="HP272" s="86" t="n">
        <f aca="false">IF(MONTH($D21)&lt;&gt;HP$255,0,IF($H21=3,$AA21,0))</f>
        <v>0</v>
      </c>
      <c r="HQ272" s="86" t="n">
        <f aca="false">IF(MONTH($D21)&lt;&gt;HQ$255,0,IF($H21=4,$AA21,0))</f>
        <v>0</v>
      </c>
      <c r="HR272" s="86" t="n">
        <f aca="false">IF(MONTH($D21)&lt;&gt;HR$255,0,IF($H21=5,$AA21,0))</f>
        <v>0</v>
      </c>
      <c r="HS272" s="86" t="n">
        <f aca="false">IF(MONTH($D21)&lt;&gt;HS$255,0,IF($H21=6,$AA21,0))</f>
        <v>0</v>
      </c>
      <c r="HT272" s="86" t="n">
        <f aca="false">IF(MONTH($D21)&lt;&gt;HT$255,0,IF($H21=7,$AA21,0))</f>
        <v>0</v>
      </c>
      <c r="HU272" s="86" t="n">
        <f aca="false">IF(MONTH($D21)&lt;&gt;HU$255,0,IF($H21=8,$AA21,0))</f>
        <v>0</v>
      </c>
      <c r="HV272" s="86" t="n">
        <f aca="false">IF(MONTH($D21)&lt;&gt;HV$255,0,IF($H21=9,$AA21,0))</f>
        <v>0</v>
      </c>
      <c r="HW272" s="86" t="n">
        <f aca="false">IF(MONTH($D21)&lt;&gt;HW$255,0,IF($H21=10,$AA21,0))</f>
        <v>0</v>
      </c>
      <c r="HX272" s="86" t="n">
        <f aca="false">IF(MONTH($D21)&lt;&gt;HX$255,0,IF($H21=1,$X21,0))</f>
        <v>0</v>
      </c>
      <c r="HY272" s="86" t="n">
        <f aca="false">IF(MONTH($D21)&lt;&gt;HY$255,0,IF($H21=2,$X21,0))</f>
        <v>0</v>
      </c>
      <c r="HZ272" s="86" t="n">
        <f aca="false">IF(MONTH($D21)&lt;&gt;HZ$255,0,IF($H21=3,$X21,0))</f>
        <v>0</v>
      </c>
      <c r="IA272" s="86" t="n">
        <f aca="false">IF(MONTH($D21)&lt;&gt;IA$255,0,IF($H21=4,$X21,0))</f>
        <v>0</v>
      </c>
      <c r="IB272" s="86" t="n">
        <f aca="false">IF(MONTH($D21)&lt;&gt;IB$255,0,IF($H21=5,$X21,0))</f>
        <v>0</v>
      </c>
      <c r="IC272" s="86" t="n">
        <f aca="false">IF(MONTH($D21)&lt;&gt;IC$255,0,IF($H21=6,$X21,0))</f>
        <v>0</v>
      </c>
      <c r="ID272" s="86" t="n">
        <f aca="false">IF(MONTH($D21)&lt;&gt;ID$255,0,IF($H21=7,$X21,0))</f>
        <v>0</v>
      </c>
      <c r="IE272" s="86" t="n">
        <f aca="false">IF(MONTH($D21)&lt;&gt;IE$255,0,IF($H21=8,$X21,0))</f>
        <v>0</v>
      </c>
      <c r="IF272" s="86" t="n">
        <f aca="false">IF(MONTH($D21)&lt;&gt;IF$255,0,IF($H21=9,$X21,0))</f>
        <v>0</v>
      </c>
      <c r="IG272" s="86" t="n">
        <f aca="false">IF(MONTH($D21)&lt;&gt;IG$255,0,IF($H21=10,$X21,0))</f>
        <v>0</v>
      </c>
    </row>
    <row r="273" customFormat="false" ht="12.75" hidden="false" customHeight="false" outlineLevel="0" collapsed="false">
      <c r="B273" s="86" t="n">
        <f aca="false">IF(MONTH($D22)&lt;&gt;B$255,0,IF($H22=1,$AA22,0))</f>
        <v>0</v>
      </c>
      <c r="C273" s="86" t="n">
        <f aca="false">IF(MONTH($D22)&lt;&gt;C$255,0,IF($H22=2,$AA22,0))</f>
        <v>0</v>
      </c>
      <c r="D273" s="86" t="n">
        <f aca="false">IF(MONTH($D22)&lt;&gt;D$255,0,IF($H22=3,$AA22,0))</f>
        <v>0</v>
      </c>
      <c r="E273" s="86" t="n">
        <f aca="false">IF(MONTH($D22)&lt;&gt;E$255,0,IF($H22=4,$AA22,0))</f>
        <v>0</v>
      </c>
      <c r="F273" s="86" t="n">
        <f aca="false">IF(MONTH($D22)&lt;&gt;F$255,0,IF($H22=5,$AA22,0))</f>
        <v>0</v>
      </c>
      <c r="G273" s="86" t="n">
        <f aca="false">IF(MONTH($D22)&lt;&gt;G$255,0,IF($H22=6,$AA22,0))</f>
        <v>0</v>
      </c>
      <c r="H273" s="86" t="n">
        <f aca="false">IF(MONTH($D22)&lt;&gt;H$255,0,IF($H22=7,$AA22,0))</f>
        <v>0</v>
      </c>
      <c r="I273" s="86" t="n">
        <f aca="false">IF(MONTH($D22)&lt;&gt;I$255,0,IF($H22=8,$AA22,0))</f>
        <v>0</v>
      </c>
      <c r="J273" s="86" t="n">
        <f aca="false">IF(MONTH($D22)&lt;&gt;J$255,0,IF($H22=9,$AA22,0))</f>
        <v>0</v>
      </c>
      <c r="K273" s="86" t="n">
        <f aca="false">IF(MONTH($D22)&lt;&gt;K$255,0,IF($H22=10,$AA22,0))</f>
        <v>0</v>
      </c>
      <c r="L273" s="86" t="n">
        <f aca="false">IF(MONTH($D22)&lt;&gt;L$255,0,IF($H22=1,$X22,0))</f>
        <v>0</v>
      </c>
      <c r="M273" s="86" t="n">
        <f aca="false">IF(MONTH($D22)&lt;&gt;M$255,0,IF($H22=2,$X22,0))</f>
        <v>0</v>
      </c>
      <c r="N273" s="86" t="n">
        <f aca="false">IF(MONTH($D22)&lt;&gt;N$255,0,IF($H22=3,$X22,0))</f>
        <v>0</v>
      </c>
      <c r="O273" s="86" t="n">
        <f aca="false">IF(MONTH($D22)&lt;&gt;O$255,0,IF($H22=4,$X22,0))</f>
        <v>0</v>
      </c>
      <c r="P273" s="86" t="n">
        <f aca="false">IF(MONTH($D22)&lt;&gt;P$255,0,IF($H22=5,$X22,0))</f>
        <v>0</v>
      </c>
      <c r="Q273" s="86" t="n">
        <f aca="false">IF(MONTH($D22)&lt;&gt;Q$255,0,IF($H22=6,$X22,0))</f>
        <v>0</v>
      </c>
      <c r="R273" s="86" t="n">
        <f aca="false">IF(MONTH($D22)&lt;&gt;R$255,0,IF($H22=7,$X22,0))</f>
        <v>0</v>
      </c>
      <c r="S273" s="86" t="n">
        <f aca="false">IF(MONTH($D22)&lt;&gt;S$255,0,IF($H22=8,$X22,0))</f>
        <v>0</v>
      </c>
      <c r="T273" s="86" t="n">
        <f aca="false">IF(MONTH($D22)&lt;&gt;T$255,0,IF($H22=9,$X22,0))</f>
        <v>0</v>
      </c>
      <c r="U273" s="86" t="n">
        <f aca="false">IF(MONTH($D22)&lt;&gt;U$255,0,IF($H22=10,$X22,0))</f>
        <v>0</v>
      </c>
      <c r="V273" s="86" t="n">
        <f aca="false">IF(MONTH($D22)&lt;&gt;V$255,0,IF($H22=1,$AA22,0))</f>
        <v>0</v>
      </c>
      <c r="W273" s="86" t="n">
        <f aca="false">IF(MONTH($D22)&lt;&gt;W$255,0,IF($H22=2,$AA22,0))</f>
        <v>0</v>
      </c>
      <c r="X273" s="86" t="n">
        <f aca="false">IF(MONTH($D22)&lt;&gt;X$255,0,IF($H22=3,$AA22,0))</f>
        <v>0</v>
      </c>
      <c r="Y273" s="86" t="n">
        <f aca="false">IF(MONTH($D22)&lt;&gt;Y$255,0,IF($H22=4,$AA22,0))</f>
        <v>0</v>
      </c>
      <c r="Z273" s="86" t="n">
        <f aca="false">IF(MONTH($D22)&lt;&gt;Z$255,0,IF($H22=5,$AA22,0))</f>
        <v>0</v>
      </c>
      <c r="AA273" s="86" t="n">
        <f aca="false">IF(MONTH($D22)&lt;&gt;AA$255,0,IF($H22=6,$AA22,0))</f>
        <v>0</v>
      </c>
      <c r="AB273" s="86" t="n">
        <f aca="false">IF(MONTH($D22)&lt;&gt;AB$255,0,IF($H22=7,$AA22,0))</f>
        <v>0</v>
      </c>
      <c r="AC273" s="86" t="n">
        <f aca="false">IF(MONTH($D22)&lt;&gt;AC$255,0,IF($H22=8,$AA22,0))</f>
        <v>0</v>
      </c>
      <c r="AD273" s="86" t="n">
        <f aca="false">IF(MONTH($D22)&lt;&gt;AD$255,0,IF($H22=9,$AA22,0))</f>
        <v>0</v>
      </c>
      <c r="AE273" s="86" t="n">
        <f aca="false">IF(MONTH($D22)&lt;&gt;AE$255,0,IF($H22=10,$AA22,0))</f>
        <v>0</v>
      </c>
      <c r="AF273" s="86" t="n">
        <f aca="false">IF(MONTH($D22)&lt;&gt;AF$255,0,IF($H22=1,$X22,0))</f>
        <v>0</v>
      </c>
      <c r="AG273" s="86" t="n">
        <f aca="false">IF(MONTH($D22)&lt;&gt;AG$255,0,IF($H22=2,$X22,0))</f>
        <v>0</v>
      </c>
      <c r="AH273" s="86" t="n">
        <f aca="false">IF(MONTH($D22)&lt;&gt;AH$255,0,IF($H22=3,$X22,0))</f>
        <v>0</v>
      </c>
      <c r="AI273" s="86" t="n">
        <f aca="false">IF(MONTH($D22)&lt;&gt;AI$255,0,IF($H22=4,$X22,0))</f>
        <v>0</v>
      </c>
      <c r="AJ273" s="86" t="n">
        <f aca="false">IF(MONTH($D22)&lt;&gt;AJ$255,0,IF($H22=5,$X22,0))</f>
        <v>0</v>
      </c>
      <c r="AK273" s="86" t="n">
        <f aca="false">IF(MONTH($D22)&lt;&gt;AK$255,0,IF($H22=6,$X22,0))</f>
        <v>0</v>
      </c>
      <c r="AL273" s="86" t="n">
        <f aca="false">IF(MONTH($D22)&lt;&gt;AL$255,0,IF($H22=7,$X22,0))</f>
        <v>0</v>
      </c>
      <c r="AM273" s="86" t="n">
        <f aca="false">IF(MONTH($D22)&lt;&gt;AM$255,0,IF($H22=8,$X22,0))</f>
        <v>0</v>
      </c>
      <c r="AN273" s="86" t="n">
        <f aca="false">IF(MONTH($D22)&lt;&gt;AN$255,0,IF($H22=9,$X22,0))</f>
        <v>0</v>
      </c>
      <c r="AO273" s="86" t="n">
        <f aca="false">IF(MONTH($D22)&lt;&gt;AO$255,0,IF($H22=10,$X22,0))</f>
        <v>0</v>
      </c>
      <c r="AP273" s="86" t="n">
        <f aca="false">IF(MONTH($D22)&lt;&gt;AP$255,0,IF($H22=1,$AA22,0))</f>
        <v>0</v>
      </c>
      <c r="AQ273" s="86" t="n">
        <f aca="false">IF(MONTH($D22)&lt;&gt;AQ$255,0,IF($H22=2,$AA22,0))</f>
        <v>0</v>
      </c>
      <c r="AR273" s="86" t="n">
        <f aca="false">IF(MONTH($D22)&lt;&gt;AR$255,0,IF($H22=3,$AA22,0))</f>
        <v>223.815843404</v>
      </c>
      <c r="AS273" s="86" t="n">
        <f aca="false">IF(MONTH($D22)&lt;&gt;AS$255,0,IF($H22=4,$AA22,0))</f>
        <v>0</v>
      </c>
      <c r="AT273" s="86" t="n">
        <f aca="false">IF(MONTH($D22)&lt;&gt;AT$255,0,IF($H22=5,$AA22,0))</f>
        <v>0</v>
      </c>
      <c r="AU273" s="86" t="n">
        <f aca="false">IF(MONTH($D22)&lt;&gt;AU$255,0,IF($H22=6,$AA22,0))</f>
        <v>0</v>
      </c>
      <c r="AV273" s="86" t="n">
        <f aca="false">IF(MONTH($D22)&lt;&gt;AV$255,0,IF($H22=7,$AA22,0))</f>
        <v>0</v>
      </c>
      <c r="AW273" s="86" t="n">
        <f aca="false">IF(MONTH($D22)&lt;&gt;AW$255,0,IF($H22=8,$AA22,0))</f>
        <v>0</v>
      </c>
      <c r="AX273" s="86" t="n">
        <f aca="false">IF(MONTH($D22)&lt;&gt;AX$255,0,IF($H22=9,$AA22,0))</f>
        <v>0</v>
      </c>
      <c r="AY273" s="86" t="n">
        <f aca="false">IF(MONTH($D22)&lt;&gt;AY$255,0,IF($H22=10,$AA22,0))</f>
        <v>0</v>
      </c>
      <c r="AZ273" s="86" t="n">
        <f aca="false">IF(MONTH($D22)&lt;&gt;AZ$255,0,IF($H22=1,$X22,0))</f>
        <v>0</v>
      </c>
      <c r="BA273" s="86" t="n">
        <f aca="false">IF(MONTH($D22)&lt;&gt;BA$255,0,IF($H22=2,$X22,0))</f>
        <v>0</v>
      </c>
      <c r="BB273" s="86" t="n">
        <f aca="false">IF(MONTH($D22)&lt;&gt;BB$255,0,IF($H22=3,$X22,0))</f>
        <v>36.18</v>
      </c>
      <c r="BC273" s="86" t="n">
        <f aca="false">IF(MONTH($D22)&lt;&gt;BC$255,0,IF($H22=4,$X22,0))</f>
        <v>0</v>
      </c>
      <c r="BD273" s="86" t="n">
        <f aca="false">IF(MONTH($D22)&lt;&gt;BD$255,0,IF($H22=5,$X22,0))</f>
        <v>0</v>
      </c>
      <c r="BE273" s="86" t="n">
        <f aca="false">IF(MONTH($D22)&lt;&gt;BE$255,0,IF($H22=6,$X22,0))</f>
        <v>0</v>
      </c>
      <c r="BF273" s="86" t="n">
        <f aca="false">IF(MONTH($D22)&lt;&gt;BF$255,0,IF($H22=7,$X22,0))</f>
        <v>0</v>
      </c>
      <c r="BG273" s="86" t="n">
        <f aca="false">IF(MONTH($D22)&lt;&gt;BG$255,0,IF($H22=8,$X22,0))</f>
        <v>0</v>
      </c>
      <c r="BH273" s="86" t="n">
        <f aca="false">IF(MONTH($D22)&lt;&gt;BH$255,0,IF($H22=9,$X22,0))</f>
        <v>0</v>
      </c>
      <c r="BI273" s="86" t="n">
        <f aca="false">IF(MONTH($D22)&lt;&gt;BI$255,0,IF($H22=10,$X22,0))</f>
        <v>0</v>
      </c>
      <c r="BJ273" s="86" t="n">
        <f aca="false">IF(MONTH($D22)&lt;&gt;BJ$255,0,IF($H22=1,$AA22,0))</f>
        <v>0</v>
      </c>
      <c r="BK273" s="86" t="n">
        <f aca="false">IF(MONTH($D22)&lt;&gt;BK$255,0,IF($H22=2,$AA22,0))</f>
        <v>0</v>
      </c>
      <c r="BL273" s="86" t="n">
        <f aca="false">IF(MONTH($D22)&lt;&gt;BL$255,0,IF($H22=3,$AA22,0))</f>
        <v>0</v>
      </c>
      <c r="BM273" s="86" t="n">
        <f aca="false">IF(MONTH($D22)&lt;&gt;BM$255,0,IF($H22=4,$AA22,0))</f>
        <v>0</v>
      </c>
      <c r="BN273" s="86" t="n">
        <f aca="false">IF(MONTH($D22)&lt;&gt;BN$255,0,IF($H22=5,$AA22,0))</f>
        <v>0</v>
      </c>
      <c r="BO273" s="86" t="n">
        <f aca="false">IF(MONTH($D22)&lt;&gt;BO$255,0,IF($H22=6,$AA22,0))</f>
        <v>0</v>
      </c>
      <c r="BP273" s="86" t="n">
        <f aca="false">IF(MONTH($D22)&lt;&gt;BP$255,0,IF($H22=7,$AA22,0))</f>
        <v>0</v>
      </c>
      <c r="BQ273" s="86" t="n">
        <f aca="false">IF(MONTH($D22)&lt;&gt;BQ$255,0,IF($H22=8,$AA22,0))</f>
        <v>0</v>
      </c>
      <c r="BR273" s="86" t="n">
        <f aca="false">IF(MONTH($D22)&lt;&gt;BR$255,0,IF($H22=9,$AA22,0))</f>
        <v>0</v>
      </c>
      <c r="BS273" s="86" t="n">
        <f aca="false">IF(MONTH($D22)&lt;&gt;BS$255,0,IF($H22=10,$AA22,0))</f>
        <v>0</v>
      </c>
      <c r="BT273" s="86" t="n">
        <f aca="false">IF(MONTH($D22)&lt;&gt;BT$255,0,IF($H22=1,$X22,0))</f>
        <v>0</v>
      </c>
      <c r="BU273" s="86" t="n">
        <f aca="false">IF(MONTH($D22)&lt;&gt;BU$255,0,IF($H22=2,$X22,0))</f>
        <v>0</v>
      </c>
      <c r="BV273" s="86" t="n">
        <f aca="false">IF(MONTH($D22)&lt;&gt;BV$255,0,IF($H22=3,$X22,0))</f>
        <v>0</v>
      </c>
      <c r="BW273" s="86" t="n">
        <f aca="false">IF(MONTH($D22)&lt;&gt;BW$255,0,IF($H22=4,$X22,0))</f>
        <v>0</v>
      </c>
      <c r="BX273" s="86" t="n">
        <f aca="false">IF(MONTH($D22)&lt;&gt;BX$255,0,IF($H22=5,$X22,0))</f>
        <v>0</v>
      </c>
      <c r="BY273" s="86" t="n">
        <f aca="false">IF(MONTH($D22)&lt;&gt;BY$255,0,IF($H22=6,$X22,0))</f>
        <v>0</v>
      </c>
      <c r="BZ273" s="86" t="n">
        <f aca="false">IF(MONTH($D22)&lt;&gt;BZ$255,0,IF($H22=7,$X22,0))</f>
        <v>0</v>
      </c>
      <c r="CA273" s="86" t="n">
        <f aca="false">IF(MONTH($D22)&lt;&gt;CA$255,0,IF($H22=8,$X22,0))</f>
        <v>0</v>
      </c>
      <c r="CB273" s="86" t="n">
        <f aca="false">IF(MONTH($D22)&lt;&gt;CB$255,0,IF($H22=9,$X22,0))</f>
        <v>0</v>
      </c>
      <c r="CC273" s="86" t="n">
        <f aca="false">IF(MONTH($D22)&lt;&gt;CC$255,0,IF($H22=10,$X22,0))</f>
        <v>0</v>
      </c>
      <c r="CD273" s="86" t="n">
        <f aca="false">IF(MONTH($D22)&lt;&gt;CD$255,0,IF($H22=1,$AA22,0))</f>
        <v>0</v>
      </c>
      <c r="CE273" s="86" t="n">
        <f aca="false">IF(MONTH($D22)&lt;&gt;CE$255,0,IF($H22=2,$AA22,0))</f>
        <v>0</v>
      </c>
      <c r="CF273" s="86" t="n">
        <f aca="false">IF(MONTH($D22)&lt;&gt;CF$255,0,IF($H22=3,$AA22,0))</f>
        <v>0</v>
      </c>
      <c r="CG273" s="86" t="n">
        <f aca="false">IF(MONTH($D22)&lt;&gt;CG$255,0,IF($H22=4,$AA22,0))</f>
        <v>0</v>
      </c>
      <c r="CH273" s="86" t="n">
        <f aca="false">IF(MONTH($D22)&lt;&gt;CH$255,0,IF($H22=5,$AA22,0))</f>
        <v>0</v>
      </c>
      <c r="CI273" s="86" t="n">
        <f aca="false">IF(MONTH($D22)&lt;&gt;CI$255,0,IF($H22=6,$AA22,0))</f>
        <v>0</v>
      </c>
      <c r="CJ273" s="86" t="n">
        <f aca="false">IF(MONTH($D22)&lt;&gt;CJ$255,0,IF($H22=7,$AA22,0))</f>
        <v>0</v>
      </c>
      <c r="CK273" s="86" t="n">
        <f aca="false">IF(MONTH($D22)&lt;&gt;CK$255,0,IF($H22=8,$AA22,0))</f>
        <v>0</v>
      </c>
      <c r="CL273" s="86" t="n">
        <f aca="false">IF(MONTH($D22)&lt;&gt;CL$255,0,IF($H22=9,$AA22,0))</f>
        <v>0</v>
      </c>
      <c r="CM273" s="86" t="n">
        <f aca="false">IF(MONTH($D22)&lt;&gt;CM$255,0,IF($H22=10,$AA22,0))</f>
        <v>0</v>
      </c>
      <c r="CN273" s="86" t="n">
        <f aca="false">IF(MONTH($D22)&lt;&gt;CN$255,0,IF($H22=1,$X22,0))</f>
        <v>0</v>
      </c>
      <c r="CO273" s="86" t="n">
        <f aca="false">IF(MONTH($D22)&lt;&gt;CO$255,0,IF($H22=2,$X22,0))</f>
        <v>0</v>
      </c>
      <c r="CP273" s="86" t="n">
        <f aca="false">IF(MONTH($D22)&lt;&gt;CP$255,0,IF($H22=3,$X22,0))</f>
        <v>0</v>
      </c>
      <c r="CQ273" s="86" t="n">
        <f aca="false">IF(MONTH($D22)&lt;&gt;CQ$255,0,IF($H22=4,$X22,0))</f>
        <v>0</v>
      </c>
      <c r="CR273" s="86" t="n">
        <f aca="false">IF(MONTH($D22)&lt;&gt;CR$255,0,IF($H22=5,$X22,0))</f>
        <v>0</v>
      </c>
      <c r="CS273" s="86" t="n">
        <f aca="false">IF(MONTH($D22)&lt;&gt;CS$255,0,IF($H22=6,$X22,0))</f>
        <v>0</v>
      </c>
      <c r="CT273" s="86" t="n">
        <f aca="false">IF(MONTH($D22)&lt;&gt;CT$255,0,IF($H22=7,$X22,0))</f>
        <v>0</v>
      </c>
      <c r="CU273" s="86" t="n">
        <f aca="false">IF(MONTH($D22)&lt;&gt;CU$255,0,IF($H22=8,$X22,0))</f>
        <v>0</v>
      </c>
      <c r="CV273" s="86" t="n">
        <f aca="false">IF(MONTH($D22)&lt;&gt;CV$255,0,IF($H22=9,$X22,0))</f>
        <v>0</v>
      </c>
      <c r="CW273" s="86" t="n">
        <f aca="false">IF(MONTH($D22)&lt;&gt;CW$255,0,IF($H22=10,$X22,0))</f>
        <v>0</v>
      </c>
      <c r="CX273" s="86" t="n">
        <f aca="false">IF(MONTH($D22)&lt;&gt;CX$255,0,IF($H22=1,$AA22,0))</f>
        <v>0</v>
      </c>
      <c r="CY273" s="86" t="n">
        <f aca="false">IF(MONTH($D22)&lt;&gt;CY$255,0,IF($H22=2,$AA22,0))</f>
        <v>0</v>
      </c>
      <c r="CZ273" s="86" t="n">
        <f aca="false">IF(MONTH($D22)&lt;&gt;CZ$255,0,IF($H22=3,$AA22,0))</f>
        <v>0</v>
      </c>
      <c r="DA273" s="86" t="n">
        <f aca="false">IF(MONTH($D22)&lt;&gt;DA$255,0,IF($H22=4,$AA22,0))</f>
        <v>0</v>
      </c>
      <c r="DB273" s="86" t="n">
        <f aca="false">IF(MONTH($D22)&lt;&gt;DB$255,0,IF($H22=5,$AA22,0))</f>
        <v>0</v>
      </c>
      <c r="DC273" s="86" t="n">
        <f aca="false">IF(MONTH($D22)&lt;&gt;DC$255,0,IF($H22=6,$AA22,0))</f>
        <v>0</v>
      </c>
      <c r="DD273" s="86" t="n">
        <f aca="false">IF(MONTH($D22)&lt;&gt;DD$255,0,IF($H22=7,$AA22,0))</f>
        <v>0</v>
      </c>
      <c r="DE273" s="86" t="n">
        <f aca="false">IF(MONTH($D22)&lt;&gt;DE$255,0,IF($H22=8,$AA22,0))</f>
        <v>0</v>
      </c>
      <c r="DF273" s="86" t="n">
        <f aca="false">IF(MONTH($D22)&lt;&gt;DF$255,0,IF($H22=9,$AA22,0))</f>
        <v>0</v>
      </c>
      <c r="DG273" s="86" t="n">
        <f aca="false">IF(MONTH($D22)&lt;&gt;DG$255,0,IF($H22=10,$AA22,0))</f>
        <v>0</v>
      </c>
      <c r="DH273" s="86" t="n">
        <f aca="false">IF(MONTH($D22)&lt;&gt;DH$255,0,IF($H22=1,$X22,0))</f>
        <v>0</v>
      </c>
      <c r="DI273" s="86" t="n">
        <f aca="false">IF(MONTH($D22)&lt;&gt;DI$255,0,IF($H22=2,$X22,0))</f>
        <v>0</v>
      </c>
      <c r="DJ273" s="86" t="n">
        <f aca="false">IF(MONTH($D22)&lt;&gt;DJ$255,0,IF($H22=3,$X22,0))</f>
        <v>0</v>
      </c>
      <c r="DK273" s="86" t="n">
        <f aca="false">IF(MONTH($D22)&lt;&gt;DK$255,0,IF($H22=4,$X22,0))</f>
        <v>0</v>
      </c>
      <c r="DL273" s="86" t="n">
        <f aca="false">IF(MONTH($D22)&lt;&gt;DL$255,0,IF($H22=5,$X22,0))</f>
        <v>0</v>
      </c>
      <c r="DM273" s="86" t="n">
        <f aca="false">IF(MONTH($D22)&lt;&gt;DM$255,0,IF($H22=6,$X22,0))</f>
        <v>0</v>
      </c>
      <c r="DN273" s="86" t="n">
        <f aca="false">IF(MONTH($D22)&lt;&gt;DN$255,0,IF($H22=7,$X22,0))</f>
        <v>0</v>
      </c>
      <c r="DO273" s="86" t="n">
        <f aca="false">IF(MONTH($D22)&lt;&gt;DO$255,0,IF($H22=8,$X22,0))</f>
        <v>0</v>
      </c>
      <c r="DP273" s="86" t="n">
        <f aca="false">IF(MONTH($D22)&lt;&gt;DP$255,0,IF($H22=9,$X22,0))</f>
        <v>0</v>
      </c>
      <c r="DQ273" s="86" t="n">
        <f aca="false">IF(MONTH($D22)&lt;&gt;DQ$255,0,IF($H22=10,$X22,0))</f>
        <v>0</v>
      </c>
      <c r="DR273" s="86" t="n">
        <f aca="false">IF(MONTH($D22)&lt;&gt;DR$255,0,IF($H22=1,$AA22,0))</f>
        <v>0</v>
      </c>
      <c r="DS273" s="86" t="n">
        <f aca="false">IF(MONTH($D22)&lt;&gt;DS$255,0,IF($H22=2,$AA22,0))</f>
        <v>0</v>
      </c>
      <c r="DT273" s="86" t="n">
        <f aca="false">IF(MONTH($D22)&lt;&gt;DT$255,0,IF($H22=3,$AA22,0))</f>
        <v>0</v>
      </c>
      <c r="DU273" s="86" t="n">
        <f aca="false">IF(MONTH($D22)&lt;&gt;DU$255,0,IF($H22=4,$AA22,0))</f>
        <v>0</v>
      </c>
      <c r="DV273" s="86" t="n">
        <f aca="false">IF(MONTH($D22)&lt;&gt;DV$255,0,IF($H22=5,$AA22,0))</f>
        <v>0</v>
      </c>
      <c r="DW273" s="86" t="n">
        <f aca="false">IF(MONTH($D22)&lt;&gt;DW$255,0,IF($H22=6,$AA22,0))</f>
        <v>0</v>
      </c>
      <c r="DX273" s="86" t="n">
        <f aca="false">IF(MONTH($D22)&lt;&gt;DX$255,0,IF($H22=7,$AA22,0))</f>
        <v>0</v>
      </c>
      <c r="DY273" s="86" t="n">
        <f aca="false">IF(MONTH($D22)&lt;&gt;DY$255,0,IF($H22=8,$AA22,0))</f>
        <v>0</v>
      </c>
      <c r="DZ273" s="86" t="n">
        <f aca="false">IF(MONTH($D22)&lt;&gt;DZ$255,0,IF($H22=9,$AA22,0))</f>
        <v>0</v>
      </c>
      <c r="EA273" s="86" t="n">
        <f aca="false">IF(MONTH($D22)&lt;&gt;EA$255,0,IF($H22=10,$AA22,0))</f>
        <v>0</v>
      </c>
      <c r="EB273" s="86" t="n">
        <f aca="false">IF(MONTH($D22)&lt;&gt;EB$255,0,IF($H22=1,$X22,0))</f>
        <v>0</v>
      </c>
      <c r="EC273" s="86" t="n">
        <f aca="false">IF(MONTH($D22)&lt;&gt;EC$255,0,IF($H22=2,$X22,0))</f>
        <v>0</v>
      </c>
      <c r="ED273" s="86" t="n">
        <f aca="false">IF(MONTH($D22)&lt;&gt;ED$255,0,IF($H22=3,$X22,0))</f>
        <v>0</v>
      </c>
      <c r="EE273" s="86" t="n">
        <f aca="false">IF(MONTH($D22)&lt;&gt;EE$255,0,IF($H22=4,$X22,0))</f>
        <v>0</v>
      </c>
      <c r="EF273" s="86" t="n">
        <f aca="false">IF(MONTH($D22)&lt;&gt;EF$255,0,IF($H22=5,$X22,0))</f>
        <v>0</v>
      </c>
      <c r="EG273" s="86" t="n">
        <f aca="false">IF(MONTH($D22)&lt;&gt;EG$255,0,IF($H22=6,$X22,0))</f>
        <v>0</v>
      </c>
      <c r="EH273" s="86" t="n">
        <f aca="false">IF(MONTH($D22)&lt;&gt;EH$255,0,IF($H22=7,$X22,0))</f>
        <v>0</v>
      </c>
      <c r="EI273" s="86" t="n">
        <f aca="false">IF(MONTH($D22)&lt;&gt;EI$255,0,IF($H22=8,$X22,0))</f>
        <v>0</v>
      </c>
      <c r="EJ273" s="86" t="n">
        <f aca="false">IF(MONTH($D22)&lt;&gt;EJ$255,0,IF($H22=9,$X22,0))</f>
        <v>0</v>
      </c>
      <c r="EK273" s="86" t="n">
        <f aca="false">IF(MONTH($D22)&lt;&gt;EK$255,0,IF($H22=10,$X22,0))</f>
        <v>0</v>
      </c>
      <c r="EL273" s="86" t="n">
        <f aca="false">IF(MONTH($D22)&lt;&gt;EL$255,0,IF($H22=1,$AA22,0))</f>
        <v>0</v>
      </c>
      <c r="EM273" s="86" t="n">
        <f aca="false">IF(MONTH($D22)&lt;&gt;EM$255,0,IF($H22=2,$AA22,0))</f>
        <v>0</v>
      </c>
      <c r="EN273" s="86" t="n">
        <f aca="false">IF(MONTH($D22)&lt;&gt;EN$255,0,IF($H22=3,$AA22,0))</f>
        <v>0</v>
      </c>
      <c r="EO273" s="86" t="n">
        <f aca="false">IF(MONTH($D22)&lt;&gt;EO$255,0,IF($H22=4,$AA22,0))</f>
        <v>0</v>
      </c>
      <c r="EP273" s="86" t="n">
        <f aca="false">IF(MONTH($D22)&lt;&gt;EP$255,0,IF($H22=5,$AA22,0))</f>
        <v>0</v>
      </c>
      <c r="EQ273" s="86" t="n">
        <f aca="false">IF(MONTH($D22)&lt;&gt;EQ$255,0,IF($H22=6,$AA22,0))</f>
        <v>0</v>
      </c>
      <c r="ER273" s="86" t="n">
        <f aca="false">IF(MONTH($D22)&lt;&gt;ER$255,0,IF($H22=7,$AA22,0))</f>
        <v>0</v>
      </c>
      <c r="ES273" s="86" t="n">
        <f aca="false">IF(MONTH($D22)&lt;&gt;ES$255,0,IF($H22=8,$AA22,0))</f>
        <v>0</v>
      </c>
      <c r="ET273" s="86" t="n">
        <f aca="false">IF(MONTH($D22)&lt;&gt;ET$255,0,IF($H22=9,$AA22,0))</f>
        <v>0</v>
      </c>
      <c r="EU273" s="86" t="n">
        <f aca="false">IF(MONTH($D22)&lt;&gt;EU$255,0,IF($H22=10,$AA22,0))</f>
        <v>0</v>
      </c>
      <c r="EV273" s="86" t="n">
        <f aca="false">IF(MONTH($D22)&lt;&gt;EV$255,0,IF($H22=1,$X22,0))</f>
        <v>0</v>
      </c>
      <c r="EW273" s="86" t="n">
        <f aca="false">IF(MONTH($D22)&lt;&gt;EW$255,0,IF($H22=2,$X22,0))</f>
        <v>0</v>
      </c>
      <c r="EX273" s="86" t="n">
        <f aca="false">IF(MONTH($D22)&lt;&gt;EX$255,0,IF($H22=3,$X22,0))</f>
        <v>0</v>
      </c>
      <c r="EY273" s="86" t="n">
        <f aca="false">IF(MONTH($D22)&lt;&gt;EY$255,0,IF($H22=4,$X22,0))</f>
        <v>0</v>
      </c>
      <c r="EZ273" s="86" t="n">
        <f aca="false">IF(MONTH($D22)&lt;&gt;EZ$255,0,IF($H22=5,$X22,0))</f>
        <v>0</v>
      </c>
      <c r="FA273" s="86" t="n">
        <f aca="false">IF(MONTH($D22)&lt;&gt;FA$255,0,IF($H22=6,$X22,0))</f>
        <v>0</v>
      </c>
      <c r="FB273" s="86" t="n">
        <f aca="false">IF(MONTH($D22)&lt;&gt;FB$255,0,IF($H22=7,$X22,0))</f>
        <v>0</v>
      </c>
      <c r="FC273" s="86" t="n">
        <f aca="false">IF(MONTH($D22)&lt;&gt;FC$255,0,IF($H22=8,$X22,0))</f>
        <v>0</v>
      </c>
      <c r="FD273" s="86" t="n">
        <f aca="false">IF(MONTH($D22)&lt;&gt;FD$255,0,IF($H22=9,$X22,0))</f>
        <v>0</v>
      </c>
      <c r="FE273" s="86" t="n">
        <f aca="false">IF(MONTH($D22)&lt;&gt;FE$255,0,IF($H22=10,$X22,0))</f>
        <v>0</v>
      </c>
      <c r="FF273" s="86" t="n">
        <f aca="false">IF(MONTH($D22)&lt;&gt;FF$255,0,IF($H22=1,$AA22,0))</f>
        <v>0</v>
      </c>
      <c r="FG273" s="86" t="n">
        <f aca="false">IF(MONTH($D22)&lt;&gt;FG$255,0,IF($H22=2,$AA22,0))</f>
        <v>0</v>
      </c>
      <c r="FH273" s="86" t="n">
        <f aca="false">IF(MONTH($D22)&lt;&gt;FH$255,0,IF($H22=3,$AA22,0))</f>
        <v>0</v>
      </c>
      <c r="FI273" s="86" t="n">
        <f aca="false">IF(MONTH($D22)&lt;&gt;FI$255,0,IF($H22=4,$AA22,0))</f>
        <v>0</v>
      </c>
      <c r="FJ273" s="86" t="n">
        <f aca="false">IF(MONTH($D22)&lt;&gt;FJ$255,0,IF($H22=5,$AA22,0))</f>
        <v>0</v>
      </c>
      <c r="FK273" s="86" t="n">
        <f aca="false">IF(MONTH($D22)&lt;&gt;FK$255,0,IF($H22=6,$AA22,0))</f>
        <v>0</v>
      </c>
      <c r="FL273" s="86" t="n">
        <f aca="false">IF(MONTH($D22)&lt;&gt;FL$255,0,IF($H22=7,$AA22,0))</f>
        <v>0</v>
      </c>
      <c r="FM273" s="86" t="n">
        <f aca="false">IF(MONTH($D22)&lt;&gt;FM$255,0,IF($H22=8,$AA22,0))</f>
        <v>0</v>
      </c>
      <c r="FN273" s="86" t="n">
        <f aca="false">IF(MONTH($D22)&lt;&gt;FN$255,0,IF($H22=9,$AA22,0))</f>
        <v>0</v>
      </c>
      <c r="FO273" s="86" t="n">
        <f aca="false">IF(MONTH($D22)&lt;&gt;FO$255,0,IF($H22=10,$AA22,0))</f>
        <v>0</v>
      </c>
      <c r="FP273" s="86" t="n">
        <f aca="false">IF(MONTH($D22)&lt;&gt;FP$255,0,IF($H22=1,$X22,0))</f>
        <v>0</v>
      </c>
      <c r="FQ273" s="86" t="n">
        <f aca="false">IF(MONTH($D22)&lt;&gt;FQ$255,0,IF($H22=2,$X22,0))</f>
        <v>0</v>
      </c>
      <c r="FR273" s="86" t="n">
        <f aca="false">IF(MONTH($D22)&lt;&gt;FR$255,0,IF($H22=3,$X22,0))</f>
        <v>0</v>
      </c>
      <c r="FS273" s="86" t="n">
        <f aca="false">IF(MONTH($D22)&lt;&gt;FS$255,0,IF($H22=4,$X22,0))</f>
        <v>0</v>
      </c>
      <c r="FT273" s="86" t="n">
        <f aca="false">IF(MONTH($D22)&lt;&gt;FT$255,0,IF($H22=5,$X22,0))</f>
        <v>0</v>
      </c>
      <c r="FU273" s="86" t="n">
        <f aca="false">IF(MONTH($D22)&lt;&gt;FU$255,0,IF($H22=6,$X22,0))</f>
        <v>0</v>
      </c>
      <c r="FV273" s="86" t="n">
        <f aca="false">IF(MONTH($D22)&lt;&gt;FV$255,0,IF($H22=7,$X22,0))</f>
        <v>0</v>
      </c>
      <c r="FW273" s="86" t="n">
        <f aca="false">IF(MONTH($D22)&lt;&gt;FW$255,0,IF($H22=8,$X22,0))</f>
        <v>0</v>
      </c>
      <c r="FX273" s="86" t="n">
        <f aca="false">IF(MONTH($D22)&lt;&gt;FX$255,0,IF($H22=9,$X22,0))</f>
        <v>0</v>
      </c>
      <c r="FY273" s="86" t="n">
        <f aca="false">IF(MONTH($D22)&lt;&gt;FY$255,0,IF($H22=10,$X22,0))</f>
        <v>0</v>
      </c>
      <c r="FZ273" s="86" t="n">
        <f aca="false">IF(MONTH($D22)&lt;&gt;FZ$255,0,IF($H22=1,$AA22,0))</f>
        <v>0</v>
      </c>
      <c r="GA273" s="86" t="n">
        <f aca="false">IF(MONTH($D22)&lt;&gt;GA$255,0,IF($H22=2,$AA22,0))</f>
        <v>0</v>
      </c>
      <c r="GB273" s="86" t="n">
        <f aca="false">IF(MONTH($D22)&lt;&gt;GB$255,0,IF($H22=3,$AA22,0))</f>
        <v>0</v>
      </c>
      <c r="GC273" s="86" t="n">
        <f aca="false">IF(MONTH($D22)&lt;&gt;GC$255,0,IF($H22=4,$AA22,0))</f>
        <v>0</v>
      </c>
      <c r="GD273" s="86" t="n">
        <f aca="false">IF(MONTH($D22)&lt;&gt;GD$255,0,IF($H22=5,$AA22,0))</f>
        <v>0</v>
      </c>
      <c r="GE273" s="86" t="n">
        <f aca="false">IF(MONTH($D22)&lt;&gt;GE$255,0,IF($H22=6,$AA22,0))</f>
        <v>0</v>
      </c>
      <c r="GF273" s="86" t="n">
        <f aca="false">IF(MONTH($D22)&lt;&gt;GF$255,0,IF($H22=7,$AA22,0))</f>
        <v>0</v>
      </c>
      <c r="GG273" s="86" t="n">
        <f aca="false">IF(MONTH($D22)&lt;&gt;GG$255,0,IF($H22=8,$AA22,0))</f>
        <v>0</v>
      </c>
      <c r="GH273" s="86" t="n">
        <f aca="false">IF(MONTH($D22)&lt;&gt;GH$255,0,IF($H22=9,$AA22,0))</f>
        <v>0</v>
      </c>
      <c r="GI273" s="86" t="n">
        <f aca="false">IF(MONTH($D22)&lt;&gt;GI$255,0,IF($H22=10,$AA22,0))</f>
        <v>0</v>
      </c>
      <c r="GJ273" s="86" t="n">
        <f aca="false">IF(MONTH($D22)&lt;&gt;GJ$255,0,IF($H22=1,$X22,0))</f>
        <v>0</v>
      </c>
      <c r="GK273" s="86" t="n">
        <f aca="false">IF(MONTH($D22)&lt;&gt;GK$255,0,IF($H22=2,$X22,0))</f>
        <v>0</v>
      </c>
      <c r="GL273" s="86" t="n">
        <f aca="false">IF(MONTH($D22)&lt;&gt;GL$255,0,IF($H22=3,$X22,0))</f>
        <v>0</v>
      </c>
      <c r="GM273" s="86" t="n">
        <f aca="false">IF(MONTH($D22)&lt;&gt;GM$255,0,IF($H22=4,$X22,0))</f>
        <v>0</v>
      </c>
      <c r="GN273" s="86" t="n">
        <f aca="false">IF(MONTH($D22)&lt;&gt;GN$255,0,IF($H22=5,$X22,0))</f>
        <v>0</v>
      </c>
      <c r="GO273" s="86" t="n">
        <f aca="false">IF(MONTH($D22)&lt;&gt;GO$255,0,IF($H22=6,$X22,0))</f>
        <v>0</v>
      </c>
      <c r="GP273" s="86" t="n">
        <f aca="false">IF(MONTH($D22)&lt;&gt;GP$255,0,IF($H22=7,$X22,0))</f>
        <v>0</v>
      </c>
      <c r="GQ273" s="86" t="n">
        <f aca="false">IF(MONTH($D22)&lt;&gt;GQ$255,0,IF($H22=8,$X22,0))</f>
        <v>0</v>
      </c>
      <c r="GR273" s="86" t="n">
        <f aca="false">IF(MONTH($D22)&lt;&gt;GR$255,0,IF($H22=9,$X22,0))</f>
        <v>0</v>
      </c>
      <c r="GS273" s="86" t="n">
        <f aca="false">IF(MONTH($D22)&lt;&gt;GS$255,0,IF($H22=10,$X22,0))</f>
        <v>0</v>
      </c>
      <c r="GT273" s="86" t="n">
        <f aca="false">IF(MONTH($D22)&lt;&gt;GT$255,0,IF($H22=1,$AA22,0))</f>
        <v>0</v>
      </c>
      <c r="GU273" s="86" t="n">
        <f aca="false">IF(MONTH($D22)&lt;&gt;GU$255,0,IF($H22=2,$AA22,0))</f>
        <v>0</v>
      </c>
      <c r="GV273" s="86" t="n">
        <f aca="false">IF(MONTH($D22)&lt;&gt;GV$255,0,IF($H22=3,$AA22,0))</f>
        <v>0</v>
      </c>
      <c r="GW273" s="86" t="n">
        <f aca="false">IF(MONTH($D22)&lt;&gt;GW$255,0,IF($H22=4,$AA22,0))</f>
        <v>0</v>
      </c>
      <c r="GX273" s="86" t="n">
        <f aca="false">IF(MONTH($D22)&lt;&gt;GX$255,0,IF($H22=5,$AA22,0))</f>
        <v>0</v>
      </c>
      <c r="GY273" s="86" t="n">
        <f aca="false">IF(MONTH($D22)&lt;&gt;GY$255,0,IF($H22=6,$AA22,0))</f>
        <v>0</v>
      </c>
      <c r="GZ273" s="86" t="n">
        <f aca="false">IF(MONTH($D22)&lt;&gt;GZ$255,0,IF($H22=7,$AA22,0))</f>
        <v>0</v>
      </c>
      <c r="HA273" s="86" t="n">
        <f aca="false">IF(MONTH($D22)&lt;&gt;HA$255,0,IF($H22=8,$AA22,0))</f>
        <v>0</v>
      </c>
      <c r="HB273" s="86" t="n">
        <f aca="false">IF(MONTH($D22)&lt;&gt;HB$255,0,IF($H22=9,$AA22,0))</f>
        <v>0</v>
      </c>
      <c r="HC273" s="86" t="n">
        <f aca="false">IF(MONTH($D22)&lt;&gt;HC$255,0,IF($H22=10,$AA22,0))</f>
        <v>0</v>
      </c>
      <c r="HD273" s="86" t="n">
        <f aca="false">IF(MONTH($D22)&lt;&gt;HD$255,0,IF($H22=1,$X22,0))</f>
        <v>0</v>
      </c>
      <c r="HE273" s="86" t="n">
        <f aca="false">IF(MONTH($D22)&lt;&gt;HE$255,0,IF($H22=2,$X22,0))</f>
        <v>0</v>
      </c>
      <c r="HF273" s="86" t="n">
        <f aca="false">IF(MONTH($D22)&lt;&gt;HF$255,0,IF($H22=3,$X22,0))</f>
        <v>0</v>
      </c>
      <c r="HG273" s="86" t="n">
        <f aca="false">IF(MONTH($D22)&lt;&gt;HG$255,0,IF($H22=4,$X22,0))</f>
        <v>0</v>
      </c>
      <c r="HH273" s="86" t="n">
        <f aca="false">IF(MONTH($D22)&lt;&gt;HH$255,0,IF($H22=5,$X22,0))</f>
        <v>0</v>
      </c>
      <c r="HI273" s="86" t="n">
        <f aca="false">IF(MONTH($D22)&lt;&gt;HI$255,0,IF($H22=6,$X22,0))</f>
        <v>0</v>
      </c>
      <c r="HJ273" s="86" t="n">
        <f aca="false">IF(MONTH($D22)&lt;&gt;HJ$255,0,IF($H22=7,$X22,0))</f>
        <v>0</v>
      </c>
      <c r="HK273" s="86" t="n">
        <f aca="false">IF(MONTH($D22)&lt;&gt;HK$255,0,IF($H22=8,$X22,0))</f>
        <v>0</v>
      </c>
      <c r="HL273" s="86" t="n">
        <f aca="false">IF(MONTH($D22)&lt;&gt;HL$255,0,IF($H22=9,$X22,0))</f>
        <v>0</v>
      </c>
      <c r="HM273" s="86" t="n">
        <f aca="false">IF(MONTH($D22)&lt;&gt;HM$255,0,IF($H22=10,$X22,0))</f>
        <v>0</v>
      </c>
      <c r="HN273" s="86" t="n">
        <f aca="false">IF(MONTH($D22)&lt;&gt;HN$255,0,IF($H22=1,$AA22,0))</f>
        <v>0</v>
      </c>
      <c r="HO273" s="86" t="n">
        <f aca="false">IF(MONTH($D22)&lt;&gt;HO$255,0,IF($H22=2,$AA22,0))</f>
        <v>0</v>
      </c>
      <c r="HP273" s="86" t="n">
        <f aca="false">IF(MONTH($D22)&lt;&gt;HP$255,0,IF($H22=3,$AA22,0))</f>
        <v>0</v>
      </c>
      <c r="HQ273" s="86" t="n">
        <f aca="false">IF(MONTH($D22)&lt;&gt;HQ$255,0,IF($H22=4,$AA22,0))</f>
        <v>0</v>
      </c>
      <c r="HR273" s="86" t="n">
        <f aca="false">IF(MONTH($D22)&lt;&gt;HR$255,0,IF($H22=5,$AA22,0))</f>
        <v>0</v>
      </c>
      <c r="HS273" s="86" t="n">
        <f aca="false">IF(MONTH($D22)&lt;&gt;HS$255,0,IF($H22=6,$AA22,0))</f>
        <v>0</v>
      </c>
      <c r="HT273" s="86" t="n">
        <f aca="false">IF(MONTH($D22)&lt;&gt;HT$255,0,IF($H22=7,$AA22,0))</f>
        <v>0</v>
      </c>
      <c r="HU273" s="86" t="n">
        <f aca="false">IF(MONTH($D22)&lt;&gt;HU$255,0,IF($H22=8,$AA22,0))</f>
        <v>0</v>
      </c>
      <c r="HV273" s="86" t="n">
        <f aca="false">IF(MONTH($D22)&lt;&gt;HV$255,0,IF($H22=9,$AA22,0))</f>
        <v>0</v>
      </c>
      <c r="HW273" s="86" t="n">
        <f aca="false">IF(MONTH($D22)&lt;&gt;HW$255,0,IF($H22=10,$AA22,0))</f>
        <v>0</v>
      </c>
      <c r="HX273" s="86" t="n">
        <f aca="false">IF(MONTH($D22)&lt;&gt;HX$255,0,IF($H22=1,$X22,0))</f>
        <v>0</v>
      </c>
      <c r="HY273" s="86" t="n">
        <f aca="false">IF(MONTH($D22)&lt;&gt;HY$255,0,IF($H22=2,$X22,0))</f>
        <v>0</v>
      </c>
      <c r="HZ273" s="86" t="n">
        <f aca="false">IF(MONTH($D22)&lt;&gt;HZ$255,0,IF($H22=3,$X22,0))</f>
        <v>0</v>
      </c>
      <c r="IA273" s="86" t="n">
        <f aca="false">IF(MONTH($D22)&lt;&gt;IA$255,0,IF($H22=4,$X22,0))</f>
        <v>0</v>
      </c>
      <c r="IB273" s="86" t="n">
        <f aca="false">IF(MONTH($D22)&lt;&gt;IB$255,0,IF($H22=5,$X22,0))</f>
        <v>0</v>
      </c>
      <c r="IC273" s="86" t="n">
        <f aca="false">IF(MONTH($D22)&lt;&gt;IC$255,0,IF($H22=6,$X22,0))</f>
        <v>0</v>
      </c>
      <c r="ID273" s="86" t="n">
        <f aca="false">IF(MONTH($D22)&lt;&gt;ID$255,0,IF($H22=7,$X22,0))</f>
        <v>0</v>
      </c>
      <c r="IE273" s="86" t="n">
        <f aca="false">IF(MONTH($D22)&lt;&gt;IE$255,0,IF($H22=8,$X22,0))</f>
        <v>0</v>
      </c>
      <c r="IF273" s="86" t="n">
        <f aca="false">IF(MONTH($D22)&lt;&gt;IF$255,0,IF($H22=9,$X22,0))</f>
        <v>0</v>
      </c>
      <c r="IG273" s="86" t="n">
        <f aca="false">IF(MONTH($D22)&lt;&gt;IG$255,0,IF($H22=10,$X22,0))</f>
        <v>0</v>
      </c>
    </row>
    <row r="274" customFormat="false" ht="12.75" hidden="false" customHeight="false" outlineLevel="0" collapsed="false">
      <c r="B274" s="86" t="n">
        <f aca="false">IF(MONTH($D23)&lt;&gt;B$255,0,IF($H23=1,$AA23,0))</f>
        <v>0</v>
      </c>
      <c r="C274" s="86" t="n">
        <f aca="false">IF(MONTH($D23)&lt;&gt;C$255,0,IF($H23=2,$AA23,0))</f>
        <v>0</v>
      </c>
      <c r="D274" s="86" t="n">
        <f aca="false">IF(MONTH($D23)&lt;&gt;D$255,0,IF($H23=3,$AA23,0))</f>
        <v>0</v>
      </c>
      <c r="E274" s="86" t="n">
        <f aca="false">IF(MONTH($D23)&lt;&gt;E$255,0,IF($H23=4,$AA23,0))</f>
        <v>0</v>
      </c>
      <c r="F274" s="86" t="n">
        <f aca="false">IF(MONTH($D23)&lt;&gt;F$255,0,IF($H23=5,$AA23,0))</f>
        <v>0</v>
      </c>
      <c r="G274" s="86" t="n">
        <f aca="false">IF(MONTH($D23)&lt;&gt;G$255,0,IF($H23=6,$AA23,0))</f>
        <v>0</v>
      </c>
      <c r="H274" s="86" t="n">
        <f aca="false">IF(MONTH($D23)&lt;&gt;H$255,0,IF($H23=7,$AA23,0))</f>
        <v>0</v>
      </c>
      <c r="I274" s="86" t="n">
        <f aca="false">IF(MONTH($D23)&lt;&gt;I$255,0,IF($H23=8,$AA23,0))</f>
        <v>0</v>
      </c>
      <c r="J274" s="86" t="n">
        <f aca="false">IF(MONTH($D23)&lt;&gt;J$255,0,IF($H23=9,$AA23,0))</f>
        <v>0</v>
      </c>
      <c r="K274" s="86" t="n">
        <f aca="false">IF(MONTH($D23)&lt;&gt;K$255,0,IF($H23=10,$AA23,0))</f>
        <v>0</v>
      </c>
      <c r="L274" s="86" t="n">
        <f aca="false">IF(MONTH($D23)&lt;&gt;L$255,0,IF($H23=1,$X23,0))</f>
        <v>0</v>
      </c>
      <c r="M274" s="86" t="n">
        <f aca="false">IF(MONTH($D23)&lt;&gt;M$255,0,IF($H23=2,$X23,0))</f>
        <v>0</v>
      </c>
      <c r="N274" s="86" t="n">
        <f aca="false">IF(MONTH($D23)&lt;&gt;N$255,0,IF($H23=3,$X23,0))</f>
        <v>0</v>
      </c>
      <c r="O274" s="86" t="n">
        <f aca="false">IF(MONTH($D23)&lt;&gt;O$255,0,IF($H23=4,$X23,0))</f>
        <v>0</v>
      </c>
      <c r="P274" s="86" t="n">
        <f aca="false">IF(MONTH($D23)&lt;&gt;P$255,0,IF($H23=5,$X23,0))</f>
        <v>0</v>
      </c>
      <c r="Q274" s="86" t="n">
        <f aca="false">IF(MONTH($D23)&lt;&gt;Q$255,0,IF($H23=6,$X23,0))</f>
        <v>0</v>
      </c>
      <c r="R274" s="86" t="n">
        <f aca="false">IF(MONTH($D23)&lt;&gt;R$255,0,IF($H23=7,$X23,0))</f>
        <v>0</v>
      </c>
      <c r="S274" s="86" t="n">
        <f aca="false">IF(MONTH($D23)&lt;&gt;S$255,0,IF($H23=8,$X23,0))</f>
        <v>0</v>
      </c>
      <c r="T274" s="86" t="n">
        <f aca="false">IF(MONTH($D23)&lt;&gt;T$255,0,IF($H23=9,$X23,0))</f>
        <v>0</v>
      </c>
      <c r="U274" s="86" t="n">
        <f aca="false">IF(MONTH($D23)&lt;&gt;U$255,0,IF($H23=10,$X23,0))</f>
        <v>0</v>
      </c>
      <c r="V274" s="86" t="n">
        <f aca="false">IF(MONTH($D23)&lt;&gt;V$255,0,IF($H23=1,$AA23,0))</f>
        <v>0</v>
      </c>
      <c r="W274" s="86" t="n">
        <f aca="false">IF(MONTH($D23)&lt;&gt;W$255,0,IF($H23=2,$AA23,0))</f>
        <v>0</v>
      </c>
      <c r="X274" s="86" t="n">
        <f aca="false">IF(MONTH($D23)&lt;&gt;X$255,0,IF($H23=3,$AA23,0))</f>
        <v>0</v>
      </c>
      <c r="Y274" s="86" t="n">
        <f aca="false">IF(MONTH($D23)&lt;&gt;Y$255,0,IF($H23=4,$AA23,0))</f>
        <v>0</v>
      </c>
      <c r="Z274" s="86" t="n">
        <f aca="false">IF(MONTH($D23)&lt;&gt;Z$255,0,IF($H23=5,$AA23,0))</f>
        <v>0</v>
      </c>
      <c r="AA274" s="86" t="n">
        <f aca="false">IF(MONTH($D23)&lt;&gt;AA$255,0,IF($H23=6,$AA23,0))</f>
        <v>0</v>
      </c>
      <c r="AB274" s="86" t="n">
        <f aca="false">IF(MONTH($D23)&lt;&gt;AB$255,0,IF($H23=7,$AA23,0))</f>
        <v>0</v>
      </c>
      <c r="AC274" s="86" t="n">
        <f aca="false">IF(MONTH($D23)&lt;&gt;AC$255,0,IF($H23=8,$AA23,0))</f>
        <v>0</v>
      </c>
      <c r="AD274" s="86" t="n">
        <f aca="false">IF(MONTH($D23)&lt;&gt;AD$255,0,IF($H23=9,$AA23,0))</f>
        <v>0</v>
      </c>
      <c r="AE274" s="86" t="n">
        <f aca="false">IF(MONTH($D23)&lt;&gt;AE$255,0,IF($H23=10,$AA23,0))</f>
        <v>0</v>
      </c>
      <c r="AF274" s="86" t="n">
        <f aca="false">IF(MONTH($D23)&lt;&gt;AF$255,0,IF($H23=1,$X23,0))</f>
        <v>0</v>
      </c>
      <c r="AG274" s="86" t="n">
        <f aca="false">IF(MONTH($D23)&lt;&gt;AG$255,0,IF($H23=2,$X23,0))</f>
        <v>0</v>
      </c>
      <c r="AH274" s="86" t="n">
        <f aca="false">IF(MONTH($D23)&lt;&gt;AH$255,0,IF($H23=3,$X23,0))</f>
        <v>0</v>
      </c>
      <c r="AI274" s="86" t="n">
        <f aca="false">IF(MONTH($D23)&lt;&gt;AI$255,0,IF($H23=4,$X23,0))</f>
        <v>0</v>
      </c>
      <c r="AJ274" s="86" t="n">
        <f aca="false">IF(MONTH($D23)&lt;&gt;AJ$255,0,IF($H23=5,$X23,0))</f>
        <v>0</v>
      </c>
      <c r="AK274" s="86" t="n">
        <f aca="false">IF(MONTH($D23)&lt;&gt;AK$255,0,IF($H23=6,$X23,0))</f>
        <v>0</v>
      </c>
      <c r="AL274" s="86" t="n">
        <f aca="false">IF(MONTH($D23)&lt;&gt;AL$255,0,IF($H23=7,$X23,0))</f>
        <v>0</v>
      </c>
      <c r="AM274" s="86" t="n">
        <f aca="false">IF(MONTH($D23)&lt;&gt;AM$255,0,IF($H23=8,$X23,0))</f>
        <v>0</v>
      </c>
      <c r="AN274" s="86" t="n">
        <f aca="false">IF(MONTH($D23)&lt;&gt;AN$255,0,IF($H23=9,$X23,0))</f>
        <v>0</v>
      </c>
      <c r="AO274" s="86" t="n">
        <f aca="false">IF(MONTH($D23)&lt;&gt;AO$255,0,IF($H23=10,$X23,0))</f>
        <v>0</v>
      </c>
      <c r="AP274" s="86" t="n">
        <f aca="false">IF(MONTH($D23)&lt;&gt;AP$255,0,IF($H23=1,$AA23,0))</f>
        <v>0</v>
      </c>
      <c r="AQ274" s="86" t="n">
        <f aca="false">IF(MONTH($D23)&lt;&gt;AQ$255,0,IF($H23=2,$AA23,0))</f>
        <v>0</v>
      </c>
      <c r="AR274" s="86" t="n">
        <f aca="false">IF(MONTH($D23)&lt;&gt;AR$255,0,IF($H23=3,$AA23,0))</f>
        <v>159.335656256</v>
      </c>
      <c r="AS274" s="86" t="n">
        <f aca="false">IF(MONTH($D23)&lt;&gt;AS$255,0,IF($H23=4,$AA23,0))</f>
        <v>0</v>
      </c>
      <c r="AT274" s="86" t="n">
        <f aca="false">IF(MONTH($D23)&lt;&gt;AT$255,0,IF($H23=5,$AA23,0))</f>
        <v>0</v>
      </c>
      <c r="AU274" s="86" t="n">
        <f aca="false">IF(MONTH($D23)&lt;&gt;AU$255,0,IF($H23=6,$AA23,0))</f>
        <v>0</v>
      </c>
      <c r="AV274" s="86" t="n">
        <f aca="false">IF(MONTH($D23)&lt;&gt;AV$255,0,IF($H23=7,$AA23,0))</f>
        <v>0</v>
      </c>
      <c r="AW274" s="86" t="n">
        <f aca="false">IF(MONTH($D23)&lt;&gt;AW$255,0,IF($H23=8,$AA23,0))</f>
        <v>0</v>
      </c>
      <c r="AX274" s="86" t="n">
        <f aca="false">IF(MONTH($D23)&lt;&gt;AX$255,0,IF($H23=9,$AA23,0))</f>
        <v>0</v>
      </c>
      <c r="AY274" s="86" t="n">
        <f aca="false">IF(MONTH($D23)&lt;&gt;AY$255,0,IF($H23=10,$AA23,0))</f>
        <v>0</v>
      </c>
      <c r="AZ274" s="86" t="n">
        <f aca="false">IF(MONTH($D23)&lt;&gt;AZ$255,0,IF($H23=1,$X23,0))</f>
        <v>0</v>
      </c>
      <c r="BA274" s="86" t="n">
        <f aca="false">IF(MONTH($D23)&lt;&gt;BA$255,0,IF($H23=2,$X23,0))</f>
        <v>0</v>
      </c>
      <c r="BB274" s="86" t="n">
        <f aca="false">IF(MONTH($D23)&lt;&gt;BB$255,0,IF($H23=3,$X23,0))</f>
        <v>25.44</v>
      </c>
      <c r="BC274" s="86" t="n">
        <f aca="false">IF(MONTH($D23)&lt;&gt;BC$255,0,IF($H23=4,$X23,0))</f>
        <v>0</v>
      </c>
      <c r="BD274" s="86" t="n">
        <f aca="false">IF(MONTH($D23)&lt;&gt;BD$255,0,IF($H23=5,$X23,0))</f>
        <v>0</v>
      </c>
      <c r="BE274" s="86" t="n">
        <f aca="false">IF(MONTH($D23)&lt;&gt;BE$255,0,IF($H23=6,$X23,0))</f>
        <v>0</v>
      </c>
      <c r="BF274" s="86" t="n">
        <f aca="false">IF(MONTH($D23)&lt;&gt;BF$255,0,IF($H23=7,$X23,0))</f>
        <v>0</v>
      </c>
      <c r="BG274" s="86" t="n">
        <f aca="false">IF(MONTH($D23)&lt;&gt;BG$255,0,IF($H23=8,$X23,0))</f>
        <v>0</v>
      </c>
      <c r="BH274" s="86" t="n">
        <f aca="false">IF(MONTH($D23)&lt;&gt;BH$255,0,IF($H23=9,$X23,0))</f>
        <v>0</v>
      </c>
      <c r="BI274" s="86" t="n">
        <f aca="false">IF(MONTH($D23)&lt;&gt;BI$255,0,IF($H23=10,$X23,0))</f>
        <v>0</v>
      </c>
      <c r="BJ274" s="86" t="n">
        <f aca="false">IF(MONTH($D23)&lt;&gt;BJ$255,0,IF($H23=1,$AA23,0))</f>
        <v>0</v>
      </c>
      <c r="BK274" s="86" t="n">
        <f aca="false">IF(MONTH($D23)&lt;&gt;BK$255,0,IF($H23=2,$AA23,0))</f>
        <v>0</v>
      </c>
      <c r="BL274" s="86" t="n">
        <f aca="false">IF(MONTH($D23)&lt;&gt;BL$255,0,IF($H23=3,$AA23,0))</f>
        <v>0</v>
      </c>
      <c r="BM274" s="86" t="n">
        <f aca="false">IF(MONTH($D23)&lt;&gt;BM$255,0,IF($H23=4,$AA23,0))</f>
        <v>0</v>
      </c>
      <c r="BN274" s="86" t="n">
        <f aca="false">IF(MONTH($D23)&lt;&gt;BN$255,0,IF($H23=5,$AA23,0))</f>
        <v>0</v>
      </c>
      <c r="BO274" s="86" t="n">
        <f aca="false">IF(MONTH($D23)&lt;&gt;BO$255,0,IF($H23=6,$AA23,0))</f>
        <v>0</v>
      </c>
      <c r="BP274" s="86" t="n">
        <f aca="false">IF(MONTH($D23)&lt;&gt;BP$255,0,IF($H23=7,$AA23,0))</f>
        <v>0</v>
      </c>
      <c r="BQ274" s="86" t="n">
        <f aca="false">IF(MONTH($D23)&lt;&gt;BQ$255,0,IF($H23=8,$AA23,0))</f>
        <v>0</v>
      </c>
      <c r="BR274" s="86" t="n">
        <f aca="false">IF(MONTH($D23)&lt;&gt;BR$255,0,IF($H23=9,$AA23,0))</f>
        <v>0</v>
      </c>
      <c r="BS274" s="86" t="n">
        <f aca="false">IF(MONTH($D23)&lt;&gt;BS$255,0,IF($H23=10,$AA23,0))</f>
        <v>0</v>
      </c>
      <c r="BT274" s="86" t="n">
        <f aca="false">IF(MONTH($D23)&lt;&gt;BT$255,0,IF($H23=1,$X23,0))</f>
        <v>0</v>
      </c>
      <c r="BU274" s="86" t="n">
        <f aca="false">IF(MONTH($D23)&lt;&gt;BU$255,0,IF($H23=2,$X23,0))</f>
        <v>0</v>
      </c>
      <c r="BV274" s="86" t="n">
        <f aca="false">IF(MONTH($D23)&lt;&gt;BV$255,0,IF($H23=3,$X23,0))</f>
        <v>0</v>
      </c>
      <c r="BW274" s="86" t="n">
        <f aca="false">IF(MONTH($D23)&lt;&gt;BW$255,0,IF($H23=4,$X23,0))</f>
        <v>0</v>
      </c>
      <c r="BX274" s="86" t="n">
        <f aca="false">IF(MONTH($D23)&lt;&gt;BX$255,0,IF($H23=5,$X23,0))</f>
        <v>0</v>
      </c>
      <c r="BY274" s="86" t="n">
        <f aca="false">IF(MONTH($D23)&lt;&gt;BY$255,0,IF($H23=6,$X23,0))</f>
        <v>0</v>
      </c>
      <c r="BZ274" s="86" t="n">
        <f aca="false">IF(MONTH($D23)&lt;&gt;BZ$255,0,IF($H23=7,$X23,0))</f>
        <v>0</v>
      </c>
      <c r="CA274" s="86" t="n">
        <f aca="false">IF(MONTH($D23)&lt;&gt;CA$255,0,IF($H23=8,$X23,0))</f>
        <v>0</v>
      </c>
      <c r="CB274" s="86" t="n">
        <f aca="false">IF(MONTH($D23)&lt;&gt;CB$255,0,IF($H23=9,$X23,0))</f>
        <v>0</v>
      </c>
      <c r="CC274" s="86" t="n">
        <f aca="false">IF(MONTH($D23)&lt;&gt;CC$255,0,IF($H23=10,$X23,0))</f>
        <v>0</v>
      </c>
      <c r="CD274" s="86" t="n">
        <f aca="false">IF(MONTH($D23)&lt;&gt;CD$255,0,IF($H23=1,$AA23,0))</f>
        <v>0</v>
      </c>
      <c r="CE274" s="86" t="n">
        <f aca="false">IF(MONTH($D23)&lt;&gt;CE$255,0,IF($H23=2,$AA23,0))</f>
        <v>0</v>
      </c>
      <c r="CF274" s="86" t="n">
        <f aca="false">IF(MONTH($D23)&lt;&gt;CF$255,0,IF($H23=3,$AA23,0))</f>
        <v>0</v>
      </c>
      <c r="CG274" s="86" t="n">
        <f aca="false">IF(MONTH($D23)&lt;&gt;CG$255,0,IF($H23=4,$AA23,0))</f>
        <v>0</v>
      </c>
      <c r="CH274" s="86" t="n">
        <f aca="false">IF(MONTH($D23)&lt;&gt;CH$255,0,IF($H23=5,$AA23,0))</f>
        <v>0</v>
      </c>
      <c r="CI274" s="86" t="n">
        <f aca="false">IF(MONTH($D23)&lt;&gt;CI$255,0,IF($H23=6,$AA23,0))</f>
        <v>0</v>
      </c>
      <c r="CJ274" s="86" t="n">
        <f aca="false">IF(MONTH($D23)&lt;&gt;CJ$255,0,IF($H23=7,$AA23,0))</f>
        <v>0</v>
      </c>
      <c r="CK274" s="86" t="n">
        <f aca="false">IF(MONTH($D23)&lt;&gt;CK$255,0,IF($H23=8,$AA23,0))</f>
        <v>0</v>
      </c>
      <c r="CL274" s="86" t="n">
        <f aca="false">IF(MONTH($D23)&lt;&gt;CL$255,0,IF($H23=9,$AA23,0))</f>
        <v>0</v>
      </c>
      <c r="CM274" s="86" t="n">
        <f aca="false">IF(MONTH($D23)&lt;&gt;CM$255,0,IF($H23=10,$AA23,0))</f>
        <v>0</v>
      </c>
      <c r="CN274" s="86" t="n">
        <f aca="false">IF(MONTH($D23)&lt;&gt;CN$255,0,IF($H23=1,$X23,0))</f>
        <v>0</v>
      </c>
      <c r="CO274" s="86" t="n">
        <f aca="false">IF(MONTH($D23)&lt;&gt;CO$255,0,IF($H23=2,$X23,0))</f>
        <v>0</v>
      </c>
      <c r="CP274" s="86" t="n">
        <f aca="false">IF(MONTH($D23)&lt;&gt;CP$255,0,IF($H23=3,$X23,0))</f>
        <v>0</v>
      </c>
      <c r="CQ274" s="86" t="n">
        <f aca="false">IF(MONTH($D23)&lt;&gt;CQ$255,0,IF($H23=4,$X23,0))</f>
        <v>0</v>
      </c>
      <c r="CR274" s="86" t="n">
        <f aca="false">IF(MONTH($D23)&lt;&gt;CR$255,0,IF($H23=5,$X23,0))</f>
        <v>0</v>
      </c>
      <c r="CS274" s="86" t="n">
        <f aca="false">IF(MONTH($D23)&lt;&gt;CS$255,0,IF($H23=6,$X23,0))</f>
        <v>0</v>
      </c>
      <c r="CT274" s="86" t="n">
        <f aca="false">IF(MONTH($D23)&lt;&gt;CT$255,0,IF($H23=7,$X23,0))</f>
        <v>0</v>
      </c>
      <c r="CU274" s="86" t="n">
        <f aca="false">IF(MONTH($D23)&lt;&gt;CU$255,0,IF($H23=8,$X23,0))</f>
        <v>0</v>
      </c>
      <c r="CV274" s="86" t="n">
        <f aca="false">IF(MONTH($D23)&lt;&gt;CV$255,0,IF($H23=9,$X23,0))</f>
        <v>0</v>
      </c>
      <c r="CW274" s="86" t="n">
        <f aca="false">IF(MONTH($D23)&lt;&gt;CW$255,0,IF($H23=10,$X23,0))</f>
        <v>0</v>
      </c>
      <c r="CX274" s="86" t="n">
        <f aca="false">IF(MONTH($D23)&lt;&gt;CX$255,0,IF($H23=1,$AA23,0))</f>
        <v>0</v>
      </c>
      <c r="CY274" s="86" t="n">
        <f aca="false">IF(MONTH($D23)&lt;&gt;CY$255,0,IF($H23=2,$AA23,0))</f>
        <v>0</v>
      </c>
      <c r="CZ274" s="86" t="n">
        <f aca="false">IF(MONTH($D23)&lt;&gt;CZ$255,0,IF($H23=3,$AA23,0))</f>
        <v>0</v>
      </c>
      <c r="DA274" s="86" t="n">
        <f aca="false">IF(MONTH($D23)&lt;&gt;DA$255,0,IF($H23=4,$AA23,0))</f>
        <v>0</v>
      </c>
      <c r="DB274" s="86" t="n">
        <f aca="false">IF(MONTH($D23)&lt;&gt;DB$255,0,IF($H23=5,$AA23,0))</f>
        <v>0</v>
      </c>
      <c r="DC274" s="86" t="n">
        <f aca="false">IF(MONTH($D23)&lt;&gt;DC$255,0,IF($H23=6,$AA23,0))</f>
        <v>0</v>
      </c>
      <c r="DD274" s="86" t="n">
        <f aca="false">IF(MONTH($D23)&lt;&gt;DD$255,0,IF($H23=7,$AA23,0))</f>
        <v>0</v>
      </c>
      <c r="DE274" s="86" t="n">
        <f aca="false">IF(MONTH($D23)&lt;&gt;DE$255,0,IF($H23=8,$AA23,0))</f>
        <v>0</v>
      </c>
      <c r="DF274" s="86" t="n">
        <f aca="false">IF(MONTH($D23)&lt;&gt;DF$255,0,IF($H23=9,$AA23,0))</f>
        <v>0</v>
      </c>
      <c r="DG274" s="86" t="n">
        <f aca="false">IF(MONTH($D23)&lt;&gt;DG$255,0,IF($H23=10,$AA23,0))</f>
        <v>0</v>
      </c>
      <c r="DH274" s="86" t="n">
        <f aca="false">IF(MONTH($D23)&lt;&gt;DH$255,0,IF($H23=1,$X23,0))</f>
        <v>0</v>
      </c>
      <c r="DI274" s="86" t="n">
        <f aca="false">IF(MONTH($D23)&lt;&gt;DI$255,0,IF($H23=2,$X23,0))</f>
        <v>0</v>
      </c>
      <c r="DJ274" s="86" t="n">
        <f aca="false">IF(MONTH($D23)&lt;&gt;DJ$255,0,IF($H23=3,$X23,0))</f>
        <v>0</v>
      </c>
      <c r="DK274" s="86" t="n">
        <f aca="false">IF(MONTH($D23)&lt;&gt;DK$255,0,IF($H23=4,$X23,0))</f>
        <v>0</v>
      </c>
      <c r="DL274" s="86" t="n">
        <f aca="false">IF(MONTH($D23)&lt;&gt;DL$255,0,IF($H23=5,$X23,0))</f>
        <v>0</v>
      </c>
      <c r="DM274" s="86" t="n">
        <f aca="false">IF(MONTH($D23)&lt;&gt;DM$255,0,IF($H23=6,$X23,0))</f>
        <v>0</v>
      </c>
      <c r="DN274" s="86" t="n">
        <f aca="false">IF(MONTH($D23)&lt;&gt;DN$255,0,IF($H23=7,$X23,0))</f>
        <v>0</v>
      </c>
      <c r="DO274" s="86" t="n">
        <f aca="false">IF(MONTH($D23)&lt;&gt;DO$255,0,IF($H23=8,$X23,0))</f>
        <v>0</v>
      </c>
      <c r="DP274" s="86" t="n">
        <f aca="false">IF(MONTH($D23)&lt;&gt;DP$255,0,IF($H23=9,$X23,0))</f>
        <v>0</v>
      </c>
      <c r="DQ274" s="86" t="n">
        <f aca="false">IF(MONTH($D23)&lt;&gt;DQ$255,0,IF($H23=10,$X23,0))</f>
        <v>0</v>
      </c>
      <c r="DR274" s="86" t="n">
        <f aca="false">IF(MONTH($D23)&lt;&gt;DR$255,0,IF($H23=1,$AA23,0))</f>
        <v>0</v>
      </c>
      <c r="DS274" s="86" t="n">
        <f aca="false">IF(MONTH($D23)&lt;&gt;DS$255,0,IF($H23=2,$AA23,0))</f>
        <v>0</v>
      </c>
      <c r="DT274" s="86" t="n">
        <f aca="false">IF(MONTH($D23)&lt;&gt;DT$255,0,IF($H23=3,$AA23,0))</f>
        <v>0</v>
      </c>
      <c r="DU274" s="86" t="n">
        <f aca="false">IF(MONTH($D23)&lt;&gt;DU$255,0,IF($H23=4,$AA23,0))</f>
        <v>0</v>
      </c>
      <c r="DV274" s="86" t="n">
        <f aca="false">IF(MONTH($D23)&lt;&gt;DV$255,0,IF($H23=5,$AA23,0))</f>
        <v>0</v>
      </c>
      <c r="DW274" s="86" t="n">
        <f aca="false">IF(MONTH($D23)&lt;&gt;DW$255,0,IF($H23=6,$AA23,0))</f>
        <v>0</v>
      </c>
      <c r="DX274" s="86" t="n">
        <f aca="false">IF(MONTH($D23)&lt;&gt;DX$255,0,IF($H23=7,$AA23,0))</f>
        <v>0</v>
      </c>
      <c r="DY274" s="86" t="n">
        <f aca="false">IF(MONTH($D23)&lt;&gt;DY$255,0,IF($H23=8,$AA23,0))</f>
        <v>0</v>
      </c>
      <c r="DZ274" s="86" t="n">
        <f aca="false">IF(MONTH($D23)&lt;&gt;DZ$255,0,IF($H23=9,$AA23,0))</f>
        <v>0</v>
      </c>
      <c r="EA274" s="86" t="n">
        <f aca="false">IF(MONTH($D23)&lt;&gt;EA$255,0,IF($H23=10,$AA23,0))</f>
        <v>0</v>
      </c>
      <c r="EB274" s="86" t="n">
        <f aca="false">IF(MONTH($D23)&lt;&gt;EB$255,0,IF($H23=1,$X23,0))</f>
        <v>0</v>
      </c>
      <c r="EC274" s="86" t="n">
        <f aca="false">IF(MONTH($D23)&lt;&gt;EC$255,0,IF($H23=2,$X23,0))</f>
        <v>0</v>
      </c>
      <c r="ED274" s="86" t="n">
        <f aca="false">IF(MONTH($D23)&lt;&gt;ED$255,0,IF($H23=3,$X23,0))</f>
        <v>0</v>
      </c>
      <c r="EE274" s="86" t="n">
        <f aca="false">IF(MONTH($D23)&lt;&gt;EE$255,0,IF($H23=4,$X23,0))</f>
        <v>0</v>
      </c>
      <c r="EF274" s="86" t="n">
        <f aca="false">IF(MONTH($D23)&lt;&gt;EF$255,0,IF($H23=5,$X23,0))</f>
        <v>0</v>
      </c>
      <c r="EG274" s="86" t="n">
        <f aca="false">IF(MONTH($D23)&lt;&gt;EG$255,0,IF($H23=6,$X23,0))</f>
        <v>0</v>
      </c>
      <c r="EH274" s="86" t="n">
        <f aca="false">IF(MONTH($D23)&lt;&gt;EH$255,0,IF($H23=7,$X23,0))</f>
        <v>0</v>
      </c>
      <c r="EI274" s="86" t="n">
        <f aca="false">IF(MONTH($D23)&lt;&gt;EI$255,0,IF($H23=8,$X23,0))</f>
        <v>0</v>
      </c>
      <c r="EJ274" s="86" t="n">
        <f aca="false">IF(MONTH($D23)&lt;&gt;EJ$255,0,IF($H23=9,$X23,0))</f>
        <v>0</v>
      </c>
      <c r="EK274" s="86" t="n">
        <f aca="false">IF(MONTH($D23)&lt;&gt;EK$255,0,IF($H23=10,$X23,0))</f>
        <v>0</v>
      </c>
      <c r="EL274" s="86" t="n">
        <f aca="false">IF(MONTH($D23)&lt;&gt;EL$255,0,IF($H23=1,$AA23,0))</f>
        <v>0</v>
      </c>
      <c r="EM274" s="86" t="n">
        <f aca="false">IF(MONTH($D23)&lt;&gt;EM$255,0,IF($H23=2,$AA23,0))</f>
        <v>0</v>
      </c>
      <c r="EN274" s="86" t="n">
        <f aca="false">IF(MONTH($D23)&lt;&gt;EN$255,0,IF($H23=3,$AA23,0))</f>
        <v>0</v>
      </c>
      <c r="EO274" s="86" t="n">
        <f aca="false">IF(MONTH($D23)&lt;&gt;EO$255,0,IF($H23=4,$AA23,0))</f>
        <v>0</v>
      </c>
      <c r="EP274" s="86" t="n">
        <f aca="false">IF(MONTH($D23)&lt;&gt;EP$255,0,IF($H23=5,$AA23,0))</f>
        <v>0</v>
      </c>
      <c r="EQ274" s="86" t="n">
        <f aca="false">IF(MONTH($D23)&lt;&gt;EQ$255,0,IF($H23=6,$AA23,0))</f>
        <v>0</v>
      </c>
      <c r="ER274" s="86" t="n">
        <f aca="false">IF(MONTH($D23)&lt;&gt;ER$255,0,IF($H23=7,$AA23,0))</f>
        <v>0</v>
      </c>
      <c r="ES274" s="86" t="n">
        <f aca="false">IF(MONTH($D23)&lt;&gt;ES$255,0,IF($H23=8,$AA23,0))</f>
        <v>0</v>
      </c>
      <c r="ET274" s="86" t="n">
        <f aca="false">IF(MONTH($D23)&lt;&gt;ET$255,0,IF($H23=9,$AA23,0))</f>
        <v>0</v>
      </c>
      <c r="EU274" s="86" t="n">
        <f aca="false">IF(MONTH($D23)&lt;&gt;EU$255,0,IF($H23=10,$AA23,0))</f>
        <v>0</v>
      </c>
      <c r="EV274" s="86" t="n">
        <f aca="false">IF(MONTH($D23)&lt;&gt;EV$255,0,IF($H23=1,$X23,0))</f>
        <v>0</v>
      </c>
      <c r="EW274" s="86" t="n">
        <f aca="false">IF(MONTH($D23)&lt;&gt;EW$255,0,IF($H23=2,$X23,0))</f>
        <v>0</v>
      </c>
      <c r="EX274" s="86" t="n">
        <f aca="false">IF(MONTH($D23)&lt;&gt;EX$255,0,IF($H23=3,$X23,0))</f>
        <v>0</v>
      </c>
      <c r="EY274" s="86" t="n">
        <f aca="false">IF(MONTH($D23)&lt;&gt;EY$255,0,IF($H23=4,$X23,0))</f>
        <v>0</v>
      </c>
      <c r="EZ274" s="86" t="n">
        <f aca="false">IF(MONTH($D23)&lt;&gt;EZ$255,0,IF($H23=5,$X23,0))</f>
        <v>0</v>
      </c>
      <c r="FA274" s="86" t="n">
        <f aca="false">IF(MONTH($D23)&lt;&gt;FA$255,0,IF($H23=6,$X23,0))</f>
        <v>0</v>
      </c>
      <c r="FB274" s="86" t="n">
        <f aca="false">IF(MONTH($D23)&lt;&gt;FB$255,0,IF($H23=7,$X23,0))</f>
        <v>0</v>
      </c>
      <c r="FC274" s="86" t="n">
        <f aca="false">IF(MONTH($D23)&lt;&gt;FC$255,0,IF($H23=8,$X23,0))</f>
        <v>0</v>
      </c>
      <c r="FD274" s="86" t="n">
        <f aca="false">IF(MONTH($D23)&lt;&gt;FD$255,0,IF($H23=9,$X23,0))</f>
        <v>0</v>
      </c>
      <c r="FE274" s="86" t="n">
        <f aca="false">IF(MONTH($D23)&lt;&gt;FE$255,0,IF($H23=10,$X23,0))</f>
        <v>0</v>
      </c>
      <c r="FF274" s="86" t="n">
        <f aca="false">IF(MONTH($D23)&lt;&gt;FF$255,0,IF($H23=1,$AA23,0))</f>
        <v>0</v>
      </c>
      <c r="FG274" s="86" t="n">
        <f aca="false">IF(MONTH($D23)&lt;&gt;FG$255,0,IF($H23=2,$AA23,0))</f>
        <v>0</v>
      </c>
      <c r="FH274" s="86" t="n">
        <f aca="false">IF(MONTH($D23)&lt;&gt;FH$255,0,IF($H23=3,$AA23,0))</f>
        <v>0</v>
      </c>
      <c r="FI274" s="86" t="n">
        <f aca="false">IF(MONTH($D23)&lt;&gt;FI$255,0,IF($H23=4,$AA23,0))</f>
        <v>0</v>
      </c>
      <c r="FJ274" s="86" t="n">
        <f aca="false">IF(MONTH($D23)&lt;&gt;FJ$255,0,IF($H23=5,$AA23,0))</f>
        <v>0</v>
      </c>
      <c r="FK274" s="86" t="n">
        <f aca="false">IF(MONTH($D23)&lt;&gt;FK$255,0,IF($H23=6,$AA23,0))</f>
        <v>0</v>
      </c>
      <c r="FL274" s="86" t="n">
        <f aca="false">IF(MONTH($D23)&lt;&gt;FL$255,0,IF($H23=7,$AA23,0))</f>
        <v>0</v>
      </c>
      <c r="FM274" s="86" t="n">
        <f aca="false">IF(MONTH($D23)&lt;&gt;FM$255,0,IF($H23=8,$AA23,0))</f>
        <v>0</v>
      </c>
      <c r="FN274" s="86" t="n">
        <f aca="false">IF(MONTH($D23)&lt;&gt;FN$255,0,IF($H23=9,$AA23,0))</f>
        <v>0</v>
      </c>
      <c r="FO274" s="86" t="n">
        <f aca="false">IF(MONTH($D23)&lt;&gt;FO$255,0,IF($H23=10,$AA23,0))</f>
        <v>0</v>
      </c>
      <c r="FP274" s="86" t="n">
        <f aca="false">IF(MONTH($D23)&lt;&gt;FP$255,0,IF($H23=1,$X23,0))</f>
        <v>0</v>
      </c>
      <c r="FQ274" s="86" t="n">
        <f aca="false">IF(MONTH($D23)&lt;&gt;FQ$255,0,IF($H23=2,$X23,0))</f>
        <v>0</v>
      </c>
      <c r="FR274" s="86" t="n">
        <f aca="false">IF(MONTH($D23)&lt;&gt;FR$255,0,IF($H23=3,$X23,0))</f>
        <v>0</v>
      </c>
      <c r="FS274" s="86" t="n">
        <f aca="false">IF(MONTH($D23)&lt;&gt;FS$255,0,IF($H23=4,$X23,0))</f>
        <v>0</v>
      </c>
      <c r="FT274" s="86" t="n">
        <f aca="false">IF(MONTH($D23)&lt;&gt;FT$255,0,IF($H23=5,$X23,0))</f>
        <v>0</v>
      </c>
      <c r="FU274" s="86" t="n">
        <f aca="false">IF(MONTH($D23)&lt;&gt;FU$255,0,IF($H23=6,$X23,0))</f>
        <v>0</v>
      </c>
      <c r="FV274" s="86" t="n">
        <f aca="false">IF(MONTH($D23)&lt;&gt;FV$255,0,IF($H23=7,$X23,0))</f>
        <v>0</v>
      </c>
      <c r="FW274" s="86" t="n">
        <f aca="false">IF(MONTH($D23)&lt;&gt;FW$255,0,IF($H23=8,$X23,0))</f>
        <v>0</v>
      </c>
      <c r="FX274" s="86" t="n">
        <f aca="false">IF(MONTH($D23)&lt;&gt;FX$255,0,IF($H23=9,$X23,0))</f>
        <v>0</v>
      </c>
      <c r="FY274" s="86" t="n">
        <f aca="false">IF(MONTH($D23)&lt;&gt;FY$255,0,IF($H23=10,$X23,0))</f>
        <v>0</v>
      </c>
      <c r="FZ274" s="86" t="n">
        <f aca="false">IF(MONTH($D23)&lt;&gt;FZ$255,0,IF($H23=1,$AA23,0))</f>
        <v>0</v>
      </c>
      <c r="GA274" s="86" t="n">
        <f aca="false">IF(MONTH($D23)&lt;&gt;GA$255,0,IF($H23=2,$AA23,0))</f>
        <v>0</v>
      </c>
      <c r="GB274" s="86" t="n">
        <f aca="false">IF(MONTH($D23)&lt;&gt;GB$255,0,IF($H23=3,$AA23,0))</f>
        <v>0</v>
      </c>
      <c r="GC274" s="86" t="n">
        <f aca="false">IF(MONTH($D23)&lt;&gt;GC$255,0,IF($H23=4,$AA23,0))</f>
        <v>0</v>
      </c>
      <c r="GD274" s="86" t="n">
        <f aca="false">IF(MONTH($D23)&lt;&gt;GD$255,0,IF($H23=5,$AA23,0))</f>
        <v>0</v>
      </c>
      <c r="GE274" s="86" t="n">
        <f aca="false">IF(MONTH($D23)&lt;&gt;GE$255,0,IF($H23=6,$AA23,0))</f>
        <v>0</v>
      </c>
      <c r="GF274" s="86" t="n">
        <f aca="false">IF(MONTH($D23)&lt;&gt;GF$255,0,IF($H23=7,$AA23,0))</f>
        <v>0</v>
      </c>
      <c r="GG274" s="86" t="n">
        <f aca="false">IF(MONTH($D23)&lt;&gt;GG$255,0,IF($H23=8,$AA23,0))</f>
        <v>0</v>
      </c>
      <c r="GH274" s="86" t="n">
        <f aca="false">IF(MONTH($D23)&lt;&gt;GH$255,0,IF($H23=9,$AA23,0))</f>
        <v>0</v>
      </c>
      <c r="GI274" s="86" t="n">
        <f aca="false">IF(MONTH($D23)&lt;&gt;GI$255,0,IF($H23=10,$AA23,0))</f>
        <v>0</v>
      </c>
      <c r="GJ274" s="86" t="n">
        <f aca="false">IF(MONTH($D23)&lt;&gt;GJ$255,0,IF($H23=1,$X23,0))</f>
        <v>0</v>
      </c>
      <c r="GK274" s="86" t="n">
        <f aca="false">IF(MONTH($D23)&lt;&gt;GK$255,0,IF($H23=2,$X23,0))</f>
        <v>0</v>
      </c>
      <c r="GL274" s="86" t="n">
        <f aca="false">IF(MONTH($D23)&lt;&gt;GL$255,0,IF($H23=3,$X23,0))</f>
        <v>0</v>
      </c>
      <c r="GM274" s="86" t="n">
        <f aca="false">IF(MONTH($D23)&lt;&gt;GM$255,0,IF($H23=4,$X23,0))</f>
        <v>0</v>
      </c>
      <c r="GN274" s="86" t="n">
        <f aca="false">IF(MONTH($D23)&lt;&gt;GN$255,0,IF($H23=5,$X23,0))</f>
        <v>0</v>
      </c>
      <c r="GO274" s="86" t="n">
        <f aca="false">IF(MONTH($D23)&lt;&gt;GO$255,0,IF($H23=6,$X23,0))</f>
        <v>0</v>
      </c>
      <c r="GP274" s="86" t="n">
        <f aca="false">IF(MONTH($D23)&lt;&gt;GP$255,0,IF($H23=7,$X23,0))</f>
        <v>0</v>
      </c>
      <c r="GQ274" s="86" t="n">
        <f aca="false">IF(MONTH($D23)&lt;&gt;GQ$255,0,IF($H23=8,$X23,0))</f>
        <v>0</v>
      </c>
      <c r="GR274" s="86" t="n">
        <f aca="false">IF(MONTH($D23)&lt;&gt;GR$255,0,IF($H23=9,$X23,0))</f>
        <v>0</v>
      </c>
      <c r="GS274" s="86" t="n">
        <f aca="false">IF(MONTH($D23)&lt;&gt;GS$255,0,IF($H23=10,$X23,0))</f>
        <v>0</v>
      </c>
      <c r="GT274" s="86" t="n">
        <f aca="false">IF(MONTH($D23)&lt;&gt;GT$255,0,IF($H23=1,$AA23,0))</f>
        <v>0</v>
      </c>
      <c r="GU274" s="86" t="n">
        <f aca="false">IF(MONTH($D23)&lt;&gt;GU$255,0,IF($H23=2,$AA23,0))</f>
        <v>0</v>
      </c>
      <c r="GV274" s="86" t="n">
        <f aca="false">IF(MONTH($D23)&lt;&gt;GV$255,0,IF($H23=3,$AA23,0))</f>
        <v>0</v>
      </c>
      <c r="GW274" s="86" t="n">
        <f aca="false">IF(MONTH($D23)&lt;&gt;GW$255,0,IF($H23=4,$AA23,0))</f>
        <v>0</v>
      </c>
      <c r="GX274" s="86" t="n">
        <f aca="false">IF(MONTH($D23)&lt;&gt;GX$255,0,IF($H23=5,$AA23,0))</f>
        <v>0</v>
      </c>
      <c r="GY274" s="86" t="n">
        <f aca="false">IF(MONTH($D23)&lt;&gt;GY$255,0,IF($H23=6,$AA23,0))</f>
        <v>0</v>
      </c>
      <c r="GZ274" s="86" t="n">
        <f aca="false">IF(MONTH($D23)&lt;&gt;GZ$255,0,IF($H23=7,$AA23,0))</f>
        <v>0</v>
      </c>
      <c r="HA274" s="86" t="n">
        <f aca="false">IF(MONTH($D23)&lt;&gt;HA$255,0,IF($H23=8,$AA23,0))</f>
        <v>0</v>
      </c>
      <c r="HB274" s="86" t="n">
        <f aca="false">IF(MONTH($D23)&lt;&gt;HB$255,0,IF($H23=9,$AA23,0))</f>
        <v>0</v>
      </c>
      <c r="HC274" s="86" t="n">
        <f aca="false">IF(MONTH($D23)&lt;&gt;HC$255,0,IF($H23=10,$AA23,0))</f>
        <v>0</v>
      </c>
      <c r="HD274" s="86" t="n">
        <f aca="false">IF(MONTH($D23)&lt;&gt;HD$255,0,IF($H23=1,$X23,0))</f>
        <v>0</v>
      </c>
      <c r="HE274" s="86" t="n">
        <f aca="false">IF(MONTH($D23)&lt;&gt;HE$255,0,IF($H23=2,$X23,0))</f>
        <v>0</v>
      </c>
      <c r="HF274" s="86" t="n">
        <f aca="false">IF(MONTH($D23)&lt;&gt;HF$255,0,IF($H23=3,$X23,0))</f>
        <v>0</v>
      </c>
      <c r="HG274" s="86" t="n">
        <f aca="false">IF(MONTH($D23)&lt;&gt;HG$255,0,IF($H23=4,$X23,0))</f>
        <v>0</v>
      </c>
      <c r="HH274" s="86" t="n">
        <f aca="false">IF(MONTH($D23)&lt;&gt;HH$255,0,IF($H23=5,$X23,0))</f>
        <v>0</v>
      </c>
      <c r="HI274" s="86" t="n">
        <f aca="false">IF(MONTH($D23)&lt;&gt;HI$255,0,IF($H23=6,$X23,0))</f>
        <v>0</v>
      </c>
      <c r="HJ274" s="86" t="n">
        <f aca="false">IF(MONTH($D23)&lt;&gt;HJ$255,0,IF($H23=7,$X23,0))</f>
        <v>0</v>
      </c>
      <c r="HK274" s="86" t="n">
        <f aca="false">IF(MONTH($D23)&lt;&gt;HK$255,0,IF($H23=8,$X23,0))</f>
        <v>0</v>
      </c>
      <c r="HL274" s="86" t="n">
        <f aca="false">IF(MONTH($D23)&lt;&gt;HL$255,0,IF($H23=9,$X23,0))</f>
        <v>0</v>
      </c>
      <c r="HM274" s="86" t="n">
        <f aca="false">IF(MONTH($D23)&lt;&gt;HM$255,0,IF($H23=10,$X23,0))</f>
        <v>0</v>
      </c>
      <c r="HN274" s="86" t="n">
        <f aca="false">IF(MONTH($D23)&lt;&gt;HN$255,0,IF($H23=1,$AA23,0))</f>
        <v>0</v>
      </c>
      <c r="HO274" s="86" t="n">
        <f aca="false">IF(MONTH($D23)&lt;&gt;HO$255,0,IF($H23=2,$AA23,0))</f>
        <v>0</v>
      </c>
      <c r="HP274" s="86" t="n">
        <f aca="false">IF(MONTH($D23)&lt;&gt;HP$255,0,IF($H23=3,$AA23,0))</f>
        <v>0</v>
      </c>
      <c r="HQ274" s="86" t="n">
        <f aca="false">IF(MONTH($D23)&lt;&gt;HQ$255,0,IF($H23=4,$AA23,0))</f>
        <v>0</v>
      </c>
      <c r="HR274" s="86" t="n">
        <f aca="false">IF(MONTH($D23)&lt;&gt;HR$255,0,IF($H23=5,$AA23,0))</f>
        <v>0</v>
      </c>
      <c r="HS274" s="86" t="n">
        <f aca="false">IF(MONTH($D23)&lt;&gt;HS$255,0,IF($H23=6,$AA23,0))</f>
        <v>0</v>
      </c>
      <c r="HT274" s="86" t="n">
        <f aca="false">IF(MONTH($D23)&lt;&gt;HT$255,0,IF($H23=7,$AA23,0))</f>
        <v>0</v>
      </c>
      <c r="HU274" s="86" t="n">
        <f aca="false">IF(MONTH($D23)&lt;&gt;HU$255,0,IF($H23=8,$AA23,0))</f>
        <v>0</v>
      </c>
      <c r="HV274" s="86" t="n">
        <f aca="false">IF(MONTH($D23)&lt;&gt;HV$255,0,IF($H23=9,$AA23,0))</f>
        <v>0</v>
      </c>
      <c r="HW274" s="86" t="n">
        <f aca="false">IF(MONTH($D23)&lt;&gt;HW$255,0,IF($H23=10,$AA23,0))</f>
        <v>0</v>
      </c>
      <c r="HX274" s="86" t="n">
        <f aca="false">IF(MONTH($D23)&lt;&gt;HX$255,0,IF($H23=1,$X23,0))</f>
        <v>0</v>
      </c>
      <c r="HY274" s="86" t="n">
        <f aca="false">IF(MONTH($D23)&lt;&gt;HY$255,0,IF($H23=2,$X23,0))</f>
        <v>0</v>
      </c>
      <c r="HZ274" s="86" t="n">
        <f aca="false">IF(MONTH($D23)&lt;&gt;HZ$255,0,IF($H23=3,$X23,0))</f>
        <v>0</v>
      </c>
      <c r="IA274" s="86" t="n">
        <f aca="false">IF(MONTH($D23)&lt;&gt;IA$255,0,IF($H23=4,$X23,0))</f>
        <v>0</v>
      </c>
      <c r="IB274" s="86" t="n">
        <f aca="false">IF(MONTH($D23)&lt;&gt;IB$255,0,IF($H23=5,$X23,0))</f>
        <v>0</v>
      </c>
      <c r="IC274" s="86" t="n">
        <f aca="false">IF(MONTH($D23)&lt;&gt;IC$255,0,IF($H23=6,$X23,0))</f>
        <v>0</v>
      </c>
      <c r="ID274" s="86" t="n">
        <f aca="false">IF(MONTH($D23)&lt;&gt;ID$255,0,IF($H23=7,$X23,0))</f>
        <v>0</v>
      </c>
      <c r="IE274" s="86" t="n">
        <f aca="false">IF(MONTH($D23)&lt;&gt;IE$255,0,IF($H23=8,$X23,0))</f>
        <v>0</v>
      </c>
      <c r="IF274" s="86" t="n">
        <f aca="false">IF(MONTH($D23)&lt;&gt;IF$255,0,IF($H23=9,$X23,0))</f>
        <v>0</v>
      </c>
      <c r="IG274" s="86" t="n">
        <f aca="false">IF(MONTH($D23)&lt;&gt;IG$255,0,IF($H23=10,$X23,0))</f>
        <v>0</v>
      </c>
    </row>
    <row r="275" customFormat="false" ht="12.75" hidden="false" customHeight="false" outlineLevel="0" collapsed="false">
      <c r="B275" s="86" t="n">
        <f aca="false">IF(MONTH($D24)&lt;&gt;B$255,0,IF($H24=1,$AA24,0))</f>
        <v>0</v>
      </c>
      <c r="C275" s="86" t="n">
        <f aca="false">IF(MONTH($D24)&lt;&gt;C$255,0,IF($H24=2,$AA24,0))</f>
        <v>0</v>
      </c>
      <c r="D275" s="86" t="n">
        <f aca="false">IF(MONTH($D24)&lt;&gt;D$255,0,IF($H24=3,$AA24,0))</f>
        <v>0</v>
      </c>
      <c r="E275" s="86" t="n">
        <f aca="false">IF(MONTH($D24)&lt;&gt;E$255,0,IF($H24=4,$AA24,0))</f>
        <v>0</v>
      </c>
      <c r="F275" s="86" t="n">
        <f aca="false">IF(MONTH($D24)&lt;&gt;F$255,0,IF($H24=5,$AA24,0))</f>
        <v>0</v>
      </c>
      <c r="G275" s="86" t="n">
        <f aca="false">IF(MONTH($D24)&lt;&gt;G$255,0,IF($H24=6,$AA24,0))</f>
        <v>0</v>
      </c>
      <c r="H275" s="86" t="n">
        <f aca="false">IF(MONTH($D24)&lt;&gt;H$255,0,IF($H24=7,$AA24,0))</f>
        <v>0</v>
      </c>
      <c r="I275" s="86" t="n">
        <f aca="false">IF(MONTH($D24)&lt;&gt;I$255,0,IF($H24=8,$AA24,0))</f>
        <v>0</v>
      </c>
      <c r="J275" s="86" t="n">
        <f aca="false">IF(MONTH($D24)&lt;&gt;J$255,0,IF($H24=9,$AA24,0))</f>
        <v>0</v>
      </c>
      <c r="K275" s="86" t="n">
        <f aca="false">IF(MONTH($D24)&lt;&gt;K$255,0,IF($H24=10,$AA24,0))</f>
        <v>0</v>
      </c>
      <c r="L275" s="86" t="n">
        <f aca="false">IF(MONTH($D24)&lt;&gt;L$255,0,IF($H24=1,$X24,0))</f>
        <v>0</v>
      </c>
      <c r="M275" s="86" t="n">
        <f aca="false">IF(MONTH($D24)&lt;&gt;M$255,0,IF($H24=2,$X24,0))</f>
        <v>0</v>
      </c>
      <c r="N275" s="86" t="n">
        <f aca="false">IF(MONTH($D24)&lt;&gt;N$255,0,IF($H24=3,$X24,0))</f>
        <v>0</v>
      </c>
      <c r="O275" s="86" t="n">
        <f aca="false">IF(MONTH($D24)&lt;&gt;O$255,0,IF($H24=4,$X24,0))</f>
        <v>0</v>
      </c>
      <c r="P275" s="86" t="n">
        <f aca="false">IF(MONTH($D24)&lt;&gt;P$255,0,IF($H24=5,$X24,0))</f>
        <v>0</v>
      </c>
      <c r="Q275" s="86" t="n">
        <f aca="false">IF(MONTH($D24)&lt;&gt;Q$255,0,IF($H24=6,$X24,0))</f>
        <v>0</v>
      </c>
      <c r="R275" s="86" t="n">
        <f aca="false">IF(MONTH($D24)&lt;&gt;R$255,0,IF($H24=7,$X24,0))</f>
        <v>0</v>
      </c>
      <c r="S275" s="86" t="n">
        <f aca="false">IF(MONTH($D24)&lt;&gt;S$255,0,IF($H24=8,$X24,0))</f>
        <v>0</v>
      </c>
      <c r="T275" s="86" t="n">
        <f aca="false">IF(MONTH($D24)&lt;&gt;T$255,0,IF($H24=9,$X24,0))</f>
        <v>0</v>
      </c>
      <c r="U275" s="86" t="n">
        <f aca="false">IF(MONTH($D24)&lt;&gt;U$255,0,IF($H24=10,$X24,0))</f>
        <v>0</v>
      </c>
      <c r="V275" s="86" t="n">
        <f aca="false">IF(MONTH($D24)&lt;&gt;V$255,0,IF($H24=1,$AA24,0))</f>
        <v>0</v>
      </c>
      <c r="W275" s="86" t="n">
        <f aca="false">IF(MONTH($D24)&lt;&gt;W$255,0,IF($H24=2,$AA24,0))</f>
        <v>0</v>
      </c>
      <c r="X275" s="86" t="n">
        <f aca="false">IF(MONTH($D24)&lt;&gt;X$255,0,IF($H24=3,$AA24,0))</f>
        <v>0</v>
      </c>
      <c r="Y275" s="86" t="n">
        <f aca="false">IF(MONTH($D24)&lt;&gt;Y$255,0,IF($H24=4,$AA24,0))</f>
        <v>0</v>
      </c>
      <c r="Z275" s="86" t="n">
        <f aca="false">IF(MONTH($D24)&lt;&gt;Z$255,0,IF($H24=5,$AA24,0))</f>
        <v>0</v>
      </c>
      <c r="AA275" s="86" t="n">
        <f aca="false">IF(MONTH($D24)&lt;&gt;AA$255,0,IF($H24=6,$AA24,0))</f>
        <v>0</v>
      </c>
      <c r="AB275" s="86" t="n">
        <f aca="false">IF(MONTH($D24)&lt;&gt;AB$255,0,IF($H24=7,$AA24,0))</f>
        <v>0</v>
      </c>
      <c r="AC275" s="86" t="n">
        <f aca="false">IF(MONTH($D24)&lt;&gt;AC$255,0,IF($H24=8,$AA24,0))</f>
        <v>0</v>
      </c>
      <c r="AD275" s="86" t="n">
        <f aca="false">IF(MONTH($D24)&lt;&gt;AD$255,0,IF($H24=9,$AA24,0))</f>
        <v>0</v>
      </c>
      <c r="AE275" s="86" t="n">
        <f aca="false">IF(MONTH($D24)&lt;&gt;AE$255,0,IF($H24=10,$AA24,0))</f>
        <v>0</v>
      </c>
      <c r="AF275" s="86" t="n">
        <f aca="false">IF(MONTH($D24)&lt;&gt;AF$255,0,IF($H24=1,$X24,0))</f>
        <v>0</v>
      </c>
      <c r="AG275" s="86" t="n">
        <f aca="false">IF(MONTH($D24)&lt;&gt;AG$255,0,IF($H24=2,$X24,0))</f>
        <v>0</v>
      </c>
      <c r="AH275" s="86" t="n">
        <f aca="false">IF(MONTH($D24)&lt;&gt;AH$255,0,IF($H24=3,$X24,0))</f>
        <v>0</v>
      </c>
      <c r="AI275" s="86" t="n">
        <f aca="false">IF(MONTH($D24)&lt;&gt;AI$255,0,IF($H24=4,$X24,0))</f>
        <v>0</v>
      </c>
      <c r="AJ275" s="86" t="n">
        <f aca="false">IF(MONTH($D24)&lt;&gt;AJ$255,0,IF($H24=5,$X24,0))</f>
        <v>0</v>
      </c>
      <c r="AK275" s="86" t="n">
        <f aca="false">IF(MONTH($D24)&lt;&gt;AK$255,0,IF($H24=6,$X24,0))</f>
        <v>0</v>
      </c>
      <c r="AL275" s="86" t="n">
        <f aca="false">IF(MONTH($D24)&lt;&gt;AL$255,0,IF($H24=7,$X24,0))</f>
        <v>0</v>
      </c>
      <c r="AM275" s="86" t="n">
        <f aca="false">IF(MONTH($D24)&lt;&gt;AM$255,0,IF($H24=8,$X24,0))</f>
        <v>0</v>
      </c>
      <c r="AN275" s="86" t="n">
        <f aca="false">IF(MONTH($D24)&lt;&gt;AN$255,0,IF($H24=9,$X24,0))</f>
        <v>0</v>
      </c>
      <c r="AO275" s="86" t="n">
        <f aca="false">IF(MONTH($D24)&lt;&gt;AO$255,0,IF($H24=10,$X24,0))</f>
        <v>0</v>
      </c>
      <c r="AP275" s="86" t="n">
        <f aca="false">IF(MONTH($D24)&lt;&gt;AP$255,0,IF($H24=1,$AA24,0))</f>
        <v>0</v>
      </c>
      <c r="AQ275" s="86" t="n">
        <f aca="false">IF(MONTH($D24)&lt;&gt;AQ$255,0,IF($H24=2,$AA24,0))</f>
        <v>0</v>
      </c>
      <c r="AR275" s="86" t="n">
        <f aca="false">IF(MONTH($D24)&lt;&gt;AR$255,0,IF($H24=3,$AA24,0))</f>
        <v>271.26280282</v>
      </c>
      <c r="AS275" s="86" t="n">
        <f aca="false">IF(MONTH($D24)&lt;&gt;AS$255,0,IF($H24=4,$AA24,0))</f>
        <v>0</v>
      </c>
      <c r="AT275" s="86" t="n">
        <f aca="false">IF(MONTH($D24)&lt;&gt;AT$255,0,IF($H24=5,$AA24,0))</f>
        <v>0</v>
      </c>
      <c r="AU275" s="86" t="n">
        <f aca="false">IF(MONTH($D24)&lt;&gt;AU$255,0,IF($H24=6,$AA24,0))</f>
        <v>0</v>
      </c>
      <c r="AV275" s="86" t="n">
        <f aca="false">IF(MONTH($D24)&lt;&gt;AV$255,0,IF($H24=7,$AA24,0))</f>
        <v>0</v>
      </c>
      <c r="AW275" s="86" t="n">
        <f aca="false">IF(MONTH($D24)&lt;&gt;AW$255,0,IF($H24=8,$AA24,0))</f>
        <v>0</v>
      </c>
      <c r="AX275" s="86" t="n">
        <f aca="false">IF(MONTH($D24)&lt;&gt;AX$255,0,IF($H24=9,$AA24,0))</f>
        <v>0</v>
      </c>
      <c r="AY275" s="86" t="n">
        <f aca="false">IF(MONTH($D24)&lt;&gt;AY$255,0,IF($H24=10,$AA24,0))</f>
        <v>0</v>
      </c>
      <c r="AZ275" s="86" t="n">
        <f aca="false">IF(MONTH($D24)&lt;&gt;AZ$255,0,IF($H24=1,$X24,0))</f>
        <v>0</v>
      </c>
      <c r="BA275" s="86" t="n">
        <f aca="false">IF(MONTH($D24)&lt;&gt;BA$255,0,IF($H24=2,$X24,0))</f>
        <v>0</v>
      </c>
      <c r="BB275" s="86" t="n">
        <f aca="false">IF(MONTH($D24)&lt;&gt;BB$255,0,IF($H24=3,$X24,0))</f>
        <v>43.31</v>
      </c>
      <c r="BC275" s="86" t="n">
        <f aca="false">IF(MONTH($D24)&lt;&gt;BC$255,0,IF($H24=4,$X24,0))</f>
        <v>0</v>
      </c>
      <c r="BD275" s="86" t="n">
        <f aca="false">IF(MONTH($D24)&lt;&gt;BD$255,0,IF($H24=5,$X24,0))</f>
        <v>0</v>
      </c>
      <c r="BE275" s="86" t="n">
        <f aca="false">IF(MONTH($D24)&lt;&gt;BE$255,0,IF($H24=6,$X24,0))</f>
        <v>0</v>
      </c>
      <c r="BF275" s="86" t="n">
        <f aca="false">IF(MONTH($D24)&lt;&gt;BF$255,0,IF($H24=7,$X24,0))</f>
        <v>0</v>
      </c>
      <c r="BG275" s="86" t="n">
        <f aca="false">IF(MONTH($D24)&lt;&gt;BG$255,0,IF($H24=8,$X24,0))</f>
        <v>0</v>
      </c>
      <c r="BH275" s="86" t="n">
        <f aca="false">IF(MONTH($D24)&lt;&gt;BH$255,0,IF($H24=9,$X24,0))</f>
        <v>0</v>
      </c>
      <c r="BI275" s="86" t="n">
        <f aca="false">IF(MONTH($D24)&lt;&gt;BI$255,0,IF($H24=10,$X24,0))</f>
        <v>0</v>
      </c>
      <c r="BJ275" s="86" t="n">
        <f aca="false">IF(MONTH($D24)&lt;&gt;BJ$255,0,IF($H24=1,$AA24,0))</f>
        <v>0</v>
      </c>
      <c r="BK275" s="86" t="n">
        <f aca="false">IF(MONTH($D24)&lt;&gt;BK$255,0,IF($H24=2,$AA24,0))</f>
        <v>0</v>
      </c>
      <c r="BL275" s="86" t="n">
        <f aca="false">IF(MONTH($D24)&lt;&gt;BL$255,0,IF($H24=3,$AA24,0))</f>
        <v>0</v>
      </c>
      <c r="BM275" s="86" t="n">
        <f aca="false">IF(MONTH($D24)&lt;&gt;BM$255,0,IF($H24=4,$AA24,0))</f>
        <v>0</v>
      </c>
      <c r="BN275" s="86" t="n">
        <f aca="false">IF(MONTH($D24)&lt;&gt;BN$255,0,IF($H24=5,$AA24,0))</f>
        <v>0</v>
      </c>
      <c r="BO275" s="86" t="n">
        <f aca="false">IF(MONTH($D24)&lt;&gt;BO$255,0,IF($H24=6,$AA24,0))</f>
        <v>0</v>
      </c>
      <c r="BP275" s="86" t="n">
        <f aca="false">IF(MONTH($D24)&lt;&gt;BP$255,0,IF($H24=7,$AA24,0))</f>
        <v>0</v>
      </c>
      <c r="BQ275" s="86" t="n">
        <f aca="false">IF(MONTH($D24)&lt;&gt;BQ$255,0,IF($H24=8,$AA24,0))</f>
        <v>0</v>
      </c>
      <c r="BR275" s="86" t="n">
        <f aca="false">IF(MONTH($D24)&lt;&gt;BR$255,0,IF($H24=9,$AA24,0))</f>
        <v>0</v>
      </c>
      <c r="BS275" s="86" t="n">
        <f aca="false">IF(MONTH($D24)&lt;&gt;BS$255,0,IF($H24=10,$AA24,0))</f>
        <v>0</v>
      </c>
      <c r="BT275" s="86" t="n">
        <f aca="false">IF(MONTH($D24)&lt;&gt;BT$255,0,IF($H24=1,$X24,0))</f>
        <v>0</v>
      </c>
      <c r="BU275" s="86" t="n">
        <f aca="false">IF(MONTH($D24)&lt;&gt;BU$255,0,IF($H24=2,$X24,0))</f>
        <v>0</v>
      </c>
      <c r="BV275" s="86" t="n">
        <f aca="false">IF(MONTH($D24)&lt;&gt;BV$255,0,IF($H24=3,$X24,0))</f>
        <v>0</v>
      </c>
      <c r="BW275" s="86" t="n">
        <f aca="false">IF(MONTH($D24)&lt;&gt;BW$255,0,IF($H24=4,$X24,0))</f>
        <v>0</v>
      </c>
      <c r="BX275" s="86" t="n">
        <f aca="false">IF(MONTH($D24)&lt;&gt;BX$255,0,IF($H24=5,$X24,0))</f>
        <v>0</v>
      </c>
      <c r="BY275" s="86" t="n">
        <f aca="false">IF(MONTH($D24)&lt;&gt;BY$255,0,IF($H24=6,$X24,0))</f>
        <v>0</v>
      </c>
      <c r="BZ275" s="86" t="n">
        <f aca="false">IF(MONTH($D24)&lt;&gt;BZ$255,0,IF($H24=7,$X24,0))</f>
        <v>0</v>
      </c>
      <c r="CA275" s="86" t="n">
        <f aca="false">IF(MONTH($D24)&lt;&gt;CA$255,0,IF($H24=8,$X24,0))</f>
        <v>0</v>
      </c>
      <c r="CB275" s="86" t="n">
        <f aca="false">IF(MONTH($D24)&lt;&gt;CB$255,0,IF($H24=9,$X24,0))</f>
        <v>0</v>
      </c>
      <c r="CC275" s="86" t="n">
        <f aca="false">IF(MONTH($D24)&lt;&gt;CC$255,0,IF($H24=10,$X24,0))</f>
        <v>0</v>
      </c>
      <c r="CD275" s="86" t="n">
        <f aca="false">IF(MONTH($D24)&lt;&gt;CD$255,0,IF($H24=1,$AA24,0))</f>
        <v>0</v>
      </c>
      <c r="CE275" s="86" t="n">
        <f aca="false">IF(MONTH($D24)&lt;&gt;CE$255,0,IF($H24=2,$AA24,0))</f>
        <v>0</v>
      </c>
      <c r="CF275" s="86" t="n">
        <f aca="false">IF(MONTH($D24)&lt;&gt;CF$255,0,IF($H24=3,$AA24,0))</f>
        <v>0</v>
      </c>
      <c r="CG275" s="86" t="n">
        <f aca="false">IF(MONTH($D24)&lt;&gt;CG$255,0,IF($H24=4,$AA24,0))</f>
        <v>0</v>
      </c>
      <c r="CH275" s="86" t="n">
        <f aca="false">IF(MONTH($D24)&lt;&gt;CH$255,0,IF($H24=5,$AA24,0))</f>
        <v>0</v>
      </c>
      <c r="CI275" s="86" t="n">
        <f aca="false">IF(MONTH($D24)&lt;&gt;CI$255,0,IF($H24=6,$AA24,0))</f>
        <v>0</v>
      </c>
      <c r="CJ275" s="86" t="n">
        <f aca="false">IF(MONTH($D24)&lt;&gt;CJ$255,0,IF($H24=7,$AA24,0))</f>
        <v>0</v>
      </c>
      <c r="CK275" s="86" t="n">
        <f aca="false">IF(MONTH($D24)&lt;&gt;CK$255,0,IF($H24=8,$AA24,0))</f>
        <v>0</v>
      </c>
      <c r="CL275" s="86" t="n">
        <f aca="false">IF(MONTH($D24)&lt;&gt;CL$255,0,IF($H24=9,$AA24,0))</f>
        <v>0</v>
      </c>
      <c r="CM275" s="86" t="n">
        <f aca="false">IF(MONTH($D24)&lt;&gt;CM$255,0,IF($H24=10,$AA24,0))</f>
        <v>0</v>
      </c>
      <c r="CN275" s="86" t="n">
        <f aca="false">IF(MONTH($D24)&lt;&gt;CN$255,0,IF($H24=1,$X24,0))</f>
        <v>0</v>
      </c>
      <c r="CO275" s="86" t="n">
        <f aca="false">IF(MONTH($D24)&lt;&gt;CO$255,0,IF($H24=2,$X24,0))</f>
        <v>0</v>
      </c>
      <c r="CP275" s="86" t="n">
        <f aca="false">IF(MONTH($D24)&lt;&gt;CP$255,0,IF($H24=3,$X24,0))</f>
        <v>0</v>
      </c>
      <c r="CQ275" s="86" t="n">
        <f aca="false">IF(MONTH($D24)&lt;&gt;CQ$255,0,IF($H24=4,$X24,0))</f>
        <v>0</v>
      </c>
      <c r="CR275" s="86" t="n">
        <f aca="false">IF(MONTH($D24)&lt;&gt;CR$255,0,IF($H24=5,$X24,0))</f>
        <v>0</v>
      </c>
      <c r="CS275" s="86" t="n">
        <f aca="false">IF(MONTH($D24)&lt;&gt;CS$255,0,IF($H24=6,$X24,0))</f>
        <v>0</v>
      </c>
      <c r="CT275" s="86" t="n">
        <f aca="false">IF(MONTH($D24)&lt;&gt;CT$255,0,IF($H24=7,$X24,0))</f>
        <v>0</v>
      </c>
      <c r="CU275" s="86" t="n">
        <f aca="false">IF(MONTH($D24)&lt;&gt;CU$255,0,IF($H24=8,$X24,0))</f>
        <v>0</v>
      </c>
      <c r="CV275" s="86" t="n">
        <f aca="false">IF(MONTH($D24)&lt;&gt;CV$255,0,IF($H24=9,$X24,0))</f>
        <v>0</v>
      </c>
      <c r="CW275" s="86" t="n">
        <f aca="false">IF(MONTH($D24)&lt;&gt;CW$255,0,IF($H24=10,$X24,0))</f>
        <v>0</v>
      </c>
      <c r="CX275" s="86" t="n">
        <f aca="false">IF(MONTH($D24)&lt;&gt;CX$255,0,IF($H24=1,$AA24,0))</f>
        <v>0</v>
      </c>
      <c r="CY275" s="86" t="n">
        <f aca="false">IF(MONTH($D24)&lt;&gt;CY$255,0,IF($H24=2,$AA24,0))</f>
        <v>0</v>
      </c>
      <c r="CZ275" s="86" t="n">
        <f aca="false">IF(MONTH($D24)&lt;&gt;CZ$255,0,IF($H24=3,$AA24,0))</f>
        <v>0</v>
      </c>
      <c r="DA275" s="86" t="n">
        <f aca="false">IF(MONTH($D24)&lt;&gt;DA$255,0,IF($H24=4,$AA24,0))</f>
        <v>0</v>
      </c>
      <c r="DB275" s="86" t="n">
        <f aca="false">IF(MONTH($D24)&lt;&gt;DB$255,0,IF($H24=5,$AA24,0))</f>
        <v>0</v>
      </c>
      <c r="DC275" s="86" t="n">
        <f aca="false">IF(MONTH($D24)&lt;&gt;DC$255,0,IF($H24=6,$AA24,0))</f>
        <v>0</v>
      </c>
      <c r="DD275" s="86" t="n">
        <f aca="false">IF(MONTH($D24)&lt;&gt;DD$255,0,IF($H24=7,$AA24,0))</f>
        <v>0</v>
      </c>
      <c r="DE275" s="86" t="n">
        <f aca="false">IF(MONTH($D24)&lt;&gt;DE$255,0,IF($H24=8,$AA24,0))</f>
        <v>0</v>
      </c>
      <c r="DF275" s="86" t="n">
        <f aca="false">IF(MONTH($D24)&lt;&gt;DF$255,0,IF($H24=9,$AA24,0))</f>
        <v>0</v>
      </c>
      <c r="DG275" s="86" t="n">
        <f aca="false">IF(MONTH($D24)&lt;&gt;DG$255,0,IF($H24=10,$AA24,0))</f>
        <v>0</v>
      </c>
      <c r="DH275" s="86" t="n">
        <f aca="false">IF(MONTH($D24)&lt;&gt;DH$255,0,IF($H24=1,$X24,0))</f>
        <v>0</v>
      </c>
      <c r="DI275" s="86" t="n">
        <f aca="false">IF(MONTH($D24)&lt;&gt;DI$255,0,IF($H24=2,$X24,0))</f>
        <v>0</v>
      </c>
      <c r="DJ275" s="86" t="n">
        <f aca="false">IF(MONTH($D24)&lt;&gt;DJ$255,0,IF($H24=3,$X24,0))</f>
        <v>0</v>
      </c>
      <c r="DK275" s="86" t="n">
        <f aca="false">IF(MONTH($D24)&lt;&gt;DK$255,0,IF($H24=4,$X24,0))</f>
        <v>0</v>
      </c>
      <c r="DL275" s="86" t="n">
        <f aca="false">IF(MONTH($D24)&lt;&gt;DL$255,0,IF($H24=5,$X24,0))</f>
        <v>0</v>
      </c>
      <c r="DM275" s="86" t="n">
        <f aca="false">IF(MONTH($D24)&lt;&gt;DM$255,0,IF($H24=6,$X24,0))</f>
        <v>0</v>
      </c>
      <c r="DN275" s="86" t="n">
        <f aca="false">IF(MONTH($D24)&lt;&gt;DN$255,0,IF($H24=7,$X24,0))</f>
        <v>0</v>
      </c>
      <c r="DO275" s="86" t="n">
        <f aca="false">IF(MONTH($D24)&lt;&gt;DO$255,0,IF($H24=8,$X24,0))</f>
        <v>0</v>
      </c>
      <c r="DP275" s="86" t="n">
        <f aca="false">IF(MONTH($D24)&lt;&gt;DP$255,0,IF($H24=9,$X24,0))</f>
        <v>0</v>
      </c>
      <c r="DQ275" s="86" t="n">
        <f aca="false">IF(MONTH($D24)&lt;&gt;DQ$255,0,IF($H24=10,$X24,0))</f>
        <v>0</v>
      </c>
      <c r="DR275" s="86" t="n">
        <f aca="false">IF(MONTH($D24)&lt;&gt;DR$255,0,IF($H24=1,$AA24,0))</f>
        <v>0</v>
      </c>
      <c r="DS275" s="86" t="n">
        <f aca="false">IF(MONTH($D24)&lt;&gt;DS$255,0,IF($H24=2,$AA24,0))</f>
        <v>0</v>
      </c>
      <c r="DT275" s="86" t="n">
        <f aca="false">IF(MONTH($D24)&lt;&gt;DT$255,0,IF($H24=3,$AA24,0))</f>
        <v>0</v>
      </c>
      <c r="DU275" s="86" t="n">
        <f aca="false">IF(MONTH($D24)&lt;&gt;DU$255,0,IF($H24=4,$AA24,0))</f>
        <v>0</v>
      </c>
      <c r="DV275" s="86" t="n">
        <f aca="false">IF(MONTH($D24)&lt;&gt;DV$255,0,IF($H24=5,$AA24,0))</f>
        <v>0</v>
      </c>
      <c r="DW275" s="86" t="n">
        <f aca="false">IF(MONTH($D24)&lt;&gt;DW$255,0,IF($H24=6,$AA24,0))</f>
        <v>0</v>
      </c>
      <c r="DX275" s="86" t="n">
        <f aca="false">IF(MONTH($D24)&lt;&gt;DX$255,0,IF($H24=7,$AA24,0))</f>
        <v>0</v>
      </c>
      <c r="DY275" s="86" t="n">
        <f aca="false">IF(MONTH($D24)&lt;&gt;DY$255,0,IF($H24=8,$AA24,0))</f>
        <v>0</v>
      </c>
      <c r="DZ275" s="86" t="n">
        <f aca="false">IF(MONTH($D24)&lt;&gt;DZ$255,0,IF($H24=9,$AA24,0))</f>
        <v>0</v>
      </c>
      <c r="EA275" s="86" t="n">
        <f aca="false">IF(MONTH($D24)&lt;&gt;EA$255,0,IF($H24=10,$AA24,0))</f>
        <v>0</v>
      </c>
      <c r="EB275" s="86" t="n">
        <f aca="false">IF(MONTH($D24)&lt;&gt;EB$255,0,IF($H24=1,$X24,0))</f>
        <v>0</v>
      </c>
      <c r="EC275" s="86" t="n">
        <f aca="false">IF(MONTH($D24)&lt;&gt;EC$255,0,IF($H24=2,$X24,0))</f>
        <v>0</v>
      </c>
      <c r="ED275" s="86" t="n">
        <f aca="false">IF(MONTH($D24)&lt;&gt;ED$255,0,IF($H24=3,$X24,0))</f>
        <v>0</v>
      </c>
      <c r="EE275" s="86" t="n">
        <f aca="false">IF(MONTH($D24)&lt;&gt;EE$255,0,IF($H24=4,$X24,0))</f>
        <v>0</v>
      </c>
      <c r="EF275" s="86" t="n">
        <f aca="false">IF(MONTH($D24)&lt;&gt;EF$255,0,IF($H24=5,$X24,0))</f>
        <v>0</v>
      </c>
      <c r="EG275" s="86" t="n">
        <f aca="false">IF(MONTH($D24)&lt;&gt;EG$255,0,IF($H24=6,$X24,0))</f>
        <v>0</v>
      </c>
      <c r="EH275" s="86" t="n">
        <f aca="false">IF(MONTH($D24)&lt;&gt;EH$255,0,IF($H24=7,$X24,0))</f>
        <v>0</v>
      </c>
      <c r="EI275" s="86" t="n">
        <f aca="false">IF(MONTH($D24)&lt;&gt;EI$255,0,IF($H24=8,$X24,0))</f>
        <v>0</v>
      </c>
      <c r="EJ275" s="86" t="n">
        <f aca="false">IF(MONTH($D24)&lt;&gt;EJ$255,0,IF($H24=9,$X24,0))</f>
        <v>0</v>
      </c>
      <c r="EK275" s="86" t="n">
        <f aca="false">IF(MONTH($D24)&lt;&gt;EK$255,0,IF($H24=10,$X24,0))</f>
        <v>0</v>
      </c>
      <c r="EL275" s="86" t="n">
        <f aca="false">IF(MONTH($D24)&lt;&gt;EL$255,0,IF($H24=1,$AA24,0))</f>
        <v>0</v>
      </c>
      <c r="EM275" s="86" t="n">
        <f aca="false">IF(MONTH($D24)&lt;&gt;EM$255,0,IF($H24=2,$AA24,0))</f>
        <v>0</v>
      </c>
      <c r="EN275" s="86" t="n">
        <f aca="false">IF(MONTH($D24)&lt;&gt;EN$255,0,IF($H24=3,$AA24,0))</f>
        <v>0</v>
      </c>
      <c r="EO275" s="86" t="n">
        <f aca="false">IF(MONTH($D24)&lt;&gt;EO$255,0,IF($H24=4,$AA24,0))</f>
        <v>0</v>
      </c>
      <c r="EP275" s="86" t="n">
        <f aca="false">IF(MONTH($D24)&lt;&gt;EP$255,0,IF($H24=5,$AA24,0))</f>
        <v>0</v>
      </c>
      <c r="EQ275" s="86" t="n">
        <f aca="false">IF(MONTH($D24)&lt;&gt;EQ$255,0,IF($H24=6,$AA24,0))</f>
        <v>0</v>
      </c>
      <c r="ER275" s="86" t="n">
        <f aca="false">IF(MONTH($D24)&lt;&gt;ER$255,0,IF($H24=7,$AA24,0))</f>
        <v>0</v>
      </c>
      <c r="ES275" s="86" t="n">
        <f aca="false">IF(MONTH($D24)&lt;&gt;ES$255,0,IF($H24=8,$AA24,0))</f>
        <v>0</v>
      </c>
      <c r="ET275" s="86" t="n">
        <f aca="false">IF(MONTH($D24)&lt;&gt;ET$255,0,IF($H24=9,$AA24,0))</f>
        <v>0</v>
      </c>
      <c r="EU275" s="86" t="n">
        <f aca="false">IF(MONTH($D24)&lt;&gt;EU$255,0,IF($H24=10,$AA24,0))</f>
        <v>0</v>
      </c>
      <c r="EV275" s="86" t="n">
        <f aca="false">IF(MONTH($D24)&lt;&gt;EV$255,0,IF($H24=1,$X24,0))</f>
        <v>0</v>
      </c>
      <c r="EW275" s="86" t="n">
        <f aca="false">IF(MONTH($D24)&lt;&gt;EW$255,0,IF($H24=2,$X24,0))</f>
        <v>0</v>
      </c>
      <c r="EX275" s="86" t="n">
        <f aca="false">IF(MONTH($D24)&lt;&gt;EX$255,0,IF($H24=3,$X24,0))</f>
        <v>0</v>
      </c>
      <c r="EY275" s="86" t="n">
        <f aca="false">IF(MONTH($D24)&lt;&gt;EY$255,0,IF($H24=4,$X24,0))</f>
        <v>0</v>
      </c>
      <c r="EZ275" s="86" t="n">
        <f aca="false">IF(MONTH($D24)&lt;&gt;EZ$255,0,IF($H24=5,$X24,0))</f>
        <v>0</v>
      </c>
      <c r="FA275" s="86" t="n">
        <f aca="false">IF(MONTH($D24)&lt;&gt;FA$255,0,IF($H24=6,$X24,0))</f>
        <v>0</v>
      </c>
      <c r="FB275" s="86" t="n">
        <f aca="false">IF(MONTH($D24)&lt;&gt;FB$255,0,IF($H24=7,$X24,0))</f>
        <v>0</v>
      </c>
      <c r="FC275" s="86" t="n">
        <f aca="false">IF(MONTH($D24)&lt;&gt;FC$255,0,IF($H24=8,$X24,0))</f>
        <v>0</v>
      </c>
      <c r="FD275" s="86" t="n">
        <f aca="false">IF(MONTH($D24)&lt;&gt;FD$255,0,IF($H24=9,$X24,0))</f>
        <v>0</v>
      </c>
      <c r="FE275" s="86" t="n">
        <f aca="false">IF(MONTH($D24)&lt;&gt;FE$255,0,IF($H24=10,$X24,0))</f>
        <v>0</v>
      </c>
      <c r="FF275" s="86" t="n">
        <f aca="false">IF(MONTH($D24)&lt;&gt;FF$255,0,IF($H24=1,$AA24,0))</f>
        <v>0</v>
      </c>
      <c r="FG275" s="86" t="n">
        <f aca="false">IF(MONTH($D24)&lt;&gt;FG$255,0,IF($H24=2,$AA24,0))</f>
        <v>0</v>
      </c>
      <c r="FH275" s="86" t="n">
        <f aca="false">IF(MONTH($D24)&lt;&gt;FH$255,0,IF($H24=3,$AA24,0))</f>
        <v>0</v>
      </c>
      <c r="FI275" s="86" t="n">
        <f aca="false">IF(MONTH($D24)&lt;&gt;FI$255,0,IF($H24=4,$AA24,0))</f>
        <v>0</v>
      </c>
      <c r="FJ275" s="86" t="n">
        <f aca="false">IF(MONTH($D24)&lt;&gt;FJ$255,0,IF($H24=5,$AA24,0))</f>
        <v>0</v>
      </c>
      <c r="FK275" s="86" t="n">
        <f aca="false">IF(MONTH($D24)&lt;&gt;FK$255,0,IF($H24=6,$AA24,0))</f>
        <v>0</v>
      </c>
      <c r="FL275" s="86" t="n">
        <f aca="false">IF(MONTH($D24)&lt;&gt;FL$255,0,IF($H24=7,$AA24,0))</f>
        <v>0</v>
      </c>
      <c r="FM275" s="86" t="n">
        <f aca="false">IF(MONTH($D24)&lt;&gt;FM$255,0,IF($H24=8,$AA24,0))</f>
        <v>0</v>
      </c>
      <c r="FN275" s="86" t="n">
        <f aca="false">IF(MONTH($D24)&lt;&gt;FN$255,0,IF($H24=9,$AA24,0))</f>
        <v>0</v>
      </c>
      <c r="FO275" s="86" t="n">
        <f aca="false">IF(MONTH($D24)&lt;&gt;FO$255,0,IF($H24=10,$AA24,0))</f>
        <v>0</v>
      </c>
      <c r="FP275" s="86" t="n">
        <f aca="false">IF(MONTH($D24)&lt;&gt;FP$255,0,IF($H24=1,$X24,0))</f>
        <v>0</v>
      </c>
      <c r="FQ275" s="86" t="n">
        <f aca="false">IF(MONTH($D24)&lt;&gt;FQ$255,0,IF($H24=2,$X24,0))</f>
        <v>0</v>
      </c>
      <c r="FR275" s="86" t="n">
        <f aca="false">IF(MONTH($D24)&lt;&gt;FR$255,0,IF($H24=3,$X24,0))</f>
        <v>0</v>
      </c>
      <c r="FS275" s="86" t="n">
        <f aca="false">IF(MONTH($D24)&lt;&gt;FS$255,0,IF($H24=4,$X24,0))</f>
        <v>0</v>
      </c>
      <c r="FT275" s="86" t="n">
        <f aca="false">IF(MONTH($D24)&lt;&gt;FT$255,0,IF($H24=5,$X24,0))</f>
        <v>0</v>
      </c>
      <c r="FU275" s="86" t="n">
        <f aca="false">IF(MONTH($D24)&lt;&gt;FU$255,0,IF($H24=6,$X24,0))</f>
        <v>0</v>
      </c>
      <c r="FV275" s="86" t="n">
        <f aca="false">IF(MONTH($D24)&lt;&gt;FV$255,0,IF($H24=7,$X24,0))</f>
        <v>0</v>
      </c>
      <c r="FW275" s="86" t="n">
        <f aca="false">IF(MONTH($D24)&lt;&gt;FW$255,0,IF($H24=8,$X24,0))</f>
        <v>0</v>
      </c>
      <c r="FX275" s="86" t="n">
        <f aca="false">IF(MONTH($D24)&lt;&gt;FX$255,0,IF($H24=9,$X24,0))</f>
        <v>0</v>
      </c>
      <c r="FY275" s="86" t="n">
        <f aca="false">IF(MONTH($D24)&lt;&gt;FY$255,0,IF($H24=10,$X24,0))</f>
        <v>0</v>
      </c>
      <c r="FZ275" s="86" t="n">
        <f aca="false">IF(MONTH($D24)&lt;&gt;FZ$255,0,IF($H24=1,$AA24,0))</f>
        <v>0</v>
      </c>
      <c r="GA275" s="86" t="n">
        <f aca="false">IF(MONTH($D24)&lt;&gt;GA$255,0,IF($H24=2,$AA24,0))</f>
        <v>0</v>
      </c>
      <c r="GB275" s="86" t="n">
        <f aca="false">IF(MONTH($D24)&lt;&gt;GB$255,0,IF($H24=3,$AA24,0))</f>
        <v>0</v>
      </c>
      <c r="GC275" s="86" t="n">
        <f aca="false">IF(MONTH($D24)&lt;&gt;GC$255,0,IF($H24=4,$AA24,0))</f>
        <v>0</v>
      </c>
      <c r="GD275" s="86" t="n">
        <f aca="false">IF(MONTH($D24)&lt;&gt;GD$255,0,IF($H24=5,$AA24,0))</f>
        <v>0</v>
      </c>
      <c r="GE275" s="86" t="n">
        <f aca="false">IF(MONTH($D24)&lt;&gt;GE$255,0,IF($H24=6,$AA24,0))</f>
        <v>0</v>
      </c>
      <c r="GF275" s="86" t="n">
        <f aca="false">IF(MONTH($D24)&lt;&gt;GF$255,0,IF($H24=7,$AA24,0))</f>
        <v>0</v>
      </c>
      <c r="GG275" s="86" t="n">
        <f aca="false">IF(MONTH($D24)&lt;&gt;GG$255,0,IF($H24=8,$AA24,0))</f>
        <v>0</v>
      </c>
      <c r="GH275" s="86" t="n">
        <f aca="false">IF(MONTH($D24)&lt;&gt;GH$255,0,IF($H24=9,$AA24,0))</f>
        <v>0</v>
      </c>
      <c r="GI275" s="86" t="n">
        <f aca="false">IF(MONTH($D24)&lt;&gt;GI$255,0,IF($H24=10,$AA24,0))</f>
        <v>0</v>
      </c>
      <c r="GJ275" s="86" t="n">
        <f aca="false">IF(MONTH($D24)&lt;&gt;GJ$255,0,IF($H24=1,$X24,0))</f>
        <v>0</v>
      </c>
      <c r="GK275" s="86" t="n">
        <f aca="false">IF(MONTH($D24)&lt;&gt;GK$255,0,IF($H24=2,$X24,0))</f>
        <v>0</v>
      </c>
      <c r="GL275" s="86" t="n">
        <f aca="false">IF(MONTH($D24)&lt;&gt;GL$255,0,IF($H24=3,$X24,0))</f>
        <v>0</v>
      </c>
      <c r="GM275" s="86" t="n">
        <f aca="false">IF(MONTH($D24)&lt;&gt;GM$255,0,IF($H24=4,$X24,0))</f>
        <v>0</v>
      </c>
      <c r="GN275" s="86" t="n">
        <f aca="false">IF(MONTH($D24)&lt;&gt;GN$255,0,IF($H24=5,$X24,0))</f>
        <v>0</v>
      </c>
      <c r="GO275" s="86" t="n">
        <f aca="false">IF(MONTH($D24)&lt;&gt;GO$255,0,IF($H24=6,$X24,0))</f>
        <v>0</v>
      </c>
      <c r="GP275" s="86" t="n">
        <f aca="false">IF(MONTH($D24)&lt;&gt;GP$255,0,IF($H24=7,$X24,0))</f>
        <v>0</v>
      </c>
      <c r="GQ275" s="86" t="n">
        <f aca="false">IF(MONTH($D24)&lt;&gt;GQ$255,0,IF($H24=8,$X24,0))</f>
        <v>0</v>
      </c>
      <c r="GR275" s="86" t="n">
        <f aca="false">IF(MONTH($D24)&lt;&gt;GR$255,0,IF($H24=9,$X24,0))</f>
        <v>0</v>
      </c>
      <c r="GS275" s="86" t="n">
        <f aca="false">IF(MONTH($D24)&lt;&gt;GS$255,0,IF($H24=10,$X24,0))</f>
        <v>0</v>
      </c>
      <c r="GT275" s="86" t="n">
        <f aca="false">IF(MONTH($D24)&lt;&gt;GT$255,0,IF($H24=1,$AA24,0))</f>
        <v>0</v>
      </c>
      <c r="GU275" s="86" t="n">
        <f aca="false">IF(MONTH($D24)&lt;&gt;GU$255,0,IF($H24=2,$AA24,0))</f>
        <v>0</v>
      </c>
      <c r="GV275" s="86" t="n">
        <f aca="false">IF(MONTH($D24)&lt;&gt;GV$255,0,IF($H24=3,$AA24,0))</f>
        <v>0</v>
      </c>
      <c r="GW275" s="86" t="n">
        <f aca="false">IF(MONTH($D24)&lt;&gt;GW$255,0,IF($H24=4,$AA24,0))</f>
        <v>0</v>
      </c>
      <c r="GX275" s="86" t="n">
        <f aca="false">IF(MONTH($D24)&lt;&gt;GX$255,0,IF($H24=5,$AA24,0))</f>
        <v>0</v>
      </c>
      <c r="GY275" s="86" t="n">
        <f aca="false">IF(MONTH($D24)&lt;&gt;GY$255,0,IF($H24=6,$AA24,0))</f>
        <v>0</v>
      </c>
      <c r="GZ275" s="86" t="n">
        <f aca="false">IF(MONTH($D24)&lt;&gt;GZ$255,0,IF($H24=7,$AA24,0))</f>
        <v>0</v>
      </c>
      <c r="HA275" s="86" t="n">
        <f aca="false">IF(MONTH($D24)&lt;&gt;HA$255,0,IF($H24=8,$AA24,0))</f>
        <v>0</v>
      </c>
      <c r="HB275" s="86" t="n">
        <f aca="false">IF(MONTH($D24)&lt;&gt;HB$255,0,IF($H24=9,$AA24,0))</f>
        <v>0</v>
      </c>
      <c r="HC275" s="86" t="n">
        <f aca="false">IF(MONTH($D24)&lt;&gt;HC$255,0,IF($H24=10,$AA24,0))</f>
        <v>0</v>
      </c>
      <c r="HD275" s="86" t="n">
        <f aca="false">IF(MONTH($D24)&lt;&gt;HD$255,0,IF($H24=1,$X24,0))</f>
        <v>0</v>
      </c>
      <c r="HE275" s="86" t="n">
        <f aca="false">IF(MONTH($D24)&lt;&gt;HE$255,0,IF($H24=2,$X24,0))</f>
        <v>0</v>
      </c>
      <c r="HF275" s="86" t="n">
        <f aca="false">IF(MONTH($D24)&lt;&gt;HF$255,0,IF($H24=3,$X24,0))</f>
        <v>0</v>
      </c>
      <c r="HG275" s="86" t="n">
        <f aca="false">IF(MONTH($D24)&lt;&gt;HG$255,0,IF($H24=4,$X24,0))</f>
        <v>0</v>
      </c>
      <c r="HH275" s="86" t="n">
        <f aca="false">IF(MONTH($D24)&lt;&gt;HH$255,0,IF($H24=5,$X24,0))</f>
        <v>0</v>
      </c>
      <c r="HI275" s="86" t="n">
        <f aca="false">IF(MONTH($D24)&lt;&gt;HI$255,0,IF($H24=6,$X24,0))</f>
        <v>0</v>
      </c>
      <c r="HJ275" s="86" t="n">
        <f aca="false">IF(MONTH($D24)&lt;&gt;HJ$255,0,IF($H24=7,$X24,0))</f>
        <v>0</v>
      </c>
      <c r="HK275" s="86" t="n">
        <f aca="false">IF(MONTH($D24)&lt;&gt;HK$255,0,IF($H24=8,$X24,0))</f>
        <v>0</v>
      </c>
      <c r="HL275" s="86" t="n">
        <f aca="false">IF(MONTH($D24)&lt;&gt;HL$255,0,IF($H24=9,$X24,0))</f>
        <v>0</v>
      </c>
      <c r="HM275" s="86" t="n">
        <f aca="false">IF(MONTH($D24)&lt;&gt;HM$255,0,IF($H24=10,$X24,0))</f>
        <v>0</v>
      </c>
      <c r="HN275" s="86" t="n">
        <f aca="false">IF(MONTH($D24)&lt;&gt;HN$255,0,IF($H24=1,$AA24,0))</f>
        <v>0</v>
      </c>
      <c r="HO275" s="86" t="n">
        <f aca="false">IF(MONTH($D24)&lt;&gt;HO$255,0,IF($H24=2,$AA24,0))</f>
        <v>0</v>
      </c>
      <c r="HP275" s="86" t="n">
        <f aca="false">IF(MONTH($D24)&lt;&gt;HP$255,0,IF($H24=3,$AA24,0))</f>
        <v>0</v>
      </c>
      <c r="HQ275" s="86" t="n">
        <f aca="false">IF(MONTH($D24)&lt;&gt;HQ$255,0,IF($H24=4,$AA24,0))</f>
        <v>0</v>
      </c>
      <c r="HR275" s="86" t="n">
        <f aca="false">IF(MONTH($D24)&lt;&gt;HR$255,0,IF($H24=5,$AA24,0))</f>
        <v>0</v>
      </c>
      <c r="HS275" s="86" t="n">
        <f aca="false">IF(MONTH($D24)&lt;&gt;HS$255,0,IF($H24=6,$AA24,0))</f>
        <v>0</v>
      </c>
      <c r="HT275" s="86" t="n">
        <f aca="false">IF(MONTH($D24)&lt;&gt;HT$255,0,IF($H24=7,$AA24,0))</f>
        <v>0</v>
      </c>
      <c r="HU275" s="86" t="n">
        <f aca="false">IF(MONTH($D24)&lt;&gt;HU$255,0,IF($H24=8,$AA24,0))</f>
        <v>0</v>
      </c>
      <c r="HV275" s="86" t="n">
        <f aca="false">IF(MONTH($D24)&lt;&gt;HV$255,0,IF($H24=9,$AA24,0))</f>
        <v>0</v>
      </c>
      <c r="HW275" s="86" t="n">
        <f aca="false">IF(MONTH($D24)&lt;&gt;HW$255,0,IF($H24=10,$AA24,0))</f>
        <v>0</v>
      </c>
      <c r="HX275" s="86" t="n">
        <f aca="false">IF(MONTH($D24)&lt;&gt;HX$255,0,IF($H24=1,$X24,0))</f>
        <v>0</v>
      </c>
      <c r="HY275" s="86" t="n">
        <f aca="false">IF(MONTH($D24)&lt;&gt;HY$255,0,IF($H24=2,$X24,0))</f>
        <v>0</v>
      </c>
      <c r="HZ275" s="86" t="n">
        <f aca="false">IF(MONTH($D24)&lt;&gt;HZ$255,0,IF($H24=3,$X24,0))</f>
        <v>0</v>
      </c>
      <c r="IA275" s="86" t="n">
        <f aca="false">IF(MONTH($D24)&lt;&gt;IA$255,0,IF($H24=4,$X24,0))</f>
        <v>0</v>
      </c>
      <c r="IB275" s="86" t="n">
        <f aca="false">IF(MONTH($D24)&lt;&gt;IB$255,0,IF($H24=5,$X24,0))</f>
        <v>0</v>
      </c>
      <c r="IC275" s="86" t="n">
        <f aca="false">IF(MONTH($D24)&lt;&gt;IC$255,0,IF($H24=6,$X24,0))</f>
        <v>0</v>
      </c>
      <c r="ID275" s="86" t="n">
        <f aca="false">IF(MONTH($D24)&lt;&gt;ID$255,0,IF($H24=7,$X24,0))</f>
        <v>0</v>
      </c>
      <c r="IE275" s="86" t="n">
        <f aca="false">IF(MONTH($D24)&lt;&gt;IE$255,0,IF($H24=8,$X24,0))</f>
        <v>0</v>
      </c>
      <c r="IF275" s="86" t="n">
        <f aca="false">IF(MONTH($D24)&lt;&gt;IF$255,0,IF($H24=9,$X24,0))</f>
        <v>0</v>
      </c>
      <c r="IG275" s="86" t="n">
        <f aca="false">IF(MONTH($D24)&lt;&gt;IG$255,0,IF($H24=10,$X24,0))</f>
        <v>0</v>
      </c>
    </row>
    <row r="276" customFormat="false" ht="12.75" hidden="false" customHeight="false" outlineLevel="0" collapsed="false">
      <c r="B276" s="86" t="n">
        <f aca="false">IF(MONTH($D25)&lt;&gt;B$255,0,IF($H25=1,$AA25,0))</f>
        <v>0</v>
      </c>
      <c r="C276" s="86" t="n">
        <f aca="false">IF(MONTH($D25)&lt;&gt;C$255,0,IF($H25=2,$AA25,0))</f>
        <v>0</v>
      </c>
      <c r="D276" s="86" t="n">
        <f aca="false">IF(MONTH($D25)&lt;&gt;D$255,0,IF($H25=3,$AA25,0))</f>
        <v>0</v>
      </c>
      <c r="E276" s="86" t="n">
        <f aca="false">IF(MONTH($D25)&lt;&gt;E$255,0,IF($H25=4,$AA25,0))</f>
        <v>0</v>
      </c>
      <c r="F276" s="86" t="n">
        <f aca="false">IF(MONTH($D25)&lt;&gt;F$255,0,IF($H25=5,$AA25,0))</f>
        <v>0</v>
      </c>
      <c r="G276" s="86" t="n">
        <f aca="false">IF(MONTH($D25)&lt;&gt;G$255,0,IF($H25=6,$AA25,0))</f>
        <v>0</v>
      </c>
      <c r="H276" s="86" t="n">
        <f aca="false">IF(MONTH($D25)&lt;&gt;H$255,0,IF($H25=7,$AA25,0))</f>
        <v>0</v>
      </c>
      <c r="I276" s="86" t="n">
        <f aca="false">IF(MONTH($D25)&lt;&gt;I$255,0,IF($H25=8,$AA25,0))</f>
        <v>0</v>
      </c>
      <c r="J276" s="86" t="n">
        <f aca="false">IF(MONTH($D25)&lt;&gt;J$255,0,IF($H25=9,$AA25,0))</f>
        <v>0</v>
      </c>
      <c r="K276" s="86" t="n">
        <f aca="false">IF(MONTH($D25)&lt;&gt;K$255,0,IF($H25=10,$AA25,0))</f>
        <v>0</v>
      </c>
      <c r="L276" s="86" t="n">
        <f aca="false">IF(MONTH($D25)&lt;&gt;L$255,0,IF($H25=1,$X25,0))</f>
        <v>0</v>
      </c>
      <c r="M276" s="86" t="n">
        <f aca="false">IF(MONTH($D25)&lt;&gt;M$255,0,IF($H25=2,$X25,0))</f>
        <v>0</v>
      </c>
      <c r="N276" s="86" t="n">
        <f aca="false">IF(MONTH($D25)&lt;&gt;N$255,0,IF($H25=3,$X25,0))</f>
        <v>0</v>
      </c>
      <c r="O276" s="86" t="n">
        <f aca="false">IF(MONTH($D25)&lt;&gt;O$255,0,IF($H25=4,$X25,0))</f>
        <v>0</v>
      </c>
      <c r="P276" s="86" t="n">
        <f aca="false">IF(MONTH($D25)&lt;&gt;P$255,0,IF($H25=5,$X25,0))</f>
        <v>0</v>
      </c>
      <c r="Q276" s="86" t="n">
        <f aca="false">IF(MONTH($D25)&lt;&gt;Q$255,0,IF($H25=6,$X25,0))</f>
        <v>0</v>
      </c>
      <c r="R276" s="86" t="n">
        <f aca="false">IF(MONTH($D25)&lt;&gt;R$255,0,IF($H25=7,$X25,0))</f>
        <v>0</v>
      </c>
      <c r="S276" s="86" t="n">
        <f aca="false">IF(MONTH($D25)&lt;&gt;S$255,0,IF($H25=8,$X25,0))</f>
        <v>0</v>
      </c>
      <c r="T276" s="86" t="n">
        <f aca="false">IF(MONTH($D25)&lt;&gt;T$255,0,IF($H25=9,$X25,0))</f>
        <v>0</v>
      </c>
      <c r="U276" s="86" t="n">
        <f aca="false">IF(MONTH($D25)&lt;&gt;U$255,0,IF($H25=10,$X25,0))</f>
        <v>0</v>
      </c>
      <c r="V276" s="86" t="n">
        <f aca="false">IF(MONTH($D25)&lt;&gt;V$255,0,IF($H25=1,$AA25,0))</f>
        <v>0</v>
      </c>
      <c r="W276" s="86" t="n">
        <f aca="false">IF(MONTH($D25)&lt;&gt;W$255,0,IF($H25=2,$AA25,0))</f>
        <v>0</v>
      </c>
      <c r="X276" s="86" t="n">
        <f aca="false">IF(MONTH($D25)&lt;&gt;X$255,0,IF($H25=3,$AA25,0))</f>
        <v>0</v>
      </c>
      <c r="Y276" s="86" t="n">
        <f aca="false">IF(MONTH($D25)&lt;&gt;Y$255,0,IF($H25=4,$AA25,0))</f>
        <v>0</v>
      </c>
      <c r="Z276" s="86" t="n">
        <f aca="false">IF(MONTH($D25)&lt;&gt;Z$255,0,IF($H25=5,$AA25,0))</f>
        <v>0</v>
      </c>
      <c r="AA276" s="86" t="n">
        <f aca="false">IF(MONTH($D25)&lt;&gt;AA$255,0,IF($H25=6,$AA25,0))</f>
        <v>0</v>
      </c>
      <c r="AB276" s="86" t="n">
        <f aca="false">IF(MONTH($D25)&lt;&gt;AB$255,0,IF($H25=7,$AA25,0))</f>
        <v>0</v>
      </c>
      <c r="AC276" s="86" t="n">
        <f aca="false">IF(MONTH($D25)&lt;&gt;AC$255,0,IF($H25=8,$AA25,0))</f>
        <v>0</v>
      </c>
      <c r="AD276" s="86" t="n">
        <f aca="false">IF(MONTH($D25)&lt;&gt;AD$255,0,IF($H25=9,$AA25,0))</f>
        <v>0</v>
      </c>
      <c r="AE276" s="86" t="n">
        <f aca="false">IF(MONTH($D25)&lt;&gt;AE$255,0,IF($H25=10,$AA25,0))</f>
        <v>0</v>
      </c>
      <c r="AF276" s="86" t="n">
        <f aca="false">IF(MONTH($D25)&lt;&gt;AF$255,0,IF($H25=1,$X25,0))</f>
        <v>0</v>
      </c>
      <c r="AG276" s="86" t="n">
        <f aca="false">IF(MONTH($D25)&lt;&gt;AG$255,0,IF($H25=2,$X25,0))</f>
        <v>0</v>
      </c>
      <c r="AH276" s="86" t="n">
        <f aca="false">IF(MONTH($D25)&lt;&gt;AH$255,0,IF($H25=3,$X25,0))</f>
        <v>0</v>
      </c>
      <c r="AI276" s="86" t="n">
        <f aca="false">IF(MONTH($D25)&lt;&gt;AI$255,0,IF($H25=4,$X25,0))</f>
        <v>0</v>
      </c>
      <c r="AJ276" s="86" t="n">
        <f aca="false">IF(MONTH($D25)&lt;&gt;AJ$255,0,IF($H25=5,$X25,0))</f>
        <v>0</v>
      </c>
      <c r="AK276" s="86" t="n">
        <f aca="false">IF(MONTH($D25)&lt;&gt;AK$255,0,IF($H25=6,$X25,0))</f>
        <v>0</v>
      </c>
      <c r="AL276" s="86" t="n">
        <f aca="false">IF(MONTH($D25)&lt;&gt;AL$255,0,IF($H25=7,$X25,0))</f>
        <v>0</v>
      </c>
      <c r="AM276" s="86" t="n">
        <f aca="false">IF(MONTH($D25)&lt;&gt;AM$255,0,IF($H25=8,$X25,0))</f>
        <v>0</v>
      </c>
      <c r="AN276" s="86" t="n">
        <f aca="false">IF(MONTH($D25)&lt;&gt;AN$255,0,IF($H25=9,$X25,0))</f>
        <v>0</v>
      </c>
      <c r="AO276" s="86" t="n">
        <f aca="false">IF(MONTH($D25)&lt;&gt;AO$255,0,IF($H25=10,$X25,0))</f>
        <v>0</v>
      </c>
      <c r="AP276" s="86" t="n">
        <f aca="false">IF(MONTH($D25)&lt;&gt;AP$255,0,IF($H25=1,$AA25,0))</f>
        <v>0</v>
      </c>
      <c r="AQ276" s="86" t="n">
        <f aca="false">IF(MONTH($D25)&lt;&gt;AQ$255,0,IF($H25=2,$AA25,0))</f>
        <v>0</v>
      </c>
      <c r="AR276" s="86" t="n">
        <f aca="false">IF(MONTH($D25)&lt;&gt;AR$255,0,IF($H25=3,$AA25,0))</f>
        <v>241.3039</v>
      </c>
      <c r="AS276" s="86" t="n">
        <f aca="false">IF(MONTH($D25)&lt;&gt;AS$255,0,IF($H25=4,$AA25,0))</f>
        <v>0</v>
      </c>
      <c r="AT276" s="86" t="n">
        <f aca="false">IF(MONTH($D25)&lt;&gt;AT$255,0,IF($H25=5,$AA25,0))</f>
        <v>0</v>
      </c>
      <c r="AU276" s="86" t="n">
        <f aca="false">IF(MONTH($D25)&lt;&gt;AU$255,0,IF($H25=6,$AA25,0))</f>
        <v>0</v>
      </c>
      <c r="AV276" s="86" t="n">
        <f aca="false">IF(MONTH($D25)&lt;&gt;AV$255,0,IF($H25=7,$AA25,0))</f>
        <v>0</v>
      </c>
      <c r="AW276" s="86" t="n">
        <f aca="false">IF(MONTH($D25)&lt;&gt;AW$255,0,IF($H25=8,$AA25,0))</f>
        <v>0</v>
      </c>
      <c r="AX276" s="86" t="n">
        <f aca="false">IF(MONTH($D25)&lt;&gt;AX$255,0,IF($H25=9,$AA25,0))</f>
        <v>0</v>
      </c>
      <c r="AY276" s="86" t="n">
        <f aca="false">IF(MONTH($D25)&lt;&gt;AY$255,0,IF($H25=10,$AA25,0))</f>
        <v>0</v>
      </c>
      <c r="AZ276" s="86" t="n">
        <f aca="false">IF(MONTH($D25)&lt;&gt;AZ$255,0,IF($H25=1,$X25,0))</f>
        <v>0</v>
      </c>
      <c r="BA276" s="86" t="n">
        <f aca="false">IF(MONTH($D25)&lt;&gt;BA$255,0,IF($H25=2,$X25,0))</f>
        <v>0</v>
      </c>
      <c r="BB276" s="86" t="n">
        <f aca="false">IF(MONTH($D25)&lt;&gt;BB$255,0,IF($H25=3,$X25,0))</f>
        <v>35.33</v>
      </c>
      <c r="BC276" s="86" t="n">
        <f aca="false">IF(MONTH($D25)&lt;&gt;BC$255,0,IF($H25=4,$X25,0))</f>
        <v>0</v>
      </c>
      <c r="BD276" s="86" t="n">
        <f aca="false">IF(MONTH($D25)&lt;&gt;BD$255,0,IF($H25=5,$X25,0))</f>
        <v>0</v>
      </c>
      <c r="BE276" s="86" t="n">
        <f aca="false">IF(MONTH($D25)&lt;&gt;BE$255,0,IF($H25=6,$X25,0))</f>
        <v>0</v>
      </c>
      <c r="BF276" s="86" t="n">
        <f aca="false">IF(MONTH($D25)&lt;&gt;BF$255,0,IF($H25=7,$X25,0))</f>
        <v>0</v>
      </c>
      <c r="BG276" s="86" t="n">
        <f aca="false">IF(MONTH($D25)&lt;&gt;BG$255,0,IF($H25=8,$X25,0))</f>
        <v>0</v>
      </c>
      <c r="BH276" s="86" t="n">
        <f aca="false">IF(MONTH($D25)&lt;&gt;BH$255,0,IF($H25=9,$X25,0))</f>
        <v>0</v>
      </c>
      <c r="BI276" s="86" t="n">
        <f aca="false">IF(MONTH($D25)&lt;&gt;BI$255,0,IF($H25=10,$X25,0))</f>
        <v>0</v>
      </c>
      <c r="BJ276" s="86" t="n">
        <f aca="false">IF(MONTH($D25)&lt;&gt;BJ$255,0,IF($H25=1,$AA25,0))</f>
        <v>0</v>
      </c>
      <c r="BK276" s="86" t="n">
        <f aca="false">IF(MONTH($D25)&lt;&gt;BK$255,0,IF($H25=2,$AA25,0))</f>
        <v>0</v>
      </c>
      <c r="BL276" s="86" t="n">
        <f aca="false">IF(MONTH($D25)&lt;&gt;BL$255,0,IF($H25=3,$AA25,0))</f>
        <v>0</v>
      </c>
      <c r="BM276" s="86" t="n">
        <f aca="false">IF(MONTH($D25)&lt;&gt;BM$255,0,IF($H25=4,$AA25,0))</f>
        <v>0</v>
      </c>
      <c r="BN276" s="86" t="n">
        <f aca="false">IF(MONTH($D25)&lt;&gt;BN$255,0,IF($H25=5,$AA25,0))</f>
        <v>0</v>
      </c>
      <c r="BO276" s="86" t="n">
        <f aca="false">IF(MONTH($D25)&lt;&gt;BO$255,0,IF($H25=6,$AA25,0))</f>
        <v>0</v>
      </c>
      <c r="BP276" s="86" t="n">
        <f aca="false">IF(MONTH($D25)&lt;&gt;BP$255,0,IF($H25=7,$AA25,0))</f>
        <v>0</v>
      </c>
      <c r="BQ276" s="86" t="n">
        <f aca="false">IF(MONTH($D25)&lt;&gt;BQ$255,0,IF($H25=8,$AA25,0))</f>
        <v>0</v>
      </c>
      <c r="BR276" s="86" t="n">
        <f aca="false">IF(MONTH($D25)&lt;&gt;BR$255,0,IF($H25=9,$AA25,0))</f>
        <v>0</v>
      </c>
      <c r="BS276" s="86" t="n">
        <f aca="false">IF(MONTH($D25)&lt;&gt;BS$255,0,IF($H25=10,$AA25,0))</f>
        <v>0</v>
      </c>
      <c r="BT276" s="86" t="n">
        <f aca="false">IF(MONTH($D25)&lt;&gt;BT$255,0,IF($H25=1,$X25,0))</f>
        <v>0</v>
      </c>
      <c r="BU276" s="86" t="n">
        <f aca="false">IF(MONTH($D25)&lt;&gt;BU$255,0,IF($H25=2,$X25,0))</f>
        <v>0</v>
      </c>
      <c r="BV276" s="86" t="n">
        <f aca="false">IF(MONTH($D25)&lt;&gt;BV$255,0,IF($H25=3,$X25,0))</f>
        <v>0</v>
      </c>
      <c r="BW276" s="86" t="n">
        <f aca="false">IF(MONTH($D25)&lt;&gt;BW$255,0,IF($H25=4,$X25,0))</f>
        <v>0</v>
      </c>
      <c r="BX276" s="86" t="n">
        <f aca="false">IF(MONTH($D25)&lt;&gt;BX$255,0,IF($H25=5,$X25,0))</f>
        <v>0</v>
      </c>
      <c r="BY276" s="86" t="n">
        <f aca="false">IF(MONTH($D25)&lt;&gt;BY$255,0,IF($H25=6,$X25,0))</f>
        <v>0</v>
      </c>
      <c r="BZ276" s="86" t="n">
        <f aca="false">IF(MONTH($D25)&lt;&gt;BZ$255,0,IF($H25=7,$X25,0))</f>
        <v>0</v>
      </c>
      <c r="CA276" s="86" t="n">
        <f aca="false">IF(MONTH($D25)&lt;&gt;CA$255,0,IF($H25=8,$X25,0))</f>
        <v>0</v>
      </c>
      <c r="CB276" s="86" t="n">
        <f aca="false">IF(MONTH($D25)&lt;&gt;CB$255,0,IF($H25=9,$X25,0))</f>
        <v>0</v>
      </c>
      <c r="CC276" s="86" t="n">
        <f aca="false">IF(MONTH($D25)&lt;&gt;CC$255,0,IF($H25=10,$X25,0))</f>
        <v>0</v>
      </c>
      <c r="CD276" s="86" t="n">
        <f aca="false">IF(MONTH($D25)&lt;&gt;CD$255,0,IF($H25=1,$AA25,0))</f>
        <v>0</v>
      </c>
      <c r="CE276" s="86" t="n">
        <f aca="false">IF(MONTH($D25)&lt;&gt;CE$255,0,IF($H25=2,$AA25,0))</f>
        <v>0</v>
      </c>
      <c r="CF276" s="86" t="n">
        <f aca="false">IF(MONTH($D25)&lt;&gt;CF$255,0,IF($H25=3,$AA25,0))</f>
        <v>0</v>
      </c>
      <c r="CG276" s="86" t="n">
        <f aca="false">IF(MONTH($D25)&lt;&gt;CG$255,0,IF($H25=4,$AA25,0))</f>
        <v>0</v>
      </c>
      <c r="CH276" s="86" t="n">
        <f aca="false">IF(MONTH($D25)&lt;&gt;CH$255,0,IF($H25=5,$AA25,0))</f>
        <v>0</v>
      </c>
      <c r="CI276" s="86" t="n">
        <f aca="false">IF(MONTH($D25)&lt;&gt;CI$255,0,IF($H25=6,$AA25,0))</f>
        <v>0</v>
      </c>
      <c r="CJ276" s="86" t="n">
        <f aca="false">IF(MONTH($D25)&lt;&gt;CJ$255,0,IF($H25=7,$AA25,0))</f>
        <v>0</v>
      </c>
      <c r="CK276" s="86" t="n">
        <f aca="false">IF(MONTH($D25)&lt;&gt;CK$255,0,IF($H25=8,$AA25,0))</f>
        <v>0</v>
      </c>
      <c r="CL276" s="86" t="n">
        <f aca="false">IF(MONTH($D25)&lt;&gt;CL$255,0,IF($H25=9,$AA25,0))</f>
        <v>0</v>
      </c>
      <c r="CM276" s="86" t="n">
        <f aca="false">IF(MONTH($D25)&lt;&gt;CM$255,0,IF($H25=10,$AA25,0))</f>
        <v>0</v>
      </c>
      <c r="CN276" s="86" t="n">
        <f aca="false">IF(MONTH($D25)&lt;&gt;CN$255,0,IF($H25=1,$X25,0))</f>
        <v>0</v>
      </c>
      <c r="CO276" s="86" t="n">
        <f aca="false">IF(MONTH($D25)&lt;&gt;CO$255,0,IF($H25=2,$X25,0))</f>
        <v>0</v>
      </c>
      <c r="CP276" s="86" t="n">
        <f aca="false">IF(MONTH($D25)&lt;&gt;CP$255,0,IF($H25=3,$X25,0))</f>
        <v>0</v>
      </c>
      <c r="CQ276" s="86" t="n">
        <f aca="false">IF(MONTH($D25)&lt;&gt;CQ$255,0,IF($H25=4,$X25,0))</f>
        <v>0</v>
      </c>
      <c r="CR276" s="86" t="n">
        <f aca="false">IF(MONTH($D25)&lt;&gt;CR$255,0,IF($H25=5,$X25,0))</f>
        <v>0</v>
      </c>
      <c r="CS276" s="86" t="n">
        <f aca="false">IF(MONTH($D25)&lt;&gt;CS$255,0,IF($H25=6,$X25,0))</f>
        <v>0</v>
      </c>
      <c r="CT276" s="86" t="n">
        <f aca="false">IF(MONTH($D25)&lt;&gt;CT$255,0,IF($H25=7,$X25,0))</f>
        <v>0</v>
      </c>
      <c r="CU276" s="86" t="n">
        <f aca="false">IF(MONTH($D25)&lt;&gt;CU$255,0,IF($H25=8,$X25,0))</f>
        <v>0</v>
      </c>
      <c r="CV276" s="86" t="n">
        <f aca="false">IF(MONTH($D25)&lt;&gt;CV$255,0,IF($H25=9,$X25,0))</f>
        <v>0</v>
      </c>
      <c r="CW276" s="86" t="n">
        <f aca="false">IF(MONTH($D25)&lt;&gt;CW$255,0,IF($H25=10,$X25,0))</f>
        <v>0</v>
      </c>
      <c r="CX276" s="86" t="n">
        <f aca="false">IF(MONTH($D25)&lt;&gt;CX$255,0,IF($H25=1,$AA25,0))</f>
        <v>0</v>
      </c>
      <c r="CY276" s="86" t="n">
        <f aca="false">IF(MONTH($D25)&lt;&gt;CY$255,0,IF($H25=2,$AA25,0))</f>
        <v>0</v>
      </c>
      <c r="CZ276" s="86" t="n">
        <f aca="false">IF(MONTH($D25)&lt;&gt;CZ$255,0,IF($H25=3,$AA25,0))</f>
        <v>0</v>
      </c>
      <c r="DA276" s="86" t="n">
        <f aca="false">IF(MONTH($D25)&lt;&gt;DA$255,0,IF($H25=4,$AA25,0))</f>
        <v>0</v>
      </c>
      <c r="DB276" s="86" t="n">
        <f aca="false">IF(MONTH($D25)&lt;&gt;DB$255,0,IF($H25=5,$AA25,0))</f>
        <v>0</v>
      </c>
      <c r="DC276" s="86" t="n">
        <f aca="false">IF(MONTH($D25)&lt;&gt;DC$255,0,IF($H25=6,$AA25,0))</f>
        <v>0</v>
      </c>
      <c r="DD276" s="86" t="n">
        <f aca="false">IF(MONTH($D25)&lt;&gt;DD$255,0,IF($H25=7,$AA25,0))</f>
        <v>0</v>
      </c>
      <c r="DE276" s="86" t="n">
        <f aca="false">IF(MONTH($D25)&lt;&gt;DE$255,0,IF($H25=8,$AA25,0))</f>
        <v>0</v>
      </c>
      <c r="DF276" s="86" t="n">
        <f aca="false">IF(MONTH($D25)&lt;&gt;DF$255,0,IF($H25=9,$AA25,0))</f>
        <v>0</v>
      </c>
      <c r="DG276" s="86" t="n">
        <f aca="false">IF(MONTH($D25)&lt;&gt;DG$255,0,IF($H25=10,$AA25,0))</f>
        <v>0</v>
      </c>
      <c r="DH276" s="86" t="n">
        <f aca="false">IF(MONTH($D25)&lt;&gt;DH$255,0,IF($H25=1,$X25,0))</f>
        <v>0</v>
      </c>
      <c r="DI276" s="86" t="n">
        <f aca="false">IF(MONTH($D25)&lt;&gt;DI$255,0,IF($H25=2,$X25,0))</f>
        <v>0</v>
      </c>
      <c r="DJ276" s="86" t="n">
        <f aca="false">IF(MONTH($D25)&lt;&gt;DJ$255,0,IF($H25=3,$X25,0))</f>
        <v>0</v>
      </c>
      <c r="DK276" s="86" t="n">
        <f aca="false">IF(MONTH($D25)&lt;&gt;DK$255,0,IF($H25=4,$X25,0))</f>
        <v>0</v>
      </c>
      <c r="DL276" s="86" t="n">
        <f aca="false">IF(MONTH($D25)&lt;&gt;DL$255,0,IF($H25=5,$X25,0))</f>
        <v>0</v>
      </c>
      <c r="DM276" s="86" t="n">
        <f aca="false">IF(MONTH($D25)&lt;&gt;DM$255,0,IF($H25=6,$X25,0))</f>
        <v>0</v>
      </c>
      <c r="DN276" s="86" t="n">
        <f aca="false">IF(MONTH($D25)&lt;&gt;DN$255,0,IF($H25=7,$X25,0))</f>
        <v>0</v>
      </c>
      <c r="DO276" s="86" t="n">
        <f aca="false">IF(MONTH($D25)&lt;&gt;DO$255,0,IF($H25=8,$X25,0))</f>
        <v>0</v>
      </c>
      <c r="DP276" s="86" t="n">
        <f aca="false">IF(MONTH($D25)&lt;&gt;DP$255,0,IF($H25=9,$X25,0))</f>
        <v>0</v>
      </c>
      <c r="DQ276" s="86" t="n">
        <f aca="false">IF(MONTH($D25)&lt;&gt;DQ$255,0,IF($H25=10,$X25,0))</f>
        <v>0</v>
      </c>
      <c r="DR276" s="86" t="n">
        <f aca="false">IF(MONTH($D25)&lt;&gt;DR$255,0,IF($H25=1,$AA25,0))</f>
        <v>0</v>
      </c>
      <c r="DS276" s="86" t="n">
        <f aca="false">IF(MONTH($D25)&lt;&gt;DS$255,0,IF($H25=2,$AA25,0))</f>
        <v>0</v>
      </c>
      <c r="DT276" s="86" t="n">
        <f aca="false">IF(MONTH($D25)&lt;&gt;DT$255,0,IF($H25=3,$AA25,0))</f>
        <v>0</v>
      </c>
      <c r="DU276" s="86" t="n">
        <f aca="false">IF(MONTH($D25)&lt;&gt;DU$255,0,IF($H25=4,$AA25,0))</f>
        <v>0</v>
      </c>
      <c r="DV276" s="86" t="n">
        <f aca="false">IF(MONTH($D25)&lt;&gt;DV$255,0,IF($H25=5,$AA25,0))</f>
        <v>0</v>
      </c>
      <c r="DW276" s="86" t="n">
        <f aca="false">IF(MONTH($D25)&lt;&gt;DW$255,0,IF($H25=6,$AA25,0))</f>
        <v>0</v>
      </c>
      <c r="DX276" s="86" t="n">
        <f aca="false">IF(MONTH($D25)&lt;&gt;DX$255,0,IF($H25=7,$AA25,0))</f>
        <v>0</v>
      </c>
      <c r="DY276" s="86" t="n">
        <f aca="false">IF(MONTH($D25)&lt;&gt;DY$255,0,IF($H25=8,$AA25,0))</f>
        <v>0</v>
      </c>
      <c r="DZ276" s="86" t="n">
        <f aca="false">IF(MONTH($D25)&lt;&gt;DZ$255,0,IF($H25=9,$AA25,0))</f>
        <v>0</v>
      </c>
      <c r="EA276" s="86" t="n">
        <f aca="false">IF(MONTH($D25)&lt;&gt;EA$255,0,IF($H25=10,$AA25,0))</f>
        <v>0</v>
      </c>
      <c r="EB276" s="86" t="n">
        <f aca="false">IF(MONTH($D25)&lt;&gt;EB$255,0,IF($H25=1,$X25,0))</f>
        <v>0</v>
      </c>
      <c r="EC276" s="86" t="n">
        <f aca="false">IF(MONTH($D25)&lt;&gt;EC$255,0,IF($H25=2,$X25,0))</f>
        <v>0</v>
      </c>
      <c r="ED276" s="86" t="n">
        <f aca="false">IF(MONTH($D25)&lt;&gt;ED$255,0,IF($H25=3,$X25,0))</f>
        <v>0</v>
      </c>
      <c r="EE276" s="86" t="n">
        <f aca="false">IF(MONTH($D25)&lt;&gt;EE$255,0,IF($H25=4,$X25,0))</f>
        <v>0</v>
      </c>
      <c r="EF276" s="86" t="n">
        <f aca="false">IF(MONTH($D25)&lt;&gt;EF$255,0,IF($H25=5,$X25,0))</f>
        <v>0</v>
      </c>
      <c r="EG276" s="86" t="n">
        <f aca="false">IF(MONTH($D25)&lt;&gt;EG$255,0,IF($H25=6,$X25,0))</f>
        <v>0</v>
      </c>
      <c r="EH276" s="86" t="n">
        <f aca="false">IF(MONTH($D25)&lt;&gt;EH$255,0,IF($H25=7,$X25,0))</f>
        <v>0</v>
      </c>
      <c r="EI276" s="86" t="n">
        <f aca="false">IF(MONTH($D25)&lt;&gt;EI$255,0,IF($H25=8,$X25,0))</f>
        <v>0</v>
      </c>
      <c r="EJ276" s="86" t="n">
        <f aca="false">IF(MONTH($D25)&lt;&gt;EJ$255,0,IF($H25=9,$X25,0))</f>
        <v>0</v>
      </c>
      <c r="EK276" s="86" t="n">
        <f aca="false">IF(MONTH($D25)&lt;&gt;EK$255,0,IF($H25=10,$X25,0))</f>
        <v>0</v>
      </c>
      <c r="EL276" s="86" t="n">
        <f aca="false">IF(MONTH($D25)&lt;&gt;EL$255,0,IF($H25=1,$AA25,0))</f>
        <v>0</v>
      </c>
      <c r="EM276" s="86" t="n">
        <f aca="false">IF(MONTH($D25)&lt;&gt;EM$255,0,IF($H25=2,$AA25,0))</f>
        <v>0</v>
      </c>
      <c r="EN276" s="86" t="n">
        <f aca="false">IF(MONTH($D25)&lt;&gt;EN$255,0,IF($H25=3,$AA25,0))</f>
        <v>0</v>
      </c>
      <c r="EO276" s="86" t="n">
        <f aca="false">IF(MONTH($D25)&lt;&gt;EO$255,0,IF($H25=4,$AA25,0))</f>
        <v>0</v>
      </c>
      <c r="EP276" s="86" t="n">
        <f aca="false">IF(MONTH($D25)&lt;&gt;EP$255,0,IF($H25=5,$AA25,0))</f>
        <v>0</v>
      </c>
      <c r="EQ276" s="86" t="n">
        <f aca="false">IF(MONTH($D25)&lt;&gt;EQ$255,0,IF($H25=6,$AA25,0))</f>
        <v>0</v>
      </c>
      <c r="ER276" s="86" t="n">
        <f aca="false">IF(MONTH($D25)&lt;&gt;ER$255,0,IF($H25=7,$AA25,0))</f>
        <v>0</v>
      </c>
      <c r="ES276" s="86" t="n">
        <f aca="false">IF(MONTH($D25)&lt;&gt;ES$255,0,IF($H25=8,$AA25,0))</f>
        <v>0</v>
      </c>
      <c r="ET276" s="86" t="n">
        <f aca="false">IF(MONTH($D25)&lt;&gt;ET$255,0,IF($H25=9,$AA25,0))</f>
        <v>0</v>
      </c>
      <c r="EU276" s="86" t="n">
        <f aca="false">IF(MONTH($D25)&lt;&gt;EU$255,0,IF($H25=10,$AA25,0))</f>
        <v>0</v>
      </c>
      <c r="EV276" s="86" t="n">
        <f aca="false">IF(MONTH($D25)&lt;&gt;EV$255,0,IF($H25=1,$X25,0))</f>
        <v>0</v>
      </c>
      <c r="EW276" s="86" t="n">
        <f aca="false">IF(MONTH($D25)&lt;&gt;EW$255,0,IF($H25=2,$X25,0))</f>
        <v>0</v>
      </c>
      <c r="EX276" s="86" t="n">
        <f aca="false">IF(MONTH($D25)&lt;&gt;EX$255,0,IF($H25=3,$X25,0))</f>
        <v>0</v>
      </c>
      <c r="EY276" s="86" t="n">
        <f aca="false">IF(MONTH($D25)&lt;&gt;EY$255,0,IF($H25=4,$X25,0))</f>
        <v>0</v>
      </c>
      <c r="EZ276" s="86" t="n">
        <f aca="false">IF(MONTH($D25)&lt;&gt;EZ$255,0,IF($H25=5,$X25,0))</f>
        <v>0</v>
      </c>
      <c r="FA276" s="86" t="n">
        <f aca="false">IF(MONTH($D25)&lt;&gt;FA$255,0,IF($H25=6,$X25,0))</f>
        <v>0</v>
      </c>
      <c r="FB276" s="86" t="n">
        <f aca="false">IF(MONTH($D25)&lt;&gt;FB$255,0,IF($H25=7,$X25,0))</f>
        <v>0</v>
      </c>
      <c r="FC276" s="86" t="n">
        <f aca="false">IF(MONTH($D25)&lt;&gt;FC$255,0,IF($H25=8,$X25,0))</f>
        <v>0</v>
      </c>
      <c r="FD276" s="86" t="n">
        <f aca="false">IF(MONTH($D25)&lt;&gt;FD$255,0,IF($H25=9,$X25,0))</f>
        <v>0</v>
      </c>
      <c r="FE276" s="86" t="n">
        <f aca="false">IF(MONTH($D25)&lt;&gt;FE$255,0,IF($H25=10,$X25,0))</f>
        <v>0</v>
      </c>
      <c r="FF276" s="86" t="n">
        <f aca="false">IF(MONTH($D25)&lt;&gt;FF$255,0,IF($H25=1,$AA25,0))</f>
        <v>0</v>
      </c>
      <c r="FG276" s="86" t="n">
        <f aca="false">IF(MONTH($D25)&lt;&gt;FG$255,0,IF($H25=2,$AA25,0))</f>
        <v>0</v>
      </c>
      <c r="FH276" s="86" t="n">
        <f aca="false">IF(MONTH($D25)&lt;&gt;FH$255,0,IF($H25=3,$AA25,0))</f>
        <v>0</v>
      </c>
      <c r="FI276" s="86" t="n">
        <f aca="false">IF(MONTH($D25)&lt;&gt;FI$255,0,IF($H25=4,$AA25,0))</f>
        <v>0</v>
      </c>
      <c r="FJ276" s="86" t="n">
        <f aca="false">IF(MONTH($D25)&lt;&gt;FJ$255,0,IF($H25=5,$AA25,0))</f>
        <v>0</v>
      </c>
      <c r="FK276" s="86" t="n">
        <f aca="false">IF(MONTH($D25)&lt;&gt;FK$255,0,IF($H25=6,$AA25,0))</f>
        <v>0</v>
      </c>
      <c r="FL276" s="86" t="n">
        <f aca="false">IF(MONTH($D25)&lt;&gt;FL$255,0,IF($H25=7,$AA25,0))</f>
        <v>0</v>
      </c>
      <c r="FM276" s="86" t="n">
        <f aca="false">IF(MONTH($D25)&lt;&gt;FM$255,0,IF($H25=8,$AA25,0))</f>
        <v>0</v>
      </c>
      <c r="FN276" s="86" t="n">
        <f aca="false">IF(MONTH($D25)&lt;&gt;FN$255,0,IF($H25=9,$AA25,0))</f>
        <v>0</v>
      </c>
      <c r="FO276" s="86" t="n">
        <f aca="false">IF(MONTH($D25)&lt;&gt;FO$255,0,IF($H25=10,$AA25,0))</f>
        <v>0</v>
      </c>
      <c r="FP276" s="86" t="n">
        <f aca="false">IF(MONTH($D25)&lt;&gt;FP$255,0,IF($H25=1,$X25,0))</f>
        <v>0</v>
      </c>
      <c r="FQ276" s="86" t="n">
        <f aca="false">IF(MONTH($D25)&lt;&gt;FQ$255,0,IF($H25=2,$X25,0))</f>
        <v>0</v>
      </c>
      <c r="FR276" s="86" t="n">
        <f aca="false">IF(MONTH($D25)&lt;&gt;FR$255,0,IF($H25=3,$X25,0))</f>
        <v>0</v>
      </c>
      <c r="FS276" s="86" t="n">
        <f aca="false">IF(MONTH($D25)&lt;&gt;FS$255,0,IF($H25=4,$X25,0))</f>
        <v>0</v>
      </c>
      <c r="FT276" s="86" t="n">
        <f aca="false">IF(MONTH($D25)&lt;&gt;FT$255,0,IF($H25=5,$X25,0))</f>
        <v>0</v>
      </c>
      <c r="FU276" s="86" t="n">
        <f aca="false">IF(MONTH($D25)&lt;&gt;FU$255,0,IF($H25=6,$X25,0))</f>
        <v>0</v>
      </c>
      <c r="FV276" s="86" t="n">
        <f aca="false">IF(MONTH($D25)&lt;&gt;FV$255,0,IF($H25=7,$X25,0))</f>
        <v>0</v>
      </c>
      <c r="FW276" s="86" t="n">
        <f aca="false">IF(MONTH($D25)&lt;&gt;FW$255,0,IF($H25=8,$X25,0))</f>
        <v>0</v>
      </c>
      <c r="FX276" s="86" t="n">
        <f aca="false">IF(MONTH($D25)&lt;&gt;FX$255,0,IF($H25=9,$X25,0))</f>
        <v>0</v>
      </c>
      <c r="FY276" s="86" t="n">
        <f aca="false">IF(MONTH($D25)&lt;&gt;FY$255,0,IF($H25=10,$X25,0))</f>
        <v>0</v>
      </c>
      <c r="FZ276" s="86" t="n">
        <f aca="false">IF(MONTH($D25)&lt;&gt;FZ$255,0,IF($H25=1,$AA25,0))</f>
        <v>0</v>
      </c>
      <c r="GA276" s="86" t="n">
        <f aca="false">IF(MONTH($D25)&lt;&gt;GA$255,0,IF($H25=2,$AA25,0))</f>
        <v>0</v>
      </c>
      <c r="GB276" s="86" t="n">
        <f aca="false">IF(MONTH($D25)&lt;&gt;GB$255,0,IF($H25=3,$AA25,0))</f>
        <v>0</v>
      </c>
      <c r="GC276" s="86" t="n">
        <f aca="false">IF(MONTH($D25)&lt;&gt;GC$255,0,IF($H25=4,$AA25,0))</f>
        <v>0</v>
      </c>
      <c r="GD276" s="86" t="n">
        <f aca="false">IF(MONTH($D25)&lt;&gt;GD$255,0,IF($H25=5,$AA25,0))</f>
        <v>0</v>
      </c>
      <c r="GE276" s="86" t="n">
        <f aca="false">IF(MONTH($D25)&lt;&gt;GE$255,0,IF($H25=6,$AA25,0))</f>
        <v>0</v>
      </c>
      <c r="GF276" s="86" t="n">
        <f aca="false">IF(MONTH($D25)&lt;&gt;GF$255,0,IF($H25=7,$AA25,0))</f>
        <v>0</v>
      </c>
      <c r="GG276" s="86" t="n">
        <f aca="false">IF(MONTH($D25)&lt;&gt;GG$255,0,IF($H25=8,$AA25,0))</f>
        <v>0</v>
      </c>
      <c r="GH276" s="86" t="n">
        <f aca="false">IF(MONTH($D25)&lt;&gt;GH$255,0,IF($H25=9,$AA25,0))</f>
        <v>0</v>
      </c>
      <c r="GI276" s="86" t="n">
        <f aca="false">IF(MONTH($D25)&lt;&gt;GI$255,0,IF($H25=10,$AA25,0))</f>
        <v>0</v>
      </c>
      <c r="GJ276" s="86" t="n">
        <f aca="false">IF(MONTH($D25)&lt;&gt;GJ$255,0,IF($H25=1,$X25,0))</f>
        <v>0</v>
      </c>
      <c r="GK276" s="86" t="n">
        <f aca="false">IF(MONTH($D25)&lt;&gt;GK$255,0,IF($H25=2,$X25,0))</f>
        <v>0</v>
      </c>
      <c r="GL276" s="86" t="n">
        <f aca="false">IF(MONTH($D25)&lt;&gt;GL$255,0,IF($H25=3,$X25,0))</f>
        <v>0</v>
      </c>
      <c r="GM276" s="86" t="n">
        <f aca="false">IF(MONTH($D25)&lt;&gt;GM$255,0,IF($H25=4,$X25,0))</f>
        <v>0</v>
      </c>
      <c r="GN276" s="86" t="n">
        <f aca="false">IF(MONTH($D25)&lt;&gt;GN$255,0,IF($H25=5,$X25,0))</f>
        <v>0</v>
      </c>
      <c r="GO276" s="86" t="n">
        <f aca="false">IF(MONTH($D25)&lt;&gt;GO$255,0,IF($H25=6,$X25,0))</f>
        <v>0</v>
      </c>
      <c r="GP276" s="86" t="n">
        <f aca="false">IF(MONTH($D25)&lt;&gt;GP$255,0,IF($H25=7,$X25,0))</f>
        <v>0</v>
      </c>
      <c r="GQ276" s="86" t="n">
        <f aca="false">IF(MONTH($D25)&lt;&gt;GQ$255,0,IF($H25=8,$X25,0))</f>
        <v>0</v>
      </c>
      <c r="GR276" s="86" t="n">
        <f aca="false">IF(MONTH($D25)&lt;&gt;GR$255,0,IF($H25=9,$X25,0))</f>
        <v>0</v>
      </c>
      <c r="GS276" s="86" t="n">
        <f aca="false">IF(MONTH($D25)&lt;&gt;GS$255,0,IF($H25=10,$X25,0))</f>
        <v>0</v>
      </c>
      <c r="GT276" s="86" t="n">
        <f aca="false">IF(MONTH($D25)&lt;&gt;GT$255,0,IF($H25=1,$AA25,0))</f>
        <v>0</v>
      </c>
      <c r="GU276" s="86" t="n">
        <f aca="false">IF(MONTH($D25)&lt;&gt;GU$255,0,IF($H25=2,$AA25,0))</f>
        <v>0</v>
      </c>
      <c r="GV276" s="86" t="n">
        <f aca="false">IF(MONTH($D25)&lt;&gt;GV$255,0,IF($H25=3,$AA25,0))</f>
        <v>0</v>
      </c>
      <c r="GW276" s="86" t="n">
        <f aca="false">IF(MONTH($D25)&lt;&gt;GW$255,0,IF($H25=4,$AA25,0))</f>
        <v>0</v>
      </c>
      <c r="GX276" s="86" t="n">
        <f aca="false">IF(MONTH($D25)&lt;&gt;GX$255,0,IF($H25=5,$AA25,0))</f>
        <v>0</v>
      </c>
      <c r="GY276" s="86" t="n">
        <f aca="false">IF(MONTH($D25)&lt;&gt;GY$255,0,IF($H25=6,$AA25,0))</f>
        <v>0</v>
      </c>
      <c r="GZ276" s="86" t="n">
        <f aca="false">IF(MONTH($D25)&lt;&gt;GZ$255,0,IF($H25=7,$AA25,0))</f>
        <v>0</v>
      </c>
      <c r="HA276" s="86" t="n">
        <f aca="false">IF(MONTH($D25)&lt;&gt;HA$255,0,IF($H25=8,$AA25,0))</f>
        <v>0</v>
      </c>
      <c r="HB276" s="86" t="n">
        <f aca="false">IF(MONTH($D25)&lt;&gt;HB$255,0,IF($H25=9,$AA25,0))</f>
        <v>0</v>
      </c>
      <c r="HC276" s="86" t="n">
        <f aca="false">IF(MONTH($D25)&lt;&gt;HC$255,0,IF($H25=10,$AA25,0))</f>
        <v>0</v>
      </c>
      <c r="HD276" s="86" t="n">
        <f aca="false">IF(MONTH($D25)&lt;&gt;HD$255,0,IF($H25=1,$X25,0))</f>
        <v>0</v>
      </c>
      <c r="HE276" s="86" t="n">
        <f aca="false">IF(MONTH($D25)&lt;&gt;HE$255,0,IF($H25=2,$X25,0))</f>
        <v>0</v>
      </c>
      <c r="HF276" s="86" t="n">
        <f aca="false">IF(MONTH($D25)&lt;&gt;HF$255,0,IF($H25=3,$X25,0))</f>
        <v>0</v>
      </c>
      <c r="HG276" s="86" t="n">
        <f aca="false">IF(MONTH($D25)&lt;&gt;HG$255,0,IF($H25=4,$X25,0))</f>
        <v>0</v>
      </c>
      <c r="HH276" s="86" t="n">
        <f aca="false">IF(MONTH($D25)&lt;&gt;HH$255,0,IF($H25=5,$X25,0))</f>
        <v>0</v>
      </c>
      <c r="HI276" s="86" t="n">
        <f aca="false">IF(MONTH($D25)&lt;&gt;HI$255,0,IF($H25=6,$X25,0))</f>
        <v>0</v>
      </c>
      <c r="HJ276" s="86" t="n">
        <f aca="false">IF(MONTH($D25)&lt;&gt;HJ$255,0,IF($H25=7,$X25,0))</f>
        <v>0</v>
      </c>
      <c r="HK276" s="86" t="n">
        <f aca="false">IF(MONTH($D25)&lt;&gt;HK$255,0,IF($H25=8,$X25,0))</f>
        <v>0</v>
      </c>
      <c r="HL276" s="86" t="n">
        <f aca="false">IF(MONTH($D25)&lt;&gt;HL$255,0,IF($H25=9,$X25,0))</f>
        <v>0</v>
      </c>
      <c r="HM276" s="86" t="n">
        <f aca="false">IF(MONTH($D25)&lt;&gt;HM$255,0,IF($H25=10,$X25,0))</f>
        <v>0</v>
      </c>
      <c r="HN276" s="86" t="n">
        <f aca="false">IF(MONTH($D25)&lt;&gt;HN$255,0,IF($H25=1,$AA25,0))</f>
        <v>0</v>
      </c>
      <c r="HO276" s="86" t="n">
        <f aca="false">IF(MONTH($D25)&lt;&gt;HO$255,0,IF($H25=2,$AA25,0))</f>
        <v>0</v>
      </c>
      <c r="HP276" s="86" t="n">
        <f aca="false">IF(MONTH($D25)&lt;&gt;HP$255,0,IF($H25=3,$AA25,0))</f>
        <v>0</v>
      </c>
      <c r="HQ276" s="86" t="n">
        <f aca="false">IF(MONTH($D25)&lt;&gt;HQ$255,0,IF($H25=4,$AA25,0))</f>
        <v>0</v>
      </c>
      <c r="HR276" s="86" t="n">
        <f aca="false">IF(MONTH($D25)&lt;&gt;HR$255,0,IF($H25=5,$AA25,0))</f>
        <v>0</v>
      </c>
      <c r="HS276" s="86" t="n">
        <f aca="false">IF(MONTH($D25)&lt;&gt;HS$255,0,IF($H25=6,$AA25,0))</f>
        <v>0</v>
      </c>
      <c r="HT276" s="86" t="n">
        <f aca="false">IF(MONTH($D25)&lt;&gt;HT$255,0,IF($H25=7,$AA25,0))</f>
        <v>0</v>
      </c>
      <c r="HU276" s="86" t="n">
        <f aca="false">IF(MONTH($D25)&lt;&gt;HU$255,0,IF($H25=8,$AA25,0))</f>
        <v>0</v>
      </c>
      <c r="HV276" s="86" t="n">
        <f aca="false">IF(MONTH($D25)&lt;&gt;HV$255,0,IF($H25=9,$AA25,0))</f>
        <v>0</v>
      </c>
      <c r="HW276" s="86" t="n">
        <f aca="false">IF(MONTH($D25)&lt;&gt;HW$255,0,IF($H25=10,$AA25,0))</f>
        <v>0</v>
      </c>
      <c r="HX276" s="86" t="n">
        <f aca="false">IF(MONTH($D25)&lt;&gt;HX$255,0,IF($H25=1,$X25,0))</f>
        <v>0</v>
      </c>
      <c r="HY276" s="86" t="n">
        <f aca="false">IF(MONTH($D25)&lt;&gt;HY$255,0,IF($H25=2,$X25,0))</f>
        <v>0</v>
      </c>
      <c r="HZ276" s="86" t="n">
        <f aca="false">IF(MONTH($D25)&lt;&gt;HZ$255,0,IF($H25=3,$X25,0))</f>
        <v>0</v>
      </c>
      <c r="IA276" s="86" t="n">
        <f aca="false">IF(MONTH($D25)&lt;&gt;IA$255,0,IF($H25=4,$X25,0))</f>
        <v>0</v>
      </c>
      <c r="IB276" s="86" t="n">
        <f aca="false">IF(MONTH($D25)&lt;&gt;IB$255,0,IF($H25=5,$X25,0))</f>
        <v>0</v>
      </c>
      <c r="IC276" s="86" t="n">
        <f aca="false">IF(MONTH($D25)&lt;&gt;IC$255,0,IF($H25=6,$X25,0))</f>
        <v>0</v>
      </c>
      <c r="ID276" s="86" t="n">
        <f aca="false">IF(MONTH($D25)&lt;&gt;ID$255,0,IF($H25=7,$X25,0))</f>
        <v>0</v>
      </c>
      <c r="IE276" s="86" t="n">
        <f aca="false">IF(MONTH($D25)&lt;&gt;IE$255,0,IF($H25=8,$X25,0))</f>
        <v>0</v>
      </c>
      <c r="IF276" s="86" t="n">
        <f aca="false">IF(MONTH($D25)&lt;&gt;IF$255,0,IF($H25=9,$X25,0))</f>
        <v>0</v>
      </c>
      <c r="IG276" s="86" t="n">
        <f aca="false">IF(MONTH($D25)&lt;&gt;IG$255,0,IF($H25=10,$X25,0))</f>
        <v>0</v>
      </c>
    </row>
    <row r="277" customFormat="false" ht="12.75" hidden="false" customHeight="false" outlineLevel="0" collapsed="false">
      <c r="B277" s="86" t="n">
        <f aca="false">IF(MONTH($D26)&lt;&gt;B$255,0,IF($H26=1,$AA26,0))</f>
        <v>0</v>
      </c>
      <c r="C277" s="86" t="n">
        <f aca="false">IF(MONTH($D26)&lt;&gt;C$255,0,IF($H26=2,$AA26,0))</f>
        <v>0</v>
      </c>
      <c r="D277" s="86" t="n">
        <f aca="false">IF(MONTH($D26)&lt;&gt;D$255,0,IF($H26=3,$AA26,0))</f>
        <v>0</v>
      </c>
      <c r="E277" s="86" t="n">
        <f aca="false">IF(MONTH($D26)&lt;&gt;E$255,0,IF($H26=4,$AA26,0))</f>
        <v>0</v>
      </c>
      <c r="F277" s="86" t="n">
        <f aca="false">IF(MONTH($D26)&lt;&gt;F$255,0,IF($H26=5,$AA26,0))</f>
        <v>0</v>
      </c>
      <c r="G277" s="86" t="n">
        <f aca="false">IF(MONTH($D26)&lt;&gt;G$255,0,IF($H26=6,$AA26,0))</f>
        <v>0</v>
      </c>
      <c r="H277" s="86" t="n">
        <f aca="false">IF(MONTH($D26)&lt;&gt;H$255,0,IF($H26=7,$AA26,0))</f>
        <v>0</v>
      </c>
      <c r="I277" s="86" t="n">
        <f aca="false">IF(MONTH($D26)&lt;&gt;I$255,0,IF($H26=8,$AA26,0))</f>
        <v>0</v>
      </c>
      <c r="J277" s="86" t="n">
        <f aca="false">IF(MONTH($D26)&lt;&gt;J$255,0,IF($H26=9,$AA26,0))</f>
        <v>0</v>
      </c>
      <c r="K277" s="86" t="n">
        <f aca="false">IF(MONTH($D26)&lt;&gt;K$255,0,IF($H26=10,$AA26,0))</f>
        <v>0</v>
      </c>
      <c r="L277" s="86" t="n">
        <f aca="false">IF(MONTH($D26)&lt;&gt;L$255,0,IF($H26=1,$X26,0))</f>
        <v>0</v>
      </c>
      <c r="M277" s="86" t="n">
        <f aca="false">IF(MONTH($D26)&lt;&gt;M$255,0,IF($H26=2,$X26,0))</f>
        <v>0</v>
      </c>
      <c r="N277" s="86" t="n">
        <f aca="false">IF(MONTH($D26)&lt;&gt;N$255,0,IF($H26=3,$X26,0))</f>
        <v>0</v>
      </c>
      <c r="O277" s="86" t="n">
        <f aca="false">IF(MONTH($D26)&lt;&gt;O$255,0,IF($H26=4,$X26,0))</f>
        <v>0</v>
      </c>
      <c r="P277" s="86" t="n">
        <f aca="false">IF(MONTH($D26)&lt;&gt;P$255,0,IF($H26=5,$X26,0))</f>
        <v>0</v>
      </c>
      <c r="Q277" s="86" t="n">
        <f aca="false">IF(MONTH($D26)&lt;&gt;Q$255,0,IF($H26=6,$X26,0))</f>
        <v>0</v>
      </c>
      <c r="R277" s="86" t="n">
        <f aca="false">IF(MONTH($D26)&lt;&gt;R$255,0,IF($H26=7,$X26,0))</f>
        <v>0</v>
      </c>
      <c r="S277" s="86" t="n">
        <f aca="false">IF(MONTH($D26)&lt;&gt;S$255,0,IF($H26=8,$X26,0))</f>
        <v>0</v>
      </c>
      <c r="T277" s="86" t="n">
        <f aca="false">IF(MONTH($D26)&lt;&gt;T$255,0,IF($H26=9,$X26,0))</f>
        <v>0</v>
      </c>
      <c r="U277" s="86" t="n">
        <f aca="false">IF(MONTH($D26)&lt;&gt;U$255,0,IF($H26=10,$X26,0))</f>
        <v>0</v>
      </c>
      <c r="V277" s="86" t="n">
        <f aca="false">IF(MONTH($D26)&lt;&gt;V$255,0,IF($H26=1,$AA26,0))</f>
        <v>0</v>
      </c>
      <c r="W277" s="86" t="n">
        <f aca="false">IF(MONTH($D26)&lt;&gt;W$255,0,IF($H26=2,$AA26,0))</f>
        <v>0</v>
      </c>
      <c r="X277" s="86" t="n">
        <f aca="false">IF(MONTH($D26)&lt;&gt;X$255,0,IF($H26=3,$AA26,0))</f>
        <v>0</v>
      </c>
      <c r="Y277" s="86" t="n">
        <f aca="false">IF(MONTH($D26)&lt;&gt;Y$255,0,IF($H26=4,$AA26,0))</f>
        <v>0</v>
      </c>
      <c r="Z277" s="86" t="n">
        <f aca="false">IF(MONTH($D26)&lt;&gt;Z$255,0,IF($H26=5,$AA26,0))</f>
        <v>0</v>
      </c>
      <c r="AA277" s="86" t="n">
        <f aca="false">IF(MONTH($D26)&lt;&gt;AA$255,0,IF($H26=6,$AA26,0))</f>
        <v>0</v>
      </c>
      <c r="AB277" s="86" t="n">
        <f aca="false">IF(MONTH($D26)&lt;&gt;AB$255,0,IF($H26=7,$AA26,0))</f>
        <v>0</v>
      </c>
      <c r="AC277" s="86" t="n">
        <f aca="false">IF(MONTH($D26)&lt;&gt;AC$255,0,IF($H26=8,$AA26,0))</f>
        <v>0</v>
      </c>
      <c r="AD277" s="86" t="n">
        <f aca="false">IF(MONTH($D26)&lt;&gt;AD$255,0,IF($H26=9,$AA26,0))</f>
        <v>0</v>
      </c>
      <c r="AE277" s="86" t="n">
        <f aca="false">IF(MONTH($D26)&lt;&gt;AE$255,0,IF($H26=10,$AA26,0))</f>
        <v>0</v>
      </c>
      <c r="AF277" s="86" t="n">
        <f aca="false">IF(MONTH($D26)&lt;&gt;AF$255,0,IF($H26=1,$X26,0))</f>
        <v>0</v>
      </c>
      <c r="AG277" s="86" t="n">
        <f aca="false">IF(MONTH($D26)&lt;&gt;AG$255,0,IF($H26=2,$X26,0))</f>
        <v>0</v>
      </c>
      <c r="AH277" s="86" t="n">
        <f aca="false">IF(MONTH($D26)&lt;&gt;AH$255,0,IF($H26=3,$X26,0))</f>
        <v>0</v>
      </c>
      <c r="AI277" s="86" t="n">
        <f aca="false">IF(MONTH($D26)&lt;&gt;AI$255,0,IF($H26=4,$X26,0))</f>
        <v>0</v>
      </c>
      <c r="AJ277" s="86" t="n">
        <f aca="false">IF(MONTH($D26)&lt;&gt;AJ$255,0,IF($H26=5,$X26,0))</f>
        <v>0</v>
      </c>
      <c r="AK277" s="86" t="n">
        <f aca="false">IF(MONTH($D26)&lt;&gt;AK$255,0,IF($H26=6,$X26,0))</f>
        <v>0</v>
      </c>
      <c r="AL277" s="86" t="n">
        <f aca="false">IF(MONTH($D26)&lt;&gt;AL$255,0,IF($H26=7,$X26,0))</f>
        <v>0</v>
      </c>
      <c r="AM277" s="86" t="n">
        <f aca="false">IF(MONTH($D26)&lt;&gt;AM$255,0,IF($H26=8,$X26,0))</f>
        <v>0</v>
      </c>
      <c r="AN277" s="86" t="n">
        <f aca="false">IF(MONTH($D26)&lt;&gt;AN$255,0,IF($H26=9,$X26,0))</f>
        <v>0</v>
      </c>
      <c r="AO277" s="86" t="n">
        <f aca="false">IF(MONTH($D26)&lt;&gt;AO$255,0,IF($H26=10,$X26,0))</f>
        <v>0</v>
      </c>
      <c r="AP277" s="86" t="n">
        <f aca="false">IF(MONTH($D26)&lt;&gt;AP$255,0,IF($H26=1,$AA26,0))</f>
        <v>0</v>
      </c>
      <c r="AQ277" s="86" t="n">
        <f aca="false">IF(MONTH($D26)&lt;&gt;AQ$255,0,IF($H26=2,$AA26,0))</f>
        <v>0</v>
      </c>
      <c r="AR277" s="86" t="n">
        <f aca="false">IF(MONTH($D26)&lt;&gt;AR$255,0,IF($H26=3,$AA26,0))</f>
        <v>310.0494</v>
      </c>
      <c r="AS277" s="86" t="n">
        <f aca="false">IF(MONTH($D26)&lt;&gt;AS$255,0,IF($H26=4,$AA26,0))</f>
        <v>0</v>
      </c>
      <c r="AT277" s="86" t="n">
        <f aca="false">IF(MONTH($D26)&lt;&gt;AT$255,0,IF($H26=5,$AA26,0))</f>
        <v>0</v>
      </c>
      <c r="AU277" s="86" t="n">
        <f aca="false">IF(MONTH($D26)&lt;&gt;AU$255,0,IF($H26=6,$AA26,0))</f>
        <v>0</v>
      </c>
      <c r="AV277" s="86" t="n">
        <f aca="false">IF(MONTH($D26)&lt;&gt;AV$255,0,IF($H26=7,$AA26,0))</f>
        <v>0</v>
      </c>
      <c r="AW277" s="86" t="n">
        <f aca="false">IF(MONTH($D26)&lt;&gt;AW$255,0,IF($H26=8,$AA26,0))</f>
        <v>0</v>
      </c>
      <c r="AX277" s="86" t="n">
        <f aca="false">IF(MONTH($D26)&lt;&gt;AX$255,0,IF($H26=9,$AA26,0))</f>
        <v>0</v>
      </c>
      <c r="AY277" s="86" t="n">
        <f aca="false">IF(MONTH($D26)&lt;&gt;AY$255,0,IF($H26=10,$AA26,0))</f>
        <v>0</v>
      </c>
      <c r="AZ277" s="86" t="n">
        <f aca="false">IF(MONTH($D26)&lt;&gt;AZ$255,0,IF($H26=1,$X26,0))</f>
        <v>0</v>
      </c>
      <c r="BA277" s="86" t="n">
        <f aca="false">IF(MONTH($D26)&lt;&gt;BA$255,0,IF($H26=2,$X26,0))</f>
        <v>0</v>
      </c>
      <c r="BB277" s="86" t="n">
        <f aca="false">IF(MONTH($D26)&lt;&gt;BB$255,0,IF($H26=3,$X26,0))</f>
        <v>45.73</v>
      </c>
      <c r="BC277" s="86" t="n">
        <f aca="false">IF(MONTH($D26)&lt;&gt;BC$255,0,IF($H26=4,$X26,0))</f>
        <v>0</v>
      </c>
      <c r="BD277" s="86" t="n">
        <f aca="false">IF(MONTH($D26)&lt;&gt;BD$255,0,IF($H26=5,$X26,0))</f>
        <v>0</v>
      </c>
      <c r="BE277" s="86" t="n">
        <f aca="false">IF(MONTH($D26)&lt;&gt;BE$255,0,IF($H26=6,$X26,0))</f>
        <v>0</v>
      </c>
      <c r="BF277" s="86" t="n">
        <f aca="false">IF(MONTH($D26)&lt;&gt;BF$255,0,IF($H26=7,$X26,0))</f>
        <v>0</v>
      </c>
      <c r="BG277" s="86" t="n">
        <f aca="false">IF(MONTH($D26)&lt;&gt;BG$255,0,IF($H26=8,$X26,0))</f>
        <v>0</v>
      </c>
      <c r="BH277" s="86" t="n">
        <f aca="false">IF(MONTH($D26)&lt;&gt;BH$255,0,IF($H26=9,$X26,0))</f>
        <v>0</v>
      </c>
      <c r="BI277" s="86" t="n">
        <f aca="false">IF(MONTH($D26)&lt;&gt;BI$255,0,IF($H26=10,$X26,0))</f>
        <v>0</v>
      </c>
      <c r="BJ277" s="86" t="n">
        <f aca="false">IF(MONTH($D26)&lt;&gt;BJ$255,0,IF($H26=1,$AA26,0))</f>
        <v>0</v>
      </c>
      <c r="BK277" s="86" t="n">
        <f aca="false">IF(MONTH($D26)&lt;&gt;BK$255,0,IF($H26=2,$AA26,0))</f>
        <v>0</v>
      </c>
      <c r="BL277" s="86" t="n">
        <f aca="false">IF(MONTH($D26)&lt;&gt;BL$255,0,IF($H26=3,$AA26,0))</f>
        <v>0</v>
      </c>
      <c r="BM277" s="86" t="n">
        <f aca="false">IF(MONTH($D26)&lt;&gt;BM$255,0,IF($H26=4,$AA26,0))</f>
        <v>0</v>
      </c>
      <c r="BN277" s="86" t="n">
        <f aca="false">IF(MONTH($D26)&lt;&gt;BN$255,0,IF($H26=5,$AA26,0))</f>
        <v>0</v>
      </c>
      <c r="BO277" s="86" t="n">
        <f aca="false">IF(MONTH($D26)&lt;&gt;BO$255,0,IF($H26=6,$AA26,0))</f>
        <v>0</v>
      </c>
      <c r="BP277" s="86" t="n">
        <f aca="false">IF(MONTH($D26)&lt;&gt;BP$255,0,IF($H26=7,$AA26,0))</f>
        <v>0</v>
      </c>
      <c r="BQ277" s="86" t="n">
        <f aca="false">IF(MONTH($D26)&lt;&gt;BQ$255,0,IF($H26=8,$AA26,0))</f>
        <v>0</v>
      </c>
      <c r="BR277" s="86" t="n">
        <f aca="false">IF(MONTH($D26)&lt;&gt;BR$255,0,IF($H26=9,$AA26,0))</f>
        <v>0</v>
      </c>
      <c r="BS277" s="86" t="n">
        <f aca="false">IF(MONTH($D26)&lt;&gt;BS$255,0,IF($H26=10,$AA26,0))</f>
        <v>0</v>
      </c>
      <c r="BT277" s="86" t="n">
        <f aca="false">IF(MONTH($D26)&lt;&gt;BT$255,0,IF($H26=1,$X26,0))</f>
        <v>0</v>
      </c>
      <c r="BU277" s="86" t="n">
        <f aca="false">IF(MONTH($D26)&lt;&gt;BU$255,0,IF($H26=2,$X26,0))</f>
        <v>0</v>
      </c>
      <c r="BV277" s="86" t="n">
        <f aca="false">IF(MONTH($D26)&lt;&gt;BV$255,0,IF($H26=3,$X26,0))</f>
        <v>0</v>
      </c>
      <c r="BW277" s="86" t="n">
        <f aca="false">IF(MONTH($D26)&lt;&gt;BW$255,0,IF($H26=4,$X26,0))</f>
        <v>0</v>
      </c>
      <c r="BX277" s="86" t="n">
        <f aca="false">IF(MONTH($D26)&lt;&gt;BX$255,0,IF($H26=5,$X26,0))</f>
        <v>0</v>
      </c>
      <c r="BY277" s="86" t="n">
        <f aca="false">IF(MONTH($D26)&lt;&gt;BY$255,0,IF($H26=6,$X26,0))</f>
        <v>0</v>
      </c>
      <c r="BZ277" s="86" t="n">
        <f aca="false">IF(MONTH($D26)&lt;&gt;BZ$255,0,IF($H26=7,$X26,0))</f>
        <v>0</v>
      </c>
      <c r="CA277" s="86" t="n">
        <f aca="false">IF(MONTH($D26)&lt;&gt;CA$255,0,IF($H26=8,$X26,0))</f>
        <v>0</v>
      </c>
      <c r="CB277" s="86" t="n">
        <f aca="false">IF(MONTH($D26)&lt;&gt;CB$255,0,IF($H26=9,$X26,0))</f>
        <v>0</v>
      </c>
      <c r="CC277" s="86" t="n">
        <f aca="false">IF(MONTH($D26)&lt;&gt;CC$255,0,IF($H26=10,$X26,0))</f>
        <v>0</v>
      </c>
      <c r="CD277" s="86" t="n">
        <f aca="false">IF(MONTH($D26)&lt;&gt;CD$255,0,IF($H26=1,$AA26,0))</f>
        <v>0</v>
      </c>
      <c r="CE277" s="86" t="n">
        <f aca="false">IF(MONTH($D26)&lt;&gt;CE$255,0,IF($H26=2,$AA26,0))</f>
        <v>0</v>
      </c>
      <c r="CF277" s="86" t="n">
        <f aca="false">IF(MONTH($D26)&lt;&gt;CF$255,0,IF($H26=3,$AA26,0))</f>
        <v>0</v>
      </c>
      <c r="CG277" s="86" t="n">
        <f aca="false">IF(MONTH($D26)&lt;&gt;CG$255,0,IF($H26=4,$AA26,0))</f>
        <v>0</v>
      </c>
      <c r="CH277" s="86" t="n">
        <f aca="false">IF(MONTH($D26)&lt;&gt;CH$255,0,IF($H26=5,$AA26,0))</f>
        <v>0</v>
      </c>
      <c r="CI277" s="86" t="n">
        <f aca="false">IF(MONTH($D26)&lt;&gt;CI$255,0,IF($H26=6,$AA26,0))</f>
        <v>0</v>
      </c>
      <c r="CJ277" s="86" t="n">
        <f aca="false">IF(MONTH($D26)&lt;&gt;CJ$255,0,IF($H26=7,$AA26,0))</f>
        <v>0</v>
      </c>
      <c r="CK277" s="86" t="n">
        <f aca="false">IF(MONTH($D26)&lt;&gt;CK$255,0,IF($H26=8,$AA26,0))</f>
        <v>0</v>
      </c>
      <c r="CL277" s="86" t="n">
        <f aca="false">IF(MONTH($D26)&lt;&gt;CL$255,0,IF($H26=9,$AA26,0))</f>
        <v>0</v>
      </c>
      <c r="CM277" s="86" t="n">
        <f aca="false">IF(MONTH($D26)&lt;&gt;CM$255,0,IF($H26=10,$AA26,0))</f>
        <v>0</v>
      </c>
      <c r="CN277" s="86" t="n">
        <f aca="false">IF(MONTH($D26)&lt;&gt;CN$255,0,IF($H26=1,$X26,0))</f>
        <v>0</v>
      </c>
      <c r="CO277" s="86" t="n">
        <f aca="false">IF(MONTH($D26)&lt;&gt;CO$255,0,IF($H26=2,$X26,0))</f>
        <v>0</v>
      </c>
      <c r="CP277" s="86" t="n">
        <f aca="false">IF(MONTH($D26)&lt;&gt;CP$255,0,IF($H26=3,$X26,0))</f>
        <v>0</v>
      </c>
      <c r="CQ277" s="86" t="n">
        <f aca="false">IF(MONTH($D26)&lt;&gt;CQ$255,0,IF($H26=4,$X26,0))</f>
        <v>0</v>
      </c>
      <c r="CR277" s="86" t="n">
        <f aca="false">IF(MONTH($D26)&lt;&gt;CR$255,0,IF($H26=5,$X26,0))</f>
        <v>0</v>
      </c>
      <c r="CS277" s="86" t="n">
        <f aca="false">IF(MONTH($D26)&lt;&gt;CS$255,0,IF($H26=6,$X26,0))</f>
        <v>0</v>
      </c>
      <c r="CT277" s="86" t="n">
        <f aca="false">IF(MONTH($D26)&lt;&gt;CT$255,0,IF($H26=7,$X26,0))</f>
        <v>0</v>
      </c>
      <c r="CU277" s="86" t="n">
        <f aca="false">IF(MONTH($D26)&lt;&gt;CU$255,0,IF($H26=8,$X26,0))</f>
        <v>0</v>
      </c>
      <c r="CV277" s="86" t="n">
        <f aca="false">IF(MONTH($D26)&lt;&gt;CV$255,0,IF($H26=9,$X26,0))</f>
        <v>0</v>
      </c>
      <c r="CW277" s="86" t="n">
        <f aca="false">IF(MONTH($D26)&lt;&gt;CW$255,0,IF($H26=10,$X26,0))</f>
        <v>0</v>
      </c>
      <c r="CX277" s="86" t="n">
        <f aca="false">IF(MONTH($D26)&lt;&gt;CX$255,0,IF($H26=1,$AA26,0))</f>
        <v>0</v>
      </c>
      <c r="CY277" s="86" t="n">
        <f aca="false">IF(MONTH($D26)&lt;&gt;CY$255,0,IF($H26=2,$AA26,0))</f>
        <v>0</v>
      </c>
      <c r="CZ277" s="86" t="n">
        <f aca="false">IF(MONTH($D26)&lt;&gt;CZ$255,0,IF($H26=3,$AA26,0))</f>
        <v>0</v>
      </c>
      <c r="DA277" s="86" t="n">
        <f aca="false">IF(MONTH($D26)&lt;&gt;DA$255,0,IF($H26=4,$AA26,0))</f>
        <v>0</v>
      </c>
      <c r="DB277" s="86" t="n">
        <f aca="false">IF(MONTH($D26)&lt;&gt;DB$255,0,IF($H26=5,$AA26,0))</f>
        <v>0</v>
      </c>
      <c r="DC277" s="86" t="n">
        <f aca="false">IF(MONTH($D26)&lt;&gt;DC$255,0,IF($H26=6,$AA26,0))</f>
        <v>0</v>
      </c>
      <c r="DD277" s="86" t="n">
        <f aca="false">IF(MONTH($D26)&lt;&gt;DD$255,0,IF($H26=7,$AA26,0))</f>
        <v>0</v>
      </c>
      <c r="DE277" s="86" t="n">
        <f aca="false">IF(MONTH($D26)&lt;&gt;DE$255,0,IF($H26=8,$AA26,0))</f>
        <v>0</v>
      </c>
      <c r="DF277" s="86" t="n">
        <f aca="false">IF(MONTH($D26)&lt;&gt;DF$255,0,IF($H26=9,$AA26,0))</f>
        <v>0</v>
      </c>
      <c r="DG277" s="86" t="n">
        <f aca="false">IF(MONTH($D26)&lt;&gt;DG$255,0,IF($H26=10,$AA26,0))</f>
        <v>0</v>
      </c>
      <c r="DH277" s="86" t="n">
        <f aca="false">IF(MONTH($D26)&lt;&gt;DH$255,0,IF($H26=1,$X26,0))</f>
        <v>0</v>
      </c>
      <c r="DI277" s="86" t="n">
        <f aca="false">IF(MONTH($D26)&lt;&gt;DI$255,0,IF($H26=2,$X26,0))</f>
        <v>0</v>
      </c>
      <c r="DJ277" s="86" t="n">
        <f aca="false">IF(MONTH($D26)&lt;&gt;DJ$255,0,IF($H26=3,$X26,0))</f>
        <v>0</v>
      </c>
      <c r="DK277" s="86" t="n">
        <f aca="false">IF(MONTH($D26)&lt;&gt;DK$255,0,IF($H26=4,$X26,0))</f>
        <v>0</v>
      </c>
      <c r="DL277" s="86" t="n">
        <f aca="false">IF(MONTH($D26)&lt;&gt;DL$255,0,IF($H26=5,$X26,0))</f>
        <v>0</v>
      </c>
      <c r="DM277" s="86" t="n">
        <f aca="false">IF(MONTH($D26)&lt;&gt;DM$255,0,IF($H26=6,$X26,0))</f>
        <v>0</v>
      </c>
      <c r="DN277" s="86" t="n">
        <f aca="false">IF(MONTH($D26)&lt;&gt;DN$255,0,IF($H26=7,$X26,0))</f>
        <v>0</v>
      </c>
      <c r="DO277" s="86" t="n">
        <f aca="false">IF(MONTH($D26)&lt;&gt;DO$255,0,IF($H26=8,$X26,0))</f>
        <v>0</v>
      </c>
      <c r="DP277" s="86" t="n">
        <f aca="false">IF(MONTH($D26)&lt;&gt;DP$255,0,IF($H26=9,$X26,0))</f>
        <v>0</v>
      </c>
      <c r="DQ277" s="86" t="n">
        <f aca="false">IF(MONTH($D26)&lt;&gt;DQ$255,0,IF($H26=10,$X26,0))</f>
        <v>0</v>
      </c>
      <c r="DR277" s="86" t="n">
        <f aca="false">IF(MONTH($D26)&lt;&gt;DR$255,0,IF($H26=1,$AA26,0))</f>
        <v>0</v>
      </c>
      <c r="DS277" s="86" t="n">
        <f aca="false">IF(MONTH($D26)&lt;&gt;DS$255,0,IF($H26=2,$AA26,0))</f>
        <v>0</v>
      </c>
      <c r="DT277" s="86" t="n">
        <f aca="false">IF(MONTH($D26)&lt;&gt;DT$255,0,IF($H26=3,$AA26,0))</f>
        <v>0</v>
      </c>
      <c r="DU277" s="86" t="n">
        <f aca="false">IF(MONTH($D26)&lt;&gt;DU$255,0,IF($H26=4,$AA26,0))</f>
        <v>0</v>
      </c>
      <c r="DV277" s="86" t="n">
        <f aca="false">IF(MONTH($D26)&lt;&gt;DV$255,0,IF($H26=5,$AA26,0))</f>
        <v>0</v>
      </c>
      <c r="DW277" s="86" t="n">
        <f aca="false">IF(MONTH($D26)&lt;&gt;DW$255,0,IF($H26=6,$AA26,0))</f>
        <v>0</v>
      </c>
      <c r="DX277" s="86" t="n">
        <f aca="false">IF(MONTH($D26)&lt;&gt;DX$255,0,IF($H26=7,$AA26,0))</f>
        <v>0</v>
      </c>
      <c r="DY277" s="86" t="n">
        <f aca="false">IF(MONTH($D26)&lt;&gt;DY$255,0,IF($H26=8,$AA26,0))</f>
        <v>0</v>
      </c>
      <c r="DZ277" s="86" t="n">
        <f aca="false">IF(MONTH($D26)&lt;&gt;DZ$255,0,IF($H26=9,$AA26,0))</f>
        <v>0</v>
      </c>
      <c r="EA277" s="86" t="n">
        <f aca="false">IF(MONTH($D26)&lt;&gt;EA$255,0,IF($H26=10,$AA26,0))</f>
        <v>0</v>
      </c>
      <c r="EB277" s="86" t="n">
        <f aca="false">IF(MONTH($D26)&lt;&gt;EB$255,0,IF($H26=1,$X26,0))</f>
        <v>0</v>
      </c>
      <c r="EC277" s="86" t="n">
        <f aca="false">IF(MONTH($D26)&lt;&gt;EC$255,0,IF($H26=2,$X26,0))</f>
        <v>0</v>
      </c>
      <c r="ED277" s="86" t="n">
        <f aca="false">IF(MONTH($D26)&lt;&gt;ED$255,0,IF($H26=3,$X26,0))</f>
        <v>0</v>
      </c>
      <c r="EE277" s="86" t="n">
        <f aca="false">IF(MONTH($D26)&lt;&gt;EE$255,0,IF($H26=4,$X26,0))</f>
        <v>0</v>
      </c>
      <c r="EF277" s="86" t="n">
        <f aca="false">IF(MONTH($D26)&lt;&gt;EF$255,0,IF($H26=5,$X26,0))</f>
        <v>0</v>
      </c>
      <c r="EG277" s="86" t="n">
        <f aca="false">IF(MONTH($D26)&lt;&gt;EG$255,0,IF($H26=6,$X26,0))</f>
        <v>0</v>
      </c>
      <c r="EH277" s="86" t="n">
        <f aca="false">IF(MONTH($D26)&lt;&gt;EH$255,0,IF($H26=7,$X26,0))</f>
        <v>0</v>
      </c>
      <c r="EI277" s="86" t="n">
        <f aca="false">IF(MONTH($D26)&lt;&gt;EI$255,0,IF($H26=8,$X26,0))</f>
        <v>0</v>
      </c>
      <c r="EJ277" s="86" t="n">
        <f aca="false">IF(MONTH($D26)&lt;&gt;EJ$255,0,IF($H26=9,$X26,0))</f>
        <v>0</v>
      </c>
      <c r="EK277" s="86" t="n">
        <f aca="false">IF(MONTH($D26)&lt;&gt;EK$255,0,IF($H26=10,$X26,0))</f>
        <v>0</v>
      </c>
      <c r="EL277" s="86" t="n">
        <f aca="false">IF(MONTH($D26)&lt;&gt;EL$255,0,IF($H26=1,$AA26,0))</f>
        <v>0</v>
      </c>
      <c r="EM277" s="86" t="n">
        <f aca="false">IF(MONTH($D26)&lt;&gt;EM$255,0,IF($H26=2,$AA26,0))</f>
        <v>0</v>
      </c>
      <c r="EN277" s="86" t="n">
        <f aca="false">IF(MONTH($D26)&lt;&gt;EN$255,0,IF($H26=3,$AA26,0))</f>
        <v>0</v>
      </c>
      <c r="EO277" s="86" t="n">
        <f aca="false">IF(MONTH($D26)&lt;&gt;EO$255,0,IF($H26=4,$AA26,0))</f>
        <v>0</v>
      </c>
      <c r="EP277" s="86" t="n">
        <f aca="false">IF(MONTH($D26)&lt;&gt;EP$255,0,IF($H26=5,$AA26,0))</f>
        <v>0</v>
      </c>
      <c r="EQ277" s="86" t="n">
        <f aca="false">IF(MONTH($D26)&lt;&gt;EQ$255,0,IF($H26=6,$AA26,0))</f>
        <v>0</v>
      </c>
      <c r="ER277" s="86" t="n">
        <f aca="false">IF(MONTH($D26)&lt;&gt;ER$255,0,IF($H26=7,$AA26,0))</f>
        <v>0</v>
      </c>
      <c r="ES277" s="86" t="n">
        <f aca="false">IF(MONTH($D26)&lt;&gt;ES$255,0,IF($H26=8,$AA26,0))</f>
        <v>0</v>
      </c>
      <c r="ET277" s="86" t="n">
        <f aca="false">IF(MONTH($D26)&lt;&gt;ET$255,0,IF($H26=9,$AA26,0))</f>
        <v>0</v>
      </c>
      <c r="EU277" s="86" t="n">
        <f aca="false">IF(MONTH($D26)&lt;&gt;EU$255,0,IF($H26=10,$AA26,0))</f>
        <v>0</v>
      </c>
      <c r="EV277" s="86" t="n">
        <f aca="false">IF(MONTH($D26)&lt;&gt;EV$255,0,IF($H26=1,$X26,0))</f>
        <v>0</v>
      </c>
      <c r="EW277" s="86" t="n">
        <f aca="false">IF(MONTH($D26)&lt;&gt;EW$255,0,IF($H26=2,$X26,0))</f>
        <v>0</v>
      </c>
      <c r="EX277" s="86" t="n">
        <f aca="false">IF(MONTH($D26)&lt;&gt;EX$255,0,IF($H26=3,$X26,0))</f>
        <v>0</v>
      </c>
      <c r="EY277" s="86" t="n">
        <f aca="false">IF(MONTH($D26)&lt;&gt;EY$255,0,IF($H26=4,$X26,0))</f>
        <v>0</v>
      </c>
      <c r="EZ277" s="86" t="n">
        <f aca="false">IF(MONTH($D26)&lt;&gt;EZ$255,0,IF($H26=5,$X26,0))</f>
        <v>0</v>
      </c>
      <c r="FA277" s="86" t="n">
        <f aca="false">IF(MONTH($D26)&lt;&gt;FA$255,0,IF($H26=6,$X26,0))</f>
        <v>0</v>
      </c>
      <c r="FB277" s="86" t="n">
        <f aca="false">IF(MONTH($D26)&lt;&gt;FB$255,0,IF($H26=7,$X26,0))</f>
        <v>0</v>
      </c>
      <c r="FC277" s="86" t="n">
        <f aca="false">IF(MONTH($D26)&lt;&gt;FC$255,0,IF($H26=8,$X26,0))</f>
        <v>0</v>
      </c>
      <c r="FD277" s="86" t="n">
        <f aca="false">IF(MONTH($D26)&lt;&gt;FD$255,0,IF($H26=9,$X26,0))</f>
        <v>0</v>
      </c>
      <c r="FE277" s="86" t="n">
        <f aca="false">IF(MONTH($D26)&lt;&gt;FE$255,0,IF($H26=10,$X26,0))</f>
        <v>0</v>
      </c>
      <c r="FF277" s="86" t="n">
        <f aca="false">IF(MONTH($D26)&lt;&gt;FF$255,0,IF($H26=1,$AA26,0))</f>
        <v>0</v>
      </c>
      <c r="FG277" s="86" t="n">
        <f aca="false">IF(MONTH($D26)&lt;&gt;FG$255,0,IF($H26=2,$AA26,0))</f>
        <v>0</v>
      </c>
      <c r="FH277" s="86" t="n">
        <f aca="false">IF(MONTH($D26)&lt;&gt;FH$255,0,IF($H26=3,$AA26,0))</f>
        <v>0</v>
      </c>
      <c r="FI277" s="86" t="n">
        <f aca="false">IF(MONTH($D26)&lt;&gt;FI$255,0,IF($H26=4,$AA26,0))</f>
        <v>0</v>
      </c>
      <c r="FJ277" s="86" t="n">
        <f aca="false">IF(MONTH($D26)&lt;&gt;FJ$255,0,IF($H26=5,$AA26,0))</f>
        <v>0</v>
      </c>
      <c r="FK277" s="86" t="n">
        <f aca="false">IF(MONTH($D26)&lt;&gt;FK$255,0,IF($H26=6,$AA26,0))</f>
        <v>0</v>
      </c>
      <c r="FL277" s="86" t="n">
        <f aca="false">IF(MONTH($D26)&lt;&gt;FL$255,0,IF($H26=7,$AA26,0))</f>
        <v>0</v>
      </c>
      <c r="FM277" s="86" t="n">
        <f aca="false">IF(MONTH($D26)&lt;&gt;FM$255,0,IF($H26=8,$AA26,0))</f>
        <v>0</v>
      </c>
      <c r="FN277" s="86" t="n">
        <f aca="false">IF(MONTH($D26)&lt;&gt;FN$255,0,IF($H26=9,$AA26,0))</f>
        <v>0</v>
      </c>
      <c r="FO277" s="86" t="n">
        <f aca="false">IF(MONTH($D26)&lt;&gt;FO$255,0,IF($H26=10,$AA26,0))</f>
        <v>0</v>
      </c>
      <c r="FP277" s="86" t="n">
        <f aca="false">IF(MONTH($D26)&lt;&gt;FP$255,0,IF($H26=1,$X26,0))</f>
        <v>0</v>
      </c>
      <c r="FQ277" s="86" t="n">
        <f aca="false">IF(MONTH($D26)&lt;&gt;FQ$255,0,IF($H26=2,$X26,0))</f>
        <v>0</v>
      </c>
      <c r="FR277" s="86" t="n">
        <f aca="false">IF(MONTH($D26)&lt;&gt;FR$255,0,IF($H26=3,$X26,0))</f>
        <v>0</v>
      </c>
      <c r="FS277" s="86" t="n">
        <f aca="false">IF(MONTH($D26)&lt;&gt;FS$255,0,IF($H26=4,$X26,0))</f>
        <v>0</v>
      </c>
      <c r="FT277" s="86" t="n">
        <f aca="false">IF(MONTH($D26)&lt;&gt;FT$255,0,IF($H26=5,$X26,0))</f>
        <v>0</v>
      </c>
      <c r="FU277" s="86" t="n">
        <f aca="false">IF(MONTH($D26)&lt;&gt;FU$255,0,IF($H26=6,$X26,0))</f>
        <v>0</v>
      </c>
      <c r="FV277" s="86" t="n">
        <f aca="false">IF(MONTH($D26)&lt;&gt;FV$255,0,IF($H26=7,$X26,0))</f>
        <v>0</v>
      </c>
      <c r="FW277" s="86" t="n">
        <f aca="false">IF(MONTH($D26)&lt;&gt;FW$255,0,IF($H26=8,$X26,0))</f>
        <v>0</v>
      </c>
      <c r="FX277" s="86" t="n">
        <f aca="false">IF(MONTH($D26)&lt;&gt;FX$255,0,IF($H26=9,$X26,0))</f>
        <v>0</v>
      </c>
      <c r="FY277" s="86" t="n">
        <f aca="false">IF(MONTH($D26)&lt;&gt;FY$255,0,IF($H26=10,$X26,0))</f>
        <v>0</v>
      </c>
      <c r="FZ277" s="86" t="n">
        <f aca="false">IF(MONTH($D26)&lt;&gt;FZ$255,0,IF($H26=1,$AA26,0))</f>
        <v>0</v>
      </c>
      <c r="GA277" s="86" t="n">
        <f aca="false">IF(MONTH($D26)&lt;&gt;GA$255,0,IF($H26=2,$AA26,0))</f>
        <v>0</v>
      </c>
      <c r="GB277" s="86" t="n">
        <f aca="false">IF(MONTH($D26)&lt;&gt;GB$255,0,IF($H26=3,$AA26,0))</f>
        <v>0</v>
      </c>
      <c r="GC277" s="86" t="n">
        <f aca="false">IF(MONTH($D26)&lt;&gt;GC$255,0,IF($H26=4,$AA26,0))</f>
        <v>0</v>
      </c>
      <c r="GD277" s="86" t="n">
        <f aca="false">IF(MONTH($D26)&lt;&gt;GD$255,0,IF($H26=5,$AA26,0))</f>
        <v>0</v>
      </c>
      <c r="GE277" s="86" t="n">
        <f aca="false">IF(MONTH($D26)&lt;&gt;GE$255,0,IF($H26=6,$AA26,0))</f>
        <v>0</v>
      </c>
      <c r="GF277" s="86" t="n">
        <f aca="false">IF(MONTH($D26)&lt;&gt;GF$255,0,IF($H26=7,$AA26,0))</f>
        <v>0</v>
      </c>
      <c r="GG277" s="86" t="n">
        <f aca="false">IF(MONTH($D26)&lt;&gt;GG$255,0,IF($H26=8,$AA26,0))</f>
        <v>0</v>
      </c>
      <c r="GH277" s="86" t="n">
        <f aca="false">IF(MONTH($D26)&lt;&gt;GH$255,0,IF($H26=9,$AA26,0))</f>
        <v>0</v>
      </c>
      <c r="GI277" s="86" t="n">
        <f aca="false">IF(MONTH($D26)&lt;&gt;GI$255,0,IF($H26=10,$AA26,0))</f>
        <v>0</v>
      </c>
      <c r="GJ277" s="86" t="n">
        <f aca="false">IF(MONTH($D26)&lt;&gt;GJ$255,0,IF($H26=1,$X26,0))</f>
        <v>0</v>
      </c>
      <c r="GK277" s="86" t="n">
        <f aca="false">IF(MONTH($D26)&lt;&gt;GK$255,0,IF($H26=2,$X26,0))</f>
        <v>0</v>
      </c>
      <c r="GL277" s="86" t="n">
        <f aca="false">IF(MONTH($D26)&lt;&gt;GL$255,0,IF($H26=3,$X26,0))</f>
        <v>0</v>
      </c>
      <c r="GM277" s="86" t="n">
        <f aca="false">IF(MONTH($D26)&lt;&gt;GM$255,0,IF($H26=4,$X26,0))</f>
        <v>0</v>
      </c>
      <c r="GN277" s="86" t="n">
        <f aca="false">IF(MONTH($D26)&lt;&gt;GN$255,0,IF($H26=5,$X26,0))</f>
        <v>0</v>
      </c>
      <c r="GO277" s="86" t="n">
        <f aca="false">IF(MONTH($D26)&lt;&gt;GO$255,0,IF($H26=6,$X26,0))</f>
        <v>0</v>
      </c>
      <c r="GP277" s="86" t="n">
        <f aca="false">IF(MONTH($D26)&lt;&gt;GP$255,0,IF($H26=7,$X26,0))</f>
        <v>0</v>
      </c>
      <c r="GQ277" s="86" t="n">
        <f aca="false">IF(MONTH($D26)&lt;&gt;GQ$255,0,IF($H26=8,$X26,0))</f>
        <v>0</v>
      </c>
      <c r="GR277" s="86" t="n">
        <f aca="false">IF(MONTH($D26)&lt;&gt;GR$255,0,IF($H26=9,$X26,0))</f>
        <v>0</v>
      </c>
      <c r="GS277" s="86" t="n">
        <f aca="false">IF(MONTH($D26)&lt;&gt;GS$255,0,IF($H26=10,$X26,0))</f>
        <v>0</v>
      </c>
      <c r="GT277" s="86" t="n">
        <f aca="false">IF(MONTH($D26)&lt;&gt;GT$255,0,IF($H26=1,$AA26,0))</f>
        <v>0</v>
      </c>
      <c r="GU277" s="86" t="n">
        <f aca="false">IF(MONTH($D26)&lt;&gt;GU$255,0,IF($H26=2,$AA26,0))</f>
        <v>0</v>
      </c>
      <c r="GV277" s="86" t="n">
        <f aca="false">IF(MONTH($D26)&lt;&gt;GV$255,0,IF($H26=3,$AA26,0))</f>
        <v>0</v>
      </c>
      <c r="GW277" s="86" t="n">
        <f aca="false">IF(MONTH($D26)&lt;&gt;GW$255,0,IF($H26=4,$AA26,0))</f>
        <v>0</v>
      </c>
      <c r="GX277" s="86" t="n">
        <f aca="false">IF(MONTH($D26)&lt;&gt;GX$255,0,IF($H26=5,$AA26,0))</f>
        <v>0</v>
      </c>
      <c r="GY277" s="86" t="n">
        <f aca="false">IF(MONTH($D26)&lt;&gt;GY$255,0,IF($H26=6,$AA26,0))</f>
        <v>0</v>
      </c>
      <c r="GZ277" s="86" t="n">
        <f aca="false">IF(MONTH($D26)&lt;&gt;GZ$255,0,IF($H26=7,$AA26,0))</f>
        <v>0</v>
      </c>
      <c r="HA277" s="86" t="n">
        <f aca="false">IF(MONTH($D26)&lt;&gt;HA$255,0,IF($H26=8,$AA26,0))</f>
        <v>0</v>
      </c>
      <c r="HB277" s="86" t="n">
        <f aca="false">IF(MONTH($D26)&lt;&gt;HB$255,0,IF($H26=9,$AA26,0))</f>
        <v>0</v>
      </c>
      <c r="HC277" s="86" t="n">
        <f aca="false">IF(MONTH($D26)&lt;&gt;HC$255,0,IF($H26=10,$AA26,0))</f>
        <v>0</v>
      </c>
      <c r="HD277" s="86" t="n">
        <f aca="false">IF(MONTH($D26)&lt;&gt;HD$255,0,IF($H26=1,$X26,0))</f>
        <v>0</v>
      </c>
      <c r="HE277" s="86" t="n">
        <f aca="false">IF(MONTH($D26)&lt;&gt;HE$255,0,IF($H26=2,$X26,0))</f>
        <v>0</v>
      </c>
      <c r="HF277" s="86" t="n">
        <f aca="false">IF(MONTH($D26)&lt;&gt;HF$255,0,IF($H26=3,$X26,0))</f>
        <v>0</v>
      </c>
      <c r="HG277" s="86" t="n">
        <f aca="false">IF(MONTH($D26)&lt;&gt;HG$255,0,IF($H26=4,$X26,0))</f>
        <v>0</v>
      </c>
      <c r="HH277" s="86" t="n">
        <f aca="false">IF(MONTH($D26)&lt;&gt;HH$255,0,IF($H26=5,$X26,0))</f>
        <v>0</v>
      </c>
      <c r="HI277" s="86" t="n">
        <f aca="false">IF(MONTH($D26)&lt;&gt;HI$255,0,IF($H26=6,$X26,0))</f>
        <v>0</v>
      </c>
      <c r="HJ277" s="86" t="n">
        <f aca="false">IF(MONTH($D26)&lt;&gt;HJ$255,0,IF($H26=7,$X26,0))</f>
        <v>0</v>
      </c>
      <c r="HK277" s="86" t="n">
        <f aca="false">IF(MONTH($D26)&lt;&gt;HK$255,0,IF($H26=8,$X26,0))</f>
        <v>0</v>
      </c>
      <c r="HL277" s="86" t="n">
        <f aca="false">IF(MONTH($D26)&lt;&gt;HL$255,0,IF($H26=9,$X26,0))</f>
        <v>0</v>
      </c>
      <c r="HM277" s="86" t="n">
        <f aca="false">IF(MONTH($D26)&lt;&gt;HM$255,0,IF($H26=10,$X26,0))</f>
        <v>0</v>
      </c>
      <c r="HN277" s="86" t="n">
        <f aca="false">IF(MONTH($D26)&lt;&gt;HN$255,0,IF($H26=1,$AA26,0))</f>
        <v>0</v>
      </c>
      <c r="HO277" s="86" t="n">
        <f aca="false">IF(MONTH($D26)&lt;&gt;HO$255,0,IF($H26=2,$AA26,0))</f>
        <v>0</v>
      </c>
      <c r="HP277" s="86" t="n">
        <f aca="false">IF(MONTH($D26)&lt;&gt;HP$255,0,IF($H26=3,$AA26,0))</f>
        <v>0</v>
      </c>
      <c r="HQ277" s="86" t="n">
        <f aca="false">IF(MONTH($D26)&lt;&gt;HQ$255,0,IF($H26=4,$AA26,0))</f>
        <v>0</v>
      </c>
      <c r="HR277" s="86" t="n">
        <f aca="false">IF(MONTH($D26)&lt;&gt;HR$255,0,IF($H26=5,$AA26,0))</f>
        <v>0</v>
      </c>
      <c r="HS277" s="86" t="n">
        <f aca="false">IF(MONTH($D26)&lt;&gt;HS$255,0,IF($H26=6,$AA26,0))</f>
        <v>0</v>
      </c>
      <c r="HT277" s="86" t="n">
        <f aca="false">IF(MONTH($D26)&lt;&gt;HT$255,0,IF($H26=7,$AA26,0))</f>
        <v>0</v>
      </c>
      <c r="HU277" s="86" t="n">
        <f aca="false">IF(MONTH($D26)&lt;&gt;HU$255,0,IF($H26=8,$AA26,0))</f>
        <v>0</v>
      </c>
      <c r="HV277" s="86" t="n">
        <f aca="false">IF(MONTH($D26)&lt;&gt;HV$255,0,IF($H26=9,$AA26,0))</f>
        <v>0</v>
      </c>
      <c r="HW277" s="86" t="n">
        <f aca="false">IF(MONTH($D26)&lt;&gt;HW$255,0,IF($H26=10,$AA26,0))</f>
        <v>0</v>
      </c>
      <c r="HX277" s="86" t="n">
        <f aca="false">IF(MONTH($D26)&lt;&gt;HX$255,0,IF($H26=1,$X26,0))</f>
        <v>0</v>
      </c>
      <c r="HY277" s="86" t="n">
        <f aca="false">IF(MONTH($D26)&lt;&gt;HY$255,0,IF($H26=2,$X26,0))</f>
        <v>0</v>
      </c>
      <c r="HZ277" s="86" t="n">
        <f aca="false">IF(MONTH($D26)&lt;&gt;HZ$255,0,IF($H26=3,$X26,0))</f>
        <v>0</v>
      </c>
      <c r="IA277" s="86" t="n">
        <f aca="false">IF(MONTH($D26)&lt;&gt;IA$255,0,IF($H26=4,$X26,0))</f>
        <v>0</v>
      </c>
      <c r="IB277" s="86" t="n">
        <f aca="false">IF(MONTH($D26)&lt;&gt;IB$255,0,IF($H26=5,$X26,0))</f>
        <v>0</v>
      </c>
      <c r="IC277" s="86" t="n">
        <f aca="false">IF(MONTH($D26)&lt;&gt;IC$255,0,IF($H26=6,$X26,0))</f>
        <v>0</v>
      </c>
      <c r="ID277" s="86" t="n">
        <f aca="false">IF(MONTH($D26)&lt;&gt;ID$255,0,IF($H26=7,$X26,0))</f>
        <v>0</v>
      </c>
      <c r="IE277" s="86" t="n">
        <f aca="false">IF(MONTH($D26)&lt;&gt;IE$255,0,IF($H26=8,$X26,0))</f>
        <v>0</v>
      </c>
      <c r="IF277" s="86" t="n">
        <f aca="false">IF(MONTH($D26)&lt;&gt;IF$255,0,IF($H26=9,$X26,0))</f>
        <v>0</v>
      </c>
      <c r="IG277" s="86" t="n">
        <f aca="false">IF(MONTH($D26)&lt;&gt;IG$255,0,IF($H26=10,$X26,0))</f>
        <v>0</v>
      </c>
    </row>
    <row r="278" customFormat="false" ht="12.75" hidden="false" customHeight="false" outlineLevel="0" collapsed="false">
      <c r="B278" s="86" t="n">
        <f aca="false">IF(MONTH($D27)&lt;&gt;B$255,0,IF($H27=1,$AA27,0))</f>
        <v>0</v>
      </c>
      <c r="C278" s="86" t="n">
        <f aca="false">IF(MONTH($D27)&lt;&gt;C$255,0,IF($H27=2,$AA27,0))</f>
        <v>0</v>
      </c>
      <c r="D278" s="86" t="n">
        <f aca="false">IF(MONTH($D27)&lt;&gt;D$255,0,IF($H27=3,$AA27,0))</f>
        <v>0</v>
      </c>
      <c r="E278" s="86" t="n">
        <f aca="false">IF(MONTH($D27)&lt;&gt;E$255,0,IF($H27=4,$AA27,0))</f>
        <v>0</v>
      </c>
      <c r="F278" s="86" t="n">
        <f aca="false">IF(MONTH($D27)&lt;&gt;F$255,0,IF($H27=5,$AA27,0))</f>
        <v>0</v>
      </c>
      <c r="G278" s="86" t="n">
        <f aca="false">IF(MONTH($D27)&lt;&gt;G$255,0,IF($H27=6,$AA27,0))</f>
        <v>0</v>
      </c>
      <c r="H278" s="86" t="n">
        <f aca="false">IF(MONTH($D27)&lt;&gt;H$255,0,IF($H27=7,$AA27,0))</f>
        <v>0</v>
      </c>
      <c r="I278" s="86" t="n">
        <f aca="false">IF(MONTH($D27)&lt;&gt;I$255,0,IF($H27=8,$AA27,0))</f>
        <v>0</v>
      </c>
      <c r="J278" s="86" t="n">
        <f aca="false">IF(MONTH($D27)&lt;&gt;J$255,0,IF($H27=9,$AA27,0))</f>
        <v>0</v>
      </c>
      <c r="K278" s="86" t="n">
        <f aca="false">IF(MONTH($D27)&lt;&gt;K$255,0,IF($H27=10,$AA27,0))</f>
        <v>0</v>
      </c>
      <c r="L278" s="86" t="n">
        <f aca="false">IF(MONTH($D27)&lt;&gt;L$255,0,IF($H27=1,$X27,0))</f>
        <v>0</v>
      </c>
      <c r="M278" s="86" t="n">
        <f aca="false">IF(MONTH($D27)&lt;&gt;M$255,0,IF($H27=2,$X27,0))</f>
        <v>0</v>
      </c>
      <c r="N278" s="86" t="n">
        <f aca="false">IF(MONTH($D27)&lt;&gt;N$255,0,IF($H27=3,$X27,0))</f>
        <v>0</v>
      </c>
      <c r="O278" s="86" t="n">
        <f aca="false">IF(MONTH($D27)&lt;&gt;O$255,0,IF($H27=4,$X27,0))</f>
        <v>0</v>
      </c>
      <c r="P278" s="86" t="n">
        <f aca="false">IF(MONTH($D27)&lt;&gt;P$255,0,IF($H27=5,$X27,0))</f>
        <v>0</v>
      </c>
      <c r="Q278" s="86" t="n">
        <f aca="false">IF(MONTH($D27)&lt;&gt;Q$255,0,IF($H27=6,$X27,0))</f>
        <v>0</v>
      </c>
      <c r="R278" s="86" t="n">
        <f aca="false">IF(MONTH($D27)&lt;&gt;R$255,0,IF($H27=7,$X27,0))</f>
        <v>0</v>
      </c>
      <c r="S278" s="86" t="n">
        <f aca="false">IF(MONTH($D27)&lt;&gt;S$255,0,IF($H27=8,$X27,0))</f>
        <v>0</v>
      </c>
      <c r="T278" s="86" t="n">
        <f aca="false">IF(MONTH($D27)&lt;&gt;T$255,0,IF($H27=9,$X27,0))</f>
        <v>0</v>
      </c>
      <c r="U278" s="86" t="n">
        <f aca="false">IF(MONTH($D27)&lt;&gt;U$255,0,IF($H27=10,$X27,0))</f>
        <v>0</v>
      </c>
      <c r="V278" s="86" t="n">
        <f aca="false">IF(MONTH($D27)&lt;&gt;V$255,0,IF($H27=1,$AA27,0))</f>
        <v>0</v>
      </c>
      <c r="W278" s="86" t="n">
        <f aca="false">IF(MONTH($D27)&lt;&gt;W$255,0,IF($H27=2,$AA27,0))</f>
        <v>0</v>
      </c>
      <c r="X278" s="86" t="n">
        <f aca="false">IF(MONTH($D27)&lt;&gt;X$255,0,IF($H27=3,$AA27,0))</f>
        <v>0</v>
      </c>
      <c r="Y278" s="86" t="n">
        <f aca="false">IF(MONTH($D27)&lt;&gt;Y$255,0,IF($H27=4,$AA27,0))</f>
        <v>0</v>
      </c>
      <c r="Z278" s="86" t="n">
        <f aca="false">IF(MONTH($D27)&lt;&gt;Z$255,0,IF($H27=5,$AA27,0))</f>
        <v>0</v>
      </c>
      <c r="AA278" s="86" t="n">
        <f aca="false">IF(MONTH($D27)&lt;&gt;AA$255,0,IF($H27=6,$AA27,0))</f>
        <v>0</v>
      </c>
      <c r="AB278" s="86" t="n">
        <f aca="false">IF(MONTH($D27)&lt;&gt;AB$255,0,IF($H27=7,$AA27,0))</f>
        <v>0</v>
      </c>
      <c r="AC278" s="86" t="n">
        <f aca="false">IF(MONTH($D27)&lt;&gt;AC$255,0,IF($H27=8,$AA27,0))</f>
        <v>0</v>
      </c>
      <c r="AD278" s="86" t="n">
        <f aca="false">IF(MONTH($D27)&lt;&gt;AD$255,0,IF($H27=9,$AA27,0))</f>
        <v>0</v>
      </c>
      <c r="AE278" s="86" t="n">
        <f aca="false">IF(MONTH($D27)&lt;&gt;AE$255,0,IF($H27=10,$AA27,0))</f>
        <v>0</v>
      </c>
      <c r="AF278" s="86" t="n">
        <f aca="false">IF(MONTH($D27)&lt;&gt;AF$255,0,IF($H27=1,$X27,0))</f>
        <v>0</v>
      </c>
      <c r="AG278" s="86" t="n">
        <f aca="false">IF(MONTH($D27)&lt;&gt;AG$255,0,IF($H27=2,$X27,0))</f>
        <v>0</v>
      </c>
      <c r="AH278" s="86" t="n">
        <f aca="false">IF(MONTH($D27)&lt;&gt;AH$255,0,IF($H27=3,$X27,0))</f>
        <v>0</v>
      </c>
      <c r="AI278" s="86" t="n">
        <f aca="false">IF(MONTH($D27)&lt;&gt;AI$255,0,IF($H27=4,$X27,0))</f>
        <v>0</v>
      </c>
      <c r="AJ278" s="86" t="n">
        <f aca="false">IF(MONTH($D27)&lt;&gt;AJ$255,0,IF($H27=5,$X27,0))</f>
        <v>0</v>
      </c>
      <c r="AK278" s="86" t="n">
        <f aca="false">IF(MONTH($D27)&lt;&gt;AK$255,0,IF($H27=6,$X27,0))</f>
        <v>0</v>
      </c>
      <c r="AL278" s="86" t="n">
        <f aca="false">IF(MONTH($D27)&lt;&gt;AL$255,0,IF($H27=7,$X27,0))</f>
        <v>0</v>
      </c>
      <c r="AM278" s="86" t="n">
        <f aca="false">IF(MONTH($D27)&lt;&gt;AM$255,0,IF($H27=8,$X27,0))</f>
        <v>0</v>
      </c>
      <c r="AN278" s="86" t="n">
        <f aca="false">IF(MONTH($D27)&lt;&gt;AN$255,0,IF($H27=9,$X27,0))</f>
        <v>0</v>
      </c>
      <c r="AO278" s="86" t="n">
        <f aca="false">IF(MONTH($D27)&lt;&gt;AO$255,0,IF($H27=10,$X27,0))</f>
        <v>0</v>
      </c>
      <c r="AP278" s="86" t="n">
        <f aca="false">IF(MONTH($D27)&lt;&gt;AP$255,0,IF($H27=1,$AA27,0))</f>
        <v>0</v>
      </c>
      <c r="AQ278" s="86" t="n">
        <f aca="false">IF(MONTH($D27)&lt;&gt;AQ$255,0,IF($H27=2,$AA27,0))</f>
        <v>0</v>
      </c>
      <c r="AR278" s="86" t="n">
        <f aca="false">IF(MONTH($D27)&lt;&gt;AR$255,0,IF($H27=3,$AA27,0))</f>
        <v>278.7276</v>
      </c>
      <c r="AS278" s="86" t="n">
        <f aca="false">IF(MONTH($D27)&lt;&gt;AS$255,0,IF($H27=4,$AA27,0))</f>
        <v>0</v>
      </c>
      <c r="AT278" s="86" t="n">
        <f aca="false">IF(MONTH($D27)&lt;&gt;AT$255,0,IF($H27=5,$AA27,0))</f>
        <v>0</v>
      </c>
      <c r="AU278" s="86" t="n">
        <f aca="false">IF(MONTH($D27)&lt;&gt;AU$255,0,IF($H27=6,$AA27,0))</f>
        <v>0</v>
      </c>
      <c r="AV278" s="86" t="n">
        <f aca="false">IF(MONTH($D27)&lt;&gt;AV$255,0,IF($H27=7,$AA27,0))</f>
        <v>0</v>
      </c>
      <c r="AW278" s="86" t="n">
        <f aca="false">IF(MONTH($D27)&lt;&gt;AW$255,0,IF($H27=8,$AA27,0))</f>
        <v>0</v>
      </c>
      <c r="AX278" s="86" t="n">
        <f aca="false">IF(MONTH($D27)&lt;&gt;AX$255,0,IF($H27=9,$AA27,0))</f>
        <v>0</v>
      </c>
      <c r="AY278" s="86" t="n">
        <f aca="false">IF(MONTH($D27)&lt;&gt;AY$255,0,IF($H27=10,$AA27,0))</f>
        <v>0</v>
      </c>
      <c r="AZ278" s="86" t="n">
        <f aca="false">IF(MONTH($D27)&lt;&gt;AZ$255,0,IF($H27=1,$X27,0))</f>
        <v>0</v>
      </c>
      <c r="BA278" s="86" t="n">
        <f aca="false">IF(MONTH($D27)&lt;&gt;BA$255,0,IF($H27=2,$X27,0))</f>
        <v>0</v>
      </c>
      <c r="BB278" s="86" t="n">
        <f aca="false">IF(MONTH($D27)&lt;&gt;BB$255,0,IF($H27=3,$X27,0))</f>
        <v>38.82</v>
      </c>
      <c r="BC278" s="86" t="n">
        <f aca="false">IF(MONTH($D27)&lt;&gt;BC$255,0,IF($H27=4,$X27,0))</f>
        <v>0</v>
      </c>
      <c r="BD278" s="86" t="n">
        <f aca="false">IF(MONTH($D27)&lt;&gt;BD$255,0,IF($H27=5,$X27,0))</f>
        <v>0</v>
      </c>
      <c r="BE278" s="86" t="n">
        <f aca="false">IF(MONTH($D27)&lt;&gt;BE$255,0,IF($H27=6,$X27,0))</f>
        <v>0</v>
      </c>
      <c r="BF278" s="86" t="n">
        <f aca="false">IF(MONTH($D27)&lt;&gt;BF$255,0,IF($H27=7,$X27,0))</f>
        <v>0</v>
      </c>
      <c r="BG278" s="86" t="n">
        <f aca="false">IF(MONTH($D27)&lt;&gt;BG$255,0,IF($H27=8,$X27,0))</f>
        <v>0</v>
      </c>
      <c r="BH278" s="86" t="n">
        <f aca="false">IF(MONTH($D27)&lt;&gt;BH$255,0,IF($H27=9,$X27,0))</f>
        <v>0</v>
      </c>
      <c r="BI278" s="86" t="n">
        <f aca="false">IF(MONTH($D27)&lt;&gt;BI$255,0,IF($H27=10,$X27,0))</f>
        <v>0</v>
      </c>
      <c r="BJ278" s="86" t="n">
        <f aca="false">IF(MONTH($D27)&lt;&gt;BJ$255,0,IF($H27=1,$AA27,0))</f>
        <v>0</v>
      </c>
      <c r="BK278" s="86" t="n">
        <f aca="false">IF(MONTH($D27)&lt;&gt;BK$255,0,IF($H27=2,$AA27,0))</f>
        <v>0</v>
      </c>
      <c r="BL278" s="86" t="n">
        <f aca="false">IF(MONTH($D27)&lt;&gt;BL$255,0,IF($H27=3,$AA27,0))</f>
        <v>0</v>
      </c>
      <c r="BM278" s="86" t="n">
        <f aca="false">IF(MONTH($D27)&lt;&gt;BM$255,0,IF($H27=4,$AA27,0))</f>
        <v>0</v>
      </c>
      <c r="BN278" s="86" t="n">
        <f aca="false">IF(MONTH($D27)&lt;&gt;BN$255,0,IF($H27=5,$AA27,0))</f>
        <v>0</v>
      </c>
      <c r="BO278" s="86" t="n">
        <f aca="false">IF(MONTH($D27)&lt;&gt;BO$255,0,IF($H27=6,$AA27,0))</f>
        <v>0</v>
      </c>
      <c r="BP278" s="86" t="n">
        <f aca="false">IF(MONTH($D27)&lt;&gt;BP$255,0,IF($H27=7,$AA27,0))</f>
        <v>0</v>
      </c>
      <c r="BQ278" s="86" t="n">
        <f aca="false">IF(MONTH($D27)&lt;&gt;BQ$255,0,IF($H27=8,$AA27,0))</f>
        <v>0</v>
      </c>
      <c r="BR278" s="86" t="n">
        <f aca="false">IF(MONTH($D27)&lt;&gt;BR$255,0,IF($H27=9,$AA27,0))</f>
        <v>0</v>
      </c>
      <c r="BS278" s="86" t="n">
        <f aca="false">IF(MONTH($D27)&lt;&gt;BS$255,0,IF($H27=10,$AA27,0))</f>
        <v>0</v>
      </c>
      <c r="BT278" s="86" t="n">
        <f aca="false">IF(MONTH($D27)&lt;&gt;BT$255,0,IF($H27=1,$X27,0))</f>
        <v>0</v>
      </c>
      <c r="BU278" s="86" t="n">
        <f aca="false">IF(MONTH($D27)&lt;&gt;BU$255,0,IF($H27=2,$X27,0))</f>
        <v>0</v>
      </c>
      <c r="BV278" s="86" t="n">
        <f aca="false">IF(MONTH($D27)&lt;&gt;BV$255,0,IF($H27=3,$X27,0))</f>
        <v>0</v>
      </c>
      <c r="BW278" s="86" t="n">
        <f aca="false">IF(MONTH($D27)&lt;&gt;BW$255,0,IF($H27=4,$X27,0))</f>
        <v>0</v>
      </c>
      <c r="BX278" s="86" t="n">
        <f aca="false">IF(MONTH($D27)&lt;&gt;BX$255,0,IF($H27=5,$X27,0))</f>
        <v>0</v>
      </c>
      <c r="BY278" s="86" t="n">
        <f aca="false">IF(MONTH($D27)&lt;&gt;BY$255,0,IF($H27=6,$X27,0))</f>
        <v>0</v>
      </c>
      <c r="BZ278" s="86" t="n">
        <f aca="false">IF(MONTH($D27)&lt;&gt;BZ$255,0,IF($H27=7,$X27,0))</f>
        <v>0</v>
      </c>
      <c r="CA278" s="86" t="n">
        <f aca="false">IF(MONTH($D27)&lt;&gt;CA$255,0,IF($H27=8,$X27,0))</f>
        <v>0</v>
      </c>
      <c r="CB278" s="86" t="n">
        <f aca="false">IF(MONTH($D27)&lt;&gt;CB$255,0,IF($H27=9,$X27,0))</f>
        <v>0</v>
      </c>
      <c r="CC278" s="86" t="n">
        <f aca="false">IF(MONTH($D27)&lt;&gt;CC$255,0,IF($H27=10,$X27,0))</f>
        <v>0</v>
      </c>
      <c r="CD278" s="86" t="n">
        <f aca="false">IF(MONTH($D27)&lt;&gt;CD$255,0,IF($H27=1,$AA27,0))</f>
        <v>0</v>
      </c>
      <c r="CE278" s="86" t="n">
        <f aca="false">IF(MONTH($D27)&lt;&gt;CE$255,0,IF($H27=2,$AA27,0))</f>
        <v>0</v>
      </c>
      <c r="CF278" s="86" t="n">
        <f aca="false">IF(MONTH($D27)&lt;&gt;CF$255,0,IF($H27=3,$AA27,0))</f>
        <v>0</v>
      </c>
      <c r="CG278" s="86" t="n">
        <f aca="false">IF(MONTH($D27)&lt;&gt;CG$255,0,IF($H27=4,$AA27,0))</f>
        <v>0</v>
      </c>
      <c r="CH278" s="86" t="n">
        <f aca="false">IF(MONTH($D27)&lt;&gt;CH$255,0,IF($H27=5,$AA27,0))</f>
        <v>0</v>
      </c>
      <c r="CI278" s="86" t="n">
        <f aca="false">IF(MONTH($D27)&lt;&gt;CI$255,0,IF($H27=6,$AA27,0))</f>
        <v>0</v>
      </c>
      <c r="CJ278" s="86" t="n">
        <f aca="false">IF(MONTH($D27)&lt;&gt;CJ$255,0,IF($H27=7,$AA27,0))</f>
        <v>0</v>
      </c>
      <c r="CK278" s="86" t="n">
        <f aca="false">IF(MONTH($D27)&lt;&gt;CK$255,0,IF($H27=8,$AA27,0))</f>
        <v>0</v>
      </c>
      <c r="CL278" s="86" t="n">
        <f aca="false">IF(MONTH($D27)&lt;&gt;CL$255,0,IF($H27=9,$AA27,0))</f>
        <v>0</v>
      </c>
      <c r="CM278" s="86" t="n">
        <f aca="false">IF(MONTH($D27)&lt;&gt;CM$255,0,IF($H27=10,$AA27,0))</f>
        <v>0</v>
      </c>
      <c r="CN278" s="86" t="n">
        <f aca="false">IF(MONTH($D27)&lt;&gt;CN$255,0,IF($H27=1,$X27,0))</f>
        <v>0</v>
      </c>
      <c r="CO278" s="86" t="n">
        <f aca="false">IF(MONTH($D27)&lt;&gt;CO$255,0,IF($H27=2,$X27,0))</f>
        <v>0</v>
      </c>
      <c r="CP278" s="86" t="n">
        <f aca="false">IF(MONTH($D27)&lt;&gt;CP$255,0,IF($H27=3,$X27,0))</f>
        <v>0</v>
      </c>
      <c r="CQ278" s="86" t="n">
        <f aca="false">IF(MONTH($D27)&lt;&gt;CQ$255,0,IF($H27=4,$X27,0))</f>
        <v>0</v>
      </c>
      <c r="CR278" s="86" t="n">
        <f aca="false">IF(MONTH($D27)&lt;&gt;CR$255,0,IF($H27=5,$X27,0))</f>
        <v>0</v>
      </c>
      <c r="CS278" s="86" t="n">
        <f aca="false">IF(MONTH($D27)&lt;&gt;CS$255,0,IF($H27=6,$X27,0))</f>
        <v>0</v>
      </c>
      <c r="CT278" s="86" t="n">
        <f aca="false">IF(MONTH($D27)&lt;&gt;CT$255,0,IF($H27=7,$X27,0))</f>
        <v>0</v>
      </c>
      <c r="CU278" s="86" t="n">
        <f aca="false">IF(MONTH($D27)&lt;&gt;CU$255,0,IF($H27=8,$X27,0))</f>
        <v>0</v>
      </c>
      <c r="CV278" s="86" t="n">
        <f aca="false">IF(MONTH($D27)&lt;&gt;CV$255,0,IF($H27=9,$X27,0))</f>
        <v>0</v>
      </c>
      <c r="CW278" s="86" t="n">
        <f aca="false">IF(MONTH($D27)&lt;&gt;CW$255,0,IF($H27=10,$X27,0))</f>
        <v>0</v>
      </c>
      <c r="CX278" s="86" t="n">
        <f aca="false">IF(MONTH($D27)&lt;&gt;CX$255,0,IF($H27=1,$AA27,0))</f>
        <v>0</v>
      </c>
      <c r="CY278" s="86" t="n">
        <f aca="false">IF(MONTH($D27)&lt;&gt;CY$255,0,IF($H27=2,$AA27,0))</f>
        <v>0</v>
      </c>
      <c r="CZ278" s="86" t="n">
        <f aca="false">IF(MONTH($D27)&lt;&gt;CZ$255,0,IF($H27=3,$AA27,0))</f>
        <v>0</v>
      </c>
      <c r="DA278" s="86" t="n">
        <f aca="false">IF(MONTH($D27)&lt;&gt;DA$255,0,IF($H27=4,$AA27,0))</f>
        <v>0</v>
      </c>
      <c r="DB278" s="86" t="n">
        <f aca="false">IF(MONTH($D27)&lt;&gt;DB$255,0,IF($H27=5,$AA27,0))</f>
        <v>0</v>
      </c>
      <c r="DC278" s="86" t="n">
        <f aca="false">IF(MONTH($D27)&lt;&gt;DC$255,0,IF($H27=6,$AA27,0))</f>
        <v>0</v>
      </c>
      <c r="DD278" s="86" t="n">
        <f aca="false">IF(MONTH($D27)&lt;&gt;DD$255,0,IF($H27=7,$AA27,0))</f>
        <v>0</v>
      </c>
      <c r="DE278" s="86" t="n">
        <f aca="false">IF(MONTH($D27)&lt;&gt;DE$255,0,IF($H27=8,$AA27,0))</f>
        <v>0</v>
      </c>
      <c r="DF278" s="86" t="n">
        <f aca="false">IF(MONTH($D27)&lt;&gt;DF$255,0,IF($H27=9,$AA27,0))</f>
        <v>0</v>
      </c>
      <c r="DG278" s="86" t="n">
        <f aca="false">IF(MONTH($D27)&lt;&gt;DG$255,0,IF($H27=10,$AA27,0))</f>
        <v>0</v>
      </c>
      <c r="DH278" s="86" t="n">
        <f aca="false">IF(MONTH($D27)&lt;&gt;DH$255,0,IF($H27=1,$X27,0))</f>
        <v>0</v>
      </c>
      <c r="DI278" s="86" t="n">
        <f aca="false">IF(MONTH($D27)&lt;&gt;DI$255,0,IF($H27=2,$X27,0))</f>
        <v>0</v>
      </c>
      <c r="DJ278" s="86" t="n">
        <f aca="false">IF(MONTH($D27)&lt;&gt;DJ$255,0,IF($H27=3,$X27,0))</f>
        <v>0</v>
      </c>
      <c r="DK278" s="86" t="n">
        <f aca="false">IF(MONTH($D27)&lt;&gt;DK$255,0,IF($H27=4,$X27,0))</f>
        <v>0</v>
      </c>
      <c r="DL278" s="86" t="n">
        <f aca="false">IF(MONTH($D27)&lt;&gt;DL$255,0,IF($H27=5,$X27,0))</f>
        <v>0</v>
      </c>
      <c r="DM278" s="86" t="n">
        <f aca="false">IF(MONTH($D27)&lt;&gt;DM$255,0,IF($H27=6,$X27,0))</f>
        <v>0</v>
      </c>
      <c r="DN278" s="86" t="n">
        <f aca="false">IF(MONTH($D27)&lt;&gt;DN$255,0,IF($H27=7,$X27,0))</f>
        <v>0</v>
      </c>
      <c r="DO278" s="86" t="n">
        <f aca="false">IF(MONTH($D27)&lt;&gt;DO$255,0,IF($H27=8,$X27,0))</f>
        <v>0</v>
      </c>
      <c r="DP278" s="86" t="n">
        <f aca="false">IF(MONTH($D27)&lt;&gt;DP$255,0,IF($H27=9,$X27,0))</f>
        <v>0</v>
      </c>
      <c r="DQ278" s="86" t="n">
        <f aca="false">IF(MONTH($D27)&lt;&gt;DQ$255,0,IF($H27=10,$X27,0))</f>
        <v>0</v>
      </c>
      <c r="DR278" s="86" t="n">
        <f aca="false">IF(MONTH($D27)&lt;&gt;DR$255,0,IF($H27=1,$AA27,0))</f>
        <v>0</v>
      </c>
      <c r="DS278" s="86" t="n">
        <f aca="false">IF(MONTH($D27)&lt;&gt;DS$255,0,IF($H27=2,$AA27,0))</f>
        <v>0</v>
      </c>
      <c r="DT278" s="86" t="n">
        <f aca="false">IF(MONTH($D27)&lt;&gt;DT$255,0,IF($H27=3,$AA27,0))</f>
        <v>0</v>
      </c>
      <c r="DU278" s="86" t="n">
        <f aca="false">IF(MONTH($D27)&lt;&gt;DU$255,0,IF($H27=4,$AA27,0))</f>
        <v>0</v>
      </c>
      <c r="DV278" s="86" t="n">
        <f aca="false">IF(MONTH($D27)&lt;&gt;DV$255,0,IF($H27=5,$AA27,0))</f>
        <v>0</v>
      </c>
      <c r="DW278" s="86" t="n">
        <f aca="false">IF(MONTH($D27)&lt;&gt;DW$255,0,IF($H27=6,$AA27,0))</f>
        <v>0</v>
      </c>
      <c r="DX278" s="86" t="n">
        <f aca="false">IF(MONTH($D27)&lt;&gt;DX$255,0,IF($H27=7,$AA27,0))</f>
        <v>0</v>
      </c>
      <c r="DY278" s="86" t="n">
        <f aca="false">IF(MONTH($D27)&lt;&gt;DY$255,0,IF($H27=8,$AA27,0))</f>
        <v>0</v>
      </c>
      <c r="DZ278" s="86" t="n">
        <f aca="false">IF(MONTH($D27)&lt;&gt;DZ$255,0,IF($H27=9,$AA27,0))</f>
        <v>0</v>
      </c>
      <c r="EA278" s="86" t="n">
        <f aca="false">IF(MONTH($D27)&lt;&gt;EA$255,0,IF($H27=10,$AA27,0))</f>
        <v>0</v>
      </c>
      <c r="EB278" s="86" t="n">
        <f aca="false">IF(MONTH($D27)&lt;&gt;EB$255,0,IF($H27=1,$X27,0))</f>
        <v>0</v>
      </c>
      <c r="EC278" s="86" t="n">
        <f aca="false">IF(MONTH($D27)&lt;&gt;EC$255,0,IF($H27=2,$X27,0))</f>
        <v>0</v>
      </c>
      <c r="ED278" s="86" t="n">
        <f aca="false">IF(MONTH($D27)&lt;&gt;ED$255,0,IF($H27=3,$X27,0))</f>
        <v>0</v>
      </c>
      <c r="EE278" s="86" t="n">
        <f aca="false">IF(MONTH($D27)&lt;&gt;EE$255,0,IF($H27=4,$X27,0))</f>
        <v>0</v>
      </c>
      <c r="EF278" s="86" t="n">
        <f aca="false">IF(MONTH($D27)&lt;&gt;EF$255,0,IF($H27=5,$X27,0))</f>
        <v>0</v>
      </c>
      <c r="EG278" s="86" t="n">
        <f aca="false">IF(MONTH($D27)&lt;&gt;EG$255,0,IF($H27=6,$X27,0))</f>
        <v>0</v>
      </c>
      <c r="EH278" s="86" t="n">
        <f aca="false">IF(MONTH($D27)&lt;&gt;EH$255,0,IF($H27=7,$X27,0))</f>
        <v>0</v>
      </c>
      <c r="EI278" s="86" t="n">
        <f aca="false">IF(MONTH($D27)&lt;&gt;EI$255,0,IF($H27=8,$X27,0))</f>
        <v>0</v>
      </c>
      <c r="EJ278" s="86" t="n">
        <f aca="false">IF(MONTH($D27)&lt;&gt;EJ$255,0,IF($H27=9,$X27,0))</f>
        <v>0</v>
      </c>
      <c r="EK278" s="86" t="n">
        <f aca="false">IF(MONTH($D27)&lt;&gt;EK$255,0,IF($H27=10,$X27,0))</f>
        <v>0</v>
      </c>
      <c r="EL278" s="86" t="n">
        <f aca="false">IF(MONTH($D27)&lt;&gt;EL$255,0,IF($H27=1,$AA27,0))</f>
        <v>0</v>
      </c>
      <c r="EM278" s="86" t="n">
        <f aca="false">IF(MONTH($D27)&lt;&gt;EM$255,0,IF($H27=2,$AA27,0))</f>
        <v>0</v>
      </c>
      <c r="EN278" s="86" t="n">
        <f aca="false">IF(MONTH($D27)&lt;&gt;EN$255,0,IF($H27=3,$AA27,0))</f>
        <v>0</v>
      </c>
      <c r="EO278" s="86" t="n">
        <f aca="false">IF(MONTH($D27)&lt;&gt;EO$255,0,IF($H27=4,$AA27,0))</f>
        <v>0</v>
      </c>
      <c r="EP278" s="86" t="n">
        <f aca="false">IF(MONTH($D27)&lt;&gt;EP$255,0,IF($H27=5,$AA27,0))</f>
        <v>0</v>
      </c>
      <c r="EQ278" s="86" t="n">
        <f aca="false">IF(MONTH($D27)&lt;&gt;EQ$255,0,IF($H27=6,$AA27,0))</f>
        <v>0</v>
      </c>
      <c r="ER278" s="86" t="n">
        <f aca="false">IF(MONTH($D27)&lt;&gt;ER$255,0,IF($H27=7,$AA27,0))</f>
        <v>0</v>
      </c>
      <c r="ES278" s="86" t="n">
        <f aca="false">IF(MONTH($D27)&lt;&gt;ES$255,0,IF($H27=8,$AA27,0))</f>
        <v>0</v>
      </c>
      <c r="ET278" s="86" t="n">
        <f aca="false">IF(MONTH($D27)&lt;&gt;ET$255,0,IF($H27=9,$AA27,0))</f>
        <v>0</v>
      </c>
      <c r="EU278" s="86" t="n">
        <f aca="false">IF(MONTH($D27)&lt;&gt;EU$255,0,IF($H27=10,$AA27,0))</f>
        <v>0</v>
      </c>
      <c r="EV278" s="86" t="n">
        <f aca="false">IF(MONTH($D27)&lt;&gt;EV$255,0,IF($H27=1,$X27,0))</f>
        <v>0</v>
      </c>
      <c r="EW278" s="86" t="n">
        <f aca="false">IF(MONTH($D27)&lt;&gt;EW$255,0,IF($H27=2,$X27,0))</f>
        <v>0</v>
      </c>
      <c r="EX278" s="86" t="n">
        <f aca="false">IF(MONTH($D27)&lt;&gt;EX$255,0,IF($H27=3,$X27,0))</f>
        <v>0</v>
      </c>
      <c r="EY278" s="86" t="n">
        <f aca="false">IF(MONTH($D27)&lt;&gt;EY$255,0,IF($H27=4,$X27,0))</f>
        <v>0</v>
      </c>
      <c r="EZ278" s="86" t="n">
        <f aca="false">IF(MONTH($D27)&lt;&gt;EZ$255,0,IF($H27=5,$X27,0))</f>
        <v>0</v>
      </c>
      <c r="FA278" s="86" t="n">
        <f aca="false">IF(MONTH($D27)&lt;&gt;FA$255,0,IF($H27=6,$X27,0))</f>
        <v>0</v>
      </c>
      <c r="FB278" s="86" t="n">
        <f aca="false">IF(MONTH($D27)&lt;&gt;FB$255,0,IF($H27=7,$X27,0))</f>
        <v>0</v>
      </c>
      <c r="FC278" s="86" t="n">
        <f aca="false">IF(MONTH($D27)&lt;&gt;FC$255,0,IF($H27=8,$X27,0))</f>
        <v>0</v>
      </c>
      <c r="FD278" s="86" t="n">
        <f aca="false">IF(MONTH($D27)&lt;&gt;FD$255,0,IF($H27=9,$X27,0))</f>
        <v>0</v>
      </c>
      <c r="FE278" s="86" t="n">
        <f aca="false">IF(MONTH($D27)&lt;&gt;FE$255,0,IF($H27=10,$X27,0))</f>
        <v>0</v>
      </c>
      <c r="FF278" s="86" t="n">
        <f aca="false">IF(MONTH($D27)&lt;&gt;FF$255,0,IF($H27=1,$AA27,0))</f>
        <v>0</v>
      </c>
      <c r="FG278" s="86" t="n">
        <f aca="false">IF(MONTH($D27)&lt;&gt;FG$255,0,IF($H27=2,$AA27,0))</f>
        <v>0</v>
      </c>
      <c r="FH278" s="86" t="n">
        <f aca="false">IF(MONTH($D27)&lt;&gt;FH$255,0,IF($H27=3,$AA27,0))</f>
        <v>0</v>
      </c>
      <c r="FI278" s="86" t="n">
        <f aca="false">IF(MONTH($D27)&lt;&gt;FI$255,0,IF($H27=4,$AA27,0))</f>
        <v>0</v>
      </c>
      <c r="FJ278" s="86" t="n">
        <f aca="false">IF(MONTH($D27)&lt;&gt;FJ$255,0,IF($H27=5,$AA27,0))</f>
        <v>0</v>
      </c>
      <c r="FK278" s="86" t="n">
        <f aca="false">IF(MONTH($D27)&lt;&gt;FK$255,0,IF($H27=6,$AA27,0))</f>
        <v>0</v>
      </c>
      <c r="FL278" s="86" t="n">
        <f aca="false">IF(MONTH($D27)&lt;&gt;FL$255,0,IF($H27=7,$AA27,0))</f>
        <v>0</v>
      </c>
      <c r="FM278" s="86" t="n">
        <f aca="false">IF(MONTH($D27)&lt;&gt;FM$255,0,IF($H27=8,$AA27,0))</f>
        <v>0</v>
      </c>
      <c r="FN278" s="86" t="n">
        <f aca="false">IF(MONTH($D27)&lt;&gt;FN$255,0,IF($H27=9,$AA27,0))</f>
        <v>0</v>
      </c>
      <c r="FO278" s="86" t="n">
        <f aca="false">IF(MONTH($D27)&lt;&gt;FO$255,0,IF($H27=10,$AA27,0))</f>
        <v>0</v>
      </c>
      <c r="FP278" s="86" t="n">
        <f aca="false">IF(MONTH($D27)&lt;&gt;FP$255,0,IF($H27=1,$X27,0))</f>
        <v>0</v>
      </c>
      <c r="FQ278" s="86" t="n">
        <f aca="false">IF(MONTH($D27)&lt;&gt;FQ$255,0,IF($H27=2,$X27,0))</f>
        <v>0</v>
      </c>
      <c r="FR278" s="86" t="n">
        <f aca="false">IF(MONTH($D27)&lt;&gt;FR$255,0,IF($H27=3,$X27,0))</f>
        <v>0</v>
      </c>
      <c r="FS278" s="86" t="n">
        <f aca="false">IF(MONTH($D27)&lt;&gt;FS$255,0,IF($H27=4,$X27,0))</f>
        <v>0</v>
      </c>
      <c r="FT278" s="86" t="n">
        <f aca="false">IF(MONTH($D27)&lt;&gt;FT$255,0,IF($H27=5,$X27,0))</f>
        <v>0</v>
      </c>
      <c r="FU278" s="86" t="n">
        <f aca="false">IF(MONTH($D27)&lt;&gt;FU$255,0,IF($H27=6,$X27,0))</f>
        <v>0</v>
      </c>
      <c r="FV278" s="86" t="n">
        <f aca="false">IF(MONTH($D27)&lt;&gt;FV$255,0,IF($H27=7,$X27,0))</f>
        <v>0</v>
      </c>
      <c r="FW278" s="86" t="n">
        <f aca="false">IF(MONTH($D27)&lt;&gt;FW$255,0,IF($H27=8,$X27,0))</f>
        <v>0</v>
      </c>
      <c r="FX278" s="86" t="n">
        <f aca="false">IF(MONTH($D27)&lt;&gt;FX$255,0,IF($H27=9,$X27,0))</f>
        <v>0</v>
      </c>
      <c r="FY278" s="86" t="n">
        <f aca="false">IF(MONTH($D27)&lt;&gt;FY$255,0,IF($H27=10,$X27,0))</f>
        <v>0</v>
      </c>
      <c r="FZ278" s="86" t="n">
        <f aca="false">IF(MONTH($D27)&lt;&gt;FZ$255,0,IF($H27=1,$AA27,0))</f>
        <v>0</v>
      </c>
      <c r="GA278" s="86" t="n">
        <f aca="false">IF(MONTH($D27)&lt;&gt;GA$255,0,IF($H27=2,$AA27,0))</f>
        <v>0</v>
      </c>
      <c r="GB278" s="86" t="n">
        <f aca="false">IF(MONTH($D27)&lt;&gt;GB$255,0,IF($H27=3,$AA27,0))</f>
        <v>0</v>
      </c>
      <c r="GC278" s="86" t="n">
        <f aca="false">IF(MONTH($D27)&lt;&gt;GC$255,0,IF($H27=4,$AA27,0))</f>
        <v>0</v>
      </c>
      <c r="GD278" s="86" t="n">
        <f aca="false">IF(MONTH($D27)&lt;&gt;GD$255,0,IF($H27=5,$AA27,0))</f>
        <v>0</v>
      </c>
      <c r="GE278" s="86" t="n">
        <f aca="false">IF(MONTH($D27)&lt;&gt;GE$255,0,IF($H27=6,$AA27,0))</f>
        <v>0</v>
      </c>
      <c r="GF278" s="86" t="n">
        <f aca="false">IF(MONTH($D27)&lt;&gt;GF$255,0,IF($H27=7,$AA27,0))</f>
        <v>0</v>
      </c>
      <c r="GG278" s="86" t="n">
        <f aca="false">IF(MONTH($D27)&lt;&gt;GG$255,0,IF($H27=8,$AA27,0))</f>
        <v>0</v>
      </c>
      <c r="GH278" s="86" t="n">
        <f aca="false">IF(MONTH($D27)&lt;&gt;GH$255,0,IF($H27=9,$AA27,0))</f>
        <v>0</v>
      </c>
      <c r="GI278" s="86" t="n">
        <f aca="false">IF(MONTH($D27)&lt;&gt;GI$255,0,IF($H27=10,$AA27,0))</f>
        <v>0</v>
      </c>
      <c r="GJ278" s="86" t="n">
        <f aca="false">IF(MONTH($D27)&lt;&gt;GJ$255,0,IF($H27=1,$X27,0))</f>
        <v>0</v>
      </c>
      <c r="GK278" s="86" t="n">
        <f aca="false">IF(MONTH($D27)&lt;&gt;GK$255,0,IF($H27=2,$X27,0))</f>
        <v>0</v>
      </c>
      <c r="GL278" s="86" t="n">
        <f aca="false">IF(MONTH($D27)&lt;&gt;GL$255,0,IF($H27=3,$X27,0))</f>
        <v>0</v>
      </c>
      <c r="GM278" s="86" t="n">
        <f aca="false">IF(MONTH($D27)&lt;&gt;GM$255,0,IF($H27=4,$X27,0))</f>
        <v>0</v>
      </c>
      <c r="GN278" s="86" t="n">
        <f aca="false">IF(MONTH($D27)&lt;&gt;GN$255,0,IF($H27=5,$X27,0))</f>
        <v>0</v>
      </c>
      <c r="GO278" s="86" t="n">
        <f aca="false">IF(MONTH($D27)&lt;&gt;GO$255,0,IF($H27=6,$X27,0))</f>
        <v>0</v>
      </c>
      <c r="GP278" s="86" t="n">
        <f aca="false">IF(MONTH($D27)&lt;&gt;GP$255,0,IF($H27=7,$X27,0))</f>
        <v>0</v>
      </c>
      <c r="GQ278" s="86" t="n">
        <f aca="false">IF(MONTH($D27)&lt;&gt;GQ$255,0,IF($H27=8,$X27,0))</f>
        <v>0</v>
      </c>
      <c r="GR278" s="86" t="n">
        <f aca="false">IF(MONTH($D27)&lt;&gt;GR$255,0,IF($H27=9,$X27,0))</f>
        <v>0</v>
      </c>
      <c r="GS278" s="86" t="n">
        <f aca="false">IF(MONTH($D27)&lt;&gt;GS$255,0,IF($H27=10,$X27,0))</f>
        <v>0</v>
      </c>
      <c r="GT278" s="86" t="n">
        <f aca="false">IF(MONTH($D27)&lt;&gt;GT$255,0,IF($H27=1,$AA27,0))</f>
        <v>0</v>
      </c>
      <c r="GU278" s="86" t="n">
        <f aca="false">IF(MONTH($D27)&lt;&gt;GU$255,0,IF($H27=2,$AA27,0))</f>
        <v>0</v>
      </c>
      <c r="GV278" s="86" t="n">
        <f aca="false">IF(MONTH($D27)&lt;&gt;GV$255,0,IF($H27=3,$AA27,0))</f>
        <v>0</v>
      </c>
      <c r="GW278" s="86" t="n">
        <f aca="false">IF(MONTH($D27)&lt;&gt;GW$255,0,IF($H27=4,$AA27,0))</f>
        <v>0</v>
      </c>
      <c r="GX278" s="86" t="n">
        <f aca="false">IF(MONTH($D27)&lt;&gt;GX$255,0,IF($H27=5,$AA27,0))</f>
        <v>0</v>
      </c>
      <c r="GY278" s="86" t="n">
        <f aca="false">IF(MONTH($D27)&lt;&gt;GY$255,0,IF($H27=6,$AA27,0))</f>
        <v>0</v>
      </c>
      <c r="GZ278" s="86" t="n">
        <f aca="false">IF(MONTH($D27)&lt;&gt;GZ$255,0,IF($H27=7,$AA27,0))</f>
        <v>0</v>
      </c>
      <c r="HA278" s="86" t="n">
        <f aca="false">IF(MONTH($D27)&lt;&gt;HA$255,0,IF($H27=8,$AA27,0))</f>
        <v>0</v>
      </c>
      <c r="HB278" s="86" t="n">
        <f aca="false">IF(MONTH($D27)&lt;&gt;HB$255,0,IF($H27=9,$AA27,0))</f>
        <v>0</v>
      </c>
      <c r="HC278" s="86" t="n">
        <f aca="false">IF(MONTH($D27)&lt;&gt;HC$255,0,IF($H27=10,$AA27,0))</f>
        <v>0</v>
      </c>
      <c r="HD278" s="86" t="n">
        <f aca="false">IF(MONTH($D27)&lt;&gt;HD$255,0,IF($H27=1,$X27,0))</f>
        <v>0</v>
      </c>
      <c r="HE278" s="86" t="n">
        <f aca="false">IF(MONTH($D27)&lt;&gt;HE$255,0,IF($H27=2,$X27,0))</f>
        <v>0</v>
      </c>
      <c r="HF278" s="86" t="n">
        <f aca="false">IF(MONTH($D27)&lt;&gt;HF$255,0,IF($H27=3,$X27,0))</f>
        <v>0</v>
      </c>
      <c r="HG278" s="86" t="n">
        <f aca="false">IF(MONTH($D27)&lt;&gt;HG$255,0,IF($H27=4,$X27,0))</f>
        <v>0</v>
      </c>
      <c r="HH278" s="86" t="n">
        <f aca="false">IF(MONTH($D27)&lt;&gt;HH$255,0,IF($H27=5,$X27,0))</f>
        <v>0</v>
      </c>
      <c r="HI278" s="86" t="n">
        <f aca="false">IF(MONTH($D27)&lt;&gt;HI$255,0,IF($H27=6,$X27,0))</f>
        <v>0</v>
      </c>
      <c r="HJ278" s="86" t="n">
        <f aca="false">IF(MONTH($D27)&lt;&gt;HJ$255,0,IF($H27=7,$X27,0))</f>
        <v>0</v>
      </c>
      <c r="HK278" s="86" t="n">
        <f aca="false">IF(MONTH($D27)&lt;&gt;HK$255,0,IF($H27=8,$X27,0))</f>
        <v>0</v>
      </c>
      <c r="HL278" s="86" t="n">
        <f aca="false">IF(MONTH($D27)&lt;&gt;HL$255,0,IF($H27=9,$X27,0))</f>
        <v>0</v>
      </c>
      <c r="HM278" s="86" t="n">
        <f aca="false">IF(MONTH($D27)&lt;&gt;HM$255,0,IF($H27=10,$X27,0))</f>
        <v>0</v>
      </c>
      <c r="HN278" s="86" t="n">
        <f aca="false">IF(MONTH($D27)&lt;&gt;HN$255,0,IF($H27=1,$AA27,0))</f>
        <v>0</v>
      </c>
      <c r="HO278" s="86" t="n">
        <f aca="false">IF(MONTH($D27)&lt;&gt;HO$255,0,IF($H27=2,$AA27,0))</f>
        <v>0</v>
      </c>
      <c r="HP278" s="86" t="n">
        <f aca="false">IF(MONTH($D27)&lt;&gt;HP$255,0,IF($H27=3,$AA27,0))</f>
        <v>0</v>
      </c>
      <c r="HQ278" s="86" t="n">
        <f aca="false">IF(MONTH($D27)&lt;&gt;HQ$255,0,IF($H27=4,$AA27,0))</f>
        <v>0</v>
      </c>
      <c r="HR278" s="86" t="n">
        <f aca="false">IF(MONTH($D27)&lt;&gt;HR$255,0,IF($H27=5,$AA27,0))</f>
        <v>0</v>
      </c>
      <c r="HS278" s="86" t="n">
        <f aca="false">IF(MONTH($D27)&lt;&gt;HS$255,0,IF($H27=6,$AA27,0))</f>
        <v>0</v>
      </c>
      <c r="HT278" s="86" t="n">
        <f aca="false">IF(MONTH($D27)&lt;&gt;HT$255,0,IF($H27=7,$AA27,0))</f>
        <v>0</v>
      </c>
      <c r="HU278" s="86" t="n">
        <f aca="false">IF(MONTH($D27)&lt;&gt;HU$255,0,IF($H27=8,$AA27,0))</f>
        <v>0</v>
      </c>
      <c r="HV278" s="86" t="n">
        <f aca="false">IF(MONTH($D27)&lt;&gt;HV$255,0,IF($H27=9,$AA27,0))</f>
        <v>0</v>
      </c>
      <c r="HW278" s="86" t="n">
        <f aca="false">IF(MONTH($D27)&lt;&gt;HW$255,0,IF($H27=10,$AA27,0))</f>
        <v>0</v>
      </c>
      <c r="HX278" s="86" t="n">
        <f aca="false">IF(MONTH($D27)&lt;&gt;HX$255,0,IF($H27=1,$X27,0))</f>
        <v>0</v>
      </c>
      <c r="HY278" s="86" t="n">
        <f aca="false">IF(MONTH($D27)&lt;&gt;HY$255,0,IF($H27=2,$X27,0))</f>
        <v>0</v>
      </c>
      <c r="HZ278" s="86" t="n">
        <f aca="false">IF(MONTH($D27)&lt;&gt;HZ$255,0,IF($H27=3,$X27,0))</f>
        <v>0</v>
      </c>
      <c r="IA278" s="86" t="n">
        <f aca="false">IF(MONTH($D27)&lt;&gt;IA$255,0,IF($H27=4,$X27,0))</f>
        <v>0</v>
      </c>
      <c r="IB278" s="86" t="n">
        <f aca="false">IF(MONTH($D27)&lt;&gt;IB$255,0,IF($H27=5,$X27,0))</f>
        <v>0</v>
      </c>
      <c r="IC278" s="86" t="n">
        <f aca="false">IF(MONTH($D27)&lt;&gt;IC$255,0,IF($H27=6,$X27,0))</f>
        <v>0</v>
      </c>
      <c r="ID278" s="86" t="n">
        <f aca="false">IF(MONTH($D27)&lt;&gt;ID$255,0,IF($H27=7,$X27,0))</f>
        <v>0</v>
      </c>
      <c r="IE278" s="86" t="n">
        <f aca="false">IF(MONTH($D27)&lt;&gt;IE$255,0,IF($H27=8,$X27,0))</f>
        <v>0</v>
      </c>
      <c r="IF278" s="86" t="n">
        <f aca="false">IF(MONTH($D27)&lt;&gt;IF$255,0,IF($H27=9,$X27,0))</f>
        <v>0</v>
      </c>
      <c r="IG278" s="86" t="n">
        <f aca="false">IF(MONTH($D27)&lt;&gt;IG$255,0,IF($H27=10,$X27,0))</f>
        <v>0</v>
      </c>
    </row>
    <row r="279" customFormat="false" ht="12.75" hidden="false" customHeight="false" outlineLevel="0" collapsed="false">
      <c r="B279" s="86" t="n">
        <f aca="false">IF(MONTH($D28)&lt;&gt;B$255,0,IF($H28=1,$AA28,0))</f>
        <v>0</v>
      </c>
      <c r="C279" s="86" t="n">
        <f aca="false">IF(MONTH($D28)&lt;&gt;C$255,0,IF($H28=2,$AA28,0))</f>
        <v>0</v>
      </c>
      <c r="D279" s="86" t="n">
        <f aca="false">IF(MONTH($D28)&lt;&gt;D$255,0,IF($H28=3,$AA28,0))</f>
        <v>0</v>
      </c>
      <c r="E279" s="86" t="n">
        <f aca="false">IF(MONTH($D28)&lt;&gt;E$255,0,IF($H28=4,$AA28,0))</f>
        <v>0</v>
      </c>
      <c r="F279" s="86" t="n">
        <f aca="false">IF(MONTH($D28)&lt;&gt;F$255,0,IF($H28=5,$AA28,0))</f>
        <v>0</v>
      </c>
      <c r="G279" s="86" t="n">
        <f aca="false">IF(MONTH($D28)&lt;&gt;G$255,0,IF($H28=6,$AA28,0))</f>
        <v>0</v>
      </c>
      <c r="H279" s="86" t="n">
        <f aca="false">IF(MONTH($D28)&lt;&gt;H$255,0,IF($H28=7,$AA28,0))</f>
        <v>0</v>
      </c>
      <c r="I279" s="86" t="n">
        <f aca="false">IF(MONTH($D28)&lt;&gt;I$255,0,IF($H28=8,$AA28,0))</f>
        <v>0</v>
      </c>
      <c r="J279" s="86" t="n">
        <f aca="false">IF(MONTH($D28)&lt;&gt;J$255,0,IF($H28=9,$AA28,0))</f>
        <v>0</v>
      </c>
      <c r="K279" s="86" t="n">
        <f aca="false">IF(MONTH($D28)&lt;&gt;K$255,0,IF($H28=10,$AA28,0))</f>
        <v>0</v>
      </c>
      <c r="L279" s="86" t="n">
        <f aca="false">IF(MONTH($D28)&lt;&gt;L$255,0,IF($H28=1,$X28,0))</f>
        <v>0</v>
      </c>
      <c r="M279" s="86" t="n">
        <f aca="false">IF(MONTH($D28)&lt;&gt;M$255,0,IF($H28=2,$X28,0))</f>
        <v>0</v>
      </c>
      <c r="N279" s="86" t="n">
        <f aca="false">IF(MONTH($D28)&lt;&gt;N$255,0,IF($H28=3,$X28,0))</f>
        <v>0</v>
      </c>
      <c r="O279" s="86" t="n">
        <f aca="false">IF(MONTH($D28)&lt;&gt;O$255,0,IF($H28=4,$X28,0))</f>
        <v>0</v>
      </c>
      <c r="P279" s="86" t="n">
        <f aca="false">IF(MONTH($D28)&lt;&gt;P$255,0,IF($H28=5,$X28,0))</f>
        <v>0</v>
      </c>
      <c r="Q279" s="86" t="n">
        <f aca="false">IF(MONTH($D28)&lt;&gt;Q$255,0,IF($H28=6,$X28,0))</f>
        <v>0</v>
      </c>
      <c r="R279" s="86" t="n">
        <f aca="false">IF(MONTH($D28)&lt;&gt;R$255,0,IF($H28=7,$X28,0))</f>
        <v>0</v>
      </c>
      <c r="S279" s="86" t="n">
        <f aca="false">IF(MONTH($D28)&lt;&gt;S$255,0,IF($H28=8,$X28,0))</f>
        <v>0</v>
      </c>
      <c r="T279" s="86" t="n">
        <f aca="false">IF(MONTH($D28)&lt;&gt;T$255,0,IF($H28=9,$X28,0))</f>
        <v>0</v>
      </c>
      <c r="U279" s="86" t="n">
        <f aca="false">IF(MONTH($D28)&lt;&gt;U$255,0,IF($H28=10,$X28,0))</f>
        <v>0</v>
      </c>
      <c r="V279" s="86" t="n">
        <f aca="false">IF(MONTH($D28)&lt;&gt;V$255,0,IF($H28=1,$AA28,0))</f>
        <v>0</v>
      </c>
      <c r="W279" s="86" t="n">
        <f aca="false">IF(MONTH($D28)&lt;&gt;W$255,0,IF($H28=2,$AA28,0))</f>
        <v>0</v>
      </c>
      <c r="X279" s="86" t="n">
        <f aca="false">IF(MONTH($D28)&lt;&gt;X$255,0,IF($H28=3,$AA28,0))</f>
        <v>0</v>
      </c>
      <c r="Y279" s="86" t="n">
        <f aca="false">IF(MONTH($D28)&lt;&gt;Y$255,0,IF($H28=4,$AA28,0))</f>
        <v>0</v>
      </c>
      <c r="Z279" s="86" t="n">
        <f aca="false">IF(MONTH($D28)&lt;&gt;Z$255,0,IF($H28=5,$AA28,0))</f>
        <v>0</v>
      </c>
      <c r="AA279" s="86" t="n">
        <f aca="false">IF(MONTH($D28)&lt;&gt;AA$255,0,IF($H28=6,$AA28,0))</f>
        <v>0</v>
      </c>
      <c r="AB279" s="86" t="n">
        <f aca="false">IF(MONTH($D28)&lt;&gt;AB$255,0,IF($H28=7,$AA28,0))</f>
        <v>0</v>
      </c>
      <c r="AC279" s="86" t="n">
        <f aca="false">IF(MONTH($D28)&lt;&gt;AC$255,0,IF($H28=8,$AA28,0))</f>
        <v>0</v>
      </c>
      <c r="AD279" s="86" t="n">
        <f aca="false">IF(MONTH($D28)&lt;&gt;AD$255,0,IF($H28=9,$AA28,0))</f>
        <v>0</v>
      </c>
      <c r="AE279" s="86" t="n">
        <f aca="false">IF(MONTH($D28)&lt;&gt;AE$255,0,IF($H28=10,$AA28,0))</f>
        <v>0</v>
      </c>
      <c r="AF279" s="86" t="n">
        <f aca="false">IF(MONTH($D28)&lt;&gt;AF$255,0,IF($H28=1,$X28,0))</f>
        <v>0</v>
      </c>
      <c r="AG279" s="86" t="n">
        <f aca="false">IF(MONTH($D28)&lt;&gt;AG$255,0,IF($H28=2,$X28,0))</f>
        <v>0</v>
      </c>
      <c r="AH279" s="86" t="n">
        <f aca="false">IF(MONTH($D28)&lt;&gt;AH$255,0,IF($H28=3,$X28,0))</f>
        <v>0</v>
      </c>
      <c r="AI279" s="86" t="n">
        <f aca="false">IF(MONTH($D28)&lt;&gt;AI$255,0,IF($H28=4,$X28,0))</f>
        <v>0</v>
      </c>
      <c r="AJ279" s="86" t="n">
        <f aca="false">IF(MONTH($D28)&lt;&gt;AJ$255,0,IF($H28=5,$X28,0))</f>
        <v>0</v>
      </c>
      <c r="AK279" s="86" t="n">
        <f aca="false">IF(MONTH($D28)&lt;&gt;AK$255,0,IF($H28=6,$X28,0))</f>
        <v>0</v>
      </c>
      <c r="AL279" s="86" t="n">
        <f aca="false">IF(MONTH($D28)&lt;&gt;AL$255,0,IF($H28=7,$X28,0))</f>
        <v>0</v>
      </c>
      <c r="AM279" s="86" t="n">
        <f aca="false">IF(MONTH($D28)&lt;&gt;AM$255,0,IF($H28=8,$X28,0))</f>
        <v>0</v>
      </c>
      <c r="AN279" s="86" t="n">
        <f aca="false">IF(MONTH($D28)&lt;&gt;AN$255,0,IF($H28=9,$X28,0))</f>
        <v>0</v>
      </c>
      <c r="AO279" s="86" t="n">
        <f aca="false">IF(MONTH($D28)&lt;&gt;AO$255,0,IF($H28=10,$X28,0))</f>
        <v>0</v>
      </c>
      <c r="AP279" s="86" t="n">
        <f aca="false">IF(MONTH($D28)&lt;&gt;AP$255,0,IF($H28=1,$AA28,0))</f>
        <v>0</v>
      </c>
      <c r="AQ279" s="86" t="n">
        <f aca="false">IF(MONTH($D28)&lt;&gt;AQ$255,0,IF($H28=2,$AA28,0))</f>
        <v>0</v>
      </c>
      <c r="AR279" s="86" t="n">
        <f aca="false">IF(MONTH($D28)&lt;&gt;AR$255,0,IF($H28=3,$AA28,0))</f>
        <v>302.6685</v>
      </c>
      <c r="AS279" s="86" t="n">
        <f aca="false">IF(MONTH($D28)&lt;&gt;AS$255,0,IF($H28=4,$AA28,0))</f>
        <v>0</v>
      </c>
      <c r="AT279" s="86" t="n">
        <f aca="false">IF(MONTH($D28)&lt;&gt;AT$255,0,IF($H28=5,$AA28,0))</f>
        <v>0</v>
      </c>
      <c r="AU279" s="86" t="n">
        <f aca="false">IF(MONTH($D28)&lt;&gt;AU$255,0,IF($H28=6,$AA28,0))</f>
        <v>0</v>
      </c>
      <c r="AV279" s="86" t="n">
        <f aca="false">IF(MONTH($D28)&lt;&gt;AV$255,0,IF($H28=7,$AA28,0))</f>
        <v>0</v>
      </c>
      <c r="AW279" s="86" t="n">
        <f aca="false">IF(MONTH($D28)&lt;&gt;AW$255,0,IF($H28=8,$AA28,0))</f>
        <v>0</v>
      </c>
      <c r="AX279" s="86" t="n">
        <f aca="false">IF(MONTH($D28)&lt;&gt;AX$255,0,IF($H28=9,$AA28,0))</f>
        <v>0</v>
      </c>
      <c r="AY279" s="86" t="n">
        <f aca="false">IF(MONTH($D28)&lt;&gt;AY$255,0,IF($H28=10,$AA28,0))</f>
        <v>0</v>
      </c>
      <c r="AZ279" s="86" t="n">
        <f aca="false">IF(MONTH($D28)&lt;&gt;AZ$255,0,IF($H28=1,$X28,0))</f>
        <v>0</v>
      </c>
      <c r="BA279" s="86" t="n">
        <f aca="false">IF(MONTH($D28)&lt;&gt;BA$255,0,IF($H28=2,$X28,0))</f>
        <v>0</v>
      </c>
      <c r="BB279" s="86" t="n">
        <f aca="false">IF(MONTH($D28)&lt;&gt;BB$255,0,IF($H28=3,$X28,0))</f>
        <v>42.45</v>
      </c>
      <c r="BC279" s="86" t="n">
        <f aca="false">IF(MONTH($D28)&lt;&gt;BC$255,0,IF($H28=4,$X28,0))</f>
        <v>0</v>
      </c>
      <c r="BD279" s="86" t="n">
        <f aca="false">IF(MONTH($D28)&lt;&gt;BD$255,0,IF($H28=5,$X28,0))</f>
        <v>0</v>
      </c>
      <c r="BE279" s="86" t="n">
        <f aca="false">IF(MONTH($D28)&lt;&gt;BE$255,0,IF($H28=6,$X28,0))</f>
        <v>0</v>
      </c>
      <c r="BF279" s="86" t="n">
        <f aca="false">IF(MONTH($D28)&lt;&gt;BF$255,0,IF($H28=7,$X28,0))</f>
        <v>0</v>
      </c>
      <c r="BG279" s="86" t="n">
        <f aca="false">IF(MONTH($D28)&lt;&gt;BG$255,0,IF($H28=8,$X28,0))</f>
        <v>0</v>
      </c>
      <c r="BH279" s="86" t="n">
        <f aca="false">IF(MONTH($D28)&lt;&gt;BH$255,0,IF($H28=9,$X28,0))</f>
        <v>0</v>
      </c>
      <c r="BI279" s="86" t="n">
        <f aca="false">IF(MONTH($D28)&lt;&gt;BI$255,0,IF($H28=10,$X28,0))</f>
        <v>0</v>
      </c>
      <c r="BJ279" s="86" t="n">
        <f aca="false">IF(MONTH($D28)&lt;&gt;BJ$255,0,IF($H28=1,$AA28,0))</f>
        <v>0</v>
      </c>
      <c r="BK279" s="86" t="n">
        <f aca="false">IF(MONTH($D28)&lt;&gt;BK$255,0,IF($H28=2,$AA28,0))</f>
        <v>0</v>
      </c>
      <c r="BL279" s="86" t="n">
        <f aca="false">IF(MONTH($D28)&lt;&gt;BL$255,0,IF($H28=3,$AA28,0))</f>
        <v>0</v>
      </c>
      <c r="BM279" s="86" t="n">
        <f aca="false">IF(MONTH($D28)&lt;&gt;BM$255,0,IF($H28=4,$AA28,0))</f>
        <v>0</v>
      </c>
      <c r="BN279" s="86" t="n">
        <f aca="false">IF(MONTH($D28)&lt;&gt;BN$255,0,IF($H28=5,$AA28,0))</f>
        <v>0</v>
      </c>
      <c r="BO279" s="86" t="n">
        <f aca="false">IF(MONTH($D28)&lt;&gt;BO$255,0,IF($H28=6,$AA28,0))</f>
        <v>0</v>
      </c>
      <c r="BP279" s="86" t="n">
        <f aca="false">IF(MONTH($D28)&lt;&gt;BP$255,0,IF($H28=7,$AA28,0))</f>
        <v>0</v>
      </c>
      <c r="BQ279" s="86" t="n">
        <f aca="false">IF(MONTH($D28)&lt;&gt;BQ$255,0,IF($H28=8,$AA28,0))</f>
        <v>0</v>
      </c>
      <c r="BR279" s="86" t="n">
        <f aca="false">IF(MONTH($D28)&lt;&gt;BR$255,0,IF($H28=9,$AA28,0))</f>
        <v>0</v>
      </c>
      <c r="BS279" s="86" t="n">
        <f aca="false">IF(MONTH($D28)&lt;&gt;BS$255,0,IF($H28=10,$AA28,0))</f>
        <v>0</v>
      </c>
      <c r="BT279" s="86" t="n">
        <f aca="false">IF(MONTH($D28)&lt;&gt;BT$255,0,IF($H28=1,$X28,0))</f>
        <v>0</v>
      </c>
      <c r="BU279" s="86" t="n">
        <f aca="false">IF(MONTH($D28)&lt;&gt;BU$255,0,IF($H28=2,$X28,0))</f>
        <v>0</v>
      </c>
      <c r="BV279" s="86" t="n">
        <f aca="false">IF(MONTH($D28)&lt;&gt;BV$255,0,IF($H28=3,$X28,0))</f>
        <v>0</v>
      </c>
      <c r="BW279" s="86" t="n">
        <f aca="false">IF(MONTH($D28)&lt;&gt;BW$255,0,IF($H28=4,$X28,0))</f>
        <v>0</v>
      </c>
      <c r="BX279" s="86" t="n">
        <f aca="false">IF(MONTH($D28)&lt;&gt;BX$255,0,IF($H28=5,$X28,0))</f>
        <v>0</v>
      </c>
      <c r="BY279" s="86" t="n">
        <f aca="false">IF(MONTH($D28)&lt;&gt;BY$255,0,IF($H28=6,$X28,0))</f>
        <v>0</v>
      </c>
      <c r="BZ279" s="86" t="n">
        <f aca="false">IF(MONTH($D28)&lt;&gt;BZ$255,0,IF($H28=7,$X28,0))</f>
        <v>0</v>
      </c>
      <c r="CA279" s="86" t="n">
        <f aca="false">IF(MONTH($D28)&lt;&gt;CA$255,0,IF($H28=8,$X28,0))</f>
        <v>0</v>
      </c>
      <c r="CB279" s="86" t="n">
        <f aca="false">IF(MONTH($D28)&lt;&gt;CB$255,0,IF($H28=9,$X28,0))</f>
        <v>0</v>
      </c>
      <c r="CC279" s="86" t="n">
        <f aca="false">IF(MONTH($D28)&lt;&gt;CC$255,0,IF($H28=10,$X28,0))</f>
        <v>0</v>
      </c>
      <c r="CD279" s="86" t="n">
        <f aca="false">IF(MONTH($D28)&lt;&gt;CD$255,0,IF($H28=1,$AA28,0))</f>
        <v>0</v>
      </c>
      <c r="CE279" s="86" t="n">
        <f aca="false">IF(MONTH($D28)&lt;&gt;CE$255,0,IF($H28=2,$AA28,0))</f>
        <v>0</v>
      </c>
      <c r="CF279" s="86" t="n">
        <f aca="false">IF(MONTH($D28)&lt;&gt;CF$255,0,IF($H28=3,$AA28,0))</f>
        <v>0</v>
      </c>
      <c r="CG279" s="86" t="n">
        <f aca="false">IF(MONTH($D28)&lt;&gt;CG$255,0,IF($H28=4,$AA28,0))</f>
        <v>0</v>
      </c>
      <c r="CH279" s="86" t="n">
        <f aca="false">IF(MONTH($D28)&lt;&gt;CH$255,0,IF($H28=5,$AA28,0))</f>
        <v>0</v>
      </c>
      <c r="CI279" s="86" t="n">
        <f aca="false">IF(MONTH($D28)&lt;&gt;CI$255,0,IF($H28=6,$AA28,0))</f>
        <v>0</v>
      </c>
      <c r="CJ279" s="86" t="n">
        <f aca="false">IF(MONTH($D28)&lt;&gt;CJ$255,0,IF($H28=7,$AA28,0))</f>
        <v>0</v>
      </c>
      <c r="CK279" s="86" t="n">
        <f aca="false">IF(MONTH($D28)&lt;&gt;CK$255,0,IF($H28=8,$AA28,0))</f>
        <v>0</v>
      </c>
      <c r="CL279" s="86" t="n">
        <f aca="false">IF(MONTH($D28)&lt;&gt;CL$255,0,IF($H28=9,$AA28,0))</f>
        <v>0</v>
      </c>
      <c r="CM279" s="86" t="n">
        <f aca="false">IF(MONTH($D28)&lt;&gt;CM$255,0,IF($H28=10,$AA28,0))</f>
        <v>0</v>
      </c>
      <c r="CN279" s="86" t="n">
        <f aca="false">IF(MONTH($D28)&lt;&gt;CN$255,0,IF($H28=1,$X28,0))</f>
        <v>0</v>
      </c>
      <c r="CO279" s="86" t="n">
        <f aca="false">IF(MONTH($D28)&lt;&gt;CO$255,0,IF($H28=2,$X28,0))</f>
        <v>0</v>
      </c>
      <c r="CP279" s="86" t="n">
        <f aca="false">IF(MONTH($D28)&lt;&gt;CP$255,0,IF($H28=3,$X28,0))</f>
        <v>0</v>
      </c>
      <c r="CQ279" s="86" t="n">
        <f aca="false">IF(MONTH($D28)&lt;&gt;CQ$255,0,IF($H28=4,$X28,0))</f>
        <v>0</v>
      </c>
      <c r="CR279" s="86" t="n">
        <f aca="false">IF(MONTH($D28)&lt;&gt;CR$255,0,IF($H28=5,$X28,0))</f>
        <v>0</v>
      </c>
      <c r="CS279" s="86" t="n">
        <f aca="false">IF(MONTH($D28)&lt;&gt;CS$255,0,IF($H28=6,$X28,0))</f>
        <v>0</v>
      </c>
      <c r="CT279" s="86" t="n">
        <f aca="false">IF(MONTH($D28)&lt;&gt;CT$255,0,IF($H28=7,$X28,0))</f>
        <v>0</v>
      </c>
      <c r="CU279" s="86" t="n">
        <f aca="false">IF(MONTH($D28)&lt;&gt;CU$255,0,IF($H28=8,$X28,0))</f>
        <v>0</v>
      </c>
      <c r="CV279" s="86" t="n">
        <f aca="false">IF(MONTH($D28)&lt;&gt;CV$255,0,IF($H28=9,$X28,0))</f>
        <v>0</v>
      </c>
      <c r="CW279" s="86" t="n">
        <f aca="false">IF(MONTH($D28)&lt;&gt;CW$255,0,IF($H28=10,$X28,0))</f>
        <v>0</v>
      </c>
      <c r="CX279" s="86" t="n">
        <f aca="false">IF(MONTH($D28)&lt;&gt;CX$255,0,IF($H28=1,$AA28,0))</f>
        <v>0</v>
      </c>
      <c r="CY279" s="86" t="n">
        <f aca="false">IF(MONTH($D28)&lt;&gt;CY$255,0,IF($H28=2,$AA28,0))</f>
        <v>0</v>
      </c>
      <c r="CZ279" s="86" t="n">
        <f aca="false">IF(MONTH($D28)&lt;&gt;CZ$255,0,IF($H28=3,$AA28,0))</f>
        <v>0</v>
      </c>
      <c r="DA279" s="86" t="n">
        <f aca="false">IF(MONTH($D28)&lt;&gt;DA$255,0,IF($H28=4,$AA28,0))</f>
        <v>0</v>
      </c>
      <c r="DB279" s="86" t="n">
        <f aca="false">IF(MONTH($D28)&lt;&gt;DB$255,0,IF($H28=5,$AA28,0))</f>
        <v>0</v>
      </c>
      <c r="DC279" s="86" t="n">
        <f aca="false">IF(MONTH($D28)&lt;&gt;DC$255,0,IF($H28=6,$AA28,0))</f>
        <v>0</v>
      </c>
      <c r="DD279" s="86" t="n">
        <f aca="false">IF(MONTH($D28)&lt;&gt;DD$255,0,IF($H28=7,$AA28,0))</f>
        <v>0</v>
      </c>
      <c r="DE279" s="86" t="n">
        <f aca="false">IF(MONTH($D28)&lt;&gt;DE$255,0,IF($H28=8,$AA28,0))</f>
        <v>0</v>
      </c>
      <c r="DF279" s="86" t="n">
        <f aca="false">IF(MONTH($D28)&lt;&gt;DF$255,0,IF($H28=9,$AA28,0))</f>
        <v>0</v>
      </c>
      <c r="DG279" s="86" t="n">
        <f aca="false">IF(MONTH($D28)&lt;&gt;DG$255,0,IF($H28=10,$AA28,0))</f>
        <v>0</v>
      </c>
      <c r="DH279" s="86" t="n">
        <f aca="false">IF(MONTH($D28)&lt;&gt;DH$255,0,IF($H28=1,$X28,0))</f>
        <v>0</v>
      </c>
      <c r="DI279" s="86" t="n">
        <f aca="false">IF(MONTH($D28)&lt;&gt;DI$255,0,IF($H28=2,$X28,0))</f>
        <v>0</v>
      </c>
      <c r="DJ279" s="86" t="n">
        <f aca="false">IF(MONTH($D28)&lt;&gt;DJ$255,0,IF($H28=3,$X28,0))</f>
        <v>0</v>
      </c>
      <c r="DK279" s="86" t="n">
        <f aca="false">IF(MONTH($D28)&lt;&gt;DK$255,0,IF($H28=4,$X28,0))</f>
        <v>0</v>
      </c>
      <c r="DL279" s="86" t="n">
        <f aca="false">IF(MONTH($D28)&lt;&gt;DL$255,0,IF($H28=5,$X28,0))</f>
        <v>0</v>
      </c>
      <c r="DM279" s="86" t="n">
        <f aca="false">IF(MONTH($D28)&lt;&gt;DM$255,0,IF($H28=6,$X28,0))</f>
        <v>0</v>
      </c>
      <c r="DN279" s="86" t="n">
        <f aca="false">IF(MONTH($D28)&lt;&gt;DN$255,0,IF($H28=7,$X28,0))</f>
        <v>0</v>
      </c>
      <c r="DO279" s="86" t="n">
        <f aca="false">IF(MONTH($D28)&lt;&gt;DO$255,0,IF($H28=8,$X28,0))</f>
        <v>0</v>
      </c>
      <c r="DP279" s="86" t="n">
        <f aca="false">IF(MONTH($D28)&lt;&gt;DP$255,0,IF($H28=9,$X28,0))</f>
        <v>0</v>
      </c>
      <c r="DQ279" s="86" t="n">
        <f aca="false">IF(MONTH($D28)&lt;&gt;DQ$255,0,IF($H28=10,$X28,0))</f>
        <v>0</v>
      </c>
      <c r="DR279" s="86" t="n">
        <f aca="false">IF(MONTH($D28)&lt;&gt;DR$255,0,IF($H28=1,$AA28,0))</f>
        <v>0</v>
      </c>
      <c r="DS279" s="86" t="n">
        <f aca="false">IF(MONTH($D28)&lt;&gt;DS$255,0,IF($H28=2,$AA28,0))</f>
        <v>0</v>
      </c>
      <c r="DT279" s="86" t="n">
        <f aca="false">IF(MONTH($D28)&lt;&gt;DT$255,0,IF($H28=3,$AA28,0))</f>
        <v>0</v>
      </c>
      <c r="DU279" s="86" t="n">
        <f aca="false">IF(MONTH($D28)&lt;&gt;DU$255,0,IF($H28=4,$AA28,0))</f>
        <v>0</v>
      </c>
      <c r="DV279" s="86" t="n">
        <f aca="false">IF(MONTH($D28)&lt;&gt;DV$255,0,IF($H28=5,$AA28,0))</f>
        <v>0</v>
      </c>
      <c r="DW279" s="86" t="n">
        <f aca="false">IF(MONTH($D28)&lt;&gt;DW$255,0,IF($H28=6,$AA28,0))</f>
        <v>0</v>
      </c>
      <c r="DX279" s="86" t="n">
        <f aca="false">IF(MONTH($D28)&lt;&gt;DX$255,0,IF($H28=7,$AA28,0))</f>
        <v>0</v>
      </c>
      <c r="DY279" s="86" t="n">
        <f aca="false">IF(MONTH($D28)&lt;&gt;DY$255,0,IF($H28=8,$AA28,0))</f>
        <v>0</v>
      </c>
      <c r="DZ279" s="86" t="n">
        <f aca="false">IF(MONTH($D28)&lt;&gt;DZ$255,0,IF($H28=9,$AA28,0))</f>
        <v>0</v>
      </c>
      <c r="EA279" s="86" t="n">
        <f aca="false">IF(MONTH($D28)&lt;&gt;EA$255,0,IF($H28=10,$AA28,0))</f>
        <v>0</v>
      </c>
      <c r="EB279" s="86" t="n">
        <f aca="false">IF(MONTH($D28)&lt;&gt;EB$255,0,IF($H28=1,$X28,0))</f>
        <v>0</v>
      </c>
      <c r="EC279" s="86" t="n">
        <f aca="false">IF(MONTH($D28)&lt;&gt;EC$255,0,IF($H28=2,$X28,0))</f>
        <v>0</v>
      </c>
      <c r="ED279" s="86" t="n">
        <f aca="false">IF(MONTH($D28)&lt;&gt;ED$255,0,IF($H28=3,$X28,0))</f>
        <v>0</v>
      </c>
      <c r="EE279" s="86" t="n">
        <f aca="false">IF(MONTH($D28)&lt;&gt;EE$255,0,IF($H28=4,$X28,0))</f>
        <v>0</v>
      </c>
      <c r="EF279" s="86" t="n">
        <f aca="false">IF(MONTH($D28)&lt;&gt;EF$255,0,IF($H28=5,$X28,0))</f>
        <v>0</v>
      </c>
      <c r="EG279" s="86" t="n">
        <f aca="false">IF(MONTH($D28)&lt;&gt;EG$255,0,IF($H28=6,$X28,0))</f>
        <v>0</v>
      </c>
      <c r="EH279" s="86" t="n">
        <f aca="false">IF(MONTH($D28)&lt;&gt;EH$255,0,IF($H28=7,$X28,0))</f>
        <v>0</v>
      </c>
      <c r="EI279" s="86" t="n">
        <f aca="false">IF(MONTH($D28)&lt;&gt;EI$255,0,IF($H28=8,$X28,0))</f>
        <v>0</v>
      </c>
      <c r="EJ279" s="86" t="n">
        <f aca="false">IF(MONTH($D28)&lt;&gt;EJ$255,0,IF($H28=9,$X28,0))</f>
        <v>0</v>
      </c>
      <c r="EK279" s="86" t="n">
        <f aca="false">IF(MONTH($D28)&lt;&gt;EK$255,0,IF($H28=10,$X28,0))</f>
        <v>0</v>
      </c>
      <c r="EL279" s="86" t="n">
        <f aca="false">IF(MONTH($D28)&lt;&gt;EL$255,0,IF($H28=1,$AA28,0))</f>
        <v>0</v>
      </c>
      <c r="EM279" s="86" t="n">
        <f aca="false">IF(MONTH($D28)&lt;&gt;EM$255,0,IF($H28=2,$AA28,0))</f>
        <v>0</v>
      </c>
      <c r="EN279" s="86" t="n">
        <f aca="false">IF(MONTH($D28)&lt;&gt;EN$255,0,IF($H28=3,$AA28,0))</f>
        <v>0</v>
      </c>
      <c r="EO279" s="86" t="n">
        <f aca="false">IF(MONTH($D28)&lt;&gt;EO$255,0,IF($H28=4,$AA28,0))</f>
        <v>0</v>
      </c>
      <c r="EP279" s="86" t="n">
        <f aca="false">IF(MONTH($D28)&lt;&gt;EP$255,0,IF($H28=5,$AA28,0))</f>
        <v>0</v>
      </c>
      <c r="EQ279" s="86" t="n">
        <f aca="false">IF(MONTH($D28)&lt;&gt;EQ$255,0,IF($H28=6,$AA28,0))</f>
        <v>0</v>
      </c>
      <c r="ER279" s="86" t="n">
        <f aca="false">IF(MONTH($D28)&lt;&gt;ER$255,0,IF($H28=7,$AA28,0))</f>
        <v>0</v>
      </c>
      <c r="ES279" s="86" t="n">
        <f aca="false">IF(MONTH($D28)&lt;&gt;ES$255,0,IF($H28=8,$AA28,0))</f>
        <v>0</v>
      </c>
      <c r="ET279" s="86" t="n">
        <f aca="false">IF(MONTH($D28)&lt;&gt;ET$255,0,IF($H28=9,$AA28,0))</f>
        <v>0</v>
      </c>
      <c r="EU279" s="86" t="n">
        <f aca="false">IF(MONTH($D28)&lt;&gt;EU$255,0,IF($H28=10,$AA28,0))</f>
        <v>0</v>
      </c>
      <c r="EV279" s="86" t="n">
        <f aca="false">IF(MONTH($D28)&lt;&gt;EV$255,0,IF($H28=1,$X28,0))</f>
        <v>0</v>
      </c>
      <c r="EW279" s="86" t="n">
        <f aca="false">IF(MONTH($D28)&lt;&gt;EW$255,0,IF($H28=2,$X28,0))</f>
        <v>0</v>
      </c>
      <c r="EX279" s="86" t="n">
        <f aca="false">IF(MONTH($D28)&lt;&gt;EX$255,0,IF($H28=3,$X28,0))</f>
        <v>0</v>
      </c>
      <c r="EY279" s="86" t="n">
        <f aca="false">IF(MONTH($D28)&lt;&gt;EY$255,0,IF($H28=4,$X28,0))</f>
        <v>0</v>
      </c>
      <c r="EZ279" s="86" t="n">
        <f aca="false">IF(MONTH($D28)&lt;&gt;EZ$255,0,IF($H28=5,$X28,0))</f>
        <v>0</v>
      </c>
      <c r="FA279" s="86" t="n">
        <f aca="false">IF(MONTH($D28)&lt;&gt;FA$255,0,IF($H28=6,$X28,0))</f>
        <v>0</v>
      </c>
      <c r="FB279" s="86" t="n">
        <f aca="false">IF(MONTH($D28)&lt;&gt;FB$255,0,IF($H28=7,$X28,0))</f>
        <v>0</v>
      </c>
      <c r="FC279" s="86" t="n">
        <f aca="false">IF(MONTH($D28)&lt;&gt;FC$255,0,IF($H28=8,$X28,0))</f>
        <v>0</v>
      </c>
      <c r="FD279" s="86" t="n">
        <f aca="false">IF(MONTH($D28)&lt;&gt;FD$255,0,IF($H28=9,$X28,0))</f>
        <v>0</v>
      </c>
      <c r="FE279" s="86" t="n">
        <f aca="false">IF(MONTH($D28)&lt;&gt;FE$255,0,IF($H28=10,$X28,0))</f>
        <v>0</v>
      </c>
      <c r="FF279" s="86" t="n">
        <f aca="false">IF(MONTH($D28)&lt;&gt;FF$255,0,IF($H28=1,$AA28,0))</f>
        <v>0</v>
      </c>
      <c r="FG279" s="86" t="n">
        <f aca="false">IF(MONTH($D28)&lt;&gt;FG$255,0,IF($H28=2,$AA28,0))</f>
        <v>0</v>
      </c>
      <c r="FH279" s="86" t="n">
        <f aca="false">IF(MONTH($D28)&lt;&gt;FH$255,0,IF($H28=3,$AA28,0))</f>
        <v>0</v>
      </c>
      <c r="FI279" s="86" t="n">
        <f aca="false">IF(MONTH($D28)&lt;&gt;FI$255,0,IF($H28=4,$AA28,0))</f>
        <v>0</v>
      </c>
      <c r="FJ279" s="86" t="n">
        <f aca="false">IF(MONTH($D28)&lt;&gt;FJ$255,0,IF($H28=5,$AA28,0))</f>
        <v>0</v>
      </c>
      <c r="FK279" s="86" t="n">
        <f aca="false">IF(MONTH($D28)&lt;&gt;FK$255,0,IF($H28=6,$AA28,0))</f>
        <v>0</v>
      </c>
      <c r="FL279" s="86" t="n">
        <f aca="false">IF(MONTH($D28)&lt;&gt;FL$255,0,IF($H28=7,$AA28,0))</f>
        <v>0</v>
      </c>
      <c r="FM279" s="86" t="n">
        <f aca="false">IF(MONTH($D28)&lt;&gt;FM$255,0,IF($H28=8,$AA28,0))</f>
        <v>0</v>
      </c>
      <c r="FN279" s="86" t="n">
        <f aca="false">IF(MONTH($D28)&lt;&gt;FN$255,0,IF($H28=9,$AA28,0))</f>
        <v>0</v>
      </c>
      <c r="FO279" s="86" t="n">
        <f aca="false">IF(MONTH($D28)&lt;&gt;FO$255,0,IF($H28=10,$AA28,0))</f>
        <v>0</v>
      </c>
      <c r="FP279" s="86" t="n">
        <f aca="false">IF(MONTH($D28)&lt;&gt;FP$255,0,IF($H28=1,$X28,0))</f>
        <v>0</v>
      </c>
      <c r="FQ279" s="86" t="n">
        <f aca="false">IF(MONTH($D28)&lt;&gt;FQ$255,0,IF($H28=2,$X28,0))</f>
        <v>0</v>
      </c>
      <c r="FR279" s="86" t="n">
        <f aca="false">IF(MONTH($D28)&lt;&gt;FR$255,0,IF($H28=3,$X28,0))</f>
        <v>0</v>
      </c>
      <c r="FS279" s="86" t="n">
        <f aca="false">IF(MONTH($D28)&lt;&gt;FS$255,0,IF($H28=4,$X28,0))</f>
        <v>0</v>
      </c>
      <c r="FT279" s="86" t="n">
        <f aca="false">IF(MONTH($D28)&lt;&gt;FT$255,0,IF($H28=5,$X28,0))</f>
        <v>0</v>
      </c>
      <c r="FU279" s="86" t="n">
        <f aca="false">IF(MONTH($D28)&lt;&gt;FU$255,0,IF($H28=6,$X28,0))</f>
        <v>0</v>
      </c>
      <c r="FV279" s="86" t="n">
        <f aca="false">IF(MONTH($D28)&lt;&gt;FV$255,0,IF($H28=7,$X28,0))</f>
        <v>0</v>
      </c>
      <c r="FW279" s="86" t="n">
        <f aca="false">IF(MONTH($D28)&lt;&gt;FW$255,0,IF($H28=8,$X28,0))</f>
        <v>0</v>
      </c>
      <c r="FX279" s="86" t="n">
        <f aca="false">IF(MONTH($D28)&lt;&gt;FX$255,0,IF($H28=9,$X28,0))</f>
        <v>0</v>
      </c>
      <c r="FY279" s="86" t="n">
        <f aca="false">IF(MONTH($D28)&lt;&gt;FY$255,0,IF($H28=10,$X28,0))</f>
        <v>0</v>
      </c>
      <c r="FZ279" s="86" t="n">
        <f aca="false">IF(MONTH($D28)&lt;&gt;FZ$255,0,IF($H28=1,$AA28,0))</f>
        <v>0</v>
      </c>
      <c r="GA279" s="86" t="n">
        <f aca="false">IF(MONTH($D28)&lt;&gt;GA$255,0,IF($H28=2,$AA28,0))</f>
        <v>0</v>
      </c>
      <c r="GB279" s="86" t="n">
        <f aca="false">IF(MONTH($D28)&lt;&gt;GB$255,0,IF($H28=3,$AA28,0))</f>
        <v>0</v>
      </c>
      <c r="GC279" s="86" t="n">
        <f aca="false">IF(MONTH($D28)&lt;&gt;GC$255,0,IF($H28=4,$AA28,0))</f>
        <v>0</v>
      </c>
      <c r="GD279" s="86" t="n">
        <f aca="false">IF(MONTH($D28)&lt;&gt;GD$255,0,IF($H28=5,$AA28,0))</f>
        <v>0</v>
      </c>
      <c r="GE279" s="86" t="n">
        <f aca="false">IF(MONTH($D28)&lt;&gt;GE$255,0,IF($H28=6,$AA28,0))</f>
        <v>0</v>
      </c>
      <c r="GF279" s="86" t="n">
        <f aca="false">IF(MONTH($D28)&lt;&gt;GF$255,0,IF($H28=7,$AA28,0))</f>
        <v>0</v>
      </c>
      <c r="GG279" s="86" t="n">
        <f aca="false">IF(MONTH($D28)&lt;&gt;GG$255,0,IF($H28=8,$AA28,0))</f>
        <v>0</v>
      </c>
      <c r="GH279" s="86" t="n">
        <f aca="false">IF(MONTH($D28)&lt;&gt;GH$255,0,IF($H28=9,$AA28,0))</f>
        <v>0</v>
      </c>
      <c r="GI279" s="86" t="n">
        <f aca="false">IF(MONTH($D28)&lt;&gt;GI$255,0,IF($H28=10,$AA28,0))</f>
        <v>0</v>
      </c>
      <c r="GJ279" s="86" t="n">
        <f aca="false">IF(MONTH($D28)&lt;&gt;GJ$255,0,IF($H28=1,$X28,0))</f>
        <v>0</v>
      </c>
      <c r="GK279" s="86" t="n">
        <f aca="false">IF(MONTH($D28)&lt;&gt;GK$255,0,IF($H28=2,$X28,0))</f>
        <v>0</v>
      </c>
      <c r="GL279" s="86" t="n">
        <f aca="false">IF(MONTH($D28)&lt;&gt;GL$255,0,IF($H28=3,$X28,0))</f>
        <v>0</v>
      </c>
      <c r="GM279" s="86" t="n">
        <f aca="false">IF(MONTH($D28)&lt;&gt;GM$255,0,IF($H28=4,$X28,0))</f>
        <v>0</v>
      </c>
      <c r="GN279" s="86" t="n">
        <f aca="false">IF(MONTH($D28)&lt;&gt;GN$255,0,IF($H28=5,$X28,0))</f>
        <v>0</v>
      </c>
      <c r="GO279" s="86" t="n">
        <f aca="false">IF(MONTH($D28)&lt;&gt;GO$255,0,IF($H28=6,$X28,0))</f>
        <v>0</v>
      </c>
      <c r="GP279" s="86" t="n">
        <f aca="false">IF(MONTH($D28)&lt;&gt;GP$255,0,IF($H28=7,$X28,0))</f>
        <v>0</v>
      </c>
      <c r="GQ279" s="86" t="n">
        <f aca="false">IF(MONTH($D28)&lt;&gt;GQ$255,0,IF($H28=8,$X28,0))</f>
        <v>0</v>
      </c>
      <c r="GR279" s="86" t="n">
        <f aca="false">IF(MONTH($D28)&lt;&gt;GR$255,0,IF($H28=9,$X28,0))</f>
        <v>0</v>
      </c>
      <c r="GS279" s="86" t="n">
        <f aca="false">IF(MONTH($D28)&lt;&gt;GS$255,0,IF($H28=10,$X28,0))</f>
        <v>0</v>
      </c>
      <c r="GT279" s="86" t="n">
        <f aca="false">IF(MONTH($D28)&lt;&gt;GT$255,0,IF($H28=1,$AA28,0))</f>
        <v>0</v>
      </c>
      <c r="GU279" s="86" t="n">
        <f aca="false">IF(MONTH($D28)&lt;&gt;GU$255,0,IF($H28=2,$AA28,0))</f>
        <v>0</v>
      </c>
      <c r="GV279" s="86" t="n">
        <f aca="false">IF(MONTH($D28)&lt;&gt;GV$255,0,IF($H28=3,$AA28,0))</f>
        <v>0</v>
      </c>
      <c r="GW279" s="86" t="n">
        <f aca="false">IF(MONTH($D28)&lt;&gt;GW$255,0,IF($H28=4,$AA28,0))</f>
        <v>0</v>
      </c>
      <c r="GX279" s="86" t="n">
        <f aca="false">IF(MONTH($D28)&lt;&gt;GX$255,0,IF($H28=5,$AA28,0))</f>
        <v>0</v>
      </c>
      <c r="GY279" s="86" t="n">
        <f aca="false">IF(MONTH($D28)&lt;&gt;GY$255,0,IF($H28=6,$AA28,0))</f>
        <v>0</v>
      </c>
      <c r="GZ279" s="86" t="n">
        <f aca="false">IF(MONTH($D28)&lt;&gt;GZ$255,0,IF($H28=7,$AA28,0))</f>
        <v>0</v>
      </c>
      <c r="HA279" s="86" t="n">
        <f aca="false">IF(MONTH($D28)&lt;&gt;HA$255,0,IF($H28=8,$AA28,0))</f>
        <v>0</v>
      </c>
      <c r="HB279" s="86" t="n">
        <f aca="false">IF(MONTH($D28)&lt;&gt;HB$255,0,IF($H28=9,$AA28,0))</f>
        <v>0</v>
      </c>
      <c r="HC279" s="86" t="n">
        <f aca="false">IF(MONTH($D28)&lt;&gt;HC$255,0,IF($H28=10,$AA28,0))</f>
        <v>0</v>
      </c>
      <c r="HD279" s="86" t="n">
        <f aca="false">IF(MONTH($D28)&lt;&gt;HD$255,0,IF($H28=1,$X28,0))</f>
        <v>0</v>
      </c>
      <c r="HE279" s="86" t="n">
        <f aca="false">IF(MONTH($D28)&lt;&gt;HE$255,0,IF($H28=2,$X28,0))</f>
        <v>0</v>
      </c>
      <c r="HF279" s="86" t="n">
        <f aca="false">IF(MONTH($D28)&lt;&gt;HF$255,0,IF($H28=3,$X28,0))</f>
        <v>0</v>
      </c>
      <c r="HG279" s="86" t="n">
        <f aca="false">IF(MONTH($D28)&lt;&gt;HG$255,0,IF($H28=4,$X28,0))</f>
        <v>0</v>
      </c>
      <c r="HH279" s="86" t="n">
        <f aca="false">IF(MONTH($D28)&lt;&gt;HH$255,0,IF($H28=5,$X28,0))</f>
        <v>0</v>
      </c>
      <c r="HI279" s="86" t="n">
        <f aca="false">IF(MONTH($D28)&lt;&gt;HI$255,0,IF($H28=6,$X28,0))</f>
        <v>0</v>
      </c>
      <c r="HJ279" s="86" t="n">
        <f aca="false">IF(MONTH($D28)&lt;&gt;HJ$255,0,IF($H28=7,$X28,0))</f>
        <v>0</v>
      </c>
      <c r="HK279" s="86" t="n">
        <f aca="false">IF(MONTH($D28)&lt;&gt;HK$255,0,IF($H28=8,$X28,0))</f>
        <v>0</v>
      </c>
      <c r="HL279" s="86" t="n">
        <f aca="false">IF(MONTH($D28)&lt;&gt;HL$255,0,IF($H28=9,$X28,0))</f>
        <v>0</v>
      </c>
      <c r="HM279" s="86" t="n">
        <f aca="false">IF(MONTH($D28)&lt;&gt;HM$255,0,IF($H28=10,$X28,0))</f>
        <v>0</v>
      </c>
      <c r="HN279" s="86" t="n">
        <f aca="false">IF(MONTH($D28)&lt;&gt;HN$255,0,IF($H28=1,$AA28,0))</f>
        <v>0</v>
      </c>
      <c r="HO279" s="86" t="n">
        <f aca="false">IF(MONTH($D28)&lt;&gt;HO$255,0,IF($H28=2,$AA28,0))</f>
        <v>0</v>
      </c>
      <c r="HP279" s="86" t="n">
        <f aca="false">IF(MONTH($D28)&lt;&gt;HP$255,0,IF($H28=3,$AA28,0))</f>
        <v>0</v>
      </c>
      <c r="HQ279" s="86" t="n">
        <f aca="false">IF(MONTH($D28)&lt;&gt;HQ$255,0,IF($H28=4,$AA28,0))</f>
        <v>0</v>
      </c>
      <c r="HR279" s="86" t="n">
        <f aca="false">IF(MONTH($D28)&lt;&gt;HR$255,0,IF($H28=5,$AA28,0))</f>
        <v>0</v>
      </c>
      <c r="HS279" s="86" t="n">
        <f aca="false">IF(MONTH($D28)&lt;&gt;HS$255,0,IF($H28=6,$AA28,0))</f>
        <v>0</v>
      </c>
      <c r="HT279" s="86" t="n">
        <f aca="false">IF(MONTH($D28)&lt;&gt;HT$255,0,IF($H28=7,$AA28,0))</f>
        <v>0</v>
      </c>
      <c r="HU279" s="86" t="n">
        <f aca="false">IF(MONTH($D28)&lt;&gt;HU$255,0,IF($H28=8,$AA28,0))</f>
        <v>0</v>
      </c>
      <c r="HV279" s="86" t="n">
        <f aca="false">IF(MONTH($D28)&lt;&gt;HV$255,0,IF($H28=9,$AA28,0))</f>
        <v>0</v>
      </c>
      <c r="HW279" s="86" t="n">
        <f aca="false">IF(MONTH($D28)&lt;&gt;HW$255,0,IF($H28=10,$AA28,0))</f>
        <v>0</v>
      </c>
      <c r="HX279" s="86" t="n">
        <f aca="false">IF(MONTH($D28)&lt;&gt;HX$255,0,IF($H28=1,$X28,0))</f>
        <v>0</v>
      </c>
      <c r="HY279" s="86" t="n">
        <f aca="false">IF(MONTH($D28)&lt;&gt;HY$255,0,IF($H28=2,$X28,0))</f>
        <v>0</v>
      </c>
      <c r="HZ279" s="86" t="n">
        <f aca="false">IF(MONTH($D28)&lt;&gt;HZ$255,0,IF($H28=3,$X28,0))</f>
        <v>0</v>
      </c>
      <c r="IA279" s="86" t="n">
        <f aca="false">IF(MONTH($D28)&lt;&gt;IA$255,0,IF($H28=4,$X28,0))</f>
        <v>0</v>
      </c>
      <c r="IB279" s="86" t="n">
        <f aca="false">IF(MONTH($D28)&lt;&gt;IB$255,0,IF($H28=5,$X28,0))</f>
        <v>0</v>
      </c>
      <c r="IC279" s="86" t="n">
        <f aca="false">IF(MONTH($D28)&lt;&gt;IC$255,0,IF($H28=6,$X28,0))</f>
        <v>0</v>
      </c>
      <c r="ID279" s="86" t="n">
        <f aca="false">IF(MONTH($D28)&lt;&gt;ID$255,0,IF($H28=7,$X28,0))</f>
        <v>0</v>
      </c>
      <c r="IE279" s="86" t="n">
        <f aca="false">IF(MONTH($D28)&lt;&gt;IE$255,0,IF($H28=8,$X28,0))</f>
        <v>0</v>
      </c>
      <c r="IF279" s="86" t="n">
        <f aca="false">IF(MONTH($D28)&lt;&gt;IF$255,0,IF($H28=9,$X28,0))</f>
        <v>0</v>
      </c>
      <c r="IG279" s="86" t="n">
        <f aca="false">IF(MONTH($D28)&lt;&gt;IG$255,0,IF($H28=10,$X28,0))</f>
        <v>0</v>
      </c>
    </row>
    <row r="280" customFormat="false" ht="12.75" hidden="false" customHeight="false" outlineLevel="0" collapsed="false">
      <c r="B280" s="86" t="n">
        <f aca="false">IF(MONTH($D29)&lt;&gt;B$255,0,IF($H29=1,$AA29,0))</f>
        <v>0</v>
      </c>
      <c r="C280" s="86" t="n">
        <f aca="false">IF(MONTH($D29)&lt;&gt;C$255,0,IF($H29=2,$AA29,0))</f>
        <v>0</v>
      </c>
      <c r="D280" s="86" t="n">
        <f aca="false">IF(MONTH($D29)&lt;&gt;D$255,0,IF($H29=3,$AA29,0))</f>
        <v>0</v>
      </c>
      <c r="E280" s="86" t="n">
        <f aca="false">IF(MONTH($D29)&lt;&gt;E$255,0,IF($H29=4,$AA29,0))</f>
        <v>0</v>
      </c>
      <c r="F280" s="86" t="n">
        <f aca="false">IF(MONTH($D29)&lt;&gt;F$255,0,IF($H29=5,$AA29,0))</f>
        <v>0</v>
      </c>
      <c r="G280" s="86" t="n">
        <f aca="false">IF(MONTH($D29)&lt;&gt;G$255,0,IF($H29=6,$AA29,0))</f>
        <v>0</v>
      </c>
      <c r="H280" s="86" t="n">
        <f aca="false">IF(MONTH($D29)&lt;&gt;H$255,0,IF($H29=7,$AA29,0))</f>
        <v>0</v>
      </c>
      <c r="I280" s="86" t="n">
        <f aca="false">IF(MONTH($D29)&lt;&gt;I$255,0,IF($H29=8,$AA29,0))</f>
        <v>0</v>
      </c>
      <c r="J280" s="86" t="n">
        <f aca="false">IF(MONTH($D29)&lt;&gt;J$255,0,IF($H29=9,$AA29,0))</f>
        <v>0</v>
      </c>
      <c r="K280" s="86" t="n">
        <f aca="false">IF(MONTH($D29)&lt;&gt;K$255,0,IF($H29=10,$AA29,0))</f>
        <v>0</v>
      </c>
      <c r="L280" s="86" t="n">
        <f aca="false">IF(MONTH($D29)&lt;&gt;L$255,0,IF($H29=1,$X29,0))</f>
        <v>0</v>
      </c>
      <c r="M280" s="86" t="n">
        <f aca="false">IF(MONTH($D29)&lt;&gt;M$255,0,IF($H29=2,$X29,0))</f>
        <v>0</v>
      </c>
      <c r="N280" s="86" t="n">
        <f aca="false">IF(MONTH($D29)&lt;&gt;N$255,0,IF($H29=3,$X29,0))</f>
        <v>0</v>
      </c>
      <c r="O280" s="86" t="n">
        <f aca="false">IF(MONTH($D29)&lt;&gt;O$255,0,IF($H29=4,$X29,0))</f>
        <v>0</v>
      </c>
      <c r="P280" s="86" t="n">
        <f aca="false">IF(MONTH($D29)&lt;&gt;P$255,0,IF($H29=5,$X29,0))</f>
        <v>0</v>
      </c>
      <c r="Q280" s="86" t="n">
        <f aca="false">IF(MONTH($D29)&lt;&gt;Q$255,0,IF($H29=6,$X29,0))</f>
        <v>0</v>
      </c>
      <c r="R280" s="86" t="n">
        <f aca="false">IF(MONTH($D29)&lt;&gt;R$255,0,IF($H29=7,$X29,0))</f>
        <v>0</v>
      </c>
      <c r="S280" s="86" t="n">
        <f aca="false">IF(MONTH($D29)&lt;&gt;S$255,0,IF($H29=8,$X29,0))</f>
        <v>0</v>
      </c>
      <c r="T280" s="86" t="n">
        <f aca="false">IF(MONTH($D29)&lt;&gt;T$255,0,IF($H29=9,$X29,0))</f>
        <v>0</v>
      </c>
      <c r="U280" s="86" t="n">
        <f aca="false">IF(MONTH($D29)&lt;&gt;U$255,0,IF($H29=10,$X29,0))</f>
        <v>0</v>
      </c>
      <c r="V280" s="86" t="n">
        <f aca="false">IF(MONTH($D29)&lt;&gt;V$255,0,IF($H29=1,$AA29,0))</f>
        <v>0</v>
      </c>
      <c r="W280" s="86" t="n">
        <f aca="false">IF(MONTH($D29)&lt;&gt;W$255,0,IF($H29=2,$AA29,0))</f>
        <v>0</v>
      </c>
      <c r="X280" s="86" t="n">
        <f aca="false">IF(MONTH($D29)&lt;&gt;X$255,0,IF($H29=3,$AA29,0))</f>
        <v>0</v>
      </c>
      <c r="Y280" s="86" t="n">
        <f aca="false">IF(MONTH($D29)&lt;&gt;Y$255,0,IF($H29=4,$AA29,0))</f>
        <v>0</v>
      </c>
      <c r="Z280" s="86" t="n">
        <f aca="false">IF(MONTH($D29)&lt;&gt;Z$255,0,IF($H29=5,$AA29,0))</f>
        <v>0</v>
      </c>
      <c r="AA280" s="86" t="n">
        <f aca="false">IF(MONTH($D29)&lt;&gt;AA$255,0,IF($H29=6,$AA29,0))</f>
        <v>0</v>
      </c>
      <c r="AB280" s="86" t="n">
        <f aca="false">IF(MONTH($D29)&lt;&gt;AB$255,0,IF($H29=7,$AA29,0))</f>
        <v>0</v>
      </c>
      <c r="AC280" s="86" t="n">
        <f aca="false">IF(MONTH($D29)&lt;&gt;AC$255,0,IF($H29=8,$AA29,0))</f>
        <v>0</v>
      </c>
      <c r="AD280" s="86" t="n">
        <f aca="false">IF(MONTH($D29)&lt;&gt;AD$255,0,IF($H29=9,$AA29,0))</f>
        <v>0</v>
      </c>
      <c r="AE280" s="86" t="n">
        <f aca="false">IF(MONTH($D29)&lt;&gt;AE$255,0,IF($H29=10,$AA29,0))</f>
        <v>0</v>
      </c>
      <c r="AF280" s="86" t="n">
        <f aca="false">IF(MONTH($D29)&lt;&gt;AF$255,0,IF($H29=1,$X29,0))</f>
        <v>0</v>
      </c>
      <c r="AG280" s="86" t="n">
        <f aca="false">IF(MONTH($D29)&lt;&gt;AG$255,0,IF($H29=2,$X29,0))</f>
        <v>0</v>
      </c>
      <c r="AH280" s="86" t="n">
        <f aca="false">IF(MONTH($D29)&lt;&gt;AH$255,0,IF($H29=3,$X29,0))</f>
        <v>0</v>
      </c>
      <c r="AI280" s="86" t="n">
        <f aca="false">IF(MONTH($D29)&lt;&gt;AI$255,0,IF($H29=4,$X29,0))</f>
        <v>0</v>
      </c>
      <c r="AJ280" s="86" t="n">
        <f aca="false">IF(MONTH($D29)&lt;&gt;AJ$255,0,IF($H29=5,$X29,0))</f>
        <v>0</v>
      </c>
      <c r="AK280" s="86" t="n">
        <f aca="false">IF(MONTH($D29)&lt;&gt;AK$255,0,IF($H29=6,$X29,0))</f>
        <v>0</v>
      </c>
      <c r="AL280" s="86" t="n">
        <f aca="false">IF(MONTH($D29)&lt;&gt;AL$255,0,IF($H29=7,$X29,0))</f>
        <v>0</v>
      </c>
      <c r="AM280" s="86" t="n">
        <f aca="false">IF(MONTH($D29)&lt;&gt;AM$255,0,IF($H29=8,$X29,0))</f>
        <v>0</v>
      </c>
      <c r="AN280" s="86" t="n">
        <f aca="false">IF(MONTH($D29)&lt;&gt;AN$255,0,IF($H29=9,$X29,0))</f>
        <v>0</v>
      </c>
      <c r="AO280" s="86" t="n">
        <f aca="false">IF(MONTH($D29)&lt;&gt;AO$255,0,IF($H29=10,$X29,0))</f>
        <v>0</v>
      </c>
      <c r="AP280" s="86" t="n">
        <f aca="false">IF(MONTH($D29)&lt;&gt;AP$255,0,IF($H29=1,$AA29,0))</f>
        <v>0</v>
      </c>
      <c r="AQ280" s="86" t="n">
        <f aca="false">IF(MONTH($D29)&lt;&gt;AQ$255,0,IF($H29=2,$AA29,0))</f>
        <v>0</v>
      </c>
      <c r="AR280" s="86" t="n">
        <f aca="false">IF(MONTH($D29)&lt;&gt;AR$255,0,IF($H29=3,$AA29,0))</f>
        <v>331.044</v>
      </c>
      <c r="AS280" s="86" t="n">
        <f aca="false">IF(MONTH($D29)&lt;&gt;AS$255,0,IF($H29=4,$AA29,0))</f>
        <v>0</v>
      </c>
      <c r="AT280" s="86" t="n">
        <f aca="false">IF(MONTH($D29)&lt;&gt;AT$255,0,IF($H29=5,$AA29,0))</f>
        <v>0</v>
      </c>
      <c r="AU280" s="86" t="n">
        <f aca="false">IF(MONTH($D29)&lt;&gt;AU$255,0,IF($H29=6,$AA29,0))</f>
        <v>0</v>
      </c>
      <c r="AV280" s="86" t="n">
        <f aca="false">IF(MONTH($D29)&lt;&gt;AV$255,0,IF($H29=7,$AA29,0))</f>
        <v>0</v>
      </c>
      <c r="AW280" s="86" t="n">
        <f aca="false">IF(MONTH($D29)&lt;&gt;AW$255,0,IF($H29=8,$AA29,0))</f>
        <v>0</v>
      </c>
      <c r="AX280" s="86" t="n">
        <f aca="false">IF(MONTH($D29)&lt;&gt;AX$255,0,IF($H29=9,$AA29,0))</f>
        <v>0</v>
      </c>
      <c r="AY280" s="86" t="n">
        <f aca="false">IF(MONTH($D29)&lt;&gt;AY$255,0,IF($H29=10,$AA29,0))</f>
        <v>0</v>
      </c>
      <c r="AZ280" s="86" t="n">
        <f aca="false">IF(MONTH($D29)&lt;&gt;AZ$255,0,IF($H29=1,$X29,0))</f>
        <v>0</v>
      </c>
      <c r="BA280" s="86" t="n">
        <f aca="false">IF(MONTH($D29)&lt;&gt;BA$255,0,IF($H29=2,$X29,0))</f>
        <v>0</v>
      </c>
      <c r="BB280" s="86" t="n">
        <f aca="false">IF(MONTH($D29)&lt;&gt;BB$255,0,IF($H29=3,$X29,0))</f>
        <v>45.04</v>
      </c>
      <c r="BC280" s="86" t="n">
        <f aca="false">IF(MONTH($D29)&lt;&gt;BC$255,0,IF($H29=4,$X29,0))</f>
        <v>0</v>
      </c>
      <c r="BD280" s="86" t="n">
        <f aca="false">IF(MONTH($D29)&lt;&gt;BD$255,0,IF($H29=5,$X29,0))</f>
        <v>0</v>
      </c>
      <c r="BE280" s="86" t="n">
        <f aca="false">IF(MONTH($D29)&lt;&gt;BE$255,0,IF($H29=6,$X29,0))</f>
        <v>0</v>
      </c>
      <c r="BF280" s="86" t="n">
        <f aca="false">IF(MONTH($D29)&lt;&gt;BF$255,0,IF($H29=7,$X29,0))</f>
        <v>0</v>
      </c>
      <c r="BG280" s="86" t="n">
        <f aca="false">IF(MONTH($D29)&lt;&gt;BG$255,0,IF($H29=8,$X29,0))</f>
        <v>0</v>
      </c>
      <c r="BH280" s="86" t="n">
        <f aca="false">IF(MONTH($D29)&lt;&gt;BH$255,0,IF($H29=9,$X29,0))</f>
        <v>0</v>
      </c>
      <c r="BI280" s="86" t="n">
        <f aca="false">IF(MONTH($D29)&lt;&gt;BI$255,0,IF($H29=10,$X29,0))</f>
        <v>0</v>
      </c>
      <c r="BJ280" s="86" t="n">
        <f aca="false">IF(MONTH($D29)&lt;&gt;BJ$255,0,IF($H29=1,$AA29,0))</f>
        <v>0</v>
      </c>
      <c r="BK280" s="86" t="n">
        <f aca="false">IF(MONTH($D29)&lt;&gt;BK$255,0,IF($H29=2,$AA29,0))</f>
        <v>0</v>
      </c>
      <c r="BL280" s="86" t="n">
        <f aca="false">IF(MONTH($D29)&lt;&gt;BL$255,0,IF($H29=3,$AA29,0))</f>
        <v>0</v>
      </c>
      <c r="BM280" s="86" t="n">
        <f aca="false">IF(MONTH($D29)&lt;&gt;BM$255,0,IF($H29=4,$AA29,0))</f>
        <v>0</v>
      </c>
      <c r="BN280" s="86" t="n">
        <f aca="false">IF(MONTH($D29)&lt;&gt;BN$255,0,IF($H29=5,$AA29,0))</f>
        <v>0</v>
      </c>
      <c r="BO280" s="86" t="n">
        <f aca="false">IF(MONTH($D29)&lt;&gt;BO$255,0,IF($H29=6,$AA29,0))</f>
        <v>0</v>
      </c>
      <c r="BP280" s="86" t="n">
        <f aca="false">IF(MONTH($D29)&lt;&gt;BP$255,0,IF($H29=7,$AA29,0))</f>
        <v>0</v>
      </c>
      <c r="BQ280" s="86" t="n">
        <f aca="false">IF(MONTH($D29)&lt;&gt;BQ$255,0,IF($H29=8,$AA29,0))</f>
        <v>0</v>
      </c>
      <c r="BR280" s="86" t="n">
        <f aca="false">IF(MONTH($D29)&lt;&gt;BR$255,0,IF($H29=9,$AA29,0))</f>
        <v>0</v>
      </c>
      <c r="BS280" s="86" t="n">
        <f aca="false">IF(MONTH($D29)&lt;&gt;BS$255,0,IF($H29=10,$AA29,0))</f>
        <v>0</v>
      </c>
      <c r="BT280" s="86" t="n">
        <f aca="false">IF(MONTH($D29)&lt;&gt;BT$255,0,IF($H29=1,$X29,0))</f>
        <v>0</v>
      </c>
      <c r="BU280" s="86" t="n">
        <f aca="false">IF(MONTH($D29)&lt;&gt;BU$255,0,IF($H29=2,$X29,0))</f>
        <v>0</v>
      </c>
      <c r="BV280" s="86" t="n">
        <f aca="false">IF(MONTH($D29)&lt;&gt;BV$255,0,IF($H29=3,$X29,0))</f>
        <v>0</v>
      </c>
      <c r="BW280" s="86" t="n">
        <f aca="false">IF(MONTH($D29)&lt;&gt;BW$255,0,IF($H29=4,$X29,0))</f>
        <v>0</v>
      </c>
      <c r="BX280" s="86" t="n">
        <f aca="false">IF(MONTH($D29)&lt;&gt;BX$255,0,IF($H29=5,$X29,0))</f>
        <v>0</v>
      </c>
      <c r="BY280" s="86" t="n">
        <f aca="false">IF(MONTH($D29)&lt;&gt;BY$255,0,IF($H29=6,$X29,0))</f>
        <v>0</v>
      </c>
      <c r="BZ280" s="86" t="n">
        <f aca="false">IF(MONTH($D29)&lt;&gt;BZ$255,0,IF($H29=7,$X29,0))</f>
        <v>0</v>
      </c>
      <c r="CA280" s="86" t="n">
        <f aca="false">IF(MONTH($D29)&lt;&gt;CA$255,0,IF($H29=8,$X29,0))</f>
        <v>0</v>
      </c>
      <c r="CB280" s="86" t="n">
        <f aca="false">IF(MONTH($D29)&lt;&gt;CB$255,0,IF($H29=9,$X29,0))</f>
        <v>0</v>
      </c>
      <c r="CC280" s="86" t="n">
        <f aca="false">IF(MONTH($D29)&lt;&gt;CC$255,0,IF($H29=10,$X29,0))</f>
        <v>0</v>
      </c>
      <c r="CD280" s="86" t="n">
        <f aca="false">IF(MONTH($D29)&lt;&gt;CD$255,0,IF($H29=1,$AA29,0))</f>
        <v>0</v>
      </c>
      <c r="CE280" s="86" t="n">
        <f aca="false">IF(MONTH($D29)&lt;&gt;CE$255,0,IF($H29=2,$AA29,0))</f>
        <v>0</v>
      </c>
      <c r="CF280" s="86" t="n">
        <f aca="false">IF(MONTH($D29)&lt;&gt;CF$255,0,IF($H29=3,$AA29,0))</f>
        <v>0</v>
      </c>
      <c r="CG280" s="86" t="n">
        <f aca="false">IF(MONTH($D29)&lt;&gt;CG$255,0,IF($H29=4,$AA29,0))</f>
        <v>0</v>
      </c>
      <c r="CH280" s="86" t="n">
        <f aca="false">IF(MONTH($D29)&lt;&gt;CH$255,0,IF($H29=5,$AA29,0))</f>
        <v>0</v>
      </c>
      <c r="CI280" s="86" t="n">
        <f aca="false">IF(MONTH($D29)&lt;&gt;CI$255,0,IF($H29=6,$AA29,0))</f>
        <v>0</v>
      </c>
      <c r="CJ280" s="86" t="n">
        <f aca="false">IF(MONTH($D29)&lt;&gt;CJ$255,0,IF($H29=7,$AA29,0))</f>
        <v>0</v>
      </c>
      <c r="CK280" s="86" t="n">
        <f aca="false">IF(MONTH($D29)&lt;&gt;CK$255,0,IF($H29=8,$AA29,0))</f>
        <v>0</v>
      </c>
      <c r="CL280" s="86" t="n">
        <f aca="false">IF(MONTH($D29)&lt;&gt;CL$255,0,IF($H29=9,$AA29,0))</f>
        <v>0</v>
      </c>
      <c r="CM280" s="86" t="n">
        <f aca="false">IF(MONTH($D29)&lt;&gt;CM$255,0,IF($H29=10,$AA29,0))</f>
        <v>0</v>
      </c>
      <c r="CN280" s="86" t="n">
        <f aca="false">IF(MONTH($D29)&lt;&gt;CN$255,0,IF($H29=1,$X29,0))</f>
        <v>0</v>
      </c>
      <c r="CO280" s="86" t="n">
        <f aca="false">IF(MONTH($D29)&lt;&gt;CO$255,0,IF($H29=2,$X29,0))</f>
        <v>0</v>
      </c>
      <c r="CP280" s="86" t="n">
        <f aca="false">IF(MONTH($D29)&lt;&gt;CP$255,0,IF($H29=3,$X29,0))</f>
        <v>0</v>
      </c>
      <c r="CQ280" s="86" t="n">
        <f aca="false">IF(MONTH($D29)&lt;&gt;CQ$255,0,IF($H29=4,$X29,0))</f>
        <v>0</v>
      </c>
      <c r="CR280" s="86" t="n">
        <f aca="false">IF(MONTH($D29)&lt;&gt;CR$255,0,IF($H29=5,$X29,0))</f>
        <v>0</v>
      </c>
      <c r="CS280" s="86" t="n">
        <f aca="false">IF(MONTH($D29)&lt;&gt;CS$255,0,IF($H29=6,$X29,0))</f>
        <v>0</v>
      </c>
      <c r="CT280" s="86" t="n">
        <f aca="false">IF(MONTH($D29)&lt;&gt;CT$255,0,IF($H29=7,$X29,0))</f>
        <v>0</v>
      </c>
      <c r="CU280" s="86" t="n">
        <f aca="false">IF(MONTH($D29)&lt;&gt;CU$255,0,IF($H29=8,$X29,0))</f>
        <v>0</v>
      </c>
      <c r="CV280" s="86" t="n">
        <f aca="false">IF(MONTH($D29)&lt;&gt;CV$255,0,IF($H29=9,$X29,0))</f>
        <v>0</v>
      </c>
      <c r="CW280" s="86" t="n">
        <f aca="false">IF(MONTH($D29)&lt;&gt;CW$255,0,IF($H29=10,$X29,0))</f>
        <v>0</v>
      </c>
      <c r="CX280" s="86" t="n">
        <f aca="false">IF(MONTH($D29)&lt;&gt;CX$255,0,IF($H29=1,$AA29,0))</f>
        <v>0</v>
      </c>
      <c r="CY280" s="86" t="n">
        <f aca="false">IF(MONTH($D29)&lt;&gt;CY$255,0,IF($H29=2,$AA29,0))</f>
        <v>0</v>
      </c>
      <c r="CZ280" s="86" t="n">
        <f aca="false">IF(MONTH($D29)&lt;&gt;CZ$255,0,IF($H29=3,$AA29,0))</f>
        <v>0</v>
      </c>
      <c r="DA280" s="86" t="n">
        <f aca="false">IF(MONTH($D29)&lt;&gt;DA$255,0,IF($H29=4,$AA29,0))</f>
        <v>0</v>
      </c>
      <c r="DB280" s="86" t="n">
        <f aca="false">IF(MONTH($D29)&lt;&gt;DB$255,0,IF($H29=5,$AA29,0))</f>
        <v>0</v>
      </c>
      <c r="DC280" s="86" t="n">
        <f aca="false">IF(MONTH($D29)&lt;&gt;DC$255,0,IF($H29=6,$AA29,0))</f>
        <v>0</v>
      </c>
      <c r="DD280" s="86" t="n">
        <f aca="false">IF(MONTH($D29)&lt;&gt;DD$255,0,IF($H29=7,$AA29,0))</f>
        <v>0</v>
      </c>
      <c r="DE280" s="86" t="n">
        <f aca="false">IF(MONTH($D29)&lt;&gt;DE$255,0,IF($H29=8,$AA29,0))</f>
        <v>0</v>
      </c>
      <c r="DF280" s="86" t="n">
        <f aca="false">IF(MONTH($D29)&lt;&gt;DF$255,0,IF($H29=9,$AA29,0))</f>
        <v>0</v>
      </c>
      <c r="DG280" s="86" t="n">
        <f aca="false">IF(MONTH($D29)&lt;&gt;DG$255,0,IF($H29=10,$AA29,0))</f>
        <v>0</v>
      </c>
      <c r="DH280" s="86" t="n">
        <f aca="false">IF(MONTH($D29)&lt;&gt;DH$255,0,IF($H29=1,$X29,0))</f>
        <v>0</v>
      </c>
      <c r="DI280" s="86" t="n">
        <f aca="false">IF(MONTH($D29)&lt;&gt;DI$255,0,IF($H29=2,$X29,0))</f>
        <v>0</v>
      </c>
      <c r="DJ280" s="86" t="n">
        <f aca="false">IF(MONTH($D29)&lt;&gt;DJ$255,0,IF($H29=3,$X29,0))</f>
        <v>0</v>
      </c>
      <c r="DK280" s="86" t="n">
        <f aca="false">IF(MONTH($D29)&lt;&gt;DK$255,0,IF($H29=4,$X29,0))</f>
        <v>0</v>
      </c>
      <c r="DL280" s="86" t="n">
        <f aca="false">IF(MONTH($D29)&lt;&gt;DL$255,0,IF($H29=5,$X29,0))</f>
        <v>0</v>
      </c>
      <c r="DM280" s="86" t="n">
        <f aca="false">IF(MONTH($D29)&lt;&gt;DM$255,0,IF($H29=6,$X29,0))</f>
        <v>0</v>
      </c>
      <c r="DN280" s="86" t="n">
        <f aca="false">IF(MONTH($D29)&lt;&gt;DN$255,0,IF($H29=7,$X29,0))</f>
        <v>0</v>
      </c>
      <c r="DO280" s="86" t="n">
        <f aca="false">IF(MONTH($D29)&lt;&gt;DO$255,0,IF($H29=8,$X29,0))</f>
        <v>0</v>
      </c>
      <c r="DP280" s="86" t="n">
        <f aca="false">IF(MONTH($D29)&lt;&gt;DP$255,0,IF($H29=9,$X29,0))</f>
        <v>0</v>
      </c>
      <c r="DQ280" s="86" t="n">
        <f aca="false">IF(MONTH($D29)&lt;&gt;DQ$255,0,IF($H29=10,$X29,0))</f>
        <v>0</v>
      </c>
      <c r="DR280" s="86" t="n">
        <f aca="false">IF(MONTH($D29)&lt;&gt;DR$255,0,IF($H29=1,$AA29,0))</f>
        <v>0</v>
      </c>
      <c r="DS280" s="86" t="n">
        <f aca="false">IF(MONTH($D29)&lt;&gt;DS$255,0,IF($H29=2,$AA29,0))</f>
        <v>0</v>
      </c>
      <c r="DT280" s="86" t="n">
        <f aca="false">IF(MONTH($D29)&lt;&gt;DT$255,0,IF($H29=3,$AA29,0))</f>
        <v>0</v>
      </c>
      <c r="DU280" s="86" t="n">
        <f aca="false">IF(MONTH($D29)&lt;&gt;DU$255,0,IF($H29=4,$AA29,0))</f>
        <v>0</v>
      </c>
      <c r="DV280" s="86" t="n">
        <f aca="false">IF(MONTH($D29)&lt;&gt;DV$255,0,IF($H29=5,$AA29,0))</f>
        <v>0</v>
      </c>
      <c r="DW280" s="86" t="n">
        <f aca="false">IF(MONTH($D29)&lt;&gt;DW$255,0,IF($H29=6,$AA29,0))</f>
        <v>0</v>
      </c>
      <c r="DX280" s="86" t="n">
        <f aca="false">IF(MONTH($D29)&lt;&gt;DX$255,0,IF($H29=7,$AA29,0))</f>
        <v>0</v>
      </c>
      <c r="DY280" s="86" t="n">
        <f aca="false">IF(MONTH($D29)&lt;&gt;DY$255,0,IF($H29=8,$AA29,0))</f>
        <v>0</v>
      </c>
      <c r="DZ280" s="86" t="n">
        <f aca="false">IF(MONTH($D29)&lt;&gt;DZ$255,0,IF($H29=9,$AA29,0))</f>
        <v>0</v>
      </c>
      <c r="EA280" s="86" t="n">
        <f aca="false">IF(MONTH($D29)&lt;&gt;EA$255,0,IF($H29=10,$AA29,0))</f>
        <v>0</v>
      </c>
      <c r="EB280" s="86" t="n">
        <f aca="false">IF(MONTH($D29)&lt;&gt;EB$255,0,IF($H29=1,$X29,0))</f>
        <v>0</v>
      </c>
      <c r="EC280" s="86" t="n">
        <f aca="false">IF(MONTH($D29)&lt;&gt;EC$255,0,IF($H29=2,$X29,0))</f>
        <v>0</v>
      </c>
      <c r="ED280" s="86" t="n">
        <f aca="false">IF(MONTH($D29)&lt;&gt;ED$255,0,IF($H29=3,$X29,0))</f>
        <v>0</v>
      </c>
      <c r="EE280" s="86" t="n">
        <f aca="false">IF(MONTH($D29)&lt;&gt;EE$255,0,IF($H29=4,$X29,0))</f>
        <v>0</v>
      </c>
      <c r="EF280" s="86" t="n">
        <f aca="false">IF(MONTH($D29)&lt;&gt;EF$255,0,IF($H29=5,$X29,0))</f>
        <v>0</v>
      </c>
      <c r="EG280" s="86" t="n">
        <f aca="false">IF(MONTH($D29)&lt;&gt;EG$255,0,IF($H29=6,$X29,0))</f>
        <v>0</v>
      </c>
      <c r="EH280" s="86" t="n">
        <f aca="false">IF(MONTH($D29)&lt;&gt;EH$255,0,IF($H29=7,$X29,0))</f>
        <v>0</v>
      </c>
      <c r="EI280" s="86" t="n">
        <f aca="false">IF(MONTH($D29)&lt;&gt;EI$255,0,IF($H29=8,$X29,0))</f>
        <v>0</v>
      </c>
      <c r="EJ280" s="86" t="n">
        <f aca="false">IF(MONTH($D29)&lt;&gt;EJ$255,0,IF($H29=9,$X29,0))</f>
        <v>0</v>
      </c>
      <c r="EK280" s="86" t="n">
        <f aca="false">IF(MONTH($D29)&lt;&gt;EK$255,0,IF($H29=10,$X29,0))</f>
        <v>0</v>
      </c>
      <c r="EL280" s="86" t="n">
        <f aca="false">IF(MONTH($D29)&lt;&gt;EL$255,0,IF($H29=1,$AA29,0))</f>
        <v>0</v>
      </c>
      <c r="EM280" s="86" t="n">
        <f aca="false">IF(MONTH($D29)&lt;&gt;EM$255,0,IF($H29=2,$AA29,0))</f>
        <v>0</v>
      </c>
      <c r="EN280" s="86" t="n">
        <f aca="false">IF(MONTH($D29)&lt;&gt;EN$255,0,IF($H29=3,$AA29,0))</f>
        <v>0</v>
      </c>
      <c r="EO280" s="86" t="n">
        <f aca="false">IF(MONTH($D29)&lt;&gt;EO$255,0,IF($H29=4,$AA29,0))</f>
        <v>0</v>
      </c>
      <c r="EP280" s="86" t="n">
        <f aca="false">IF(MONTH($D29)&lt;&gt;EP$255,0,IF($H29=5,$AA29,0))</f>
        <v>0</v>
      </c>
      <c r="EQ280" s="86" t="n">
        <f aca="false">IF(MONTH($D29)&lt;&gt;EQ$255,0,IF($H29=6,$AA29,0))</f>
        <v>0</v>
      </c>
      <c r="ER280" s="86" t="n">
        <f aca="false">IF(MONTH($D29)&lt;&gt;ER$255,0,IF($H29=7,$AA29,0))</f>
        <v>0</v>
      </c>
      <c r="ES280" s="86" t="n">
        <f aca="false">IF(MONTH($D29)&lt;&gt;ES$255,0,IF($H29=8,$AA29,0))</f>
        <v>0</v>
      </c>
      <c r="ET280" s="86" t="n">
        <f aca="false">IF(MONTH($D29)&lt;&gt;ET$255,0,IF($H29=9,$AA29,0))</f>
        <v>0</v>
      </c>
      <c r="EU280" s="86" t="n">
        <f aca="false">IF(MONTH($D29)&lt;&gt;EU$255,0,IF($H29=10,$AA29,0))</f>
        <v>0</v>
      </c>
      <c r="EV280" s="86" t="n">
        <f aca="false">IF(MONTH($D29)&lt;&gt;EV$255,0,IF($H29=1,$X29,0))</f>
        <v>0</v>
      </c>
      <c r="EW280" s="86" t="n">
        <f aca="false">IF(MONTH($D29)&lt;&gt;EW$255,0,IF($H29=2,$X29,0))</f>
        <v>0</v>
      </c>
      <c r="EX280" s="86" t="n">
        <f aca="false">IF(MONTH($D29)&lt;&gt;EX$255,0,IF($H29=3,$X29,0))</f>
        <v>0</v>
      </c>
      <c r="EY280" s="86" t="n">
        <f aca="false">IF(MONTH($D29)&lt;&gt;EY$255,0,IF($H29=4,$X29,0))</f>
        <v>0</v>
      </c>
      <c r="EZ280" s="86" t="n">
        <f aca="false">IF(MONTH($D29)&lt;&gt;EZ$255,0,IF($H29=5,$X29,0))</f>
        <v>0</v>
      </c>
      <c r="FA280" s="86" t="n">
        <f aca="false">IF(MONTH($D29)&lt;&gt;FA$255,0,IF($H29=6,$X29,0))</f>
        <v>0</v>
      </c>
      <c r="FB280" s="86" t="n">
        <f aca="false">IF(MONTH($D29)&lt;&gt;FB$255,0,IF($H29=7,$X29,0))</f>
        <v>0</v>
      </c>
      <c r="FC280" s="86" t="n">
        <f aca="false">IF(MONTH($D29)&lt;&gt;FC$255,0,IF($H29=8,$X29,0))</f>
        <v>0</v>
      </c>
      <c r="FD280" s="86" t="n">
        <f aca="false">IF(MONTH($D29)&lt;&gt;FD$255,0,IF($H29=9,$X29,0))</f>
        <v>0</v>
      </c>
      <c r="FE280" s="86" t="n">
        <f aca="false">IF(MONTH($D29)&lt;&gt;FE$255,0,IF($H29=10,$X29,0))</f>
        <v>0</v>
      </c>
      <c r="FF280" s="86" t="n">
        <f aca="false">IF(MONTH($D29)&lt;&gt;FF$255,0,IF($H29=1,$AA29,0))</f>
        <v>0</v>
      </c>
      <c r="FG280" s="86" t="n">
        <f aca="false">IF(MONTH($D29)&lt;&gt;FG$255,0,IF($H29=2,$AA29,0))</f>
        <v>0</v>
      </c>
      <c r="FH280" s="86" t="n">
        <f aca="false">IF(MONTH($D29)&lt;&gt;FH$255,0,IF($H29=3,$AA29,0))</f>
        <v>0</v>
      </c>
      <c r="FI280" s="86" t="n">
        <f aca="false">IF(MONTH($D29)&lt;&gt;FI$255,0,IF($H29=4,$AA29,0))</f>
        <v>0</v>
      </c>
      <c r="FJ280" s="86" t="n">
        <f aca="false">IF(MONTH($D29)&lt;&gt;FJ$255,0,IF($H29=5,$AA29,0))</f>
        <v>0</v>
      </c>
      <c r="FK280" s="86" t="n">
        <f aca="false">IF(MONTH($D29)&lt;&gt;FK$255,0,IF($H29=6,$AA29,0))</f>
        <v>0</v>
      </c>
      <c r="FL280" s="86" t="n">
        <f aca="false">IF(MONTH($D29)&lt;&gt;FL$255,0,IF($H29=7,$AA29,0))</f>
        <v>0</v>
      </c>
      <c r="FM280" s="86" t="n">
        <f aca="false">IF(MONTH($D29)&lt;&gt;FM$255,0,IF($H29=8,$AA29,0))</f>
        <v>0</v>
      </c>
      <c r="FN280" s="86" t="n">
        <f aca="false">IF(MONTH($D29)&lt;&gt;FN$255,0,IF($H29=9,$AA29,0))</f>
        <v>0</v>
      </c>
      <c r="FO280" s="86" t="n">
        <f aca="false">IF(MONTH($D29)&lt;&gt;FO$255,0,IF($H29=10,$AA29,0))</f>
        <v>0</v>
      </c>
      <c r="FP280" s="86" t="n">
        <f aca="false">IF(MONTH($D29)&lt;&gt;FP$255,0,IF($H29=1,$X29,0))</f>
        <v>0</v>
      </c>
      <c r="FQ280" s="86" t="n">
        <f aca="false">IF(MONTH($D29)&lt;&gt;FQ$255,0,IF($H29=2,$X29,0))</f>
        <v>0</v>
      </c>
      <c r="FR280" s="86" t="n">
        <f aca="false">IF(MONTH($D29)&lt;&gt;FR$255,0,IF($H29=3,$X29,0))</f>
        <v>0</v>
      </c>
      <c r="FS280" s="86" t="n">
        <f aca="false">IF(MONTH($D29)&lt;&gt;FS$255,0,IF($H29=4,$X29,0))</f>
        <v>0</v>
      </c>
      <c r="FT280" s="86" t="n">
        <f aca="false">IF(MONTH($D29)&lt;&gt;FT$255,0,IF($H29=5,$X29,0))</f>
        <v>0</v>
      </c>
      <c r="FU280" s="86" t="n">
        <f aca="false">IF(MONTH($D29)&lt;&gt;FU$255,0,IF($H29=6,$X29,0))</f>
        <v>0</v>
      </c>
      <c r="FV280" s="86" t="n">
        <f aca="false">IF(MONTH($D29)&lt;&gt;FV$255,0,IF($H29=7,$X29,0))</f>
        <v>0</v>
      </c>
      <c r="FW280" s="86" t="n">
        <f aca="false">IF(MONTH($D29)&lt;&gt;FW$255,0,IF($H29=8,$X29,0))</f>
        <v>0</v>
      </c>
      <c r="FX280" s="86" t="n">
        <f aca="false">IF(MONTH($D29)&lt;&gt;FX$255,0,IF($H29=9,$X29,0))</f>
        <v>0</v>
      </c>
      <c r="FY280" s="86" t="n">
        <f aca="false">IF(MONTH($D29)&lt;&gt;FY$255,0,IF($H29=10,$X29,0))</f>
        <v>0</v>
      </c>
      <c r="FZ280" s="86" t="n">
        <f aca="false">IF(MONTH($D29)&lt;&gt;FZ$255,0,IF($H29=1,$AA29,0))</f>
        <v>0</v>
      </c>
      <c r="GA280" s="86" t="n">
        <f aca="false">IF(MONTH($D29)&lt;&gt;GA$255,0,IF($H29=2,$AA29,0))</f>
        <v>0</v>
      </c>
      <c r="GB280" s="86" t="n">
        <f aca="false">IF(MONTH($D29)&lt;&gt;GB$255,0,IF($H29=3,$AA29,0))</f>
        <v>0</v>
      </c>
      <c r="GC280" s="86" t="n">
        <f aca="false">IF(MONTH($D29)&lt;&gt;GC$255,0,IF($H29=4,$AA29,0))</f>
        <v>0</v>
      </c>
      <c r="GD280" s="86" t="n">
        <f aca="false">IF(MONTH($D29)&lt;&gt;GD$255,0,IF($H29=5,$AA29,0))</f>
        <v>0</v>
      </c>
      <c r="GE280" s="86" t="n">
        <f aca="false">IF(MONTH($D29)&lt;&gt;GE$255,0,IF($H29=6,$AA29,0))</f>
        <v>0</v>
      </c>
      <c r="GF280" s="86" t="n">
        <f aca="false">IF(MONTH($D29)&lt;&gt;GF$255,0,IF($H29=7,$AA29,0))</f>
        <v>0</v>
      </c>
      <c r="GG280" s="86" t="n">
        <f aca="false">IF(MONTH($D29)&lt;&gt;GG$255,0,IF($H29=8,$AA29,0))</f>
        <v>0</v>
      </c>
      <c r="GH280" s="86" t="n">
        <f aca="false">IF(MONTH($D29)&lt;&gt;GH$255,0,IF($H29=9,$AA29,0))</f>
        <v>0</v>
      </c>
      <c r="GI280" s="86" t="n">
        <f aca="false">IF(MONTH($D29)&lt;&gt;GI$255,0,IF($H29=10,$AA29,0))</f>
        <v>0</v>
      </c>
      <c r="GJ280" s="86" t="n">
        <f aca="false">IF(MONTH($D29)&lt;&gt;GJ$255,0,IF($H29=1,$X29,0))</f>
        <v>0</v>
      </c>
      <c r="GK280" s="86" t="n">
        <f aca="false">IF(MONTH($D29)&lt;&gt;GK$255,0,IF($H29=2,$X29,0))</f>
        <v>0</v>
      </c>
      <c r="GL280" s="86" t="n">
        <f aca="false">IF(MONTH($D29)&lt;&gt;GL$255,0,IF($H29=3,$X29,0))</f>
        <v>0</v>
      </c>
      <c r="GM280" s="86" t="n">
        <f aca="false">IF(MONTH($D29)&lt;&gt;GM$255,0,IF($H29=4,$X29,0))</f>
        <v>0</v>
      </c>
      <c r="GN280" s="86" t="n">
        <f aca="false">IF(MONTH($D29)&lt;&gt;GN$255,0,IF($H29=5,$X29,0))</f>
        <v>0</v>
      </c>
      <c r="GO280" s="86" t="n">
        <f aca="false">IF(MONTH($D29)&lt;&gt;GO$255,0,IF($H29=6,$X29,0))</f>
        <v>0</v>
      </c>
      <c r="GP280" s="86" t="n">
        <f aca="false">IF(MONTH($D29)&lt;&gt;GP$255,0,IF($H29=7,$X29,0))</f>
        <v>0</v>
      </c>
      <c r="GQ280" s="86" t="n">
        <f aca="false">IF(MONTH($D29)&lt;&gt;GQ$255,0,IF($H29=8,$X29,0))</f>
        <v>0</v>
      </c>
      <c r="GR280" s="86" t="n">
        <f aca="false">IF(MONTH($D29)&lt;&gt;GR$255,0,IF($H29=9,$X29,0))</f>
        <v>0</v>
      </c>
      <c r="GS280" s="86" t="n">
        <f aca="false">IF(MONTH($D29)&lt;&gt;GS$255,0,IF($H29=10,$X29,0))</f>
        <v>0</v>
      </c>
      <c r="GT280" s="86" t="n">
        <f aca="false">IF(MONTH($D29)&lt;&gt;GT$255,0,IF($H29=1,$AA29,0))</f>
        <v>0</v>
      </c>
      <c r="GU280" s="86" t="n">
        <f aca="false">IF(MONTH($D29)&lt;&gt;GU$255,0,IF($H29=2,$AA29,0))</f>
        <v>0</v>
      </c>
      <c r="GV280" s="86" t="n">
        <f aca="false">IF(MONTH($D29)&lt;&gt;GV$255,0,IF($H29=3,$AA29,0))</f>
        <v>0</v>
      </c>
      <c r="GW280" s="86" t="n">
        <f aca="false">IF(MONTH($D29)&lt;&gt;GW$255,0,IF($H29=4,$AA29,0))</f>
        <v>0</v>
      </c>
      <c r="GX280" s="86" t="n">
        <f aca="false">IF(MONTH($D29)&lt;&gt;GX$255,0,IF($H29=5,$AA29,0))</f>
        <v>0</v>
      </c>
      <c r="GY280" s="86" t="n">
        <f aca="false">IF(MONTH($D29)&lt;&gt;GY$255,0,IF($H29=6,$AA29,0))</f>
        <v>0</v>
      </c>
      <c r="GZ280" s="86" t="n">
        <f aca="false">IF(MONTH($D29)&lt;&gt;GZ$255,0,IF($H29=7,$AA29,0))</f>
        <v>0</v>
      </c>
      <c r="HA280" s="86" t="n">
        <f aca="false">IF(MONTH($D29)&lt;&gt;HA$255,0,IF($H29=8,$AA29,0))</f>
        <v>0</v>
      </c>
      <c r="HB280" s="86" t="n">
        <f aca="false">IF(MONTH($D29)&lt;&gt;HB$255,0,IF($H29=9,$AA29,0))</f>
        <v>0</v>
      </c>
      <c r="HC280" s="86" t="n">
        <f aca="false">IF(MONTH($D29)&lt;&gt;HC$255,0,IF($H29=10,$AA29,0))</f>
        <v>0</v>
      </c>
      <c r="HD280" s="86" t="n">
        <f aca="false">IF(MONTH($D29)&lt;&gt;HD$255,0,IF($H29=1,$X29,0))</f>
        <v>0</v>
      </c>
      <c r="HE280" s="86" t="n">
        <f aca="false">IF(MONTH($D29)&lt;&gt;HE$255,0,IF($H29=2,$X29,0))</f>
        <v>0</v>
      </c>
      <c r="HF280" s="86" t="n">
        <f aca="false">IF(MONTH($D29)&lt;&gt;HF$255,0,IF($H29=3,$X29,0))</f>
        <v>0</v>
      </c>
      <c r="HG280" s="86" t="n">
        <f aca="false">IF(MONTH($D29)&lt;&gt;HG$255,0,IF($H29=4,$X29,0))</f>
        <v>0</v>
      </c>
      <c r="HH280" s="86" t="n">
        <f aca="false">IF(MONTH($D29)&lt;&gt;HH$255,0,IF($H29=5,$X29,0))</f>
        <v>0</v>
      </c>
      <c r="HI280" s="86" t="n">
        <f aca="false">IF(MONTH($D29)&lt;&gt;HI$255,0,IF($H29=6,$X29,0))</f>
        <v>0</v>
      </c>
      <c r="HJ280" s="86" t="n">
        <f aca="false">IF(MONTH($D29)&lt;&gt;HJ$255,0,IF($H29=7,$X29,0))</f>
        <v>0</v>
      </c>
      <c r="HK280" s="86" t="n">
        <f aca="false">IF(MONTH($D29)&lt;&gt;HK$255,0,IF($H29=8,$X29,0))</f>
        <v>0</v>
      </c>
      <c r="HL280" s="86" t="n">
        <f aca="false">IF(MONTH($D29)&lt;&gt;HL$255,0,IF($H29=9,$X29,0))</f>
        <v>0</v>
      </c>
      <c r="HM280" s="86" t="n">
        <f aca="false">IF(MONTH($D29)&lt;&gt;HM$255,0,IF($H29=10,$X29,0))</f>
        <v>0</v>
      </c>
      <c r="HN280" s="86" t="n">
        <f aca="false">IF(MONTH($D29)&lt;&gt;HN$255,0,IF($H29=1,$AA29,0))</f>
        <v>0</v>
      </c>
      <c r="HO280" s="86" t="n">
        <f aca="false">IF(MONTH($D29)&lt;&gt;HO$255,0,IF($H29=2,$AA29,0))</f>
        <v>0</v>
      </c>
      <c r="HP280" s="86" t="n">
        <f aca="false">IF(MONTH($D29)&lt;&gt;HP$255,0,IF($H29=3,$AA29,0))</f>
        <v>0</v>
      </c>
      <c r="HQ280" s="86" t="n">
        <f aca="false">IF(MONTH($D29)&lt;&gt;HQ$255,0,IF($H29=4,$AA29,0))</f>
        <v>0</v>
      </c>
      <c r="HR280" s="86" t="n">
        <f aca="false">IF(MONTH($D29)&lt;&gt;HR$255,0,IF($H29=5,$AA29,0))</f>
        <v>0</v>
      </c>
      <c r="HS280" s="86" t="n">
        <f aca="false">IF(MONTH($D29)&lt;&gt;HS$255,0,IF($H29=6,$AA29,0))</f>
        <v>0</v>
      </c>
      <c r="HT280" s="86" t="n">
        <f aca="false">IF(MONTH($D29)&lt;&gt;HT$255,0,IF($H29=7,$AA29,0))</f>
        <v>0</v>
      </c>
      <c r="HU280" s="86" t="n">
        <f aca="false">IF(MONTH($D29)&lt;&gt;HU$255,0,IF($H29=8,$AA29,0))</f>
        <v>0</v>
      </c>
      <c r="HV280" s="86" t="n">
        <f aca="false">IF(MONTH($D29)&lt;&gt;HV$255,0,IF($H29=9,$AA29,0))</f>
        <v>0</v>
      </c>
      <c r="HW280" s="86" t="n">
        <f aca="false">IF(MONTH($D29)&lt;&gt;HW$255,0,IF($H29=10,$AA29,0))</f>
        <v>0</v>
      </c>
      <c r="HX280" s="86" t="n">
        <f aca="false">IF(MONTH($D29)&lt;&gt;HX$255,0,IF($H29=1,$X29,0))</f>
        <v>0</v>
      </c>
      <c r="HY280" s="86" t="n">
        <f aca="false">IF(MONTH($D29)&lt;&gt;HY$255,0,IF($H29=2,$X29,0))</f>
        <v>0</v>
      </c>
      <c r="HZ280" s="86" t="n">
        <f aca="false">IF(MONTH($D29)&lt;&gt;HZ$255,0,IF($H29=3,$X29,0))</f>
        <v>0</v>
      </c>
      <c r="IA280" s="86" t="n">
        <f aca="false">IF(MONTH($D29)&lt;&gt;IA$255,0,IF($H29=4,$X29,0))</f>
        <v>0</v>
      </c>
      <c r="IB280" s="86" t="n">
        <f aca="false">IF(MONTH($D29)&lt;&gt;IB$255,0,IF($H29=5,$X29,0))</f>
        <v>0</v>
      </c>
      <c r="IC280" s="86" t="n">
        <f aca="false">IF(MONTH($D29)&lt;&gt;IC$255,0,IF($H29=6,$X29,0))</f>
        <v>0</v>
      </c>
      <c r="ID280" s="86" t="n">
        <f aca="false">IF(MONTH($D29)&lt;&gt;ID$255,0,IF($H29=7,$X29,0))</f>
        <v>0</v>
      </c>
      <c r="IE280" s="86" t="n">
        <f aca="false">IF(MONTH($D29)&lt;&gt;IE$255,0,IF($H29=8,$X29,0))</f>
        <v>0</v>
      </c>
      <c r="IF280" s="86" t="n">
        <f aca="false">IF(MONTH($D29)&lt;&gt;IF$255,0,IF($H29=9,$X29,0))</f>
        <v>0</v>
      </c>
      <c r="IG280" s="86" t="n">
        <f aca="false">IF(MONTH($D29)&lt;&gt;IG$255,0,IF($H29=10,$X29,0))</f>
        <v>0</v>
      </c>
    </row>
    <row r="281" customFormat="false" ht="12.75" hidden="false" customHeight="false" outlineLevel="0" collapsed="false">
      <c r="B281" s="86" t="n">
        <f aca="false">IF(MONTH($D30)&lt;&gt;B$255,0,IF($H30=1,$AA30,0))</f>
        <v>0</v>
      </c>
      <c r="C281" s="86" t="n">
        <f aca="false">IF(MONTH($D30)&lt;&gt;C$255,0,IF($H30=2,$AA30,0))</f>
        <v>0</v>
      </c>
      <c r="D281" s="86" t="n">
        <f aca="false">IF(MONTH($D30)&lt;&gt;D$255,0,IF($H30=3,$AA30,0))</f>
        <v>0</v>
      </c>
      <c r="E281" s="86" t="n">
        <f aca="false">IF(MONTH($D30)&lt;&gt;E$255,0,IF($H30=4,$AA30,0))</f>
        <v>0</v>
      </c>
      <c r="F281" s="86" t="n">
        <f aca="false">IF(MONTH($D30)&lt;&gt;F$255,0,IF($H30=5,$AA30,0))</f>
        <v>0</v>
      </c>
      <c r="G281" s="86" t="n">
        <f aca="false">IF(MONTH($D30)&lt;&gt;G$255,0,IF($H30=6,$AA30,0))</f>
        <v>0</v>
      </c>
      <c r="H281" s="86" t="n">
        <f aca="false">IF(MONTH($D30)&lt;&gt;H$255,0,IF($H30=7,$AA30,0))</f>
        <v>0</v>
      </c>
      <c r="I281" s="86" t="n">
        <f aca="false">IF(MONTH($D30)&lt;&gt;I$255,0,IF($H30=8,$AA30,0))</f>
        <v>0</v>
      </c>
      <c r="J281" s="86" t="n">
        <f aca="false">IF(MONTH($D30)&lt;&gt;J$255,0,IF($H30=9,$AA30,0))</f>
        <v>0</v>
      </c>
      <c r="K281" s="86" t="n">
        <f aca="false">IF(MONTH($D30)&lt;&gt;K$255,0,IF($H30=10,$AA30,0))</f>
        <v>0</v>
      </c>
      <c r="L281" s="86" t="n">
        <f aca="false">IF(MONTH($D30)&lt;&gt;L$255,0,IF($H30=1,$X30,0))</f>
        <v>0</v>
      </c>
      <c r="M281" s="86" t="n">
        <f aca="false">IF(MONTH($D30)&lt;&gt;M$255,0,IF($H30=2,$X30,0))</f>
        <v>0</v>
      </c>
      <c r="N281" s="86" t="n">
        <f aca="false">IF(MONTH($D30)&lt;&gt;N$255,0,IF($H30=3,$X30,0))</f>
        <v>0</v>
      </c>
      <c r="O281" s="86" t="n">
        <f aca="false">IF(MONTH($D30)&lt;&gt;O$255,0,IF($H30=4,$X30,0))</f>
        <v>0</v>
      </c>
      <c r="P281" s="86" t="n">
        <f aca="false">IF(MONTH($D30)&lt;&gt;P$255,0,IF($H30=5,$X30,0))</f>
        <v>0</v>
      </c>
      <c r="Q281" s="86" t="n">
        <f aca="false">IF(MONTH($D30)&lt;&gt;Q$255,0,IF($H30=6,$X30,0))</f>
        <v>0</v>
      </c>
      <c r="R281" s="86" t="n">
        <f aca="false">IF(MONTH($D30)&lt;&gt;R$255,0,IF($H30=7,$X30,0))</f>
        <v>0</v>
      </c>
      <c r="S281" s="86" t="n">
        <f aca="false">IF(MONTH($D30)&lt;&gt;S$255,0,IF($H30=8,$X30,0))</f>
        <v>0</v>
      </c>
      <c r="T281" s="86" t="n">
        <f aca="false">IF(MONTH($D30)&lt;&gt;T$255,0,IF($H30=9,$X30,0))</f>
        <v>0</v>
      </c>
      <c r="U281" s="86" t="n">
        <f aca="false">IF(MONTH($D30)&lt;&gt;U$255,0,IF($H30=10,$X30,0))</f>
        <v>0</v>
      </c>
      <c r="V281" s="86" t="n">
        <f aca="false">IF(MONTH($D30)&lt;&gt;V$255,0,IF($H30=1,$AA30,0))</f>
        <v>0</v>
      </c>
      <c r="W281" s="86" t="n">
        <f aca="false">IF(MONTH($D30)&lt;&gt;W$255,0,IF($H30=2,$AA30,0))</f>
        <v>0</v>
      </c>
      <c r="X281" s="86" t="n">
        <f aca="false">IF(MONTH($D30)&lt;&gt;X$255,0,IF($H30=3,$AA30,0))</f>
        <v>0</v>
      </c>
      <c r="Y281" s="86" t="n">
        <f aca="false">IF(MONTH($D30)&lt;&gt;Y$255,0,IF($H30=4,$AA30,0))</f>
        <v>0</v>
      </c>
      <c r="Z281" s="86" t="n">
        <f aca="false">IF(MONTH($D30)&lt;&gt;Z$255,0,IF($H30=5,$AA30,0))</f>
        <v>0</v>
      </c>
      <c r="AA281" s="86" t="n">
        <f aca="false">IF(MONTH($D30)&lt;&gt;AA$255,0,IF($H30=6,$AA30,0))</f>
        <v>0</v>
      </c>
      <c r="AB281" s="86" t="n">
        <f aca="false">IF(MONTH($D30)&lt;&gt;AB$255,0,IF($H30=7,$AA30,0))</f>
        <v>0</v>
      </c>
      <c r="AC281" s="86" t="n">
        <f aca="false">IF(MONTH($D30)&lt;&gt;AC$255,0,IF($H30=8,$AA30,0))</f>
        <v>0</v>
      </c>
      <c r="AD281" s="86" t="n">
        <f aca="false">IF(MONTH($D30)&lt;&gt;AD$255,0,IF($H30=9,$AA30,0))</f>
        <v>0</v>
      </c>
      <c r="AE281" s="86" t="n">
        <f aca="false">IF(MONTH($D30)&lt;&gt;AE$255,0,IF($H30=10,$AA30,0))</f>
        <v>0</v>
      </c>
      <c r="AF281" s="86" t="n">
        <f aca="false">IF(MONTH($D30)&lt;&gt;AF$255,0,IF($H30=1,$X30,0))</f>
        <v>0</v>
      </c>
      <c r="AG281" s="86" t="n">
        <f aca="false">IF(MONTH($D30)&lt;&gt;AG$255,0,IF($H30=2,$X30,0))</f>
        <v>0</v>
      </c>
      <c r="AH281" s="86" t="n">
        <f aca="false">IF(MONTH($D30)&lt;&gt;AH$255,0,IF($H30=3,$X30,0))</f>
        <v>0</v>
      </c>
      <c r="AI281" s="86" t="n">
        <f aca="false">IF(MONTH($D30)&lt;&gt;AI$255,0,IF($H30=4,$X30,0))</f>
        <v>0</v>
      </c>
      <c r="AJ281" s="86" t="n">
        <f aca="false">IF(MONTH($D30)&lt;&gt;AJ$255,0,IF($H30=5,$X30,0))</f>
        <v>0</v>
      </c>
      <c r="AK281" s="86" t="n">
        <f aca="false">IF(MONTH($D30)&lt;&gt;AK$255,0,IF($H30=6,$X30,0))</f>
        <v>0</v>
      </c>
      <c r="AL281" s="86" t="n">
        <f aca="false">IF(MONTH($D30)&lt;&gt;AL$255,0,IF($H30=7,$X30,0))</f>
        <v>0</v>
      </c>
      <c r="AM281" s="86" t="n">
        <f aca="false">IF(MONTH($D30)&lt;&gt;AM$255,0,IF($H30=8,$X30,0))</f>
        <v>0</v>
      </c>
      <c r="AN281" s="86" t="n">
        <f aca="false">IF(MONTH($D30)&lt;&gt;AN$255,0,IF($H30=9,$X30,0))</f>
        <v>0</v>
      </c>
      <c r="AO281" s="86" t="n">
        <f aca="false">IF(MONTH($D30)&lt;&gt;AO$255,0,IF($H30=10,$X30,0))</f>
        <v>0</v>
      </c>
      <c r="AP281" s="86" t="n">
        <f aca="false">IF(MONTH($D30)&lt;&gt;AP$255,0,IF($H30=1,$AA30,0))</f>
        <v>0</v>
      </c>
      <c r="AQ281" s="86" t="n">
        <f aca="false">IF(MONTH($D30)&lt;&gt;AQ$255,0,IF($H30=2,$AA30,0))</f>
        <v>0</v>
      </c>
      <c r="AR281" s="86" t="n">
        <f aca="false">IF(MONTH($D30)&lt;&gt;AR$255,0,IF($H30=3,$AA30,0))</f>
        <v>1119.993</v>
      </c>
      <c r="AS281" s="86" t="n">
        <f aca="false">IF(MONTH($D30)&lt;&gt;AS$255,0,IF($H30=4,$AA30,0))</f>
        <v>0</v>
      </c>
      <c r="AT281" s="86" t="n">
        <f aca="false">IF(MONTH($D30)&lt;&gt;AT$255,0,IF($H30=5,$AA30,0))</f>
        <v>0</v>
      </c>
      <c r="AU281" s="86" t="n">
        <f aca="false">IF(MONTH($D30)&lt;&gt;AU$255,0,IF($H30=6,$AA30,0))</f>
        <v>0</v>
      </c>
      <c r="AV281" s="86" t="n">
        <f aca="false">IF(MONTH($D30)&lt;&gt;AV$255,0,IF($H30=7,$AA30,0))</f>
        <v>0</v>
      </c>
      <c r="AW281" s="86" t="n">
        <f aca="false">IF(MONTH($D30)&lt;&gt;AW$255,0,IF($H30=8,$AA30,0))</f>
        <v>0</v>
      </c>
      <c r="AX281" s="86" t="n">
        <f aca="false">IF(MONTH($D30)&lt;&gt;AX$255,0,IF($H30=9,$AA30,0))</f>
        <v>0</v>
      </c>
      <c r="AY281" s="86" t="n">
        <f aca="false">IF(MONTH($D30)&lt;&gt;AY$255,0,IF($H30=10,$AA30,0))</f>
        <v>0</v>
      </c>
      <c r="AZ281" s="86" t="n">
        <f aca="false">IF(MONTH($D30)&lt;&gt;AZ$255,0,IF($H30=1,$X30,0))</f>
        <v>0</v>
      </c>
      <c r="BA281" s="86" t="n">
        <f aca="false">IF(MONTH($D30)&lt;&gt;BA$255,0,IF($H30=2,$X30,0))</f>
        <v>0</v>
      </c>
      <c r="BB281" s="86" t="n">
        <f aca="false">IF(MONTH($D30)&lt;&gt;BB$255,0,IF($H30=3,$X30,0))</f>
        <v>152.38</v>
      </c>
      <c r="BC281" s="86" t="n">
        <f aca="false">IF(MONTH($D30)&lt;&gt;BC$255,0,IF($H30=4,$X30,0))</f>
        <v>0</v>
      </c>
      <c r="BD281" s="86" t="n">
        <f aca="false">IF(MONTH($D30)&lt;&gt;BD$255,0,IF($H30=5,$X30,0))</f>
        <v>0</v>
      </c>
      <c r="BE281" s="86" t="n">
        <f aca="false">IF(MONTH($D30)&lt;&gt;BE$255,0,IF($H30=6,$X30,0))</f>
        <v>0</v>
      </c>
      <c r="BF281" s="86" t="n">
        <f aca="false">IF(MONTH($D30)&lt;&gt;BF$255,0,IF($H30=7,$X30,0))</f>
        <v>0</v>
      </c>
      <c r="BG281" s="86" t="n">
        <f aca="false">IF(MONTH($D30)&lt;&gt;BG$255,0,IF($H30=8,$X30,0))</f>
        <v>0</v>
      </c>
      <c r="BH281" s="86" t="n">
        <f aca="false">IF(MONTH($D30)&lt;&gt;BH$255,0,IF($H30=9,$X30,0))</f>
        <v>0</v>
      </c>
      <c r="BI281" s="86" t="n">
        <f aca="false">IF(MONTH($D30)&lt;&gt;BI$255,0,IF($H30=10,$X30,0))</f>
        <v>0</v>
      </c>
      <c r="BJ281" s="86" t="n">
        <f aca="false">IF(MONTH($D30)&lt;&gt;BJ$255,0,IF($H30=1,$AA30,0))</f>
        <v>0</v>
      </c>
      <c r="BK281" s="86" t="n">
        <f aca="false">IF(MONTH($D30)&lt;&gt;BK$255,0,IF($H30=2,$AA30,0))</f>
        <v>0</v>
      </c>
      <c r="BL281" s="86" t="n">
        <f aca="false">IF(MONTH($D30)&lt;&gt;BL$255,0,IF($H30=3,$AA30,0))</f>
        <v>0</v>
      </c>
      <c r="BM281" s="86" t="n">
        <f aca="false">IF(MONTH($D30)&lt;&gt;BM$255,0,IF($H30=4,$AA30,0))</f>
        <v>0</v>
      </c>
      <c r="BN281" s="86" t="n">
        <f aca="false">IF(MONTH($D30)&lt;&gt;BN$255,0,IF($H30=5,$AA30,0))</f>
        <v>0</v>
      </c>
      <c r="BO281" s="86" t="n">
        <f aca="false">IF(MONTH($D30)&lt;&gt;BO$255,0,IF($H30=6,$AA30,0))</f>
        <v>0</v>
      </c>
      <c r="BP281" s="86" t="n">
        <f aca="false">IF(MONTH($D30)&lt;&gt;BP$255,0,IF($H30=7,$AA30,0))</f>
        <v>0</v>
      </c>
      <c r="BQ281" s="86" t="n">
        <f aca="false">IF(MONTH($D30)&lt;&gt;BQ$255,0,IF($H30=8,$AA30,0))</f>
        <v>0</v>
      </c>
      <c r="BR281" s="86" t="n">
        <f aca="false">IF(MONTH($D30)&lt;&gt;BR$255,0,IF($H30=9,$AA30,0))</f>
        <v>0</v>
      </c>
      <c r="BS281" s="86" t="n">
        <f aca="false">IF(MONTH($D30)&lt;&gt;BS$255,0,IF($H30=10,$AA30,0))</f>
        <v>0</v>
      </c>
      <c r="BT281" s="86" t="n">
        <f aca="false">IF(MONTH($D30)&lt;&gt;BT$255,0,IF($H30=1,$X30,0))</f>
        <v>0</v>
      </c>
      <c r="BU281" s="86" t="n">
        <f aca="false">IF(MONTH($D30)&lt;&gt;BU$255,0,IF($H30=2,$X30,0))</f>
        <v>0</v>
      </c>
      <c r="BV281" s="86" t="n">
        <f aca="false">IF(MONTH($D30)&lt;&gt;BV$255,0,IF($H30=3,$X30,0))</f>
        <v>0</v>
      </c>
      <c r="BW281" s="86" t="n">
        <f aca="false">IF(MONTH($D30)&lt;&gt;BW$255,0,IF($H30=4,$X30,0))</f>
        <v>0</v>
      </c>
      <c r="BX281" s="86" t="n">
        <f aca="false">IF(MONTH($D30)&lt;&gt;BX$255,0,IF($H30=5,$X30,0))</f>
        <v>0</v>
      </c>
      <c r="BY281" s="86" t="n">
        <f aca="false">IF(MONTH($D30)&lt;&gt;BY$255,0,IF($H30=6,$X30,0))</f>
        <v>0</v>
      </c>
      <c r="BZ281" s="86" t="n">
        <f aca="false">IF(MONTH($D30)&lt;&gt;BZ$255,0,IF($H30=7,$X30,0))</f>
        <v>0</v>
      </c>
      <c r="CA281" s="86" t="n">
        <f aca="false">IF(MONTH($D30)&lt;&gt;CA$255,0,IF($H30=8,$X30,0))</f>
        <v>0</v>
      </c>
      <c r="CB281" s="86" t="n">
        <f aca="false">IF(MONTH($D30)&lt;&gt;CB$255,0,IF($H30=9,$X30,0))</f>
        <v>0</v>
      </c>
      <c r="CC281" s="86" t="n">
        <f aca="false">IF(MONTH($D30)&lt;&gt;CC$255,0,IF($H30=10,$X30,0))</f>
        <v>0</v>
      </c>
      <c r="CD281" s="86" t="n">
        <f aca="false">IF(MONTH($D30)&lt;&gt;CD$255,0,IF($H30=1,$AA30,0))</f>
        <v>0</v>
      </c>
      <c r="CE281" s="86" t="n">
        <f aca="false">IF(MONTH($D30)&lt;&gt;CE$255,0,IF($H30=2,$AA30,0))</f>
        <v>0</v>
      </c>
      <c r="CF281" s="86" t="n">
        <f aca="false">IF(MONTH($D30)&lt;&gt;CF$255,0,IF($H30=3,$AA30,0))</f>
        <v>0</v>
      </c>
      <c r="CG281" s="86" t="n">
        <f aca="false">IF(MONTH($D30)&lt;&gt;CG$255,0,IF($H30=4,$AA30,0))</f>
        <v>0</v>
      </c>
      <c r="CH281" s="86" t="n">
        <f aca="false">IF(MONTH($D30)&lt;&gt;CH$255,0,IF($H30=5,$AA30,0))</f>
        <v>0</v>
      </c>
      <c r="CI281" s="86" t="n">
        <f aca="false">IF(MONTH($D30)&lt;&gt;CI$255,0,IF($H30=6,$AA30,0))</f>
        <v>0</v>
      </c>
      <c r="CJ281" s="86" t="n">
        <f aca="false">IF(MONTH($D30)&lt;&gt;CJ$255,0,IF($H30=7,$AA30,0))</f>
        <v>0</v>
      </c>
      <c r="CK281" s="86" t="n">
        <f aca="false">IF(MONTH($D30)&lt;&gt;CK$255,0,IF($H30=8,$AA30,0))</f>
        <v>0</v>
      </c>
      <c r="CL281" s="86" t="n">
        <f aca="false">IF(MONTH($D30)&lt;&gt;CL$255,0,IF($H30=9,$AA30,0))</f>
        <v>0</v>
      </c>
      <c r="CM281" s="86" t="n">
        <f aca="false">IF(MONTH($D30)&lt;&gt;CM$255,0,IF($H30=10,$AA30,0))</f>
        <v>0</v>
      </c>
      <c r="CN281" s="86" t="n">
        <f aca="false">IF(MONTH($D30)&lt;&gt;CN$255,0,IF($H30=1,$X30,0))</f>
        <v>0</v>
      </c>
      <c r="CO281" s="86" t="n">
        <f aca="false">IF(MONTH($D30)&lt;&gt;CO$255,0,IF($H30=2,$X30,0))</f>
        <v>0</v>
      </c>
      <c r="CP281" s="86" t="n">
        <f aca="false">IF(MONTH($D30)&lt;&gt;CP$255,0,IF($H30=3,$X30,0))</f>
        <v>0</v>
      </c>
      <c r="CQ281" s="86" t="n">
        <f aca="false">IF(MONTH($D30)&lt;&gt;CQ$255,0,IF($H30=4,$X30,0))</f>
        <v>0</v>
      </c>
      <c r="CR281" s="86" t="n">
        <f aca="false">IF(MONTH($D30)&lt;&gt;CR$255,0,IF($H30=5,$X30,0))</f>
        <v>0</v>
      </c>
      <c r="CS281" s="86" t="n">
        <f aca="false">IF(MONTH($D30)&lt;&gt;CS$255,0,IF($H30=6,$X30,0))</f>
        <v>0</v>
      </c>
      <c r="CT281" s="86" t="n">
        <f aca="false">IF(MONTH($D30)&lt;&gt;CT$255,0,IF($H30=7,$X30,0))</f>
        <v>0</v>
      </c>
      <c r="CU281" s="86" t="n">
        <f aca="false">IF(MONTH($D30)&lt;&gt;CU$255,0,IF($H30=8,$X30,0))</f>
        <v>0</v>
      </c>
      <c r="CV281" s="86" t="n">
        <f aca="false">IF(MONTH($D30)&lt;&gt;CV$255,0,IF($H30=9,$X30,0))</f>
        <v>0</v>
      </c>
      <c r="CW281" s="86" t="n">
        <f aca="false">IF(MONTH($D30)&lt;&gt;CW$255,0,IF($H30=10,$X30,0))</f>
        <v>0</v>
      </c>
      <c r="CX281" s="86" t="n">
        <f aca="false">IF(MONTH($D30)&lt;&gt;CX$255,0,IF($H30=1,$AA30,0))</f>
        <v>0</v>
      </c>
      <c r="CY281" s="86" t="n">
        <f aca="false">IF(MONTH($D30)&lt;&gt;CY$255,0,IF($H30=2,$AA30,0))</f>
        <v>0</v>
      </c>
      <c r="CZ281" s="86" t="n">
        <f aca="false">IF(MONTH($D30)&lt;&gt;CZ$255,0,IF($H30=3,$AA30,0))</f>
        <v>0</v>
      </c>
      <c r="DA281" s="86" t="n">
        <f aca="false">IF(MONTH($D30)&lt;&gt;DA$255,0,IF($H30=4,$AA30,0))</f>
        <v>0</v>
      </c>
      <c r="DB281" s="86" t="n">
        <f aca="false">IF(MONTH($D30)&lt;&gt;DB$255,0,IF($H30=5,$AA30,0))</f>
        <v>0</v>
      </c>
      <c r="DC281" s="86" t="n">
        <f aca="false">IF(MONTH($D30)&lt;&gt;DC$255,0,IF($H30=6,$AA30,0))</f>
        <v>0</v>
      </c>
      <c r="DD281" s="86" t="n">
        <f aca="false">IF(MONTH($D30)&lt;&gt;DD$255,0,IF($H30=7,$AA30,0))</f>
        <v>0</v>
      </c>
      <c r="DE281" s="86" t="n">
        <f aca="false">IF(MONTH($D30)&lt;&gt;DE$255,0,IF($H30=8,$AA30,0))</f>
        <v>0</v>
      </c>
      <c r="DF281" s="86" t="n">
        <f aca="false">IF(MONTH($D30)&lt;&gt;DF$255,0,IF($H30=9,$AA30,0))</f>
        <v>0</v>
      </c>
      <c r="DG281" s="86" t="n">
        <f aca="false">IF(MONTH($D30)&lt;&gt;DG$255,0,IF($H30=10,$AA30,0))</f>
        <v>0</v>
      </c>
      <c r="DH281" s="86" t="n">
        <f aca="false">IF(MONTH($D30)&lt;&gt;DH$255,0,IF($H30=1,$X30,0))</f>
        <v>0</v>
      </c>
      <c r="DI281" s="86" t="n">
        <f aca="false">IF(MONTH($D30)&lt;&gt;DI$255,0,IF($H30=2,$X30,0))</f>
        <v>0</v>
      </c>
      <c r="DJ281" s="86" t="n">
        <f aca="false">IF(MONTH($D30)&lt;&gt;DJ$255,0,IF($H30=3,$X30,0))</f>
        <v>0</v>
      </c>
      <c r="DK281" s="86" t="n">
        <f aca="false">IF(MONTH($D30)&lt;&gt;DK$255,0,IF($H30=4,$X30,0))</f>
        <v>0</v>
      </c>
      <c r="DL281" s="86" t="n">
        <f aca="false">IF(MONTH($D30)&lt;&gt;DL$255,0,IF($H30=5,$X30,0))</f>
        <v>0</v>
      </c>
      <c r="DM281" s="86" t="n">
        <f aca="false">IF(MONTH($D30)&lt;&gt;DM$255,0,IF($H30=6,$X30,0))</f>
        <v>0</v>
      </c>
      <c r="DN281" s="86" t="n">
        <f aca="false">IF(MONTH($D30)&lt;&gt;DN$255,0,IF($H30=7,$X30,0))</f>
        <v>0</v>
      </c>
      <c r="DO281" s="86" t="n">
        <f aca="false">IF(MONTH($D30)&lt;&gt;DO$255,0,IF($H30=8,$X30,0))</f>
        <v>0</v>
      </c>
      <c r="DP281" s="86" t="n">
        <f aca="false">IF(MONTH($D30)&lt;&gt;DP$255,0,IF($H30=9,$X30,0))</f>
        <v>0</v>
      </c>
      <c r="DQ281" s="86" t="n">
        <f aca="false">IF(MONTH($D30)&lt;&gt;DQ$255,0,IF($H30=10,$X30,0))</f>
        <v>0</v>
      </c>
      <c r="DR281" s="86" t="n">
        <f aca="false">IF(MONTH($D30)&lt;&gt;DR$255,0,IF($H30=1,$AA30,0))</f>
        <v>0</v>
      </c>
      <c r="DS281" s="86" t="n">
        <f aca="false">IF(MONTH($D30)&lt;&gt;DS$255,0,IF($H30=2,$AA30,0))</f>
        <v>0</v>
      </c>
      <c r="DT281" s="86" t="n">
        <f aca="false">IF(MONTH($D30)&lt;&gt;DT$255,0,IF($H30=3,$AA30,0))</f>
        <v>0</v>
      </c>
      <c r="DU281" s="86" t="n">
        <f aca="false">IF(MONTH($D30)&lt;&gt;DU$255,0,IF($H30=4,$AA30,0))</f>
        <v>0</v>
      </c>
      <c r="DV281" s="86" t="n">
        <f aca="false">IF(MONTH($D30)&lt;&gt;DV$255,0,IF($H30=5,$AA30,0))</f>
        <v>0</v>
      </c>
      <c r="DW281" s="86" t="n">
        <f aca="false">IF(MONTH($D30)&lt;&gt;DW$255,0,IF($H30=6,$AA30,0))</f>
        <v>0</v>
      </c>
      <c r="DX281" s="86" t="n">
        <f aca="false">IF(MONTH($D30)&lt;&gt;DX$255,0,IF($H30=7,$AA30,0))</f>
        <v>0</v>
      </c>
      <c r="DY281" s="86" t="n">
        <f aca="false">IF(MONTH($D30)&lt;&gt;DY$255,0,IF($H30=8,$AA30,0))</f>
        <v>0</v>
      </c>
      <c r="DZ281" s="86" t="n">
        <f aca="false">IF(MONTH($D30)&lt;&gt;DZ$255,0,IF($H30=9,$AA30,0))</f>
        <v>0</v>
      </c>
      <c r="EA281" s="86" t="n">
        <f aca="false">IF(MONTH($D30)&lt;&gt;EA$255,0,IF($H30=10,$AA30,0))</f>
        <v>0</v>
      </c>
      <c r="EB281" s="86" t="n">
        <f aca="false">IF(MONTH($D30)&lt;&gt;EB$255,0,IF($H30=1,$X30,0))</f>
        <v>0</v>
      </c>
      <c r="EC281" s="86" t="n">
        <f aca="false">IF(MONTH($D30)&lt;&gt;EC$255,0,IF($H30=2,$X30,0))</f>
        <v>0</v>
      </c>
      <c r="ED281" s="86" t="n">
        <f aca="false">IF(MONTH($D30)&lt;&gt;ED$255,0,IF($H30=3,$X30,0))</f>
        <v>0</v>
      </c>
      <c r="EE281" s="86" t="n">
        <f aca="false">IF(MONTH($D30)&lt;&gt;EE$255,0,IF($H30=4,$X30,0))</f>
        <v>0</v>
      </c>
      <c r="EF281" s="86" t="n">
        <f aca="false">IF(MONTH($D30)&lt;&gt;EF$255,0,IF($H30=5,$X30,0))</f>
        <v>0</v>
      </c>
      <c r="EG281" s="86" t="n">
        <f aca="false">IF(MONTH($D30)&lt;&gt;EG$255,0,IF($H30=6,$X30,0))</f>
        <v>0</v>
      </c>
      <c r="EH281" s="86" t="n">
        <f aca="false">IF(MONTH($D30)&lt;&gt;EH$255,0,IF($H30=7,$X30,0))</f>
        <v>0</v>
      </c>
      <c r="EI281" s="86" t="n">
        <f aca="false">IF(MONTH($D30)&lt;&gt;EI$255,0,IF($H30=8,$X30,0))</f>
        <v>0</v>
      </c>
      <c r="EJ281" s="86" t="n">
        <f aca="false">IF(MONTH($D30)&lt;&gt;EJ$255,0,IF($H30=9,$X30,0))</f>
        <v>0</v>
      </c>
      <c r="EK281" s="86" t="n">
        <f aca="false">IF(MONTH($D30)&lt;&gt;EK$255,0,IF($H30=10,$X30,0))</f>
        <v>0</v>
      </c>
      <c r="EL281" s="86" t="n">
        <f aca="false">IF(MONTH($D30)&lt;&gt;EL$255,0,IF($H30=1,$AA30,0))</f>
        <v>0</v>
      </c>
      <c r="EM281" s="86" t="n">
        <f aca="false">IF(MONTH($D30)&lt;&gt;EM$255,0,IF($H30=2,$AA30,0))</f>
        <v>0</v>
      </c>
      <c r="EN281" s="86" t="n">
        <f aca="false">IF(MONTH($D30)&lt;&gt;EN$255,0,IF($H30=3,$AA30,0))</f>
        <v>0</v>
      </c>
      <c r="EO281" s="86" t="n">
        <f aca="false">IF(MONTH($D30)&lt;&gt;EO$255,0,IF($H30=4,$AA30,0))</f>
        <v>0</v>
      </c>
      <c r="EP281" s="86" t="n">
        <f aca="false">IF(MONTH($D30)&lt;&gt;EP$255,0,IF($H30=5,$AA30,0))</f>
        <v>0</v>
      </c>
      <c r="EQ281" s="86" t="n">
        <f aca="false">IF(MONTH($D30)&lt;&gt;EQ$255,0,IF($H30=6,$AA30,0))</f>
        <v>0</v>
      </c>
      <c r="ER281" s="86" t="n">
        <f aca="false">IF(MONTH($D30)&lt;&gt;ER$255,0,IF($H30=7,$AA30,0))</f>
        <v>0</v>
      </c>
      <c r="ES281" s="86" t="n">
        <f aca="false">IF(MONTH($D30)&lt;&gt;ES$255,0,IF($H30=8,$AA30,0))</f>
        <v>0</v>
      </c>
      <c r="ET281" s="86" t="n">
        <f aca="false">IF(MONTH($D30)&lt;&gt;ET$255,0,IF($H30=9,$AA30,0))</f>
        <v>0</v>
      </c>
      <c r="EU281" s="86" t="n">
        <f aca="false">IF(MONTH($D30)&lt;&gt;EU$255,0,IF($H30=10,$AA30,0))</f>
        <v>0</v>
      </c>
      <c r="EV281" s="86" t="n">
        <f aca="false">IF(MONTH($D30)&lt;&gt;EV$255,0,IF($H30=1,$X30,0))</f>
        <v>0</v>
      </c>
      <c r="EW281" s="86" t="n">
        <f aca="false">IF(MONTH($D30)&lt;&gt;EW$255,0,IF($H30=2,$X30,0))</f>
        <v>0</v>
      </c>
      <c r="EX281" s="86" t="n">
        <f aca="false">IF(MONTH($D30)&lt;&gt;EX$255,0,IF($H30=3,$X30,0))</f>
        <v>0</v>
      </c>
      <c r="EY281" s="86" t="n">
        <f aca="false">IF(MONTH($D30)&lt;&gt;EY$255,0,IF($H30=4,$X30,0))</f>
        <v>0</v>
      </c>
      <c r="EZ281" s="86" t="n">
        <f aca="false">IF(MONTH($D30)&lt;&gt;EZ$255,0,IF($H30=5,$X30,0))</f>
        <v>0</v>
      </c>
      <c r="FA281" s="86" t="n">
        <f aca="false">IF(MONTH($D30)&lt;&gt;FA$255,0,IF($H30=6,$X30,0))</f>
        <v>0</v>
      </c>
      <c r="FB281" s="86" t="n">
        <f aca="false">IF(MONTH($D30)&lt;&gt;FB$255,0,IF($H30=7,$X30,0))</f>
        <v>0</v>
      </c>
      <c r="FC281" s="86" t="n">
        <f aca="false">IF(MONTH($D30)&lt;&gt;FC$255,0,IF($H30=8,$X30,0))</f>
        <v>0</v>
      </c>
      <c r="FD281" s="86" t="n">
        <f aca="false">IF(MONTH($D30)&lt;&gt;FD$255,0,IF($H30=9,$X30,0))</f>
        <v>0</v>
      </c>
      <c r="FE281" s="86" t="n">
        <f aca="false">IF(MONTH($D30)&lt;&gt;FE$255,0,IF($H30=10,$X30,0))</f>
        <v>0</v>
      </c>
      <c r="FF281" s="86" t="n">
        <f aca="false">IF(MONTH($D30)&lt;&gt;FF$255,0,IF($H30=1,$AA30,0))</f>
        <v>0</v>
      </c>
      <c r="FG281" s="86" t="n">
        <f aca="false">IF(MONTH($D30)&lt;&gt;FG$255,0,IF($H30=2,$AA30,0))</f>
        <v>0</v>
      </c>
      <c r="FH281" s="86" t="n">
        <f aca="false">IF(MONTH($D30)&lt;&gt;FH$255,0,IF($H30=3,$AA30,0))</f>
        <v>0</v>
      </c>
      <c r="FI281" s="86" t="n">
        <f aca="false">IF(MONTH($D30)&lt;&gt;FI$255,0,IF($H30=4,$AA30,0))</f>
        <v>0</v>
      </c>
      <c r="FJ281" s="86" t="n">
        <f aca="false">IF(MONTH($D30)&lt;&gt;FJ$255,0,IF($H30=5,$AA30,0))</f>
        <v>0</v>
      </c>
      <c r="FK281" s="86" t="n">
        <f aca="false">IF(MONTH($D30)&lt;&gt;FK$255,0,IF($H30=6,$AA30,0))</f>
        <v>0</v>
      </c>
      <c r="FL281" s="86" t="n">
        <f aca="false">IF(MONTH($D30)&lt;&gt;FL$255,0,IF($H30=7,$AA30,0))</f>
        <v>0</v>
      </c>
      <c r="FM281" s="86" t="n">
        <f aca="false">IF(MONTH($D30)&lt;&gt;FM$255,0,IF($H30=8,$AA30,0))</f>
        <v>0</v>
      </c>
      <c r="FN281" s="86" t="n">
        <f aca="false">IF(MONTH($D30)&lt;&gt;FN$255,0,IF($H30=9,$AA30,0))</f>
        <v>0</v>
      </c>
      <c r="FO281" s="86" t="n">
        <f aca="false">IF(MONTH($D30)&lt;&gt;FO$255,0,IF($H30=10,$AA30,0))</f>
        <v>0</v>
      </c>
      <c r="FP281" s="86" t="n">
        <f aca="false">IF(MONTH($D30)&lt;&gt;FP$255,0,IF($H30=1,$X30,0))</f>
        <v>0</v>
      </c>
      <c r="FQ281" s="86" t="n">
        <f aca="false">IF(MONTH($D30)&lt;&gt;FQ$255,0,IF($H30=2,$X30,0))</f>
        <v>0</v>
      </c>
      <c r="FR281" s="86" t="n">
        <f aca="false">IF(MONTH($D30)&lt;&gt;FR$255,0,IF($H30=3,$X30,0))</f>
        <v>0</v>
      </c>
      <c r="FS281" s="86" t="n">
        <f aca="false">IF(MONTH($D30)&lt;&gt;FS$255,0,IF($H30=4,$X30,0))</f>
        <v>0</v>
      </c>
      <c r="FT281" s="86" t="n">
        <f aca="false">IF(MONTH($D30)&lt;&gt;FT$255,0,IF($H30=5,$X30,0))</f>
        <v>0</v>
      </c>
      <c r="FU281" s="86" t="n">
        <f aca="false">IF(MONTH($D30)&lt;&gt;FU$255,0,IF($H30=6,$X30,0))</f>
        <v>0</v>
      </c>
      <c r="FV281" s="86" t="n">
        <f aca="false">IF(MONTH($D30)&lt;&gt;FV$255,0,IF($H30=7,$X30,0))</f>
        <v>0</v>
      </c>
      <c r="FW281" s="86" t="n">
        <f aca="false">IF(MONTH($D30)&lt;&gt;FW$255,0,IF($H30=8,$X30,0))</f>
        <v>0</v>
      </c>
      <c r="FX281" s="86" t="n">
        <f aca="false">IF(MONTH($D30)&lt;&gt;FX$255,0,IF($H30=9,$X30,0))</f>
        <v>0</v>
      </c>
      <c r="FY281" s="86" t="n">
        <f aca="false">IF(MONTH($D30)&lt;&gt;FY$255,0,IF($H30=10,$X30,0))</f>
        <v>0</v>
      </c>
      <c r="FZ281" s="86" t="n">
        <f aca="false">IF(MONTH($D30)&lt;&gt;FZ$255,0,IF($H30=1,$AA30,0))</f>
        <v>0</v>
      </c>
      <c r="GA281" s="86" t="n">
        <f aca="false">IF(MONTH($D30)&lt;&gt;GA$255,0,IF($H30=2,$AA30,0))</f>
        <v>0</v>
      </c>
      <c r="GB281" s="86" t="n">
        <f aca="false">IF(MONTH($D30)&lt;&gt;GB$255,0,IF($H30=3,$AA30,0))</f>
        <v>0</v>
      </c>
      <c r="GC281" s="86" t="n">
        <f aca="false">IF(MONTH($D30)&lt;&gt;GC$255,0,IF($H30=4,$AA30,0))</f>
        <v>0</v>
      </c>
      <c r="GD281" s="86" t="n">
        <f aca="false">IF(MONTH($D30)&lt;&gt;GD$255,0,IF($H30=5,$AA30,0))</f>
        <v>0</v>
      </c>
      <c r="GE281" s="86" t="n">
        <f aca="false">IF(MONTH($D30)&lt;&gt;GE$255,0,IF($H30=6,$AA30,0))</f>
        <v>0</v>
      </c>
      <c r="GF281" s="86" t="n">
        <f aca="false">IF(MONTH($D30)&lt;&gt;GF$255,0,IF($H30=7,$AA30,0))</f>
        <v>0</v>
      </c>
      <c r="GG281" s="86" t="n">
        <f aca="false">IF(MONTH($D30)&lt;&gt;GG$255,0,IF($H30=8,$AA30,0))</f>
        <v>0</v>
      </c>
      <c r="GH281" s="86" t="n">
        <f aca="false">IF(MONTH($D30)&lt;&gt;GH$255,0,IF($H30=9,$AA30,0))</f>
        <v>0</v>
      </c>
      <c r="GI281" s="86" t="n">
        <f aca="false">IF(MONTH($D30)&lt;&gt;GI$255,0,IF($H30=10,$AA30,0))</f>
        <v>0</v>
      </c>
      <c r="GJ281" s="86" t="n">
        <f aca="false">IF(MONTH($D30)&lt;&gt;GJ$255,0,IF($H30=1,$X30,0))</f>
        <v>0</v>
      </c>
      <c r="GK281" s="86" t="n">
        <f aca="false">IF(MONTH($D30)&lt;&gt;GK$255,0,IF($H30=2,$X30,0))</f>
        <v>0</v>
      </c>
      <c r="GL281" s="86" t="n">
        <f aca="false">IF(MONTH($D30)&lt;&gt;GL$255,0,IF($H30=3,$X30,0))</f>
        <v>0</v>
      </c>
      <c r="GM281" s="86" t="n">
        <f aca="false">IF(MONTH($D30)&lt;&gt;GM$255,0,IF($H30=4,$X30,0))</f>
        <v>0</v>
      </c>
      <c r="GN281" s="86" t="n">
        <f aca="false">IF(MONTH($D30)&lt;&gt;GN$255,0,IF($H30=5,$X30,0))</f>
        <v>0</v>
      </c>
      <c r="GO281" s="86" t="n">
        <f aca="false">IF(MONTH($D30)&lt;&gt;GO$255,0,IF($H30=6,$X30,0))</f>
        <v>0</v>
      </c>
      <c r="GP281" s="86" t="n">
        <f aca="false">IF(MONTH($D30)&lt;&gt;GP$255,0,IF($H30=7,$X30,0))</f>
        <v>0</v>
      </c>
      <c r="GQ281" s="86" t="n">
        <f aca="false">IF(MONTH($D30)&lt;&gt;GQ$255,0,IF($H30=8,$X30,0))</f>
        <v>0</v>
      </c>
      <c r="GR281" s="86" t="n">
        <f aca="false">IF(MONTH($D30)&lt;&gt;GR$255,0,IF($H30=9,$X30,0))</f>
        <v>0</v>
      </c>
      <c r="GS281" s="86" t="n">
        <f aca="false">IF(MONTH($D30)&lt;&gt;GS$255,0,IF($H30=10,$X30,0))</f>
        <v>0</v>
      </c>
      <c r="GT281" s="86" t="n">
        <f aca="false">IF(MONTH($D30)&lt;&gt;GT$255,0,IF($H30=1,$AA30,0))</f>
        <v>0</v>
      </c>
      <c r="GU281" s="86" t="n">
        <f aca="false">IF(MONTH($D30)&lt;&gt;GU$255,0,IF($H30=2,$AA30,0))</f>
        <v>0</v>
      </c>
      <c r="GV281" s="86" t="n">
        <f aca="false">IF(MONTH($D30)&lt;&gt;GV$255,0,IF($H30=3,$AA30,0))</f>
        <v>0</v>
      </c>
      <c r="GW281" s="86" t="n">
        <f aca="false">IF(MONTH($D30)&lt;&gt;GW$255,0,IF($H30=4,$AA30,0))</f>
        <v>0</v>
      </c>
      <c r="GX281" s="86" t="n">
        <f aca="false">IF(MONTH($D30)&lt;&gt;GX$255,0,IF($H30=5,$AA30,0))</f>
        <v>0</v>
      </c>
      <c r="GY281" s="86" t="n">
        <f aca="false">IF(MONTH($D30)&lt;&gt;GY$255,0,IF($H30=6,$AA30,0))</f>
        <v>0</v>
      </c>
      <c r="GZ281" s="86" t="n">
        <f aca="false">IF(MONTH($D30)&lt;&gt;GZ$255,0,IF($H30=7,$AA30,0))</f>
        <v>0</v>
      </c>
      <c r="HA281" s="86" t="n">
        <f aca="false">IF(MONTH($D30)&lt;&gt;HA$255,0,IF($H30=8,$AA30,0))</f>
        <v>0</v>
      </c>
      <c r="HB281" s="86" t="n">
        <f aca="false">IF(MONTH($D30)&lt;&gt;HB$255,0,IF($H30=9,$AA30,0))</f>
        <v>0</v>
      </c>
      <c r="HC281" s="86" t="n">
        <f aca="false">IF(MONTH($D30)&lt;&gt;HC$255,0,IF($H30=10,$AA30,0))</f>
        <v>0</v>
      </c>
      <c r="HD281" s="86" t="n">
        <f aca="false">IF(MONTH($D30)&lt;&gt;HD$255,0,IF($H30=1,$X30,0))</f>
        <v>0</v>
      </c>
      <c r="HE281" s="86" t="n">
        <f aca="false">IF(MONTH($D30)&lt;&gt;HE$255,0,IF($H30=2,$X30,0))</f>
        <v>0</v>
      </c>
      <c r="HF281" s="86" t="n">
        <f aca="false">IF(MONTH($D30)&lt;&gt;HF$255,0,IF($H30=3,$X30,0))</f>
        <v>0</v>
      </c>
      <c r="HG281" s="86" t="n">
        <f aca="false">IF(MONTH($D30)&lt;&gt;HG$255,0,IF($H30=4,$X30,0))</f>
        <v>0</v>
      </c>
      <c r="HH281" s="86" t="n">
        <f aca="false">IF(MONTH($D30)&lt;&gt;HH$255,0,IF($H30=5,$X30,0))</f>
        <v>0</v>
      </c>
      <c r="HI281" s="86" t="n">
        <f aca="false">IF(MONTH($D30)&lt;&gt;HI$255,0,IF($H30=6,$X30,0))</f>
        <v>0</v>
      </c>
      <c r="HJ281" s="86" t="n">
        <f aca="false">IF(MONTH($D30)&lt;&gt;HJ$255,0,IF($H30=7,$X30,0))</f>
        <v>0</v>
      </c>
      <c r="HK281" s="86" t="n">
        <f aca="false">IF(MONTH($D30)&lt;&gt;HK$255,0,IF($H30=8,$X30,0))</f>
        <v>0</v>
      </c>
      <c r="HL281" s="86" t="n">
        <f aca="false">IF(MONTH($D30)&lt;&gt;HL$255,0,IF($H30=9,$X30,0))</f>
        <v>0</v>
      </c>
      <c r="HM281" s="86" t="n">
        <f aca="false">IF(MONTH($D30)&lt;&gt;HM$255,0,IF($H30=10,$X30,0))</f>
        <v>0</v>
      </c>
      <c r="HN281" s="86" t="n">
        <f aca="false">IF(MONTH($D30)&lt;&gt;HN$255,0,IF($H30=1,$AA30,0))</f>
        <v>0</v>
      </c>
      <c r="HO281" s="86" t="n">
        <f aca="false">IF(MONTH($D30)&lt;&gt;HO$255,0,IF($H30=2,$AA30,0))</f>
        <v>0</v>
      </c>
      <c r="HP281" s="86" t="n">
        <f aca="false">IF(MONTH($D30)&lt;&gt;HP$255,0,IF($H30=3,$AA30,0))</f>
        <v>0</v>
      </c>
      <c r="HQ281" s="86" t="n">
        <f aca="false">IF(MONTH($D30)&lt;&gt;HQ$255,0,IF($H30=4,$AA30,0))</f>
        <v>0</v>
      </c>
      <c r="HR281" s="86" t="n">
        <f aca="false">IF(MONTH($D30)&lt;&gt;HR$255,0,IF($H30=5,$AA30,0))</f>
        <v>0</v>
      </c>
      <c r="HS281" s="86" t="n">
        <f aca="false">IF(MONTH($D30)&lt;&gt;HS$255,0,IF($H30=6,$AA30,0))</f>
        <v>0</v>
      </c>
      <c r="HT281" s="86" t="n">
        <f aca="false">IF(MONTH($D30)&lt;&gt;HT$255,0,IF($H30=7,$AA30,0))</f>
        <v>0</v>
      </c>
      <c r="HU281" s="86" t="n">
        <f aca="false">IF(MONTH($D30)&lt;&gt;HU$255,0,IF($H30=8,$AA30,0))</f>
        <v>0</v>
      </c>
      <c r="HV281" s="86" t="n">
        <f aca="false">IF(MONTH($D30)&lt;&gt;HV$255,0,IF($H30=9,$AA30,0))</f>
        <v>0</v>
      </c>
      <c r="HW281" s="86" t="n">
        <f aca="false">IF(MONTH($D30)&lt;&gt;HW$255,0,IF($H30=10,$AA30,0))</f>
        <v>0</v>
      </c>
      <c r="HX281" s="86" t="n">
        <f aca="false">IF(MONTH($D30)&lt;&gt;HX$255,0,IF($H30=1,$X30,0))</f>
        <v>0</v>
      </c>
      <c r="HY281" s="86" t="n">
        <f aca="false">IF(MONTH($D30)&lt;&gt;HY$255,0,IF($H30=2,$X30,0))</f>
        <v>0</v>
      </c>
      <c r="HZ281" s="86" t="n">
        <f aca="false">IF(MONTH($D30)&lt;&gt;HZ$255,0,IF($H30=3,$X30,0))</f>
        <v>0</v>
      </c>
      <c r="IA281" s="86" t="n">
        <f aca="false">IF(MONTH($D30)&lt;&gt;IA$255,0,IF($H30=4,$X30,0))</f>
        <v>0</v>
      </c>
      <c r="IB281" s="86" t="n">
        <f aca="false">IF(MONTH($D30)&lt;&gt;IB$255,0,IF($H30=5,$X30,0))</f>
        <v>0</v>
      </c>
      <c r="IC281" s="86" t="n">
        <f aca="false">IF(MONTH($D30)&lt;&gt;IC$255,0,IF($H30=6,$X30,0))</f>
        <v>0</v>
      </c>
      <c r="ID281" s="86" t="n">
        <f aca="false">IF(MONTH($D30)&lt;&gt;ID$255,0,IF($H30=7,$X30,0))</f>
        <v>0</v>
      </c>
      <c r="IE281" s="86" t="n">
        <f aca="false">IF(MONTH($D30)&lt;&gt;IE$255,0,IF($H30=8,$X30,0))</f>
        <v>0</v>
      </c>
      <c r="IF281" s="86" t="n">
        <f aca="false">IF(MONTH($D30)&lt;&gt;IF$255,0,IF($H30=9,$X30,0))</f>
        <v>0</v>
      </c>
      <c r="IG281" s="86" t="n">
        <f aca="false">IF(MONTH($D30)&lt;&gt;IG$255,0,IF($H30=10,$X30,0))</f>
        <v>0</v>
      </c>
    </row>
    <row r="282" customFormat="false" ht="12.75" hidden="false" customHeight="false" outlineLevel="0" collapsed="false">
      <c r="B282" s="86" t="n">
        <f aca="false">IF(MONTH($D31)&lt;&gt;B$255,0,IF($H31=1,$AA31,0))</f>
        <v>0</v>
      </c>
      <c r="C282" s="86" t="n">
        <f aca="false">IF(MONTH($D31)&lt;&gt;C$255,0,IF($H31=2,$AA31,0))</f>
        <v>0</v>
      </c>
      <c r="D282" s="86" t="n">
        <f aca="false">IF(MONTH($D31)&lt;&gt;D$255,0,IF($H31=3,$AA31,0))</f>
        <v>0</v>
      </c>
      <c r="E282" s="86" t="n">
        <f aca="false">IF(MONTH($D31)&lt;&gt;E$255,0,IF($H31=4,$AA31,0))</f>
        <v>0</v>
      </c>
      <c r="F282" s="86" t="n">
        <f aca="false">IF(MONTH($D31)&lt;&gt;F$255,0,IF($H31=5,$AA31,0))</f>
        <v>0</v>
      </c>
      <c r="G282" s="86" t="n">
        <f aca="false">IF(MONTH($D31)&lt;&gt;G$255,0,IF($H31=6,$AA31,0))</f>
        <v>0</v>
      </c>
      <c r="H282" s="86" t="n">
        <f aca="false">IF(MONTH($D31)&lt;&gt;H$255,0,IF($H31=7,$AA31,0))</f>
        <v>0</v>
      </c>
      <c r="I282" s="86" t="n">
        <f aca="false">IF(MONTH($D31)&lt;&gt;I$255,0,IF($H31=8,$AA31,0))</f>
        <v>0</v>
      </c>
      <c r="J282" s="86" t="n">
        <f aca="false">IF(MONTH($D31)&lt;&gt;J$255,0,IF($H31=9,$AA31,0))</f>
        <v>0</v>
      </c>
      <c r="K282" s="86" t="n">
        <f aca="false">IF(MONTH($D31)&lt;&gt;K$255,0,IF($H31=10,$AA31,0))</f>
        <v>0</v>
      </c>
      <c r="L282" s="86" t="n">
        <f aca="false">IF(MONTH($D31)&lt;&gt;L$255,0,IF($H31=1,$X31,0))</f>
        <v>0</v>
      </c>
      <c r="M282" s="86" t="n">
        <f aca="false">IF(MONTH($D31)&lt;&gt;M$255,0,IF($H31=2,$X31,0))</f>
        <v>0</v>
      </c>
      <c r="N282" s="86" t="n">
        <f aca="false">IF(MONTH($D31)&lt;&gt;N$255,0,IF($H31=3,$X31,0))</f>
        <v>0</v>
      </c>
      <c r="O282" s="86" t="n">
        <f aca="false">IF(MONTH($D31)&lt;&gt;O$255,0,IF($H31=4,$X31,0))</f>
        <v>0</v>
      </c>
      <c r="P282" s="86" t="n">
        <f aca="false">IF(MONTH($D31)&lt;&gt;P$255,0,IF($H31=5,$X31,0))</f>
        <v>0</v>
      </c>
      <c r="Q282" s="86" t="n">
        <f aca="false">IF(MONTH($D31)&lt;&gt;Q$255,0,IF($H31=6,$X31,0))</f>
        <v>0</v>
      </c>
      <c r="R282" s="86" t="n">
        <f aca="false">IF(MONTH($D31)&lt;&gt;R$255,0,IF($H31=7,$X31,0))</f>
        <v>0</v>
      </c>
      <c r="S282" s="86" t="n">
        <f aca="false">IF(MONTH($D31)&lt;&gt;S$255,0,IF($H31=8,$X31,0))</f>
        <v>0</v>
      </c>
      <c r="T282" s="86" t="n">
        <f aca="false">IF(MONTH($D31)&lt;&gt;T$255,0,IF($H31=9,$X31,0))</f>
        <v>0</v>
      </c>
      <c r="U282" s="86" t="n">
        <f aca="false">IF(MONTH($D31)&lt;&gt;U$255,0,IF($H31=10,$X31,0))</f>
        <v>0</v>
      </c>
      <c r="V282" s="86" t="n">
        <f aca="false">IF(MONTH($D31)&lt;&gt;V$255,0,IF($H31=1,$AA31,0))</f>
        <v>0</v>
      </c>
      <c r="W282" s="86" t="n">
        <f aca="false">IF(MONTH($D31)&lt;&gt;W$255,0,IF($H31=2,$AA31,0))</f>
        <v>0</v>
      </c>
      <c r="X282" s="86" t="n">
        <f aca="false">IF(MONTH($D31)&lt;&gt;X$255,0,IF($H31=3,$AA31,0))</f>
        <v>0</v>
      </c>
      <c r="Y282" s="86" t="n">
        <f aca="false">IF(MONTH($D31)&lt;&gt;Y$255,0,IF($H31=4,$AA31,0))</f>
        <v>0</v>
      </c>
      <c r="Z282" s="86" t="n">
        <f aca="false">IF(MONTH($D31)&lt;&gt;Z$255,0,IF($H31=5,$AA31,0))</f>
        <v>0</v>
      </c>
      <c r="AA282" s="86" t="n">
        <f aca="false">IF(MONTH($D31)&lt;&gt;AA$255,0,IF($H31=6,$AA31,0))</f>
        <v>0</v>
      </c>
      <c r="AB282" s="86" t="n">
        <f aca="false">IF(MONTH($D31)&lt;&gt;AB$255,0,IF($H31=7,$AA31,0))</f>
        <v>0</v>
      </c>
      <c r="AC282" s="86" t="n">
        <f aca="false">IF(MONTH($D31)&lt;&gt;AC$255,0,IF($H31=8,$AA31,0))</f>
        <v>0</v>
      </c>
      <c r="AD282" s="86" t="n">
        <f aca="false">IF(MONTH($D31)&lt;&gt;AD$255,0,IF($H31=9,$AA31,0))</f>
        <v>0</v>
      </c>
      <c r="AE282" s="86" t="n">
        <f aca="false">IF(MONTH($D31)&lt;&gt;AE$255,0,IF($H31=10,$AA31,0))</f>
        <v>0</v>
      </c>
      <c r="AF282" s="86" t="n">
        <f aca="false">IF(MONTH($D31)&lt;&gt;AF$255,0,IF($H31=1,$X31,0))</f>
        <v>0</v>
      </c>
      <c r="AG282" s="86" t="n">
        <f aca="false">IF(MONTH($D31)&lt;&gt;AG$255,0,IF($H31=2,$X31,0))</f>
        <v>0</v>
      </c>
      <c r="AH282" s="86" t="n">
        <f aca="false">IF(MONTH($D31)&lt;&gt;AH$255,0,IF($H31=3,$X31,0))</f>
        <v>0</v>
      </c>
      <c r="AI282" s="86" t="n">
        <f aca="false">IF(MONTH($D31)&lt;&gt;AI$255,0,IF($H31=4,$X31,0))</f>
        <v>0</v>
      </c>
      <c r="AJ282" s="86" t="n">
        <f aca="false">IF(MONTH($D31)&lt;&gt;AJ$255,0,IF($H31=5,$X31,0))</f>
        <v>0</v>
      </c>
      <c r="AK282" s="86" t="n">
        <f aca="false">IF(MONTH($D31)&lt;&gt;AK$255,0,IF($H31=6,$X31,0))</f>
        <v>0</v>
      </c>
      <c r="AL282" s="86" t="n">
        <f aca="false">IF(MONTH($D31)&lt;&gt;AL$255,0,IF($H31=7,$X31,0))</f>
        <v>0</v>
      </c>
      <c r="AM282" s="86" t="n">
        <f aca="false">IF(MONTH($D31)&lt;&gt;AM$255,0,IF($H31=8,$X31,0))</f>
        <v>0</v>
      </c>
      <c r="AN282" s="86" t="n">
        <f aca="false">IF(MONTH($D31)&lt;&gt;AN$255,0,IF($H31=9,$X31,0))</f>
        <v>0</v>
      </c>
      <c r="AO282" s="86" t="n">
        <f aca="false">IF(MONTH($D31)&lt;&gt;AO$255,0,IF($H31=10,$X31,0))</f>
        <v>0</v>
      </c>
      <c r="AP282" s="86" t="n">
        <f aca="false">IF(MONTH($D31)&lt;&gt;AP$255,0,IF($H31=1,$AA31,0))</f>
        <v>0</v>
      </c>
      <c r="AQ282" s="86" t="n">
        <f aca="false">IF(MONTH($D31)&lt;&gt;AQ$255,0,IF($H31=2,$AA31,0))</f>
        <v>0</v>
      </c>
      <c r="AR282" s="86" t="n">
        <f aca="false">IF(MONTH($D31)&lt;&gt;AR$255,0,IF($H31=3,$AA31,0))</f>
        <v>327.75</v>
      </c>
      <c r="AS282" s="86" t="n">
        <f aca="false">IF(MONTH($D31)&lt;&gt;AS$255,0,IF($H31=4,$AA31,0))</f>
        <v>0</v>
      </c>
      <c r="AT282" s="86" t="n">
        <f aca="false">IF(MONTH($D31)&lt;&gt;AT$255,0,IF($H31=5,$AA31,0))</f>
        <v>0</v>
      </c>
      <c r="AU282" s="86" t="n">
        <f aca="false">IF(MONTH($D31)&lt;&gt;AU$255,0,IF($H31=6,$AA31,0))</f>
        <v>0</v>
      </c>
      <c r="AV282" s="86" t="n">
        <f aca="false">IF(MONTH($D31)&lt;&gt;AV$255,0,IF($H31=7,$AA31,0))</f>
        <v>0</v>
      </c>
      <c r="AW282" s="86" t="n">
        <f aca="false">IF(MONTH($D31)&lt;&gt;AW$255,0,IF($H31=8,$AA31,0))</f>
        <v>0</v>
      </c>
      <c r="AX282" s="86" t="n">
        <f aca="false">IF(MONTH($D31)&lt;&gt;AX$255,0,IF($H31=9,$AA31,0))</f>
        <v>0</v>
      </c>
      <c r="AY282" s="86" t="n">
        <f aca="false">IF(MONTH($D31)&lt;&gt;AY$255,0,IF($H31=10,$AA31,0))</f>
        <v>0</v>
      </c>
      <c r="AZ282" s="86" t="n">
        <f aca="false">IF(MONTH($D31)&lt;&gt;AZ$255,0,IF($H31=1,$X31,0))</f>
        <v>0</v>
      </c>
      <c r="BA282" s="86" t="n">
        <f aca="false">IF(MONTH($D31)&lt;&gt;BA$255,0,IF($H31=2,$X31,0))</f>
        <v>0</v>
      </c>
      <c r="BB282" s="86" t="n">
        <f aca="false">IF(MONTH($D31)&lt;&gt;BB$255,0,IF($H31=3,$X31,0))</f>
        <v>43.7</v>
      </c>
      <c r="BC282" s="86" t="n">
        <f aca="false">IF(MONTH($D31)&lt;&gt;BC$255,0,IF($H31=4,$X31,0))</f>
        <v>0</v>
      </c>
      <c r="BD282" s="86" t="n">
        <f aca="false">IF(MONTH($D31)&lt;&gt;BD$255,0,IF($H31=5,$X31,0))</f>
        <v>0</v>
      </c>
      <c r="BE282" s="86" t="n">
        <f aca="false">IF(MONTH($D31)&lt;&gt;BE$255,0,IF($H31=6,$X31,0))</f>
        <v>0</v>
      </c>
      <c r="BF282" s="86" t="n">
        <f aca="false">IF(MONTH($D31)&lt;&gt;BF$255,0,IF($H31=7,$X31,0))</f>
        <v>0</v>
      </c>
      <c r="BG282" s="86" t="n">
        <f aca="false">IF(MONTH($D31)&lt;&gt;BG$255,0,IF($H31=8,$X31,0))</f>
        <v>0</v>
      </c>
      <c r="BH282" s="86" t="n">
        <f aca="false">IF(MONTH($D31)&lt;&gt;BH$255,0,IF($H31=9,$X31,0))</f>
        <v>0</v>
      </c>
      <c r="BI282" s="86" t="n">
        <f aca="false">IF(MONTH($D31)&lt;&gt;BI$255,0,IF($H31=10,$X31,0))</f>
        <v>0</v>
      </c>
      <c r="BJ282" s="86" t="n">
        <f aca="false">IF(MONTH($D31)&lt;&gt;BJ$255,0,IF($H31=1,$AA31,0))</f>
        <v>0</v>
      </c>
      <c r="BK282" s="86" t="n">
        <f aca="false">IF(MONTH($D31)&lt;&gt;BK$255,0,IF($H31=2,$AA31,0))</f>
        <v>0</v>
      </c>
      <c r="BL282" s="86" t="n">
        <f aca="false">IF(MONTH($D31)&lt;&gt;BL$255,0,IF($H31=3,$AA31,0))</f>
        <v>0</v>
      </c>
      <c r="BM282" s="86" t="n">
        <f aca="false">IF(MONTH($D31)&lt;&gt;BM$255,0,IF($H31=4,$AA31,0))</f>
        <v>0</v>
      </c>
      <c r="BN282" s="86" t="n">
        <f aca="false">IF(MONTH($D31)&lt;&gt;BN$255,0,IF($H31=5,$AA31,0))</f>
        <v>0</v>
      </c>
      <c r="BO282" s="86" t="n">
        <f aca="false">IF(MONTH($D31)&lt;&gt;BO$255,0,IF($H31=6,$AA31,0))</f>
        <v>0</v>
      </c>
      <c r="BP282" s="86" t="n">
        <f aca="false">IF(MONTH($D31)&lt;&gt;BP$255,0,IF($H31=7,$AA31,0))</f>
        <v>0</v>
      </c>
      <c r="BQ282" s="86" t="n">
        <f aca="false">IF(MONTH($D31)&lt;&gt;BQ$255,0,IF($H31=8,$AA31,0))</f>
        <v>0</v>
      </c>
      <c r="BR282" s="86" t="n">
        <f aca="false">IF(MONTH($D31)&lt;&gt;BR$255,0,IF($H31=9,$AA31,0))</f>
        <v>0</v>
      </c>
      <c r="BS282" s="86" t="n">
        <f aca="false">IF(MONTH($D31)&lt;&gt;BS$255,0,IF($H31=10,$AA31,0))</f>
        <v>0</v>
      </c>
      <c r="BT282" s="86" t="n">
        <f aca="false">IF(MONTH($D31)&lt;&gt;BT$255,0,IF($H31=1,$X31,0))</f>
        <v>0</v>
      </c>
      <c r="BU282" s="86" t="n">
        <f aca="false">IF(MONTH($D31)&lt;&gt;BU$255,0,IF($H31=2,$X31,0))</f>
        <v>0</v>
      </c>
      <c r="BV282" s="86" t="n">
        <f aca="false">IF(MONTH($D31)&lt;&gt;BV$255,0,IF($H31=3,$X31,0))</f>
        <v>0</v>
      </c>
      <c r="BW282" s="86" t="n">
        <f aca="false">IF(MONTH($D31)&lt;&gt;BW$255,0,IF($H31=4,$X31,0))</f>
        <v>0</v>
      </c>
      <c r="BX282" s="86" t="n">
        <f aca="false">IF(MONTH($D31)&lt;&gt;BX$255,0,IF($H31=5,$X31,0))</f>
        <v>0</v>
      </c>
      <c r="BY282" s="86" t="n">
        <f aca="false">IF(MONTH($D31)&lt;&gt;BY$255,0,IF($H31=6,$X31,0))</f>
        <v>0</v>
      </c>
      <c r="BZ282" s="86" t="n">
        <f aca="false">IF(MONTH($D31)&lt;&gt;BZ$255,0,IF($H31=7,$X31,0))</f>
        <v>0</v>
      </c>
      <c r="CA282" s="86" t="n">
        <f aca="false">IF(MONTH($D31)&lt;&gt;CA$255,0,IF($H31=8,$X31,0))</f>
        <v>0</v>
      </c>
      <c r="CB282" s="86" t="n">
        <f aca="false">IF(MONTH($D31)&lt;&gt;CB$255,0,IF($H31=9,$X31,0))</f>
        <v>0</v>
      </c>
      <c r="CC282" s="86" t="n">
        <f aca="false">IF(MONTH($D31)&lt;&gt;CC$255,0,IF($H31=10,$X31,0))</f>
        <v>0</v>
      </c>
      <c r="CD282" s="86" t="n">
        <f aca="false">IF(MONTH($D31)&lt;&gt;CD$255,0,IF($H31=1,$AA31,0))</f>
        <v>0</v>
      </c>
      <c r="CE282" s="86" t="n">
        <f aca="false">IF(MONTH($D31)&lt;&gt;CE$255,0,IF($H31=2,$AA31,0))</f>
        <v>0</v>
      </c>
      <c r="CF282" s="86" t="n">
        <f aca="false">IF(MONTH($D31)&lt;&gt;CF$255,0,IF($H31=3,$AA31,0))</f>
        <v>0</v>
      </c>
      <c r="CG282" s="86" t="n">
        <f aca="false">IF(MONTH($D31)&lt;&gt;CG$255,0,IF($H31=4,$AA31,0))</f>
        <v>0</v>
      </c>
      <c r="CH282" s="86" t="n">
        <f aca="false">IF(MONTH($D31)&lt;&gt;CH$255,0,IF($H31=5,$AA31,0))</f>
        <v>0</v>
      </c>
      <c r="CI282" s="86" t="n">
        <f aca="false">IF(MONTH($D31)&lt;&gt;CI$255,0,IF($H31=6,$AA31,0))</f>
        <v>0</v>
      </c>
      <c r="CJ282" s="86" t="n">
        <f aca="false">IF(MONTH($D31)&lt;&gt;CJ$255,0,IF($H31=7,$AA31,0))</f>
        <v>0</v>
      </c>
      <c r="CK282" s="86" t="n">
        <f aca="false">IF(MONTH($D31)&lt;&gt;CK$255,0,IF($H31=8,$AA31,0))</f>
        <v>0</v>
      </c>
      <c r="CL282" s="86" t="n">
        <f aca="false">IF(MONTH($D31)&lt;&gt;CL$255,0,IF($H31=9,$AA31,0))</f>
        <v>0</v>
      </c>
      <c r="CM282" s="86" t="n">
        <f aca="false">IF(MONTH($D31)&lt;&gt;CM$255,0,IF($H31=10,$AA31,0))</f>
        <v>0</v>
      </c>
      <c r="CN282" s="86" t="n">
        <f aca="false">IF(MONTH($D31)&lt;&gt;CN$255,0,IF($H31=1,$X31,0))</f>
        <v>0</v>
      </c>
      <c r="CO282" s="86" t="n">
        <f aca="false">IF(MONTH($D31)&lt;&gt;CO$255,0,IF($H31=2,$X31,0))</f>
        <v>0</v>
      </c>
      <c r="CP282" s="86" t="n">
        <f aca="false">IF(MONTH($D31)&lt;&gt;CP$255,0,IF($H31=3,$X31,0))</f>
        <v>0</v>
      </c>
      <c r="CQ282" s="86" t="n">
        <f aca="false">IF(MONTH($D31)&lt;&gt;CQ$255,0,IF($H31=4,$X31,0))</f>
        <v>0</v>
      </c>
      <c r="CR282" s="86" t="n">
        <f aca="false">IF(MONTH($D31)&lt;&gt;CR$255,0,IF($H31=5,$X31,0))</f>
        <v>0</v>
      </c>
      <c r="CS282" s="86" t="n">
        <f aca="false">IF(MONTH($D31)&lt;&gt;CS$255,0,IF($H31=6,$X31,0))</f>
        <v>0</v>
      </c>
      <c r="CT282" s="86" t="n">
        <f aca="false">IF(MONTH($D31)&lt;&gt;CT$255,0,IF($H31=7,$X31,0))</f>
        <v>0</v>
      </c>
      <c r="CU282" s="86" t="n">
        <f aca="false">IF(MONTH($D31)&lt;&gt;CU$255,0,IF($H31=8,$X31,0))</f>
        <v>0</v>
      </c>
      <c r="CV282" s="86" t="n">
        <f aca="false">IF(MONTH($D31)&lt;&gt;CV$255,0,IF($H31=9,$X31,0))</f>
        <v>0</v>
      </c>
      <c r="CW282" s="86" t="n">
        <f aca="false">IF(MONTH($D31)&lt;&gt;CW$255,0,IF($H31=10,$X31,0))</f>
        <v>0</v>
      </c>
      <c r="CX282" s="86" t="n">
        <f aca="false">IF(MONTH($D31)&lt;&gt;CX$255,0,IF($H31=1,$AA31,0))</f>
        <v>0</v>
      </c>
      <c r="CY282" s="86" t="n">
        <f aca="false">IF(MONTH($D31)&lt;&gt;CY$255,0,IF($H31=2,$AA31,0))</f>
        <v>0</v>
      </c>
      <c r="CZ282" s="86" t="n">
        <f aca="false">IF(MONTH($D31)&lt;&gt;CZ$255,0,IF($H31=3,$AA31,0))</f>
        <v>0</v>
      </c>
      <c r="DA282" s="86" t="n">
        <f aca="false">IF(MONTH($D31)&lt;&gt;DA$255,0,IF($H31=4,$AA31,0))</f>
        <v>0</v>
      </c>
      <c r="DB282" s="86" t="n">
        <f aca="false">IF(MONTH($D31)&lt;&gt;DB$255,0,IF($H31=5,$AA31,0))</f>
        <v>0</v>
      </c>
      <c r="DC282" s="86" t="n">
        <f aca="false">IF(MONTH($D31)&lt;&gt;DC$255,0,IF($H31=6,$AA31,0))</f>
        <v>0</v>
      </c>
      <c r="DD282" s="86" t="n">
        <f aca="false">IF(MONTH($D31)&lt;&gt;DD$255,0,IF($H31=7,$AA31,0))</f>
        <v>0</v>
      </c>
      <c r="DE282" s="86" t="n">
        <f aca="false">IF(MONTH($D31)&lt;&gt;DE$255,0,IF($H31=8,$AA31,0))</f>
        <v>0</v>
      </c>
      <c r="DF282" s="86" t="n">
        <f aca="false">IF(MONTH($D31)&lt;&gt;DF$255,0,IF($H31=9,$AA31,0))</f>
        <v>0</v>
      </c>
      <c r="DG282" s="86" t="n">
        <f aca="false">IF(MONTH($D31)&lt;&gt;DG$255,0,IF($H31=10,$AA31,0))</f>
        <v>0</v>
      </c>
      <c r="DH282" s="86" t="n">
        <f aca="false">IF(MONTH($D31)&lt;&gt;DH$255,0,IF($H31=1,$X31,0))</f>
        <v>0</v>
      </c>
      <c r="DI282" s="86" t="n">
        <f aca="false">IF(MONTH($D31)&lt;&gt;DI$255,0,IF($H31=2,$X31,0))</f>
        <v>0</v>
      </c>
      <c r="DJ282" s="86" t="n">
        <f aca="false">IF(MONTH($D31)&lt;&gt;DJ$255,0,IF($H31=3,$X31,0))</f>
        <v>0</v>
      </c>
      <c r="DK282" s="86" t="n">
        <f aca="false">IF(MONTH($D31)&lt;&gt;DK$255,0,IF($H31=4,$X31,0))</f>
        <v>0</v>
      </c>
      <c r="DL282" s="86" t="n">
        <f aca="false">IF(MONTH($D31)&lt;&gt;DL$255,0,IF($H31=5,$X31,0))</f>
        <v>0</v>
      </c>
      <c r="DM282" s="86" t="n">
        <f aca="false">IF(MONTH($D31)&lt;&gt;DM$255,0,IF($H31=6,$X31,0))</f>
        <v>0</v>
      </c>
      <c r="DN282" s="86" t="n">
        <f aca="false">IF(MONTH($D31)&lt;&gt;DN$255,0,IF($H31=7,$X31,0))</f>
        <v>0</v>
      </c>
      <c r="DO282" s="86" t="n">
        <f aca="false">IF(MONTH($D31)&lt;&gt;DO$255,0,IF($H31=8,$X31,0))</f>
        <v>0</v>
      </c>
      <c r="DP282" s="86" t="n">
        <f aca="false">IF(MONTH($D31)&lt;&gt;DP$255,0,IF($H31=9,$X31,0))</f>
        <v>0</v>
      </c>
      <c r="DQ282" s="86" t="n">
        <f aca="false">IF(MONTH($D31)&lt;&gt;DQ$255,0,IF($H31=10,$X31,0))</f>
        <v>0</v>
      </c>
      <c r="DR282" s="86" t="n">
        <f aca="false">IF(MONTH($D31)&lt;&gt;DR$255,0,IF($H31=1,$AA31,0))</f>
        <v>0</v>
      </c>
      <c r="DS282" s="86" t="n">
        <f aca="false">IF(MONTH($D31)&lt;&gt;DS$255,0,IF($H31=2,$AA31,0))</f>
        <v>0</v>
      </c>
      <c r="DT282" s="86" t="n">
        <f aca="false">IF(MONTH($D31)&lt;&gt;DT$255,0,IF($H31=3,$AA31,0))</f>
        <v>0</v>
      </c>
      <c r="DU282" s="86" t="n">
        <f aca="false">IF(MONTH($D31)&lt;&gt;DU$255,0,IF($H31=4,$AA31,0))</f>
        <v>0</v>
      </c>
      <c r="DV282" s="86" t="n">
        <f aca="false">IF(MONTH($D31)&lt;&gt;DV$255,0,IF($H31=5,$AA31,0))</f>
        <v>0</v>
      </c>
      <c r="DW282" s="86" t="n">
        <f aca="false">IF(MONTH($D31)&lt;&gt;DW$255,0,IF($H31=6,$AA31,0))</f>
        <v>0</v>
      </c>
      <c r="DX282" s="86" t="n">
        <f aca="false">IF(MONTH($D31)&lt;&gt;DX$255,0,IF($H31=7,$AA31,0))</f>
        <v>0</v>
      </c>
      <c r="DY282" s="86" t="n">
        <f aca="false">IF(MONTH($D31)&lt;&gt;DY$255,0,IF($H31=8,$AA31,0))</f>
        <v>0</v>
      </c>
      <c r="DZ282" s="86" t="n">
        <f aca="false">IF(MONTH($D31)&lt;&gt;DZ$255,0,IF($H31=9,$AA31,0))</f>
        <v>0</v>
      </c>
      <c r="EA282" s="86" t="n">
        <f aca="false">IF(MONTH($D31)&lt;&gt;EA$255,0,IF($H31=10,$AA31,0))</f>
        <v>0</v>
      </c>
      <c r="EB282" s="86" t="n">
        <f aca="false">IF(MONTH($D31)&lt;&gt;EB$255,0,IF($H31=1,$X31,0))</f>
        <v>0</v>
      </c>
      <c r="EC282" s="86" t="n">
        <f aca="false">IF(MONTH($D31)&lt;&gt;EC$255,0,IF($H31=2,$X31,0))</f>
        <v>0</v>
      </c>
      <c r="ED282" s="86" t="n">
        <f aca="false">IF(MONTH($D31)&lt;&gt;ED$255,0,IF($H31=3,$X31,0))</f>
        <v>0</v>
      </c>
      <c r="EE282" s="86" t="n">
        <f aca="false">IF(MONTH($D31)&lt;&gt;EE$255,0,IF($H31=4,$X31,0))</f>
        <v>0</v>
      </c>
      <c r="EF282" s="86" t="n">
        <f aca="false">IF(MONTH($D31)&lt;&gt;EF$255,0,IF($H31=5,$X31,0))</f>
        <v>0</v>
      </c>
      <c r="EG282" s="86" t="n">
        <f aca="false">IF(MONTH($D31)&lt;&gt;EG$255,0,IF($H31=6,$X31,0))</f>
        <v>0</v>
      </c>
      <c r="EH282" s="86" t="n">
        <f aca="false">IF(MONTH($D31)&lt;&gt;EH$255,0,IF($H31=7,$X31,0))</f>
        <v>0</v>
      </c>
      <c r="EI282" s="86" t="n">
        <f aca="false">IF(MONTH($D31)&lt;&gt;EI$255,0,IF($H31=8,$X31,0))</f>
        <v>0</v>
      </c>
      <c r="EJ282" s="86" t="n">
        <f aca="false">IF(MONTH($D31)&lt;&gt;EJ$255,0,IF($H31=9,$X31,0))</f>
        <v>0</v>
      </c>
      <c r="EK282" s="86" t="n">
        <f aca="false">IF(MONTH($D31)&lt;&gt;EK$255,0,IF($H31=10,$X31,0))</f>
        <v>0</v>
      </c>
      <c r="EL282" s="86" t="n">
        <f aca="false">IF(MONTH($D31)&lt;&gt;EL$255,0,IF($H31=1,$AA31,0))</f>
        <v>0</v>
      </c>
      <c r="EM282" s="86" t="n">
        <f aca="false">IF(MONTH($D31)&lt;&gt;EM$255,0,IF($H31=2,$AA31,0))</f>
        <v>0</v>
      </c>
      <c r="EN282" s="86" t="n">
        <f aca="false">IF(MONTH($D31)&lt;&gt;EN$255,0,IF($H31=3,$AA31,0))</f>
        <v>0</v>
      </c>
      <c r="EO282" s="86" t="n">
        <f aca="false">IF(MONTH($D31)&lt;&gt;EO$255,0,IF($H31=4,$AA31,0))</f>
        <v>0</v>
      </c>
      <c r="EP282" s="86" t="n">
        <f aca="false">IF(MONTH($D31)&lt;&gt;EP$255,0,IF($H31=5,$AA31,0))</f>
        <v>0</v>
      </c>
      <c r="EQ282" s="86" t="n">
        <f aca="false">IF(MONTH($D31)&lt;&gt;EQ$255,0,IF($H31=6,$AA31,0))</f>
        <v>0</v>
      </c>
      <c r="ER282" s="86" t="n">
        <f aca="false">IF(MONTH($D31)&lt;&gt;ER$255,0,IF($H31=7,$AA31,0))</f>
        <v>0</v>
      </c>
      <c r="ES282" s="86" t="n">
        <f aca="false">IF(MONTH($D31)&lt;&gt;ES$255,0,IF($H31=8,$AA31,0))</f>
        <v>0</v>
      </c>
      <c r="ET282" s="86" t="n">
        <f aca="false">IF(MONTH($D31)&lt;&gt;ET$255,0,IF($H31=9,$AA31,0))</f>
        <v>0</v>
      </c>
      <c r="EU282" s="86" t="n">
        <f aca="false">IF(MONTH($D31)&lt;&gt;EU$255,0,IF($H31=10,$AA31,0))</f>
        <v>0</v>
      </c>
      <c r="EV282" s="86" t="n">
        <f aca="false">IF(MONTH($D31)&lt;&gt;EV$255,0,IF($H31=1,$X31,0))</f>
        <v>0</v>
      </c>
      <c r="EW282" s="86" t="n">
        <f aca="false">IF(MONTH($D31)&lt;&gt;EW$255,0,IF($H31=2,$X31,0))</f>
        <v>0</v>
      </c>
      <c r="EX282" s="86" t="n">
        <f aca="false">IF(MONTH($D31)&lt;&gt;EX$255,0,IF($H31=3,$X31,0))</f>
        <v>0</v>
      </c>
      <c r="EY282" s="86" t="n">
        <f aca="false">IF(MONTH($D31)&lt;&gt;EY$255,0,IF($H31=4,$X31,0))</f>
        <v>0</v>
      </c>
      <c r="EZ282" s="86" t="n">
        <f aca="false">IF(MONTH($D31)&lt;&gt;EZ$255,0,IF($H31=5,$X31,0))</f>
        <v>0</v>
      </c>
      <c r="FA282" s="86" t="n">
        <f aca="false">IF(MONTH($D31)&lt;&gt;FA$255,0,IF($H31=6,$X31,0))</f>
        <v>0</v>
      </c>
      <c r="FB282" s="86" t="n">
        <f aca="false">IF(MONTH($D31)&lt;&gt;FB$255,0,IF($H31=7,$X31,0))</f>
        <v>0</v>
      </c>
      <c r="FC282" s="86" t="n">
        <f aca="false">IF(MONTH($D31)&lt;&gt;FC$255,0,IF($H31=8,$X31,0))</f>
        <v>0</v>
      </c>
      <c r="FD282" s="86" t="n">
        <f aca="false">IF(MONTH($D31)&lt;&gt;FD$255,0,IF($H31=9,$X31,0))</f>
        <v>0</v>
      </c>
      <c r="FE282" s="86" t="n">
        <f aca="false">IF(MONTH($D31)&lt;&gt;FE$255,0,IF($H31=10,$X31,0))</f>
        <v>0</v>
      </c>
      <c r="FF282" s="86" t="n">
        <f aca="false">IF(MONTH($D31)&lt;&gt;FF$255,0,IF($H31=1,$AA31,0))</f>
        <v>0</v>
      </c>
      <c r="FG282" s="86" t="n">
        <f aca="false">IF(MONTH($D31)&lt;&gt;FG$255,0,IF($H31=2,$AA31,0))</f>
        <v>0</v>
      </c>
      <c r="FH282" s="86" t="n">
        <f aca="false">IF(MONTH($D31)&lt;&gt;FH$255,0,IF($H31=3,$AA31,0))</f>
        <v>0</v>
      </c>
      <c r="FI282" s="86" t="n">
        <f aca="false">IF(MONTH($D31)&lt;&gt;FI$255,0,IF($H31=4,$AA31,0))</f>
        <v>0</v>
      </c>
      <c r="FJ282" s="86" t="n">
        <f aca="false">IF(MONTH($D31)&lt;&gt;FJ$255,0,IF($H31=5,$AA31,0))</f>
        <v>0</v>
      </c>
      <c r="FK282" s="86" t="n">
        <f aca="false">IF(MONTH($D31)&lt;&gt;FK$255,0,IF($H31=6,$AA31,0))</f>
        <v>0</v>
      </c>
      <c r="FL282" s="86" t="n">
        <f aca="false">IF(MONTH($D31)&lt;&gt;FL$255,0,IF($H31=7,$AA31,0))</f>
        <v>0</v>
      </c>
      <c r="FM282" s="86" t="n">
        <f aca="false">IF(MONTH($D31)&lt;&gt;FM$255,0,IF($H31=8,$AA31,0))</f>
        <v>0</v>
      </c>
      <c r="FN282" s="86" t="n">
        <f aca="false">IF(MONTH($D31)&lt;&gt;FN$255,0,IF($H31=9,$AA31,0))</f>
        <v>0</v>
      </c>
      <c r="FO282" s="86" t="n">
        <f aca="false">IF(MONTH($D31)&lt;&gt;FO$255,0,IF($H31=10,$AA31,0))</f>
        <v>0</v>
      </c>
      <c r="FP282" s="86" t="n">
        <f aca="false">IF(MONTH($D31)&lt;&gt;FP$255,0,IF($H31=1,$X31,0))</f>
        <v>0</v>
      </c>
      <c r="FQ282" s="86" t="n">
        <f aca="false">IF(MONTH($D31)&lt;&gt;FQ$255,0,IF($H31=2,$X31,0))</f>
        <v>0</v>
      </c>
      <c r="FR282" s="86" t="n">
        <f aca="false">IF(MONTH($D31)&lt;&gt;FR$255,0,IF($H31=3,$X31,0))</f>
        <v>0</v>
      </c>
      <c r="FS282" s="86" t="n">
        <f aca="false">IF(MONTH($D31)&lt;&gt;FS$255,0,IF($H31=4,$X31,0))</f>
        <v>0</v>
      </c>
      <c r="FT282" s="86" t="n">
        <f aca="false">IF(MONTH($D31)&lt;&gt;FT$255,0,IF($H31=5,$X31,0))</f>
        <v>0</v>
      </c>
      <c r="FU282" s="86" t="n">
        <f aca="false">IF(MONTH($D31)&lt;&gt;FU$255,0,IF($H31=6,$X31,0))</f>
        <v>0</v>
      </c>
      <c r="FV282" s="86" t="n">
        <f aca="false">IF(MONTH($D31)&lt;&gt;FV$255,0,IF($H31=7,$X31,0))</f>
        <v>0</v>
      </c>
      <c r="FW282" s="86" t="n">
        <f aca="false">IF(MONTH($D31)&lt;&gt;FW$255,0,IF($H31=8,$X31,0))</f>
        <v>0</v>
      </c>
      <c r="FX282" s="86" t="n">
        <f aca="false">IF(MONTH($D31)&lt;&gt;FX$255,0,IF($H31=9,$X31,0))</f>
        <v>0</v>
      </c>
      <c r="FY282" s="86" t="n">
        <f aca="false">IF(MONTH($D31)&lt;&gt;FY$255,0,IF($H31=10,$X31,0))</f>
        <v>0</v>
      </c>
      <c r="FZ282" s="86" t="n">
        <f aca="false">IF(MONTH($D31)&lt;&gt;FZ$255,0,IF($H31=1,$AA31,0))</f>
        <v>0</v>
      </c>
      <c r="GA282" s="86" t="n">
        <f aca="false">IF(MONTH($D31)&lt;&gt;GA$255,0,IF($H31=2,$AA31,0))</f>
        <v>0</v>
      </c>
      <c r="GB282" s="86" t="n">
        <f aca="false">IF(MONTH($D31)&lt;&gt;GB$255,0,IF($H31=3,$AA31,0))</f>
        <v>0</v>
      </c>
      <c r="GC282" s="86" t="n">
        <f aca="false">IF(MONTH($D31)&lt;&gt;GC$255,0,IF($H31=4,$AA31,0))</f>
        <v>0</v>
      </c>
      <c r="GD282" s="86" t="n">
        <f aca="false">IF(MONTH($D31)&lt;&gt;GD$255,0,IF($H31=5,$AA31,0))</f>
        <v>0</v>
      </c>
      <c r="GE282" s="86" t="n">
        <f aca="false">IF(MONTH($D31)&lt;&gt;GE$255,0,IF($H31=6,$AA31,0))</f>
        <v>0</v>
      </c>
      <c r="GF282" s="86" t="n">
        <f aca="false">IF(MONTH($D31)&lt;&gt;GF$255,0,IF($H31=7,$AA31,0))</f>
        <v>0</v>
      </c>
      <c r="GG282" s="86" t="n">
        <f aca="false">IF(MONTH($D31)&lt;&gt;GG$255,0,IF($H31=8,$AA31,0))</f>
        <v>0</v>
      </c>
      <c r="GH282" s="86" t="n">
        <f aca="false">IF(MONTH($D31)&lt;&gt;GH$255,0,IF($H31=9,$AA31,0))</f>
        <v>0</v>
      </c>
      <c r="GI282" s="86" t="n">
        <f aca="false">IF(MONTH($D31)&lt;&gt;GI$255,0,IF($H31=10,$AA31,0))</f>
        <v>0</v>
      </c>
      <c r="GJ282" s="86" t="n">
        <f aca="false">IF(MONTH($D31)&lt;&gt;GJ$255,0,IF($H31=1,$X31,0))</f>
        <v>0</v>
      </c>
      <c r="GK282" s="86" t="n">
        <f aca="false">IF(MONTH($D31)&lt;&gt;GK$255,0,IF($H31=2,$X31,0))</f>
        <v>0</v>
      </c>
      <c r="GL282" s="86" t="n">
        <f aca="false">IF(MONTH($D31)&lt;&gt;GL$255,0,IF($H31=3,$X31,0))</f>
        <v>0</v>
      </c>
      <c r="GM282" s="86" t="n">
        <f aca="false">IF(MONTH($D31)&lt;&gt;GM$255,0,IF($H31=4,$X31,0))</f>
        <v>0</v>
      </c>
      <c r="GN282" s="86" t="n">
        <f aca="false">IF(MONTH($D31)&lt;&gt;GN$255,0,IF($H31=5,$X31,0))</f>
        <v>0</v>
      </c>
      <c r="GO282" s="86" t="n">
        <f aca="false">IF(MONTH($D31)&lt;&gt;GO$255,0,IF($H31=6,$X31,0))</f>
        <v>0</v>
      </c>
      <c r="GP282" s="86" t="n">
        <f aca="false">IF(MONTH($D31)&lt;&gt;GP$255,0,IF($H31=7,$X31,0))</f>
        <v>0</v>
      </c>
      <c r="GQ282" s="86" t="n">
        <f aca="false">IF(MONTH($D31)&lt;&gt;GQ$255,0,IF($H31=8,$X31,0))</f>
        <v>0</v>
      </c>
      <c r="GR282" s="86" t="n">
        <f aca="false">IF(MONTH($D31)&lt;&gt;GR$255,0,IF($H31=9,$X31,0))</f>
        <v>0</v>
      </c>
      <c r="GS282" s="86" t="n">
        <f aca="false">IF(MONTH($D31)&lt;&gt;GS$255,0,IF($H31=10,$X31,0))</f>
        <v>0</v>
      </c>
      <c r="GT282" s="86" t="n">
        <f aca="false">IF(MONTH($D31)&lt;&gt;GT$255,0,IF($H31=1,$AA31,0))</f>
        <v>0</v>
      </c>
      <c r="GU282" s="86" t="n">
        <f aca="false">IF(MONTH($D31)&lt;&gt;GU$255,0,IF($H31=2,$AA31,0))</f>
        <v>0</v>
      </c>
      <c r="GV282" s="86" t="n">
        <f aca="false">IF(MONTH($D31)&lt;&gt;GV$255,0,IF($H31=3,$AA31,0))</f>
        <v>0</v>
      </c>
      <c r="GW282" s="86" t="n">
        <f aca="false">IF(MONTH($D31)&lt;&gt;GW$255,0,IF($H31=4,$AA31,0))</f>
        <v>0</v>
      </c>
      <c r="GX282" s="86" t="n">
        <f aca="false">IF(MONTH($D31)&lt;&gt;GX$255,0,IF($H31=5,$AA31,0))</f>
        <v>0</v>
      </c>
      <c r="GY282" s="86" t="n">
        <f aca="false">IF(MONTH($D31)&lt;&gt;GY$255,0,IF($H31=6,$AA31,0))</f>
        <v>0</v>
      </c>
      <c r="GZ282" s="86" t="n">
        <f aca="false">IF(MONTH($D31)&lt;&gt;GZ$255,0,IF($H31=7,$AA31,0))</f>
        <v>0</v>
      </c>
      <c r="HA282" s="86" t="n">
        <f aca="false">IF(MONTH($D31)&lt;&gt;HA$255,0,IF($H31=8,$AA31,0))</f>
        <v>0</v>
      </c>
      <c r="HB282" s="86" t="n">
        <f aca="false">IF(MONTH($D31)&lt;&gt;HB$255,0,IF($H31=9,$AA31,0))</f>
        <v>0</v>
      </c>
      <c r="HC282" s="86" t="n">
        <f aca="false">IF(MONTH($D31)&lt;&gt;HC$255,0,IF($H31=10,$AA31,0))</f>
        <v>0</v>
      </c>
      <c r="HD282" s="86" t="n">
        <f aca="false">IF(MONTH($D31)&lt;&gt;HD$255,0,IF($H31=1,$X31,0))</f>
        <v>0</v>
      </c>
      <c r="HE282" s="86" t="n">
        <f aca="false">IF(MONTH($D31)&lt;&gt;HE$255,0,IF($H31=2,$X31,0))</f>
        <v>0</v>
      </c>
      <c r="HF282" s="86" t="n">
        <f aca="false">IF(MONTH($D31)&lt;&gt;HF$255,0,IF($H31=3,$X31,0))</f>
        <v>0</v>
      </c>
      <c r="HG282" s="86" t="n">
        <f aca="false">IF(MONTH($D31)&lt;&gt;HG$255,0,IF($H31=4,$X31,0))</f>
        <v>0</v>
      </c>
      <c r="HH282" s="86" t="n">
        <f aca="false">IF(MONTH($D31)&lt;&gt;HH$255,0,IF($H31=5,$X31,0))</f>
        <v>0</v>
      </c>
      <c r="HI282" s="86" t="n">
        <f aca="false">IF(MONTH($D31)&lt;&gt;HI$255,0,IF($H31=6,$X31,0))</f>
        <v>0</v>
      </c>
      <c r="HJ282" s="86" t="n">
        <f aca="false">IF(MONTH($D31)&lt;&gt;HJ$255,0,IF($H31=7,$X31,0))</f>
        <v>0</v>
      </c>
      <c r="HK282" s="86" t="n">
        <f aca="false">IF(MONTH($D31)&lt;&gt;HK$255,0,IF($H31=8,$X31,0))</f>
        <v>0</v>
      </c>
      <c r="HL282" s="86" t="n">
        <f aca="false">IF(MONTH($D31)&lt;&gt;HL$255,0,IF($H31=9,$X31,0))</f>
        <v>0</v>
      </c>
      <c r="HM282" s="86" t="n">
        <f aca="false">IF(MONTH($D31)&lt;&gt;HM$255,0,IF($H31=10,$X31,0))</f>
        <v>0</v>
      </c>
      <c r="HN282" s="86" t="n">
        <f aca="false">IF(MONTH($D31)&lt;&gt;HN$255,0,IF($H31=1,$AA31,0))</f>
        <v>0</v>
      </c>
      <c r="HO282" s="86" t="n">
        <f aca="false">IF(MONTH($D31)&lt;&gt;HO$255,0,IF($H31=2,$AA31,0))</f>
        <v>0</v>
      </c>
      <c r="HP282" s="86" t="n">
        <f aca="false">IF(MONTH($D31)&lt;&gt;HP$255,0,IF($H31=3,$AA31,0))</f>
        <v>0</v>
      </c>
      <c r="HQ282" s="86" t="n">
        <f aca="false">IF(MONTH($D31)&lt;&gt;HQ$255,0,IF($H31=4,$AA31,0))</f>
        <v>0</v>
      </c>
      <c r="HR282" s="86" t="n">
        <f aca="false">IF(MONTH($D31)&lt;&gt;HR$255,0,IF($H31=5,$AA31,0))</f>
        <v>0</v>
      </c>
      <c r="HS282" s="86" t="n">
        <f aca="false">IF(MONTH($D31)&lt;&gt;HS$255,0,IF($H31=6,$AA31,0))</f>
        <v>0</v>
      </c>
      <c r="HT282" s="86" t="n">
        <f aca="false">IF(MONTH($D31)&lt;&gt;HT$255,0,IF($H31=7,$AA31,0))</f>
        <v>0</v>
      </c>
      <c r="HU282" s="86" t="n">
        <f aca="false">IF(MONTH($D31)&lt;&gt;HU$255,0,IF($H31=8,$AA31,0))</f>
        <v>0</v>
      </c>
      <c r="HV282" s="86" t="n">
        <f aca="false">IF(MONTH($D31)&lt;&gt;HV$255,0,IF($H31=9,$AA31,0))</f>
        <v>0</v>
      </c>
      <c r="HW282" s="86" t="n">
        <f aca="false">IF(MONTH($D31)&lt;&gt;HW$255,0,IF($H31=10,$AA31,0))</f>
        <v>0</v>
      </c>
      <c r="HX282" s="86" t="n">
        <f aca="false">IF(MONTH($D31)&lt;&gt;HX$255,0,IF($H31=1,$X31,0))</f>
        <v>0</v>
      </c>
      <c r="HY282" s="86" t="n">
        <f aca="false">IF(MONTH($D31)&lt;&gt;HY$255,0,IF($H31=2,$X31,0))</f>
        <v>0</v>
      </c>
      <c r="HZ282" s="86" t="n">
        <f aca="false">IF(MONTH($D31)&lt;&gt;HZ$255,0,IF($H31=3,$X31,0))</f>
        <v>0</v>
      </c>
      <c r="IA282" s="86" t="n">
        <f aca="false">IF(MONTH($D31)&lt;&gt;IA$255,0,IF($H31=4,$X31,0))</f>
        <v>0</v>
      </c>
      <c r="IB282" s="86" t="n">
        <f aca="false">IF(MONTH($D31)&lt;&gt;IB$255,0,IF($H31=5,$X31,0))</f>
        <v>0</v>
      </c>
      <c r="IC282" s="86" t="n">
        <f aca="false">IF(MONTH($D31)&lt;&gt;IC$255,0,IF($H31=6,$X31,0))</f>
        <v>0</v>
      </c>
      <c r="ID282" s="86" t="n">
        <f aca="false">IF(MONTH($D31)&lt;&gt;ID$255,0,IF($H31=7,$X31,0))</f>
        <v>0</v>
      </c>
      <c r="IE282" s="86" t="n">
        <f aca="false">IF(MONTH($D31)&lt;&gt;IE$255,0,IF($H31=8,$X31,0))</f>
        <v>0</v>
      </c>
      <c r="IF282" s="86" t="n">
        <f aca="false">IF(MONTH($D31)&lt;&gt;IF$255,0,IF($H31=9,$X31,0))</f>
        <v>0</v>
      </c>
      <c r="IG282" s="86" t="n">
        <f aca="false">IF(MONTH($D31)&lt;&gt;IG$255,0,IF($H31=10,$X31,0))</f>
        <v>0</v>
      </c>
    </row>
    <row r="283" customFormat="false" ht="12.75" hidden="false" customHeight="false" outlineLevel="0" collapsed="false">
      <c r="B283" s="86" t="n">
        <f aca="false">IF(MONTH($D32)&lt;&gt;B$255,0,IF($H32=1,$AA32,0))</f>
        <v>0</v>
      </c>
      <c r="C283" s="86" t="n">
        <f aca="false">IF(MONTH($D32)&lt;&gt;C$255,0,IF($H32=2,$AA32,0))</f>
        <v>0</v>
      </c>
      <c r="D283" s="86" t="n">
        <f aca="false">IF(MONTH($D32)&lt;&gt;D$255,0,IF($H32=3,$AA32,0))</f>
        <v>0</v>
      </c>
      <c r="E283" s="86" t="n">
        <f aca="false">IF(MONTH($D32)&lt;&gt;E$255,0,IF($H32=4,$AA32,0))</f>
        <v>0</v>
      </c>
      <c r="F283" s="86" t="n">
        <f aca="false">IF(MONTH($D32)&lt;&gt;F$255,0,IF($H32=5,$AA32,0))</f>
        <v>0</v>
      </c>
      <c r="G283" s="86" t="n">
        <f aca="false">IF(MONTH($D32)&lt;&gt;G$255,0,IF($H32=6,$AA32,0))</f>
        <v>0</v>
      </c>
      <c r="H283" s="86" t="n">
        <f aca="false">IF(MONTH($D32)&lt;&gt;H$255,0,IF($H32=7,$AA32,0))</f>
        <v>0</v>
      </c>
      <c r="I283" s="86" t="n">
        <f aca="false">IF(MONTH($D32)&lt;&gt;I$255,0,IF($H32=8,$AA32,0))</f>
        <v>0</v>
      </c>
      <c r="J283" s="86" t="n">
        <f aca="false">IF(MONTH($D32)&lt;&gt;J$255,0,IF($H32=9,$AA32,0))</f>
        <v>0</v>
      </c>
      <c r="K283" s="86" t="n">
        <f aca="false">IF(MONTH($D32)&lt;&gt;K$255,0,IF($H32=10,$AA32,0))</f>
        <v>0</v>
      </c>
      <c r="L283" s="86" t="n">
        <f aca="false">IF(MONTH($D32)&lt;&gt;L$255,0,IF($H32=1,$X32,0))</f>
        <v>0</v>
      </c>
      <c r="M283" s="86" t="n">
        <f aca="false">IF(MONTH($D32)&lt;&gt;M$255,0,IF($H32=2,$X32,0))</f>
        <v>0</v>
      </c>
      <c r="N283" s="86" t="n">
        <f aca="false">IF(MONTH($D32)&lt;&gt;N$255,0,IF($H32=3,$X32,0))</f>
        <v>0</v>
      </c>
      <c r="O283" s="86" t="n">
        <f aca="false">IF(MONTH($D32)&lt;&gt;O$255,0,IF($H32=4,$X32,0))</f>
        <v>0</v>
      </c>
      <c r="P283" s="86" t="n">
        <f aca="false">IF(MONTH($D32)&lt;&gt;P$255,0,IF($H32=5,$X32,0))</f>
        <v>0</v>
      </c>
      <c r="Q283" s="86" t="n">
        <f aca="false">IF(MONTH($D32)&lt;&gt;Q$255,0,IF($H32=6,$X32,0))</f>
        <v>0</v>
      </c>
      <c r="R283" s="86" t="n">
        <f aca="false">IF(MONTH($D32)&lt;&gt;R$255,0,IF($H32=7,$X32,0))</f>
        <v>0</v>
      </c>
      <c r="S283" s="86" t="n">
        <f aca="false">IF(MONTH($D32)&lt;&gt;S$255,0,IF($H32=8,$X32,0))</f>
        <v>0</v>
      </c>
      <c r="T283" s="86" t="n">
        <f aca="false">IF(MONTH($D32)&lt;&gt;T$255,0,IF($H32=9,$X32,0))</f>
        <v>0</v>
      </c>
      <c r="U283" s="86" t="n">
        <f aca="false">IF(MONTH($D32)&lt;&gt;U$255,0,IF($H32=10,$X32,0))</f>
        <v>0</v>
      </c>
      <c r="V283" s="86" t="n">
        <f aca="false">IF(MONTH($D32)&lt;&gt;V$255,0,IF($H32=1,$AA32,0))</f>
        <v>0</v>
      </c>
      <c r="W283" s="86" t="n">
        <f aca="false">IF(MONTH($D32)&lt;&gt;W$255,0,IF($H32=2,$AA32,0))</f>
        <v>0</v>
      </c>
      <c r="X283" s="86" t="n">
        <f aca="false">IF(MONTH($D32)&lt;&gt;X$255,0,IF($H32=3,$AA32,0))</f>
        <v>0</v>
      </c>
      <c r="Y283" s="86" t="n">
        <f aca="false">IF(MONTH($D32)&lt;&gt;Y$255,0,IF($H32=4,$AA32,0))</f>
        <v>0</v>
      </c>
      <c r="Z283" s="86" t="n">
        <f aca="false">IF(MONTH($D32)&lt;&gt;Z$255,0,IF($H32=5,$AA32,0))</f>
        <v>0</v>
      </c>
      <c r="AA283" s="86" t="n">
        <f aca="false">IF(MONTH($D32)&lt;&gt;AA$255,0,IF($H32=6,$AA32,0))</f>
        <v>0</v>
      </c>
      <c r="AB283" s="86" t="n">
        <f aca="false">IF(MONTH($D32)&lt;&gt;AB$255,0,IF($H32=7,$AA32,0))</f>
        <v>0</v>
      </c>
      <c r="AC283" s="86" t="n">
        <f aca="false">IF(MONTH($D32)&lt;&gt;AC$255,0,IF($H32=8,$AA32,0))</f>
        <v>0</v>
      </c>
      <c r="AD283" s="86" t="n">
        <f aca="false">IF(MONTH($D32)&lt;&gt;AD$255,0,IF($H32=9,$AA32,0))</f>
        <v>0</v>
      </c>
      <c r="AE283" s="86" t="n">
        <f aca="false">IF(MONTH($D32)&lt;&gt;AE$255,0,IF($H32=10,$AA32,0))</f>
        <v>0</v>
      </c>
      <c r="AF283" s="86" t="n">
        <f aca="false">IF(MONTH($D32)&lt;&gt;AF$255,0,IF($H32=1,$X32,0))</f>
        <v>0</v>
      </c>
      <c r="AG283" s="86" t="n">
        <f aca="false">IF(MONTH($D32)&lt;&gt;AG$255,0,IF($H32=2,$X32,0))</f>
        <v>0</v>
      </c>
      <c r="AH283" s="86" t="n">
        <f aca="false">IF(MONTH($D32)&lt;&gt;AH$255,0,IF($H32=3,$X32,0))</f>
        <v>0</v>
      </c>
      <c r="AI283" s="86" t="n">
        <f aca="false">IF(MONTH($D32)&lt;&gt;AI$255,0,IF($H32=4,$X32,0))</f>
        <v>0</v>
      </c>
      <c r="AJ283" s="86" t="n">
        <f aca="false">IF(MONTH($D32)&lt;&gt;AJ$255,0,IF($H32=5,$X32,0))</f>
        <v>0</v>
      </c>
      <c r="AK283" s="86" t="n">
        <f aca="false">IF(MONTH($D32)&lt;&gt;AK$255,0,IF($H32=6,$X32,0))</f>
        <v>0</v>
      </c>
      <c r="AL283" s="86" t="n">
        <f aca="false">IF(MONTH($D32)&lt;&gt;AL$255,0,IF($H32=7,$X32,0))</f>
        <v>0</v>
      </c>
      <c r="AM283" s="86" t="n">
        <f aca="false">IF(MONTH($D32)&lt;&gt;AM$255,0,IF($H32=8,$X32,0))</f>
        <v>0</v>
      </c>
      <c r="AN283" s="86" t="n">
        <f aca="false">IF(MONTH($D32)&lt;&gt;AN$255,0,IF($H32=9,$X32,0))</f>
        <v>0</v>
      </c>
      <c r="AO283" s="86" t="n">
        <f aca="false">IF(MONTH($D32)&lt;&gt;AO$255,0,IF($H32=10,$X32,0))</f>
        <v>0</v>
      </c>
      <c r="AP283" s="86" t="n">
        <f aca="false">IF(MONTH($D32)&lt;&gt;AP$255,0,IF($H32=1,$AA32,0))</f>
        <v>0</v>
      </c>
      <c r="AQ283" s="86" t="n">
        <f aca="false">IF(MONTH($D32)&lt;&gt;AQ$255,0,IF($H32=2,$AA32,0))</f>
        <v>0</v>
      </c>
      <c r="AR283" s="86" t="n">
        <f aca="false">IF(MONTH($D32)&lt;&gt;AR$255,0,IF($H32=3,$AA32,0))</f>
        <v>263.9874</v>
      </c>
      <c r="AS283" s="86" t="n">
        <f aca="false">IF(MONTH($D32)&lt;&gt;AS$255,0,IF($H32=4,$AA32,0))</f>
        <v>0</v>
      </c>
      <c r="AT283" s="86" t="n">
        <f aca="false">IF(MONTH($D32)&lt;&gt;AT$255,0,IF($H32=5,$AA32,0))</f>
        <v>0</v>
      </c>
      <c r="AU283" s="86" t="n">
        <f aca="false">IF(MONTH($D32)&lt;&gt;AU$255,0,IF($H32=6,$AA32,0))</f>
        <v>0</v>
      </c>
      <c r="AV283" s="86" t="n">
        <f aca="false">IF(MONTH($D32)&lt;&gt;AV$255,0,IF($H32=7,$AA32,0))</f>
        <v>0</v>
      </c>
      <c r="AW283" s="86" t="n">
        <f aca="false">IF(MONTH($D32)&lt;&gt;AW$255,0,IF($H32=8,$AA32,0))</f>
        <v>0</v>
      </c>
      <c r="AX283" s="86" t="n">
        <f aca="false">IF(MONTH($D32)&lt;&gt;AX$255,0,IF($H32=9,$AA32,0))</f>
        <v>0</v>
      </c>
      <c r="AY283" s="86" t="n">
        <f aca="false">IF(MONTH($D32)&lt;&gt;AY$255,0,IF($H32=10,$AA32,0))</f>
        <v>0</v>
      </c>
      <c r="AZ283" s="86" t="n">
        <f aca="false">IF(MONTH($D32)&lt;&gt;AZ$255,0,IF($H32=1,$X32,0))</f>
        <v>0</v>
      </c>
      <c r="BA283" s="86" t="n">
        <f aca="false">IF(MONTH($D32)&lt;&gt;BA$255,0,IF($H32=2,$X32,0))</f>
        <v>0</v>
      </c>
      <c r="BB283" s="86" t="n">
        <f aca="false">IF(MONTH($D32)&lt;&gt;BB$255,0,IF($H32=3,$X32,0))</f>
        <v>39.46</v>
      </c>
      <c r="BC283" s="86" t="n">
        <f aca="false">IF(MONTH($D32)&lt;&gt;BC$255,0,IF($H32=4,$X32,0))</f>
        <v>0</v>
      </c>
      <c r="BD283" s="86" t="n">
        <f aca="false">IF(MONTH($D32)&lt;&gt;BD$255,0,IF($H32=5,$X32,0))</f>
        <v>0</v>
      </c>
      <c r="BE283" s="86" t="n">
        <f aca="false">IF(MONTH($D32)&lt;&gt;BE$255,0,IF($H32=6,$X32,0))</f>
        <v>0</v>
      </c>
      <c r="BF283" s="86" t="n">
        <f aca="false">IF(MONTH($D32)&lt;&gt;BF$255,0,IF($H32=7,$X32,0))</f>
        <v>0</v>
      </c>
      <c r="BG283" s="86" t="n">
        <f aca="false">IF(MONTH($D32)&lt;&gt;BG$255,0,IF($H32=8,$X32,0))</f>
        <v>0</v>
      </c>
      <c r="BH283" s="86" t="n">
        <f aca="false">IF(MONTH($D32)&lt;&gt;BH$255,0,IF($H32=9,$X32,0))</f>
        <v>0</v>
      </c>
      <c r="BI283" s="86" t="n">
        <f aca="false">IF(MONTH($D32)&lt;&gt;BI$255,0,IF($H32=10,$X32,0))</f>
        <v>0</v>
      </c>
      <c r="BJ283" s="86" t="n">
        <f aca="false">IF(MONTH($D32)&lt;&gt;BJ$255,0,IF($H32=1,$AA32,0))</f>
        <v>0</v>
      </c>
      <c r="BK283" s="86" t="n">
        <f aca="false">IF(MONTH($D32)&lt;&gt;BK$255,0,IF($H32=2,$AA32,0))</f>
        <v>0</v>
      </c>
      <c r="BL283" s="86" t="n">
        <f aca="false">IF(MONTH($D32)&lt;&gt;BL$255,0,IF($H32=3,$AA32,0))</f>
        <v>0</v>
      </c>
      <c r="BM283" s="86" t="n">
        <f aca="false">IF(MONTH($D32)&lt;&gt;BM$255,0,IF($H32=4,$AA32,0))</f>
        <v>0</v>
      </c>
      <c r="BN283" s="86" t="n">
        <f aca="false">IF(MONTH($D32)&lt;&gt;BN$255,0,IF($H32=5,$AA32,0))</f>
        <v>0</v>
      </c>
      <c r="BO283" s="86" t="n">
        <f aca="false">IF(MONTH($D32)&lt;&gt;BO$255,0,IF($H32=6,$AA32,0))</f>
        <v>0</v>
      </c>
      <c r="BP283" s="86" t="n">
        <f aca="false">IF(MONTH($D32)&lt;&gt;BP$255,0,IF($H32=7,$AA32,0))</f>
        <v>0</v>
      </c>
      <c r="BQ283" s="86" t="n">
        <f aca="false">IF(MONTH($D32)&lt;&gt;BQ$255,0,IF($H32=8,$AA32,0))</f>
        <v>0</v>
      </c>
      <c r="BR283" s="86" t="n">
        <f aca="false">IF(MONTH($D32)&lt;&gt;BR$255,0,IF($H32=9,$AA32,0))</f>
        <v>0</v>
      </c>
      <c r="BS283" s="86" t="n">
        <f aca="false">IF(MONTH($D32)&lt;&gt;BS$255,0,IF($H32=10,$AA32,0))</f>
        <v>0</v>
      </c>
      <c r="BT283" s="86" t="n">
        <f aca="false">IF(MONTH($D32)&lt;&gt;BT$255,0,IF($H32=1,$X32,0))</f>
        <v>0</v>
      </c>
      <c r="BU283" s="86" t="n">
        <f aca="false">IF(MONTH($D32)&lt;&gt;BU$255,0,IF($H32=2,$X32,0))</f>
        <v>0</v>
      </c>
      <c r="BV283" s="86" t="n">
        <f aca="false">IF(MONTH($D32)&lt;&gt;BV$255,0,IF($H32=3,$X32,0))</f>
        <v>0</v>
      </c>
      <c r="BW283" s="86" t="n">
        <f aca="false">IF(MONTH($D32)&lt;&gt;BW$255,0,IF($H32=4,$X32,0))</f>
        <v>0</v>
      </c>
      <c r="BX283" s="86" t="n">
        <f aca="false">IF(MONTH($D32)&lt;&gt;BX$255,0,IF($H32=5,$X32,0))</f>
        <v>0</v>
      </c>
      <c r="BY283" s="86" t="n">
        <f aca="false">IF(MONTH($D32)&lt;&gt;BY$255,0,IF($H32=6,$X32,0))</f>
        <v>0</v>
      </c>
      <c r="BZ283" s="86" t="n">
        <f aca="false">IF(MONTH($D32)&lt;&gt;BZ$255,0,IF($H32=7,$X32,0))</f>
        <v>0</v>
      </c>
      <c r="CA283" s="86" t="n">
        <f aca="false">IF(MONTH($D32)&lt;&gt;CA$255,0,IF($H32=8,$X32,0))</f>
        <v>0</v>
      </c>
      <c r="CB283" s="86" t="n">
        <f aca="false">IF(MONTH($D32)&lt;&gt;CB$255,0,IF($H32=9,$X32,0))</f>
        <v>0</v>
      </c>
      <c r="CC283" s="86" t="n">
        <f aca="false">IF(MONTH($D32)&lt;&gt;CC$255,0,IF($H32=10,$X32,0))</f>
        <v>0</v>
      </c>
      <c r="CD283" s="86" t="n">
        <f aca="false">IF(MONTH($D32)&lt;&gt;CD$255,0,IF($H32=1,$AA32,0))</f>
        <v>0</v>
      </c>
      <c r="CE283" s="86" t="n">
        <f aca="false">IF(MONTH($D32)&lt;&gt;CE$255,0,IF($H32=2,$AA32,0))</f>
        <v>0</v>
      </c>
      <c r="CF283" s="86" t="n">
        <f aca="false">IF(MONTH($D32)&lt;&gt;CF$255,0,IF($H32=3,$AA32,0))</f>
        <v>0</v>
      </c>
      <c r="CG283" s="86" t="n">
        <f aca="false">IF(MONTH($D32)&lt;&gt;CG$255,0,IF($H32=4,$AA32,0))</f>
        <v>0</v>
      </c>
      <c r="CH283" s="86" t="n">
        <f aca="false">IF(MONTH($D32)&lt;&gt;CH$255,0,IF($H32=5,$AA32,0))</f>
        <v>0</v>
      </c>
      <c r="CI283" s="86" t="n">
        <f aca="false">IF(MONTH($D32)&lt;&gt;CI$255,0,IF($H32=6,$AA32,0))</f>
        <v>0</v>
      </c>
      <c r="CJ283" s="86" t="n">
        <f aca="false">IF(MONTH($D32)&lt;&gt;CJ$255,0,IF($H32=7,$AA32,0))</f>
        <v>0</v>
      </c>
      <c r="CK283" s="86" t="n">
        <f aca="false">IF(MONTH($D32)&lt;&gt;CK$255,0,IF($H32=8,$AA32,0))</f>
        <v>0</v>
      </c>
      <c r="CL283" s="86" t="n">
        <f aca="false">IF(MONTH($D32)&lt;&gt;CL$255,0,IF($H32=9,$AA32,0))</f>
        <v>0</v>
      </c>
      <c r="CM283" s="86" t="n">
        <f aca="false">IF(MONTH($D32)&lt;&gt;CM$255,0,IF($H32=10,$AA32,0))</f>
        <v>0</v>
      </c>
      <c r="CN283" s="86" t="n">
        <f aca="false">IF(MONTH($D32)&lt;&gt;CN$255,0,IF($H32=1,$X32,0))</f>
        <v>0</v>
      </c>
      <c r="CO283" s="86" t="n">
        <f aca="false">IF(MONTH($D32)&lt;&gt;CO$255,0,IF($H32=2,$X32,0))</f>
        <v>0</v>
      </c>
      <c r="CP283" s="86" t="n">
        <f aca="false">IF(MONTH($D32)&lt;&gt;CP$255,0,IF($H32=3,$X32,0))</f>
        <v>0</v>
      </c>
      <c r="CQ283" s="86" t="n">
        <f aca="false">IF(MONTH($D32)&lt;&gt;CQ$255,0,IF($H32=4,$X32,0))</f>
        <v>0</v>
      </c>
      <c r="CR283" s="86" t="n">
        <f aca="false">IF(MONTH($D32)&lt;&gt;CR$255,0,IF($H32=5,$X32,0))</f>
        <v>0</v>
      </c>
      <c r="CS283" s="86" t="n">
        <f aca="false">IF(MONTH($D32)&lt;&gt;CS$255,0,IF($H32=6,$X32,0))</f>
        <v>0</v>
      </c>
      <c r="CT283" s="86" t="n">
        <f aca="false">IF(MONTH($D32)&lt;&gt;CT$255,0,IF($H32=7,$X32,0))</f>
        <v>0</v>
      </c>
      <c r="CU283" s="86" t="n">
        <f aca="false">IF(MONTH($D32)&lt;&gt;CU$255,0,IF($H32=8,$X32,0))</f>
        <v>0</v>
      </c>
      <c r="CV283" s="86" t="n">
        <f aca="false">IF(MONTH($D32)&lt;&gt;CV$255,0,IF($H32=9,$X32,0))</f>
        <v>0</v>
      </c>
      <c r="CW283" s="86" t="n">
        <f aca="false">IF(MONTH($D32)&lt;&gt;CW$255,0,IF($H32=10,$X32,0))</f>
        <v>0</v>
      </c>
      <c r="CX283" s="86" t="n">
        <f aca="false">IF(MONTH($D32)&lt;&gt;CX$255,0,IF($H32=1,$AA32,0))</f>
        <v>0</v>
      </c>
      <c r="CY283" s="86" t="n">
        <f aca="false">IF(MONTH($D32)&lt;&gt;CY$255,0,IF($H32=2,$AA32,0))</f>
        <v>0</v>
      </c>
      <c r="CZ283" s="86" t="n">
        <f aca="false">IF(MONTH($D32)&lt;&gt;CZ$255,0,IF($H32=3,$AA32,0))</f>
        <v>0</v>
      </c>
      <c r="DA283" s="86" t="n">
        <f aca="false">IF(MONTH($D32)&lt;&gt;DA$255,0,IF($H32=4,$AA32,0))</f>
        <v>0</v>
      </c>
      <c r="DB283" s="86" t="n">
        <f aca="false">IF(MONTH($D32)&lt;&gt;DB$255,0,IF($H32=5,$AA32,0))</f>
        <v>0</v>
      </c>
      <c r="DC283" s="86" t="n">
        <f aca="false">IF(MONTH($D32)&lt;&gt;DC$255,0,IF($H32=6,$AA32,0))</f>
        <v>0</v>
      </c>
      <c r="DD283" s="86" t="n">
        <f aca="false">IF(MONTH($D32)&lt;&gt;DD$255,0,IF($H32=7,$AA32,0))</f>
        <v>0</v>
      </c>
      <c r="DE283" s="86" t="n">
        <f aca="false">IF(MONTH($D32)&lt;&gt;DE$255,0,IF($H32=8,$AA32,0))</f>
        <v>0</v>
      </c>
      <c r="DF283" s="86" t="n">
        <f aca="false">IF(MONTH($D32)&lt;&gt;DF$255,0,IF($H32=9,$AA32,0))</f>
        <v>0</v>
      </c>
      <c r="DG283" s="86" t="n">
        <f aca="false">IF(MONTH($D32)&lt;&gt;DG$255,0,IF($H32=10,$AA32,0))</f>
        <v>0</v>
      </c>
      <c r="DH283" s="86" t="n">
        <f aca="false">IF(MONTH($D32)&lt;&gt;DH$255,0,IF($H32=1,$X32,0))</f>
        <v>0</v>
      </c>
      <c r="DI283" s="86" t="n">
        <f aca="false">IF(MONTH($D32)&lt;&gt;DI$255,0,IF($H32=2,$X32,0))</f>
        <v>0</v>
      </c>
      <c r="DJ283" s="86" t="n">
        <f aca="false">IF(MONTH($D32)&lt;&gt;DJ$255,0,IF($H32=3,$X32,0))</f>
        <v>0</v>
      </c>
      <c r="DK283" s="86" t="n">
        <f aca="false">IF(MONTH($D32)&lt;&gt;DK$255,0,IF($H32=4,$X32,0))</f>
        <v>0</v>
      </c>
      <c r="DL283" s="86" t="n">
        <f aca="false">IF(MONTH($D32)&lt;&gt;DL$255,0,IF($H32=5,$X32,0))</f>
        <v>0</v>
      </c>
      <c r="DM283" s="86" t="n">
        <f aca="false">IF(MONTH($D32)&lt;&gt;DM$255,0,IF($H32=6,$X32,0))</f>
        <v>0</v>
      </c>
      <c r="DN283" s="86" t="n">
        <f aca="false">IF(MONTH($D32)&lt;&gt;DN$255,0,IF($H32=7,$X32,0))</f>
        <v>0</v>
      </c>
      <c r="DO283" s="86" t="n">
        <f aca="false">IF(MONTH($D32)&lt;&gt;DO$255,0,IF($H32=8,$X32,0))</f>
        <v>0</v>
      </c>
      <c r="DP283" s="86" t="n">
        <f aca="false">IF(MONTH($D32)&lt;&gt;DP$255,0,IF($H32=9,$X32,0))</f>
        <v>0</v>
      </c>
      <c r="DQ283" s="86" t="n">
        <f aca="false">IF(MONTH($D32)&lt;&gt;DQ$255,0,IF($H32=10,$X32,0))</f>
        <v>0</v>
      </c>
      <c r="DR283" s="86" t="n">
        <f aca="false">IF(MONTH($D32)&lt;&gt;DR$255,0,IF($H32=1,$AA32,0))</f>
        <v>0</v>
      </c>
      <c r="DS283" s="86" t="n">
        <f aca="false">IF(MONTH($D32)&lt;&gt;DS$255,0,IF($H32=2,$AA32,0))</f>
        <v>0</v>
      </c>
      <c r="DT283" s="86" t="n">
        <f aca="false">IF(MONTH($D32)&lt;&gt;DT$255,0,IF($H32=3,$AA32,0))</f>
        <v>0</v>
      </c>
      <c r="DU283" s="86" t="n">
        <f aca="false">IF(MONTH($D32)&lt;&gt;DU$255,0,IF($H32=4,$AA32,0))</f>
        <v>0</v>
      </c>
      <c r="DV283" s="86" t="n">
        <f aca="false">IF(MONTH($D32)&lt;&gt;DV$255,0,IF($H32=5,$AA32,0))</f>
        <v>0</v>
      </c>
      <c r="DW283" s="86" t="n">
        <f aca="false">IF(MONTH($D32)&lt;&gt;DW$255,0,IF($H32=6,$AA32,0))</f>
        <v>0</v>
      </c>
      <c r="DX283" s="86" t="n">
        <f aca="false">IF(MONTH($D32)&lt;&gt;DX$255,0,IF($H32=7,$AA32,0))</f>
        <v>0</v>
      </c>
      <c r="DY283" s="86" t="n">
        <f aca="false">IF(MONTH($D32)&lt;&gt;DY$255,0,IF($H32=8,$AA32,0))</f>
        <v>0</v>
      </c>
      <c r="DZ283" s="86" t="n">
        <f aca="false">IF(MONTH($D32)&lt;&gt;DZ$255,0,IF($H32=9,$AA32,0))</f>
        <v>0</v>
      </c>
      <c r="EA283" s="86" t="n">
        <f aca="false">IF(MONTH($D32)&lt;&gt;EA$255,0,IF($H32=10,$AA32,0))</f>
        <v>0</v>
      </c>
      <c r="EB283" s="86" t="n">
        <f aca="false">IF(MONTH($D32)&lt;&gt;EB$255,0,IF($H32=1,$X32,0))</f>
        <v>0</v>
      </c>
      <c r="EC283" s="86" t="n">
        <f aca="false">IF(MONTH($D32)&lt;&gt;EC$255,0,IF($H32=2,$X32,0))</f>
        <v>0</v>
      </c>
      <c r="ED283" s="86" t="n">
        <f aca="false">IF(MONTH($D32)&lt;&gt;ED$255,0,IF($H32=3,$X32,0))</f>
        <v>0</v>
      </c>
      <c r="EE283" s="86" t="n">
        <f aca="false">IF(MONTH($D32)&lt;&gt;EE$255,0,IF($H32=4,$X32,0))</f>
        <v>0</v>
      </c>
      <c r="EF283" s="86" t="n">
        <f aca="false">IF(MONTH($D32)&lt;&gt;EF$255,0,IF($H32=5,$X32,0))</f>
        <v>0</v>
      </c>
      <c r="EG283" s="86" t="n">
        <f aca="false">IF(MONTH($D32)&lt;&gt;EG$255,0,IF($H32=6,$X32,0))</f>
        <v>0</v>
      </c>
      <c r="EH283" s="86" t="n">
        <f aca="false">IF(MONTH($D32)&lt;&gt;EH$255,0,IF($H32=7,$X32,0))</f>
        <v>0</v>
      </c>
      <c r="EI283" s="86" t="n">
        <f aca="false">IF(MONTH($D32)&lt;&gt;EI$255,0,IF($H32=8,$X32,0))</f>
        <v>0</v>
      </c>
      <c r="EJ283" s="86" t="n">
        <f aca="false">IF(MONTH($D32)&lt;&gt;EJ$255,0,IF($H32=9,$X32,0))</f>
        <v>0</v>
      </c>
      <c r="EK283" s="86" t="n">
        <f aca="false">IF(MONTH($D32)&lt;&gt;EK$255,0,IF($H32=10,$X32,0))</f>
        <v>0</v>
      </c>
      <c r="EL283" s="86" t="n">
        <f aca="false">IF(MONTH($D32)&lt;&gt;EL$255,0,IF($H32=1,$AA32,0))</f>
        <v>0</v>
      </c>
      <c r="EM283" s="86" t="n">
        <f aca="false">IF(MONTH($D32)&lt;&gt;EM$255,0,IF($H32=2,$AA32,0))</f>
        <v>0</v>
      </c>
      <c r="EN283" s="86" t="n">
        <f aca="false">IF(MONTH($D32)&lt;&gt;EN$255,0,IF($H32=3,$AA32,0))</f>
        <v>0</v>
      </c>
      <c r="EO283" s="86" t="n">
        <f aca="false">IF(MONTH($D32)&lt;&gt;EO$255,0,IF($H32=4,$AA32,0))</f>
        <v>0</v>
      </c>
      <c r="EP283" s="86" t="n">
        <f aca="false">IF(MONTH($D32)&lt;&gt;EP$255,0,IF($H32=5,$AA32,0))</f>
        <v>0</v>
      </c>
      <c r="EQ283" s="86" t="n">
        <f aca="false">IF(MONTH($D32)&lt;&gt;EQ$255,0,IF($H32=6,$AA32,0))</f>
        <v>0</v>
      </c>
      <c r="ER283" s="86" t="n">
        <f aca="false">IF(MONTH($D32)&lt;&gt;ER$255,0,IF($H32=7,$AA32,0))</f>
        <v>0</v>
      </c>
      <c r="ES283" s="86" t="n">
        <f aca="false">IF(MONTH($D32)&lt;&gt;ES$255,0,IF($H32=8,$AA32,0))</f>
        <v>0</v>
      </c>
      <c r="ET283" s="86" t="n">
        <f aca="false">IF(MONTH($D32)&lt;&gt;ET$255,0,IF($H32=9,$AA32,0))</f>
        <v>0</v>
      </c>
      <c r="EU283" s="86" t="n">
        <f aca="false">IF(MONTH($D32)&lt;&gt;EU$255,0,IF($H32=10,$AA32,0))</f>
        <v>0</v>
      </c>
      <c r="EV283" s="86" t="n">
        <f aca="false">IF(MONTH($D32)&lt;&gt;EV$255,0,IF($H32=1,$X32,0))</f>
        <v>0</v>
      </c>
      <c r="EW283" s="86" t="n">
        <f aca="false">IF(MONTH($D32)&lt;&gt;EW$255,0,IF($H32=2,$X32,0))</f>
        <v>0</v>
      </c>
      <c r="EX283" s="86" t="n">
        <f aca="false">IF(MONTH($D32)&lt;&gt;EX$255,0,IF($H32=3,$X32,0))</f>
        <v>0</v>
      </c>
      <c r="EY283" s="86" t="n">
        <f aca="false">IF(MONTH($D32)&lt;&gt;EY$255,0,IF($H32=4,$X32,0))</f>
        <v>0</v>
      </c>
      <c r="EZ283" s="86" t="n">
        <f aca="false">IF(MONTH($D32)&lt;&gt;EZ$255,0,IF($H32=5,$X32,0))</f>
        <v>0</v>
      </c>
      <c r="FA283" s="86" t="n">
        <f aca="false">IF(MONTH($D32)&lt;&gt;FA$255,0,IF($H32=6,$X32,0))</f>
        <v>0</v>
      </c>
      <c r="FB283" s="86" t="n">
        <f aca="false">IF(MONTH($D32)&lt;&gt;FB$255,0,IF($H32=7,$X32,0))</f>
        <v>0</v>
      </c>
      <c r="FC283" s="86" t="n">
        <f aca="false">IF(MONTH($D32)&lt;&gt;FC$255,0,IF($H32=8,$X32,0))</f>
        <v>0</v>
      </c>
      <c r="FD283" s="86" t="n">
        <f aca="false">IF(MONTH($D32)&lt;&gt;FD$255,0,IF($H32=9,$X32,0))</f>
        <v>0</v>
      </c>
      <c r="FE283" s="86" t="n">
        <f aca="false">IF(MONTH($D32)&lt;&gt;FE$255,0,IF($H32=10,$X32,0))</f>
        <v>0</v>
      </c>
      <c r="FF283" s="86" t="n">
        <f aca="false">IF(MONTH($D32)&lt;&gt;FF$255,0,IF($H32=1,$AA32,0))</f>
        <v>0</v>
      </c>
      <c r="FG283" s="86" t="n">
        <f aca="false">IF(MONTH($D32)&lt;&gt;FG$255,0,IF($H32=2,$AA32,0))</f>
        <v>0</v>
      </c>
      <c r="FH283" s="86" t="n">
        <f aca="false">IF(MONTH($D32)&lt;&gt;FH$255,0,IF($H32=3,$AA32,0))</f>
        <v>0</v>
      </c>
      <c r="FI283" s="86" t="n">
        <f aca="false">IF(MONTH($D32)&lt;&gt;FI$255,0,IF($H32=4,$AA32,0))</f>
        <v>0</v>
      </c>
      <c r="FJ283" s="86" t="n">
        <f aca="false">IF(MONTH($D32)&lt;&gt;FJ$255,0,IF($H32=5,$AA32,0))</f>
        <v>0</v>
      </c>
      <c r="FK283" s="86" t="n">
        <f aca="false">IF(MONTH($D32)&lt;&gt;FK$255,0,IF($H32=6,$AA32,0))</f>
        <v>0</v>
      </c>
      <c r="FL283" s="86" t="n">
        <f aca="false">IF(MONTH($D32)&lt;&gt;FL$255,0,IF($H32=7,$AA32,0))</f>
        <v>0</v>
      </c>
      <c r="FM283" s="86" t="n">
        <f aca="false">IF(MONTH($D32)&lt;&gt;FM$255,0,IF($H32=8,$AA32,0))</f>
        <v>0</v>
      </c>
      <c r="FN283" s="86" t="n">
        <f aca="false">IF(MONTH($D32)&lt;&gt;FN$255,0,IF($H32=9,$AA32,0))</f>
        <v>0</v>
      </c>
      <c r="FO283" s="86" t="n">
        <f aca="false">IF(MONTH($D32)&lt;&gt;FO$255,0,IF($H32=10,$AA32,0))</f>
        <v>0</v>
      </c>
      <c r="FP283" s="86" t="n">
        <f aca="false">IF(MONTH($D32)&lt;&gt;FP$255,0,IF($H32=1,$X32,0))</f>
        <v>0</v>
      </c>
      <c r="FQ283" s="86" t="n">
        <f aca="false">IF(MONTH($D32)&lt;&gt;FQ$255,0,IF($H32=2,$X32,0))</f>
        <v>0</v>
      </c>
      <c r="FR283" s="86" t="n">
        <f aca="false">IF(MONTH($D32)&lt;&gt;FR$255,0,IF($H32=3,$X32,0))</f>
        <v>0</v>
      </c>
      <c r="FS283" s="86" t="n">
        <f aca="false">IF(MONTH($D32)&lt;&gt;FS$255,0,IF($H32=4,$X32,0))</f>
        <v>0</v>
      </c>
      <c r="FT283" s="86" t="n">
        <f aca="false">IF(MONTH($D32)&lt;&gt;FT$255,0,IF($H32=5,$X32,0))</f>
        <v>0</v>
      </c>
      <c r="FU283" s="86" t="n">
        <f aca="false">IF(MONTH($D32)&lt;&gt;FU$255,0,IF($H32=6,$X32,0))</f>
        <v>0</v>
      </c>
      <c r="FV283" s="86" t="n">
        <f aca="false">IF(MONTH($D32)&lt;&gt;FV$255,0,IF($H32=7,$X32,0))</f>
        <v>0</v>
      </c>
      <c r="FW283" s="86" t="n">
        <f aca="false">IF(MONTH($D32)&lt;&gt;FW$255,0,IF($H32=8,$X32,0))</f>
        <v>0</v>
      </c>
      <c r="FX283" s="86" t="n">
        <f aca="false">IF(MONTH($D32)&lt;&gt;FX$255,0,IF($H32=9,$X32,0))</f>
        <v>0</v>
      </c>
      <c r="FY283" s="86" t="n">
        <f aca="false">IF(MONTH($D32)&lt;&gt;FY$255,0,IF($H32=10,$X32,0))</f>
        <v>0</v>
      </c>
      <c r="FZ283" s="86" t="n">
        <f aca="false">IF(MONTH($D32)&lt;&gt;FZ$255,0,IF($H32=1,$AA32,0))</f>
        <v>0</v>
      </c>
      <c r="GA283" s="86" t="n">
        <f aca="false">IF(MONTH($D32)&lt;&gt;GA$255,0,IF($H32=2,$AA32,0))</f>
        <v>0</v>
      </c>
      <c r="GB283" s="86" t="n">
        <f aca="false">IF(MONTH($D32)&lt;&gt;GB$255,0,IF($H32=3,$AA32,0))</f>
        <v>0</v>
      </c>
      <c r="GC283" s="86" t="n">
        <f aca="false">IF(MONTH($D32)&lt;&gt;GC$255,0,IF($H32=4,$AA32,0))</f>
        <v>0</v>
      </c>
      <c r="GD283" s="86" t="n">
        <f aca="false">IF(MONTH($D32)&lt;&gt;GD$255,0,IF($H32=5,$AA32,0))</f>
        <v>0</v>
      </c>
      <c r="GE283" s="86" t="n">
        <f aca="false">IF(MONTH($D32)&lt;&gt;GE$255,0,IF($H32=6,$AA32,0))</f>
        <v>0</v>
      </c>
      <c r="GF283" s="86" t="n">
        <f aca="false">IF(MONTH($D32)&lt;&gt;GF$255,0,IF($H32=7,$AA32,0))</f>
        <v>0</v>
      </c>
      <c r="GG283" s="86" t="n">
        <f aca="false">IF(MONTH($D32)&lt;&gt;GG$255,0,IF($H32=8,$AA32,0))</f>
        <v>0</v>
      </c>
      <c r="GH283" s="86" t="n">
        <f aca="false">IF(MONTH($D32)&lt;&gt;GH$255,0,IF($H32=9,$AA32,0))</f>
        <v>0</v>
      </c>
      <c r="GI283" s="86" t="n">
        <f aca="false">IF(MONTH($D32)&lt;&gt;GI$255,0,IF($H32=10,$AA32,0))</f>
        <v>0</v>
      </c>
      <c r="GJ283" s="86" t="n">
        <f aca="false">IF(MONTH($D32)&lt;&gt;GJ$255,0,IF($H32=1,$X32,0))</f>
        <v>0</v>
      </c>
      <c r="GK283" s="86" t="n">
        <f aca="false">IF(MONTH($D32)&lt;&gt;GK$255,0,IF($H32=2,$X32,0))</f>
        <v>0</v>
      </c>
      <c r="GL283" s="86" t="n">
        <f aca="false">IF(MONTH($D32)&lt;&gt;GL$255,0,IF($H32=3,$X32,0))</f>
        <v>0</v>
      </c>
      <c r="GM283" s="86" t="n">
        <f aca="false">IF(MONTH($D32)&lt;&gt;GM$255,0,IF($H32=4,$X32,0))</f>
        <v>0</v>
      </c>
      <c r="GN283" s="86" t="n">
        <f aca="false">IF(MONTH($D32)&lt;&gt;GN$255,0,IF($H32=5,$X32,0))</f>
        <v>0</v>
      </c>
      <c r="GO283" s="86" t="n">
        <f aca="false">IF(MONTH($D32)&lt;&gt;GO$255,0,IF($H32=6,$X32,0))</f>
        <v>0</v>
      </c>
      <c r="GP283" s="86" t="n">
        <f aca="false">IF(MONTH($D32)&lt;&gt;GP$255,0,IF($H32=7,$X32,0))</f>
        <v>0</v>
      </c>
      <c r="GQ283" s="86" t="n">
        <f aca="false">IF(MONTH($D32)&lt;&gt;GQ$255,0,IF($H32=8,$X32,0))</f>
        <v>0</v>
      </c>
      <c r="GR283" s="86" t="n">
        <f aca="false">IF(MONTH($D32)&lt;&gt;GR$255,0,IF($H32=9,$X32,0))</f>
        <v>0</v>
      </c>
      <c r="GS283" s="86" t="n">
        <f aca="false">IF(MONTH($D32)&lt;&gt;GS$255,0,IF($H32=10,$X32,0))</f>
        <v>0</v>
      </c>
      <c r="GT283" s="86" t="n">
        <f aca="false">IF(MONTH($D32)&lt;&gt;GT$255,0,IF($H32=1,$AA32,0))</f>
        <v>0</v>
      </c>
      <c r="GU283" s="86" t="n">
        <f aca="false">IF(MONTH($D32)&lt;&gt;GU$255,0,IF($H32=2,$AA32,0))</f>
        <v>0</v>
      </c>
      <c r="GV283" s="86" t="n">
        <f aca="false">IF(MONTH($D32)&lt;&gt;GV$255,0,IF($H32=3,$AA32,0))</f>
        <v>0</v>
      </c>
      <c r="GW283" s="86" t="n">
        <f aca="false">IF(MONTH($D32)&lt;&gt;GW$255,0,IF($H32=4,$AA32,0))</f>
        <v>0</v>
      </c>
      <c r="GX283" s="86" t="n">
        <f aca="false">IF(MONTH($D32)&lt;&gt;GX$255,0,IF($H32=5,$AA32,0))</f>
        <v>0</v>
      </c>
      <c r="GY283" s="86" t="n">
        <f aca="false">IF(MONTH($D32)&lt;&gt;GY$255,0,IF($H32=6,$AA32,0))</f>
        <v>0</v>
      </c>
      <c r="GZ283" s="86" t="n">
        <f aca="false">IF(MONTH($D32)&lt;&gt;GZ$255,0,IF($H32=7,$AA32,0))</f>
        <v>0</v>
      </c>
      <c r="HA283" s="86" t="n">
        <f aca="false">IF(MONTH($D32)&lt;&gt;HA$255,0,IF($H32=8,$AA32,0))</f>
        <v>0</v>
      </c>
      <c r="HB283" s="86" t="n">
        <f aca="false">IF(MONTH($D32)&lt;&gt;HB$255,0,IF($H32=9,$AA32,0))</f>
        <v>0</v>
      </c>
      <c r="HC283" s="86" t="n">
        <f aca="false">IF(MONTH($D32)&lt;&gt;HC$255,0,IF($H32=10,$AA32,0))</f>
        <v>0</v>
      </c>
      <c r="HD283" s="86" t="n">
        <f aca="false">IF(MONTH($D32)&lt;&gt;HD$255,0,IF($H32=1,$X32,0))</f>
        <v>0</v>
      </c>
      <c r="HE283" s="86" t="n">
        <f aca="false">IF(MONTH($D32)&lt;&gt;HE$255,0,IF($H32=2,$X32,0))</f>
        <v>0</v>
      </c>
      <c r="HF283" s="86" t="n">
        <f aca="false">IF(MONTH($D32)&lt;&gt;HF$255,0,IF($H32=3,$X32,0))</f>
        <v>0</v>
      </c>
      <c r="HG283" s="86" t="n">
        <f aca="false">IF(MONTH($D32)&lt;&gt;HG$255,0,IF($H32=4,$X32,0))</f>
        <v>0</v>
      </c>
      <c r="HH283" s="86" t="n">
        <f aca="false">IF(MONTH($D32)&lt;&gt;HH$255,0,IF($H32=5,$X32,0))</f>
        <v>0</v>
      </c>
      <c r="HI283" s="86" t="n">
        <f aca="false">IF(MONTH($D32)&lt;&gt;HI$255,0,IF($H32=6,$X32,0))</f>
        <v>0</v>
      </c>
      <c r="HJ283" s="86" t="n">
        <f aca="false">IF(MONTH($D32)&lt;&gt;HJ$255,0,IF($H32=7,$X32,0))</f>
        <v>0</v>
      </c>
      <c r="HK283" s="86" t="n">
        <f aca="false">IF(MONTH($D32)&lt;&gt;HK$255,0,IF($H32=8,$X32,0))</f>
        <v>0</v>
      </c>
      <c r="HL283" s="86" t="n">
        <f aca="false">IF(MONTH($D32)&lt;&gt;HL$255,0,IF($H32=9,$X32,0))</f>
        <v>0</v>
      </c>
      <c r="HM283" s="86" t="n">
        <f aca="false">IF(MONTH($D32)&lt;&gt;HM$255,0,IF($H32=10,$X32,0))</f>
        <v>0</v>
      </c>
      <c r="HN283" s="86" t="n">
        <f aca="false">IF(MONTH($D32)&lt;&gt;HN$255,0,IF($H32=1,$AA32,0))</f>
        <v>0</v>
      </c>
      <c r="HO283" s="86" t="n">
        <f aca="false">IF(MONTH($D32)&lt;&gt;HO$255,0,IF($H32=2,$AA32,0))</f>
        <v>0</v>
      </c>
      <c r="HP283" s="86" t="n">
        <f aca="false">IF(MONTH($D32)&lt;&gt;HP$255,0,IF($H32=3,$AA32,0))</f>
        <v>0</v>
      </c>
      <c r="HQ283" s="86" t="n">
        <f aca="false">IF(MONTH($D32)&lt;&gt;HQ$255,0,IF($H32=4,$AA32,0))</f>
        <v>0</v>
      </c>
      <c r="HR283" s="86" t="n">
        <f aca="false">IF(MONTH($D32)&lt;&gt;HR$255,0,IF($H32=5,$AA32,0))</f>
        <v>0</v>
      </c>
      <c r="HS283" s="86" t="n">
        <f aca="false">IF(MONTH($D32)&lt;&gt;HS$255,0,IF($H32=6,$AA32,0))</f>
        <v>0</v>
      </c>
      <c r="HT283" s="86" t="n">
        <f aca="false">IF(MONTH($D32)&lt;&gt;HT$255,0,IF($H32=7,$AA32,0))</f>
        <v>0</v>
      </c>
      <c r="HU283" s="86" t="n">
        <f aca="false">IF(MONTH($D32)&lt;&gt;HU$255,0,IF($H32=8,$AA32,0))</f>
        <v>0</v>
      </c>
      <c r="HV283" s="86" t="n">
        <f aca="false">IF(MONTH($D32)&lt;&gt;HV$255,0,IF($H32=9,$AA32,0))</f>
        <v>0</v>
      </c>
      <c r="HW283" s="86" t="n">
        <f aca="false">IF(MONTH($D32)&lt;&gt;HW$255,0,IF($H32=10,$AA32,0))</f>
        <v>0</v>
      </c>
      <c r="HX283" s="86" t="n">
        <f aca="false">IF(MONTH($D32)&lt;&gt;HX$255,0,IF($H32=1,$X32,0))</f>
        <v>0</v>
      </c>
      <c r="HY283" s="86" t="n">
        <f aca="false">IF(MONTH($D32)&lt;&gt;HY$255,0,IF($H32=2,$X32,0))</f>
        <v>0</v>
      </c>
      <c r="HZ283" s="86" t="n">
        <f aca="false">IF(MONTH($D32)&lt;&gt;HZ$255,0,IF($H32=3,$X32,0))</f>
        <v>0</v>
      </c>
      <c r="IA283" s="86" t="n">
        <f aca="false">IF(MONTH($D32)&lt;&gt;IA$255,0,IF($H32=4,$X32,0))</f>
        <v>0</v>
      </c>
      <c r="IB283" s="86" t="n">
        <f aca="false">IF(MONTH($D32)&lt;&gt;IB$255,0,IF($H32=5,$X32,0))</f>
        <v>0</v>
      </c>
      <c r="IC283" s="86" t="n">
        <f aca="false">IF(MONTH($D32)&lt;&gt;IC$255,0,IF($H32=6,$X32,0))</f>
        <v>0</v>
      </c>
      <c r="ID283" s="86" t="n">
        <f aca="false">IF(MONTH($D32)&lt;&gt;ID$255,0,IF($H32=7,$X32,0))</f>
        <v>0</v>
      </c>
      <c r="IE283" s="86" t="n">
        <f aca="false">IF(MONTH($D32)&lt;&gt;IE$255,0,IF($H32=8,$X32,0))</f>
        <v>0</v>
      </c>
      <c r="IF283" s="86" t="n">
        <f aca="false">IF(MONTH($D32)&lt;&gt;IF$255,0,IF($H32=9,$X32,0))</f>
        <v>0</v>
      </c>
      <c r="IG283" s="86" t="n">
        <f aca="false">IF(MONTH($D32)&lt;&gt;IG$255,0,IF($H32=10,$X32,0))</f>
        <v>0</v>
      </c>
    </row>
    <row r="284" customFormat="false" ht="12.75" hidden="false" customHeight="false" outlineLevel="0" collapsed="false">
      <c r="B284" s="86" t="n">
        <f aca="false">IF(MONTH($D33)&lt;&gt;B$255,0,IF($H33=1,$AA33,0))</f>
        <v>0</v>
      </c>
      <c r="C284" s="86" t="n">
        <f aca="false">IF(MONTH($D33)&lt;&gt;C$255,0,IF($H33=2,$AA33,0))</f>
        <v>0</v>
      </c>
      <c r="D284" s="86" t="n">
        <f aca="false">IF(MONTH($D33)&lt;&gt;D$255,0,IF($H33=3,$AA33,0))</f>
        <v>0</v>
      </c>
      <c r="E284" s="86" t="n">
        <f aca="false">IF(MONTH($D33)&lt;&gt;E$255,0,IF($H33=4,$AA33,0))</f>
        <v>0</v>
      </c>
      <c r="F284" s="86" t="n">
        <f aca="false">IF(MONTH($D33)&lt;&gt;F$255,0,IF($H33=5,$AA33,0))</f>
        <v>0</v>
      </c>
      <c r="G284" s="86" t="n">
        <f aca="false">IF(MONTH($D33)&lt;&gt;G$255,0,IF($H33=6,$AA33,0))</f>
        <v>0</v>
      </c>
      <c r="H284" s="86" t="n">
        <f aca="false">IF(MONTH($D33)&lt;&gt;H$255,0,IF($H33=7,$AA33,0))</f>
        <v>0</v>
      </c>
      <c r="I284" s="86" t="n">
        <f aca="false">IF(MONTH($D33)&lt;&gt;I$255,0,IF($H33=8,$AA33,0))</f>
        <v>0</v>
      </c>
      <c r="J284" s="86" t="n">
        <f aca="false">IF(MONTH($D33)&lt;&gt;J$255,0,IF($H33=9,$AA33,0))</f>
        <v>0</v>
      </c>
      <c r="K284" s="86" t="n">
        <f aca="false">IF(MONTH($D33)&lt;&gt;K$255,0,IF($H33=10,$AA33,0))</f>
        <v>0</v>
      </c>
      <c r="L284" s="86" t="n">
        <f aca="false">IF(MONTH($D33)&lt;&gt;L$255,0,IF($H33=1,$X33,0))</f>
        <v>0</v>
      </c>
      <c r="M284" s="86" t="n">
        <f aca="false">IF(MONTH($D33)&lt;&gt;M$255,0,IF($H33=2,$X33,0))</f>
        <v>0</v>
      </c>
      <c r="N284" s="86" t="n">
        <f aca="false">IF(MONTH($D33)&lt;&gt;N$255,0,IF($H33=3,$X33,0))</f>
        <v>0</v>
      </c>
      <c r="O284" s="86" t="n">
        <f aca="false">IF(MONTH($D33)&lt;&gt;O$255,0,IF($H33=4,$X33,0))</f>
        <v>0</v>
      </c>
      <c r="P284" s="86" t="n">
        <f aca="false">IF(MONTH($D33)&lt;&gt;P$255,0,IF($H33=5,$X33,0))</f>
        <v>0</v>
      </c>
      <c r="Q284" s="86" t="n">
        <f aca="false">IF(MONTH($D33)&lt;&gt;Q$255,0,IF($H33=6,$X33,0))</f>
        <v>0</v>
      </c>
      <c r="R284" s="86" t="n">
        <f aca="false">IF(MONTH($D33)&lt;&gt;R$255,0,IF($H33=7,$X33,0))</f>
        <v>0</v>
      </c>
      <c r="S284" s="86" t="n">
        <f aca="false">IF(MONTH($D33)&lt;&gt;S$255,0,IF($H33=8,$X33,0))</f>
        <v>0</v>
      </c>
      <c r="T284" s="86" t="n">
        <f aca="false">IF(MONTH($D33)&lt;&gt;T$255,0,IF($H33=9,$X33,0))</f>
        <v>0</v>
      </c>
      <c r="U284" s="86" t="n">
        <f aca="false">IF(MONTH($D33)&lt;&gt;U$255,0,IF($H33=10,$X33,0))</f>
        <v>0</v>
      </c>
      <c r="V284" s="86" t="n">
        <f aca="false">IF(MONTH($D33)&lt;&gt;V$255,0,IF($H33=1,$AA33,0))</f>
        <v>0</v>
      </c>
      <c r="W284" s="86" t="n">
        <f aca="false">IF(MONTH($D33)&lt;&gt;W$255,0,IF($H33=2,$AA33,0))</f>
        <v>0</v>
      </c>
      <c r="X284" s="86" t="n">
        <f aca="false">IF(MONTH($D33)&lt;&gt;X$255,0,IF($H33=3,$AA33,0))</f>
        <v>0</v>
      </c>
      <c r="Y284" s="86" t="n">
        <f aca="false">IF(MONTH($D33)&lt;&gt;Y$255,0,IF($H33=4,$AA33,0))</f>
        <v>0</v>
      </c>
      <c r="Z284" s="86" t="n">
        <f aca="false">IF(MONTH($D33)&lt;&gt;Z$255,0,IF($H33=5,$AA33,0))</f>
        <v>0</v>
      </c>
      <c r="AA284" s="86" t="n">
        <f aca="false">IF(MONTH($D33)&lt;&gt;AA$255,0,IF($H33=6,$AA33,0))</f>
        <v>0</v>
      </c>
      <c r="AB284" s="86" t="n">
        <f aca="false">IF(MONTH($D33)&lt;&gt;AB$255,0,IF($H33=7,$AA33,0))</f>
        <v>0</v>
      </c>
      <c r="AC284" s="86" t="n">
        <f aca="false">IF(MONTH($D33)&lt;&gt;AC$255,0,IF($H33=8,$AA33,0))</f>
        <v>0</v>
      </c>
      <c r="AD284" s="86" t="n">
        <f aca="false">IF(MONTH($D33)&lt;&gt;AD$255,0,IF($H33=9,$AA33,0))</f>
        <v>0</v>
      </c>
      <c r="AE284" s="86" t="n">
        <f aca="false">IF(MONTH($D33)&lt;&gt;AE$255,0,IF($H33=10,$AA33,0))</f>
        <v>0</v>
      </c>
      <c r="AF284" s="86" t="n">
        <f aca="false">IF(MONTH($D33)&lt;&gt;AF$255,0,IF($H33=1,$X33,0))</f>
        <v>0</v>
      </c>
      <c r="AG284" s="86" t="n">
        <f aca="false">IF(MONTH($D33)&lt;&gt;AG$255,0,IF($H33=2,$X33,0))</f>
        <v>0</v>
      </c>
      <c r="AH284" s="86" t="n">
        <f aca="false">IF(MONTH($D33)&lt;&gt;AH$255,0,IF($H33=3,$X33,0))</f>
        <v>0</v>
      </c>
      <c r="AI284" s="86" t="n">
        <f aca="false">IF(MONTH($D33)&lt;&gt;AI$255,0,IF($H33=4,$X33,0))</f>
        <v>0</v>
      </c>
      <c r="AJ284" s="86" t="n">
        <f aca="false">IF(MONTH($D33)&lt;&gt;AJ$255,0,IF($H33=5,$X33,0))</f>
        <v>0</v>
      </c>
      <c r="AK284" s="86" t="n">
        <f aca="false">IF(MONTH($D33)&lt;&gt;AK$255,0,IF($H33=6,$X33,0))</f>
        <v>0</v>
      </c>
      <c r="AL284" s="86" t="n">
        <f aca="false">IF(MONTH($D33)&lt;&gt;AL$255,0,IF($H33=7,$X33,0))</f>
        <v>0</v>
      </c>
      <c r="AM284" s="86" t="n">
        <f aca="false">IF(MONTH($D33)&lt;&gt;AM$255,0,IF($H33=8,$X33,0))</f>
        <v>0</v>
      </c>
      <c r="AN284" s="86" t="n">
        <f aca="false">IF(MONTH($D33)&lt;&gt;AN$255,0,IF($H33=9,$X33,0))</f>
        <v>0</v>
      </c>
      <c r="AO284" s="86" t="n">
        <f aca="false">IF(MONTH($D33)&lt;&gt;AO$255,0,IF($H33=10,$X33,0))</f>
        <v>0</v>
      </c>
      <c r="AP284" s="86" t="n">
        <f aca="false">IF(MONTH($D33)&lt;&gt;AP$255,0,IF($H33=1,$AA33,0))</f>
        <v>0</v>
      </c>
      <c r="AQ284" s="86" t="n">
        <f aca="false">IF(MONTH($D33)&lt;&gt;AQ$255,0,IF($H33=2,$AA33,0))</f>
        <v>0</v>
      </c>
      <c r="AR284" s="86" t="n">
        <f aca="false">IF(MONTH($D33)&lt;&gt;AR$255,0,IF($H33=3,$AA33,0))</f>
        <v>308.1666</v>
      </c>
      <c r="AS284" s="86" t="n">
        <f aca="false">IF(MONTH($D33)&lt;&gt;AS$255,0,IF($H33=4,$AA33,0))</f>
        <v>0</v>
      </c>
      <c r="AT284" s="86" t="n">
        <f aca="false">IF(MONTH($D33)&lt;&gt;AT$255,0,IF($H33=5,$AA33,0))</f>
        <v>0</v>
      </c>
      <c r="AU284" s="86" t="n">
        <f aca="false">IF(MONTH($D33)&lt;&gt;AU$255,0,IF($H33=6,$AA33,0))</f>
        <v>0</v>
      </c>
      <c r="AV284" s="86" t="n">
        <f aca="false">IF(MONTH($D33)&lt;&gt;AV$255,0,IF($H33=7,$AA33,0))</f>
        <v>0</v>
      </c>
      <c r="AW284" s="86" t="n">
        <f aca="false">IF(MONTH($D33)&lt;&gt;AW$255,0,IF($H33=8,$AA33,0))</f>
        <v>0</v>
      </c>
      <c r="AX284" s="86" t="n">
        <f aca="false">IF(MONTH($D33)&lt;&gt;AX$255,0,IF($H33=9,$AA33,0))</f>
        <v>0</v>
      </c>
      <c r="AY284" s="86" t="n">
        <f aca="false">IF(MONTH($D33)&lt;&gt;AY$255,0,IF($H33=10,$AA33,0))</f>
        <v>0</v>
      </c>
      <c r="AZ284" s="86" t="n">
        <f aca="false">IF(MONTH($D33)&lt;&gt;AZ$255,0,IF($H33=1,$X33,0))</f>
        <v>0</v>
      </c>
      <c r="BA284" s="86" t="n">
        <f aca="false">IF(MONTH($D33)&lt;&gt;BA$255,0,IF($H33=2,$X33,0))</f>
        <v>0</v>
      </c>
      <c r="BB284" s="86" t="n">
        <f aca="false">IF(MONTH($D33)&lt;&gt;BB$255,0,IF($H33=3,$X33,0))</f>
        <v>42.98</v>
      </c>
      <c r="BC284" s="86" t="n">
        <f aca="false">IF(MONTH($D33)&lt;&gt;BC$255,0,IF($H33=4,$X33,0))</f>
        <v>0</v>
      </c>
      <c r="BD284" s="86" t="n">
        <f aca="false">IF(MONTH($D33)&lt;&gt;BD$255,0,IF($H33=5,$X33,0))</f>
        <v>0</v>
      </c>
      <c r="BE284" s="86" t="n">
        <f aca="false">IF(MONTH($D33)&lt;&gt;BE$255,0,IF($H33=6,$X33,0))</f>
        <v>0</v>
      </c>
      <c r="BF284" s="86" t="n">
        <f aca="false">IF(MONTH($D33)&lt;&gt;BF$255,0,IF($H33=7,$X33,0))</f>
        <v>0</v>
      </c>
      <c r="BG284" s="86" t="n">
        <f aca="false">IF(MONTH($D33)&lt;&gt;BG$255,0,IF($H33=8,$X33,0))</f>
        <v>0</v>
      </c>
      <c r="BH284" s="86" t="n">
        <f aca="false">IF(MONTH($D33)&lt;&gt;BH$255,0,IF($H33=9,$X33,0))</f>
        <v>0</v>
      </c>
      <c r="BI284" s="86" t="n">
        <f aca="false">IF(MONTH($D33)&lt;&gt;BI$255,0,IF($H33=10,$X33,0))</f>
        <v>0</v>
      </c>
      <c r="BJ284" s="86" t="n">
        <f aca="false">IF(MONTH($D33)&lt;&gt;BJ$255,0,IF($H33=1,$AA33,0))</f>
        <v>0</v>
      </c>
      <c r="BK284" s="86" t="n">
        <f aca="false">IF(MONTH($D33)&lt;&gt;BK$255,0,IF($H33=2,$AA33,0))</f>
        <v>0</v>
      </c>
      <c r="BL284" s="86" t="n">
        <f aca="false">IF(MONTH($D33)&lt;&gt;BL$255,0,IF($H33=3,$AA33,0))</f>
        <v>0</v>
      </c>
      <c r="BM284" s="86" t="n">
        <f aca="false">IF(MONTH($D33)&lt;&gt;BM$255,0,IF($H33=4,$AA33,0))</f>
        <v>0</v>
      </c>
      <c r="BN284" s="86" t="n">
        <f aca="false">IF(MONTH($D33)&lt;&gt;BN$255,0,IF($H33=5,$AA33,0))</f>
        <v>0</v>
      </c>
      <c r="BO284" s="86" t="n">
        <f aca="false">IF(MONTH($D33)&lt;&gt;BO$255,0,IF($H33=6,$AA33,0))</f>
        <v>0</v>
      </c>
      <c r="BP284" s="86" t="n">
        <f aca="false">IF(MONTH($D33)&lt;&gt;BP$255,0,IF($H33=7,$AA33,0))</f>
        <v>0</v>
      </c>
      <c r="BQ284" s="86" t="n">
        <f aca="false">IF(MONTH($D33)&lt;&gt;BQ$255,0,IF($H33=8,$AA33,0))</f>
        <v>0</v>
      </c>
      <c r="BR284" s="86" t="n">
        <f aca="false">IF(MONTH($D33)&lt;&gt;BR$255,0,IF($H33=9,$AA33,0))</f>
        <v>0</v>
      </c>
      <c r="BS284" s="86" t="n">
        <f aca="false">IF(MONTH($D33)&lt;&gt;BS$255,0,IF($H33=10,$AA33,0))</f>
        <v>0</v>
      </c>
      <c r="BT284" s="86" t="n">
        <f aca="false">IF(MONTH($D33)&lt;&gt;BT$255,0,IF($H33=1,$X33,0))</f>
        <v>0</v>
      </c>
      <c r="BU284" s="86" t="n">
        <f aca="false">IF(MONTH($D33)&lt;&gt;BU$255,0,IF($H33=2,$X33,0))</f>
        <v>0</v>
      </c>
      <c r="BV284" s="86" t="n">
        <f aca="false">IF(MONTH($D33)&lt;&gt;BV$255,0,IF($H33=3,$X33,0))</f>
        <v>0</v>
      </c>
      <c r="BW284" s="86" t="n">
        <f aca="false">IF(MONTH($D33)&lt;&gt;BW$255,0,IF($H33=4,$X33,0))</f>
        <v>0</v>
      </c>
      <c r="BX284" s="86" t="n">
        <f aca="false">IF(MONTH($D33)&lt;&gt;BX$255,0,IF($H33=5,$X33,0))</f>
        <v>0</v>
      </c>
      <c r="BY284" s="86" t="n">
        <f aca="false">IF(MONTH($D33)&lt;&gt;BY$255,0,IF($H33=6,$X33,0))</f>
        <v>0</v>
      </c>
      <c r="BZ284" s="86" t="n">
        <f aca="false">IF(MONTH($D33)&lt;&gt;BZ$255,0,IF($H33=7,$X33,0))</f>
        <v>0</v>
      </c>
      <c r="CA284" s="86" t="n">
        <f aca="false">IF(MONTH($D33)&lt;&gt;CA$255,0,IF($H33=8,$X33,0))</f>
        <v>0</v>
      </c>
      <c r="CB284" s="86" t="n">
        <f aca="false">IF(MONTH($D33)&lt;&gt;CB$255,0,IF($H33=9,$X33,0))</f>
        <v>0</v>
      </c>
      <c r="CC284" s="86" t="n">
        <f aca="false">IF(MONTH($D33)&lt;&gt;CC$255,0,IF($H33=10,$X33,0))</f>
        <v>0</v>
      </c>
      <c r="CD284" s="86" t="n">
        <f aca="false">IF(MONTH($D33)&lt;&gt;CD$255,0,IF($H33=1,$AA33,0))</f>
        <v>0</v>
      </c>
      <c r="CE284" s="86" t="n">
        <f aca="false">IF(MONTH($D33)&lt;&gt;CE$255,0,IF($H33=2,$AA33,0))</f>
        <v>0</v>
      </c>
      <c r="CF284" s="86" t="n">
        <f aca="false">IF(MONTH($D33)&lt;&gt;CF$255,0,IF($H33=3,$AA33,0))</f>
        <v>0</v>
      </c>
      <c r="CG284" s="86" t="n">
        <f aca="false">IF(MONTH($D33)&lt;&gt;CG$255,0,IF($H33=4,$AA33,0))</f>
        <v>0</v>
      </c>
      <c r="CH284" s="86" t="n">
        <f aca="false">IF(MONTH($D33)&lt;&gt;CH$255,0,IF($H33=5,$AA33,0))</f>
        <v>0</v>
      </c>
      <c r="CI284" s="86" t="n">
        <f aca="false">IF(MONTH($D33)&lt;&gt;CI$255,0,IF($H33=6,$AA33,0))</f>
        <v>0</v>
      </c>
      <c r="CJ284" s="86" t="n">
        <f aca="false">IF(MONTH($D33)&lt;&gt;CJ$255,0,IF($H33=7,$AA33,0))</f>
        <v>0</v>
      </c>
      <c r="CK284" s="86" t="n">
        <f aca="false">IF(MONTH($D33)&lt;&gt;CK$255,0,IF($H33=8,$AA33,0))</f>
        <v>0</v>
      </c>
      <c r="CL284" s="86" t="n">
        <f aca="false">IF(MONTH($D33)&lt;&gt;CL$255,0,IF($H33=9,$AA33,0))</f>
        <v>0</v>
      </c>
      <c r="CM284" s="86" t="n">
        <f aca="false">IF(MONTH($D33)&lt;&gt;CM$255,0,IF($H33=10,$AA33,0))</f>
        <v>0</v>
      </c>
      <c r="CN284" s="86" t="n">
        <f aca="false">IF(MONTH($D33)&lt;&gt;CN$255,0,IF($H33=1,$X33,0))</f>
        <v>0</v>
      </c>
      <c r="CO284" s="86" t="n">
        <f aca="false">IF(MONTH($D33)&lt;&gt;CO$255,0,IF($H33=2,$X33,0))</f>
        <v>0</v>
      </c>
      <c r="CP284" s="86" t="n">
        <f aca="false">IF(MONTH($D33)&lt;&gt;CP$255,0,IF($H33=3,$X33,0))</f>
        <v>0</v>
      </c>
      <c r="CQ284" s="86" t="n">
        <f aca="false">IF(MONTH($D33)&lt;&gt;CQ$255,0,IF($H33=4,$X33,0))</f>
        <v>0</v>
      </c>
      <c r="CR284" s="86" t="n">
        <f aca="false">IF(MONTH($D33)&lt;&gt;CR$255,0,IF($H33=5,$X33,0))</f>
        <v>0</v>
      </c>
      <c r="CS284" s="86" t="n">
        <f aca="false">IF(MONTH($D33)&lt;&gt;CS$255,0,IF($H33=6,$X33,0))</f>
        <v>0</v>
      </c>
      <c r="CT284" s="86" t="n">
        <f aca="false">IF(MONTH($D33)&lt;&gt;CT$255,0,IF($H33=7,$X33,0))</f>
        <v>0</v>
      </c>
      <c r="CU284" s="86" t="n">
        <f aca="false">IF(MONTH($D33)&lt;&gt;CU$255,0,IF($H33=8,$X33,0))</f>
        <v>0</v>
      </c>
      <c r="CV284" s="86" t="n">
        <f aca="false">IF(MONTH($D33)&lt;&gt;CV$255,0,IF($H33=9,$X33,0))</f>
        <v>0</v>
      </c>
      <c r="CW284" s="86" t="n">
        <f aca="false">IF(MONTH($D33)&lt;&gt;CW$255,0,IF($H33=10,$X33,0))</f>
        <v>0</v>
      </c>
      <c r="CX284" s="86" t="n">
        <f aca="false">IF(MONTH($D33)&lt;&gt;CX$255,0,IF($H33=1,$AA33,0))</f>
        <v>0</v>
      </c>
      <c r="CY284" s="86" t="n">
        <f aca="false">IF(MONTH($D33)&lt;&gt;CY$255,0,IF($H33=2,$AA33,0))</f>
        <v>0</v>
      </c>
      <c r="CZ284" s="86" t="n">
        <f aca="false">IF(MONTH($D33)&lt;&gt;CZ$255,0,IF($H33=3,$AA33,0))</f>
        <v>0</v>
      </c>
      <c r="DA284" s="86" t="n">
        <f aca="false">IF(MONTH($D33)&lt;&gt;DA$255,0,IF($H33=4,$AA33,0))</f>
        <v>0</v>
      </c>
      <c r="DB284" s="86" t="n">
        <f aca="false">IF(MONTH($D33)&lt;&gt;DB$255,0,IF($H33=5,$AA33,0))</f>
        <v>0</v>
      </c>
      <c r="DC284" s="86" t="n">
        <f aca="false">IF(MONTH($D33)&lt;&gt;DC$255,0,IF($H33=6,$AA33,0))</f>
        <v>0</v>
      </c>
      <c r="DD284" s="86" t="n">
        <f aca="false">IF(MONTH($D33)&lt;&gt;DD$255,0,IF($H33=7,$AA33,0))</f>
        <v>0</v>
      </c>
      <c r="DE284" s="86" t="n">
        <f aca="false">IF(MONTH($D33)&lt;&gt;DE$255,0,IF($H33=8,$AA33,0))</f>
        <v>0</v>
      </c>
      <c r="DF284" s="86" t="n">
        <f aca="false">IF(MONTH($D33)&lt;&gt;DF$255,0,IF($H33=9,$AA33,0))</f>
        <v>0</v>
      </c>
      <c r="DG284" s="86" t="n">
        <f aca="false">IF(MONTH($D33)&lt;&gt;DG$255,0,IF($H33=10,$AA33,0))</f>
        <v>0</v>
      </c>
      <c r="DH284" s="86" t="n">
        <f aca="false">IF(MONTH($D33)&lt;&gt;DH$255,0,IF($H33=1,$X33,0))</f>
        <v>0</v>
      </c>
      <c r="DI284" s="86" t="n">
        <f aca="false">IF(MONTH($D33)&lt;&gt;DI$255,0,IF($H33=2,$X33,0))</f>
        <v>0</v>
      </c>
      <c r="DJ284" s="86" t="n">
        <f aca="false">IF(MONTH($D33)&lt;&gt;DJ$255,0,IF($H33=3,$X33,0))</f>
        <v>0</v>
      </c>
      <c r="DK284" s="86" t="n">
        <f aca="false">IF(MONTH($D33)&lt;&gt;DK$255,0,IF($H33=4,$X33,0))</f>
        <v>0</v>
      </c>
      <c r="DL284" s="86" t="n">
        <f aca="false">IF(MONTH($D33)&lt;&gt;DL$255,0,IF($H33=5,$X33,0))</f>
        <v>0</v>
      </c>
      <c r="DM284" s="86" t="n">
        <f aca="false">IF(MONTH($D33)&lt;&gt;DM$255,0,IF($H33=6,$X33,0))</f>
        <v>0</v>
      </c>
      <c r="DN284" s="86" t="n">
        <f aca="false">IF(MONTH($D33)&lt;&gt;DN$255,0,IF($H33=7,$X33,0))</f>
        <v>0</v>
      </c>
      <c r="DO284" s="86" t="n">
        <f aca="false">IF(MONTH($D33)&lt;&gt;DO$255,0,IF($H33=8,$X33,0))</f>
        <v>0</v>
      </c>
      <c r="DP284" s="86" t="n">
        <f aca="false">IF(MONTH($D33)&lt;&gt;DP$255,0,IF($H33=9,$X33,0))</f>
        <v>0</v>
      </c>
      <c r="DQ284" s="86" t="n">
        <f aca="false">IF(MONTH($D33)&lt;&gt;DQ$255,0,IF($H33=10,$X33,0))</f>
        <v>0</v>
      </c>
      <c r="DR284" s="86" t="n">
        <f aca="false">IF(MONTH($D33)&lt;&gt;DR$255,0,IF($H33=1,$AA33,0))</f>
        <v>0</v>
      </c>
      <c r="DS284" s="86" t="n">
        <f aca="false">IF(MONTH($D33)&lt;&gt;DS$255,0,IF($H33=2,$AA33,0))</f>
        <v>0</v>
      </c>
      <c r="DT284" s="86" t="n">
        <f aca="false">IF(MONTH($D33)&lt;&gt;DT$255,0,IF($H33=3,$AA33,0))</f>
        <v>0</v>
      </c>
      <c r="DU284" s="86" t="n">
        <f aca="false">IF(MONTH($D33)&lt;&gt;DU$255,0,IF($H33=4,$AA33,0))</f>
        <v>0</v>
      </c>
      <c r="DV284" s="86" t="n">
        <f aca="false">IF(MONTH($D33)&lt;&gt;DV$255,0,IF($H33=5,$AA33,0))</f>
        <v>0</v>
      </c>
      <c r="DW284" s="86" t="n">
        <f aca="false">IF(MONTH($D33)&lt;&gt;DW$255,0,IF($H33=6,$AA33,0))</f>
        <v>0</v>
      </c>
      <c r="DX284" s="86" t="n">
        <f aca="false">IF(MONTH($D33)&lt;&gt;DX$255,0,IF($H33=7,$AA33,0))</f>
        <v>0</v>
      </c>
      <c r="DY284" s="86" t="n">
        <f aca="false">IF(MONTH($D33)&lt;&gt;DY$255,0,IF($H33=8,$AA33,0))</f>
        <v>0</v>
      </c>
      <c r="DZ284" s="86" t="n">
        <f aca="false">IF(MONTH($D33)&lt;&gt;DZ$255,0,IF($H33=9,$AA33,0))</f>
        <v>0</v>
      </c>
      <c r="EA284" s="86" t="n">
        <f aca="false">IF(MONTH($D33)&lt;&gt;EA$255,0,IF($H33=10,$AA33,0))</f>
        <v>0</v>
      </c>
      <c r="EB284" s="86" t="n">
        <f aca="false">IF(MONTH($D33)&lt;&gt;EB$255,0,IF($H33=1,$X33,0))</f>
        <v>0</v>
      </c>
      <c r="EC284" s="86" t="n">
        <f aca="false">IF(MONTH($D33)&lt;&gt;EC$255,0,IF($H33=2,$X33,0))</f>
        <v>0</v>
      </c>
      <c r="ED284" s="86" t="n">
        <f aca="false">IF(MONTH($D33)&lt;&gt;ED$255,0,IF($H33=3,$X33,0))</f>
        <v>0</v>
      </c>
      <c r="EE284" s="86" t="n">
        <f aca="false">IF(MONTH($D33)&lt;&gt;EE$255,0,IF($H33=4,$X33,0))</f>
        <v>0</v>
      </c>
      <c r="EF284" s="86" t="n">
        <f aca="false">IF(MONTH($D33)&lt;&gt;EF$255,0,IF($H33=5,$X33,0))</f>
        <v>0</v>
      </c>
      <c r="EG284" s="86" t="n">
        <f aca="false">IF(MONTH($D33)&lt;&gt;EG$255,0,IF($H33=6,$X33,0))</f>
        <v>0</v>
      </c>
      <c r="EH284" s="86" t="n">
        <f aca="false">IF(MONTH($D33)&lt;&gt;EH$255,0,IF($H33=7,$X33,0))</f>
        <v>0</v>
      </c>
      <c r="EI284" s="86" t="n">
        <f aca="false">IF(MONTH($D33)&lt;&gt;EI$255,0,IF($H33=8,$X33,0))</f>
        <v>0</v>
      </c>
      <c r="EJ284" s="86" t="n">
        <f aca="false">IF(MONTH($D33)&lt;&gt;EJ$255,0,IF($H33=9,$X33,0))</f>
        <v>0</v>
      </c>
      <c r="EK284" s="86" t="n">
        <f aca="false">IF(MONTH($D33)&lt;&gt;EK$255,0,IF($H33=10,$X33,0))</f>
        <v>0</v>
      </c>
      <c r="EL284" s="86" t="n">
        <f aca="false">IF(MONTH($D33)&lt;&gt;EL$255,0,IF($H33=1,$AA33,0))</f>
        <v>0</v>
      </c>
      <c r="EM284" s="86" t="n">
        <f aca="false">IF(MONTH($D33)&lt;&gt;EM$255,0,IF($H33=2,$AA33,0))</f>
        <v>0</v>
      </c>
      <c r="EN284" s="86" t="n">
        <f aca="false">IF(MONTH($D33)&lt;&gt;EN$255,0,IF($H33=3,$AA33,0))</f>
        <v>0</v>
      </c>
      <c r="EO284" s="86" t="n">
        <f aca="false">IF(MONTH($D33)&lt;&gt;EO$255,0,IF($H33=4,$AA33,0))</f>
        <v>0</v>
      </c>
      <c r="EP284" s="86" t="n">
        <f aca="false">IF(MONTH($D33)&lt;&gt;EP$255,0,IF($H33=5,$AA33,0))</f>
        <v>0</v>
      </c>
      <c r="EQ284" s="86" t="n">
        <f aca="false">IF(MONTH($D33)&lt;&gt;EQ$255,0,IF($H33=6,$AA33,0))</f>
        <v>0</v>
      </c>
      <c r="ER284" s="86" t="n">
        <f aca="false">IF(MONTH($D33)&lt;&gt;ER$255,0,IF($H33=7,$AA33,0))</f>
        <v>0</v>
      </c>
      <c r="ES284" s="86" t="n">
        <f aca="false">IF(MONTH($D33)&lt;&gt;ES$255,0,IF($H33=8,$AA33,0))</f>
        <v>0</v>
      </c>
      <c r="ET284" s="86" t="n">
        <f aca="false">IF(MONTH($D33)&lt;&gt;ET$255,0,IF($H33=9,$AA33,0))</f>
        <v>0</v>
      </c>
      <c r="EU284" s="86" t="n">
        <f aca="false">IF(MONTH($D33)&lt;&gt;EU$255,0,IF($H33=10,$AA33,0))</f>
        <v>0</v>
      </c>
      <c r="EV284" s="86" t="n">
        <f aca="false">IF(MONTH($D33)&lt;&gt;EV$255,0,IF($H33=1,$X33,0))</f>
        <v>0</v>
      </c>
      <c r="EW284" s="86" t="n">
        <f aca="false">IF(MONTH($D33)&lt;&gt;EW$255,0,IF($H33=2,$X33,0))</f>
        <v>0</v>
      </c>
      <c r="EX284" s="86" t="n">
        <f aca="false">IF(MONTH($D33)&lt;&gt;EX$255,0,IF($H33=3,$X33,0))</f>
        <v>0</v>
      </c>
      <c r="EY284" s="86" t="n">
        <f aca="false">IF(MONTH($D33)&lt;&gt;EY$255,0,IF($H33=4,$X33,0))</f>
        <v>0</v>
      </c>
      <c r="EZ284" s="86" t="n">
        <f aca="false">IF(MONTH($D33)&lt;&gt;EZ$255,0,IF($H33=5,$X33,0))</f>
        <v>0</v>
      </c>
      <c r="FA284" s="86" t="n">
        <f aca="false">IF(MONTH($D33)&lt;&gt;FA$255,0,IF($H33=6,$X33,0))</f>
        <v>0</v>
      </c>
      <c r="FB284" s="86" t="n">
        <f aca="false">IF(MONTH($D33)&lt;&gt;FB$255,0,IF($H33=7,$X33,0))</f>
        <v>0</v>
      </c>
      <c r="FC284" s="86" t="n">
        <f aca="false">IF(MONTH($D33)&lt;&gt;FC$255,0,IF($H33=8,$X33,0))</f>
        <v>0</v>
      </c>
      <c r="FD284" s="86" t="n">
        <f aca="false">IF(MONTH($D33)&lt;&gt;FD$255,0,IF($H33=9,$X33,0))</f>
        <v>0</v>
      </c>
      <c r="FE284" s="86" t="n">
        <f aca="false">IF(MONTH($D33)&lt;&gt;FE$255,0,IF($H33=10,$X33,0))</f>
        <v>0</v>
      </c>
      <c r="FF284" s="86" t="n">
        <f aca="false">IF(MONTH($D33)&lt;&gt;FF$255,0,IF($H33=1,$AA33,0))</f>
        <v>0</v>
      </c>
      <c r="FG284" s="86" t="n">
        <f aca="false">IF(MONTH($D33)&lt;&gt;FG$255,0,IF($H33=2,$AA33,0))</f>
        <v>0</v>
      </c>
      <c r="FH284" s="86" t="n">
        <f aca="false">IF(MONTH($D33)&lt;&gt;FH$255,0,IF($H33=3,$AA33,0))</f>
        <v>0</v>
      </c>
      <c r="FI284" s="86" t="n">
        <f aca="false">IF(MONTH($D33)&lt;&gt;FI$255,0,IF($H33=4,$AA33,0))</f>
        <v>0</v>
      </c>
      <c r="FJ284" s="86" t="n">
        <f aca="false">IF(MONTH($D33)&lt;&gt;FJ$255,0,IF($H33=5,$AA33,0))</f>
        <v>0</v>
      </c>
      <c r="FK284" s="86" t="n">
        <f aca="false">IF(MONTH($D33)&lt;&gt;FK$255,0,IF($H33=6,$AA33,0))</f>
        <v>0</v>
      </c>
      <c r="FL284" s="86" t="n">
        <f aca="false">IF(MONTH($D33)&lt;&gt;FL$255,0,IF($H33=7,$AA33,0))</f>
        <v>0</v>
      </c>
      <c r="FM284" s="86" t="n">
        <f aca="false">IF(MONTH($D33)&lt;&gt;FM$255,0,IF($H33=8,$AA33,0))</f>
        <v>0</v>
      </c>
      <c r="FN284" s="86" t="n">
        <f aca="false">IF(MONTH($D33)&lt;&gt;FN$255,0,IF($H33=9,$AA33,0))</f>
        <v>0</v>
      </c>
      <c r="FO284" s="86" t="n">
        <f aca="false">IF(MONTH($D33)&lt;&gt;FO$255,0,IF($H33=10,$AA33,0))</f>
        <v>0</v>
      </c>
      <c r="FP284" s="86" t="n">
        <f aca="false">IF(MONTH($D33)&lt;&gt;FP$255,0,IF($H33=1,$X33,0))</f>
        <v>0</v>
      </c>
      <c r="FQ284" s="86" t="n">
        <f aca="false">IF(MONTH($D33)&lt;&gt;FQ$255,0,IF($H33=2,$X33,0))</f>
        <v>0</v>
      </c>
      <c r="FR284" s="86" t="n">
        <f aca="false">IF(MONTH($D33)&lt;&gt;FR$255,0,IF($H33=3,$X33,0))</f>
        <v>0</v>
      </c>
      <c r="FS284" s="86" t="n">
        <f aca="false">IF(MONTH($D33)&lt;&gt;FS$255,0,IF($H33=4,$X33,0))</f>
        <v>0</v>
      </c>
      <c r="FT284" s="86" t="n">
        <f aca="false">IF(MONTH($D33)&lt;&gt;FT$255,0,IF($H33=5,$X33,0))</f>
        <v>0</v>
      </c>
      <c r="FU284" s="86" t="n">
        <f aca="false">IF(MONTH($D33)&lt;&gt;FU$255,0,IF($H33=6,$X33,0))</f>
        <v>0</v>
      </c>
      <c r="FV284" s="86" t="n">
        <f aca="false">IF(MONTH($D33)&lt;&gt;FV$255,0,IF($H33=7,$X33,0))</f>
        <v>0</v>
      </c>
      <c r="FW284" s="86" t="n">
        <f aca="false">IF(MONTH($D33)&lt;&gt;FW$255,0,IF($H33=8,$X33,0))</f>
        <v>0</v>
      </c>
      <c r="FX284" s="86" t="n">
        <f aca="false">IF(MONTH($D33)&lt;&gt;FX$255,0,IF($H33=9,$X33,0))</f>
        <v>0</v>
      </c>
      <c r="FY284" s="86" t="n">
        <f aca="false">IF(MONTH($D33)&lt;&gt;FY$255,0,IF($H33=10,$X33,0))</f>
        <v>0</v>
      </c>
      <c r="FZ284" s="86" t="n">
        <f aca="false">IF(MONTH($D33)&lt;&gt;FZ$255,0,IF($H33=1,$AA33,0))</f>
        <v>0</v>
      </c>
      <c r="GA284" s="86" t="n">
        <f aca="false">IF(MONTH($D33)&lt;&gt;GA$255,0,IF($H33=2,$AA33,0))</f>
        <v>0</v>
      </c>
      <c r="GB284" s="86" t="n">
        <f aca="false">IF(MONTH($D33)&lt;&gt;GB$255,0,IF($H33=3,$AA33,0))</f>
        <v>0</v>
      </c>
      <c r="GC284" s="86" t="n">
        <f aca="false">IF(MONTH($D33)&lt;&gt;GC$255,0,IF($H33=4,$AA33,0))</f>
        <v>0</v>
      </c>
      <c r="GD284" s="86" t="n">
        <f aca="false">IF(MONTH($D33)&lt;&gt;GD$255,0,IF($H33=5,$AA33,0))</f>
        <v>0</v>
      </c>
      <c r="GE284" s="86" t="n">
        <f aca="false">IF(MONTH($D33)&lt;&gt;GE$255,0,IF($H33=6,$AA33,0))</f>
        <v>0</v>
      </c>
      <c r="GF284" s="86" t="n">
        <f aca="false">IF(MONTH($D33)&lt;&gt;GF$255,0,IF($H33=7,$AA33,0))</f>
        <v>0</v>
      </c>
      <c r="GG284" s="86" t="n">
        <f aca="false">IF(MONTH($D33)&lt;&gt;GG$255,0,IF($H33=8,$AA33,0))</f>
        <v>0</v>
      </c>
      <c r="GH284" s="86" t="n">
        <f aca="false">IF(MONTH($D33)&lt;&gt;GH$255,0,IF($H33=9,$AA33,0))</f>
        <v>0</v>
      </c>
      <c r="GI284" s="86" t="n">
        <f aca="false">IF(MONTH($D33)&lt;&gt;GI$255,0,IF($H33=10,$AA33,0))</f>
        <v>0</v>
      </c>
      <c r="GJ284" s="86" t="n">
        <f aca="false">IF(MONTH($D33)&lt;&gt;GJ$255,0,IF($H33=1,$X33,0))</f>
        <v>0</v>
      </c>
      <c r="GK284" s="86" t="n">
        <f aca="false">IF(MONTH($D33)&lt;&gt;GK$255,0,IF($H33=2,$X33,0))</f>
        <v>0</v>
      </c>
      <c r="GL284" s="86" t="n">
        <f aca="false">IF(MONTH($D33)&lt;&gt;GL$255,0,IF($H33=3,$X33,0))</f>
        <v>0</v>
      </c>
      <c r="GM284" s="86" t="n">
        <f aca="false">IF(MONTH($D33)&lt;&gt;GM$255,0,IF($H33=4,$X33,0))</f>
        <v>0</v>
      </c>
      <c r="GN284" s="86" t="n">
        <f aca="false">IF(MONTH($D33)&lt;&gt;GN$255,0,IF($H33=5,$X33,0))</f>
        <v>0</v>
      </c>
      <c r="GO284" s="86" t="n">
        <f aca="false">IF(MONTH($D33)&lt;&gt;GO$255,0,IF($H33=6,$X33,0))</f>
        <v>0</v>
      </c>
      <c r="GP284" s="86" t="n">
        <f aca="false">IF(MONTH($D33)&lt;&gt;GP$255,0,IF($H33=7,$X33,0))</f>
        <v>0</v>
      </c>
      <c r="GQ284" s="86" t="n">
        <f aca="false">IF(MONTH($D33)&lt;&gt;GQ$255,0,IF($H33=8,$X33,0))</f>
        <v>0</v>
      </c>
      <c r="GR284" s="86" t="n">
        <f aca="false">IF(MONTH($D33)&lt;&gt;GR$255,0,IF($H33=9,$X33,0))</f>
        <v>0</v>
      </c>
      <c r="GS284" s="86" t="n">
        <f aca="false">IF(MONTH($D33)&lt;&gt;GS$255,0,IF($H33=10,$X33,0))</f>
        <v>0</v>
      </c>
      <c r="GT284" s="86" t="n">
        <f aca="false">IF(MONTH($D33)&lt;&gt;GT$255,0,IF($H33=1,$AA33,0))</f>
        <v>0</v>
      </c>
      <c r="GU284" s="86" t="n">
        <f aca="false">IF(MONTH($D33)&lt;&gt;GU$255,0,IF($H33=2,$AA33,0))</f>
        <v>0</v>
      </c>
      <c r="GV284" s="86" t="n">
        <f aca="false">IF(MONTH($D33)&lt;&gt;GV$255,0,IF($H33=3,$AA33,0))</f>
        <v>0</v>
      </c>
      <c r="GW284" s="86" t="n">
        <f aca="false">IF(MONTH($D33)&lt;&gt;GW$255,0,IF($H33=4,$AA33,0))</f>
        <v>0</v>
      </c>
      <c r="GX284" s="86" t="n">
        <f aca="false">IF(MONTH($D33)&lt;&gt;GX$255,0,IF($H33=5,$AA33,0))</f>
        <v>0</v>
      </c>
      <c r="GY284" s="86" t="n">
        <f aca="false">IF(MONTH($D33)&lt;&gt;GY$255,0,IF($H33=6,$AA33,0))</f>
        <v>0</v>
      </c>
      <c r="GZ284" s="86" t="n">
        <f aca="false">IF(MONTH($D33)&lt;&gt;GZ$255,0,IF($H33=7,$AA33,0))</f>
        <v>0</v>
      </c>
      <c r="HA284" s="86" t="n">
        <f aca="false">IF(MONTH($D33)&lt;&gt;HA$255,0,IF($H33=8,$AA33,0))</f>
        <v>0</v>
      </c>
      <c r="HB284" s="86" t="n">
        <f aca="false">IF(MONTH($D33)&lt;&gt;HB$255,0,IF($H33=9,$AA33,0))</f>
        <v>0</v>
      </c>
      <c r="HC284" s="86" t="n">
        <f aca="false">IF(MONTH($D33)&lt;&gt;HC$255,0,IF($H33=10,$AA33,0))</f>
        <v>0</v>
      </c>
      <c r="HD284" s="86" t="n">
        <f aca="false">IF(MONTH($D33)&lt;&gt;HD$255,0,IF($H33=1,$X33,0))</f>
        <v>0</v>
      </c>
      <c r="HE284" s="86" t="n">
        <f aca="false">IF(MONTH($D33)&lt;&gt;HE$255,0,IF($H33=2,$X33,0))</f>
        <v>0</v>
      </c>
      <c r="HF284" s="86" t="n">
        <f aca="false">IF(MONTH($D33)&lt;&gt;HF$255,0,IF($H33=3,$X33,0))</f>
        <v>0</v>
      </c>
      <c r="HG284" s="86" t="n">
        <f aca="false">IF(MONTH($D33)&lt;&gt;HG$255,0,IF($H33=4,$X33,0))</f>
        <v>0</v>
      </c>
      <c r="HH284" s="86" t="n">
        <f aca="false">IF(MONTH($D33)&lt;&gt;HH$255,0,IF($H33=5,$X33,0))</f>
        <v>0</v>
      </c>
      <c r="HI284" s="86" t="n">
        <f aca="false">IF(MONTH($D33)&lt;&gt;HI$255,0,IF($H33=6,$X33,0))</f>
        <v>0</v>
      </c>
      <c r="HJ284" s="86" t="n">
        <f aca="false">IF(MONTH($D33)&lt;&gt;HJ$255,0,IF($H33=7,$X33,0))</f>
        <v>0</v>
      </c>
      <c r="HK284" s="86" t="n">
        <f aca="false">IF(MONTH($D33)&lt;&gt;HK$255,0,IF($H33=8,$X33,0))</f>
        <v>0</v>
      </c>
      <c r="HL284" s="86" t="n">
        <f aca="false">IF(MONTH($D33)&lt;&gt;HL$255,0,IF($H33=9,$X33,0))</f>
        <v>0</v>
      </c>
      <c r="HM284" s="86" t="n">
        <f aca="false">IF(MONTH($D33)&lt;&gt;HM$255,0,IF($H33=10,$X33,0))</f>
        <v>0</v>
      </c>
      <c r="HN284" s="86" t="n">
        <f aca="false">IF(MONTH($D33)&lt;&gt;HN$255,0,IF($H33=1,$AA33,0))</f>
        <v>0</v>
      </c>
      <c r="HO284" s="86" t="n">
        <f aca="false">IF(MONTH($D33)&lt;&gt;HO$255,0,IF($H33=2,$AA33,0))</f>
        <v>0</v>
      </c>
      <c r="HP284" s="86" t="n">
        <f aca="false">IF(MONTH($D33)&lt;&gt;HP$255,0,IF($H33=3,$AA33,0))</f>
        <v>0</v>
      </c>
      <c r="HQ284" s="86" t="n">
        <f aca="false">IF(MONTH($D33)&lt;&gt;HQ$255,0,IF($H33=4,$AA33,0))</f>
        <v>0</v>
      </c>
      <c r="HR284" s="86" t="n">
        <f aca="false">IF(MONTH($D33)&lt;&gt;HR$255,0,IF($H33=5,$AA33,0))</f>
        <v>0</v>
      </c>
      <c r="HS284" s="86" t="n">
        <f aca="false">IF(MONTH($D33)&lt;&gt;HS$255,0,IF($H33=6,$AA33,0))</f>
        <v>0</v>
      </c>
      <c r="HT284" s="86" t="n">
        <f aca="false">IF(MONTH($D33)&lt;&gt;HT$255,0,IF($H33=7,$AA33,0))</f>
        <v>0</v>
      </c>
      <c r="HU284" s="86" t="n">
        <f aca="false">IF(MONTH($D33)&lt;&gt;HU$255,0,IF($H33=8,$AA33,0))</f>
        <v>0</v>
      </c>
      <c r="HV284" s="86" t="n">
        <f aca="false">IF(MONTH($D33)&lt;&gt;HV$255,0,IF($H33=9,$AA33,0))</f>
        <v>0</v>
      </c>
      <c r="HW284" s="86" t="n">
        <f aca="false">IF(MONTH($D33)&lt;&gt;HW$255,0,IF($H33=10,$AA33,0))</f>
        <v>0</v>
      </c>
      <c r="HX284" s="86" t="n">
        <f aca="false">IF(MONTH($D33)&lt;&gt;HX$255,0,IF($H33=1,$X33,0))</f>
        <v>0</v>
      </c>
      <c r="HY284" s="86" t="n">
        <f aca="false">IF(MONTH($D33)&lt;&gt;HY$255,0,IF($H33=2,$X33,0))</f>
        <v>0</v>
      </c>
      <c r="HZ284" s="86" t="n">
        <f aca="false">IF(MONTH($D33)&lt;&gt;HZ$255,0,IF($H33=3,$X33,0))</f>
        <v>0</v>
      </c>
      <c r="IA284" s="86" t="n">
        <f aca="false">IF(MONTH($D33)&lt;&gt;IA$255,0,IF($H33=4,$X33,0))</f>
        <v>0</v>
      </c>
      <c r="IB284" s="86" t="n">
        <f aca="false">IF(MONTH($D33)&lt;&gt;IB$255,0,IF($H33=5,$X33,0))</f>
        <v>0</v>
      </c>
      <c r="IC284" s="86" t="n">
        <f aca="false">IF(MONTH($D33)&lt;&gt;IC$255,0,IF($H33=6,$X33,0))</f>
        <v>0</v>
      </c>
      <c r="ID284" s="86" t="n">
        <f aca="false">IF(MONTH($D33)&lt;&gt;ID$255,0,IF($H33=7,$X33,0))</f>
        <v>0</v>
      </c>
      <c r="IE284" s="86" t="n">
        <f aca="false">IF(MONTH($D33)&lt;&gt;IE$255,0,IF($H33=8,$X33,0))</f>
        <v>0</v>
      </c>
      <c r="IF284" s="86" t="n">
        <f aca="false">IF(MONTH($D33)&lt;&gt;IF$255,0,IF($H33=9,$X33,0))</f>
        <v>0</v>
      </c>
      <c r="IG284" s="86" t="n">
        <f aca="false">IF(MONTH($D33)&lt;&gt;IG$255,0,IF($H33=10,$X33,0))</f>
        <v>0</v>
      </c>
    </row>
    <row r="285" customFormat="false" ht="12.75" hidden="false" customHeight="false" outlineLevel="0" collapsed="false">
      <c r="B285" s="86" t="n">
        <f aca="false">IF(MONTH($D34)&lt;&gt;B$255,0,IF($H34=1,$AA34,0))</f>
        <v>0</v>
      </c>
      <c r="C285" s="86" t="n">
        <f aca="false">IF(MONTH($D34)&lt;&gt;C$255,0,IF($H34=2,$AA34,0))</f>
        <v>0</v>
      </c>
      <c r="D285" s="86" t="n">
        <f aca="false">IF(MONTH($D34)&lt;&gt;D$255,0,IF($H34=3,$AA34,0))</f>
        <v>0</v>
      </c>
      <c r="E285" s="86" t="n">
        <f aca="false">IF(MONTH($D34)&lt;&gt;E$255,0,IF($H34=4,$AA34,0))</f>
        <v>0</v>
      </c>
      <c r="F285" s="86" t="n">
        <f aca="false">IF(MONTH($D34)&lt;&gt;F$255,0,IF($H34=5,$AA34,0))</f>
        <v>0</v>
      </c>
      <c r="G285" s="86" t="n">
        <f aca="false">IF(MONTH($D34)&lt;&gt;G$255,0,IF($H34=6,$AA34,0))</f>
        <v>0</v>
      </c>
      <c r="H285" s="86" t="n">
        <f aca="false">IF(MONTH($D34)&lt;&gt;H$255,0,IF($H34=7,$AA34,0))</f>
        <v>0</v>
      </c>
      <c r="I285" s="86" t="n">
        <f aca="false">IF(MONTH($D34)&lt;&gt;I$255,0,IF($H34=8,$AA34,0))</f>
        <v>0</v>
      </c>
      <c r="J285" s="86" t="n">
        <f aca="false">IF(MONTH($D34)&lt;&gt;J$255,0,IF($H34=9,$AA34,0))</f>
        <v>0</v>
      </c>
      <c r="K285" s="86" t="n">
        <f aca="false">IF(MONTH($D34)&lt;&gt;K$255,0,IF($H34=10,$AA34,0))</f>
        <v>0</v>
      </c>
      <c r="L285" s="86" t="n">
        <f aca="false">IF(MONTH($D34)&lt;&gt;L$255,0,IF($H34=1,$X34,0))</f>
        <v>0</v>
      </c>
      <c r="M285" s="86" t="n">
        <f aca="false">IF(MONTH($D34)&lt;&gt;M$255,0,IF($H34=2,$X34,0))</f>
        <v>0</v>
      </c>
      <c r="N285" s="86" t="n">
        <f aca="false">IF(MONTH($D34)&lt;&gt;N$255,0,IF($H34=3,$X34,0))</f>
        <v>0</v>
      </c>
      <c r="O285" s="86" t="n">
        <f aca="false">IF(MONTH($D34)&lt;&gt;O$255,0,IF($H34=4,$X34,0))</f>
        <v>0</v>
      </c>
      <c r="P285" s="86" t="n">
        <f aca="false">IF(MONTH($D34)&lt;&gt;P$255,0,IF($H34=5,$X34,0))</f>
        <v>0</v>
      </c>
      <c r="Q285" s="86" t="n">
        <f aca="false">IF(MONTH($D34)&lt;&gt;Q$255,0,IF($H34=6,$X34,0))</f>
        <v>0</v>
      </c>
      <c r="R285" s="86" t="n">
        <f aca="false">IF(MONTH($D34)&lt;&gt;R$255,0,IF($H34=7,$X34,0))</f>
        <v>0</v>
      </c>
      <c r="S285" s="86" t="n">
        <f aca="false">IF(MONTH($D34)&lt;&gt;S$255,0,IF($H34=8,$X34,0))</f>
        <v>0</v>
      </c>
      <c r="T285" s="86" t="n">
        <f aca="false">IF(MONTH($D34)&lt;&gt;T$255,0,IF($H34=9,$X34,0))</f>
        <v>0</v>
      </c>
      <c r="U285" s="86" t="n">
        <f aca="false">IF(MONTH($D34)&lt;&gt;U$255,0,IF($H34=10,$X34,0))</f>
        <v>0</v>
      </c>
      <c r="V285" s="86" t="n">
        <f aca="false">IF(MONTH($D34)&lt;&gt;V$255,0,IF($H34=1,$AA34,0))</f>
        <v>0</v>
      </c>
      <c r="W285" s="86" t="n">
        <f aca="false">IF(MONTH($D34)&lt;&gt;W$255,0,IF($H34=2,$AA34,0))</f>
        <v>0</v>
      </c>
      <c r="X285" s="86" t="n">
        <f aca="false">IF(MONTH($D34)&lt;&gt;X$255,0,IF($H34=3,$AA34,0))</f>
        <v>0</v>
      </c>
      <c r="Y285" s="86" t="n">
        <f aca="false">IF(MONTH($D34)&lt;&gt;Y$255,0,IF($H34=4,$AA34,0))</f>
        <v>0</v>
      </c>
      <c r="Z285" s="86" t="n">
        <f aca="false">IF(MONTH($D34)&lt;&gt;Z$255,0,IF($H34=5,$AA34,0))</f>
        <v>0</v>
      </c>
      <c r="AA285" s="86" t="n">
        <f aca="false">IF(MONTH($D34)&lt;&gt;AA$255,0,IF($H34=6,$AA34,0))</f>
        <v>0</v>
      </c>
      <c r="AB285" s="86" t="n">
        <f aca="false">IF(MONTH($D34)&lt;&gt;AB$255,0,IF($H34=7,$AA34,0))</f>
        <v>0</v>
      </c>
      <c r="AC285" s="86" t="n">
        <f aca="false">IF(MONTH($D34)&lt;&gt;AC$255,0,IF($H34=8,$AA34,0))</f>
        <v>0</v>
      </c>
      <c r="AD285" s="86" t="n">
        <f aca="false">IF(MONTH($D34)&lt;&gt;AD$255,0,IF($H34=9,$AA34,0))</f>
        <v>0</v>
      </c>
      <c r="AE285" s="86" t="n">
        <f aca="false">IF(MONTH($D34)&lt;&gt;AE$255,0,IF($H34=10,$AA34,0))</f>
        <v>0</v>
      </c>
      <c r="AF285" s="86" t="n">
        <f aca="false">IF(MONTH($D34)&lt;&gt;AF$255,0,IF($H34=1,$X34,0))</f>
        <v>0</v>
      </c>
      <c r="AG285" s="86" t="n">
        <f aca="false">IF(MONTH($D34)&lt;&gt;AG$255,0,IF($H34=2,$X34,0))</f>
        <v>0</v>
      </c>
      <c r="AH285" s="86" t="n">
        <f aca="false">IF(MONTH($D34)&lt;&gt;AH$255,0,IF($H34=3,$X34,0))</f>
        <v>0</v>
      </c>
      <c r="AI285" s="86" t="n">
        <f aca="false">IF(MONTH($D34)&lt;&gt;AI$255,0,IF($H34=4,$X34,0))</f>
        <v>0</v>
      </c>
      <c r="AJ285" s="86" t="n">
        <f aca="false">IF(MONTH($D34)&lt;&gt;AJ$255,0,IF($H34=5,$X34,0))</f>
        <v>0</v>
      </c>
      <c r="AK285" s="86" t="n">
        <f aca="false">IF(MONTH($D34)&lt;&gt;AK$255,0,IF($H34=6,$X34,0))</f>
        <v>0</v>
      </c>
      <c r="AL285" s="86" t="n">
        <f aca="false">IF(MONTH($D34)&lt;&gt;AL$255,0,IF($H34=7,$X34,0))</f>
        <v>0</v>
      </c>
      <c r="AM285" s="86" t="n">
        <f aca="false">IF(MONTH($D34)&lt;&gt;AM$255,0,IF($H34=8,$X34,0))</f>
        <v>0</v>
      </c>
      <c r="AN285" s="86" t="n">
        <f aca="false">IF(MONTH($D34)&lt;&gt;AN$255,0,IF($H34=9,$X34,0))</f>
        <v>0</v>
      </c>
      <c r="AO285" s="86" t="n">
        <f aca="false">IF(MONTH($D34)&lt;&gt;AO$255,0,IF($H34=10,$X34,0))</f>
        <v>0</v>
      </c>
      <c r="AP285" s="86" t="n">
        <f aca="false">IF(MONTH($D34)&lt;&gt;AP$255,0,IF($H34=1,$AA34,0))</f>
        <v>0</v>
      </c>
      <c r="AQ285" s="86" t="n">
        <f aca="false">IF(MONTH($D34)&lt;&gt;AQ$255,0,IF($H34=2,$AA34,0))</f>
        <v>0</v>
      </c>
      <c r="AR285" s="86" t="n">
        <f aca="false">IF(MONTH($D34)&lt;&gt;AR$255,0,IF($H34=3,$AA34,0))</f>
        <v>282.9282</v>
      </c>
      <c r="AS285" s="86" t="n">
        <f aca="false">IF(MONTH($D34)&lt;&gt;AS$255,0,IF($H34=4,$AA34,0))</f>
        <v>0</v>
      </c>
      <c r="AT285" s="86" t="n">
        <f aca="false">IF(MONTH($D34)&lt;&gt;AT$255,0,IF($H34=5,$AA34,0))</f>
        <v>0</v>
      </c>
      <c r="AU285" s="86" t="n">
        <f aca="false">IF(MONTH($D34)&lt;&gt;AU$255,0,IF($H34=6,$AA34,0))</f>
        <v>0</v>
      </c>
      <c r="AV285" s="86" t="n">
        <f aca="false">IF(MONTH($D34)&lt;&gt;AV$255,0,IF($H34=7,$AA34,0))</f>
        <v>0</v>
      </c>
      <c r="AW285" s="86" t="n">
        <f aca="false">IF(MONTH($D34)&lt;&gt;AW$255,0,IF($H34=8,$AA34,0))</f>
        <v>0</v>
      </c>
      <c r="AX285" s="86" t="n">
        <f aca="false">IF(MONTH($D34)&lt;&gt;AX$255,0,IF($H34=9,$AA34,0))</f>
        <v>0</v>
      </c>
      <c r="AY285" s="86" t="n">
        <f aca="false">IF(MONTH($D34)&lt;&gt;AY$255,0,IF($H34=10,$AA34,0))</f>
        <v>0</v>
      </c>
      <c r="AZ285" s="86" t="n">
        <f aca="false">IF(MONTH($D34)&lt;&gt;AZ$255,0,IF($H34=1,$X34,0))</f>
        <v>0</v>
      </c>
      <c r="BA285" s="86" t="n">
        <f aca="false">IF(MONTH($D34)&lt;&gt;BA$255,0,IF($H34=2,$X34,0))</f>
        <v>0</v>
      </c>
      <c r="BB285" s="86" t="n">
        <f aca="false">IF(MONTH($D34)&lt;&gt;BB$255,0,IF($H34=3,$X34,0))</f>
        <v>39.46</v>
      </c>
      <c r="BC285" s="86" t="n">
        <f aca="false">IF(MONTH($D34)&lt;&gt;BC$255,0,IF($H34=4,$X34,0))</f>
        <v>0</v>
      </c>
      <c r="BD285" s="86" t="n">
        <f aca="false">IF(MONTH($D34)&lt;&gt;BD$255,0,IF($H34=5,$X34,0))</f>
        <v>0</v>
      </c>
      <c r="BE285" s="86" t="n">
        <f aca="false">IF(MONTH($D34)&lt;&gt;BE$255,0,IF($H34=6,$X34,0))</f>
        <v>0</v>
      </c>
      <c r="BF285" s="86" t="n">
        <f aca="false">IF(MONTH($D34)&lt;&gt;BF$255,0,IF($H34=7,$X34,0))</f>
        <v>0</v>
      </c>
      <c r="BG285" s="86" t="n">
        <f aca="false">IF(MONTH($D34)&lt;&gt;BG$255,0,IF($H34=8,$X34,0))</f>
        <v>0</v>
      </c>
      <c r="BH285" s="86" t="n">
        <f aca="false">IF(MONTH($D34)&lt;&gt;BH$255,0,IF($H34=9,$X34,0))</f>
        <v>0</v>
      </c>
      <c r="BI285" s="86" t="n">
        <f aca="false">IF(MONTH($D34)&lt;&gt;BI$255,0,IF($H34=10,$X34,0))</f>
        <v>0</v>
      </c>
      <c r="BJ285" s="86" t="n">
        <f aca="false">IF(MONTH($D34)&lt;&gt;BJ$255,0,IF($H34=1,$AA34,0))</f>
        <v>0</v>
      </c>
      <c r="BK285" s="86" t="n">
        <f aca="false">IF(MONTH($D34)&lt;&gt;BK$255,0,IF($H34=2,$AA34,0))</f>
        <v>0</v>
      </c>
      <c r="BL285" s="86" t="n">
        <f aca="false">IF(MONTH($D34)&lt;&gt;BL$255,0,IF($H34=3,$AA34,0))</f>
        <v>0</v>
      </c>
      <c r="BM285" s="86" t="n">
        <f aca="false">IF(MONTH($D34)&lt;&gt;BM$255,0,IF($H34=4,$AA34,0))</f>
        <v>0</v>
      </c>
      <c r="BN285" s="86" t="n">
        <f aca="false">IF(MONTH($D34)&lt;&gt;BN$255,0,IF($H34=5,$AA34,0))</f>
        <v>0</v>
      </c>
      <c r="BO285" s="86" t="n">
        <f aca="false">IF(MONTH($D34)&lt;&gt;BO$255,0,IF($H34=6,$AA34,0))</f>
        <v>0</v>
      </c>
      <c r="BP285" s="86" t="n">
        <f aca="false">IF(MONTH($D34)&lt;&gt;BP$255,0,IF($H34=7,$AA34,0))</f>
        <v>0</v>
      </c>
      <c r="BQ285" s="86" t="n">
        <f aca="false">IF(MONTH($D34)&lt;&gt;BQ$255,0,IF($H34=8,$AA34,0))</f>
        <v>0</v>
      </c>
      <c r="BR285" s="86" t="n">
        <f aca="false">IF(MONTH($D34)&lt;&gt;BR$255,0,IF($H34=9,$AA34,0))</f>
        <v>0</v>
      </c>
      <c r="BS285" s="86" t="n">
        <f aca="false">IF(MONTH($D34)&lt;&gt;BS$255,0,IF($H34=10,$AA34,0))</f>
        <v>0</v>
      </c>
      <c r="BT285" s="86" t="n">
        <f aca="false">IF(MONTH($D34)&lt;&gt;BT$255,0,IF($H34=1,$X34,0))</f>
        <v>0</v>
      </c>
      <c r="BU285" s="86" t="n">
        <f aca="false">IF(MONTH($D34)&lt;&gt;BU$255,0,IF($H34=2,$X34,0))</f>
        <v>0</v>
      </c>
      <c r="BV285" s="86" t="n">
        <f aca="false">IF(MONTH($D34)&lt;&gt;BV$255,0,IF($H34=3,$X34,0))</f>
        <v>0</v>
      </c>
      <c r="BW285" s="86" t="n">
        <f aca="false">IF(MONTH($D34)&lt;&gt;BW$255,0,IF($H34=4,$X34,0))</f>
        <v>0</v>
      </c>
      <c r="BX285" s="86" t="n">
        <f aca="false">IF(MONTH($D34)&lt;&gt;BX$255,0,IF($H34=5,$X34,0))</f>
        <v>0</v>
      </c>
      <c r="BY285" s="86" t="n">
        <f aca="false">IF(MONTH($D34)&lt;&gt;BY$255,0,IF($H34=6,$X34,0))</f>
        <v>0</v>
      </c>
      <c r="BZ285" s="86" t="n">
        <f aca="false">IF(MONTH($D34)&lt;&gt;BZ$255,0,IF($H34=7,$X34,0))</f>
        <v>0</v>
      </c>
      <c r="CA285" s="86" t="n">
        <f aca="false">IF(MONTH($D34)&lt;&gt;CA$255,0,IF($H34=8,$X34,0))</f>
        <v>0</v>
      </c>
      <c r="CB285" s="86" t="n">
        <f aca="false">IF(MONTH($D34)&lt;&gt;CB$255,0,IF($H34=9,$X34,0))</f>
        <v>0</v>
      </c>
      <c r="CC285" s="86" t="n">
        <f aca="false">IF(MONTH($D34)&lt;&gt;CC$255,0,IF($H34=10,$X34,0))</f>
        <v>0</v>
      </c>
      <c r="CD285" s="86" t="n">
        <f aca="false">IF(MONTH($D34)&lt;&gt;CD$255,0,IF($H34=1,$AA34,0))</f>
        <v>0</v>
      </c>
      <c r="CE285" s="86" t="n">
        <f aca="false">IF(MONTH($D34)&lt;&gt;CE$255,0,IF($H34=2,$AA34,0))</f>
        <v>0</v>
      </c>
      <c r="CF285" s="86" t="n">
        <f aca="false">IF(MONTH($D34)&lt;&gt;CF$255,0,IF($H34=3,$AA34,0))</f>
        <v>0</v>
      </c>
      <c r="CG285" s="86" t="n">
        <f aca="false">IF(MONTH($D34)&lt;&gt;CG$255,0,IF($H34=4,$AA34,0))</f>
        <v>0</v>
      </c>
      <c r="CH285" s="86" t="n">
        <f aca="false">IF(MONTH($D34)&lt;&gt;CH$255,0,IF($H34=5,$AA34,0))</f>
        <v>0</v>
      </c>
      <c r="CI285" s="86" t="n">
        <f aca="false">IF(MONTH($D34)&lt;&gt;CI$255,0,IF($H34=6,$AA34,0))</f>
        <v>0</v>
      </c>
      <c r="CJ285" s="86" t="n">
        <f aca="false">IF(MONTH($D34)&lt;&gt;CJ$255,0,IF($H34=7,$AA34,0))</f>
        <v>0</v>
      </c>
      <c r="CK285" s="86" t="n">
        <f aca="false">IF(MONTH($D34)&lt;&gt;CK$255,0,IF($H34=8,$AA34,0))</f>
        <v>0</v>
      </c>
      <c r="CL285" s="86" t="n">
        <f aca="false">IF(MONTH($D34)&lt;&gt;CL$255,0,IF($H34=9,$AA34,0))</f>
        <v>0</v>
      </c>
      <c r="CM285" s="86" t="n">
        <f aca="false">IF(MONTH($D34)&lt;&gt;CM$255,0,IF($H34=10,$AA34,0))</f>
        <v>0</v>
      </c>
      <c r="CN285" s="86" t="n">
        <f aca="false">IF(MONTH($D34)&lt;&gt;CN$255,0,IF($H34=1,$X34,0))</f>
        <v>0</v>
      </c>
      <c r="CO285" s="86" t="n">
        <f aca="false">IF(MONTH($D34)&lt;&gt;CO$255,0,IF($H34=2,$X34,0))</f>
        <v>0</v>
      </c>
      <c r="CP285" s="86" t="n">
        <f aca="false">IF(MONTH($D34)&lt;&gt;CP$255,0,IF($H34=3,$X34,0))</f>
        <v>0</v>
      </c>
      <c r="CQ285" s="86" t="n">
        <f aca="false">IF(MONTH($D34)&lt;&gt;CQ$255,0,IF($H34=4,$X34,0))</f>
        <v>0</v>
      </c>
      <c r="CR285" s="86" t="n">
        <f aca="false">IF(MONTH($D34)&lt;&gt;CR$255,0,IF($H34=5,$X34,0))</f>
        <v>0</v>
      </c>
      <c r="CS285" s="86" t="n">
        <f aca="false">IF(MONTH($D34)&lt;&gt;CS$255,0,IF($H34=6,$X34,0))</f>
        <v>0</v>
      </c>
      <c r="CT285" s="86" t="n">
        <f aca="false">IF(MONTH($D34)&lt;&gt;CT$255,0,IF($H34=7,$X34,0))</f>
        <v>0</v>
      </c>
      <c r="CU285" s="86" t="n">
        <f aca="false">IF(MONTH($D34)&lt;&gt;CU$255,0,IF($H34=8,$X34,0))</f>
        <v>0</v>
      </c>
      <c r="CV285" s="86" t="n">
        <f aca="false">IF(MONTH($D34)&lt;&gt;CV$255,0,IF($H34=9,$X34,0))</f>
        <v>0</v>
      </c>
      <c r="CW285" s="86" t="n">
        <f aca="false">IF(MONTH($D34)&lt;&gt;CW$255,0,IF($H34=10,$X34,0))</f>
        <v>0</v>
      </c>
      <c r="CX285" s="86" t="n">
        <f aca="false">IF(MONTH($D34)&lt;&gt;CX$255,0,IF($H34=1,$AA34,0))</f>
        <v>0</v>
      </c>
      <c r="CY285" s="86" t="n">
        <f aca="false">IF(MONTH($D34)&lt;&gt;CY$255,0,IF($H34=2,$AA34,0))</f>
        <v>0</v>
      </c>
      <c r="CZ285" s="86" t="n">
        <f aca="false">IF(MONTH($D34)&lt;&gt;CZ$255,0,IF($H34=3,$AA34,0))</f>
        <v>0</v>
      </c>
      <c r="DA285" s="86" t="n">
        <f aca="false">IF(MONTH($D34)&lt;&gt;DA$255,0,IF($H34=4,$AA34,0))</f>
        <v>0</v>
      </c>
      <c r="DB285" s="86" t="n">
        <f aca="false">IF(MONTH($D34)&lt;&gt;DB$255,0,IF($H34=5,$AA34,0))</f>
        <v>0</v>
      </c>
      <c r="DC285" s="86" t="n">
        <f aca="false">IF(MONTH($D34)&lt;&gt;DC$255,0,IF($H34=6,$AA34,0))</f>
        <v>0</v>
      </c>
      <c r="DD285" s="86" t="n">
        <f aca="false">IF(MONTH($D34)&lt;&gt;DD$255,0,IF($H34=7,$AA34,0))</f>
        <v>0</v>
      </c>
      <c r="DE285" s="86" t="n">
        <f aca="false">IF(MONTH($D34)&lt;&gt;DE$255,0,IF($H34=8,$AA34,0))</f>
        <v>0</v>
      </c>
      <c r="DF285" s="86" t="n">
        <f aca="false">IF(MONTH($D34)&lt;&gt;DF$255,0,IF($H34=9,$AA34,0))</f>
        <v>0</v>
      </c>
      <c r="DG285" s="86" t="n">
        <f aca="false">IF(MONTH($D34)&lt;&gt;DG$255,0,IF($H34=10,$AA34,0))</f>
        <v>0</v>
      </c>
      <c r="DH285" s="86" t="n">
        <f aca="false">IF(MONTH($D34)&lt;&gt;DH$255,0,IF($H34=1,$X34,0))</f>
        <v>0</v>
      </c>
      <c r="DI285" s="86" t="n">
        <f aca="false">IF(MONTH($D34)&lt;&gt;DI$255,0,IF($H34=2,$X34,0))</f>
        <v>0</v>
      </c>
      <c r="DJ285" s="86" t="n">
        <f aca="false">IF(MONTH($D34)&lt;&gt;DJ$255,0,IF($H34=3,$X34,0))</f>
        <v>0</v>
      </c>
      <c r="DK285" s="86" t="n">
        <f aca="false">IF(MONTH($D34)&lt;&gt;DK$255,0,IF($H34=4,$X34,0))</f>
        <v>0</v>
      </c>
      <c r="DL285" s="86" t="n">
        <f aca="false">IF(MONTH($D34)&lt;&gt;DL$255,0,IF($H34=5,$X34,0))</f>
        <v>0</v>
      </c>
      <c r="DM285" s="86" t="n">
        <f aca="false">IF(MONTH($D34)&lt;&gt;DM$255,0,IF($H34=6,$X34,0))</f>
        <v>0</v>
      </c>
      <c r="DN285" s="86" t="n">
        <f aca="false">IF(MONTH($D34)&lt;&gt;DN$255,0,IF($H34=7,$X34,0))</f>
        <v>0</v>
      </c>
      <c r="DO285" s="86" t="n">
        <f aca="false">IF(MONTH($D34)&lt;&gt;DO$255,0,IF($H34=8,$X34,0))</f>
        <v>0</v>
      </c>
      <c r="DP285" s="86" t="n">
        <f aca="false">IF(MONTH($D34)&lt;&gt;DP$255,0,IF($H34=9,$X34,0))</f>
        <v>0</v>
      </c>
      <c r="DQ285" s="86" t="n">
        <f aca="false">IF(MONTH($D34)&lt;&gt;DQ$255,0,IF($H34=10,$X34,0))</f>
        <v>0</v>
      </c>
      <c r="DR285" s="86" t="n">
        <f aca="false">IF(MONTH($D34)&lt;&gt;DR$255,0,IF($H34=1,$AA34,0))</f>
        <v>0</v>
      </c>
      <c r="DS285" s="86" t="n">
        <f aca="false">IF(MONTH($D34)&lt;&gt;DS$255,0,IF($H34=2,$AA34,0))</f>
        <v>0</v>
      </c>
      <c r="DT285" s="86" t="n">
        <f aca="false">IF(MONTH($D34)&lt;&gt;DT$255,0,IF($H34=3,$AA34,0))</f>
        <v>0</v>
      </c>
      <c r="DU285" s="86" t="n">
        <f aca="false">IF(MONTH($D34)&lt;&gt;DU$255,0,IF($H34=4,$AA34,0))</f>
        <v>0</v>
      </c>
      <c r="DV285" s="86" t="n">
        <f aca="false">IF(MONTH($D34)&lt;&gt;DV$255,0,IF($H34=5,$AA34,0))</f>
        <v>0</v>
      </c>
      <c r="DW285" s="86" t="n">
        <f aca="false">IF(MONTH($D34)&lt;&gt;DW$255,0,IF($H34=6,$AA34,0))</f>
        <v>0</v>
      </c>
      <c r="DX285" s="86" t="n">
        <f aca="false">IF(MONTH($D34)&lt;&gt;DX$255,0,IF($H34=7,$AA34,0))</f>
        <v>0</v>
      </c>
      <c r="DY285" s="86" t="n">
        <f aca="false">IF(MONTH($D34)&lt;&gt;DY$255,0,IF($H34=8,$AA34,0))</f>
        <v>0</v>
      </c>
      <c r="DZ285" s="86" t="n">
        <f aca="false">IF(MONTH($D34)&lt;&gt;DZ$255,0,IF($H34=9,$AA34,0))</f>
        <v>0</v>
      </c>
      <c r="EA285" s="86" t="n">
        <f aca="false">IF(MONTH($D34)&lt;&gt;EA$255,0,IF($H34=10,$AA34,0))</f>
        <v>0</v>
      </c>
      <c r="EB285" s="86" t="n">
        <f aca="false">IF(MONTH($D34)&lt;&gt;EB$255,0,IF($H34=1,$X34,0))</f>
        <v>0</v>
      </c>
      <c r="EC285" s="86" t="n">
        <f aca="false">IF(MONTH($D34)&lt;&gt;EC$255,0,IF($H34=2,$X34,0))</f>
        <v>0</v>
      </c>
      <c r="ED285" s="86" t="n">
        <f aca="false">IF(MONTH($D34)&lt;&gt;ED$255,0,IF($H34=3,$X34,0))</f>
        <v>0</v>
      </c>
      <c r="EE285" s="86" t="n">
        <f aca="false">IF(MONTH($D34)&lt;&gt;EE$255,0,IF($H34=4,$X34,0))</f>
        <v>0</v>
      </c>
      <c r="EF285" s="86" t="n">
        <f aca="false">IF(MONTH($D34)&lt;&gt;EF$255,0,IF($H34=5,$X34,0))</f>
        <v>0</v>
      </c>
      <c r="EG285" s="86" t="n">
        <f aca="false">IF(MONTH($D34)&lt;&gt;EG$255,0,IF($H34=6,$X34,0))</f>
        <v>0</v>
      </c>
      <c r="EH285" s="86" t="n">
        <f aca="false">IF(MONTH($D34)&lt;&gt;EH$255,0,IF($H34=7,$X34,0))</f>
        <v>0</v>
      </c>
      <c r="EI285" s="86" t="n">
        <f aca="false">IF(MONTH($D34)&lt;&gt;EI$255,0,IF($H34=8,$X34,0))</f>
        <v>0</v>
      </c>
      <c r="EJ285" s="86" t="n">
        <f aca="false">IF(MONTH($D34)&lt;&gt;EJ$255,0,IF($H34=9,$X34,0))</f>
        <v>0</v>
      </c>
      <c r="EK285" s="86" t="n">
        <f aca="false">IF(MONTH($D34)&lt;&gt;EK$255,0,IF($H34=10,$X34,0))</f>
        <v>0</v>
      </c>
      <c r="EL285" s="86" t="n">
        <f aca="false">IF(MONTH($D34)&lt;&gt;EL$255,0,IF($H34=1,$AA34,0))</f>
        <v>0</v>
      </c>
      <c r="EM285" s="86" t="n">
        <f aca="false">IF(MONTH($D34)&lt;&gt;EM$255,0,IF($H34=2,$AA34,0))</f>
        <v>0</v>
      </c>
      <c r="EN285" s="86" t="n">
        <f aca="false">IF(MONTH($D34)&lt;&gt;EN$255,0,IF($H34=3,$AA34,0))</f>
        <v>0</v>
      </c>
      <c r="EO285" s="86" t="n">
        <f aca="false">IF(MONTH($D34)&lt;&gt;EO$255,0,IF($H34=4,$AA34,0))</f>
        <v>0</v>
      </c>
      <c r="EP285" s="86" t="n">
        <f aca="false">IF(MONTH($D34)&lt;&gt;EP$255,0,IF($H34=5,$AA34,0))</f>
        <v>0</v>
      </c>
      <c r="EQ285" s="86" t="n">
        <f aca="false">IF(MONTH($D34)&lt;&gt;EQ$255,0,IF($H34=6,$AA34,0))</f>
        <v>0</v>
      </c>
      <c r="ER285" s="86" t="n">
        <f aca="false">IF(MONTH($D34)&lt;&gt;ER$255,0,IF($H34=7,$AA34,0))</f>
        <v>0</v>
      </c>
      <c r="ES285" s="86" t="n">
        <f aca="false">IF(MONTH($D34)&lt;&gt;ES$255,0,IF($H34=8,$AA34,0))</f>
        <v>0</v>
      </c>
      <c r="ET285" s="86" t="n">
        <f aca="false">IF(MONTH($D34)&lt;&gt;ET$255,0,IF($H34=9,$AA34,0))</f>
        <v>0</v>
      </c>
      <c r="EU285" s="86" t="n">
        <f aca="false">IF(MONTH($D34)&lt;&gt;EU$255,0,IF($H34=10,$AA34,0))</f>
        <v>0</v>
      </c>
      <c r="EV285" s="86" t="n">
        <f aca="false">IF(MONTH($D34)&lt;&gt;EV$255,0,IF($H34=1,$X34,0))</f>
        <v>0</v>
      </c>
      <c r="EW285" s="86" t="n">
        <f aca="false">IF(MONTH($D34)&lt;&gt;EW$255,0,IF($H34=2,$X34,0))</f>
        <v>0</v>
      </c>
      <c r="EX285" s="86" t="n">
        <f aca="false">IF(MONTH($D34)&lt;&gt;EX$255,0,IF($H34=3,$X34,0))</f>
        <v>0</v>
      </c>
      <c r="EY285" s="86" t="n">
        <f aca="false">IF(MONTH($D34)&lt;&gt;EY$255,0,IF($H34=4,$X34,0))</f>
        <v>0</v>
      </c>
      <c r="EZ285" s="86" t="n">
        <f aca="false">IF(MONTH($D34)&lt;&gt;EZ$255,0,IF($H34=5,$X34,0))</f>
        <v>0</v>
      </c>
      <c r="FA285" s="86" t="n">
        <f aca="false">IF(MONTH($D34)&lt;&gt;FA$255,0,IF($H34=6,$X34,0))</f>
        <v>0</v>
      </c>
      <c r="FB285" s="86" t="n">
        <f aca="false">IF(MONTH($D34)&lt;&gt;FB$255,0,IF($H34=7,$X34,0))</f>
        <v>0</v>
      </c>
      <c r="FC285" s="86" t="n">
        <f aca="false">IF(MONTH($D34)&lt;&gt;FC$255,0,IF($H34=8,$X34,0))</f>
        <v>0</v>
      </c>
      <c r="FD285" s="86" t="n">
        <f aca="false">IF(MONTH($D34)&lt;&gt;FD$255,0,IF($H34=9,$X34,0))</f>
        <v>0</v>
      </c>
      <c r="FE285" s="86" t="n">
        <f aca="false">IF(MONTH($D34)&lt;&gt;FE$255,0,IF($H34=10,$X34,0))</f>
        <v>0</v>
      </c>
      <c r="FF285" s="86" t="n">
        <f aca="false">IF(MONTH($D34)&lt;&gt;FF$255,0,IF($H34=1,$AA34,0))</f>
        <v>0</v>
      </c>
      <c r="FG285" s="86" t="n">
        <f aca="false">IF(MONTH($D34)&lt;&gt;FG$255,0,IF($H34=2,$AA34,0))</f>
        <v>0</v>
      </c>
      <c r="FH285" s="86" t="n">
        <f aca="false">IF(MONTH($D34)&lt;&gt;FH$255,0,IF($H34=3,$AA34,0))</f>
        <v>0</v>
      </c>
      <c r="FI285" s="86" t="n">
        <f aca="false">IF(MONTH($D34)&lt;&gt;FI$255,0,IF($H34=4,$AA34,0))</f>
        <v>0</v>
      </c>
      <c r="FJ285" s="86" t="n">
        <f aca="false">IF(MONTH($D34)&lt;&gt;FJ$255,0,IF($H34=5,$AA34,0))</f>
        <v>0</v>
      </c>
      <c r="FK285" s="86" t="n">
        <f aca="false">IF(MONTH($D34)&lt;&gt;FK$255,0,IF($H34=6,$AA34,0))</f>
        <v>0</v>
      </c>
      <c r="FL285" s="86" t="n">
        <f aca="false">IF(MONTH($D34)&lt;&gt;FL$255,0,IF($H34=7,$AA34,0))</f>
        <v>0</v>
      </c>
      <c r="FM285" s="86" t="n">
        <f aca="false">IF(MONTH($D34)&lt;&gt;FM$255,0,IF($H34=8,$AA34,0))</f>
        <v>0</v>
      </c>
      <c r="FN285" s="86" t="n">
        <f aca="false">IF(MONTH($D34)&lt;&gt;FN$255,0,IF($H34=9,$AA34,0))</f>
        <v>0</v>
      </c>
      <c r="FO285" s="86" t="n">
        <f aca="false">IF(MONTH($D34)&lt;&gt;FO$255,0,IF($H34=10,$AA34,0))</f>
        <v>0</v>
      </c>
      <c r="FP285" s="86" t="n">
        <f aca="false">IF(MONTH($D34)&lt;&gt;FP$255,0,IF($H34=1,$X34,0))</f>
        <v>0</v>
      </c>
      <c r="FQ285" s="86" t="n">
        <f aca="false">IF(MONTH($D34)&lt;&gt;FQ$255,0,IF($H34=2,$X34,0))</f>
        <v>0</v>
      </c>
      <c r="FR285" s="86" t="n">
        <f aca="false">IF(MONTH($D34)&lt;&gt;FR$255,0,IF($H34=3,$X34,0))</f>
        <v>0</v>
      </c>
      <c r="FS285" s="86" t="n">
        <f aca="false">IF(MONTH($D34)&lt;&gt;FS$255,0,IF($H34=4,$X34,0))</f>
        <v>0</v>
      </c>
      <c r="FT285" s="86" t="n">
        <f aca="false">IF(MONTH($D34)&lt;&gt;FT$255,0,IF($H34=5,$X34,0))</f>
        <v>0</v>
      </c>
      <c r="FU285" s="86" t="n">
        <f aca="false">IF(MONTH($D34)&lt;&gt;FU$255,0,IF($H34=6,$X34,0))</f>
        <v>0</v>
      </c>
      <c r="FV285" s="86" t="n">
        <f aca="false">IF(MONTH($D34)&lt;&gt;FV$255,0,IF($H34=7,$X34,0))</f>
        <v>0</v>
      </c>
      <c r="FW285" s="86" t="n">
        <f aca="false">IF(MONTH($D34)&lt;&gt;FW$255,0,IF($H34=8,$X34,0))</f>
        <v>0</v>
      </c>
      <c r="FX285" s="86" t="n">
        <f aca="false">IF(MONTH($D34)&lt;&gt;FX$255,0,IF($H34=9,$X34,0))</f>
        <v>0</v>
      </c>
      <c r="FY285" s="86" t="n">
        <f aca="false">IF(MONTH($D34)&lt;&gt;FY$255,0,IF($H34=10,$X34,0))</f>
        <v>0</v>
      </c>
      <c r="FZ285" s="86" t="n">
        <f aca="false">IF(MONTH($D34)&lt;&gt;FZ$255,0,IF($H34=1,$AA34,0))</f>
        <v>0</v>
      </c>
      <c r="GA285" s="86" t="n">
        <f aca="false">IF(MONTH($D34)&lt;&gt;GA$255,0,IF($H34=2,$AA34,0))</f>
        <v>0</v>
      </c>
      <c r="GB285" s="86" t="n">
        <f aca="false">IF(MONTH($D34)&lt;&gt;GB$255,0,IF($H34=3,$AA34,0))</f>
        <v>0</v>
      </c>
      <c r="GC285" s="86" t="n">
        <f aca="false">IF(MONTH($D34)&lt;&gt;GC$255,0,IF($H34=4,$AA34,0))</f>
        <v>0</v>
      </c>
      <c r="GD285" s="86" t="n">
        <f aca="false">IF(MONTH($D34)&lt;&gt;GD$255,0,IF($H34=5,$AA34,0))</f>
        <v>0</v>
      </c>
      <c r="GE285" s="86" t="n">
        <f aca="false">IF(MONTH($D34)&lt;&gt;GE$255,0,IF($H34=6,$AA34,0))</f>
        <v>0</v>
      </c>
      <c r="GF285" s="86" t="n">
        <f aca="false">IF(MONTH($D34)&lt;&gt;GF$255,0,IF($H34=7,$AA34,0))</f>
        <v>0</v>
      </c>
      <c r="GG285" s="86" t="n">
        <f aca="false">IF(MONTH($D34)&lt;&gt;GG$255,0,IF($H34=8,$AA34,0))</f>
        <v>0</v>
      </c>
      <c r="GH285" s="86" t="n">
        <f aca="false">IF(MONTH($D34)&lt;&gt;GH$255,0,IF($H34=9,$AA34,0))</f>
        <v>0</v>
      </c>
      <c r="GI285" s="86" t="n">
        <f aca="false">IF(MONTH($D34)&lt;&gt;GI$255,0,IF($H34=10,$AA34,0))</f>
        <v>0</v>
      </c>
      <c r="GJ285" s="86" t="n">
        <f aca="false">IF(MONTH($D34)&lt;&gt;GJ$255,0,IF($H34=1,$X34,0))</f>
        <v>0</v>
      </c>
      <c r="GK285" s="86" t="n">
        <f aca="false">IF(MONTH($D34)&lt;&gt;GK$255,0,IF($H34=2,$X34,0))</f>
        <v>0</v>
      </c>
      <c r="GL285" s="86" t="n">
        <f aca="false">IF(MONTH($D34)&lt;&gt;GL$255,0,IF($H34=3,$X34,0))</f>
        <v>0</v>
      </c>
      <c r="GM285" s="86" t="n">
        <f aca="false">IF(MONTH($D34)&lt;&gt;GM$255,0,IF($H34=4,$X34,0))</f>
        <v>0</v>
      </c>
      <c r="GN285" s="86" t="n">
        <f aca="false">IF(MONTH($D34)&lt;&gt;GN$255,0,IF($H34=5,$X34,0))</f>
        <v>0</v>
      </c>
      <c r="GO285" s="86" t="n">
        <f aca="false">IF(MONTH($D34)&lt;&gt;GO$255,0,IF($H34=6,$X34,0))</f>
        <v>0</v>
      </c>
      <c r="GP285" s="86" t="n">
        <f aca="false">IF(MONTH($D34)&lt;&gt;GP$255,0,IF($H34=7,$X34,0))</f>
        <v>0</v>
      </c>
      <c r="GQ285" s="86" t="n">
        <f aca="false">IF(MONTH($D34)&lt;&gt;GQ$255,0,IF($H34=8,$X34,0))</f>
        <v>0</v>
      </c>
      <c r="GR285" s="86" t="n">
        <f aca="false">IF(MONTH($D34)&lt;&gt;GR$255,0,IF($H34=9,$X34,0))</f>
        <v>0</v>
      </c>
      <c r="GS285" s="86" t="n">
        <f aca="false">IF(MONTH($D34)&lt;&gt;GS$255,0,IF($H34=10,$X34,0))</f>
        <v>0</v>
      </c>
      <c r="GT285" s="86" t="n">
        <f aca="false">IF(MONTH($D34)&lt;&gt;GT$255,0,IF($H34=1,$AA34,0))</f>
        <v>0</v>
      </c>
      <c r="GU285" s="86" t="n">
        <f aca="false">IF(MONTH($D34)&lt;&gt;GU$255,0,IF($H34=2,$AA34,0))</f>
        <v>0</v>
      </c>
      <c r="GV285" s="86" t="n">
        <f aca="false">IF(MONTH($D34)&lt;&gt;GV$255,0,IF($H34=3,$AA34,0))</f>
        <v>0</v>
      </c>
      <c r="GW285" s="86" t="n">
        <f aca="false">IF(MONTH($D34)&lt;&gt;GW$255,0,IF($H34=4,$AA34,0))</f>
        <v>0</v>
      </c>
      <c r="GX285" s="86" t="n">
        <f aca="false">IF(MONTH($D34)&lt;&gt;GX$255,0,IF($H34=5,$AA34,0))</f>
        <v>0</v>
      </c>
      <c r="GY285" s="86" t="n">
        <f aca="false">IF(MONTH($D34)&lt;&gt;GY$255,0,IF($H34=6,$AA34,0))</f>
        <v>0</v>
      </c>
      <c r="GZ285" s="86" t="n">
        <f aca="false">IF(MONTH($D34)&lt;&gt;GZ$255,0,IF($H34=7,$AA34,0))</f>
        <v>0</v>
      </c>
      <c r="HA285" s="86" t="n">
        <f aca="false">IF(MONTH($D34)&lt;&gt;HA$255,0,IF($H34=8,$AA34,0))</f>
        <v>0</v>
      </c>
      <c r="HB285" s="86" t="n">
        <f aca="false">IF(MONTH($D34)&lt;&gt;HB$255,0,IF($H34=9,$AA34,0))</f>
        <v>0</v>
      </c>
      <c r="HC285" s="86" t="n">
        <f aca="false">IF(MONTH($D34)&lt;&gt;HC$255,0,IF($H34=10,$AA34,0))</f>
        <v>0</v>
      </c>
      <c r="HD285" s="86" t="n">
        <f aca="false">IF(MONTH($D34)&lt;&gt;HD$255,0,IF($H34=1,$X34,0))</f>
        <v>0</v>
      </c>
      <c r="HE285" s="86" t="n">
        <f aca="false">IF(MONTH($D34)&lt;&gt;HE$255,0,IF($H34=2,$X34,0))</f>
        <v>0</v>
      </c>
      <c r="HF285" s="86" t="n">
        <f aca="false">IF(MONTH($D34)&lt;&gt;HF$255,0,IF($H34=3,$X34,0))</f>
        <v>0</v>
      </c>
      <c r="HG285" s="86" t="n">
        <f aca="false">IF(MONTH($D34)&lt;&gt;HG$255,0,IF($H34=4,$X34,0))</f>
        <v>0</v>
      </c>
      <c r="HH285" s="86" t="n">
        <f aca="false">IF(MONTH($D34)&lt;&gt;HH$255,0,IF($H34=5,$X34,0))</f>
        <v>0</v>
      </c>
      <c r="HI285" s="86" t="n">
        <f aca="false">IF(MONTH($D34)&lt;&gt;HI$255,0,IF($H34=6,$X34,0))</f>
        <v>0</v>
      </c>
      <c r="HJ285" s="86" t="n">
        <f aca="false">IF(MONTH($D34)&lt;&gt;HJ$255,0,IF($H34=7,$X34,0))</f>
        <v>0</v>
      </c>
      <c r="HK285" s="86" t="n">
        <f aca="false">IF(MONTH($D34)&lt;&gt;HK$255,0,IF($H34=8,$X34,0))</f>
        <v>0</v>
      </c>
      <c r="HL285" s="86" t="n">
        <f aca="false">IF(MONTH($D34)&lt;&gt;HL$255,0,IF($H34=9,$X34,0))</f>
        <v>0</v>
      </c>
      <c r="HM285" s="86" t="n">
        <f aca="false">IF(MONTH($D34)&lt;&gt;HM$255,0,IF($H34=10,$X34,0))</f>
        <v>0</v>
      </c>
      <c r="HN285" s="86" t="n">
        <f aca="false">IF(MONTH($D34)&lt;&gt;HN$255,0,IF($H34=1,$AA34,0))</f>
        <v>0</v>
      </c>
      <c r="HO285" s="86" t="n">
        <f aca="false">IF(MONTH($D34)&lt;&gt;HO$255,0,IF($H34=2,$AA34,0))</f>
        <v>0</v>
      </c>
      <c r="HP285" s="86" t="n">
        <f aca="false">IF(MONTH($D34)&lt;&gt;HP$255,0,IF($H34=3,$AA34,0))</f>
        <v>0</v>
      </c>
      <c r="HQ285" s="86" t="n">
        <f aca="false">IF(MONTH($D34)&lt;&gt;HQ$255,0,IF($H34=4,$AA34,0))</f>
        <v>0</v>
      </c>
      <c r="HR285" s="86" t="n">
        <f aca="false">IF(MONTH($D34)&lt;&gt;HR$255,0,IF($H34=5,$AA34,0))</f>
        <v>0</v>
      </c>
      <c r="HS285" s="86" t="n">
        <f aca="false">IF(MONTH($D34)&lt;&gt;HS$255,0,IF($H34=6,$AA34,0))</f>
        <v>0</v>
      </c>
      <c r="HT285" s="86" t="n">
        <f aca="false">IF(MONTH($D34)&lt;&gt;HT$255,0,IF($H34=7,$AA34,0))</f>
        <v>0</v>
      </c>
      <c r="HU285" s="86" t="n">
        <f aca="false">IF(MONTH($D34)&lt;&gt;HU$255,0,IF($H34=8,$AA34,0))</f>
        <v>0</v>
      </c>
      <c r="HV285" s="86" t="n">
        <f aca="false">IF(MONTH($D34)&lt;&gt;HV$255,0,IF($H34=9,$AA34,0))</f>
        <v>0</v>
      </c>
      <c r="HW285" s="86" t="n">
        <f aca="false">IF(MONTH($D34)&lt;&gt;HW$255,0,IF($H34=10,$AA34,0))</f>
        <v>0</v>
      </c>
      <c r="HX285" s="86" t="n">
        <f aca="false">IF(MONTH($D34)&lt;&gt;HX$255,0,IF($H34=1,$X34,0))</f>
        <v>0</v>
      </c>
      <c r="HY285" s="86" t="n">
        <f aca="false">IF(MONTH($D34)&lt;&gt;HY$255,0,IF($H34=2,$X34,0))</f>
        <v>0</v>
      </c>
      <c r="HZ285" s="86" t="n">
        <f aca="false">IF(MONTH($D34)&lt;&gt;HZ$255,0,IF($H34=3,$X34,0))</f>
        <v>0</v>
      </c>
      <c r="IA285" s="86" t="n">
        <f aca="false">IF(MONTH($D34)&lt;&gt;IA$255,0,IF($H34=4,$X34,0))</f>
        <v>0</v>
      </c>
      <c r="IB285" s="86" t="n">
        <f aca="false">IF(MONTH($D34)&lt;&gt;IB$255,0,IF($H34=5,$X34,0))</f>
        <v>0</v>
      </c>
      <c r="IC285" s="86" t="n">
        <f aca="false">IF(MONTH($D34)&lt;&gt;IC$255,0,IF($H34=6,$X34,0))</f>
        <v>0</v>
      </c>
      <c r="ID285" s="86" t="n">
        <f aca="false">IF(MONTH($D34)&lt;&gt;ID$255,0,IF($H34=7,$X34,0))</f>
        <v>0</v>
      </c>
      <c r="IE285" s="86" t="n">
        <f aca="false">IF(MONTH($D34)&lt;&gt;IE$255,0,IF($H34=8,$X34,0))</f>
        <v>0</v>
      </c>
      <c r="IF285" s="86" t="n">
        <f aca="false">IF(MONTH($D34)&lt;&gt;IF$255,0,IF($H34=9,$X34,0))</f>
        <v>0</v>
      </c>
      <c r="IG285" s="86" t="n">
        <f aca="false">IF(MONTH($D34)&lt;&gt;IG$255,0,IF($H34=10,$X34,0))</f>
        <v>0</v>
      </c>
    </row>
    <row r="286" customFormat="false" ht="12.75" hidden="false" customHeight="false" outlineLevel="0" collapsed="false">
      <c r="B286" s="86" t="n">
        <f aca="false">IF(MONTH($D35)&lt;&gt;B$255,0,IF($H35=1,$AA35,0))</f>
        <v>0</v>
      </c>
      <c r="C286" s="86" t="n">
        <f aca="false">IF(MONTH($D35)&lt;&gt;C$255,0,IF($H35=2,$AA35,0))</f>
        <v>0</v>
      </c>
      <c r="D286" s="86" t="n">
        <f aca="false">IF(MONTH($D35)&lt;&gt;D$255,0,IF($H35=3,$AA35,0))</f>
        <v>0</v>
      </c>
      <c r="E286" s="86" t="n">
        <f aca="false">IF(MONTH($D35)&lt;&gt;E$255,0,IF($H35=4,$AA35,0))</f>
        <v>0</v>
      </c>
      <c r="F286" s="86" t="n">
        <f aca="false">IF(MONTH($D35)&lt;&gt;F$255,0,IF($H35=5,$AA35,0))</f>
        <v>0</v>
      </c>
      <c r="G286" s="86" t="n">
        <f aca="false">IF(MONTH($D35)&lt;&gt;G$255,0,IF($H35=6,$AA35,0))</f>
        <v>0</v>
      </c>
      <c r="H286" s="86" t="n">
        <f aca="false">IF(MONTH($D35)&lt;&gt;H$255,0,IF($H35=7,$AA35,0))</f>
        <v>0</v>
      </c>
      <c r="I286" s="86" t="n">
        <f aca="false">IF(MONTH($D35)&lt;&gt;I$255,0,IF($H35=8,$AA35,0))</f>
        <v>0</v>
      </c>
      <c r="J286" s="86" t="n">
        <f aca="false">IF(MONTH($D35)&lt;&gt;J$255,0,IF($H35=9,$AA35,0))</f>
        <v>0</v>
      </c>
      <c r="K286" s="86" t="n">
        <f aca="false">IF(MONTH($D35)&lt;&gt;K$255,0,IF($H35=10,$AA35,0))</f>
        <v>0</v>
      </c>
      <c r="L286" s="86" t="n">
        <f aca="false">IF(MONTH($D35)&lt;&gt;L$255,0,IF($H35=1,$X35,0))</f>
        <v>0</v>
      </c>
      <c r="M286" s="86" t="n">
        <f aca="false">IF(MONTH($D35)&lt;&gt;M$255,0,IF($H35=2,$X35,0))</f>
        <v>0</v>
      </c>
      <c r="N286" s="86" t="n">
        <f aca="false">IF(MONTH($D35)&lt;&gt;N$255,0,IF($H35=3,$X35,0))</f>
        <v>0</v>
      </c>
      <c r="O286" s="86" t="n">
        <f aca="false">IF(MONTH($D35)&lt;&gt;O$255,0,IF($H35=4,$X35,0))</f>
        <v>0</v>
      </c>
      <c r="P286" s="86" t="n">
        <f aca="false">IF(MONTH($D35)&lt;&gt;P$255,0,IF($H35=5,$X35,0))</f>
        <v>0</v>
      </c>
      <c r="Q286" s="86" t="n">
        <f aca="false">IF(MONTH($D35)&lt;&gt;Q$255,0,IF($H35=6,$X35,0))</f>
        <v>0</v>
      </c>
      <c r="R286" s="86" t="n">
        <f aca="false">IF(MONTH($D35)&lt;&gt;R$255,0,IF($H35=7,$X35,0))</f>
        <v>0</v>
      </c>
      <c r="S286" s="86" t="n">
        <f aca="false">IF(MONTH($D35)&lt;&gt;S$255,0,IF($H35=8,$X35,0))</f>
        <v>0</v>
      </c>
      <c r="T286" s="86" t="n">
        <f aca="false">IF(MONTH($D35)&lt;&gt;T$255,0,IF($H35=9,$X35,0))</f>
        <v>0</v>
      </c>
      <c r="U286" s="86" t="n">
        <f aca="false">IF(MONTH($D35)&lt;&gt;U$255,0,IF($H35=10,$X35,0))</f>
        <v>0</v>
      </c>
      <c r="V286" s="86" t="n">
        <f aca="false">IF(MONTH($D35)&lt;&gt;V$255,0,IF($H35=1,$AA35,0))</f>
        <v>0</v>
      </c>
      <c r="W286" s="86" t="n">
        <f aca="false">IF(MONTH($D35)&lt;&gt;W$255,0,IF($H35=2,$AA35,0))</f>
        <v>0</v>
      </c>
      <c r="X286" s="86" t="n">
        <f aca="false">IF(MONTH($D35)&lt;&gt;X$255,0,IF($H35=3,$AA35,0))</f>
        <v>0</v>
      </c>
      <c r="Y286" s="86" t="n">
        <f aca="false">IF(MONTH($D35)&lt;&gt;Y$255,0,IF($H35=4,$AA35,0))</f>
        <v>0</v>
      </c>
      <c r="Z286" s="86" t="n">
        <f aca="false">IF(MONTH($D35)&lt;&gt;Z$255,0,IF($H35=5,$AA35,0))</f>
        <v>0</v>
      </c>
      <c r="AA286" s="86" t="n">
        <f aca="false">IF(MONTH($D35)&lt;&gt;AA$255,0,IF($H35=6,$AA35,0))</f>
        <v>0</v>
      </c>
      <c r="AB286" s="86" t="n">
        <f aca="false">IF(MONTH($D35)&lt;&gt;AB$255,0,IF($H35=7,$AA35,0))</f>
        <v>0</v>
      </c>
      <c r="AC286" s="86" t="n">
        <f aca="false">IF(MONTH($D35)&lt;&gt;AC$255,0,IF($H35=8,$AA35,0))</f>
        <v>0</v>
      </c>
      <c r="AD286" s="86" t="n">
        <f aca="false">IF(MONTH($D35)&lt;&gt;AD$255,0,IF($H35=9,$AA35,0))</f>
        <v>0</v>
      </c>
      <c r="AE286" s="86" t="n">
        <f aca="false">IF(MONTH($D35)&lt;&gt;AE$255,0,IF($H35=10,$AA35,0))</f>
        <v>0</v>
      </c>
      <c r="AF286" s="86" t="n">
        <f aca="false">IF(MONTH($D35)&lt;&gt;AF$255,0,IF($H35=1,$X35,0))</f>
        <v>0</v>
      </c>
      <c r="AG286" s="86" t="n">
        <f aca="false">IF(MONTH($D35)&lt;&gt;AG$255,0,IF($H35=2,$X35,0))</f>
        <v>0</v>
      </c>
      <c r="AH286" s="86" t="n">
        <f aca="false">IF(MONTH($D35)&lt;&gt;AH$255,0,IF($H35=3,$X35,0))</f>
        <v>0</v>
      </c>
      <c r="AI286" s="86" t="n">
        <f aca="false">IF(MONTH($D35)&lt;&gt;AI$255,0,IF($H35=4,$X35,0))</f>
        <v>0</v>
      </c>
      <c r="AJ286" s="86" t="n">
        <f aca="false">IF(MONTH($D35)&lt;&gt;AJ$255,0,IF($H35=5,$X35,0))</f>
        <v>0</v>
      </c>
      <c r="AK286" s="86" t="n">
        <f aca="false">IF(MONTH($D35)&lt;&gt;AK$255,0,IF($H35=6,$X35,0))</f>
        <v>0</v>
      </c>
      <c r="AL286" s="86" t="n">
        <f aca="false">IF(MONTH($D35)&lt;&gt;AL$255,0,IF($H35=7,$X35,0))</f>
        <v>0</v>
      </c>
      <c r="AM286" s="86" t="n">
        <f aca="false">IF(MONTH($D35)&lt;&gt;AM$255,0,IF($H35=8,$X35,0))</f>
        <v>0</v>
      </c>
      <c r="AN286" s="86" t="n">
        <f aca="false">IF(MONTH($D35)&lt;&gt;AN$255,0,IF($H35=9,$X35,0))</f>
        <v>0</v>
      </c>
      <c r="AO286" s="86" t="n">
        <f aca="false">IF(MONTH($D35)&lt;&gt;AO$255,0,IF($H35=10,$X35,0))</f>
        <v>0</v>
      </c>
      <c r="AP286" s="86" t="n">
        <f aca="false">IF(MONTH($D35)&lt;&gt;AP$255,0,IF($H35=1,$AA35,0))</f>
        <v>0</v>
      </c>
      <c r="AQ286" s="86" t="n">
        <f aca="false">IF(MONTH($D35)&lt;&gt;AQ$255,0,IF($H35=2,$AA35,0))</f>
        <v>0</v>
      </c>
      <c r="AR286" s="86" t="n">
        <f aca="false">IF(MONTH($D35)&lt;&gt;AR$255,0,IF($H35=3,$AA35,0))</f>
        <v>278.7386</v>
      </c>
      <c r="AS286" s="86" t="n">
        <f aca="false">IF(MONTH($D35)&lt;&gt;AS$255,0,IF($H35=4,$AA35,0))</f>
        <v>0</v>
      </c>
      <c r="AT286" s="86" t="n">
        <f aca="false">IF(MONTH($D35)&lt;&gt;AT$255,0,IF($H35=5,$AA35,0))</f>
        <v>0</v>
      </c>
      <c r="AU286" s="86" t="n">
        <f aca="false">IF(MONTH($D35)&lt;&gt;AU$255,0,IF($H35=6,$AA35,0))</f>
        <v>0</v>
      </c>
      <c r="AV286" s="86" t="n">
        <f aca="false">IF(MONTH($D35)&lt;&gt;AV$255,0,IF($H35=7,$AA35,0))</f>
        <v>0</v>
      </c>
      <c r="AW286" s="86" t="n">
        <f aca="false">IF(MONTH($D35)&lt;&gt;AW$255,0,IF($H35=8,$AA35,0))</f>
        <v>0</v>
      </c>
      <c r="AX286" s="86" t="n">
        <f aca="false">IF(MONTH($D35)&lt;&gt;AX$255,0,IF($H35=9,$AA35,0))</f>
        <v>0</v>
      </c>
      <c r="AY286" s="86" t="n">
        <f aca="false">IF(MONTH($D35)&lt;&gt;AY$255,0,IF($H35=10,$AA35,0))</f>
        <v>0</v>
      </c>
      <c r="AZ286" s="86" t="n">
        <f aca="false">IF(MONTH($D35)&lt;&gt;AZ$255,0,IF($H35=1,$X35,0))</f>
        <v>0</v>
      </c>
      <c r="BA286" s="86" t="n">
        <f aca="false">IF(MONTH($D35)&lt;&gt;BA$255,0,IF($H35=2,$X35,0))</f>
        <v>0</v>
      </c>
      <c r="BB286" s="86" t="n">
        <f aca="false">IF(MONTH($D35)&lt;&gt;BB$255,0,IF($H35=3,$X35,0))</f>
        <v>38.66</v>
      </c>
      <c r="BC286" s="86" t="n">
        <f aca="false">IF(MONTH($D35)&lt;&gt;BC$255,0,IF($H35=4,$X35,0))</f>
        <v>0</v>
      </c>
      <c r="BD286" s="86" t="n">
        <f aca="false">IF(MONTH($D35)&lt;&gt;BD$255,0,IF($H35=5,$X35,0))</f>
        <v>0</v>
      </c>
      <c r="BE286" s="86" t="n">
        <f aca="false">IF(MONTH($D35)&lt;&gt;BE$255,0,IF($H35=6,$X35,0))</f>
        <v>0</v>
      </c>
      <c r="BF286" s="86" t="n">
        <f aca="false">IF(MONTH($D35)&lt;&gt;BF$255,0,IF($H35=7,$X35,0))</f>
        <v>0</v>
      </c>
      <c r="BG286" s="86" t="n">
        <f aca="false">IF(MONTH($D35)&lt;&gt;BG$255,0,IF($H35=8,$X35,0))</f>
        <v>0</v>
      </c>
      <c r="BH286" s="86" t="n">
        <f aca="false">IF(MONTH($D35)&lt;&gt;BH$255,0,IF($H35=9,$X35,0))</f>
        <v>0</v>
      </c>
      <c r="BI286" s="86" t="n">
        <f aca="false">IF(MONTH($D35)&lt;&gt;BI$255,0,IF($H35=10,$X35,0))</f>
        <v>0</v>
      </c>
      <c r="BJ286" s="86" t="n">
        <f aca="false">IF(MONTH($D35)&lt;&gt;BJ$255,0,IF($H35=1,$AA35,0))</f>
        <v>0</v>
      </c>
      <c r="BK286" s="86" t="n">
        <f aca="false">IF(MONTH($D35)&lt;&gt;BK$255,0,IF($H35=2,$AA35,0))</f>
        <v>0</v>
      </c>
      <c r="BL286" s="86" t="n">
        <f aca="false">IF(MONTH($D35)&lt;&gt;BL$255,0,IF($H35=3,$AA35,0))</f>
        <v>0</v>
      </c>
      <c r="BM286" s="86" t="n">
        <f aca="false">IF(MONTH($D35)&lt;&gt;BM$255,0,IF($H35=4,$AA35,0))</f>
        <v>0</v>
      </c>
      <c r="BN286" s="86" t="n">
        <f aca="false">IF(MONTH($D35)&lt;&gt;BN$255,0,IF($H35=5,$AA35,0))</f>
        <v>0</v>
      </c>
      <c r="BO286" s="86" t="n">
        <f aca="false">IF(MONTH($D35)&lt;&gt;BO$255,0,IF($H35=6,$AA35,0))</f>
        <v>0</v>
      </c>
      <c r="BP286" s="86" t="n">
        <f aca="false">IF(MONTH($D35)&lt;&gt;BP$255,0,IF($H35=7,$AA35,0))</f>
        <v>0</v>
      </c>
      <c r="BQ286" s="86" t="n">
        <f aca="false">IF(MONTH($D35)&lt;&gt;BQ$255,0,IF($H35=8,$AA35,0))</f>
        <v>0</v>
      </c>
      <c r="BR286" s="86" t="n">
        <f aca="false">IF(MONTH($D35)&lt;&gt;BR$255,0,IF($H35=9,$AA35,0))</f>
        <v>0</v>
      </c>
      <c r="BS286" s="86" t="n">
        <f aca="false">IF(MONTH($D35)&lt;&gt;BS$255,0,IF($H35=10,$AA35,0))</f>
        <v>0</v>
      </c>
      <c r="BT286" s="86" t="n">
        <f aca="false">IF(MONTH($D35)&lt;&gt;BT$255,0,IF($H35=1,$X35,0))</f>
        <v>0</v>
      </c>
      <c r="BU286" s="86" t="n">
        <f aca="false">IF(MONTH($D35)&lt;&gt;BU$255,0,IF($H35=2,$X35,0))</f>
        <v>0</v>
      </c>
      <c r="BV286" s="86" t="n">
        <f aca="false">IF(MONTH($D35)&lt;&gt;BV$255,0,IF($H35=3,$X35,0))</f>
        <v>0</v>
      </c>
      <c r="BW286" s="86" t="n">
        <f aca="false">IF(MONTH($D35)&lt;&gt;BW$255,0,IF($H35=4,$X35,0))</f>
        <v>0</v>
      </c>
      <c r="BX286" s="86" t="n">
        <f aca="false">IF(MONTH($D35)&lt;&gt;BX$255,0,IF($H35=5,$X35,0))</f>
        <v>0</v>
      </c>
      <c r="BY286" s="86" t="n">
        <f aca="false">IF(MONTH($D35)&lt;&gt;BY$255,0,IF($H35=6,$X35,0))</f>
        <v>0</v>
      </c>
      <c r="BZ286" s="86" t="n">
        <f aca="false">IF(MONTH($D35)&lt;&gt;BZ$255,0,IF($H35=7,$X35,0))</f>
        <v>0</v>
      </c>
      <c r="CA286" s="86" t="n">
        <f aca="false">IF(MONTH($D35)&lt;&gt;CA$255,0,IF($H35=8,$X35,0))</f>
        <v>0</v>
      </c>
      <c r="CB286" s="86" t="n">
        <f aca="false">IF(MONTH($D35)&lt;&gt;CB$255,0,IF($H35=9,$X35,0))</f>
        <v>0</v>
      </c>
      <c r="CC286" s="86" t="n">
        <f aca="false">IF(MONTH($D35)&lt;&gt;CC$255,0,IF($H35=10,$X35,0))</f>
        <v>0</v>
      </c>
      <c r="CD286" s="86" t="n">
        <f aca="false">IF(MONTH($D35)&lt;&gt;CD$255,0,IF($H35=1,$AA35,0))</f>
        <v>0</v>
      </c>
      <c r="CE286" s="86" t="n">
        <f aca="false">IF(MONTH($D35)&lt;&gt;CE$255,0,IF($H35=2,$AA35,0))</f>
        <v>0</v>
      </c>
      <c r="CF286" s="86" t="n">
        <f aca="false">IF(MONTH($D35)&lt;&gt;CF$255,0,IF($H35=3,$AA35,0))</f>
        <v>0</v>
      </c>
      <c r="CG286" s="86" t="n">
        <f aca="false">IF(MONTH($D35)&lt;&gt;CG$255,0,IF($H35=4,$AA35,0))</f>
        <v>0</v>
      </c>
      <c r="CH286" s="86" t="n">
        <f aca="false">IF(MONTH($D35)&lt;&gt;CH$255,0,IF($H35=5,$AA35,0))</f>
        <v>0</v>
      </c>
      <c r="CI286" s="86" t="n">
        <f aca="false">IF(MONTH($D35)&lt;&gt;CI$255,0,IF($H35=6,$AA35,0))</f>
        <v>0</v>
      </c>
      <c r="CJ286" s="86" t="n">
        <f aca="false">IF(MONTH($D35)&lt;&gt;CJ$255,0,IF($H35=7,$AA35,0))</f>
        <v>0</v>
      </c>
      <c r="CK286" s="86" t="n">
        <f aca="false">IF(MONTH($D35)&lt;&gt;CK$255,0,IF($H35=8,$AA35,0))</f>
        <v>0</v>
      </c>
      <c r="CL286" s="86" t="n">
        <f aca="false">IF(MONTH($D35)&lt;&gt;CL$255,0,IF($H35=9,$AA35,0))</f>
        <v>0</v>
      </c>
      <c r="CM286" s="86" t="n">
        <f aca="false">IF(MONTH($D35)&lt;&gt;CM$255,0,IF($H35=10,$AA35,0))</f>
        <v>0</v>
      </c>
      <c r="CN286" s="86" t="n">
        <f aca="false">IF(MONTH($D35)&lt;&gt;CN$255,0,IF($H35=1,$X35,0))</f>
        <v>0</v>
      </c>
      <c r="CO286" s="86" t="n">
        <f aca="false">IF(MONTH($D35)&lt;&gt;CO$255,0,IF($H35=2,$X35,0))</f>
        <v>0</v>
      </c>
      <c r="CP286" s="86" t="n">
        <f aca="false">IF(MONTH($D35)&lt;&gt;CP$255,0,IF($H35=3,$X35,0))</f>
        <v>0</v>
      </c>
      <c r="CQ286" s="86" t="n">
        <f aca="false">IF(MONTH($D35)&lt;&gt;CQ$255,0,IF($H35=4,$X35,0))</f>
        <v>0</v>
      </c>
      <c r="CR286" s="86" t="n">
        <f aca="false">IF(MONTH($D35)&lt;&gt;CR$255,0,IF($H35=5,$X35,0))</f>
        <v>0</v>
      </c>
      <c r="CS286" s="86" t="n">
        <f aca="false">IF(MONTH($D35)&lt;&gt;CS$255,0,IF($H35=6,$X35,0))</f>
        <v>0</v>
      </c>
      <c r="CT286" s="86" t="n">
        <f aca="false">IF(MONTH($D35)&lt;&gt;CT$255,0,IF($H35=7,$X35,0))</f>
        <v>0</v>
      </c>
      <c r="CU286" s="86" t="n">
        <f aca="false">IF(MONTH($D35)&lt;&gt;CU$255,0,IF($H35=8,$X35,0))</f>
        <v>0</v>
      </c>
      <c r="CV286" s="86" t="n">
        <f aca="false">IF(MONTH($D35)&lt;&gt;CV$255,0,IF($H35=9,$X35,0))</f>
        <v>0</v>
      </c>
      <c r="CW286" s="86" t="n">
        <f aca="false">IF(MONTH($D35)&lt;&gt;CW$255,0,IF($H35=10,$X35,0))</f>
        <v>0</v>
      </c>
      <c r="CX286" s="86" t="n">
        <f aca="false">IF(MONTH($D35)&lt;&gt;CX$255,0,IF($H35=1,$AA35,0))</f>
        <v>0</v>
      </c>
      <c r="CY286" s="86" t="n">
        <f aca="false">IF(MONTH($D35)&lt;&gt;CY$255,0,IF($H35=2,$AA35,0))</f>
        <v>0</v>
      </c>
      <c r="CZ286" s="86" t="n">
        <f aca="false">IF(MONTH($D35)&lt;&gt;CZ$255,0,IF($H35=3,$AA35,0))</f>
        <v>0</v>
      </c>
      <c r="DA286" s="86" t="n">
        <f aca="false">IF(MONTH($D35)&lt;&gt;DA$255,0,IF($H35=4,$AA35,0))</f>
        <v>0</v>
      </c>
      <c r="DB286" s="86" t="n">
        <f aca="false">IF(MONTH($D35)&lt;&gt;DB$255,0,IF($H35=5,$AA35,0))</f>
        <v>0</v>
      </c>
      <c r="DC286" s="86" t="n">
        <f aca="false">IF(MONTH($D35)&lt;&gt;DC$255,0,IF($H35=6,$AA35,0))</f>
        <v>0</v>
      </c>
      <c r="DD286" s="86" t="n">
        <f aca="false">IF(MONTH($D35)&lt;&gt;DD$255,0,IF($H35=7,$AA35,0))</f>
        <v>0</v>
      </c>
      <c r="DE286" s="86" t="n">
        <f aca="false">IF(MONTH($D35)&lt;&gt;DE$255,0,IF($H35=8,$AA35,0))</f>
        <v>0</v>
      </c>
      <c r="DF286" s="86" t="n">
        <f aca="false">IF(MONTH($D35)&lt;&gt;DF$255,0,IF($H35=9,$AA35,0))</f>
        <v>0</v>
      </c>
      <c r="DG286" s="86" t="n">
        <f aca="false">IF(MONTH($D35)&lt;&gt;DG$255,0,IF($H35=10,$AA35,0))</f>
        <v>0</v>
      </c>
      <c r="DH286" s="86" t="n">
        <f aca="false">IF(MONTH($D35)&lt;&gt;DH$255,0,IF($H35=1,$X35,0))</f>
        <v>0</v>
      </c>
      <c r="DI286" s="86" t="n">
        <f aca="false">IF(MONTH($D35)&lt;&gt;DI$255,0,IF($H35=2,$X35,0))</f>
        <v>0</v>
      </c>
      <c r="DJ286" s="86" t="n">
        <f aca="false">IF(MONTH($D35)&lt;&gt;DJ$255,0,IF($H35=3,$X35,0))</f>
        <v>0</v>
      </c>
      <c r="DK286" s="86" t="n">
        <f aca="false">IF(MONTH($D35)&lt;&gt;DK$255,0,IF($H35=4,$X35,0))</f>
        <v>0</v>
      </c>
      <c r="DL286" s="86" t="n">
        <f aca="false">IF(MONTH($D35)&lt;&gt;DL$255,0,IF($H35=5,$X35,0))</f>
        <v>0</v>
      </c>
      <c r="DM286" s="86" t="n">
        <f aca="false">IF(MONTH($D35)&lt;&gt;DM$255,0,IF($H35=6,$X35,0))</f>
        <v>0</v>
      </c>
      <c r="DN286" s="86" t="n">
        <f aca="false">IF(MONTH($D35)&lt;&gt;DN$255,0,IF($H35=7,$X35,0))</f>
        <v>0</v>
      </c>
      <c r="DO286" s="86" t="n">
        <f aca="false">IF(MONTH($D35)&lt;&gt;DO$255,0,IF($H35=8,$X35,0))</f>
        <v>0</v>
      </c>
      <c r="DP286" s="86" t="n">
        <f aca="false">IF(MONTH($D35)&lt;&gt;DP$255,0,IF($H35=9,$X35,0))</f>
        <v>0</v>
      </c>
      <c r="DQ286" s="86" t="n">
        <f aca="false">IF(MONTH($D35)&lt;&gt;DQ$255,0,IF($H35=10,$X35,0))</f>
        <v>0</v>
      </c>
      <c r="DR286" s="86" t="n">
        <f aca="false">IF(MONTH($D35)&lt;&gt;DR$255,0,IF($H35=1,$AA35,0))</f>
        <v>0</v>
      </c>
      <c r="DS286" s="86" t="n">
        <f aca="false">IF(MONTH($D35)&lt;&gt;DS$255,0,IF($H35=2,$AA35,0))</f>
        <v>0</v>
      </c>
      <c r="DT286" s="86" t="n">
        <f aca="false">IF(MONTH($D35)&lt;&gt;DT$255,0,IF($H35=3,$AA35,0))</f>
        <v>0</v>
      </c>
      <c r="DU286" s="86" t="n">
        <f aca="false">IF(MONTH($D35)&lt;&gt;DU$255,0,IF($H35=4,$AA35,0))</f>
        <v>0</v>
      </c>
      <c r="DV286" s="86" t="n">
        <f aca="false">IF(MONTH($D35)&lt;&gt;DV$255,0,IF($H35=5,$AA35,0))</f>
        <v>0</v>
      </c>
      <c r="DW286" s="86" t="n">
        <f aca="false">IF(MONTH($D35)&lt;&gt;DW$255,0,IF($H35=6,$AA35,0))</f>
        <v>0</v>
      </c>
      <c r="DX286" s="86" t="n">
        <f aca="false">IF(MONTH($D35)&lt;&gt;DX$255,0,IF($H35=7,$AA35,0))</f>
        <v>0</v>
      </c>
      <c r="DY286" s="86" t="n">
        <f aca="false">IF(MONTH($D35)&lt;&gt;DY$255,0,IF($H35=8,$AA35,0))</f>
        <v>0</v>
      </c>
      <c r="DZ286" s="86" t="n">
        <f aca="false">IF(MONTH($D35)&lt;&gt;DZ$255,0,IF($H35=9,$AA35,0))</f>
        <v>0</v>
      </c>
      <c r="EA286" s="86" t="n">
        <f aca="false">IF(MONTH($D35)&lt;&gt;EA$255,0,IF($H35=10,$AA35,0))</f>
        <v>0</v>
      </c>
      <c r="EB286" s="86" t="n">
        <f aca="false">IF(MONTH($D35)&lt;&gt;EB$255,0,IF($H35=1,$X35,0))</f>
        <v>0</v>
      </c>
      <c r="EC286" s="86" t="n">
        <f aca="false">IF(MONTH($D35)&lt;&gt;EC$255,0,IF($H35=2,$X35,0))</f>
        <v>0</v>
      </c>
      <c r="ED286" s="86" t="n">
        <f aca="false">IF(MONTH($D35)&lt;&gt;ED$255,0,IF($H35=3,$X35,0))</f>
        <v>0</v>
      </c>
      <c r="EE286" s="86" t="n">
        <f aca="false">IF(MONTH($D35)&lt;&gt;EE$255,0,IF($H35=4,$X35,0))</f>
        <v>0</v>
      </c>
      <c r="EF286" s="86" t="n">
        <f aca="false">IF(MONTH($D35)&lt;&gt;EF$255,0,IF($H35=5,$X35,0))</f>
        <v>0</v>
      </c>
      <c r="EG286" s="86" t="n">
        <f aca="false">IF(MONTH($D35)&lt;&gt;EG$255,0,IF($H35=6,$X35,0))</f>
        <v>0</v>
      </c>
      <c r="EH286" s="86" t="n">
        <f aca="false">IF(MONTH($D35)&lt;&gt;EH$255,0,IF($H35=7,$X35,0))</f>
        <v>0</v>
      </c>
      <c r="EI286" s="86" t="n">
        <f aca="false">IF(MONTH($D35)&lt;&gt;EI$255,0,IF($H35=8,$X35,0))</f>
        <v>0</v>
      </c>
      <c r="EJ286" s="86" t="n">
        <f aca="false">IF(MONTH($D35)&lt;&gt;EJ$255,0,IF($H35=9,$X35,0))</f>
        <v>0</v>
      </c>
      <c r="EK286" s="86" t="n">
        <f aca="false">IF(MONTH($D35)&lt;&gt;EK$255,0,IF($H35=10,$X35,0))</f>
        <v>0</v>
      </c>
      <c r="EL286" s="86" t="n">
        <f aca="false">IF(MONTH($D35)&lt;&gt;EL$255,0,IF($H35=1,$AA35,0))</f>
        <v>0</v>
      </c>
      <c r="EM286" s="86" t="n">
        <f aca="false">IF(MONTH($D35)&lt;&gt;EM$255,0,IF($H35=2,$AA35,0))</f>
        <v>0</v>
      </c>
      <c r="EN286" s="86" t="n">
        <f aca="false">IF(MONTH($D35)&lt;&gt;EN$255,0,IF($H35=3,$AA35,0))</f>
        <v>0</v>
      </c>
      <c r="EO286" s="86" t="n">
        <f aca="false">IF(MONTH($D35)&lt;&gt;EO$255,0,IF($H35=4,$AA35,0))</f>
        <v>0</v>
      </c>
      <c r="EP286" s="86" t="n">
        <f aca="false">IF(MONTH($D35)&lt;&gt;EP$255,0,IF($H35=5,$AA35,0))</f>
        <v>0</v>
      </c>
      <c r="EQ286" s="86" t="n">
        <f aca="false">IF(MONTH($D35)&lt;&gt;EQ$255,0,IF($H35=6,$AA35,0))</f>
        <v>0</v>
      </c>
      <c r="ER286" s="86" t="n">
        <f aca="false">IF(MONTH($D35)&lt;&gt;ER$255,0,IF($H35=7,$AA35,0))</f>
        <v>0</v>
      </c>
      <c r="ES286" s="86" t="n">
        <f aca="false">IF(MONTH($D35)&lt;&gt;ES$255,0,IF($H35=8,$AA35,0))</f>
        <v>0</v>
      </c>
      <c r="ET286" s="86" t="n">
        <f aca="false">IF(MONTH($D35)&lt;&gt;ET$255,0,IF($H35=9,$AA35,0))</f>
        <v>0</v>
      </c>
      <c r="EU286" s="86" t="n">
        <f aca="false">IF(MONTH($D35)&lt;&gt;EU$255,0,IF($H35=10,$AA35,0))</f>
        <v>0</v>
      </c>
      <c r="EV286" s="86" t="n">
        <f aca="false">IF(MONTH($D35)&lt;&gt;EV$255,0,IF($H35=1,$X35,0))</f>
        <v>0</v>
      </c>
      <c r="EW286" s="86" t="n">
        <f aca="false">IF(MONTH($D35)&lt;&gt;EW$255,0,IF($H35=2,$X35,0))</f>
        <v>0</v>
      </c>
      <c r="EX286" s="86" t="n">
        <f aca="false">IF(MONTH($D35)&lt;&gt;EX$255,0,IF($H35=3,$X35,0))</f>
        <v>0</v>
      </c>
      <c r="EY286" s="86" t="n">
        <f aca="false">IF(MONTH($D35)&lt;&gt;EY$255,0,IF($H35=4,$X35,0))</f>
        <v>0</v>
      </c>
      <c r="EZ286" s="86" t="n">
        <f aca="false">IF(MONTH($D35)&lt;&gt;EZ$255,0,IF($H35=5,$X35,0))</f>
        <v>0</v>
      </c>
      <c r="FA286" s="86" t="n">
        <f aca="false">IF(MONTH($D35)&lt;&gt;FA$255,0,IF($H35=6,$X35,0))</f>
        <v>0</v>
      </c>
      <c r="FB286" s="86" t="n">
        <f aca="false">IF(MONTH($D35)&lt;&gt;FB$255,0,IF($H35=7,$X35,0))</f>
        <v>0</v>
      </c>
      <c r="FC286" s="86" t="n">
        <f aca="false">IF(MONTH($D35)&lt;&gt;FC$255,0,IF($H35=8,$X35,0))</f>
        <v>0</v>
      </c>
      <c r="FD286" s="86" t="n">
        <f aca="false">IF(MONTH($D35)&lt;&gt;FD$255,0,IF($H35=9,$X35,0))</f>
        <v>0</v>
      </c>
      <c r="FE286" s="86" t="n">
        <f aca="false">IF(MONTH($D35)&lt;&gt;FE$255,0,IF($H35=10,$X35,0))</f>
        <v>0</v>
      </c>
      <c r="FF286" s="86" t="n">
        <f aca="false">IF(MONTH($D35)&lt;&gt;FF$255,0,IF($H35=1,$AA35,0))</f>
        <v>0</v>
      </c>
      <c r="FG286" s="86" t="n">
        <f aca="false">IF(MONTH($D35)&lt;&gt;FG$255,0,IF($H35=2,$AA35,0))</f>
        <v>0</v>
      </c>
      <c r="FH286" s="86" t="n">
        <f aca="false">IF(MONTH($D35)&lt;&gt;FH$255,0,IF($H35=3,$AA35,0))</f>
        <v>0</v>
      </c>
      <c r="FI286" s="86" t="n">
        <f aca="false">IF(MONTH($D35)&lt;&gt;FI$255,0,IF($H35=4,$AA35,0))</f>
        <v>0</v>
      </c>
      <c r="FJ286" s="86" t="n">
        <f aca="false">IF(MONTH($D35)&lt;&gt;FJ$255,0,IF($H35=5,$AA35,0))</f>
        <v>0</v>
      </c>
      <c r="FK286" s="86" t="n">
        <f aca="false">IF(MONTH($D35)&lt;&gt;FK$255,0,IF($H35=6,$AA35,0))</f>
        <v>0</v>
      </c>
      <c r="FL286" s="86" t="n">
        <f aca="false">IF(MONTH($D35)&lt;&gt;FL$255,0,IF($H35=7,$AA35,0))</f>
        <v>0</v>
      </c>
      <c r="FM286" s="86" t="n">
        <f aca="false">IF(MONTH($D35)&lt;&gt;FM$255,0,IF($H35=8,$AA35,0))</f>
        <v>0</v>
      </c>
      <c r="FN286" s="86" t="n">
        <f aca="false">IF(MONTH($D35)&lt;&gt;FN$255,0,IF($H35=9,$AA35,0))</f>
        <v>0</v>
      </c>
      <c r="FO286" s="86" t="n">
        <f aca="false">IF(MONTH($D35)&lt;&gt;FO$255,0,IF($H35=10,$AA35,0))</f>
        <v>0</v>
      </c>
      <c r="FP286" s="86" t="n">
        <f aca="false">IF(MONTH($D35)&lt;&gt;FP$255,0,IF($H35=1,$X35,0))</f>
        <v>0</v>
      </c>
      <c r="FQ286" s="86" t="n">
        <f aca="false">IF(MONTH($D35)&lt;&gt;FQ$255,0,IF($H35=2,$X35,0))</f>
        <v>0</v>
      </c>
      <c r="FR286" s="86" t="n">
        <f aca="false">IF(MONTH($D35)&lt;&gt;FR$255,0,IF($H35=3,$X35,0))</f>
        <v>0</v>
      </c>
      <c r="FS286" s="86" t="n">
        <f aca="false">IF(MONTH($D35)&lt;&gt;FS$255,0,IF($H35=4,$X35,0))</f>
        <v>0</v>
      </c>
      <c r="FT286" s="86" t="n">
        <f aca="false">IF(MONTH($D35)&lt;&gt;FT$255,0,IF($H35=5,$X35,0))</f>
        <v>0</v>
      </c>
      <c r="FU286" s="86" t="n">
        <f aca="false">IF(MONTH($D35)&lt;&gt;FU$255,0,IF($H35=6,$X35,0))</f>
        <v>0</v>
      </c>
      <c r="FV286" s="86" t="n">
        <f aca="false">IF(MONTH($D35)&lt;&gt;FV$255,0,IF($H35=7,$X35,0))</f>
        <v>0</v>
      </c>
      <c r="FW286" s="86" t="n">
        <f aca="false">IF(MONTH($D35)&lt;&gt;FW$255,0,IF($H35=8,$X35,0))</f>
        <v>0</v>
      </c>
      <c r="FX286" s="86" t="n">
        <f aca="false">IF(MONTH($D35)&lt;&gt;FX$255,0,IF($H35=9,$X35,0))</f>
        <v>0</v>
      </c>
      <c r="FY286" s="86" t="n">
        <f aca="false">IF(MONTH($D35)&lt;&gt;FY$255,0,IF($H35=10,$X35,0))</f>
        <v>0</v>
      </c>
      <c r="FZ286" s="86" t="n">
        <f aca="false">IF(MONTH($D35)&lt;&gt;FZ$255,0,IF($H35=1,$AA35,0))</f>
        <v>0</v>
      </c>
      <c r="GA286" s="86" t="n">
        <f aca="false">IF(MONTH($D35)&lt;&gt;GA$255,0,IF($H35=2,$AA35,0))</f>
        <v>0</v>
      </c>
      <c r="GB286" s="86" t="n">
        <f aca="false">IF(MONTH($D35)&lt;&gt;GB$255,0,IF($H35=3,$AA35,0))</f>
        <v>0</v>
      </c>
      <c r="GC286" s="86" t="n">
        <f aca="false">IF(MONTH($D35)&lt;&gt;GC$255,0,IF($H35=4,$AA35,0))</f>
        <v>0</v>
      </c>
      <c r="GD286" s="86" t="n">
        <f aca="false">IF(MONTH($D35)&lt;&gt;GD$255,0,IF($H35=5,$AA35,0))</f>
        <v>0</v>
      </c>
      <c r="GE286" s="86" t="n">
        <f aca="false">IF(MONTH($D35)&lt;&gt;GE$255,0,IF($H35=6,$AA35,0))</f>
        <v>0</v>
      </c>
      <c r="GF286" s="86" t="n">
        <f aca="false">IF(MONTH($D35)&lt;&gt;GF$255,0,IF($H35=7,$AA35,0))</f>
        <v>0</v>
      </c>
      <c r="GG286" s="86" t="n">
        <f aca="false">IF(MONTH($D35)&lt;&gt;GG$255,0,IF($H35=8,$AA35,0))</f>
        <v>0</v>
      </c>
      <c r="GH286" s="86" t="n">
        <f aca="false">IF(MONTH($D35)&lt;&gt;GH$255,0,IF($H35=9,$AA35,0))</f>
        <v>0</v>
      </c>
      <c r="GI286" s="86" t="n">
        <f aca="false">IF(MONTH($D35)&lt;&gt;GI$255,0,IF($H35=10,$AA35,0))</f>
        <v>0</v>
      </c>
      <c r="GJ286" s="86" t="n">
        <f aca="false">IF(MONTH($D35)&lt;&gt;GJ$255,0,IF($H35=1,$X35,0))</f>
        <v>0</v>
      </c>
      <c r="GK286" s="86" t="n">
        <f aca="false">IF(MONTH($D35)&lt;&gt;GK$255,0,IF($H35=2,$X35,0))</f>
        <v>0</v>
      </c>
      <c r="GL286" s="86" t="n">
        <f aca="false">IF(MONTH($D35)&lt;&gt;GL$255,0,IF($H35=3,$X35,0))</f>
        <v>0</v>
      </c>
      <c r="GM286" s="86" t="n">
        <f aca="false">IF(MONTH($D35)&lt;&gt;GM$255,0,IF($H35=4,$X35,0))</f>
        <v>0</v>
      </c>
      <c r="GN286" s="86" t="n">
        <f aca="false">IF(MONTH($D35)&lt;&gt;GN$255,0,IF($H35=5,$X35,0))</f>
        <v>0</v>
      </c>
      <c r="GO286" s="86" t="n">
        <f aca="false">IF(MONTH($D35)&lt;&gt;GO$255,0,IF($H35=6,$X35,0))</f>
        <v>0</v>
      </c>
      <c r="GP286" s="86" t="n">
        <f aca="false">IF(MONTH($D35)&lt;&gt;GP$255,0,IF($H35=7,$X35,0))</f>
        <v>0</v>
      </c>
      <c r="GQ286" s="86" t="n">
        <f aca="false">IF(MONTH($D35)&lt;&gt;GQ$255,0,IF($H35=8,$X35,0))</f>
        <v>0</v>
      </c>
      <c r="GR286" s="86" t="n">
        <f aca="false">IF(MONTH($D35)&lt;&gt;GR$255,0,IF($H35=9,$X35,0))</f>
        <v>0</v>
      </c>
      <c r="GS286" s="86" t="n">
        <f aca="false">IF(MONTH($D35)&lt;&gt;GS$255,0,IF($H35=10,$X35,0))</f>
        <v>0</v>
      </c>
      <c r="GT286" s="86" t="n">
        <f aca="false">IF(MONTH($D35)&lt;&gt;GT$255,0,IF($H35=1,$AA35,0))</f>
        <v>0</v>
      </c>
      <c r="GU286" s="86" t="n">
        <f aca="false">IF(MONTH($D35)&lt;&gt;GU$255,0,IF($H35=2,$AA35,0))</f>
        <v>0</v>
      </c>
      <c r="GV286" s="86" t="n">
        <f aca="false">IF(MONTH($D35)&lt;&gt;GV$255,0,IF($H35=3,$AA35,0))</f>
        <v>0</v>
      </c>
      <c r="GW286" s="86" t="n">
        <f aca="false">IF(MONTH($D35)&lt;&gt;GW$255,0,IF($H35=4,$AA35,0))</f>
        <v>0</v>
      </c>
      <c r="GX286" s="86" t="n">
        <f aca="false">IF(MONTH($D35)&lt;&gt;GX$255,0,IF($H35=5,$AA35,0))</f>
        <v>0</v>
      </c>
      <c r="GY286" s="86" t="n">
        <f aca="false">IF(MONTH($D35)&lt;&gt;GY$255,0,IF($H35=6,$AA35,0))</f>
        <v>0</v>
      </c>
      <c r="GZ286" s="86" t="n">
        <f aca="false">IF(MONTH($D35)&lt;&gt;GZ$255,0,IF($H35=7,$AA35,0))</f>
        <v>0</v>
      </c>
      <c r="HA286" s="86" t="n">
        <f aca="false">IF(MONTH($D35)&lt;&gt;HA$255,0,IF($H35=8,$AA35,0))</f>
        <v>0</v>
      </c>
      <c r="HB286" s="86" t="n">
        <f aca="false">IF(MONTH($D35)&lt;&gt;HB$255,0,IF($H35=9,$AA35,0))</f>
        <v>0</v>
      </c>
      <c r="HC286" s="86" t="n">
        <f aca="false">IF(MONTH($D35)&lt;&gt;HC$255,0,IF($H35=10,$AA35,0))</f>
        <v>0</v>
      </c>
      <c r="HD286" s="86" t="n">
        <f aca="false">IF(MONTH($D35)&lt;&gt;HD$255,0,IF($H35=1,$X35,0))</f>
        <v>0</v>
      </c>
      <c r="HE286" s="86" t="n">
        <f aca="false">IF(MONTH($D35)&lt;&gt;HE$255,0,IF($H35=2,$X35,0))</f>
        <v>0</v>
      </c>
      <c r="HF286" s="86" t="n">
        <f aca="false">IF(MONTH($D35)&lt;&gt;HF$255,0,IF($H35=3,$X35,0))</f>
        <v>0</v>
      </c>
      <c r="HG286" s="86" t="n">
        <f aca="false">IF(MONTH($D35)&lt;&gt;HG$255,0,IF($H35=4,$X35,0))</f>
        <v>0</v>
      </c>
      <c r="HH286" s="86" t="n">
        <f aca="false">IF(MONTH($D35)&lt;&gt;HH$255,0,IF($H35=5,$X35,0))</f>
        <v>0</v>
      </c>
      <c r="HI286" s="86" t="n">
        <f aca="false">IF(MONTH($D35)&lt;&gt;HI$255,0,IF($H35=6,$X35,0))</f>
        <v>0</v>
      </c>
      <c r="HJ286" s="86" t="n">
        <f aca="false">IF(MONTH($D35)&lt;&gt;HJ$255,0,IF($H35=7,$X35,0))</f>
        <v>0</v>
      </c>
      <c r="HK286" s="86" t="n">
        <f aca="false">IF(MONTH($D35)&lt;&gt;HK$255,0,IF($H35=8,$X35,0))</f>
        <v>0</v>
      </c>
      <c r="HL286" s="86" t="n">
        <f aca="false">IF(MONTH($D35)&lt;&gt;HL$255,0,IF($H35=9,$X35,0))</f>
        <v>0</v>
      </c>
      <c r="HM286" s="86" t="n">
        <f aca="false">IF(MONTH($D35)&lt;&gt;HM$255,0,IF($H35=10,$X35,0))</f>
        <v>0</v>
      </c>
      <c r="HN286" s="86" t="n">
        <f aca="false">IF(MONTH($D35)&lt;&gt;HN$255,0,IF($H35=1,$AA35,0))</f>
        <v>0</v>
      </c>
      <c r="HO286" s="86" t="n">
        <f aca="false">IF(MONTH($D35)&lt;&gt;HO$255,0,IF($H35=2,$AA35,0))</f>
        <v>0</v>
      </c>
      <c r="HP286" s="86" t="n">
        <f aca="false">IF(MONTH($D35)&lt;&gt;HP$255,0,IF($H35=3,$AA35,0))</f>
        <v>0</v>
      </c>
      <c r="HQ286" s="86" t="n">
        <f aca="false">IF(MONTH($D35)&lt;&gt;HQ$255,0,IF($H35=4,$AA35,0))</f>
        <v>0</v>
      </c>
      <c r="HR286" s="86" t="n">
        <f aca="false">IF(MONTH($D35)&lt;&gt;HR$255,0,IF($H35=5,$AA35,0))</f>
        <v>0</v>
      </c>
      <c r="HS286" s="86" t="n">
        <f aca="false">IF(MONTH($D35)&lt;&gt;HS$255,0,IF($H35=6,$AA35,0))</f>
        <v>0</v>
      </c>
      <c r="HT286" s="86" t="n">
        <f aca="false">IF(MONTH($D35)&lt;&gt;HT$255,0,IF($H35=7,$AA35,0))</f>
        <v>0</v>
      </c>
      <c r="HU286" s="86" t="n">
        <f aca="false">IF(MONTH($D35)&lt;&gt;HU$255,0,IF($H35=8,$AA35,0))</f>
        <v>0</v>
      </c>
      <c r="HV286" s="86" t="n">
        <f aca="false">IF(MONTH($D35)&lt;&gt;HV$255,0,IF($H35=9,$AA35,0))</f>
        <v>0</v>
      </c>
      <c r="HW286" s="86" t="n">
        <f aca="false">IF(MONTH($D35)&lt;&gt;HW$255,0,IF($H35=10,$AA35,0))</f>
        <v>0</v>
      </c>
      <c r="HX286" s="86" t="n">
        <f aca="false">IF(MONTH($D35)&lt;&gt;HX$255,0,IF($H35=1,$X35,0))</f>
        <v>0</v>
      </c>
      <c r="HY286" s="86" t="n">
        <f aca="false">IF(MONTH($D35)&lt;&gt;HY$255,0,IF($H35=2,$X35,0))</f>
        <v>0</v>
      </c>
      <c r="HZ286" s="86" t="n">
        <f aca="false">IF(MONTH($D35)&lt;&gt;HZ$255,0,IF($H35=3,$X35,0))</f>
        <v>0</v>
      </c>
      <c r="IA286" s="86" t="n">
        <f aca="false">IF(MONTH($D35)&lt;&gt;IA$255,0,IF($H35=4,$X35,0))</f>
        <v>0</v>
      </c>
      <c r="IB286" s="86" t="n">
        <f aca="false">IF(MONTH($D35)&lt;&gt;IB$255,0,IF($H35=5,$X35,0))</f>
        <v>0</v>
      </c>
      <c r="IC286" s="86" t="n">
        <f aca="false">IF(MONTH($D35)&lt;&gt;IC$255,0,IF($H35=6,$X35,0))</f>
        <v>0</v>
      </c>
      <c r="ID286" s="86" t="n">
        <f aca="false">IF(MONTH($D35)&lt;&gt;ID$255,0,IF($H35=7,$X35,0))</f>
        <v>0</v>
      </c>
      <c r="IE286" s="86" t="n">
        <f aca="false">IF(MONTH($D35)&lt;&gt;IE$255,0,IF($H35=8,$X35,0))</f>
        <v>0</v>
      </c>
      <c r="IF286" s="86" t="n">
        <f aca="false">IF(MONTH($D35)&lt;&gt;IF$255,0,IF($H35=9,$X35,0))</f>
        <v>0</v>
      </c>
      <c r="IG286" s="86" t="n">
        <f aca="false">IF(MONTH($D35)&lt;&gt;IG$255,0,IF($H35=10,$X35,0))</f>
        <v>0</v>
      </c>
    </row>
    <row r="287" customFormat="false" ht="12.75" hidden="false" customHeight="false" outlineLevel="0" collapsed="false">
      <c r="B287" s="86" t="n">
        <f aca="false">IF(MONTH($D36)&lt;&gt;B$255,0,IF($H36=1,$AA36,0))</f>
        <v>0</v>
      </c>
      <c r="C287" s="86" t="n">
        <f aca="false">IF(MONTH($D36)&lt;&gt;C$255,0,IF($H36=2,$AA36,0))</f>
        <v>0</v>
      </c>
      <c r="D287" s="86" t="n">
        <f aca="false">IF(MONTH($D36)&lt;&gt;D$255,0,IF($H36=3,$AA36,0))</f>
        <v>0</v>
      </c>
      <c r="E287" s="86" t="n">
        <f aca="false">IF(MONTH($D36)&lt;&gt;E$255,0,IF($H36=4,$AA36,0))</f>
        <v>0</v>
      </c>
      <c r="F287" s="86" t="n">
        <f aca="false">IF(MONTH($D36)&lt;&gt;F$255,0,IF($H36=5,$AA36,0))</f>
        <v>0</v>
      </c>
      <c r="G287" s="86" t="n">
        <f aca="false">IF(MONTH($D36)&lt;&gt;G$255,0,IF($H36=6,$AA36,0))</f>
        <v>0</v>
      </c>
      <c r="H287" s="86" t="n">
        <f aca="false">IF(MONTH($D36)&lt;&gt;H$255,0,IF($H36=7,$AA36,0))</f>
        <v>0</v>
      </c>
      <c r="I287" s="86" t="n">
        <f aca="false">IF(MONTH($D36)&lt;&gt;I$255,0,IF($H36=8,$AA36,0))</f>
        <v>0</v>
      </c>
      <c r="J287" s="86" t="n">
        <f aca="false">IF(MONTH($D36)&lt;&gt;J$255,0,IF($H36=9,$AA36,0))</f>
        <v>0</v>
      </c>
      <c r="K287" s="86" t="n">
        <f aca="false">IF(MONTH($D36)&lt;&gt;K$255,0,IF($H36=10,$AA36,0))</f>
        <v>0</v>
      </c>
      <c r="L287" s="86" t="n">
        <f aca="false">IF(MONTH($D36)&lt;&gt;L$255,0,IF($H36=1,$X36,0))</f>
        <v>0</v>
      </c>
      <c r="M287" s="86" t="n">
        <f aca="false">IF(MONTH($D36)&lt;&gt;M$255,0,IF($H36=2,$X36,0))</f>
        <v>0</v>
      </c>
      <c r="N287" s="86" t="n">
        <f aca="false">IF(MONTH($D36)&lt;&gt;N$255,0,IF($H36=3,$X36,0))</f>
        <v>0</v>
      </c>
      <c r="O287" s="86" t="n">
        <f aca="false">IF(MONTH($D36)&lt;&gt;O$255,0,IF($H36=4,$X36,0))</f>
        <v>0</v>
      </c>
      <c r="P287" s="86" t="n">
        <f aca="false">IF(MONTH($D36)&lt;&gt;P$255,0,IF($H36=5,$X36,0))</f>
        <v>0</v>
      </c>
      <c r="Q287" s="86" t="n">
        <f aca="false">IF(MONTH($D36)&lt;&gt;Q$255,0,IF($H36=6,$X36,0))</f>
        <v>0</v>
      </c>
      <c r="R287" s="86" t="n">
        <f aca="false">IF(MONTH($D36)&lt;&gt;R$255,0,IF($H36=7,$X36,0))</f>
        <v>0</v>
      </c>
      <c r="S287" s="86" t="n">
        <f aca="false">IF(MONTH($D36)&lt;&gt;S$255,0,IF($H36=8,$X36,0))</f>
        <v>0</v>
      </c>
      <c r="T287" s="86" t="n">
        <f aca="false">IF(MONTH($D36)&lt;&gt;T$255,0,IF($H36=9,$X36,0))</f>
        <v>0</v>
      </c>
      <c r="U287" s="86" t="n">
        <f aca="false">IF(MONTH($D36)&lt;&gt;U$255,0,IF($H36=10,$X36,0))</f>
        <v>0</v>
      </c>
      <c r="V287" s="86" t="n">
        <f aca="false">IF(MONTH($D36)&lt;&gt;V$255,0,IF($H36=1,$AA36,0))</f>
        <v>0</v>
      </c>
      <c r="W287" s="86" t="n">
        <f aca="false">IF(MONTH($D36)&lt;&gt;W$255,0,IF($H36=2,$AA36,0))</f>
        <v>0</v>
      </c>
      <c r="X287" s="86" t="n">
        <f aca="false">IF(MONTH($D36)&lt;&gt;X$255,0,IF($H36=3,$AA36,0))</f>
        <v>0</v>
      </c>
      <c r="Y287" s="86" t="n">
        <f aca="false">IF(MONTH($D36)&lt;&gt;Y$255,0,IF($H36=4,$AA36,0))</f>
        <v>0</v>
      </c>
      <c r="Z287" s="86" t="n">
        <f aca="false">IF(MONTH($D36)&lt;&gt;Z$255,0,IF($H36=5,$AA36,0))</f>
        <v>0</v>
      </c>
      <c r="AA287" s="86" t="n">
        <f aca="false">IF(MONTH($D36)&lt;&gt;AA$255,0,IF($H36=6,$AA36,0))</f>
        <v>0</v>
      </c>
      <c r="AB287" s="86" t="n">
        <f aca="false">IF(MONTH($D36)&lt;&gt;AB$255,0,IF($H36=7,$AA36,0))</f>
        <v>0</v>
      </c>
      <c r="AC287" s="86" t="n">
        <f aca="false">IF(MONTH($D36)&lt;&gt;AC$255,0,IF($H36=8,$AA36,0))</f>
        <v>0</v>
      </c>
      <c r="AD287" s="86" t="n">
        <f aca="false">IF(MONTH($D36)&lt;&gt;AD$255,0,IF($H36=9,$AA36,0))</f>
        <v>0</v>
      </c>
      <c r="AE287" s="86" t="n">
        <f aca="false">IF(MONTH($D36)&lt;&gt;AE$255,0,IF($H36=10,$AA36,0))</f>
        <v>0</v>
      </c>
      <c r="AF287" s="86" t="n">
        <f aca="false">IF(MONTH($D36)&lt;&gt;AF$255,0,IF($H36=1,$X36,0))</f>
        <v>0</v>
      </c>
      <c r="AG287" s="86" t="n">
        <f aca="false">IF(MONTH($D36)&lt;&gt;AG$255,0,IF($H36=2,$X36,0))</f>
        <v>0</v>
      </c>
      <c r="AH287" s="86" t="n">
        <f aca="false">IF(MONTH($D36)&lt;&gt;AH$255,0,IF($H36=3,$X36,0))</f>
        <v>0</v>
      </c>
      <c r="AI287" s="86" t="n">
        <f aca="false">IF(MONTH($D36)&lt;&gt;AI$255,0,IF($H36=4,$X36,0))</f>
        <v>0</v>
      </c>
      <c r="AJ287" s="86" t="n">
        <f aca="false">IF(MONTH($D36)&lt;&gt;AJ$255,0,IF($H36=5,$X36,0))</f>
        <v>0</v>
      </c>
      <c r="AK287" s="86" t="n">
        <f aca="false">IF(MONTH($D36)&lt;&gt;AK$255,0,IF($H36=6,$X36,0))</f>
        <v>0</v>
      </c>
      <c r="AL287" s="86" t="n">
        <f aca="false">IF(MONTH($D36)&lt;&gt;AL$255,0,IF($H36=7,$X36,0))</f>
        <v>0</v>
      </c>
      <c r="AM287" s="86" t="n">
        <f aca="false">IF(MONTH($D36)&lt;&gt;AM$255,0,IF($H36=8,$X36,0))</f>
        <v>0</v>
      </c>
      <c r="AN287" s="86" t="n">
        <f aca="false">IF(MONTH($D36)&lt;&gt;AN$255,0,IF($H36=9,$X36,0))</f>
        <v>0</v>
      </c>
      <c r="AO287" s="86" t="n">
        <f aca="false">IF(MONTH($D36)&lt;&gt;AO$255,0,IF($H36=10,$X36,0))</f>
        <v>0</v>
      </c>
      <c r="AP287" s="86" t="n">
        <f aca="false">IF(MONTH($D36)&lt;&gt;AP$255,0,IF($H36=1,$AA36,0))</f>
        <v>0</v>
      </c>
      <c r="AQ287" s="86" t="n">
        <f aca="false">IF(MONTH($D36)&lt;&gt;AQ$255,0,IF($H36=2,$AA36,0))</f>
        <v>0</v>
      </c>
      <c r="AR287" s="86" t="n">
        <f aca="false">IF(MONTH($D36)&lt;&gt;AR$255,0,IF($H36=3,$AA36,0))</f>
        <v>209.09</v>
      </c>
      <c r="AS287" s="86" t="n">
        <f aca="false">IF(MONTH($D36)&lt;&gt;AS$255,0,IF($H36=4,$AA36,0))</f>
        <v>0</v>
      </c>
      <c r="AT287" s="86" t="n">
        <f aca="false">IF(MONTH($D36)&lt;&gt;AT$255,0,IF($H36=5,$AA36,0))</f>
        <v>0</v>
      </c>
      <c r="AU287" s="86" t="n">
        <f aca="false">IF(MONTH($D36)&lt;&gt;AU$255,0,IF($H36=6,$AA36,0))</f>
        <v>0</v>
      </c>
      <c r="AV287" s="86" t="n">
        <f aca="false">IF(MONTH($D36)&lt;&gt;AV$255,0,IF($H36=7,$AA36,0))</f>
        <v>0</v>
      </c>
      <c r="AW287" s="86" t="n">
        <f aca="false">IF(MONTH($D36)&lt;&gt;AW$255,0,IF($H36=8,$AA36,0))</f>
        <v>0</v>
      </c>
      <c r="AX287" s="86" t="n">
        <f aca="false">IF(MONTH($D36)&lt;&gt;AX$255,0,IF($H36=9,$AA36,0))</f>
        <v>0</v>
      </c>
      <c r="AY287" s="86" t="n">
        <f aca="false">IF(MONTH($D36)&lt;&gt;AY$255,0,IF($H36=10,$AA36,0))</f>
        <v>0</v>
      </c>
      <c r="AZ287" s="86" t="n">
        <f aca="false">IF(MONTH($D36)&lt;&gt;AZ$255,0,IF($H36=1,$X36,0))</f>
        <v>0</v>
      </c>
      <c r="BA287" s="86" t="n">
        <f aca="false">IF(MONTH($D36)&lt;&gt;BA$255,0,IF($H36=2,$X36,0))</f>
        <v>0</v>
      </c>
      <c r="BB287" s="86" t="n">
        <f aca="false">IF(MONTH($D36)&lt;&gt;BB$255,0,IF($H36=3,$X36,0))</f>
        <v>28.84</v>
      </c>
      <c r="BC287" s="86" t="n">
        <f aca="false">IF(MONTH($D36)&lt;&gt;BC$255,0,IF($H36=4,$X36,0))</f>
        <v>0</v>
      </c>
      <c r="BD287" s="86" t="n">
        <f aca="false">IF(MONTH($D36)&lt;&gt;BD$255,0,IF($H36=5,$X36,0))</f>
        <v>0</v>
      </c>
      <c r="BE287" s="86" t="n">
        <f aca="false">IF(MONTH($D36)&lt;&gt;BE$255,0,IF($H36=6,$X36,0))</f>
        <v>0</v>
      </c>
      <c r="BF287" s="86" t="n">
        <f aca="false">IF(MONTH($D36)&lt;&gt;BF$255,0,IF($H36=7,$X36,0))</f>
        <v>0</v>
      </c>
      <c r="BG287" s="86" t="n">
        <f aca="false">IF(MONTH($D36)&lt;&gt;BG$255,0,IF($H36=8,$X36,0))</f>
        <v>0</v>
      </c>
      <c r="BH287" s="86" t="n">
        <f aca="false">IF(MONTH($D36)&lt;&gt;BH$255,0,IF($H36=9,$X36,0))</f>
        <v>0</v>
      </c>
      <c r="BI287" s="86" t="n">
        <f aca="false">IF(MONTH($D36)&lt;&gt;BI$255,0,IF($H36=10,$X36,0))</f>
        <v>0</v>
      </c>
      <c r="BJ287" s="86" t="n">
        <f aca="false">IF(MONTH($D36)&lt;&gt;BJ$255,0,IF($H36=1,$AA36,0))</f>
        <v>0</v>
      </c>
      <c r="BK287" s="86" t="n">
        <f aca="false">IF(MONTH($D36)&lt;&gt;BK$255,0,IF($H36=2,$AA36,0))</f>
        <v>0</v>
      </c>
      <c r="BL287" s="86" t="n">
        <f aca="false">IF(MONTH($D36)&lt;&gt;BL$255,0,IF($H36=3,$AA36,0))</f>
        <v>0</v>
      </c>
      <c r="BM287" s="86" t="n">
        <f aca="false">IF(MONTH($D36)&lt;&gt;BM$255,0,IF($H36=4,$AA36,0))</f>
        <v>0</v>
      </c>
      <c r="BN287" s="86" t="n">
        <f aca="false">IF(MONTH($D36)&lt;&gt;BN$255,0,IF($H36=5,$AA36,0))</f>
        <v>0</v>
      </c>
      <c r="BO287" s="86" t="n">
        <f aca="false">IF(MONTH($D36)&lt;&gt;BO$255,0,IF($H36=6,$AA36,0))</f>
        <v>0</v>
      </c>
      <c r="BP287" s="86" t="n">
        <f aca="false">IF(MONTH($D36)&lt;&gt;BP$255,0,IF($H36=7,$AA36,0))</f>
        <v>0</v>
      </c>
      <c r="BQ287" s="86" t="n">
        <f aca="false">IF(MONTH($D36)&lt;&gt;BQ$255,0,IF($H36=8,$AA36,0))</f>
        <v>0</v>
      </c>
      <c r="BR287" s="86" t="n">
        <f aca="false">IF(MONTH($D36)&lt;&gt;BR$255,0,IF($H36=9,$AA36,0))</f>
        <v>0</v>
      </c>
      <c r="BS287" s="86" t="n">
        <f aca="false">IF(MONTH($D36)&lt;&gt;BS$255,0,IF($H36=10,$AA36,0))</f>
        <v>0</v>
      </c>
      <c r="BT287" s="86" t="n">
        <f aca="false">IF(MONTH($D36)&lt;&gt;BT$255,0,IF($H36=1,$X36,0))</f>
        <v>0</v>
      </c>
      <c r="BU287" s="86" t="n">
        <f aca="false">IF(MONTH($D36)&lt;&gt;BU$255,0,IF($H36=2,$X36,0))</f>
        <v>0</v>
      </c>
      <c r="BV287" s="86" t="n">
        <f aca="false">IF(MONTH($D36)&lt;&gt;BV$255,0,IF($H36=3,$X36,0))</f>
        <v>0</v>
      </c>
      <c r="BW287" s="86" t="n">
        <f aca="false">IF(MONTH($D36)&lt;&gt;BW$255,0,IF($H36=4,$X36,0))</f>
        <v>0</v>
      </c>
      <c r="BX287" s="86" t="n">
        <f aca="false">IF(MONTH($D36)&lt;&gt;BX$255,0,IF($H36=5,$X36,0))</f>
        <v>0</v>
      </c>
      <c r="BY287" s="86" t="n">
        <f aca="false">IF(MONTH($D36)&lt;&gt;BY$255,0,IF($H36=6,$X36,0))</f>
        <v>0</v>
      </c>
      <c r="BZ287" s="86" t="n">
        <f aca="false">IF(MONTH($D36)&lt;&gt;BZ$255,0,IF($H36=7,$X36,0))</f>
        <v>0</v>
      </c>
      <c r="CA287" s="86" t="n">
        <f aca="false">IF(MONTH($D36)&lt;&gt;CA$255,0,IF($H36=8,$X36,0))</f>
        <v>0</v>
      </c>
      <c r="CB287" s="86" t="n">
        <f aca="false">IF(MONTH($D36)&lt;&gt;CB$255,0,IF($H36=9,$X36,0))</f>
        <v>0</v>
      </c>
      <c r="CC287" s="86" t="n">
        <f aca="false">IF(MONTH($D36)&lt;&gt;CC$255,0,IF($H36=10,$X36,0))</f>
        <v>0</v>
      </c>
      <c r="CD287" s="86" t="n">
        <f aca="false">IF(MONTH($D36)&lt;&gt;CD$255,0,IF($H36=1,$AA36,0))</f>
        <v>0</v>
      </c>
      <c r="CE287" s="86" t="n">
        <f aca="false">IF(MONTH($D36)&lt;&gt;CE$255,0,IF($H36=2,$AA36,0))</f>
        <v>0</v>
      </c>
      <c r="CF287" s="86" t="n">
        <f aca="false">IF(MONTH($D36)&lt;&gt;CF$255,0,IF($H36=3,$AA36,0))</f>
        <v>0</v>
      </c>
      <c r="CG287" s="86" t="n">
        <f aca="false">IF(MONTH($D36)&lt;&gt;CG$255,0,IF($H36=4,$AA36,0))</f>
        <v>0</v>
      </c>
      <c r="CH287" s="86" t="n">
        <f aca="false">IF(MONTH($D36)&lt;&gt;CH$255,0,IF($H36=5,$AA36,0))</f>
        <v>0</v>
      </c>
      <c r="CI287" s="86" t="n">
        <f aca="false">IF(MONTH($D36)&lt;&gt;CI$255,0,IF($H36=6,$AA36,0))</f>
        <v>0</v>
      </c>
      <c r="CJ287" s="86" t="n">
        <f aca="false">IF(MONTH($D36)&lt;&gt;CJ$255,0,IF($H36=7,$AA36,0))</f>
        <v>0</v>
      </c>
      <c r="CK287" s="86" t="n">
        <f aca="false">IF(MONTH($D36)&lt;&gt;CK$255,0,IF($H36=8,$AA36,0))</f>
        <v>0</v>
      </c>
      <c r="CL287" s="86" t="n">
        <f aca="false">IF(MONTH($D36)&lt;&gt;CL$255,0,IF($H36=9,$AA36,0))</f>
        <v>0</v>
      </c>
      <c r="CM287" s="86" t="n">
        <f aca="false">IF(MONTH($D36)&lt;&gt;CM$255,0,IF($H36=10,$AA36,0))</f>
        <v>0</v>
      </c>
      <c r="CN287" s="86" t="n">
        <f aca="false">IF(MONTH($D36)&lt;&gt;CN$255,0,IF($H36=1,$X36,0))</f>
        <v>0</v>
      </c>
      <c r="CO287" s="86" t="n">
        <f aca="false">IF(MONTH($D36)&lt;&gt;CO$255,0,IF($H36=2,$X36,0))</f>
        <v>0</v>
      </c>
      <c r="CP287" s="86" t="n">
        <f aca="false">IF(MONTH($D36)&lt;&gt;CP$255,0,IF($H36=3,$X36,0))</f>
        <v>0</v>
      </c>
      <c r="CQ287" s="86" t="n">
        <f aca="false">IF(MONTH($D36)&lt;&gt;CQ$255,0,IF($H36=4,$X36,0))</f>
        <v>0</v>
      </c>
      <c r="CR287" s="86" t="n">
        <f aca="false">IF(MONTH($D36)&lt;&gt;CR$255,0,IF($H36=5,$X36,0))</f>
        <v>0</v>
      </c>
      <c r="CS287" s="86" t="n">
        <f aca="false">IF(MONTH($D36)&lt;&gt;CS$255,0,IF($H36=6,$X36,0))</f>
        <v>0</v>
      </c>
      <c r="CT287" s="86" t="n">
        <f aca="false">IF(MONTH($D36)&lt;&gt;CT$255,0,IF($H36=7,$X36,0))</f>
        <v>0</v>
      </c>
      <c r="CU287" s="86" t="n">
        <f aca="false">IF(MONTH($D36)&lt;&gt;CU$255,0,IF($H36=8,$X36,0))</f>
        <v>0</v>
      </c>
      <c r="CV287" s="86" t="n">
        <f aca="false">IF(MONTH($D36)&lt;&gt;CV$255,0,IF($H36=9,$X36,0))</f>
        <v>0</v>
      </c>
      <c r="CW287" s="86" t="n">
        <f aca="false">IF(MONTH($D36)&lt;&gt;CW$255,0,IF($H36=10,$X36,0))</f>
        <v>0</v>
      </c>
      <c r="CX287" s="86" t="n">
        <f aca="false">IF(MONTH($D36)&lt;&gt;CX$255,0,IF($H36=1,$AA36,0))</f>
        <v>0</v>
      </c>
      <c r="CY287" s="86" t="n">
        <f aca="false">IF(MONTH($D36)&lt;&gt;CY$255,0,IF($H36=2,$AA36,0))</f>
        <v>0</v>
      </c>
      <c r="CZ287" s="86" t="n">
        <f aca="false">IF(MONTH($D36)&lt;&gt;CZ$255,0,IF($H36=3,$AA36,0))</f>
        <v>0</v>
      </c>
      <c r="DA287" s="86" t="n">
        <f aca="false">IF(MONTH($D36)&lt;&gt;DA$255,0,IF($H36=4,$AA36,0))</f>
        <v>0</v>
      </c>
      <c r="DB287" s="86" t="n">
        <f aca="false">IF(MONTH($D36)&lt;&gt;DB$255,0,IF($H36=5,$AA36,0))</f>
        <v>0</v>
      </c>
      <c r="DC287" s="86" t="n">
        <f aca="false">IF(MONTH($D36)&lt;&gt;DC$255,0,IF($H36=6,$AA36,0))</f>
        <v>0</v>
      </c>
      <c r="DD287" s="86" t="n">
        <f aca="false">IF(MONTH($D36)&lt;&gt;DD$255,0,IF($H36=7,$AA36,0))</f>
        <v>0</v>
      </c>
      <c r="DE287" s="86" t="n">
        <f aca="false">IF(MONTH($D36)&lt;&gt;DE$255,0,IF($H36=8,$AA36,0))</f>
        <v>0</v>
      </c>
      <c r="DF287" s="86" t="n">
        <f aca="false">IF(MONTH($D36)&lt;&gt;DF$255,0,IF($H36=9,$AA36,0))</f>
        <v>0</v>
      </c>
      <c r="DG287" s="86" t="n">
        <f aca="false">IF(MONTH($D36)&lt;&gt;DG$255,0,IF($H36=10,$AA36,0))</f>
        <v>0</v>
      </c>
      <c r="DH287" s="86" t="n">
        <f aca="false">IF(MONTH($D36)&lt;&gt;DH$255,0,IF($H36=1,$X36,0))</f>
        <v>0</v>
      </c>
      <c r="DI287" s="86" t="n">
        <f aca="false">IF(MONTH($D36)&lt;&gt;DI$255,0,IF($H36=2,$X36,0))</f>
        <v>0</v>
      </c>
      <c r="DJ287" s="86" t="n">
        <f aca="false">IF(MONTH($D36)&lt;&gt;DJ$255,0,IF($H36=3,$X36,0))</f>
        <v>0</v>
      </c>
      <c r="DK287" s="86" t="n">
        <f aca="false">IF(MONTH($D36)&lt;&gt;DK$255,0,IF($H36=4,$X36,0))</f>
        <v>0</v>
      </c>
      <c r="DL287" s="86" t="n">
        <f aca="false">IF(MONTH($D36)&lt;&gt;DL$255,0,IF($H36=5,$X36,0))</f>
        <v>0</v>
      </c>
      <c r="DM287" s="86" t="n">
        <f aca="false">IF(MONTH($D36)&lt;&gt;DM$255,0,IF($H36=6,$X36,0))</f>
        <v>0</v>
      </c>
      <c r="DN287" s="86" t="n">
        <f aca="false">IF(MONTH($D36)&lt;&gt;DN$255,0,IF($H36=7,$X36,0))</f>
        <v>0</v>
      </c>
      <c r="DO287" s="86" t="n">
        <f aca="false">IF(MONTH($D36)&lt;&gt;DO$255,0,IF($H36=8,$X36,0))</f>
        <v>0</v>
      </c>
      <c r="DP287" s="86" t="n">
        <f aca="false">IF(MONTH($D36)&lt;&gt;DP$255,0,IF($H36=9,$X36,0))</f>
        <v>0</v>
      </c>
      <c r="DQ287" s="86" t="n">
        <f aca="false">IF(MONTH($D36)&lt;&gt;DQ$255,0,IF($H36=10,$X36,0))</f>
        <v>0</v>
      </c>
      <c r="DR287" s="86" t="n">
        <f aca="false">IF(MONTH($D36)&lt;&gt;DR$255,0,IF($H36=1,$AA36,0))</f>
        <v>0</v>
      </c>
      <c r="DS287" s="86" t="n">
        <f aca="false">IF(MONTH($D36)&lt;&gt;DS$255,0,IF($H36=2,$AA36,0))</f>
        <v>0</v>
      </c>
      <c r="DT287" s="86" t="n">
        <f aca="false">IF(MONTH($D36)&lt;&gt;DT$255,0,IF($H36=3,$AA36,0))</f>
        <v>0</v>
      </c>
      <c r="DU287" s="86" t="n">
        <f aca="false">IF(MONTH($D36)&lt;&gt;DU$255,0,IF($H36=4,$AA36,0))</f>
        <v>0</v>
      </c>
      <c r="DV287" s="86" t="n">
        <f aca="false">IF(MONTH($D36)&lt;&gt;DV$255,0,IF($H36=5,$AA36,0))</f>
        <v>0</v>
      </c>
      <c r="DW287" s="86" t="n">
        <f aca="false">IF(MONTH($D36)&lt;&gt;DW$255,0,IF($H36=6,$AA36,0))</f>
        <v>0</v>
      </c>
      <c r="DX287" s="86" t="n">
        <f aca="false">IF(MONTH($D36)&lt;&gt;DX$255,0,IF($H36=7,$AA36,0))</f>
        <v>0</v>
      </c>
      <c r="DY287" s="86" t="n">
        <f aca="false">IF(MONTH($D36)&lt;&gt;DY$255,0,IF($H36=8,$AA36,0))</f>
        <v>0</v>
      </c>
      <c r="DZ287" s="86" t="n">
        <f aca="false">IF(MONTH($D36)&lt;&gt;DZ$255,0,IF($H36=9,$AA36,0))</f>
        <v>0</v>
      </c>
      <c r="EA287" s="86" t="n">
        <f aca="false">IF(MONTH($D36)&lt;&gt;EA$255,0,IF($H36=10,$AA36,0))</f>
        <v>0</v>
      </c>
      <c r="EB287" s="86" t="n">
        <f aca="false">IF(MONTH($D36)&lt;&gt;EB$255,0,IF($H36=1,$X36,0))</f>
        <v>0</v>
      </c>
      <c r="EC287" s="86" t="n">
        <f aca="false">IF(MONTH($D36)&lt;&gt;EC$255,0,IF($H36=2,$X36,0))</f>
        <v>0</v>
      </c>
      <c r="ED287" s="86" t="n">
        <f aca="false">IF(MONTH($D36)&lt;&gt;ED$255,0,IF($H36=3,$X36,0))</f>
        <v>0</v>
      </c>
      <c r="EE287" s="86" t="n">
        <f aca="false">IF(MONTH($D36)&lt;&gt;EE$255,0,IF($H36=4,$X36,0))</f>
        <v>0</v>
      </c>
      <c r="EF287" s="86" t="n">
        <f aca="false">IF(MONTH($D36)&lt;&gt;EF$255,0,IF($H36=5,$X36,0))</f>
        <v>0</v>
      </c>
      <c r="EG287" s="86" t="n">
        <f aca="false">IF(MONTH($D36)&lt;&gt;EG$255,0,IF($H36=6,$X36,0))</f>
        <v>0</v>
      </c>
      <c r="EH287" s="86" t="n">
        <f aca="false">IF(MONTH($D36)&lt;&gt;EH$255,0,IF($H36=7,$X36,0))</f>
        <v>0</v>
      </c>
      <c r="EI287" s="86" t="n">
        <f aca="false">IF(MONTH($D36)&lt;&gt;EI$255,0,IF($H36=8,$X36,0))</f>
        <v>0</v>
      </c>
      <c r="EJ287" s="86" t="n">
        <f aca="false">IF(MONTH($D36)&lt;&gt;EJ$255,0,IF($H36=9,$X36,0))</f>
        <v>0</v>
      </c>
      <c r="EK287" s="86" t="n">
        <f aca="false">IF(MONTH($D36)&lt;&gt;EK$255,0,IF($H36=10,$X36,0))</f>
        <v>0</v>
      </c>
      <c r="EL287" s="86" t="n">
        <f aca="false">IF(MONTH($D36)&lt;&gt;EL$255,0,IF($H36=1,$AA36,0))</f>
        <v>0</v>
      </c>
      <c r="EM287" s="86" t="n">
        <f aca="false">IF(MONTH($D36)&lt;&gt;EM$255,0,IF($H36=2,$AA36,0))</f>
        <v>0</v>
      </c>
      <c r="EN287" s="86" t="n">
        <f aca="false">IF(MONTH($D36)&lt;&gt;EN$255,0,IF($H36=3,$AA36,0))</f>
        <v>0</v>
      </c>
      <c r="EO287" s="86" t="n">
        <f aca="false">IF(MONTH($D36)&lt;&gt;EO$255,0,IF($H36=4,$AA36,0))</f>
        <v>0</v>
      </c>
      <c r="EP287" s="86" t="n">
        <f aca="false">IF(MONTH($D36)&lt;&gt;EP$255,0,IF($H36=5,$AA36,0))</f>
        <v>0</v>
      </c>
      <c r="EQ287" s="86" t="n">
        <f aca="false">IF(MONTH($D36)&lt;&gt;EQ$255,0,IF($H36=6,$AA36,0))</f>
        <v>0</v>
      </c>
      <c r="ER287" s="86" t="n">
        <f aca="false">IF(MONTH($D36)&lt;&gt;ER$255,0,IF($H36=7,$AA36,0))</f>
        <v>0</v>
      </c>
      <c r="ES287" s="86" t="n">
        <f aca="false">IF(MONTH($D36)&lt;&gt;ES$255,0,IF($H36=8,$AA36,0))</f>
        <v>0</v>
      </c>
      <c r="ET287" s="86" t="n">
        <f aca="false">IF(MONTH($D36)&lt;&gt;ET$255,0,IF($H36=9,$AA36,0))</f>
        <v>0</v>
      </c>
      <c r="EU287" s="86" t="n">
        <f aca="false">IF(MONTH($D36)&lt;&gt;EU$255,0,IF($H36=10,$AA36,0))</f>
        <v>0</v>
      </c>
      <c r="EV287" s="86" t="n">
        <f aca="false">IF(MONTH($D36)&lt;&gt;EV$255,0,IF($H36=1,$X36,0))</f>
        <v>0</v>
      </c>
      <c r="EW287" s="86" t="n">
        <f aca="false">IF(MONTH($D36)&lt;&gt;EW$255,0,IF($H36=2,$X36,0))</f>
        <v>0</v>
      </c>
      <c r="EX287" s="86" t="n">
        <f aca="false">IF(MONTH($D36)&lt;&gt;EX$255,0,IF($H36=3,$X36,0))</f>
        <v>0</v>
      </c>
      <c r="EY287" s="86" t="n">
        <f aca="false">IF(MONTH($D36)&lt;&gt;EY$255,0,IF($H36=4,$X36,0))</f>
        <v>0</v>
      </c>
      <c r="EZ287" s="86" t="n">
        <f aca="false">IF(MONTH($D36)&lt;&gt;EZ$255,0,IF($H36=5,$X36,0))</f>
        <v>0</v>
      </c>
      <c r="FA287" s="86" t="n">
        <f aca="false">IF(MONTH($D36)&lt;&gt;FA$255,0,IF($H36=6,$X36,0))</f>
        <v>0</v>
      </c>
      <c r="FB287" s="86" t="n">
        <f aca="false">IF(MONTH($D36)&lt;&gt;FB$255,0,IF($H36=7,$X36,0))</f>
        <v>0</v>
      </c>
      <c r="FC287" s="86" t="n">
        <f aca="false">IF(MONTH($D36)&lt;&gt;FC$255,0,IF($H36=8,$X36,0))</f>
        <v>0</v>
      </c>
      <c r="FD287" s="86" t="n">
        <f aca="false">IF(MONTH($D36)&lt;&gt;FD$255,0,IF($H36=9,$X36,0))</f>
        <v>0</v>
      </c>
      <c r="FE287" s="86" t="n">
        <f aca="false">IF(MONTH($D36)&lt;&gt;FE$255,0,IF($H36=10,$X36,0))</f>
        <v>0</v>
      </c>
      <c r="FF287" s="86" t="n">
        <f aca="false">IF(MONTH($D36)&lt;&gt;FF$255,0,IF($H36=1,$AA36,0))</f>
        <v>0</v>
      </c>
      <c r="FG287" s="86" t="n">
        <f aca="false">IF(MONTH($D36)&lt;&gt;FG$255,0,IF($H36=2,$AA36,0))</f>
        <v>0</v>
      </c>
      <c r="FH287" s="86" t="n">
        <f aca="false">IF(MONTH($D36)&lt;&gt;FH$255,0,IF($H36=3,$AA36,0))</f>
        <v>0</v>
      </c>
      <c r="FI287" s="86" t="n">
        <f aca="false">IF(MONTH($D36)&lt;&gt;FI$255,0,IF($H36=4,$AA36,0))</f>
        <v>0</v>
      </c>
      <c r="FJ287" s="86" t="n">
        <f aca="false">IF(MONTH($D36)&lt;&gt;FJ$255,0,IF($H36=5,$AA36,0))</f>
        <v>0</v>
      </c>
      <c r="FK287" s="86" t="n">
        <f aca="false">IF(MONTH($D36)&lt;&gt;FK$255,0,IF($H36=6,$AA36,0))</f>
        <v>0</v>
      </c>
      <c r="FL287" s="86" t="n">
        <f aca="false">IF(MONTH($D36)&lt;&gt;FL$255,0,IF($H36=7,$AA36,0))</f>
        <v>0</v>
      </c>
      <c r="FM287" s="86" t="n">
        <f aca="false">IF(MONTH($D36)&lt;&gt;FM$255,0,IF($H36=8,$AA36,0))</f>
        <v>0</v>
      </c>
      <c r="FN287" s="86" t="n">
        <f aca="false">IF(MONTH($D36)&lt;&gt;FN$255,0,IF($H36=9,$AA36,0))</f>
        <v>0</v>
      </c>
      <c r="FO287" s="86" t="n">
        <f aca="false">IF(MONTH($D36)&lt;&gt;FO$255,0,IF($H36=10,$AA36,0))</f>
        <v>0</v>
      </c>
      <c r="FP287" s="86" t="n">
        <f aca="false">IF(MONTH($D36)&lt;&gt;FP$255,0,IF($H36=1,$X36,0))</f>
        <v>0</v>
      </c>
      <c r="FQ287" s="86" t="n">
        <f aca="false">IF(MONTH($D36)&lt;&gt;FQ$255,0,IF($H36=2,$X36,0))</f>
        <v>0</v>
      </c>
      <c r="FR287" s="86" t="n">
        <f aca="false">IF(MONTH($D36)&lt;&gt;FR$255,0,IF($H36=3,$X36,0))</f>
        <v>0</v>
      </c>
      <c r="FS287" s="86" t="n">
        <f aca="false">IF(MONTH($D36)&lt;&gt;FS$255,0,IF($H36=4,$X36,0))</f>
        <v>0</v>
      </c>
      <c r="FT287" s="86" t="n">
        <f aca="false">IF(MONTH($D36)&lt;&gt;FT$255,0,IF($H36=5,$X36,0))</f>
        <v>0</v>
      </c>
      <c r="FU287" s="86" t="n">
        <f aca="false">IF(MONTH($D36)&lt;&gt;FU$255,0,IF($H36=6,$X36,0))</f>
        <v>0</v>
      </c>
      <c r="FV287" s="86" t="n">
        <f aca="false">IF(MONTH($D36)&lt;&gt;FV$255,0,IF($H36=7,$X36,0))</f>
        <v>0</v>
      </c>
      <c r="FW287" s="86" t="n">
        <f aca="false">IF(MONTH($D36)&lt;&gt;FW$255,0,IF($H36=8,$X36,0))</f>
        <v>0</v>
      </c>
      <c r="FX287" s="86" t="n">
        <f aca="false">IF(MONTH($D36)&lt;&gt;FX$255,0,IF($H36=9,$X36,0))</f>
        <v>0</v>
      </c>
      <c r="FY287" s="86" t="n">
        <f aca="false">IF(MONTH($D36)&lt;&gt;FY$255,0,IF($H36=10,$X36,0))</f>
        <v>0</v>
      </c>
      <c r="FZ287" s="86" t="n">
        <f aca="false">IF(MONTH($D36)&lt;&gt;FZ$255,0,IF($H36=1,$AA36,0))</f>
        <v>0</v>
      </c>
      <c r="GA287" s="86" t="n">
        <f aca="false">IF(MONTH($D36)&lt;&gt;GA$255,0,IF($H36=2,$AA36,0))</f>
        <v>0</v>
      </c>
      <c r="GB287" s="86" t="n">
        <f aca="false">IF(MONTH($D36)&lt;&gt;GB$255,0,IF($H36=3,$AA36,0))</f>
        <v>0</v>
      </c>
      <c r="GC287" s="86" t="n">
        <f aca="false">IF(MONTH($D36)&lt;&gt;GC$255,0,IF($H36=4,$AA36,0))</f>
        <v>0</v>
      </c>
      <c r="GD287" s="86" t="n">
        <f aca="false">IF(MONTH($D36)&lt;&gt;GD$255,0,IF($H36=5,$AA36,0))</f>
        <v>0</v>
      </c>
      <c r="GE287" s="86" t="n">
        <f aca="false">IF(MONTH($D36)&lt;&gt;GE$255,0,IF($H36=6,$AA36,0))</f>
        <v>0</v>
      </c>
      <c r="GF287" s="86" t="n">
        <f aca="false">IF(MONTH($D36)&lt;&gt;GF$255,0,IF($H36=7,$AA36,0))</f>
        <v>0</v>
      </c>
      <c r="GG287" s="86" t="n">
        <f aca="false">IF(MONTH($D36)&lt;&gt;GG$255,0,IF($H36=8,$AA36,0))</f>
        <v>0</v>
      </c>
      <c r="GH287" s="86" t="n">
        <f aca="false">IF(MONTH($D36)&lt;&gt;GH$255,0,IF($H36=9,$AA36,0))</f>
        <v>0</v>
      </c>
      <c r="GI287" s="86" t="n">
        <f aca="false">IF(MONTH($D36)&lt;&gt;GI$255,0,IF($H36=10,$AA36,0))</f>
        <v>0</v>
      </c>
      <c r="GJ287" s="86" t="n">
        <f aca="false">IF(MONTH($D36)&lt;&gt;GJ$255,0,IF($H36=1,$X36,0))</f>
        <v>0</v>
      </c>
      <c r="GK287" s="86" t="n">
        <f aca="false">IF(MONTH($D36)&lt;&gt;GK$255,0,IF($H36=2,$X36,0))</f>
        <v>0</v>
      </c>
      <c r="GL287" s="86" t="n">
        <f aca="false">IF(MONTH($D36)&lt;&gt;GL$255,0,IF($H36=3,$X36,0))</f>
        <v>0</v>
      </c>
      <c r="GM287" s="86" t="n">
        <f aca="false">IF(MONTH($D36)&lt;&gt;GM$255,0,IF($H36=4,$X36,0))</f>
        <v>0</v>
      </c>
      <c r="GN287" s="86" t="n">
        <f aca="false">IF(MONTH($D36)&lt;&gt;GN$255,0,IF($H36=5,$X36,0))</f>
        <v>0</v>
      </c>
      <c r="GO287" s="86" t="n">
        <f aca="false">IF(MONTH($D36)&lt;&gt;GO$255,0,IF($H36=6,$X36,0))</f>
        <v>0</v>
      </c>
      <c r="GP287" s="86" t="n">
        <f aca="false">IF(MONTH($D36)&lt;&gt;GP$255,0,IF($H36=7,$X36,0))</f>
        <v>0</v>
      </c>
      <c r="GQ287" s="86" t="n">
        <f aca="false">IF(MONTH($D36)&lt;&gt;GQ$255,0,IF($H36=8,$X36,0))</f>
        <v>0</v>
      </c>
      <c r="GR287" s="86" t="n">
        <f aca="false">IF(MONTH($D36)&lt;&gt;GR$255,0,IF($H36=9,$X36,0))</f>
        <v>0</v>
      </c>
      <c r="GS287" s="86" t="n">
        <f aca="false">IF(MONTH($D36)&lt;&gt;GS$255,0,IF($H36=10,$X36,0))</f>
        <v>0</v>
      </c>
      <c r="GT287" s="86" t="n">
        <f aca="false">IF(MONTH($D36)&lt;&gt;GT$255,0,IF($H36=1,$AA36,0))</f>
        <v>0</v>
      </c>
      <c r="GU287" s="86" t="n">
        <f aca="false">IF(MONTH($D36)&lt;&gt;GU$255,0,IF($H36=2,$AA36,0))</f>
        <v>0</v>
      </c>
      <c r="GV287" s="86" t="n">
        <f aca="false">IF(MONTH($D36)&lt;&gt;GV$255,0,IF($H36=3,$AA36,0))</f>
        <v>0</v>
      </c>
      <c r="GW287" s="86" t="n">
        <f aca="false">IF(MONTH($D36)&lt;&gt;GW$255,0,IF($H36=4,$AA36,0))</f>
        <v>0</v>
      </c>
      <c r="GX287" s="86" t="n">
        <f aca="false">IF(MONTH($D36)&lt;&gt;GX$255,0,IF($H36=5,$AA36,0))</f>
        <v>0</v>
      </c>
      <c r="GY287" s="86" t="n">
        <f aca="false">IF(MONTH($D36)&lt;&gt;GY$255,0,IF($H36=6,$AA36,0))</f>
        <v>0</v>
      </c>
      <c r="GZ287" s="86" t="n">
        <f aca="false">IF(MONTH($D36)&lt;&gt;GZ$255,0,IF($H36=7,$AA36,0))</f>
        <v>0</v>
      </c>
      <c r="HA287" s="86" t="n">
        <f aca="false">IF(MONTH($D36)&lt;&gt;HA$255,0,IF($H36=8,$AA36,0))</f>
        <v>0</v>
      </c>
      <c r="HB287" s="86" t="n">
        <f aca="false">IF(MONTH($D36)&lt;&gt;HB$255,0,IF($H36=9,$AA36,0))</f>
        <v>0</v>
      </c>
      <c r="HC287" s="86" t="n">
        <f aca="false">IF(MONTH($D36)&lt;&gt;HC$255,0,IF($H36=10,$AA36,0))</f>
        <v>0</v>
      </c>
      <c r="HD287" s="86" t="n">
        <f aca="false">IF(MONTH($D36)&lt;&gt;HD$255,0,IF($H36=1,$X36,0))</f>
        <v>0</v>
      </c>
      <c r="HE287" s="86" t="n">
        <f aca="false">IF(MONTH($D36)&lt;&gt;HE$255,0,IF($H36=2,$X36,0))</f>
        <v>0</v>
      </c>
      <c r="HF287" s="86" t="n">
        <f aca="false">IF(MONTH($D36)&lt;&gt;HF$255,0,IF($H36=3,$X36,0))</f>
        <v>0</v>
      </c>
      <c r="HG287" s="86" t="n">
        <f aca="false">IF(MONTH($D36)&lt;&gt;HG$255,0,IF($H36=4,$X36,0))</f>
        <v>0</v>
      </c>
      <c r="HH287" s="86" t="n">
        <f aca="false">IF(MONTH($D36)&lt;&gt;HH$255,0,IF($H36=5,$X36,0))</f>
        <v>0</v>
      </c>
      <c r="HI287" s="86" t="n">
        <f aca="false">IF(MONTH($D36)&lt;&gt;HI$255,0,IF($H36=6,$X36,0))</f>
        <v>0</v>
      </c>
      <c r="HJ287" s="86" t="n">
        <f aca="false">IF(MONTH($D36)&lt;&gt;HJ$255,0,IF($H36=7,$X36,0))</f>
        <v>0</v>
      </c>
      <c r="HK287" s="86" t="n">
        <f aca="false">IF(MONTH($D36)&lt;&gt;HK$255,0,IF($H36=8,$X36,0))</f>
        <v>0</v>
      </c>
      <c r="HL287" s="86" t="n">
        <f aca="false">IF(MONTH($D36)&lt;&gt;HL$255,0,IF($H36=9,$X36,0))</f>
        <v>0</v>
      </c>
      <c r="HM287" s="86" t="n">
        <f aca="false">IF(MONTH($D36)&lt;&gt;HM$255,0,IF($H36=10,$X36,0))</f>
        <v>0</v>
      </c>
      <c r="HN287" s="86" t="n">
        <f aca="false">IF(MONTH($D36)&lt;&gt;HN$255,0,IF($H36=1,$AA36,0))</f>
        <v>0</v>
      </c>
      <c r="HO287" s="86" t="n">
        <f aca="false">IF(MONTH($D36)&lt;&gt;HO$255,0,IF($H36=2,$AA36,0))</f>
        <v>0</v>
      </c>
      <c r="HP287" s="86" t="n">
        <f aca="false">IF(MONTH($D36)&lt;&gt;HP$255,0,IF($H36=3,$AA36,0))</f>
        <v>0</v>
      </c>
      <c r="HQ287" s="86" t="n">
        <f aca="false">IF(MONTH($D36)&lt;&gt;HQ$255,0,IF($H36=4,$AA36,0))</f>
        <v>0</v>
      </c>
      <c r="HR287" s="86" t="n">
        <f aca="false">IF(MONTH($D36)&lt;&gt;HR$255,0,IF($H36=5,$AA36,0))</f>
        <v>0</v>
      </c>
      <c r="HS287" s="86" t="n">
        <f aca="false">IF(MONTH($D36)&lt;&gt;HS$255,0,IF($H36=6,$AA36,0))</f>
        <v>0</v>
      </c>
      <c r="HT287" s="86" t="n">
        <f aca="false">IF(MONTH($D36)&lt;&gt;HT$255,0,IF($H36=7,$AA36,0))</f>
        <v>0</v>
      </c>
      <c r="HU287" s="86" t="n">
        <f aca="false">IF(MONTH($D36)&lt;&gt;HU$255,0,IF($H36=8,$AA36,0))</f>
        <v>0</v>
      </c>
      <c r="HV287" s="86" t="n">
        <f aca="false">IF(MONTH($D36)&lt;&gt;HV$255,0,IF($H36=9,$AA36,0))</f>
        <v>0</v>
      </c>
      <c r="HW287" s="86" t="n">
        <f aca="false">IF(MONTH($D36)&lt;&gt;HW$255,0,IF($H36=10,$AA36,0))</f>
        <v>0</v>
      </c>
      <c r="HX287" s="86" t="n">
        <f aca="false">IF(MONTH($D36)&lt;&gt;HX$255,0,IF($H36=1,$X36,0))</f>
        <v>0</v>
      </c>
      <c r="HY287" s="86" t="n">
        <f aca="false">IF(MONTH($D36)&lt;&gt;HY$255,0,IF($H36=2,$X36,0))</f>
        <v>0</v>
      </c>
      <c r="HZ287" s="86" t="n">
        <f aca="false">IF(MONTH($D36)&lt;&gt;HZ$255,0,IF($H36=3,$X36,0))</f>
        <v>0</v>
      </c>
      <c r="IA287" s="86" t="n">
        <f aca="false">IF(MONTH($D36)&lt;&gt;IA$255,0,IF($H36=4,$X36,0))</f>
        <v>0</v>
      </c>
      <c r="IB287" s="86" t="n">
        <f aca="false">IF(MONTH($D36)&lt;&gt;IB$255,0,IF($H36=5,$X36,0))</f>
        <v>0</v>
      </c>
      <c r="IC287" s="86" t="n">
        <f aca="false">IF(MONTH($D36)&lt;&gt;IC$255,0,IF($H36=6,$X36,0))</f>
        <v>0</v>
      </c>
      <c r="ID287" s="86" t="n">
        <f aca="false">IF(MONTH($D36)&lt;&gt;ID$255,0,IF($H36=7,$X36,0))</f>
        <v>0</v>
      </c>
      <c r="IE287" s="86" t="n">
        <f aca="false">IF(MONTH($D36)&lt;&gt;IE$255,0,IF($H36=8,$X36,0))</f>
        <v>0</v>
      </c>
      <c r="IF287" s="86" t="n">
        <f aca="false">IF(MONTH($D36)&lt;&gt;IF$255,0,IF($H36=9,$X36,0))</f>
        <v>0</v>
      </c>
      <c r="IG287" s="86" t="n">
        <f aca="false">IF(MONTH($D36)&lt;&gt;IG$255,0,IF($H36=10,$X36,0))</f>
        <v>0</v>
      </c>
    </row>
    <row r="288" customFormat="false" ht="12.75" hidden="false" customHeight="false" outlineLevel="0" collapsed="false">
      <c r="B288" s="86" t="n">
        <f aca="false">IF(MONTH($D37)&lt;&gt;B$255,0,IF($H37=1,$AA37,0))</f>
        <v>0</v>
      </c>
      <c r="C288" s="86" t="n">
        <f aca="false">IF(MONTH($D37)&lt;&gt;C$255,0,IF($H37=2,$AA37,0))</f>
        <v>0</v>
      </c>
      <c r="D288" s="86" t="n">
        <f aca="false">IF(MONTH($D37)&lt;&gt;D$255,0,IF($H37=3,$AA37,0))</f>
        <v>0</v>
      </c>
      <c r="E288" s="86" t="n">
        <f aca="false">IF(MONTH($D37)&lt;&gt;E$255,0,IF($H37=4,$AA37,0))</f>
        <v>0</v>
      </c>
      <c r="F288" s="86" t="n">
        <f aca="false">IF(MONTH($D37)&lt;&gt;F$255,0,IF($H37=5,$AA37,0))</f>
        <v>0</v>
      </c>
      <c r="G288" s="86" t="n">
        <f aca="false">IF(MONTH($D37)&lt;&gt;G$255,0,IF($H37=6,$AA37,0))</f>
        <v>0</v>
      </c>
      <c r="H288" s="86" t="n">
        <f aca="false">IF(MONTH($D37)&lt;&gt;H$255,0,IF($H37=7,$AA37,0))</f>
        <v>0</v>
      </c>
      <c r="I288" s="86" t="n">
        <f aca="false">IF(MONTH($D37)&lt;&gt;I$255,0,IF($H37=8,$AA37,0))</f>
        <v>0</v>
      </c>
      <c r="J288" s="86" t="n">
        <f aca="false">IF(MONTH($D37)&lt;&gt;J$255,0,IF($H37=9,$AA37,0))</f>
        <v>0</v>
      </c>
      <c r="K288" s="86" t="n">
        <f aca="false">IF(MONTH($D37)&lt;&gt;K$255,0,IF($H37=10,$AA37,0))</f>
        <v>0</v>
      </c>
      <c r="L288" s="86" t="n">
        <f aca="false">IF(MONTH($D37)&lt;&gt;L$255,0,IF($H37=1,$X37,0))</f>
        <v>0</v>
      </c>
      <c r="M288" s="86" t="n">
        <f aca="false">IF(MONTH($D37)&lt;&gt;M$255,0,IF($H37=2,$X37,0))</f>
        <v>0</v>
      </c>
      <c r="N288" s="86" t="n">
        <f aca="false">IF(MONTH($D37)&lt;&gt;N$255,0,IF($H37=3,$X37,0))</f>
        <v>0</v>
      </c>
      <c r="O288" s="86" t="n">
        <f aca="false">IF(MONTH($D37)&lt;&gt;O$255,0,IF($H37=4,$X37,0))</f>
        <v>0</v>
      </c>
      <c r="P288" s="86" t="n">
        <f aca="false">IF(MONTH($D37)&lt;&gt;P$255,0,IF($H37=5,$X37,0))</f>
        <v>0</v>
      </c>
      <c r="Q288" s="86" t="n">
        <f aca="false">IF(MONTH($D37)&lt;&gt;Q$255,0,IF($H37=6,$X37,0))</f>
        <v>0</v>
      </c>
      <c r="R288" s="86" t="n">
        <f aca="false">IF(MONTH($D37)&lt;&gt;R$255,0,IF($H37=7,$X37,0))</f>
        <v>0</v>
      </c>
      <c r="S288" s="86" t="n">
        <f aca="false">IF(MONTH($D37)&lt;&gt;S$255,0,IF($H37=8,$X37,0))</f>
        <v>0</v>
      </c>
      <c r="T288" s="86" t="n">
        <f aca="false">IF(MONTH($D37)&lt;&gt;T$255,0,IF($H37=9,$X37,0))</f>
        <v>0</v>
      </c>
      <c r="U288" s="86" t="n">
        <f aca="false">IF(MONTH($D37)&lt;&gt;U$255,0,IF($H37=10,$X37,0))</f>
        <v>0</v>
      </c>
      <c r="V288" s="86" t="n">
        <f aca="false">IF(MONTH($D37)&lt;&gt;V$255,0,IF($H37=1,$AA37,0))</f>
        <v>0</v>
      </c>
      <c r="W288" s="86" t="n">
        <f aca="false">IF(MONTH($D37)&lt;&gt;W$255,0,IF($H37=2,$AA37,0))</f>
        <v>0</v>
      </c>
      <c r="X288" s="86" t="n">
        <f aca="false">IF(MONTH($D37)&lt;&gt;X$255,0,IF($H37=3,$AA37,0))</f>
        <v>0</v>
      </c>
      <c r="Y288" s="86" t="n">
        <f aca="false">IF(MONTH($D37)&lt;&gt;Y$255,0,IF($H37=4,$AA37,0))</f>
        <v>0</v>
      </c>
      <c r="Z288" s="86" t="n">
        <f aca="false">IF(MONTH($D37)&lt;&gt;Z$255,0,IF($H37=5,$AA37,0))</f>
        <v>0</v>
      </c>
      <c r="AA288" s="86" t="n">
        <f aca="false">IF(MONTH($D37)&lt;&gt;AA$255,0,IF($H37=6,$AA37,0))</f>
        <v>0</v>
      </c>
      <c r="AB288" s="86" t="n">
        <f aca="false">IF(MONTH($D37)&lt;&gt;AB$255,0,IF($H37=7,$AA37,0))</f>
        <v>0</v>
      </c>
      <c r="AC288" s="86" t="n">
        <f aca="false">IF(MONTH($D37)&lt;&gt;AC$255,0,IF($H37=8,$AA37,0))</f>
        <v>0</v>
      </c>
      <c r="AD288" s="86" t="n">
        <f aca="false">IF(MONTH($D37)&lt;&gt;AD$255,0,IF($H37=9,$AA37,0))</f>
        <v>0</v>
      </c>
      <c r="AE288" s="86" t="n">
        <f aca="false">IF(MONTH($D37)&lt;&gt;AE$255,0,IF($H37=10,$AA37,0))</f>
        <v>0</v>
      </c>
      <c r="AF288" s="86" t="n">
        <f aca="false">IF(MONTH($D37)&lt;&gt;AF$255,0,IF($H37=1,$X37,0))</f>
        <v>0</v>
      </c>
      <c r="AG288" s="86" t="n">
        <f aca="false">IF(MONTH($D37)&lt;&gt;AG$255,0,IF($H37=2,$X37,0))</f>
        <v>0</v>
      </c>
      <c r="AH288" s="86" t="n">
        <f aca="false">IF(MONTH($D37)&lt;&gt;AH$255,0,IF($H37=3,$X37,0))</f>
        <v>0</v>
      </c>
      <c r="AI288" s="86" t="n">
        <f aca="false">IF(MONTH($D37)&lt;&gt;AI$255,0,IF($H37=4,$X37,0))</f>
        <v>0</v>
      </c>
      <c r="AJ288" s="86" t="n">
        <f aca="false">IF(MONTH($D37)&lt;&gt;AJ$255,0,IF($H37=5,$X37,0))</f>
        <v>0</v>
      </c>
      <c r="AK288" s="86" t="n">
        <f aca="false">IF(MONTH($D37)&lt;&gt;AK$255,0,IF($H37=6,$X37,0))</f>
        <v>0</v>
      </c>
      <c r="AL288" s="86" t="n">
        <f aca="false">IF(MONTH($D37)&lt;&gt;AL$255,0,IF($H37=7,$X37,0))</f>
        <v>0</v>
      </c>
      <c r="AM288" s="86" t="n">
        <f aca="false">IF(MONTH($D37)&lt;&gt;AM$255,0,IF($H37=8,$X37,0))</f>
        <v>0</v>
      </c>
      <c r="AN288" s="86" t="n">
        <f aca="false">IF(MONTH($D37)&lt;&gt;AN$255,0,IF($H37=9,$X37,0))</f>
        <v>0</v>
      </c>
      <c r="AO288" s="86" t="n">
        <f aca="false">IF(MONTH($D37)&lt;&gt;AO$255,0,IF($H37=10,$X37,0))</f>
        <v>0</v>
      </c>
      <c r="AP288" s="86" t="n">
        <f aca="false">IF(MONTH($D37)&lt;&gt;AP$255,0,IF($H37=1,$AA37,0))</f>
        <v>0</v>
      </c>
      <c r="AQ288" s="86" t="n">
        <f aca="false">IF(MONTH($D37)&lt;&gt;AQ$255,0,IF($H37=2,$AA37,0))</f>
        <v>0</v>
      </c>
      <c r="AR288" s="86" t="n">
        <f aca="false">IF(MONTH($D37)&lt;&gt;AR$255,0,IF($H37=3,$AA37,0))</f>
        <v>331.816</v>
      </c>
      <c r="AS288" s="86" t="n">
        <f aca="false">IF(MONTH($D37)&lt;&gt;AS$255,0,IF($H37=4,$AA37,0))</f>
        <v>0</v>
      </c>
      <c r="AT288" s="86" t="n">
        <f aca="false">IF(MONTH($D37)&lt;&gt;AT$255,0,IF($H37=5,$AA37,0))</f>
        <v>0</v>
      </c>
      <c r="AU288" s="86" t="n">
        <f aca="false">IF(MONTH($D37)&lt;&gt;AU$255,0,IF($H37=6,$AA37,0))</f>
        <v>0</v>
      </c>
      <c r="AV288" s="86" t="n">
        <f aca="false">IF(MONTH($D37)&lt;&gt;AV$255,0,IF($H37=7,$AA37,0))</f>
        <v>0</v>
      </c>
      <c r="AW288" s="86" t="n">
        <f aca="false">IF(MONTH($D37)&lt;&gt;AW$255,0,IF($H37=8,$AA37,0))</f>
        <v>0</v>
      </c>
      <c r="AX288" s="86" t="n">
        <f aca="false">IF(MONTH($D37)&lt;&gt;AX$255,0,IF($H37=9,$AA37,0))</f>
        <v>0</v>
      </c>
      <c r="AY288" s="86" t="n">
        <f aca="false">IF(MONTH($D37)&lt;&gt;AY$255,0,IF($H37=10,$AA37,0))</f>
        <v>0</v>
      </c>
      <c r="AZ288" s="86" t="n">
        <f aca="false">IF(MONTH($D37)&lt;&gt;AZ$255,0,IF($H37=1,$X37,0))</f>
        <v>0</v>
      </c>
      <c r="BA288" s="86" t="n">
        <f aca="false">IF(MONTH($D37)&lt;&gt;BA$255,0,IF($H37=2,$X37,0))</f>
        <v>0</v>
      </c>
      <c r="BB288" s="86" t="n">
        <f aca="false">IF(MONTH($D37)&lt;&gt;BB$255,0,IF($H37=3,$X37,0))</f>
        <v>44.84</v>
      </c>
      <c r="BC288" s="86" t="n">
        <f aca="false">IF(MONTH($D37)&lt;&gt;BC$255,0,IF($H37=4,$X37,0))</f>
        <v>0</v>
      </c>
      <c r="BD288" s="86" t="n">
        <f aca="false">IF(MONTH($D37)&lt;&gt;BD$255,0,IF($H37=5,$X37,0))</f>
        <v>0</v>
      </c>
      <c r="BE288" s="86" t="n">
        <f aca="false">IF(MONTH($D37)&lt;&gt;BE$255,0,IF($H37=6,$X37,0))</f>
        <v>0</v>
      </c>
      <c r="BF288" s="86" t="n">
        <f aca="false">IF(MONTH($D37)&lt;&gt;BF$255,0,IF($H37=7,$X37,0))</f>
        <v>0</v>
      </c>
      <c r="BG288" s="86" t="n">
        <f aca="false">IF(MONTH($D37)&lt;&gt;BG$255,0,IF($H37=8,$X37,0))</f>
        <v>0</v>
      </c>
      <c r="BH288" s="86" t="n">
        <f aca="false">IF(MONTH($D37)&lt;&gt;BH$255,0,IF($H37=9,$X37,0))</f>
        <v>0</v>
      </c>
      <c r="BI288" s="86" t="n">
        <f aca="false">IF(MONTH($D37)&lt;&gt;BI$255,0,IF($H37=10,$X37,0))</f>
        <v>0</v>
      </c>
      <c r="BJ288" s="86" t="n">
        <f aca="false">IF(MONTH($D37)&lt;&gt;BJ$255,0,IF($H37=1,$AA37,0))</f>
        <v>0</v>
      </c>
      <c r="BK288" s="86" t="n">
        <f aca="false">IF(MONTH($D37)&lt;&gt;BK$255,0,IF($H37=2,$AA37,0))</f>
        <v>0</v>
      </c>
      <c r="BL288" s="86" t="n">
        <f aca="false">IF(MONTH($D37)&lt;&gt;BL$255,0,IF($H37=3,$AA37,0))</f>
        <v>0</v>
      </c>
      <c r="BM288" s="86" t="n">
        <f aca="false">IF(MONTH($D37)&lt;&gt;BM$255,0,IF($H37=4,$AA37,0))</f>
        <v>0</v>
      </c>
      <c r="BN288" s="86" t="n">
        <f aca="false">IF(MONTH($D37)&lt;&gt;BN$255,0,IF($H37=5,$AA37,0))</f>
        <v>0</v>
      </c>
      <c r="BO288" s="86" t="n">
        <f aca="false">IF(MONTH($D37)&lt;&gt;BO$255,0,IF($H37=6,$AA37,0))</f>
        <v>0</v>
      </c>
      <c r="BP288" s="86" t="n">
        <f aca="false">IF(MONTH($D37)&lt;&gt;BP$255,0,IF($H37=7,$AA37,0))</f>
        <v>0</v>
      </c>
      <c r="BQ288" s="86" t="n">
        <f aca="false">IF(MONTH($D37)&lt;&gt;BQ$255,0,IF($H37=8,$AA37,0))</f>
        <v>0</v>
      </c>
      <c r="BR288" s="86" t="n">
        <f aca="false">IF(MONTH($D37)&lt;&gt;BR$255,0,IF($H37=9,$AA37,0))</f>
        <v>0</v>
      </c>
      <c r="BS288" s="86" t="n">
        <f aca="false">IF(MONTH($D37)&lt;&gt;BS$255,0,IF($H37=10,$AA37,0))</f>
        <v>0</v>
      </c>
      <c r="BT288" s="86" t="n">
        <f aca="false">IF(MONTH($D37)&lt;&gt;BT$255,0,IF($H37=1,$X37,0))</f>
        <v>0</v>
      </c>
      <c r="BU288" s="86" t="n">
        <f aca="false">IF(MONTH($D37)&lt;&gt;BU$255,0,IF($H37=2,$X37,0))</f>
        <v>0</v>
      </c>
      <c r="BV288" s="86" t="n">
        <f aca="false">IF(MONTH($D37)&lt;&gt;BV$255,0,IF($H37=3,$X37,0))</f>
        <v>0</v>
      </c>
      <c r="BW288" s="86" t="n">
        <f aca="false">IF(MONTH($D37)&lt;&gt;BW$255,0,IF($H37=4,$X37,0))</f>
        <v>0</v>
      </c>
      <c r="BX288" s="86" t="n">
        <f aca="false">IF(MONTH($D37)&lt;&gt;BX$255,0,IF($H37=5,$X37,0))</f>
        <v>0</v>
      </c>
      <c r="BY288" s="86" t="n">
        <f aca="false">IF(MONTH($D37)&lt;&gt;BY$255,0,IF($H37=6,$X37,0))</f>
        <v>0</v>
      </c>
      <c r="BZ288" s="86" t="n">
        <f aca="false">IF(MONTH($D37)&lt;&gt;BZ$255,0,IF($H37=7,$X37,0))</f>
        <v>0</v>
      </c>
      <c r="CA288" s="86" t="n">
        <f aca="false">IF(MONTH($D37)&lt;&gt;CA$255,0,IF($H37=8,$X37,0))</f>
        <v>0</v>
      </c>
      <c r="CB288" s="86" t="n">
        <f aca="false">IF(MONTH($D37)&lt;&gt;CB$255,0,IF($H37=9,$X37,0))</f>
        <v>0</v>
      </c>
      <c r="CC288" s="86" t="n">
        <f aca="false">IF(MONTH($D37)&lt;&gt;CC$255,0,IF($H37=10,$X37,0))</f>
        <v>0</v>
      </c>
      <c r="CD288" s="86" t="n">
        <f aca="false">IF(MONTH($D37)&lt;&gt;CD$255,0,IF($H37=1,$AA37,0))</f>
        <v>0</v>
      </c>
      <c r="CE288" s="86" t="n">
        <f aca="false">IF(MONTH($D37)&lt;&gt;CE$255,0,IF($H37=2,$AA37,0))</f>
        <v>0</v>
      </c>
      <c r="CF288" s="86" t="n">
        <f aca="false">IF(MONTH($D37)&lt;&gt;CF$255,0,IF($H37=3,$AA37,0))</f>
        <v>0</v>
      </c>
      <c r="CG288" s="86" t="n">
        <f aca="false">IF(MONTH($D37)&lt;&gt;CG$255,0,IF($H37=4,$AA37,0))</f>
        <v>0</v>
      </c>
      <c r="CH288" s="86" t="n">
        <f aca="false">IF(MONTH($D37)&lt;&gt;CH$255,0,IF($H37=5,$AA37,0))</f>
        <v>0</v>
      </c>
      <c r="CI288" s="86" t="n">
        <f aca="false">IF(MONTH($D37)&lt;&gt;CI$255,0,IF($H37=6,$AA37,0))</f>
        <v>0</v>
      </c>
      <c r="CJ288" s="86" t="n">
        <f aca="false">IF(MONTH($D37)&lt;&gt;CJ$255,0,IF($H37=7,$AA37,0))</f>
        <v>0</v>
      </c>
      <c r="CK288" s="86" t="n">
        <f aca="false">IF(MONTH($D37)&lt;&gt;CK$255,0,IF($H37=8,$AA37,0))</f>
        <v>0</v>
      </c>
      <c r="CL288" s="86" t="n">
        <f aca="false">IF(MONTH($D37)&lt;&gt;CL$255,0,IF($H37=9,$AA37,0))</f>
        <v>0</v>
      </c>
      <c r="CM288" s="86" t="n">
        <f aca="false">IF(MONTH($D37)&lt;&gt;CM$255,0,IF($H37=10,$AA37,0))</f>
        <v>0</v>
      </c>
      <c r="CN288" s="86" t="n">
        <f aca="false">IF(MONTH($D37)&lt;&gt;CN$255,0,IF($H37=1,$X37,0))</f>
        <v>0</v>
      </c>
      <c r="CO288" s="86" t="n">
        <f aca="false">IF(MONTH($D37)&lt;&gt;CO$255,0,IF($H37=2,$X37,0))</f>
        <v>0</v>
      </c>
      <c r="CP288" s="86" t="n">
        <f aca="false">IF(MONTH($D37)&lt;&gt;CP$255,0,IF($H37=3,$X37,0))</f>
        <v>0</v>
      </c>
      <c r="CQ288" s="86" t="n">
        <f aca="false">IF(MONTH($D37)&lt;&gt;CQ$255,0,IF($H37=4,$X37,0))</f>
        <v>0</v>
      </c>
      <c r="CR288" s="86" t="n">
        <f aca="false">IF(MONTH($D37)&lt;&gt;CR$255,0,IF($H37=5,$X37,0))</f>
        <v>0</v>
      </c>
      <c r="CS288" s="86" t="n">
        <f aca="false">IF(MONTH($D37)&lt;&gt;CS$255,0,IF($H37=6,$X37,0))</f>
        <v>0</v>
      </c>
      <c r="CT288" s="86" t="n">
        <f aca="false">IF(MONTH($D37)&lt;&gt;CT$255,0,IF($H37=7,$X37,0))</f>
        <v>0</v>
      </c>
      <c r="CU288" s="86" t="n">
        <f aca="false">IF(MONTH($D37)&lt;&gt;CU$255,0,IF($H37=8,$X37,0))</f>
        <v>0</v>
      </c>
      <c r="CV288" s="86" t="n">
        <f aca="false">IF(MONTH($D37)&lt;&gt;CV$255,0,IF($H37=9,$X37,0))</f>
        <v>0</v>
      </c>
      <c r="CW288" s="86" t="n">
        <f aca="false">IF(MONTH($D37)&lt;&gt;CW$255,0,IF($H37=10,$X37,0))</f>
        <v>0</v>
      </c>
      <c r="CX288" s="86" t="n">
        <f aca="false">IF(MONTH($D37)&lt;&gt;CX$255,0,IF($H37=1,$AA37,0))</f>
        <v>0</v>
      </c>
      <c r="CY288" s="86" t="n">
        <f aca="false">IF(MONTH($D37)&lt;&gt;CY$255,0,IF($H37=2,$AA37,0))</f>
        <v>0</v>
      </c>
      <c r="CZ288" s="86" t="n">
        <f aca="false">IF(MONTH($D37)&lt;&gt;CZ$255,0,IF($H37=3,$AA37,0))</f>
        <v>0</v>
      </c>
      <c r="DA288" s="86" t="n">
        <f aca="false">IF(MONTH($D37)&lt;&gt;DA$255,0,IF($H37=4,$AA37,0))</f>
        <v>0</v>
      </c>
      <c r="DB288" s="86" t="n">
        <f aca="false">IF(MONTH($D37)&lt;&gt;DB$255,0,IF($H37=5,$AA37,0))</f>
        <v>0</v>
      </c>
      <c r="DC288" s="86" t="n">
        <f aca="false">IF(MONTH($D37)&lt;&gt;DC$255,0,IF($H37=6,$AA37,0))</f>
        <v>0</v>
      </c>
      <c r="DD288" s="86" t="n">
        <f aca="false">IF(MONTH($D37)&lt;&gt;DD$255,0,IF($H37=7,$AA37,0))</f>
        <v>0</v>
      </c>
      <c r="DE288" s="86" t="n">
        <f aca="false">IF(MONTH($D37)&lt;&gt;DE$255,0,IF($H37=8,$AA37,0))</f>
        <v>0</v>
      </c>
      <c r="DF288" s="86" t="n">
        <f aca="false">IF(MONTH($D37)&lt;&gt;DF$255,0,IF($H37=9,$AA37,0))</f>
        <v>0</v>
      </c>
      <c r="DG288" s="86" t="n">
        <f aca="false">IF(MONTH($D37)&lt;&gt;DG$255,0,IF($H37=10,$AA37,0))</f>
        <v>0</v>
      </c>
      <c r="DH288" s="86" t="n">
        <f aca="false">IF(MONTH($D37)&lt;&gt;DH$255,0,IF($H37=1,$X37,0))</f>
        <v>0</v>
      </c>
      <c r="DI288" s="86" t="n">
        <f aca="false">IF(MONTH($D37)&lt;&gt;DI$255,0,IF($H37=2,$X37,0))</f>
        <v>0</v>
      </c>
      <c r="DJ288" s="86" t="n">
        <f aca="false">IF(MONTH($D37)&lt;&gt;DJ$255,0,IF($H37=3,$X37,0))</f>
        <v>0</v>
      </c>
      <c r="DK288" s="86" t="n">
        <f aca="false">IF(MONTH($D37)&lt;&gt;DK$255,0,IF($H37=4,$X37,0))</f>
        <v>0</v>
      </c>
      <c r="DL288" s="86" t="n">
        <f aca="false">IF(MONTH($D37)&lt;&gt;DL$255,0,IF($H37=5,$X37,0))</f>
        <v>0</v>
      </c>
      <c r="DM288" s="86" t="n">
        <f aca="false">IF(MONTH($D37)&lt;&gt;DM$255,0,IF($H37=6,$X37,0))</f>
        <v>0</v>
      </c>
      <c r="DN288" s="86" t="n">
        <f aca="false">IF(MONTH($D37)&lt;&gt;DN$255,0,IF($H37=7,$X37,0))</f>
        <v>0</v>
      </c>
      <c r="DO288" s="86" t="n">
        <f aca="false">IF(MONTH($D37)&lt;&gt;DO$255,0,IF($H37=8,$X37,0))</f>
        <v>0</v>
      </c>
      <c r="DP288" s="86" t="n">
        <f aca="false">IF(MONTH($D37)&lt;&gt;DP$255,0,IF($H37=9,$X37,0))</f>
        <v>0</v>
      </c>
      <c r="DQ288" s="86" t="n">
        <f aca="false">IF(MONTH($D37)&lt;&gt;DQ$255,0,IF($H37=10,$X37,0))</f>
        <v>0</v>
      </c>
      <c r="DR288" s="86" t="n">
        <f aca="false">IF(MONTH($D37)&lt;&gt;DR$255,0,IF($H37=1,$AA37,0))</f>
        <v>0</v>
      </c>
      <c r="DS288" s="86" t="n">
        <f aca="false">IF(MONTH($D37)&lt;&gt;DS$255,0,IF($H37=2,$AA37,0))</f>
        <v>0</v>
      </c>
      <c r="DT288" s="86" t="n">
        <f aca="false">IF(MONTH($D37)&lt;&gt;DT$255,0,IF($H37=3,$AA37,0))</f>
        <v>0</v>
      </c>
      <c r="DU288" s="86" t="n">
        <f aca="false">IF(MONTH($D37)&lt;&gt;DU$255,0,IF($H37=4,$AA37,0))</f>
        <v>0</v>
      </c>
      <c r="DV288" s="86" t="n">
        <f aca="false">IF(MONTH($D37)&lt;&gt;DV$255,0,IF($H37=5,$AA37,0))</f>
        <v>0</v>
      </c>
      <c r="DW288" s="86" t="n">
        <f aca="false">IF(MONTH($D37)&lt;&gt;DW$255,0,IF($H37=6,$AA37,0))</f>
        <v>0</v>
      </c>
      <c r="DX288" s="86" t="n">
        <f aca="false">IF(MONTH($D37)&lt;&gt;DX$255,0,IF($H37=7,$AA37,0))</f>
        <v>0</v>
      </c>
      <c r="DY288" s="86" t="n">
        <f aca="false">IF(MONTH($D37)&lt;&gt;DY$255,0,IF($H37=8,$AA37,0))</f>
        <v>0</v>
      </c>
      <c r="DZ288" s="86" t="n">
        <f aca="false">IF(MONTH($D37)&lt;&gt;DZ$255,0,IF($H37=9,$AA37,0))</f>
        <v>0</v>
      </c>
      <c r="EA288" s="86" t="n">
        <f aca="false">IF(MONTH($D37)&lt;&gt;EA$255,0,IF($H37=10,$AA37,0))</f>
        <v>0</v>
      </c>
      <c r="EB288" s="86" t="n">
        <f aca="false">IF(MONTH($D37)&lt;&gt;EB$255,0,IF($H37=1,$X37,0))</f>
        <v>0</v>
      </c>
      <c r="EC288" s="86" t="n">
        <f aca="false">IF(MONTH($D37)&lt;&gt;EC$255,0,IF($H37=2,$X37,0))</f>
        <v>0</v>
      </c>
      <c r="ED288" s="86" t="n">
        <f aca="false">IF(MONTH($D37)&lt;&gt;ED$255,0,IF($H37=3,$X37,0))</f>
        <v>0</v>
      </c>
      <c r="EE288" s="86" t="n">
        <f aca="false">IF(MONTH($D37)&lt;&gt;EE$255,0,IF($H37=4,$X37,0))</f>
        <v>0</v>
      </c>
      <c r="EF288" s="86" t="n">
        <f aca="false">IF(MONTH($D37)&lt;&gt;EF$255,0,IF($H37=5,$X37,0))</f>
        <v>0</v>
      </c>
      <c r="EG288" s="86" t="n">
        <f aca="false">IF(MONTH($D37)&lt;&gt;EG$255,0,IF($H37=6,$X37,0))</f>
        <v>0</v>
      </c>
      <c r="EH288" s="86" t="n">
        <f aca="false">IF(MONTH($D37)&lt;&gt;EH$255,0,IF($H37=7,$X37,0))</f>
        <v>0</v>
      </c>
      <c r="EI288" s="86" t="n">
        <f aca="false">IF(MONTH($D37)&lt;&gt;EI$255,0,IF($H37=8,$X37,0))</f>
        <v>0</v>
      </c>
      <c r="EJ288" s="86" t="n">
        <f aca="false">IF(MONTH($D37)&lt;&gt;EJ$255,0,IF($H37=9,$X37,0))</f>
        <v>0</v>
      </c>
      <c r="EK288" s="86" t="n">
        <f aca="false">IF(MONTH($D37)&lt;&gt;EK$255,0,IF($H37=10,$X37,0))</f>
        <v>0</v>
      </c>
      <c r="EL288" s="86" t="n">
        <f aca="false">IF(MONTH($D37)&lt;&gt;EL$255,0,IF($H37=1,$AA37,0))</f>
        <v>0</v>
      </c>
      <c r="EM288" s="86" t="n">
        <f aca="false">IF(MONTH($D37)&lt;&gt;EM$255,0,IF($H37=2,$AA37,0))</f>
        <v>0</v>
      </c>
      <c r="EN288" s="86" t="n">
        <f aca="false">IF(MONTH($D37)&lt;&gt;EN$255,0,IF($H37=3,$AA37,0))</f>
        <v>0</v>
      </c>
      <c r="EO288" s="86" t="n">
        <f aca="false">IF(MONTH($D37)&lt;&gt;EO$255,0,IF($H37=4,$AA37,0))</f>
        <v>0</v>
      </c>
      <c r="EP288" s="86" t="n">
        <f aca="false">IF(MONTH($D37)&lt;&gt;EP$255,0,IF($H37=5,$AA37,0))</f>
        <v>0</v>
      </c>
      <c r="EQ288" s="86" t="n">
        <f aca="false">IF(MONTH($D37)&lt;&gt;EQ$255,0,IF($H37=6,$AA37,0))</f>
        <v>0</v>
      </c>
      <c r="ER288" s="86" t="n">
        <f aca="false">IF(MONTH($D37)&lt;&gt;ER$255,0,IF($H37=7,$AA37,0))</f>
        <v>0</v>
      </c>
      <c r="ES288" s="86" t="n">
        <f aca="false">IF(MONTH($D37)&lt;&gt;ES$255,0,IF($H37=8,$AA37,0))</f>
        <v>0</v>
      </c>
      <c r="ET288" s="86" t="n">
        <f aca="false">IF(MONTH($D37)&lt;&gt;ET$255,0,IF($H37=9,$AA37,0))</f>
        <v>0</v>
      </c>
      <c r="EU288" s="86" t="n">
        <f aca="false">IF(MONTH($D37)&lt;&gt;EU$255,0,IF($H37=10,$AA37,0))</f>
        <v>0</v>
      </c>
      <c r="EV288" s="86" t="n">
        <f aca="false">IF(MONTH($D37)&lt;&gt;EV$255,0,IF($H37=1,$X37,0))</f>
        <v>0</v>
      </c>
      <c r="EW288" s="86" t="n">
        <f aca="false">IF(MONTH($D37)&lt;&gt;EW$255,0,IF($H37=2,$X37,0))</f>
        <v>0</v>
      </c>
      <c r="EX288" s="86" t="n">
        <f aca="false">IF(MONTH($D37)&lt;&gt;EX$255,0,IF($H37=3,$X37,0))</f>
        <v>0</v>
      </c>
      <c r="EY288" s="86" t="n">
        <f aca="false">IF(MONTH($D37)&lt;&gt;EY$255,0,IF($H37=4,$X37,0))</f>
        <v>0</v>
      </c>
      <c r="EZ288" s="86" t="n">
        <f aca="false">IF(MONTH($D37)&lt;&gt;EZ$255,0,IF($H37=5,$X37,0))</f>
        <v>0</v>
      </c>
      <c r="FA288" s="86" t="n">
        <f aca="false">IF(MONTH($D37)&lt;&gt;FA$255,0,IF($H37=6,$X37,0))</f>
        <v>0</v>
      </c>
      <c r="FB288" s="86" t="n">
        <f aca="false">IF(MONTH($D37)&lt;&gt;FB$255,0,IF($H37=7,$X37,0))</f>
        <v>0</v>
      </c>
      <c r="FC288" s="86" t="n">
        <f aca="false">IF(MONTH($D37)&lt;&gt;FC$255,0,IF($H37=8,$X37,0))</f>
        <v>0</v>
      </c>
      <c r="FD288" s="86" t="n">
        <f aca="false">IF(MONTH($D37)&lt;&gt;FD$255,0,IF($H37=9,$X37,0))</f>
        <v>0</v>
      </c>
      <c r="FE288" s="86" t="n">
        <f aca="false">IF(MONTH($D37)&lt;&gt;FE$255,0,IF($H37=10,$X37,0))</f>
        <v>0</v>
      </c>
      <c r="FF288" s="86" t="n">
        <f aca="false">IF(MONTH($D37)&lt;&gt;FF$255,0,IF($H37=1,$AA37,0))</f>
        <v>0</v>
      </c>
      <c r="FG288" s="86" t="n">
        <f aca="false">IF(MONTH($D37)&lt;&gt;FG$255,0,IF($H37=2,$AA37,0))</f>
        <v>0</v>
      </c>
      <c r="FH288" s="86" t="n">
        <f aca="false">IF(MONTH($D37)&lt;&gt;FH$255,0,IF($H37=3,$AA37,0))</f>
        <v>0</v>
      </c>
      <c r="FI288" s="86" t="n">
        <f aca="false">IF(MONTH($D37)&lt;&gt;FI$255,0,IF($H37=4,$AA37,0))</f>
        <v>0</v>
      </c>
      <c r="FJ288" s="86" t="n">
        <f aca="false">IF(MONTH($D37)&lt;&gt;FJ$255,0,IF($H37=5,$AA37,0))</f>
        <v>0</v>
      </c>
      <c r="FK288" s="86" t="n">
        <f aca="false">IF(MONTH($D37)&lt;&gt;FK$255,0,IF($H37=6,$AA37,0))</f>
        <v>0</v>
      </c>
      <c r="FL288" s="86" t="n">
        <f aca="false">IF(MONTH($D37)&lt;&gt;FL$255,0,IF($H37=7,$AA37,0))</f>
        <v>0</v>
      </c>
      <c r="FM288" s="86" t="n">
        <f aca="false">IF(MONTH($D37)&lt;&gt;FM$255,0,IF($H37=8,$AA37,0))</f>
        <v>0</v>
      </c>
      <c r="FN288" s="86" t="n">
        <f aca="false">IF(MONTH($D37)&lt;&gt;FN$255,0,IF($H37=9,$AA37,0))</f>
        <v>0</v>
      </c>
      <c r="FO288" s="86" t="n">
        <f aca="false">IF(MONTH($D37)&lt;&gt;FO$255,0,IF($H37=10,$AA37,0))</f>
        <v>0</v>
      </c>
      <c r="FP288" s="86" t="n">
        <f aca="false">IF(MONTH($D37)&lt;&gt;FP$255,0,IF($H37=1,$X37,0))</f>
        <v>0</v>
      </c>
      <c r="FQ288" s="86" t="n">
        <f aca="false">IF(MONTH($D37)&lt;&gt;FQ$255,0,IF($H37=2,$X37,0))</f>
        <v>0</v>
      </c>
      <c r="FR288" s="86" t="n">
        <f aca="false">IF(MONTH($D37)&lt;&gt;FR$255,0,IF($H37=3,$X37,0))</f>
        <v>0</v>
      </c>
      <c r="FS288" s="86" t="n">
        <f aca="false">IF(MONTH($D37)&lt;&gt;FS$255,0,IF($H37=4,$X37,0))</f>
        <v>0</v>
      </c>
      <c r="FT288" s="86" t="n">
        <f aca="false">IF(MONTH($D37)&lt;&gt;FT$255,0,IF($H37=5,$X37,0))</f>
        <v>0</v>
      </c>
      <c r="FU288" s="86" t="n">
        <f aca="false">IF(MONTH($D37)&lt;&gt;FU$255,0,IF($H37=6,$X37,0))</f>
        <v>0</v>
      </c>
      <c r="FV288" s="86" t="n">
        <f aca="false">IF(MONTH($D37)&lt;&gt;FV$255,0,IF($H37=7,$X37,0))</f>
        <v>0</v>
      </c>
      <c r="FW288" s="86" t="n">
        <f aca="false">IF(MONTH($D37)&lt;&gt;FW$255,0,IF($H37=8,$X37,0))</f>
        <v>0</v>
      </c>
      <c r="FX288" s="86" t="n">
        <f aca="false">IF(MONTH($D37)&lt;&gt;FX$255,0,IF($H37=9,$X37,0))</f>
        <v>0</v>
      </c>
      <c r="FY288" s="86" t="n">
        <f aca="false">IF(MONTH($D37)&lt;&gt;FY$255,0,IF($H37=10,$X37,0))</f>
        <v>0</v>
      </c>
      <c r="FZ288" s="86" t="n">
        <f aca="false">IF(MONTH($D37)&lt;&gt;FZ$255,0,IF($H37=1,$AA37,0))</f>
        <v>0</v>
      </c>
      <c r="GA288" s="86" t="n">
        <f aca="false">IF(MONTH($D37)&lt;&gt;GA$255,0,IF($H37=2,$AA37,0))</f>
        <v>0</v>
      </c>
      <c r="GB288" s="86" t="n">
        <f aca="false">IF(MONTH($D37)&lt;&gt;GB$255,0,IF($H37=3,$AA37,0))</f>
        <v>0</v>
      </c>
      <c r="GC288" s="86" t="n">
        <f aca="false">IF(MONTH($D37)&lt;&gt;GC$255,0,IF($H37=4,$AA37,0))</f>
        <v>0</v>
      </c>
      <c r="GD288" s="86" t="n">
        <f aca="false">IF(MONTH($D37)&lt;&gt;GD$255,0,IF($H37=5,$AA37,0))</f>
        <v>0</v>
      </c>
      <c r="GE288" s="86" t="n">
        <f aca="false">IF(MONTH($D37)&lt;&gt;GE$255,0,IF($H37=6,$AA37,0))</f>
        <v>0</v>
      </c>
      <c r="GF288" s="86" t="n">
        <f aca="false">IF(MONTH($D37)&lt;&gt;GF$255,0,IF($H37=7,$AA37,0))</f>
        <v>0</v>
      </c>
      <c r="GG288" s="86" t="n">
        <f aca="false">IF(MONTH($D37)&lt;&gt;GG$255,0,IF($H37=8,$AA37,0))</f>
        <v>0</v>
      </c>
      <c r="GH288" s="86" t="n">
        <f aca="false">IF(MONTH($D37)&lt;&gt;GH$255,0,IF($H37=9,$AA37,0))</f>
        <v>0</v>
      </c>
      <c r="GI288" s="86" t="n">
        <f aca="false">IF(MONTH($D37)&lt;&gt;GI$255,0,IF($H37=10,$AA37,0))</f>
        <v>0</v>
      </c>
      <c r="GJ288" s="86" t="n">
        <f aca="false">IF(MONTH($D37)&lt;&gt;GJ$255,0,IF($H37=1,$X37,0))</f>
        <v>0</v>
      </c>
      <c r="GK288" s="86" t="n">
        <f aca="false">IF(MONTH($D37)&lt;&gt;GK$255,0,IF($H37=2,$X37,0))</f>
        <v>0</v>
      </c>
      <c r="GL288" s="86" t="n">
        <f aca="false">IF(MONTH($D37)&lt;&gt;GL$255,0,IF($H37=3,$X37,0))</f>
        <v>0</v>
      </c>
      <c r="GM288" s="86" t="n">
        <f aca="false">IF(MONTH($D37)&lt;&gt;GM$255,0,IF($H37=4,$X37,0))</f>
        <v>0</v>
      </c>
      <c r="GN288" s="86" t="n">
        <f aca="false">IF(MONTH($D37)&lt;&gt;GN$255,0,IF($H37=5,$X37,0))</f>
        <v>0</v>
      </c>
      <c r="GO288" s="86" t="n">
        <f aca="false">IF(MONTH($D37)&lt;&gt;GO$255,0,IF($H37=6,$X37,0))</f>
        <v>0</v>
      </c>
      <c r="GP288" s="86" t="n">
        <f aca="false">IF(MONTH($D37)&lt;&gt;GP$255,0,IF($H37=7,$X37,0))</f>
        <v>0</v>
      </c>
      <c r="GQ288" s="86" t="n">
        <f aca="false">IF(MONTH($D37)&lt;&gt;GQ$255,0,IF($H37=8,$X37,0))</f>
        <v>0</v>
      </c>
      <c r="GR288" s="86" t="n">
        <f aca="false">IF(MONTH($D37)&lt;&gt;GR$255,0,IF($H37=9,$X37,0))</f>
        <v>0</v>
      </c>
      <c r="GS288" s="86" t="n">
        <f aca="false">IF(MONTH($D37)&lt;&gt;GS$255,0,IF($H37=10,$X37,0))</f>
        <v>0</v>
      </c>
      <c r="GT288" s="86" t="n">
        <f aca="false">IF(MONTH($D37)&lt;&gt;GT$255,0,IF($H37=1,$AA37,0))</f>
        <v>0</v>
      </c>
      <c r="GU288" s="86" t="n">
        <f aca="false">IF(MONTH($D37)&lt;&gt;GU$255,0,IF($H37=2,$AA37,0))</f>
        <v>0</v>
      </c>
      <c r="GV288" s="86" t="n">
        <f aca="false">IF(MONTH($D37)&lt;&gt;GV$255,0,IF($H37=3,$AA37,0))</f>
        <v>0</v>
      </c>
      <c r="GW288" s="86" t="n">
        <f aca="false">IF(MONTH($D37)&lt;&gt;GW$255,0,IF($H37=4,$AA37,0))</f>
        <v>0</v>
      </c>
      <c r="GX288" s="86" t="n">
        <f aca="false">IF(MONTH($D37)&lt;&gt;GX$255,0,IF($H37=5,$AA37,0))</f>
        <v>0</v>
      </c>
      <c r="GY288" s="86" t="n">
        <f aca="false">IF(MONTH($D37)&lt;&gt;GY$255,0,IF($H37=6,$AA37,0))</f>
        <v>0</v>
      </c>
      <c r="GZ288" s="86" t="n">
        <f aca="false">IF(MONTH($D37)&lt;&gt;GZ$255,0,IF($H37=7,$AA37,0))</f>
        <v>0</v>
      </c>
      <c r="HA288" s="86" t="n">
        <f aca="false">IF(MONTH($D37)&lt;&gt;HA$255,0,IF($H37=8,$AA37,0))</f>
        <v>0</v>
      </c>
      <c r="HB288" s="86" t="n">
        <f aca="false">IF(MONTH($D37)&lt;&gt;HB$255,0,IF($H37=9,$AA37,0))</f>
        <v>0</v>
      </c>
      <c r="HC288" s="86" t="n">
        <f aca="false">IF(MONTH($D37)&lt;&gt;HC$255,0,IF($H37=10,$AA37,0))</f>
        <v>0</v>
      </c>
      <c r="HD288" s="86" t="n">
        <f aca="false">IF(MONTH($D37)&lt;&gt;HD$255,0,IF($H37=1,$X37,0))</f>
        <v>0</v>
      </c>
      <c r="HE288" s="86" t="n">
        <f aca="false">IF(MONTH($D37)&lt;&gt;HE$255,0,IF($H37=2,$X37,0))</f>
        <v>0</v>
      </c>
      <c r="HF288" s="86" t="n">
        <f aca="false">IF(MONTH($D37)&lt;&gt;HF$255,0,IF($H37=3,$X37,0))</f>
        <v>0</v>
      </c>
      <c r="HG288" s="86" t="n">
        <f aca="false">IF(MONTH($D37)&lt;&gt;HG$255,0,IF($H37=4,$X37,0))</f>
        <v>0</v>
      </c>
      <c r="HH288" s="86" t="n">
        <f aca="false">IF(MONTH($D37)&lt;&gt;HH$255,0,IF($H37=5,$X37,0))</f>
        <v>0</v>
      </c>
      <c r="HI288" s="86" t="n">
        <f aca="false">IF(MONTH($D37)&lt;&gt;HI$255,0,IF($H37=6,$X37,0))</f>
        <v>0</v>
      </c>
      <c r="HJ288" s="86" t="n">
        <f aca="false">IF(MONTH($D37)&lt;&gt;HJ$255,0,IF($H37=7,$X37,0))</f>
        <v>0</v>
      </c>
      <c r="HK288" s="86" t="n">
        <f aca="false">IF(MONTH($D37)&lt;&gt;HK$255,0,IF($H37=8,$X37,0))</f>
        <v>0</v>
      </c>
      <c r="HL288" s="86" t="n">
        <f aca="false">IF(MONTH($D37)&lt;&gt;HL$255,0,IF($H37=9,$X37,0))</f>
        <v>0</v>
      </c>
      <c r="HM288" s="86" t="n">
        <f aca="false">IF(MONTH($D37)&lt;&gt;HM$255,0,IF($H37=10,$X37,0))</f>
        <v>0</v>
      </c>
      <c r="HN288" s="86" t="n">
        <f aca="false">IF(MONTH($D37)&lt;&gt;HN$255,0,IF($H37=1,$AA37,0))</f>
        <v>0</v>
      </c>
      <c r="HO288" s="86" t="n">
        <f aca="false">IF(MONTH($D37)&lt;&gt;HO$255,0,IF($H37=2,$AA37,0))</f>
        <v>0</v>
      </c>
      <c r="HP288" s="86" t="n">
        <f aca="false">IF(MONTH($D37)&lt;&gt;HP$255,0,IF($H37=3,$AA37,0))</f>
        <v>0</v>
      </c>
      <c r="HQ288" s="86" t="n">
        <f aca="false">IF(MONTH($D37)&lt;&gt;HQ$255,0,IF($H37=4,$AA37,0))</f>
        <v>0</v>
      </c>
      <c r="HR288" s="86" t="n">
        <f aca="false">IF(MONTH($D37)&lt;&gt;HR$255,0,IF($H37=5,$AA37,0))</f>
        <v>0</v>
      </c>
      <c r="HS288" s="86" t="n">
        <f aca="false">IF(MONTH($D37)&lt;&gt;HS$255,0,IF($H37=6,$AA37,0))</f>
        <v>0</v>
      </c>
      <c r="HT288" s="86" t="n">
        <f aca="false">IF(MONTH($D37)&lt;&gt;HT$255,0,IF($H37=7,$AA37,0))</f>
        <v>0</v>
      </c>
      <c r="HU288" s="86" t="n">
        <f aca="false">IF(MONTH($D37)&lt;&gt;HU$255,0,IF($H37=8,$AA37,0))</f>
        <v>0</v>
      </c>
      <c r="HV288" s="86" t="n">
        <f aca="false">IF(MONTH($D37)&lt;&gt;HV$255,0,IF($H37=9,$AA37,0))</f>
        <v>0</v>
      </c>
      <c r="HW288" s="86" t="n">
        <f aca="false">IF(MONTH($D37)&lt;&gt;HW$255,0,IF($H37=10,$AA37,0))</f>
        <v>0</v>
      </c>
      <c r="HX288" s="86" t="n">
        <f aca="false">IF(MONTH($D37)&lt;&gt;HX$255,0,IF($H37=1,$X37,0))</f>
        <v>0</v>
      </c>
      <c r="HY288" s="86" t="n">
        <f aca="false">IF(MONTH($D37)&lt;&gt;HY$255,0,IF($H37=2,$X37,0))</f>
        <v>0</v>
      </c>
      <c r="HZ288" s="86" t="n">
        <f aca="false">IF(MONTH($D37)&lt;&gt;HZ$255,0,IF($H37=3,$X37,0))</f>
        <v>0</v>
      </c>
      <c r="IA288" s="86" t="n">
        <f aca="false">IF(MONTH($D37)&lt;&gt;IA$255,0,IF($H37=4,$X37,0))</f>
        <v>0</v>
      </c>
      <c r="IB288" s="86" t="n">
        <f aca="false">IF(MONTH($D37)&lt;&gt;IB$255,0,IF($H37=5,$X37,0))</f>
        <v>0</v>
      </c>
      <c r="IC288" s="86" t="n">
        <f aca="false">IF(MONTH($D37)&lt;&gt;IC$255,0,IF($H37=6,$X37,0))</f>
        <v>0</v>
      </c>
      <c r="ID288" s="86" t="n">
        <f aca="false">IF(MONTH($D37)&lt;&gt;ID$255,0,IF($H37=7,$X37,0))</f>
        <v>0</v>
      </c>
      <c r="IE288" s="86" t="n">
        <f aca="false">IF(MONTH($D37)&lt;&gt;IE$255,0,IF($H37=8,$X37,0))</f>
        <v>0</v>
      </c>
      <c r="IF288" s="86" t="n">
        <f aca="false">IF(MONTH($D37)&lt;&gt;IF$255,0,IF($H37=9,$X37,0))</f>
        <v>0</v>
      </c>
      <c r="IG288" s="86" t="n">
        <f aca="false">IF(MONTH($D37)&lt;&gt;IG$255,0,IF($H37=10,$X37,0))</f>
        <v>0</v>
      </c>
    </row>
    <row r="289" customFormat="false" ht="12.75" hidden="false" customHeight="false" outlineLevel="0" collapsed="false">
      <c r="B289" s="86" t="n">
        <f aca="false">IF(MONTH($D38)&lt;&gt;B$255,0,IF($H38=1,$AA38,0))</f>
        <v>0</v>
      </c>
      <c r="C289" s="86" t="n">
        <f aca="false">IF(MONTH($D38)&lt;&gt;C$255,0,IF($H38=2,$AA38,0))</f>
        <v>0</v>
      </c>
      <c r="D289" s="86" t="n">
        <f aca="false">IF(MONTH($D38)&lt;&gt;D$255,0,IF($H38=3,$AA38,0))</f>
        <v>0</v>
      </c>
      <c r="E289" s="86" t="n">
        <f aca="false">IF(MONTH($D38)&lt;&gt;E$255,0,IF($H38=4,$AA38,0))</f>
        <v>0</v>
      </c>
      <c r="F289" s="86" t="n">
        <f aca="false">IF(MONTH($D38)&lt;&gt;F$255,0,IF($H38=5,$AA38,0))</f>
        <v>0</v>
      </c>
      <c r="G289" s="86" t="n">
        <f aca="false">IF(MONTH($D38)&lt;&gt;G$255,0,IF($H38=6,$AA38,0))</f>
        <v>0</v>
      </c>
      <c r="H289" s="86" t="n">
        <f aca="false">IF(MONTH($D38)&lt;&gt;H$255,0,IF($H38=7,$AA38,0))</f>
        <v>0</v>
      </c>
      <c r="I289" s="86" t="n">
        <f aca="false">IF(MONTH($D38)&lt;&gt;I$255,0,IF($H38=8,$AA38,0))</f>
        <v>0</v>
      </c>
      <c r="J289" s="86" t="n">
        <f aca="false">IF(MONTH($D38)&lt;&gt;J$255,0,IF($H38=9,$AA38,0))</f>
        <v>0</v>
      </c>
      <c r="K289" s="86" t="n">
        <f aca="false">IF(MONTH($D38)&lt;&gt;K$255,0,IF($H38=10,$AA38,0))</f>
        <v>0</v>
      </c>
      <c r="L289" s="86" t="n">
        <f aca="false">IF(MONTH($D38)&lt;&gt;L$255,0,IF($H38=1,$X38,0))</f>
        <v>0</v>
      </c>
      <c r="M289" s="86" t="n">
        <f aca="false">IF(MONTH($D38)&lt;&gt;M$255,0,IF($H38=2,$X38,0))</f>
        <v>0</v>
      </c>
      <c r="N289" s="86" t="n">
        <f aca="false">IF(MONTH($D38)&lt;&gt;N$255,0,IF($H38=3,$X38,0))</f>
        <v>0</v>
      </c>
      <c r="O289" s="86" t="n">
        <f aca="false">IF(MONTH($D38)&lt;&gt;O$255,0,IF($H38=4,$X38,0))</f>
        <v>0</v>
      </c>
      <c r="P289" s="86" t="n">
        <f aca="false">IF(MONTH($D38)&lt;&gt;P$255,0,IF($H38=5,$X38,0))</f>
        <v>0</v>
      </c>
      <c r="Q289" s="86" t="n">
        <f aca="false">IF(MONTH($D38)&lt;&gt;Q$255,0,IF($H38=6,$X38,0))</f>
        <v>0</v>
      </c>
      <c r="R289" s="86" t="n">
        <f aca="false">IF(MONTH($D38)&lt;&gt;R$255,0,IF($H38=7,$X38,0))</f>
        <v>0</v>
      </c>
      <c r="S289" s="86" t="n">
        <f aca="false">IF(MONTH($D38)&lt;&gt;S$255,0,IF($H38=8,$X38,0))</f>
        <v>0</v>
      </c>
      <c r="T289" s="86" t="n">
        <f aca="false">IF(MONTH($D38)&lt;&gt;T$255,0,IF($H38=9,$X38,0))</f>
        <v>0</v>
      </c>
      <c r="U289" s="86" t="n">
        <f aca="false">IF(MONTH($D38)&lt;&gt;U$255,0,IF($H38=10,$X38,0))</f>
        <v>0</v>
      </c>
      <c r="V289" s="86" t="n">
        <f aca="false">IF(MONTH($D38)&lt;&gt;V$255,0,IF($H38=1,$AA38,0))</f>
        <v>0</v>
      </c>
      <c r="W289" s="86" t="n">
        <f aca="false">IF(MONTH($D38)&lt;&gt;W$255,0,IF($H38=2,$AA38,0))</f>
        <v>0</v>
      </c>
      <c r="X289" s="86" t="n">
        <f aca="false">IF(MONTH($D38)&lt;&gt;X$255,0,IF($H38=3,$AA38,0))</f>
        <v>0</v>
      </c>
      <c r="Y289" s="86" t="n">
        <f aca="false">IF(MONTH($D38)&lt;&gt;Y$255,0,IF($H38=4,$AA38,0))</f>
        <v>0</v>
      </c>
      <c r="Z289" s="86" t="n">
        <f aca="false">IF(MONTH($D38)&lt;&gt;Z$255,0,IF($H38=5,$AA38,0))</f>
        <v>0</v>
      </c>
      <c r="AA289" s="86" t="n">
        <f aca="false">IF(MONTH($D38)&lt;&gt;AA$255,0,IF($H38=6,$AA38,0))</f>
        <v>0</v>
      </c>
      <c r="AB289" s="86" t="n">
        <f aca="false">IF(MONTH($D38)&lt;&gt;AB$255,0,IF($H38=7,$AA38,0))</f>
        <v>0</v>
      </c>
      <c r="AC289" s="86" t="n">
        <f aca="false">IF(MONTH($D38)&lt;&gt;AC$255,0,IF($H38=8,$AA38,0))</f>
        <v>0</v>
      </c>
      <c r="AD289" s="86" t="n">
        <f aca="false">IF(MONTH($D38)&lt;&gt;AD$255,0,IF($H38=9,$AA38,0))</f>
        <v>0</v>
      </c>
      <c r="AE289" s="86" t="n">
        <f aca="false">IF(MONTH($D38)&lt;&gt;AE$255,0,IF($H38=10,$AA38,0))</f>
        <v>0</v>
      </c>
      <c r="AF289" s="86" t="n">
        <f aca="false">IF(MONTH($D38)&lt;&gt;AF$255,0,IF($H38=1,$X38,0))</f>
        <v>0</v>
      </c>
      <c r="AG289" s="86" t="n">
        <f aca="false">IF(MONTH($D38)&lt;&gt;AG$255,0,IF($H38=2,$X38,0))</f>
        <v>0</v>
      </c>
      <c r="AH289" s="86" t="n">
        <f aca="false">IF(MONTH($D38)&lt;&gt;AH$255,0,IF($H38=3,$X38,0))</f>
        <v>0</v>
      </c>
      <c r="AI289" s="86" t="n">
        <f aca="false">IF(MONTH($D38)&lt;&gt;AI$255,0,IF($H38=4,$X38,0))</f>
        <v>0</v>
      </c>
      <c r="AJ289" s="86" t="n">
        <f aca="false">IF(MONTH($D38)&lt;&gt;AJ$255,0,IF($H38=5,$X38,0))</f>
        <v>0</v>
      </c>
      <c r="AK289" s="86" t="n">
        <f aca="false">IF(MONTH($D38)&lt;&gt;AK$255,0,IF($H38=6,$X38,0))</f>
        <v>0</v>
      </c>
      <c r="AL289" s="86" t="n">
        <f aca="false">IF(MONTH($D38)&lt;&gt;AL$255,0,IF($H38=7,$X38,0))</f>
        <v>0</v>
      </c>
      <c r="AM289" s="86" t="n">
        <f aca="false">IF(MONTH($D38)&lt;&gt;AM$255,0,IF($H38=8,$X38,0))</f>
        <v>0</v>
      </c>
      <c r="AN289" s="86" t="n">
        <f aca="false">IF(MONTH($D38)&lt;&gt;AN$255,0,IF($H38=9,$X38,0))</f>
        <v>0</v>
      </c>
      <c r="AO289" s="86" t="n">
        <f aca="false">IF(MONTH($D38)&lt;&gt;AO$255,0,IF($H38=10,$X38,0))</f>
        <v>0</v>
      </c>
      <c r="AP289" s="86" t="n">
        <f aca="false">IF(MONTH($D38)&lt;&gt;AP$255,0,IF($H38=1,$AA38,0))</f>
        <v>0</v>
      </c>
      <c r="AQ289" s="86" t="n">
        <f aca="false">IF(MONTH($D38)&lt;&gt;AQ$255,0,IF($H38=2,$AA38,0))</f>
        <v>0</v>
      </c>
      <c r="AR289" s="86" t="n">
        <f aca="false">IF(MONTH($D38)&lt;&gt;AR$255,0,IF($H38=3,$AA38,0))</f>
        <v>294.5954</v>
      </c>
      <c r="AS289" s="86" t="n">
        <f aca="false">IF(MONTH($D38)&lt;&gt;AS$255,0,IF($H38=4,$AA38,0))</f>
        <v>0</v>
      </c>
      <c r="AT289" s="86" t="n">
        <f aca="false">IF(MONTH($D38)&lt;&gt;AT$255,0,IF($H38=5,$AA38,0))</f>
        <v>0</v>
      </c>
      <c r="AU289" s="86" t="n">
        <f aca="false">IF(MONTH($D38)&lt;&gt;AU$255,0,IF($H38=6,$AA38,0))</f>
        <v>0</v>
      </c>
      <c r="AV289" s="86" t="n">
        <f aca="false">IF(MONTH($D38)&lt;&gt;AV$255,0,IF($H38=7,$AA38,0))</f>
        <v>0</v>
      </c>
      <c r="AW289" s="86" t="n">
        <f aca="false">IF(MONTH($D38)&lt;&gt;AW$255,0,IF($H38=8,$AA38,0))</f>
        <v>0</v>
      </c>
      <c r="AX289" s="86" t="n">
        <f aca="false">IF(MONTH($D38)&lt;&gt;AX$255,0,IF($H38=9,$AA38,0))</f>
        <v>0</v>
      </c>
      <c r="AY289" s="86" t="n">
        <f aca="false">IF(MONTH($D38)&lt;&gt;AY$255,0,IF($H38=10,$AA38,0))</f>
        <v>0</v>
      </c>
      <c r="AZ289" s="86" t="n">
        <f aca="false">IF(MONTH($D38)&lt;&gt;AZ$255,0,IF($H38=1,$X38,0))</f>
        <v>0</v>
      </c>
      <c r="BA289" s="86" t="n">
        <f aca="false">IF(MONTH($D38)&lt;&gt;BA$255,0,IF($H38=2,$X38,0))</f>
        <v>0</v>
      </c>
      <c r="BB289" s="86" t="n">
        <f aca="false">IF(MONTH($D38)&lt;&gt;BB$255,0,IF($H38=3,$X38,0))</f>
        <v>39.49</v>
      </c>
      <c r="BC289" s="86" t="n">
        <f aca="false">IF(MONTH($D38)&lt;&gt;BC$255,0,IF($H38=4,$X38,0))</f>
        <v>0</v>
      </c>
      <c r="BD289" s="86" t="n">
        <f aca="false">IF(MONTH($D38)&lt;&gt;BD$255,0,IF($H38=5,$X38,0))</f>
        <v>0</v>
      </c>
      <c r="BE289" s="86" t="n">
        <f aca="false">IF(MONTH($D38)&lt;&gt;BE$255,0,IF($H38=6,$X38,0))</f>
        <v>0</v>
      </c>
      <c r="BF289" s="86" t="n">
        <f aca="false">IF(MONTH($D38)&lt;&gt;BF$255,0,IF($H38=7,$X38,0))</f>
        <v>0</v>
      </c>
      <c r="BG289" s="86" t="n">
        <f aca="false">IF(MONTH($D38)&lt;&gt;BG$255,0,IF($H38=8,$X38,0))</f>
        <v>0</v>
      </c>
      <c r="BH289" s="86" t="n">
        <f aca="false">IF(MONTH($D38)&lt;&gt;BH$255,0,IF($H38=9,$X38,0))</f>
        <v>0</v>
      </c>
      <c r="BI289" s="86" t="n">
        <f aca="false">IF(MONTH($D38)&lt;&gt;BI$255,0,IF($H38=10,$X38,0))</f>
        <v>0</v>
      </c>
      <c r="BJ289" s="86" t="n">
        <f aca="false">IF(MONTH($D38)&lt;&gt;BJ$255,0,IF($H38=1,$AA38,0))</f>
        <v>0</v>
      </c>
      <c r="BK289" s="86" t="n">
        <f aca="false">IF(MONTH($D38)&lt;&gt;BK$255,0,IF($H38=2,$AA38,0))</f>
        <v>0</v>
      </c>
      <c r="BL289" s="86" t="n">
        <f aca="false">IF(MONTH($D38)&lt;&gt;BL$255,0,IF($H38=3,$AA38,0))</f>
        <v>0</v>
      </c>
      <c r="BM289" s="86" t="n">
        <f aca="false">IF(MONTH($D38)&lt;&gt;BM$255,0,IF($H38=4,$AA38,0))</f>
        <v>0</v>
      </c>
      <c r="BN289" s="86" t="n">
        <f aca="false">IF(MONTH($D38)&lt;&gt;BN$255,0,IF($H38=5,$AA38,0))</f>
        <v>0</v>
      </c>
      <c r="BO289" s="86" t="n">
        <f aca="false">IF(MONTH($D38)&lt;&gt;BO$255,0,IF($H38=6,$AA38,0))</f>
        <v>0</v>
      </c>
      <c r="BP289" s="86" t="n">
        <f aca="false">IF(MONTH($D38)&lt;&gt;BP$255,0,IF($H38=7,$AA38,0))</f>
        <v>0</v>
      </c>
      <c r="BQ289" s="86" t="n">
        <f aca="false">IF(MONTH($D38)&lt;&gt;BQ$255,0,IF($H38=8,$AA38,0))</f>
        <v>0</v>
      </c>
      <c r="BR289" s="86" t="n">
        <f aca="false">IF(MONTH($D38)&lt;&gt;BR$255,0,IF($H38=9,$AA38,0))</f>
        <v>0</v>
      </c>
      <c r="BS289" s="86" t="n">
        <f aca="false">IF(MONTH($D38)&lt;&gt;BS$255,0,IF($H38=10,$AA38,0))</f>
        <v>0</v>
      </c>
      <c r="BT289" s="86" t="n">
        <f aca="false">IF(MONTH($D38)&lt;&gt;BT$255,0,IF($H38=1,$X38,0))</f>
        <v>0</v>
      </c>
      <c r="BU289" s="86" t="n">
        <f aca="false">IF(MONTH($D38)&lt;&gt;BU$255,0,IF($H38=2,$X38,0))</f>
        <v>0</v>
      </c>
      <c r="BV289" s="86" t="n">
        <f aca="false">IF(MONTH($D38)&lt;&gt;BV$255,0,IF($H38=3,$X38,0))</f>
        <v>0</v>
      </c>
      <c r="BW289" s="86" t="n">
        <f aca="false">IF(MONTH($D38)&lt;&gt;BW$255,0,IF($H38=4,$X38,0))</f>
        <v>0</v>
      </c>
      <c r="BX289" s="86" t="n">
        <f aca="false">IF(MONTH($D38)&lt;&gt;BX$255,0,IF($H38=5,$X38,0))</f>
        <v>0</v>
      </c>
      <c r="BY289" s="86" t="n">
        <f aca="false">IF(MONTH($D38)&lt;&gt;BY$255,0,IF($H38=6,$X38,0))</f>
        <v>0</v>
      </c>
      <c r="BZ289" s="86" t="n">
        <f aca="false">IF(MONTH($D38)&lt;&gt;BZ$255,0,IF($H38=7,$X38,0))</f>
        <v>0</v>
      </c>
      <c r="CA289" s="86" t="n">
        <f aca="false">IF(MONTH($D38)&lt;&gt;CA$255,0,IF($H38=8,$X38,0))</f>
        <v>0</v>
      </c>
      <c r="CB289" s="86" t="n">
        <f aca="false">IF(MONTH($D38)&lt;&gt;CB$255,0,IF($H38=9,$X38,0))</f>
        <v>0</v>
      </c>
      <c r="CC289" s="86" t="n">
        <f aca="false">IF(MONTH($D38)&lt;&gt;CC$255,0,IF($H38=10,$X38,0))</f>
        <v>0</v>
      </c>
      <c r="CD289" s="86" t="n">
        <f aca="false">IF(MONTH($D38)&lt;&gt;CD$255,0,IF($H38=1,$AA38,0))</f>
        <v>0</v>
      </c>
      <c r="CE289" s="86" t="n">
        <f aca="false">IF(MONTH($D38)&lt;&gt;CE$255,0,IF($H38=2,$AA38,0))</f>
        <v>0</v>
      </c>
      <c r="CF289" s="86" t="n">
        <f aca="false">IF(MONTH($D38)&lt;&gt;CF$255,0,IF($H38=3,$AA38,0))</f>
        <v>0</v>
      </c>
      <c r="CG289" s="86" t="n">
        <f aca="false">IF(MONTH($D38)&lt;&gt;CG$255,0,IF($H38=4,$AA38,0))</f>
        <v>0</v>
      </c>
      <c r="CH289" s="86" t="n">
        <f aca="false">IF(MONTH($D38)&lt;&gt;CH$255,0,IF($H38=5,$AA38,0))</f>
        <v>0</v>
      </c>
      <c r="CI289" s="86" t="n">
        <f aca="false">IF(MONTH($D38)&lt;&gt;CI$255,0,IF($H38=6,$AA38,0))</f>
        <v>0</v>
      </c>
      <c r="CJ289" s="86" t="n">
        <f aca="false">IF(MONTH($D38)&lt;&gt;CJ$255,0,IF($H38=7,$AA38,0))</f>
        <v>0</v>
      </c>
      <c r="CK289" s="86" t="n">
        <f aca="false">IF(MONTH($D38)&lt;&gt;CK$255,0,IF($H38=8,$AA38,0))</f>
        <v>0</v>
      </c>
      <c r="CL289" s="86" t="n">
        <f aca="false">IF(MONTH($D38)&lt;&gt;CL$255,0,IF($H38=9,$AA38,0))</f>
        <v>0</v>
      </c>
      <c r="CM289" s="86" t="n">
        <f aca="false">IF(MONTH($D38)&lt;&gt;CM$255,0,IF($H38=10,$AA38,0))</f>
        <v>0</v>
      </c>
      <c r="CN289" s="86" t="n">
        <f aca="false">IF(MONTH($D38)&lt;&gt;CN$255,0,IF($H38=1,$X38,0))</f>
        <v>0</v>
      </c>
      <c r="CO289" s="86" t="n">
        <f aca="false">IF(MONTH($D38)&lt;&gt;CO$255,0,IF($H38=2,$X38,0))</f>
        <v>0</v>
      </c>
      <c r="CP289" s="86" t="n">
        <f aca="false">IF(MONTH($D38)&lt;&gt;CP$255,0,IF($H38=3,$X38,0))</f>
        <v>0</v>
      </c>
      <c r="CQ289" s="86" t="n">
        <f aca="false">IF(MONTH($D38)&lt;&gt;CQ$255,0,IF($H38=4,$X38,0))</f>
        <v>0</v>
      </c>
      <c r="CR289" s="86" t="n">
        <f aca="false">IF(MONTH($D38)&lt;&gt;CR$255,0,IF($H38=5,$X38,0))</f>
        <v>0</v>
      </c>
      <c r="CS289" s="86" t="n">
        <f aca="false">IF(MONTH($D38)&lt;&gt;CS$255,0,IF($H38=6,$X38,0))</f>
        <v>0</v>
      </c>
      <c r="CT289" s="86" t="n">
        <f aca="false">IF(MONTH($D38)&lt;&gt;CT$255,0,IF($H38=7,$X38,0))</f>
        <v>0</v>
      </c>
      <c r="CU289" s="86" t="n">
        <f aca="false">IF(MONTH($D38)&lt;&gt;CU$255,0,IF($H38=8,$X38,0))</f>
        <v>0</v>
      </c>
      <c r="CV289" s="86" t="n">
        <f aca="false">IF(MONTH($D38)&lt;&gt;CV$255,0,IF($H38=9,$X38,0))</f>
        <v>0</v>
      </c>
      <c r="CW289" s="86" t="n">
        <f aca="false">IF(MONTH($D38)&lt;&gt;CW$255,0,IF($H38=10,$X38,0))</f>
        <v>0</v>
      </c>
      <c r="CX289" s="86" t="n">
        <f aca="false">IF(MONTH($D38)&lt;&gt;CX$255,0,IF($H38=1,$AA38,0))</f>
        <v>0</v>
      </c>
      <c r="CY289" s="86" t="n">
        <f aca="false">IF(MONTH($D38)&lt;&gt;CY$255,0,IF($H38=2,$AA38,0))</f>
        <v>0</v>
      </c>
      <c r="CZ289" s="86" t="n">
        <f aca="false">IF(MONTH($D38)&lt;&gt;CZ$255,0,IF($H38=3,$AA38,0))</f>
        <v>0</v>
      </c>
      <c r="DA289" s="86" t="n">
        <f aca="false">IF(MONTH($D38)&lt;&gt;DA$255,0,IF($H38=4,$AA38,0))</f>
        <v>0</v>
      </c>
      <c r="DB289" s="86" t="n">
        <f aca="false">IF(MONTH($D38)&lt;&gt;DB$255,0,IF($H38=5,$AA38,0))</f>
        <v>0</v>
      </c>
      <c r="DC289" s="86" t="n">
        <f aca="false">IF(MONTH($D38)&lt;&gt;DC$255,0,IF($H38=6,$AA38,0))</f>
        <v>0</v>
      </c>
      <c r="DD289" s="86" t="n">
        <f aca="false">IF(MONTH($D38)&lt;&gt;DD$255,0,IF($H38=7,$AA38,0))</f>
        <v>0</v>
      </c>
      <c r="DE289" s="86" t="n">
        <f aca="false">IF(MONTH($D38)&lt;&gt;DE$255,0,IF($H38=8,$AA38,0))</f>
        <v>0</v>
      </c>
      <c r="DF289" s="86" t="n">
        <f aca="false">IF(MONTH($D38)&lt;&gt;DF$255,0,IF($H38=9,$AA38,0))</f>
        <v>0</v>
      </c>
      <c r="DG289" s="86" t="n">
        <f aca="false">IF(MONTH($D38)&lt;&gt;DG$255,0,IF($H38=10,$AA38,0))</f>
        <v>0</v>
      </c>
      <c r="DH289" s="86" t="n">
        <f aca="false">IF(MONTH($D38)&lt;&gt;DH$255,0,IF($H38=1,$X38,0))</f>
        <v>0</v>
      </c>
      <c r="DI289" s="86" t="n">
        <f aca="false">IF(MONTH($D38)&lt;&gt;DI$255,0,IF($H38=2,$X38,0))</f>
        <v>0</v>
      </c>
      <c r="DJ289" s="86" t="n">
        <f aca="false">IF(MONTH($D38)&lt;&gt;DJ$255,0,IF($H38=3,$X38,0))</f>
        <v>0</v>
      </c>
      <c r="DK289" s="86" t="n">
        <f aca="false">IF(MONTH($D38)&lt;&gt;DK$255,0,IF($H38=4,$X38,0))</f>
        <v>0</v>
      </c>
      <c r="DL289" s="86" t="n">
        <f aca="false">IF(MONTH($D38)&lt;&gt;DL$255,0,IF($H38=5,$X38,0))</f>
        <v>0</v>
      </c>
      <c r="DM289" s="86" t="n">
        <f aca="false">IF(MONTH($D38)&lt;&gt;DM$255,0,IF($H38=6,$X38,0))</f>
        <v>0</v>
      </c>
      <c r="DN289" s="86" t="n">
        <f aca="false">IF(MONTH($D38)&lt;&gt;DN$255,0,IF($H38=7,$X38,0))</f>
        <v>0</v>
      </c>
      <c r="DO289" s="86" t="n">
        <f aca="false">IF(MONTH($D38)&lt;&gt;DO$255,0,IF($H38=8,$X38,0))</f>
        <v>0</v>
      </c>
      <c r="DP289" s="86" t="n">
        <f aca="false">IF(MONTH($D38)&lt;&gt;DP$255,0,IF($H38=9,$X38,0))</f>
        <v>0</v>
      </c>
      <c r="DQ289" s="86" t="n">
        <f aca="false">IF(MONTH($D38)&lt;&gt;DQ$255,0,IF($H38=10,$X38,0))</f>
        <v>0</v>
      </c>
      <c r="DR289" s="86" t="n">
        <f aca="false">IF(MONTH($D38)&lt;&gt;DR$255,0,IF($H38=1,$AA38,0))</f>
        <v>0</v>
      </c>
      <c r="DS289" s="86" t="n">
        <f aca="false">IF(MONTH($D38)&lt;&gt;DS$255,0,IF($H38=2,$AA38,0))</f>
        <v>0</v>
      </c>
      <c r="DT289" s="86" t="n">
        <f aca="false">IF(MONTH($D38)&lt;&gt;DT$255,0,IF($H38=3,$AA38,0))</f>
        <v>0</v>
      </c>
      <c r="DU289" s="86" t="n">
        <f aca="false">IF(MONTH($D38)&lt;&gt;DU$255,0,IF($H38=4,$AA38,0))</f>
        <v>0</v>
      </c>
      <c r="DV289" s="86" t="n">
        <f aca="false">IF(MONTH($D38)&lt;&gt;DV$255,0,IF($H38=5,$AA38,0))</f>
        <v>0</v>
      </c>
      <c r="DW289" s="86" t="n">
        <f aca="false">IF(MONTH($D38)&lt;&gt;DW$255,0,IF($H38=6,$AA38,0))</f>
        <v>0</v>
      </c>
      <c r="DX289" s="86" t="n">
        <f aca="false">IF(MONTH($D38)&lt;&gt;DX$255,0,IF($H38=7,$AA38,0))</f>
        <v>0</v>
      </c>
      <c r="DY289" s="86" t="n">
        <f aca="false">IF(MONTH($D38)&lt;&gt;DY$255,0,IF($H38=8,$AA38,0))</f>
        <v>0</v>
      </c>
      <c r="DZ289" s="86" t="n">
        <f aca="false">IF(MONTH($D38)&lt;&gt;DZ$255,0,IF($H38=9,$AA38,0))</f>
        <v>0</v>
      </c>
      <c r="EA289" s="86" t="n">
        <f aca="false">IF(MONTH($D38)&lt;&gt;EA$255,0,IF($H38=10,$AA38,0))</f>
        <v>0</v>
      </c>
      <c r="EB289" s="86" t="n">
        <f aca="false">IF(MONTH($D38)&lt;&gt;EB$255,0,IF($H38=1,$X38,0))</f>
        <v>0</v>
      </c>
      <c r="EC289" s="86" t="n">
        <f aca="false">IF(MONTH($D38)&lt;&gt;EC$255,0,IF($H38=2,$X38,0))</f>
        <v>0</v>
      </c>
      <c r="ED289" s="86" t="n">
        <f aca="false">IF(MONTH($D38)&lt;&gt;ED$255,0,IF($H38=3,$X38,0))</f>
        <v>0</v>
      </c>
      <c r="EE289" s="86" t="n">
        <f aca="false">IF(MONTH($D38)&lt;&gt;EE$255,0,IF($H38=4,$X38,0))</f>
        <v>0</v>
      </c>
      <c r="EF289" s="86" t="n">
        <f aca="false">IF(MONTH($D38)&lt;&gt;EF$255,0,IF($H38=5,$X38,0))</f>
        <v>0</v>
      </c>
      <c r="EG289" s="86" t="n">
        <f aca="false">IF(MONTH($D38)&lt;&gt;EG$255,0,IF($H38=6,$X38,0))</f>
        <v>0</v>
      </c>
      <c r="EH289" s="86" t="n">
        <f aca="false">IF(MONTH($D38)&lt;&gt;EH$255,0,IF($H38=7,$X38,0))</f>
        <v>0</v>
      </c>
      <c r="EI289" s="86" t="n">
        <f aca="false">IF(MONTH($D38)&lt;&gt;EI$255,0,IF($H38=8,$X38,0))</f>
        <v>0</v>
      </c>
      <c r="EJ289" s="86" t="n">
        <f aca="false">IF(MONTH($D38)&lt;&gt;EJ$255,0,IF($H38=9,$X38,0))</f>
        <v>0</v>
      </c>
      <c r="EK289" s="86" t="n">
        <f aca="false">IF(MONTH($D38)&lt;&gt;EK$255,0,IF($H38=10,$X38,0))</f>
        <v>0</v>
      </c>
      <c r="EL289" s="86" t="n">
        <f aca="false">IF(MONTH($D38)&lt;&gt;EL$255,0,IF($H38=1,$AA38,0))</f>
        <v>0</v>
      </c>
      <c r="EM289" s="86" t="n">
        <f aca="false">IF(MONTH($D38)&lt;&gt;EM$255,0,IF($H38=2,$AA38,0))</f>
        <v>0</v>
      </c>
      <c r="EN289" s="86" t="n">
        <f aca="false">IF(MONTH($D38)&lt;&gt;EN$255,0,IF($H38=3,$AA38,0))</f>
        <v>0</v>
      </c>
      <c r="EO289" s="86" t="n">
        <f aca="false">IF(MONTH($D38)&lt;&gt;EO$255,0,IF($H38=4,$AA38,0))</f>
        <v>0</v>
      </c>
      <c r="EP289" s="86" t="n">
        <f aca="false">IF(MONTH($D38)&lt;&gt;EP$255,0,IF($H38=5,$AA38,0))</f>
        <v>0</v>
      </c>
      <c r="EQ289" s="86" t="n">
        <f aca="false">IF(MONTH($D38)&lt;&gt;EQ$255,0,IF($H38=6,$AA38,0))</f>
        <v>0</v>
      </c>
      <c r="ER289" s="86" t="n">
        <f aca="false">IF(MONTH($D38)&lt;&gt;ER$255,0,IF($H38=7,$AA38,0))</f>
        <v>0</v>
      </c>
      <c r="ES289" s="86" t="n">
        <f aca="false">IF(MONTH($D38)&lt;&gt;ES$255,0,IF($H38=8,$AA38,0))</f>
        <v>0</v>
      </c>
      <c r="ET289" s="86" t="n">
        <f aca="false">IF(MONTH($D38)&lt;&gt;ET$255,0,IF($H38=9,$AA38,0))</f>
        <v>0</v>
      </c>
      <c r="EU289" s="86" t="n">
        <f aca="false">IF(MONTH($D38)&lt;&gt;EU$255,0,IF($H38=10,$AA38,0))</f>
        <v>0</v>
      </c>
      <c r="EV289" s="86" t="n">
        <f aca="false">IF(MONTH($D38)&lt;&gt;EV$255,0,IF($H38=1,$X38,0))</f>
        <v>0</v>
      </c>
      <c r="EW289" s="86" t="n">
        <f aca="false">IF(MONTH($D38)&lt;&gt;EW$255,0,IF($H38=2,$X38,0))</f>
        <v>0</v>
      </c>
      <c r="EX289" s="86" t="n">
        <f aca="false">IF(MONTH($D38)&lt;&gt;EX$255,0,IF($H38=3,$X38,0))</f>
        <v>0</v>
      </c>
      <c r="EY289" s="86" t="n">
        <f aca="false">IF(MONTH($D38)&lt;&gt;EY$255,0,IF($H38=4,$X38,0))</f>
        <v>0</v>
      </c>
      <c r="EZ289" s="86" t="n">
        <f aca="false">IF(MONTH($D38)&lt;&gt;EZ$255,0,IF($H38=5,$X38,0))</f>
        <v>0</v>
      </c>
      <c r="FA289" s="86" t="n">
        <f aca="false">IF(MONTH($D38)&lt;&gt;FA$255,0,IF($H38=6,$X38,0))</f>
        <v>0</v>
      </c>
      <c r="FB289" s="86" t="n">
        <f aca="false">IF(MONTH($D38)&lt;&gt;FB$255,0,IF($H38=7,$X38,0))</f>
        <v>0</v>
      </c>
      <c r="FC289" s="86" t="n">
        <f aca="false">IF(MONTH($D38)&lt;&gt;FC$255,0,IF($H38=8,$X38,0))</f>
        <v>0</v>
      </c>
      <c r="FD289" s="86" t="n">
        <f aca="false">IF(MONTH($D38)&lt;&gt;FD$255,0,IF($H38=9,$X38,0))</f>
        <v>0</v>
      </c>
      <c r="FE289" s="86" t="n">
        <f aca="false">IF(MONTH($D38)&lt;&gt;FE$255,0,IF($H38=10,$X38,0))</f>
        <v>0</v>
      </c>
      <c r="FF289" s="86" t="n">
        <f aca="false">IF(MONTH($D38)&lt;&gt;FF$255,0,IF($H38=1,$AA38,0))</f>
        <v>0</v>
      </c>
      <c r="FG289" s="86" t="n">
        <f aca="false">IF(MONTH($D38)&lt;&gt;FG$255,0,IF($H38=2,$AA38,0))</f>
        <v>0</v>
      </c>
      <c r="FH289" s="86" t="n">
        <f aca="false">IF(MONTH($D38)&lt;&gt;FH$255,0,IF($H38=3,$AA38,0))</f>
        <v>0</v>
      </c>
      <c r="FI289" s="86" t="n">
        <f aca="false">IF(MONTH($D38)&lt;&gt;FI$255,0,IF($H38=4,$AA38,0))</f>
        <v>0</v>
      </c>
      <c r="FJ289" s="86" t="n">
        <f aca="false">IF(MONTH($D38)&lt;&gt;FJ$255,0,IF($H38=5,$AA38,0))</f>
        <v>0</v>
      </c>
      <c r="FK289" s="86" t="n">
        <f aca="false">IF(MONTH($D38)&lt;&gt;FK$255,0,IF($H38=6,$AA38,0))</f>
        <v>0</v>
      </c>
      <c r="FL289" s="86" t="n">
        <f aca="false">IF(MONTH($D38)&lt;&gt;FL$255,0,IF($H38=7,$AA38,0))</f>
        <v>0</v>
      </c>
      <c r="FM289" s="86" t="n">
        <f aca="false">IF(MONTH($D38)&lt;&gt;FM$255,0,IF($H38=8,$AA38,0))</f>
        <v>0</v>
      </c>
      <c r="FN289" s="86" t="n">
        <f aca="false">IF(MONTH($D38)&lt;&gt;FN$255,0,IF($H38=9,$AA38,0))</f>
        <v>0</v>
      </c>
      <c r="FO289" s="86" t="n">
        <f aca="false">IF(MONTH($D38)&lt;&gt;FO$255,0,IF($H38=10,$AA38,0))</f>
        <v>0</v>
      </c>
      <c r="FP289" s="86" t="n">
        <f aca="false">IF(MONTH($D38)&lt;&gt;FP$255,0,IF($H38=1,$X38,0))</f>
        <v>0</v>
      </c>
      <c r="FQ289" s="86" t="n">
        <f aca="false">IF(MONTH($D38)&lt;&gt;FQ$255,0,IF($H38=2,$X38,0))</f>
        <v>0</v>
      </c>
      <c r="FR289" s="86" t="n">
        <f aca="false">IF(MONTH($D38)&lt;&gt;FR$255,0,IF($H38=3,$X38,0))</f>
        <v>0</v>
      </c>
      <c r="FS289" s="86" t="n">
        <f aca="false">IF(MONTH($D38)&lt;&gt;FS$255,0,IF($H38=4,$X38,0))</f>
        <v>0</v>
      </c>
      <c r="FT289" s="86" t="n">
        <f aca="false">IF(MONTH($D38)&lt;&gt;FT$255,0,IF($H38=5,$X38,0))</f>
        <v>0</v>
      </c>
      <c r="FU289" s="86" t="n">
        <f aca="false">IF(MONTH($D38)&lt;&gt;FU$255,0,IF($H38=6,$X38,0))</f>
        <v>0</v>
      </c>
      <c r="FV289" s="86" t="n">
        <f aca="false">IF(MONTH($D38)&lt;&gt;FV$255,0,IF($H38=7,$X38,0))</f>
        <v>0</v>
      </c>
      <c r="FW289" s="86" t="n">
        <f aca="false">IF(MONTH($D38)&lt;&gt;FW$255,0,IF($H38=8,$X38,0))</f>
        <v>0</v>
      </c>
      <c r="FX289" s="86" t="n">
        <f aca="false">IF(MONTH($D38)&lt;&gt;FX$255,0,IF($H38=9,$X38,0))</f>
        <v>0</v>
      </c>
      <c r="FY289" s="86" t="n">
        <f aca="false">IF(MONTH($D38)&lt;&gt;FY$255,0,IF($H38=10,$X38,0))</f>
        <v>0</v>
      </c>
      <c r="FZ289" s="86" t="n">
        <f aca="false">IF(MONTH($D38)&lt;&gt;FZ$255,0,IF($H38=1,$AA38,0))</f>
        <v>0</v>
      </c>
      <c r="GA289" s="86" t="n">
        <f aca="false">IF(MONTH($D38)&lt;&gt;GA$255,0,IF($H38=2,$AA38,0))</f>
        <v>0</v>
      </c>
      <c r="GB289" s="86" t="n">
        <f aca="false">IF(MONTH($D38)&lt;&gt;GB$255,0,IF($H38=3,$AA38,0))</f>
        <v>0</v>
      </c>
      <c r="GC289" s="86" t="n">
        <f aca="false">IF(MONTH($D38)&lt;&gt;GC$255,0,IF($H38=4,$AA38,0))</f>
        <v>0</v>
      </c>
      <c r="GD289" s="86" t="n">
        <f aca="false">IF(MONTH($D38)&lt;&gt;GD$255,0,IF($H38=5,$AA38,0))</f>
        <v>0</v>
      </c>
      <c r="GE289" s="86" t="n">
        <f aca="false">IF(MONTH($D38)&lt;&gt;GE$255,0,IF($H38=6,$AA38,0))</f>
        <v>0</v>
      </c>
      <c r="GF289" s="86" t="n">
        <f aca="false">IF(MONTH($D38)&lt;&gt;GF$255,0,IF($H38=7,$AA38,0))</f>
        <v>0</v>
      </c>
      <c r="GG289" s="86" t="n">
        <f aca="false">IF(MONTH($D38)&lt;&gt;GG$255,0,IF($H38=8,$AA38,0))</f>
        <v>0</v>
      </c>
      <c r="GH289" s="86" t="n">
        <f aca="false">IF(MONTH($D38)&lt;&gt;GH$255,0,IF($H38=9,$AA38,0))</f>
        <v>0</v>
      </c>
      <c r="GI289" s="86" t="n">
        <f aca="false">IF(MONTH($D38)&lt;&gt;GI$255,0,IF($H38=10,$AA38,0))</f>
        <v>0</v>
      </c>
      <c r="GJ289" s="86" t="n">
        <f aca="false">IF(MONTH($D38)&lt;&gt;GJ$255,0,IF($H38=1,$X38,0))</f>
        <v>0</v>
      </c>
      <c r="GK289" s="86" t="n">
        <f aca="false">IF(MONTH($D38)&lt;&gt;GK$255,0,IF($H38=2,$X38,0))</f>
        <v>0</v>
      </c>
      <c r="GL289" s="86" t="n">
        <f aca="false">IF(MONTH($D38)&lt;&gt;GL$255,0,IF($H38=3,$X38,0))</f>
        <v>0</v>
      </c>
      <c r="GM289" s="86" t="n">
        <f aca="false">IF(MONTH($D38)&lt;&gt;GM$255,0,IF($H38=4,$X38,0))</f>
        <v>0</v>
      </c>
      <c r="GN289" s="86" t="n">
        <f aca="false">IF(MONTH($D38)&lt;&gt;GN$255,0,IF($H38=5,$X38,0))</f>
        <v>0</v>
      </c>
      <c r="GO289" s="86" t="n">
        <f aca="false">IF(MONTH($D38)&lt;&gt;GO$255,0,IF($H38=6,$X38,0))</f>
        <v>0</v>
      </c>
      <c r="GP289" s="86" t="n">
        <f aca="false">IF(MONTH($D38)&lt;&gt;GP$255,0,IF($H38=7,$X38,0))</f>
        <v>0</v>
      </c>
      <c r="GQ289" s="86" t="n">
        <f aca="false">IF(MONTH($D38)&lt;&gt;GQ$255,0,IF($H38=8,$X38,0))</f>
        <v>0</v>
      </c>
      <c r="GR289" s="86" t="n">
        <f aca="false">IF(MONTH($D38)&lt;&gt;GR$255,0,IF($H38=9,$X38,0))</f>
        <v>0</v>
      </c>
      <c r="GS289" s="86" t="n">
        <f aca="false">IF(MONTH($D38)&lt;&gt;GS$255,0,IF($H38=10,$X38,0))</f>
        <v>0</v>
      </c>
      <c r="GT289" s="86" t="n">
        <f aca="false">IF(MONTH($D38)&lt;&gt;GT$255,0,IF($H38=1,$AA38,0))</f>
        <v>0</v>
      </c>
      <c r="GU289" s="86" t="n">
        <f aca="false">IF(MONTH($D38)&lt;&gt;GU$255,0,IF($H38=2,$AA38,0))</f>
        <v>0</v>
      </c>
      <c r="GV289" s="86" t="n">
        <f aca="false">IF(MONTH($D38)&lt;&gt;GV$255,0,IF($H38=3,$AA38,0))</f>
        <v>0</v>
      </c>
      <c r="GW289" s="86" t="n">
        <f aca="false">IF(MONTH($D38)&lt;&gt;GW$255,0,IF($H38=4,$AA38,0))</f>
        <v>0</v>
      </c>
      <c r="GX289" s="86" t="n">
        <f aca="false">IF(MONTH($D38)&lt;&gt;GX$255,0,IF($H38=5,$AA38,0))</f>
        <v>0</v>
      </c>
      <c r="GY289" s="86" t="n">
        <f aca="false">IF(MONTH($D38)&lt;&gt;GY$255,0,IF($H38=6,$AA38,0))</f>
        <v>0</v>
      </c>
      <c r="GZ289" s="86" t="n">
        <f aca="false">IF(MONTH($D38)&lt;&gt;GZ$255,0,IF($H38=7,$AA38,0))</f>
        <v>0</v>
      </c>
      <c r="HA289" s="86" t="n">
        <f aca="false">IF(MONTH($D38)&lt;&gt;HA$255,0,IF($H38=8,$AA38,0))</f>
        <v>0</v>
      </c>
      <c r="HB289" s="86" t="n">
        <f aca="false">IF(MONTH($D38)&lt;&gt;HB$255,0,IF($H38=9,$AA38,0))</f>
        <v>0</v>
      </c>
      <c r="HC289" s="86" t="n">
        <f aca="false">IF(MONTH($D38)&lt;&gt;HC$255,0,IF($H38=10,$AA38,0))</f>
        <v>0</v>
      </c>
      <c r="HD289" s="86" t="n">
        <f aca="false">IF(MONTH($D38)&lt;&gt;HD$255,0,IF($H38=1,$X38,0))</f>
        <v>0</v>
      </c>
      <c r="HE289" s="86" t="n">
        <f aca="false">IF(MONTH($D38)&lt;&gt;HE$255,0,IF($H38=2,$X38,0))</f>
        <v>0</v>
      </c>
      <c r="HF289" s="86" t="n">
        <f aca="false">IF(MONTH($D38)&lt;&gt;HF$255,0,IF($H38=3,$X38,0))</f>
        <v>0</v>
      </c>
      <c r="HG289" s="86" t="n">
        <f aca="false">IF(MONTH($D38)&lt;&gt;HG$255,0,IF($H38=4,$X38,0))</f>
        <v>0</v>
      </c>
      <c r="HH289" s="86" t="n">
        <f aca="false">IF(MONTH($D38)&lt;&gt;HH$255,0,IF($H38=5,$X38,0))</f>
        <v>0</v>
      </c>
      <c r="HI289" s="86" t="n">
        <f aca="false">IF(MONTH($D38)&lt;&gt;HI$255,0,IF($H38=6,$X38,0))</f>
        <v>0</v>
      </c>
      <c r="HJ289" s="86" t="n">
        <f aca="false">IF(MONTH($D38)&lt;&gt;HJ$255,0,IF($H38=7,$X38,0))</f>
        <v>0</v>
      </c>
      <c r="HK289" s="86" t="n">
        <f aca="false">IF(MONTH($D38)&lt;&gt;HK$255,0,IF($H38=8,$X38,0))</f>
        <v>0</v>
      </c>
      <c r="HL289" s="86" t="n">
        <f aca="false">IF(MONTH($D38)&lt;&gt;HL$255,0,IF($H38=9,$X38,0))</f>
        <v>0</v>
      </c>
      <c r="HM289" s="86" t="n">
        <f aca="false">IF(MONTH($D38)&lt;&gt;HM$255,0,IF($H38=10,$X38,0))</f>
        <v>0</v>
      </c>
      <c r="HN289" s="86" t="n">
        <f aca="false">IF(MONTH($D38)&lt;&gt;HN$255,0,IF($H38=1,$AA38,0))</f>
        <v>0</v>
      </c>
      <c r="HO289" s="86" t="n">
        <f aca="false">IF(MONTH($D38)&lt;&gt;HO$255,0,IF($H38=2,$AA38,0))</f>
        <v>0</v>
      </c>
      <c r="HP289" s="86" t="n">
        <f aca="false">IF(MONTH($D38)&lt;&gt;HP$255,0,IF($H38=3,$AA38,0))</f>
        <v>0</v>
      </c>
      <c r="HQ289" s="86" t="n">
        <f aca="false">IF(MONTH($D38)&lt;&gt;HQ$255,0,IF($H38=4,$AA38,0))</f>
        <v>0</v>
      </c>
      <c r="HR289" s="86" t="n">
        <f aca="false">IF(MONTH($D38)&lt;&gt;HR$255,0,IF($H38=5,$AA38,0))</f>
        <v>0</v>
      </c>
      <c r="HS289" s="86" t="n">
        <f aca="false">IF(MONTH($D38)&lt;&gt;HS$255,0,IF($H38=6,$AA38,0))</f>
        <v>0</v>
      </c>
      <c r="HT289" s="86" t="n">
        <f aca="false">IF(MONTH($D38)&lt;&gt;HT$255,0,IF($H38=7,$AA38,0))</f>
        <v>0</v>
      </c>
      <c r="HU289" s="86" t="n">
        <f aca="false">IF(MONTH($D38)&lt;&gt;HU$255,0,IF($H38=8,$AA38,0))</f>
        <v>0</v>
      </c>
      <c r="HV289" s="86" t="n">
        <f aca="false">IF(MONTH($D38)&lt;&gt;HV$255,0,IF($H38=9,$AA38,0))</f>
        <v>0</v>
      </c>
      <c r="HW289" s="86" t="n">
        <f aca="false">IF(MONTH($D38)&lt;&gt;HW$255,0,IF($H38=10,$AA38,0))</f>
        <v>0</v>
      </c>
      <c r="HX289" s="86" t="n">
        <f aca="false">IF(MONTH($D38)&lt;&gt;HX$255,0,IF($H38=1,$X38,0))</f>
        <v>0</v>
      </c>
      <c r="HY289" s="86" t="n">
        <f aca="false">IF(MONTH($D38)&lt;&gt;HY$255,0,IF($H38=2,$X38,0))</f>
        <v>0</v>
      </c>
      <c r="HZ289" s="86" t="n">
        <f aca="false">IF(MONTH($D38)&lt;&gt;HZ$255,0,IF($H38=3,$X38,0))</f>
        <v>0</v>
      </c>
      <c r="IA289" s="86" t="n">
        <f aca="false">IF(MONTH($D38)&lt;&gt;IA$255,0,IF($H38=4,$X38,0))</f>
        <v>0</v>
      </c>
      <c r="IB289" s="86" t="n">
        <f aca="false">IF(MONTH($D38)&lt;&gt;IB$255,0,IF($H38=5,$X38,0))</f>
        <v>0</v>
      </c>
      <c r="IC289" s="86" t="n">
        <f aca="false">IF(MONTH($D38)&lt;&gt;IC$255,0,IF($H38=6,$X38,0))</f>
        <v>0</v>
      </c>
      <c r="ID289" s="86" t="n">
        <f aca="false">IF(MONTH($D38)&lt;&gt;ID$255,0,IF($H38=7,$X38,0))</f>
        <v>0</v>
      </c>
      <c r="IE289" s="86" t="n">
        <f aca="false">IF(MONTH($D38)&lt;&gt;IE$255,0,IF($H38=8,$X38,0))</f>
        <v>0</v>
      </c>
      <c r="IF289" s="86" t="n">
        <f aca="false">IF(MONTH($D38)&lt;&gt;IF$255,0,IF($H38=9,$X38,0))</f>
        <v>0</v>
      </c>
      <c r="IG289" s="86" t="n">
        <f aca="false">IF(MONTH($D38)&lt;&gt;IG$255,0,IF($H38=10,$X38,0))</f>
        <v>0</v>
      </c>
    </row>
    <row r="290" customFormat="false" ht="12.75" hidden="false" customHeight="false" outlineLevel="0" collapsed="false">
      <c r="B290" s="86" t="n">
        <f aca="false">IF(MONTH($D39)&lt;&gt;B$255,0,IF($H39=1,$AA39,0))</f>
        <v>0</v>
      </c>
      <c r="C290" s="86" t="n">
        <f aca="false">IF(MONTH($D39)&lt;&gt;C$255,0,IF($H39=2,$AA39,0))</f>
        <v>0</v>
      </c>
      <c r="D290" s="86" t="n">
        <f aca="false">IF(MONTH($D39)&lt;&gt;D$255,0,IF($H39=3,$AA39,0))</f>
        <v>0</v>
      </c>
      <c r="E290" s="86" t="n">
        <f aca="false">IF(MONTH($D39)&lt;&gt;E$255,0,IF($H39=4,$AA39,0))</f>
        <v>0</v>
      </c>
      <c r="F290" s="86" t="n">
        <f aca="false">IF(MONTH($D39)&lt;&gt;F$255,0,IF($H39=5,$AA39,0))</f>
        <v>0</v>
      </c>
      <c r="G290" s="86" t="n">
        <f aca="false">IF(MONTH($D39)&lt;&gt;G$255,0,IF($H39=6,$AA39,0))</f>
        <v>0</v>
      </c>
      <c r="H290" s="86" t="n">
        <f aca="false">IF(MONTH($D39)&lt;&gt;H$255,0,IF($H39=7,$AA39,0))</f>
        <v>0</v>
      </c>
      <c r="I290" s="86" t="n">
        <f aca="false">IF(MONTH($D39)&lt;&gt;I$255,0,IF($H39=8,$AA39,0))</f>
        <v>0</v>
      </c>
      <c r="J290" s="86" t="n">
        <f aca="false">IF(MONTH($D39)&lt;&gt;J$255,0,IF($H39=9,$AA39,0))</f>
        <v>0</v>
      </c>
      <c r="K290" s="86" t="n">
        <f aca="false">IF(MONTH($D39)&lt;&gt;K$255,0,IF($H39=10,$AA39,0))</f>
        <v>0</v>
      </c>
      <c r="L290" s="86" t="n">
        <f aca="false">IF(MONTH($D39)&lt;&gt;L$255,0,IF($H39=1,$X39,0))</f>
        <v>0</v>
      </c>
      <c r="M290" s="86" t="n">
        <f aca="false">IF(MONTH($D39)&lt;&gt;M$255,0,IF($H39=2,$X39,0))</f>
        <v>0</v>
      </c>
      <c r="N290" s="86" t="n">
        <f aca="false">IF(MONTH($D39)&lt;&gt;N$255,0,IF($H39=3,$X39,0))</f>
        <v>0</v>
      </c>
      <c r="O290" s="86" t="n">
        <f aca="false">IF(MONTH($D39)&lt;&gt;O$255,0,IF($H39=4,$X39,0))</f>
        <v>0</v>
      </c>
      <c r="P290" s="86" t="n">
        <f aca="false">IF(MONTH($D39)&lt;&gt;P$255,0,IF($H39=5,$X39,0))</f>
        <v>0</v>
      </c>
      <c r="Q290" s="86" t="n">
        <f aca="false">IF(MONTH($D39)&lt;&gt;Q$255,0,IF($H39=6,$X39,0))</f>
        <v>0</v>
      </c>
      <c r="R290" s="86" t="n">
        <f aca="false">IF(MONTH($D39)&lt;&gt;R$255,0,IF($H39=7,$X39,0))</f>
        <v>0</v>
      </c>
      <c r="S290" s="86" t="n">
        <f aca="false">IF(MONTH($D39)&lt;&gt;S$255,0,IF($H39=8,$X39,0))</f>
        <v>0</v>
      </c>
      <c r="T290" s="86" t="n">
        <f aca="false">IF(MONTH($D39)&lt;&gt;T$255,0,IF($H39=9,$X39,0))</f>
        <v>0</v>
      </c>
      <c r="U290" s="86" t="n">
        <f aca="false">IF(MONTH($D39)&lt;&gt;U$255,0,IF($H39=10,$X39,0))</f>
        <v>0</v>
      </c>
      <c r="V290" s="86" t="n">
        <f aca="false">IF(MONTH($D39)&lt;&gt;V$255,0,IF($H39=1,$AA39,0))</f>
        <v>0</v>
      </c>
      <c r="W290" s="86" t="n">
        <f aca="false">IF(MONTH($D39)&lt;&gt;W$255,0,IF($H39=2,$AA39,0))</f>
        <v>0</v>
      </c>
      <c r="X290" s="86" t="n">
        <f aca="false">IF(MONTH($D39)&lt;&gt;X$255,0,IF($H39=3,$AA39,0))</f>
        <v>0</v>
      </c>
      <c r="Y290" s="86" t="n">
        <f aca="false">IF(MONTH($D39)&lt;&gt;Y$255,0,IF($H39=4,$AA39,0))</f>
        <v>0</v>
      </c>
      <c r="Z290" s="86" t="n">
        <f aca="false">IF(MONTH($D39)&lt;&gt;Z$255,0,IF($H39=5,$AA39,0))</f>
        <v>0</v>
      </c>
      <c r="AA290" s="86" t="n">
        <f aca="false">IF(MONTH($D39)&lt;&gt;AA$255,0,IF($H39=6,$AA39,0))</f>
        <v>0</v>
      </c>
      <c r="AB290" s="86" t="n">
        <f aca="false">IF(MONTH($D39)&lt;&gt;AB$255,0,IF($H39=7,$AA39,0))</f>
        <v>0</v>
      </c>
      <c r="AC290" s="86" t="n">
        <f aca="false">IF(MONTH($D39)&lt;&gt;AC$255,0,IF($H39=8,$AA39,0))</f>
        <v>0</v>
      </c>
      <c r="AD290" s="86" t="n">
        <f aca="false">IF(MONTH($D39)&lt;&gt;AD$255,0,IF($H39=9,$AA39,0))</f>
        <v>0</v>
      </c>
      <c r="AE290" s="86" t="n">
        <f aca="false">IF(MONTH($D39)&lt;&gt;AE$255,0,IF($H39=10,$AA39,0))</f>
        <v>0</v>
      </c>
      <c r="AF290" s="86" t="n">
        <f aca="false">IF(MONTH($D39)&lt;&gt;AF$255,0,IF($H39=1,$X39,0))</f>
        <v>0</v>
      </c>
      <c r="AG290" s="86" t="n">
        <f aca="false">IF(MONTH($D39)&lt;&gt;AG$255,0,IF($H39=2,$X39,0))</f>
        <v>0</v>
      </c>
      <c r="AH290" s="86" t="n">
        <f aca="false">IF(MONTH($D39)&lt;&gt;AH$255,0,IF($H39=3,$X39,0))</f>
        <v>0</v>
      </c>
      <c r="AI290" s="86" t="n">
        <f aca="false">IF(MONTH($D39)&lt;&gt;AI$255,0,IF($H39=4,$X39,0))</f>
        <v>0</v>
      </c>
      <c r="AJ290" s="86" t="n">
        <f aca="false">IF(MONTH($D39)&lt;&gt;AJ$255,0,IF($H39=5,$X39,0))</f>
        <v>0</v>
      </c>
      <c r="AK290" s="86" t="n">
        <f aca="false">IF(MONTH($D39)&lt;&gt;AK$255,0,IF($H39=6,$X39,0))</f>
        <v>0</v>
      </c>
      <c r="AL290" s="86" t="n">
        <f aca="false">IF(MONTH($D39)&lt;&gt;AL$255,0,IF($H39=7,$X39,0))</f>
        <v>0</v>
      </c>
      <c r="AM290" s="86" t="n">
        <f aca="false">IF(MONTH($D39)&lt;&gt;AM$255,0,IF($H39=8,$X39,0))</f>
        <v>0</v>
      </c>
      <c r="AN290" s="86" t="n">
        <f aca="false">IF(MONTH($D39)&lt;&gt;AN$255,0,IF($H39=9,$X39,0))</f>
        <v>0</v>
      </c>
      <c r="AO290" s="86" t="n">
        <f aca="false">IF(MONTH($D39)&lt;&gt;AO$255,0,IF($H39=10,$X39,0))</f>
        <v>0</v>
      </c>
      <c r="AP290" s="86" t="n">
        <f aca="false">IF(MONTH($D39)&lt;&gt;AP$255,0,IF($H39=1,$AA39,0))</f>
        <v>0</v>
      </c>
      <c r="AQ290" s="86" t="n">
        <f aca="false">IF(MONTH($D39)&lt;&gt;AQ$255,0,IF($H39=2,$AA39,0))</f>
        <v>0</v>
      </c>
      <c r="AR290" s="86" t="n">
        <f aca="false">IF(MONTH($D39)&lt;&gt;AR$255,0,IF($H39=3,$AA39,0))</f>
        <v>295.875</v>
      </c>
      <c r="AS290" s="86" t="n">
        <f aca="false">IF(MONTH($D39)&lt;&gt;AS$255,0,IF($H39=4,$AA39,0))</f>
        <v>0</v>
      </c>
      <c r="AT290" s="86" t="n">
        <f aca="false">IF(MONTH($D39)&lt;&gt;AT$255,0,IF($H39=5,$AA39,0))</f>
        <v>0</v>
      </c>
      <c r="AU290" s="86" t="n">
        <f aca="false">IF(MONTH($D39)&lt;&gt;AU$255,0,IF($H39=6,$AA39,0))</f>
        <v>0</v>
      </c>
      <c r="AV290" s="86" t="n">
        <f aca="false">IF(MONTH($D39)&lt;&gt;AV$255,0,IF($H39=7,$AA39,0))</f>
        <v>0</v>
      </c>
      <c r="AW290" s="86" t="n">
        <f aca="false">IF(MONTH($D39)&lt;&gt;AW$255,0,IF($H39=8,$AA39,0))</f>
        <v>0</v>
      </c>
      <c r="AX290" s="86" t="n">
        <f aca="false">IF(MONTH($D39)&lt;&gt;AX$255,0,IF($H39=9,$AA39,0))</f>
        <v>0</v>
      </c>
      <c r="AY290" s="86" t="n">
        <f aca="false">IF(MONTH($D39)&lt;&gt;AY$255,0,IF($H39=10,$AA39,0))</f>
        <v>0</v>
      </c>
      <c r="AZ290" s="86" t="n">
        <f aca="false">IF(MONTH($D39)&lt;&gt;AZ$255,0,IF($H39=1,$X39,0))</f>
        <v>0</v>
      </c>
      <c r="BA290" s="86" t="n">
        <f aca="false">IF(MONTH($D39)&lt;&gt;BA$255,0,IF($H39=2,$X39,0))</f>
        <v>0</v>
      </c>
      <c r="BB290" s="86" t="n">
        <f aca="false">IF(MONTH($D39)&lt;&gt;BB$255,0,IF($H39=3,$X39,0))</f>
        <v>39.45</v>
      </c>
      <c r="BC290" s="86" t="n">
        <f aca="false">IF(MONTH($D39)&lt;&gt;BC$255,0,IF($H39=4,$X39,0))</f>
        <v>0</v>
      </c>
      <c r="BD290" s="86" t="n">
        <f aca="false">IF(MONTH($D39)&lt;&gt;BD$255,0,IF($H39=5,$X39,0))</f>
        <v>0</v>
      </c>
      <c r="BE290" s="86" t="n">
        <f aca="false">IF(MONTH($D39)&lt;&gt;BE$255,0,IF($H39=6,$X39,0))</f>
        <v>0</v>
      </c>
      <c r="BF290" s="86" t="n">
        <f aca="false">IF(MONTH($D39)&lt;&gt;BF$255,0,IF($H39=7,$X39,0))</f>
        <v>0</v>
      </c>
      <c r="BG290" s="86" t="n">
        <f aca="false">IF(MONTH($D39)&lt;&gt;BG$255,0,IF($H39=8,$X39,0))</f>
        <v>0</v>
      </c>
      <c r="BH290" s="86" t="n">
        <f aca="false">IF(MONTH($D39)&lt;&gt;BH$255,0,IF($H39=9,$X39,0))</f>
        <v>0</v>
      </c>
      <c r="BI290" s="86" t="n">
        <f aca="false">IF(MONTH($D39)&lt;&gt;BI$255,0,IF($H39=10,$X39,0))</f>
        <v>0</v>
      </c>
      <c r="BJ290" s="86" t="n">
        <f aca="false">IF(MONTH($D39)&lt;&gt;BJ$255,0,IF($H39=1,$AA39,0))</f>
        <v>0</v>
      </c>
      <c r="BK290" s="86" t="n">
        <f aca="false">IF(MONTH($D39)&lt;&gt;BK$255,0,IF($H39=2,$AA39,0))</f>
        <v>0</v>
      </c>
      <c r="BL290" s="86" t="n">
        <f aca="false">IF(MONTH($D39)&lt;&gt;BL$255,0,IF($H39=3,$AA39,0))</f>
        <v>0</v>
      </c>
      <c r="BM290" s="86" t="n">
        <f aca="false">IF(MONTH($D39)&lt;&gt;BM$255,0,IF($H39=4,$AA39,0))</f>
        <v>0</v>
      </c>
      <c r="BN290" s="86" t="n">
        <f aca="false">IF(MONTH($D39)&lt;&gt;BN$255,0,IF($H39=5,$AA39,0))</f>
        <v>0</v>
      </c>
      <c r="BO290" s="86" t="n">
        <f aca="false">IF(MONTH($D39)&lt;&gt;BO$255,0,IF($H39=6,$AA39,0))</f>
        <v>0</v>
      </c>
      <c r="BP290" s="86" t="n">
        <f aca="false">IF(MONTH($D39)&lt;&gt;BP$255,0,IF($H39=7,$AA39,0))</f>
        <v>0</v>
      </c>
      <c r="BQ290" s="86" t="n">
        <f aca="false">IF(MONTH($D39)&lt;&gt;BQ$255,0,IF($H39=8,$AA39,0))</f>
        <v>0</v>
      </c>
      <c r="BR290" s="86" t="n">
        <f aca="false">IF(MONTH($D39)&lt;&gt;BR$255,0,IF($H39=9,$AA39,0))</f>
        <v>0</v>
      </c>
      <c r="BS290" s="86" t="n">
        <f aca="false">IF(MONTH($D39)&lt;&gt;BS$255,0,IF($H39=10,$AA39,0))</f>
        <v>0</v>
      </c>
      <c r="BT290" s="86" t="n">
        <f aca="false">IF(MONTH($D39)&lt;&gt;BT$255,0,IF($H39=1,$X39,0))</f>
        <v>0</v>
      </c>
      <c r="BU290" s="86" t="n">
        <f aca="false">IF(MONTH($D39)&lt;&gt;BU$255,0,IF($H39=2,$X39,0))</f>
        <v>0</v>
      </c>
      <c r="BV290" s="86" t="n">
        <f aca="false">IF(MONTH($D39)&lt;&gt;BV$255,0,IF($H39=3,$X39,0))</f>
        <v>0</v>
      </c>
      <c r="BW290" s="86" t="n">
        <f aca="false">IF(MONTH($D39)&lt;&gt;BW$255,0,IF($H39=4,$X39,0))</f>
        <v>0</v>
      </c>
      <c r="BX290" s="86" t="n">
        <f aca="false">IF(MONTH($D39)&lt;&gt;BX$255,0,IF($H39=5,$X39,0))</f>
        <v>0</v>
      </c>
      <c r="BY290" s="86" t="n">
        <f aca="false">IF(MONTH($D39)&lt;&gt;BY$255,0,IF($H39=6,$X39,0))</f>
        <v>0</v>
      </c>
      <c r="BZ290" s="86" t="n">
        <f aca="false">IF(MONTH($D39)&lt;&gt;BZ$255,0,IF($H39=7,$X39,0))</f>
        <v>0</v>
      </c>
      <c r="CA290" s="86" t="n">
        <f aca="false">IF(MONTH($D39)&lt;&gt;CA$255,0,IF($H39=8,$X39,0))</f>
        <v>0</v>
      </c>
      <c r="CB290" s="86" t="n">
        <f aca="false">IF(MONTH($D39)&lt;&gt;CB$255,0,IF($H39=9,$X39,0))</f>
        <v>0</v>
      </c>
      <c r="CC290" s="86" t="n">
        <f aca="false">IF(MONTH($D39)&lt;&gt;CC$255,0,IF($H39=10,$X39,0))</f>
        <v>0</v>
      </c>
      <c r="CD290" s="86" t="n">
        <f aca="false">IF(MONTH($D39)&lt;&gt;CD$255,0,IF($H39=1,$AA39,0))</f>
        <v>0</v>
      </c>
      <c r="CE290" s="86" t="n">
        <f aca="false">IF(MONTH($D39)&lt;&gt;CE$255,0,IF($H39=2,$AA39,0))</f>
        <v>0</v>
      </c>
      <c r="CF290" s="86" t="n">
        <f aca="false">IF(MONTH($D39)&lt;&gt;CF$255,0,IF($H39=3,$AA39,0))</f>
        <v>0</v>
      </c>
      <c r="CG290" s="86" t="n">
        <f aca="false">IF(MONTH($D39)&lt;&gt;CG$255,0,IF($H39=4,$AA39,0))</f>
        <v>0</v>
      </c>
      <c r="CH290" s="86" t="n">
        <f aca="false">IF(MONTH($D39)&lt;&gt;CH$255,0,IF($H39=5,$AA39,0))</f>
        <v>0</v>
      </c>
      <c r="CI290" s="86" t="n">
        <f aca="false">IF(MONTH($D39)&lt;&gt;CI$255,0,IF($H39=6,$AA39,0))</f>
        <v>0</v>
      </c>
      <c r="CJ290" s="86" t="n">
        <f aca="false">IF(MONTH($D39)&lt;&gt;CJ$255,0,IF($H39=7,$AA39,0))</f>
        <v>0</v>
      </c>
      <c r="CK290" s="86" t="n">
        <f aca="false">IF(MONTH($D39)&lt;&gt;CK$255,0,IF($H39=8,$AA39,0))</f>
        <v>0</v>
      </c>
      <c r="CL290" s="86" t="n">
        <f aca="false">IF(MONTH($D39)&lt;&gt;CL$255,0,IF($H39=9,$AA39,0))</f>
        <v>0</v>
      </c>
      <c r="CM290" s="86" t="n">
        <f aca="false">IF(MONTH($D39)&lt;&gt;CM$255,0,IF($H39=10,$AA39,0))</f>
        <v>0</v>
      </c>
      <c r="CN290" s="86" t="n">
        <f aca="false">IF(MONTH($D39)&lt;&gt;CN$255,0,IF($H39=1,$X39,0))</f>
        <v>0</v>
      </c>
      <c r="CO290" s="86" t="n">
        <f aca="false">IF(MONTH($D39)&lt;&gt;CO$255,0,IF($H39=2,$X39,0))</f>
        <v>0</v>
      </c>
      <c r="CP290" s="86" t="n">
        <f aca="false">IF(MONTH($D39)&lt;&gt;CP$255,0,IF($H39=3,$X39,0))</f>
        <v>0</v>
      </c>
      <c r="CQ290" s="86" t="n">
        <f aca="false">IF(MONTH($D39)&lt;&gt;CQ$255,0,IF($H39=4,$X39,0))</f>
        <v>0</v>
      </c>
      <c r="CR290" s="86" t="n">
        <f aca="false">IF(MONTH($D39)&lt;&gt;CR$255,0,IF($H39=5,$X39,0))</f>
        <v>0</v>
      </c>
      <c r="CS290" s="86" t="n">
        <f aca="false">IF(MONTH($D39)&lt;&gt;CS$255,0,IF($H39=6,$X39,0))</f>
        <v>0</v>
      </c>
      <c r="CT290" s="86" t="n">
        <f aca="false">IF(MONTH($D39)&lt;&gt;CT$255,0,IF($H39=7,$X39,0))</f>
        <v>0</v>
      </c>
      <c r="CU290" s="86" t="n">
        <f aca="false">IF(MONTH($D39)&lt;&gt;CU$255,0,IF($H39=8,$X39,0))</f>
        <v>0</v>
      </c>
      <c r="CV290" s="86" t="n">
        <f aca="false">IF(MONTH($D39)&lt;&gt;CV$255,0,IF($H39=9,$X39,0))</f>
        <v>0</v>
      </c>
      <c r="CW290" s="86" t="n">
        <f aca="false">IF(MONTH($D39)&lt;&gt;CW$255,0,IF($H39=10,$X39,0))</f>
        <v>0</v>
      </c>
      <c r="CX290" s="86" t="n">
        <f aca="false">IF(MONTH($D39)&lt;&gt;CX$255,0,IF($H39=1,$AA39,0))</f>
        <v>0</v>
      </c>
      <c r="CY290" s="86" t="n">
        <f aca="false">IF(MONTH($D39)&lt;&gt;CY$255,0,IF($H39=2,$AA39,0))</f>
        <v>0</v>
      </c>
      <c r="CZ290" s="86" t="n">
        <f aca="false">IF(MONTH($D39)&lt;&gt;CZ$255,0,IF($H39=3,$AA39,0))</f>
        <v>0</v>
      </c>
      <c r="DA290" s="86" t="n">
        <f aca="false">IF(MONTH($D39)&lt;&gt;DA$255,0,IF($H39=4,$AA39,0))</f>
        <v>0</v>
      </c>
      <c r="DB290" s="86" t="n">
        <f aca="false">IF(MONTH($D39)&lt;&gt;DB$255,0,IF($H39=5,$AA39,0))</f>
        <v>0</v>
      </c>
      <c r="DC290" s="86" t="n">
        <f aca="false">IF(MONTH($D39)&lt;&gt;DC$255,0,IF($H39=6,$AA39,0))</f>
        <v>0</v>
      </c>
      <c r="DD290" s="86" t="n">
        <f aca="false">IF(MONTH($D39)&lt;&gt;DD$255,0,IF($H39=7,$AA39,0))</f>
        <v>0</v>
      </c>
      <c r="DE290" s="86" t="n">
        <f aca="false">IF(MONTH($D39)&lt;&gt;DE$255,0,IF($H39=8,$AA39,0))</f>
        <v>0</v>
      </c>
      <c r="DF290" s="86" t="n">
        <f aca="false">IF(MONTH($D39)&lt;&gt;DF$255,0,IF($H39=9,$AA39,0))</f>
        <v>0</v>
      </c>
      <c r="DG290" s="86" t="n">
        <f aca="false">IF(MONTH($D39)&lt;&gt;DG$255,0,IF($H39=10,$AA39,0))</f>
        <v>0</v>
      </c>
      <c r="DH290" s="86" t="n">
        <f aca="false">IF(MONTH($D39)&lt;&gt;DH$255,0,IF($H39=1,$X39,0))</f>
        <v>0</v>
      </c>
      <c r="DI290" s="86" t="n">
        <f aca="false">IF(MONTH($D39)&lt;&gt;DI$255,0,IF($H39=2,$X39,0))</f>
        <v>0</v>
      </c>
      <c r="DJ290" s="86" t="n">
        <f aca="false">IF(MONTH($D39)&lt;&gt;DJ$255,0,IF($H39=3,$X39,0))</f>
        <v>0</v>
      </c>
      <c r="DK290" s="86" t="n">
        <f aca="false">IF(MONTH($D39)&lt;&gt;DK$255,0,IF($H39=4,$X39,0))</f>
        <v>0</v>
      </c>
      <c r="DL290" s="86" t="n">
        <f aca="false">IF(MONTH($D39)&lt;&gt;DL$255,0,IF($H39=5,$X39,0))</f>
        <v>0</v>
      </c>
      <c r="DM290" s="86" t="n">
        <f aca="false">IF(MONTH($D39)&lt;&gt;DM$255,0,IF($H39=6,$X39,0))</f>
        <v>0</v>
      </c>
      <c r="DN290" s="86" t="n">
        <f aca="false">IF(MONTH($D39)&lt;&gt;DN$255,0,IF($H39=7,$X39,0))</f>
        <v>0</v>
      </c>
      <c r="DO290" s="86" t="n">
        <f aca="false">IF(MONTH($D39)&lt;&gt;DO$255,0,IF($H39=8,$X39,0))</f>
        <v>0</v>
      </c>
      <c r="DP290" s="86" t="n">
        <f aca="false">IF(MONTH($D39)&lt;&gt;DP$255,0,IF($H39=9,$X39,0))</f>
        <v>0</v>
      </c>
      <c r="DQ290" s="86" t="n">
        <f aca="false">IF(MONTH($D39)&lt;&gt;DQ$255,0,IF($H39=10,$X39,0))</f>
        <v>0</v>
      </c>
      <c r="DR290" s="86" t="n">
        <f aca="false">IF(MONTH($D39)&lt;&gt;DR$255,0,IF($H39=1,$AA39,0))</f>
        <v>0</v>
      </c>
      <c r="DS290" s="86" t="n">
        <f aca="false">IF(MONTH($D39)&lt;&gt;DS$255,0,IF($H39=2,$AA39,0))</f>
        <v>0</v>
      </c>
      <c r="DT290" s="86" t="n">
        <f aca="false">IF(MONTH($D39)&lt;&gt;DT$255,0,IF($H39=3,$AA39,0))</f>
        <v>0</v>
      </c>
      <c r="DU290" s="86" t="n">
        <f aca="false">IF(MONTH($D39)&lt;&gt;DU$255,0,IF($H39=4,$AA39,0))</f>
        <v>0</v>
      </c>
      <c r="DV290" s="86" t="n">
        <f aca="false">IF(MONTH($D39)&lt;&gt;DV$255,0,IF($H39=5,$AA39,0))</f>
        <v>0</v>
      </c>
      <c r="DW290" s="86" t="n">
        <f aca="false">IF(MONTH($D39)&lt;&gt;DW$255,0,IF($H39=6,$AA39,0))</f>
        <v>0</v>
      </c>
      <c r="DX290" s="86" t="n">
        <f aca="false">IF(MONTH($D39)&lt;&gt;DX$255,0,IF($H39=7,$AA39,0))</f>
        <v>0</v>
      </c>
      <c r="DY290" s="86" t="n">
        <f aca="false">IF(MONTH($D39)&lt;&gt;DY$255,0,IF($H39=8,$AA39,0))</f>
        <v>0</v>
      </c>
      <c r="DZ290" s="86" t="n">
        <f aca="false">IF(MONTH($D39)&lt;&gt;DZ$255,0,IF($H39=9,$AA39,0))</f>
        <v>0</v>
      </c>
      <c r="EA290" s="86" t="n">
        <f aca="false">IF(MONTH($D39)&lt;&gt;EA$255,0,IF($H39=10,$AA39,0))</f>
        <v>0</v>
      </c>
      <c r="EB290" s="86" t="n">
        <f aca="false">IF(MONTH($D39)&lt;&gt;EB$255,0,IF($H39=1,$X39,0))</f>
        <v>0</v>
      </c>
      <c r="EC290" s="86" t="n">
        <f aca="false">IF(MONTH($D39)&lt;&gt;EC$255,0,IF($H39=2,$X39,0))</f>
        <v>0</v>
      </c>
      <c r="ED290" s="86" t="n">
        <f aca="false">IF(MONTH($D39)&lt;&gt;ED$255,0,IF($H39=3,$X39,0))</f>
        <v>0</v>
      </c>
      <c r="EE290" s="86" t="n">
        <f aca="false">IF(MONTH($D39)&lt;&gt;EE$255,0,IF($H39=4,$X39,0))</f>
        <v>0</v>
      </c>
      <c r="EF290" s="86" t="n">
        <f aca="false">IF(MONTH($D39)&lt;&gt;EF$255,0,IF($H39=5,$X39,0))</f>
        <v>0</v>
      </c>
      <c r="EG290" s="86" t="n">
        <f aca="false">IF(MONTH($D39)&lt;&gt;EG$255,0,IF($H39=6,$X39,0))</f>
        <v>0</v>
      </c>
      <c r="EH290" s="86" t="n">
        <f aca="false">IF(MONTH($D39)&lt;&gt;EH$255,0,IF($H39=7,$X39,0))</f>
        <v>0</v>
      </c>
      <c r="EI290" s="86" t="n">
        <f aca="false">IF(MONTH($D39)&lt;&gt;EI$255,0,IF($H39=8,$X39,0))</f>
        <v>0</v>
      </c>
      <c r="EJ290" s="86" t="n">
        <f aca="false">IF(MONTH($D39)&lt;&gt;EJ$255,0,IF($H39=9,$X39,0))</f>
        <v>0</v>
      </c>
      <c r="EK290" s="86" t="n">
        <f aca="false">IF(MONTH($D39)&lt;&gt;EK$255,0,IF($H39=10,$X39,0))</f>
        <v>0</v>
      </c>
      <c r="EL290" s="86" t="n">
        <f aca="false">IF(MONTH($D39)&lt;&gt;EL$255,0,IF($H39=1,$AA39,0))</f>
        <v>0</v>
      </c>
      <c r="EM290" s="86" t="n">
        <f aca="false">IF(MONTH($D39)&lt;&gt;EM$255,0,IF($H39=2,$AA39,0))</f>
        <v>0</v>
      </c>
      <c r="EN290" s="86" t="n">
        <f aca="false">IF(MONTH($D39)&lt;&gt;EN$255,0,IF($H39=3,$AA39,0))</f>
        <v>0</v>
      </c>
      <c r="EO290" s="86" t="n">
        <f aca="false">IF(MONTH($D39)&lt;&gt;EO$255,0,IF($H39=4,$AA39,0))</f>
        <v>0</v>
      </c>
      <c r="EP290" s="86" t="n">
        <f aca="false">IF(MONTH($D39)&lt;&gt;EP$255,0,IF($H39=5,$AA39,0))</f>
        <v>0</v>
      </c>
      <c r="EQ290" s="86" t="n">
        <f aca="false">IF(MONTH($D39)&lt;&gt;EQ$255,0,IF($H39=6,$AA39,0))</f>
        <v>0</v>
      </c>
      <c r="ER290" s="86" t="n">
        <f aca="false">IF(MONTH($D39)&lt;&gt;ER$255,0,IF($H39=7,$AA39,0))</f>
        <v>0</v>
      </c>
      <c r="ES290" s="86" t="n">
        <f aca="false">IF(MONTH($D39)&lt;&gt;ES$255,0,IF($H39=8,$AA39,0))</f>
        <v>0</v>
      </c>
      <c r="ET290" s="86" t="n">
        <f aca="false">IF(MONTH($D39)&lt;&gt;ET$255,0,IF($H39=9,$AA39,0))</f>
        <v>0</v>
      </c>
      <c r="EU290" s="86" t="n">
        <f aca="false">IF(MONTH($D39)&lt;&gt;EU$255,0,IF($H39=10,$AA39,0))</f>
        <v>0</v>
      </c>
      <c r="EV290" s="86" t="n">
        <f aca="false">IF(MONTH($D39)&lt;&gt;EV$255,0,IF($H39=1,$X39,0))</f>
        <v>0</v>
      </c>
      <c r="EW290" s="86" t="n">
        <f aca="false">IF(MONTH($D39)&lt;&gt;EW$255,0,IF($H39=2,$X39,0))</f>
        <v>0</v>
      </c>
      <c r="EX290" s="86" t="n">
        <f aca="false">IF(MONTH($D39)&lt;&gt;EX$255,0,IF($H39=3,$X39,0))</f>
        <v>0</v>
      </c>
      <c r="EY290" s="86" t="n">
        <f aca="false">IF(MONTH($D39)&lt;&gt;EY$255,0,IF($H39=4,$X39,0))</f>
        <v>0</v>
      </c>
      <c r="EZ290" s="86" t="n">
        <f aca="false">IF(MONTH($D39)&lt;&gt;EZ$255,0,IF($H39=5,$X39,0))</f>
        <v>0</v>
      </c>
      <c r="FA290" s="86" t="n">
        <f aca="false">IF(MONTH($D39)&lt;&gt;FA$255,0,IF($H39=6,$X39,0))</f>
        <v>0</v>
      </c>
      <c r="FB290" s="86" t="n">
        <f aca="false">IF(MONTH($D39)&lt;&gt;FB$255,0,IF($H39=7,$X39,0))</f>
        <v>0</v>
      </c>
      <c r="FC290" s="86" t="n">
        <f aca="false">IF(MONTH($D39)&lt;&gt;FC$255,0,IF($H39=8,$X39,0))</f>
        <v>0</v>
      </c>
      <c r="FD290" s="86" t="n">
        <f aca="false">IF(MONTH($D39)&lt;&gt;FD$255,0,IF($H39=9,$X39,0))</f>
        <v>0</v>
      </c>
      <c r="FE290" s="86" t="n">
        <f aca="false">IF(MONTH($D39)&lt;&gt;FE$255,0,IF($H39=10,$X39,0))</f>
        <v>0</v>
      </c>
      <c r="FF290" s="86" t="n">
        <f aca="false">IF(MONTH($D39)&lt;&gt;FF$255,0,IF($H39=1,$AA39,0))</f>
        <v>0</v>
      </c>
      <c r="FG290" s="86" t="n">
        <f aca="false">IF(MONTH($D39)&lt;&gt;FG$255,0,IF($H39=2,$AA39,0))</f>
        <v>0</v>
      </c>
      <c r="FH290" s="86" t="n">
        <f aca="false">IF(MONTH($D39)&lt;&gt;FH$255,0,IF($H39=3,$AA39,0))</f>
        <v>0</v>
      </c>
      <c r="FI290" s="86" t="n">
        <f aca="false">IF(MONTH($D39)&lt;&gt;FI$255,0,IF($H39=4,$AA39,0))</f>
        <v>0</v>
      </c>
      <c r="FJ290" s="86" t="n">
        <f aca="false">IF(MONTH($D39)&lt;&gt;FJ$255,0,IF($H39=5,$AA39,0))</f>
        <v>0</v>
      </c>
      <c r="FK290" s="86" t="n">
        <f aca="false">IF(MONTH($D39)&lt;&gt;FK$255,0,IF($H39=6,$AA39,0))</f>
        <v>0</v>
      </c>
      <c r="FL290" s="86" t="n">
        <f aca="false">IF(MONTH($D39)&lt;&gt;FL$255,0,IF($H39=7,$AA39,0))</f>
        <v>0</v>
      </c>
      <c r="FM290" s="86" t="n">
        <f aca="false">IF(MONTH($D39)&lt;&gt;FM$255,0,IF($H39=8,$AA39,0))</f>
        <v>0</v>
      </c>
      <c r="FN290" s="86" t="n">
        <f aca="false">IF(MONTH($D39)&lt;&gt;FN$255,0,IF($H39=9,$AA39,0))</f>
        <v>0</v>
      </c>
      <c r="FO290" s="86" t="n">
        <f aca="false">IF(MONTH($D39)&lt;&gt;FO$255,0,IF($H39=10,$AA39,0))</f>
        <v>0</v>
      </c>
      <c r="FP290" s="86" t="n">
        <f aca="false">IF(MONTH($D39)&lt;&gt;FP$255,0,IF($H39=1,$X39,0))</f>
        <v>0</v>
      </c>
      <c r="FQ290" s="86" t="n">
        <f aca="false">IF(MONTH($D39)&lt;&gt;FQ$255,0,IF($H39=2,$X39,0))</f>
        <v>0</v>
      </c>
      <c r="FR290" s="86" t="n">
        <f aca="false">IF(MONTH($D39)&lt;&gt;FR$255,0,IF($H39=3,$X39,0))</f>
        <v>0</v>
      </c>
      <c r="FS290" s="86" t="n">
        <f aca="false">IF(MONTH($D39)&lt;&gt;FS$255,0,IF($H39=4,$X39,0))</f>
        <v>0</v>
      </c>
      <c r="FT290" s="86" t="n">
        <f aca="false">IF(MONTH($D39)&lt;&gt;FT$255,0,IF($H39=5,$X39,0))</f>
        <v>0</v>
      </c>
      <c r="FU290" s="86" t="n">
        <f aca="false">IF(MONTH($D39)&lt;&gt;FU$255,0,IF($H39=6,$X39,0))</f>
        <v>0</v>
      </c>
      <c r="FV290" s="86" t="n">
        <f aca="false">IF(MONTH($D39)&lt;&gt;FV$255,0,IF($H39=7,$X39,0))</f>
        <v>0</v>
      </c>
      <c r="FW290" s="86" t="n">
        <f aca="false">IF(MONTH($D39)&lt;&gt;FW$255,0,IF($H39=8,$X39,0))</f>
        <v>0</v>
      </c>
      <c r="FX290" s="86" t="n">
        <f aca="false">IF(MONTH($D39)&lt;&gt;FX$255,0,IF($H39=9,$X39,0))</f>
        <v>0</v>
      </c>
      <c r="FY290" s="86" t="n">
        <f aca="false">IF(MONTH($D39)&lt;&gt;FY$255,0,IF($H39=10,$X39,0))</f>
        <v>0</v>
      </c>
      <c r="FZ290" s="86" t="n">
        <f aca="false">IF(MONTH($D39)&lt;&gt;FZ$255,0,IF($H39=1,$AA39,0))</f>
        <v>0</v>
      </c>
      <c r="GA290" s="86" t="n">
        <f aca="false">IF(MONTH($D39)&lt;&gt;GA$255,0,IF($H39=2,$AA39,0))</f>
        <v>0</v>
      </c>
      <c r="GB290" s="86" t="n">
        <f aca="false">IF(MONTH($D39)&lt;&gt;GB$255,0,IF($H39=3,$AA39,0))</f>
        <v>0</v>
      </c>
      <c r="GC290" s="86" t="n">
        <f aca="false">IF(MONTH($D39)&lt;&gt;GC$255,0,IF($H39=4,$AA39,0))</f>
        <v>0</v>
      </c>
      <c r="GD290" s="86" t="n">
        <f aca="false">IF(MONTH($D39)&lt;&gt;GD$255,0,IF($H39=5,$AA39,0))</f>
        <v>0</v>
      </c>
      <c r="GE290" s="86" t="n">
        <f aca="false">IF(MONTH($D39)&lt;&gt;GE$255,0,IF($H39=6,$AA39,0))</f>
        <v>0</v>
      </c>
      <c r="GF290" s="86" t="n">
        <f aca="false">IF(MONTH($D39)&lt;&gt;GF$255,0,IF($H39=7,$AA39,0))</f>
        <v>0</v>
      </c>
      <c r="GG290" s="86" t="n">
        <f aca="false">IF(MONTH($D39)&lt;&gt;GG$255,0,IF($H39=8,$AA39,0))</f>
        <v>0</v>
      </c>
      <c r="GH290" s="86" t="n">
        <f aca="false">IF(MONTH($D39)&lt;&gt;GH$255,0,IF($H39=9,$AA39,0))</f>
        <v>0</v>
      </c>
      <c r="GI290" s="86" t="n">
        <f aca="false">IF(MONTH($D39)&lt;&gt;GI$255,0,IF($H39=10,$AA39,0))</f>
        <v>0</v>
      </c>
      <c r="GJ290" s="86" t="n">
        <f aca="false">IF(MONTH($D39)&lt;&gt;GJ$255,0,IF($H39=1,$X39,0))</f>
        <v>0</v>
      </c>
      <c r="GK290" s="86" t="n">
        <f aca="false">IF(MONTH($D39)&lt;&gt;GK$255,0,IF($H39=2,$X39,0))</f>
        <v>0</v>
      </c>
      <c r="GL290" s="86" t="n">
        <f aca="false">IF(MONTH($D39)&lt;&gt;GL$255,0,IF($H39=3,$X39,0))</f>
        <v>0</v>
      </c>
      <c r="GM290" s="86" t="n">
        <f aca="false">IF(MONTH($D39)&lt;&gt;GM$255,0,IF($H39=4,$X39,0))</f>
        <v>0</v>
      </c>
      <c r="GN290" s="86" t="n">
        <f aca="false">IF(MONTH($D39)&lt;&gt;GN$255,0,IF($H39=5,$X39,0))</f>
        <v>0</v>
      </c>
      <c r="GO290" s="86" t="n">
        <f aca="false">IF(MONTH($D39)&lt;&gt;GO$255,0,IF($H39=6,$X39,0))</f>
        <v>0</v>
      </c>
      <c r="GP290" s="86" t="n">
        <f aca="false">IF(MONTH($D39)&lt;&gt;GP$255,0,IF($H39=7,$X39,0))</f>
        <v>0</v>
      </c>
      <c r="GQ290" s="86" t="n">
        <f aca="false">IF(MONTH($D39)&lt;&gt;GQ$255,0,IF($H39=8,$X39,0))</f>
        <v>0</v>
      </c>
      <c r="GR290" s="86" t="n">
        <f aca="false">IF(MONTH($D39)&lt;&gt;GR$255,0,IF($H39=9,$X39,0))</f>
        <v>0</v>
      </c>
      <c r="GS290" s="86" t="n">
        <f aca="false">IF(MONTH($D39)&lt;&gt;GS$255,0,IF($H39=10,$X39,0))</f>
        <v>0</v>
      </c>
      <c r="GT290" s="86" t="n">
        <f aca="false">IF(MONTH($D39)&lt;&gt;GT$255,0,IF($H39=1,$AA39,0))</f>
        <v>0</v>
      </c>
      <c r="GU290" s="86" t="n">
        <f aca="false">IF(MONTH($D39)&lt;&gt;GU$255,0,IF($H39=2,$AA39,0))</f>
        <v>0</v>
      </c>
      <c r="GV290" s="86" t="n">
        <f aca="false">IF(MONTH($D39)&lt;&gt;GV$255,0,IF($H39=3,$AA39,0))</f>
        <v>0</v>
      </c>
      <c r="GW290" s="86" t="n">
        <f aca="false">IF(MONTH($D39)&lt;&gt;GW$255,0,IF($H39=4,$AA39,0))</f>
        <v>0</v>
      </c>
      <c r="GX290" s="86" t="n">
        <f aca="false">IF(MONTH($D39)&lt;&gt;GX$255,0,IF($H39=5,$AA39,0))</f>
        <v>0</v>
      </c>
      <c r="GY290" s="86" t="n">
        <f aca="false">IF(MONTH($D39)&lt;&gt;GY$255,0,IF($H39=6,$AA39,0))</f>
        <v>0</v>
      </c>
      <c r="GZ290" s="86" t="n">
        <f aca="false">IF(MONTH($D39)&lt;&gt;GZ$255,0,IF($H39=7,$AA39,0))</f>
        <v>0</v>
      </c>
      <c r="HA290" s="86" t="n">
        <f aca="false">IF(MONTH($D39)&lt;&gt;HA$255,0,IF($H39=8,$AA39,0))</f>
        <v>0</v>
      </c>
      <c r="HB290" s="86" t="n">
        <f aca="false">IF(MONTH($D39)&lt;&gt;HB$255,0,IF($H39=9,$AA39,0))</f>
        <v>0</v>
      </c>
      <c r="HC290" s="86" t="n">
        <f aca="false">IF(MONTH($D39)&lt;&gt;HC$255,0,IF($H39=10,$AA39,0))</f>
        <v>0</v>
      </c>
      <c r="HD290" s="86" t="n">
        <f aca="false">IF(MONTH($D39)&lt;&gt;HD$255,0,IF($H39=1,$X39,0))</f>
        <v>0</v>
      </c>
      <c r="HE290" s="86" t="n">
        <f aca="false">IF(MONTH($D39)&lt;&gt;HE$255,0,IF($H39=2,$X39,0))</f>
        <v>0</v>
      </c>
      <c r="HF290" s="86" t="n">
        <f aca="false">IF(MONTH($D39)&lt;&gt;HF$255,0,IF($H39=3,$X39,0))</f>
        <v>0</v>
      </c>
      <c r="HG290" s="86" t="n">
        <f aca="false">IF(MONTH($D39)&lt;&gt;HG$255,0,IF($H39=4,$X39,0))</f>
        <v>0</v>
      </c>
      <c r="HH290" s="86" t="n">
        <f aca="false">IF(MONTH($D39)&lt;&gt;HH$255,0,IF($H39=5,$X39,0))</f>
        <v>0</v>
      </c>
      <c r="HI290" s="86" t="n">
        <f aca="false">IF(MONTH($D39)&lt;&gt;HI$255,0,IF($H39=6,$X39,0))</f>
        <v>0</v>
      </c>
      <c r="HJ290" s="86" t="n">
        <f aca="false">IF(MONTH($D39)&lt;&gt;HJ$255,0,IF($H39=7,$X39,0))</f>
        <v>0</v>
      </c>
      <c r="HK290" s="86" t="n">
        <f aca="false">IF(MONTH($D39)&lt;&gt;HK$255,0,IF($H39=8,$X39,0))</f>
        <v>0</v>
      </c>
      <c r="HL290" s="86" t="n">
        <f aca="false">IF(MONTH($D39)&lt;&gt;HL$255,0,IF($H39=9,$X39,0))</f>
        <v>0</v>
      </c>
      <c r="HM290" s="86" t="n">
        <f aca="false">IF(MONTH($D39)&lt;&gt;HM$255,0,IF($H39=10,$X39,0))</f>
        <v>0</v>
      </c>
      <c r="HN290" s="86" t="n">
        <f aca="false">IF(MONTH($D39)&lt;&gt;HN$255,0,IF($H39=1,$AA39,0))</f>
        <v>0</v>
      </c>
      <c r="HO290" s="86" t="n">
        <f aca="false">IF(MONTH($D39)&lt;&gt;HO$255,0,IF($H39=2,$AA39,0))</f>
        <v>0</v>
      </c>
      <c r="HP290" s="86" t="n">
        <f aca="false">IF(MONTH($D39)&lt;&gt;HP$255,0,IF($H39=3,$AA39,0))</f>
        <v>0</v>
      </c>
      <c r="HQ290" s="86" t="n">
        <f aca="false">IF(MONTH($D39)&lt;&gt;HQ$255,0,IF($H39=4,$AA39,0))</f>
        <v>0</v>
      </c>
      <c r="HR290" s="86" t="n">
        <f aca="false">IF(MONTH($D39)&lt;&gt;HR$255,0,IF($H39=5,$AA39,0))</f>
        <v>0</v>
      </c>
      <c r="HS290" s="86" t="n">
        <f aca="false">IF(MONTH($D39)&lt;&gt;HS$255,0,IF($H39=6,$AA39,0))</f>
        <v>0</v>
      </c>
      <c r="HT290" s="86" t="n">
        <f aca="false">IF(MONTH($D39)&lt;&gt;HT$255,0,IF($H39=7,$AA39,0))</f>
        <v>0</v>
      </c>
      <c r="HU290" s="86" t="n">
        <f aca="false">IF(MONTH($D39)&lt;&gt;HU$255,0,IF($H39=8,$AA39,0))</f>
        <v>0</v>
      </c>
      <c r="HV290" s="86" t="n">
        <f aca="false">IF(MONTH($D39)&lt;&gt;HV$255,0,IF($H39=9,$AA39,0))</f>
        <v>0</v>
      </c>
      <c r="HW290" s="86" t="n">
        <f aca="false">IF(MONTH($D39)&lt;&gt;HW$255,0,IF($H39=10,$AA39,0))</f>
        <v>0</v>
      </c>
      <c r="HX290" s="86" t="n">
        <f aca="false">IF(MONTH($D39)&lt;&gt;HX$255,0,IF($H39=1,$X39,0))</f>
        <v>0</v>
      </c>
      <c r="HY290" s="86" t="n">
        <f aca="false">IF(MONTH($D39)&lt;&gt;HY$255,0,IF($H39=2,$X39,0))</f>
        <v>0</v>
      </c>
      <c r="HZ290" s="86" t="n">
        <f aca="false">IF(MONTH($D39)&lt;&gt;HZ$255,0,IF($H39=3,$X39,0))</f>
        <v>0</v>
      </c>
      <c r="IA290" s="86" t="n">
        <f aca="false">IF(MONTH($D39)&lt;&gt;IA$255,0,IF($H39=4,$X39,0))</f>
        <v>0</v>
      </c>
      <c r="IB290" s="86" t="n">
        <f aca="false">IF(MONTH($D39)&lt;&gt;IB$255,0,IF($H39=5,$X39,0))</f>
        <v>0</v>
      </c>
      <c r="IC290" s="86" t="n">
        <f aca="false">IF(MONTH($D39)&lt;&gt;IC$255,0,IF($H39=6,$X39,0))</f>
        <v>0</v>
      </c>
      <c r="ID290" s="86" t="n">
        <f aca="false">IF(MONTH($D39)&lt;&gt;ID$255,0,IF($H39=7,$X39,0))</f>
        <v>0</v>
      </c>
      <c r="IE290" s="86" t="n">
        <f aca="false">IF(MONTH($D39)&lt;&gt;IE$255,0,IF($H39=8,$X39,0))</f>
        <v>0</v>
      </c>
      <c r="IF290" s="86" t="n">
        <f aca="false">IF(MONTH($D39)&lt;&gt;IF$255,0,IF($H39=9,$X39,0))</f>
        <v>0</v>
      </c>
      <c r="IG290" s="86" t="n">
        <f aca="false">IF(MONTH($D39)&lt;&gt;IG$255,0,IF($H39=10,$X39,0))</f>
        <v>0</v>
      </c>
    </row>
    <row r="291" customFormat="false" ht="12.75" hidden="false" customHeight="false" outlineLevel="0" collapsed="false">
      <c r="B291" s="86" t="n">
        <f aca="false">IF(MONTH($D40)&lt;&gt;B$255,0,IF($H40=1,$AA40,0))</f>
        <v>0</v>
      </c>
      <c r="C291" s="86" t="n">
        <f aca="false">IF(MONTH($D40)&lt;&gt;C$255,0,IF($H40=2,$AA40,0))</f>
        <v>0</v>
      </c>
      <c r="D291" s="86" t="n">
        <f aca="false">IF(MONTH($D40)&lt;&gt;D$255,0,IF($H40=3,$AA40,0))</f>
        <v>0</v>
      </c>
      <c r="E291" s="86" t="n">
        <f aca="false">IF(MONTH($D40)&lt;&gt;E$255,0,IF($H40=4,$AA40,0))</f>
        <v>0</v>
      </c>
      <c r="F291" s="86" t="n">
        <f aca="false">IF(MONTH($D40)&lt;&gt;F$255,0,IF($H40=5,$AA40,0))</f>
        <v>0</v>
      </c>
      <c r="G291" s="86" t="n">
        <f aca="false">IF(MONTH($D40)&lt;&gt;G$255,0,IF($H40=6,$AA40,0))</f>
        <v>0</v>
      </c>
      <c r="H291" s="86" t="n">
        <f aca="false">IF(MONTH($D40)&lt;&gt;H$255,0,IF($H40=7,$AA40,0))</f>
        <v>0</v>
      </c>
      <c r="I291" s="86" t="n">
        <f aca="false">IF(MONTH($D40)&lt;&gt;I$255,0,IF($H40=8,$AA40,0))</f>
        <v>0</v>
      </c>
      <c r="J291" s="86" t="n">
        <f aca="false">IF(MONTH($D40)&lt;&gt;J$255,0,IF($H40=9,$AA40,0))</f>
        <v>0</v>
      </c>
      <c r="K291" s="86" t="n">
        <f aca="false">IF(MONTH($D40)&lt;&gt;K$255,0,IF($H40=10,$AA40,0))</f>
        <v>0</v>
      </c>
      <c r="L291" s="86" t="n">
        <f aca="false">IF(MONTH($D40)&lt;&gt;L$255,0,IF($H40=1,$X40,0))</f>
        <v>0</v>
      </c>
      <c r="M291" s="86" t="n">
        <f aca="false">IF(MONTH($D40)&lt;&gt;M$255,0,IF($H40=2,$X40,0))</f>
        <v>0</v>
      </c>
      <c r="N291" s="86" t="n">
        <f aca="false">IF(MONTH($D40)&lt;&gt;N$255,0,IF($H40=3,$X40,0))</f>
        <v>0</v>
      </c>
      <c r="O291" s="86" t="n">
        <f aca="false">IF(MONTH($D40)&lt;&gt;O$255,0,IF($H40=4,$X40,0))</f>
        <v>0</v>
      </c>
      <c r="P291" s="86" t="n">
        <f aca="false">IF(MONTH($D40)&lt;&gt;P$255,0,IF($H40=5,$X40,0))</f>
        <v>0</v>
      </c>
      <c r="Q291" s="86" t="n">
        <f aca="false">IF(MONTH($D40)&lt;&gt;Q$255,0,IF($H40=6,$X40,0))</f>
        <v>0</v>
      </c>
      <c r="R291" s="86" t="n">
        <f aca="false">IF(MONTH($D40)&lt;&gt;R$255,0,IF($H40=7,$X40,0))</f>
        <v>0</v>
      </c>
      <c r="S291" s="86" t="n">
        <f aca="false">IF(MONTH($D40)&lt;&gt;S$255,0,IF($H40=8,$X40,0))</f>
        <v>0</v>
      </c>
      <c r="T291" s="86" t="n">
        <f aca="false">IF(MONTH($D40)&lt;&gt;T$255,0,IF($H40=9,$X40,0))</f>
        <v>0</v>
      </c>
      <c r="U291" s="86" t="n">
        <f aca="false">IF(MONTH($D40)&lt;&gt;U$255,0,IF($H40=10,$X40,0))</f>
        <v>0</v>
      </c>
      <c r="V291" s="86" t="n">
        <f aca="false">IF(MONTH($D40)&lt;&gt;V$255,0,IF($H40=1,$AA40,0))</f>
        <v>0</v>
      </c>
      <c r="W291" s="86" t="n">
        <f aca="false">IF(MONTH($D40)&lt;&gt;W$255,0,IF($H40=2,$AA40,0))</f>
        <v>0</v>
      </c>
      <c r="X291" s="86" t="n">
        <f aca="false">IF(MONTH($D40)&lt;&gt;X$255,0,IF($H40=3,$AA40,0))</f>
        <v>0</v>
      </c>
      <c r="Y291" s="86" t="n">
        <f aca="false">IF(MONTH($D40)&lt;&gt;Y$255,0,IF($H40=4,$AA40,0))</f>
        <v>0</v>
      </c>
      <c r="Z291" s="86" t="n">
        <f aca="false">IF(MONTH($D40)&lt;&gt;Z$255,0,IF($H40=5,$AA40,0))</f>
        <v>0</v>
      </c>
      <c r="AA291" s="86" t="n">
        <f aca="false">IF(MONTH($D40)&lt;&gt;AA$255,0,IF($H40=6,$AA40,0))</f>
        <v>0</v>
      </c>
      <c r="AB291" s="86" t="n">
        <f aca="false">IF(MONTH($D40)&lt;&gt;AB$255,0,IF($H40=7,$AA40,0))</f>
        <v>0</v>
      </c>
      <c r="AC291" s="86" t="n">
        <f aca="false">IF(MONTH($D40)&lt;&gt;AC$255,0,IF($H40=8,$AA40,0))</f>
        <v>0</v>
      </c>
      <c r="AD291" s="86" t="n">
        <f aca="false">IF(MONTH($D40)&lt;&gt;AD$255,0,IF($H40=9,$AA40,0))</f>
        <v>0</v>
      </c>
      <c r="AE291" s="86" t="n">
        <f aca="false">IF(MONTH($D40)&lt;&gt;AE$255,0,IF($H40=10,$AA40,0))</f>
        <v>0</v>
      </c>
      <c r="AF291" s="86" t="n">
        <f aca="false">IF(MONTH($D40)&lt;&gt;AF$255,0,IF($H40=1,$X40,0))</f>
        <v>0</v>
      </c>
      <c r="AG291" s="86" t="n">
        <f aca="false">IF(MONTH($D40)&lt;&gt;AG$255,0,IF($H40=2,$X40,0))</f>
        <v>0</v>
      </c>
      <c r="AH291" s="86" t="n">
        <f aca="false">IF(MONTH($D40)&lt;&gt;AH$255,0,IF($H40=3,$X40,0))</f>
        <v>0</v>
      </c>
      <c r="AI291" s="86" t="n">
        <f aca="false">IF(MONTH($D40)&lt;&gt;AI$255,0,IF($H40=4,$X40,0))</f>
        <v>0</v>
      </c>
      <c r="AJ291" s="86" t="n">
        <f aca="false">IF(MONTH($D40)&lt;&gt;AJ$255,0,IF($H40=5,$X40,0))</f>
        <v>0</v>
      </c>
      <c r="AK291" s="86" t="n">
        <f aca="false">IF(MONTH($D40)&lt;&gt;AK$255,0,IF($H40=6,$X40,0))</f>
        <v>0</v>
      </c>
      <c r="AL291" s="86" t="n">
        <f aca="false">IF(MONTH($D40)&lt;&gt;AL$255,0,IF($H40=7,$X40,0))</f>
        <v>0</v>
      </c>
      <c r="AM291" s="86" t="n">
        <f aca="false">IF(MONTH($D40)&lt;&gt;AM$255,0,IF($H40=8,$X40,0))</f>
        <v>0</v>
      </c>
      <c r="AN291" s="86" t="n">
        <f aca="false">IF(MONTH($D40)&lt;&gt;AN$255,0,IF($H40=9,$X40,0))</f>
        <v>0</v>
      </c>
      <c r="AO291" s="86" t="n">
        <f aca="false">IF(MONTH($D40)&lt;&gt;AO$255,0,IF($H40=10,$X40,0))</f>
        <v>0</v>
      </c>
      <c r="AP291" s="86" t="n">
        <f aca="false">IF(MONTH($D40)&lt;&gt;AP$255,0,IF($H40=1,$AA40,0))</f>
        <v>0</v>
      </c>
      <c r="AQ291" s="86" t="n">
        <f aca="false">IF(MONTH($D40)&lt;&gt;AQ$255,0,IF($H40=2,$AA40,0))</f>
        <v>0</v>
      </c>
      <c r="AR291" s="86" t="n">
        <f aca="false">IF(MONTH($D40)&lt;&gt;AR$255,0,IF($H40=3,$AA40,0))</f>
        <v>257.25</v>
      </c>
      <c r="AS291" s="86" t="n">
        <f aca="false">IF(MONTH($D40)&lt;&gt;AS$255,0,IF($H40=4,$AA40,0))</f>
        <v>0</v>
      </c>
      <c r="AT291" s="86" t="n">
        <f aca="false">IF(MONTH($D40)&lt;&gt;AT$255,0,IF($H40=5,$AA40,0))</f>
        <v>0</v>
      </c>
      <c r="AU291" s="86" t="n">
        <f aca="false">IF(MONTH($D40)&lt;&gt;AU$255,0,IF($H40=6,$AA40,0))</f>
        <v>0</v>
      </c>
      <c r="AV291" s="86" t="n">
        <f aca="false">IF(MONTH($D40)&lt;&gt;AV$255,0,IF($H40=7,$AA40,0))</f>
        <v>0</v>
      </c>
      <c r="AW291" s="86" t="n">
        <f aca="false">IF(MONTH($D40)&lt;&gt;AW$255,0,IF($H40=8,$AA40,0))</f>
        <v>0</v>
      </c>
      <c r="AX291" s="86" t="n">
        <f aca="false">IF(MONTH($D40)&lt;&gt;AX$255,0,IF($H40=9,$AA40,0))</f>
        <v>0</v>
      </c>
      <c r="AY291" s="86" t="n">
        <f aca="false">IF(MONTH($D40)&lt;&gt;AY$255,0,IF($H40=10,$AA40,0))</f>
        <v>0</v>
      </c>
      <c r="AZ291" s="86" t="n">
        <f aca="false">IF(MONTH($D40)&lt;&gt;AZ$255,0,IF($H40=1,$X40,0))</f>
        <v>0</v>
      </c>
      <c r="BA291" s="86" t="n">
        <f aca="false">IF(MONTH($D40)&lt;&gt;BA$255,0,IF($H40=2,$X40,0))</f>
        <v>0</v>
      </c>
      <c r="BB291" s="86" t="n">
        <f aca="false">IF(MONTH($D40)&lt;&gt;BB$255,0,IF($H40=3,$X40,0))</f>
        <v>34.3</v>
      </c>
      <c r="BC291" s="86" t="n">
        <f aca="false">IF(MONTH($D40)&lt;&gt;BC$255,0,IF($H40=4,$X40,0))</f>
        <v>0</v>
      </c>
      <c r="BD291" s="86" t="n">
        <f aca="false">IF(MONTH($D40)&lt;&gt;BD$255,0,IF($H40=5,$X40,0))</f>
        <v>0</v>
      </c>
      <c r="BE291" s="86" t="n">
        <f aca="false">IF(MONTH($D40)&lt;&gt;BE$255,0,IF($H40=6,$X40,0))</f>
        <v>0</v>
      </c>
      <c r="BF291" s="86" t="n">
        <f aca="false">IF(MONTH($D40)&lt;&gt;BF$255,0,IF($H40=7,$X40,0))</f>
        <v>0</v>
      </c>
      <c r="BG291" s="86" t="n">
        <f aca="false">IF(MONTH($D40)&lt;&gt;BG$255,0,IF($H40=8,$X40,0))</f>
        <v>0</v>
      </c>
      <c r="BH291" s="86" t="n">
        <f aca="false">IF(MONTH($D40)&lt;&gt;BH$255,0,IF($H40=9,$X40,0))</f>
        <v>0</v>
      </c>
      <c r="BI291" s="86" t="n">
        <f aca="false">IF(MONTH($D40)&lt;&gt;BI$255,0,IF($H40=10,$X40,0))</f>
        <v>0</v>
      </c>
      <c r="BJ291" s="86" t="n">
        <f aca="false">IF(MONTH($D40)&lt;&gt;BJ$255,0,IF($H40=1,$AA40,0))</f>
        <v>0</v>
      </c>
      <c r="BK291" s="86" t="n">
        <f aca="false">IF(MONTH($D40)&lt;&gt;BK$255,0,IF($H40=2,$AA40,0))</f>
        <v>0</v>
      </c>
      <c r="BL291" s="86" t="n">
        <f aca="false">IF(MONTH($D40)&lt;&gt;BL$255,0,IF($H40=3,$AA40,0))</f>
        <v>0</v>
      </c>
      <c r="BM291" s="86" t="n">
        <f aca="false">IF(MONTH($D40)&lt;&gt;BM$255,0,IF($H40=4,$AA40,0))</f>
        <v>0</v>
      </c>
      <c r="BN291" s="86" t="n">
        <f aca="false">IF(MONTH($D40)&lt;&gt;BN$255,0,IF($H40=5,$AA40,0))</f>
        <v>0</v>
      </c>
      <c r="BO291" s="86" t="n">
        <f aca="false">IF(MONTH($D40)&lt;&gt;BO$255,0,IF($H40=6,$AA40,0))</f>
        <v>0</v>
      </c>
      <c r="BP291" s="86" t="n">
        <f aca="false">IF(MONTH($D40)&lt;&gt;BP$255,0,IF($H40=7,$AA40,0))</f>
        <v>0</v>
      </c>
      <c r="BQ291" s="86" t="n">
        <f aca="false">IF(MONTH($D40)&lt;&gt;BQ$255,0,IF($H40=8,$AA40,0))</f>
        <v>0</v>
      </c>
      <c r="BR291" s="86" t="n">
        <f aca="false">IF(MONTH($D40)&lt;&gt;BR$255,0,IF($H40=9,$AA40,0))</f>
        <v>0</v>
      </c>
      <c r="BS291" s="86" t="n">
        <f aca="false">IF(MONTH($D40)&lt;&gt;BS$255,0,IF($H40=10,$AA40,0))</f>
        <v>0</v>
      </c>
      <c r="BT291" s="86" t="n">
        <f aca="false">IF(MONTH($D40)&lt;&gt;BT$255,0,IF($H40=1,$X40,0))</f>
        <v>0</v>
      </c>
      <c r="BU291" s="86" t="n">
        <f aca="false">IF(MONTH($D40)&lt;&gt;BU$255,0,IF($H40=2,$X40,0))</f>
        <v>0</v>
      </c>
      <c r="BV291" s="86" t="n">
        <f aca="false">IF(MONTH($D40)&lt;&gt;BV$255,0,IF($H40=3,$X40,0))</f>
        <v>0</v>
      </c>
      <c r="BW291" s="86" t="n">
        <f aca="false">IF(MONTH($D40)&lt;&gt;BW$255,0,IF($H40=4,$X40,0))</f>
        <v>0</v>
      </c>
      <c r="BX291" s="86" t="n">
        <f aca="false">IF(MONTH($D40)&lt;&gt;BX$255,0,IF($H40=5,$X40,0))</f>
        <v>0</v>
      </c>
      <c r="BY291" s="86" t="n">
        <f aca="false">IF(MONTH($D40)&lt;&gt;BY$255,0,IF($H40=6,$X40,0))</f>
        <v>0</v>
      </c>
      <c r="BZ291" s="86" t="n">
        <f aca="false">IF(MONTH($D40)&lt;&gt;BZ$255,0,IF($H40=7,$X40,0))</f>
        <v>0</v>
      </c>
      <c r="CA291" s="86" t="n">
        <f aca="false">IF(MONTH($D40)&lt;&gt;CA$255,0,IF($H40=8,$X40,0))</f>
        <v>0</v>
      </c>
      <c r="CB291" s="86" t="n">
        <f aca="false">IF(MONTH($D40)&lt;&gt;CB$255,0,IF($H40=9,$X40,0))</f>
        <v>0</v>
      </c>
      <c r="CC291" s="86" t="n">
        <f aca="false">IF(MONTH($D40)&lt;&gt;CC$255,0,IF($H40=10,$X40,0))</f>
        <v>0</v>
      </c>
      <c r="CD291" s="86" t="n">
        <f aca="false">IF(MONTH($D40)&lt;&gt;CD$255,0,IF($H40=1,$AA40,0))</f>
        <v>0</v>
      </c>
      <c r="CE291" s="86" t="n">
        <f aca="false">IF(MONTH($D40)&lt;&gt;CE$255,0,IF($H40=2,$AA40,0))</f>
        <v>0</v>
      </c>
      <c r="CF291" s="86" t="n">
        <f aca="false">IF(MONTH($D40)&lt;&gt;CF$255,0,IF($H40=3,$AA40,0))</f>
        <v>0</v>
      </c>
      <c r="CG291" s="86" t="n">
        <f aca="false">IF(MONTH($D40)&lt;&gt;CG$255,0,IF($H40=4,$AA40,0))</f>
        <v>0</v>
      </c>
      <c r="CH291" s="86" t="n">
        <f aca="false">IF(MONTH($D40)&lt;&gt;CH$255,0,IF($H40=5,$AA40,0))</f>
        <v>0</v>
      </c>
      <c r="CI291" s="86" t="n">
        <f aca="false">IF(MONTH($D40)&lt;&gt;CI$255,0,IF($H40=6,$AA40,0))</f>
        <v>0</v>
      </c>
      <c r="CJ291" s="86" t="n">
        <f aca="false">IF(MONTH($D40)&lt;&gt;CJ$255,0,IF($H40=7,$AA40,0))</f>
        <v>0</v>
      </c>
      <c r="CK291" s="86" t="n">
        <f aca="false">IF(MONTH($D40)&lt;&gt;CK$255,0,IF($H40=8,$AA40,0))</f>
        <v>0</v>
      </c>
      <c r="CL291" s="86" t="n">
        <f aca="false">IF(MONTH($D40)&lt;&gt;CL$255,0,IF($H40=9,$AA40,0))</f>
        <v>0</v>
      </c>
      <c r="CM291" s="86" t="n">
        <f aca="false">IF(MONTH($D40)&lt;&gt;CM$255,0,IF($H40=10,$AA40,0))</f>
        <v>0</v>
      </c>
      <c r="CN291" s="86" t="n">
        <f aca="false">IF(MONTH($D40)&lt;&gt;CN$255,0,IF($H40=1,$X40,0))</f>
        <v>0</v>
      </c>
      <c r="CO291" s="86" t="n">
        <f aca="false">IF(MONTH($D40)&lt;&gt;CO$255,0,IF($H40=2,$X40,0))</f>
        <v>0</v>
      </c>
      <c r="CP291" s="86" t="n">
        <f aca="false">IF(MONTH($D40)&lt;&gt;CP$255,0,IF($H40=3,$X40,0))</f>
        <v>0</v>
      </c>
      <c r="CQ291" s="86" t="n">
        <f aca="false">IF(MONTH($D40)&lt;&gt;CQ$255,0,IF($H40=4,$X40,0))</f>
        <v>0</v>
      </c>
      <c r="CR291" s="86" t="n">
        <f aca="false">IF(MONTH($D40)&lt;&gt;CR$255,0,IF($H40=5,$X40,0))</f>
        <v>0</v>
      </c>
      <c r="CS291" s="86" t="n">
        <f aca="false">IF(MONTH($D40)&lt;&gt;CS$255,0,IF($H40=6,$X40,0))</f>
        <v>0</v>
      </c>
      <c r="CT291" s="86" t="n">
        <f aca="false">IF(MONTH($D40)&lt;&gt;CT$255,0,IF($H40=7,$X40,0))</f>
        <v>0</v>
      </c>
      <c r="CU291" s="86" t="n">
        <f aca="false">IF(MONTH($D40)&lt;&gt;CU$255,0,IF($H40=8,$X40,0))</f>
        <v>0</v>
      </c>
      <c r="CV291" s="86" t="n">
        <f aca="false">IF(MONTH($D40)&lt;&gt;CV$255,0,IF($H40=9,$X40,0))</f>
        <v>0</v>
      </c>
      <c r="CW291" s="86" t="n">
        <f aca="false">IF(MONTH($D40)&lt;&gt;CW$255,0,IF($H40=10,$X40,0))</f>
        <v>0</v>
      </c>
      <c r="CX291" s="86" t="n">
        <f aca="false">IF(MONTH($D40)&lt;&gt;CX$255,0,IF($H40=1,$AA40,0))</f>
        <v>0</v>
      </c>
      <c r="CY291" s="86" t="n">
        <f aca="false">IF(MONTH($D40)&lt;&gt;CY$255,0,IF($H40=2,$AA40,0))</f>
        <v>0</v>
      </c>
      <c r="CZ291" s="86" t="n">
        <f aca="false">IF(MONTH($D40)&lt;&gt;CZ$255,0,IF($H40=3,$AA40,0))</f>
        <v>0</v>
      </c>
      <c r="DA291" s="86" t="n">
        <f aca="false">IF(MONTH($D40)&lt;&gt;DA$255,0,IF($H40=4,$AA40,0))</f>
        <v>0</v>
      </c>
      <c r="DB291" s="86" t="n">
        <f aca="false">IF(MONTH($D40)&lt;&gt;DB$255,0,IF($H40=5,$AA40,0))</f>
        <v>0</v>
      </c>
      <c r="DC291" s="86" t="n">
        <f aca="false">IF(MONTH($D40)&lt;&gt;DC$255,0,IF($H40=6,$AA40,0))</f>
        <v>0</v>
      </c>
      <c r="DD291" s="86" t="n">
        <f aca="false">IF(MONTH($D40)&lt;&gt;DD$255,0,IF($H40=7,$AA40,0))</f>
        <v>0</v>
      </c>
      <c r="DE291" s="86" t="n">
        <f aca="false">IF(MONTH($D40)&lt;&gt;DE$255,0,IF($H40=8,$AA40,0))</f>
        <v>0</v>
      </c>
      <c r="DF291" s="86" t="n">
        <f aca="false">IF(MONTH($D40)&lt;&gt;DF$255,0,IF($H40=9,$AA40,0))</f>
        <v>0</v>
      </c>
      <c r="DG291" s="86" t="n">
        <f aca="false">IF(MONTH($D40)&lt;&gt;DG$255,0,IF($H40=10,$AA40,0))</f>
        <v>0</v>
      </c>
      <c r="DH291" s="86" t="n">
        <f aca="false">IF(MONTH($D40)&lt;&gt;DH$255,0,IF($H40=1,$X40,0))</f>
        <v>0</v>
      </c>
      <c r="DI291" s="86" t="n">
        <f aca="false">IF(MONTH($D40)&lt;&gt;DI$255,0,IF($H40=2,$X40,0))</f>
        <v>0</v>
      </c>
      <c r="DJ291" s="86" t="n">
        <f aca="false">IF(MONTH($D40)&lt;&gt;DJ$255,0,IF($H40=3,$X40,0))</f>
        <v>0</v>
      </c>
      <c r="DK291" s="86" t="n">
        <f aca="false">IF(MONTH($D40)&lt;&gt;DK$255,0,IF($H40=4,$X40,0))</f>
        <v>0</v>
      </c>
      <c r="DL291" s="86" t="n">
        <f aca="false">IF(MONTH($D40)&lt;&gt;DL$255,0,IF($H40=5,$X40,0))</f>
        <v>0</v>
      </c>
      <c r="DM291" s="86" t="n">
        <f aca="false">IF(MONTH($D40)&lt;&gt;DM$255,0,IF($H40=6,$X40,0))</f>
        <v>0</v>
      </c>
      <c r="DN291" s="86" t="n">
        <f aca="false">IF(MONTH($D40)&lt;&gt;DN$255,0,IF($H40=7,$X40,0))</f>
        <v>0</v>
      </c>
      <c r="DO291" s="86" t="n">
        <f aca="false">IF(MONTH($D40)&lt;&gt;DO$255,0,IF($H40=8,$X40,0))</f>
        <v>0</v>
      </c>
      <c r="DP291" s="86" t="n">
        <f aca="false">IF(MONTH($D40)&lt;&gt;DP$255,0,IF($H40=9,$X40,0))</f>
        <v>0</v>
      </c>
      <c r="DQ291" s="86" t="n">
        <f aca="false">IF(MONTH($D40)&lt;&gt;DQ$255,0,IF($H40=10,$X40,0))</f>
        <v>0</v>
      </c>
      <c r="DR291" s="86" t="n">
        <f aca="false">IF(MONTH($D40)&lt;&gt;DR$255,0,IF($H40=1,$AA40,0))</f>
        <v>0</v>
      </c>
      <c r="DS291" s="86" t="n">
        <f aca="false">IF(MONTH($D40)&lt;&gt;DS$255,0,IF($H40=2,$AA40,0))</f>
        <v>0</v>
      </c>
      <c r="DT291" s="86" t="n">
        <f aca="false">IF(MONTH($D40)&lt;&gt;DT$255,0,IF($H40=3,$AA40,0))</f>
        <v>0</v>
      </c>
      <c r="DU291" s="86" t="n">
        <f aca="false">IF(MONTH($D40)&lt;&gt;DU$255,0,IF($H40=4,$AA40,0))</f>
        <v>0</v>
      </c>
      <c r="DV291" s="86" t="n">
        <f aca="false">IF(MONTH($D40)&lt;&gt;DV$255,0,IF($H40=5,$AA40,0))</f>
        <v>0</v>
      </c>
      <c r="DW291" s="86" t="n">
        <f aca="false">IF(MONTH($D40)&lt;&gt;DW$255,0,IF($H40=6,$AA40,0))</f>
        <v>0</v>
      </c>
      <c r="DX291" s="86" t="n">
        <f aca="false">IF(MONTH($D40)&lt;&gt;DX$255,0,IF($H40=7,$AA40,0))</f>
        <v>0</v>
      </c>
      <c r="DY291" s="86" t="n">
        <f aca="false">IF(MONTH($D40)&lt;&gt;DY$255,0,IF($H40=8,$AA40,0))</f>
        <v>0</v>
      </c>
      <c r="DZ291" s="86" t="n">
        <f aca="false">IF(MONTH($D40)&lt;&gt;DZ$255,0,IF($H40=9,$AA40,0))</f>
        <v>0</v>
      </c>
      <c r="EA291" s="86" t="n">
        <f aca="false">IF(MONTH($D40)&lt;&gt;EA$255,0,IF($H40=10,$AA40,0))</f>
        <v>0</v>
      </c>
      <c r="EB291" s="86" t="n">
        <f aca="false">IF(MONTH($D40)&lt;&gt;EB$255,0,IF($H40=1,$X40,0))</f>
        <v>0</v>
      </c>
      <c r="EC291" s="86" t="n">
        <f aca="false">IF(MONTH($D40)&lt;&gt;EC$255,0,IF($H40=2,$X40,0))</f>
        <v>0</v>
      </c>
      <c r="ED291" s="86" t="n">
        <f aca="false">IF(MONTH($D40)&lt;&gt;ED$255,0,IF($H40=3,$X40,0))</f>
        <v>0</v>
      </c>
      <c r="EE291" s="86" t="n">
        <f aca="false">IF(MONTH($D40)&lt;&gt;EE$255,0,IF($H40=4,$X40,0))</f>
        <v>0</v>
      </c>
      <c r="EF291" s="86" t="n">
        <f aca="false">IF(MONTH($D40)&lt;&gt;EF$255,0,IF($H40=5,$X40,0))</f>
        <v>0</v>
      </c>
      <c r="EG291" s="86" t="n">
        <f aca="false">IF(MONTH($D40)&lt;&gt;EG$255,0,IF($H40=6,$X40,0))</f>
        <v>0</v>
      </c>
      <c r="EH291" s="86" t="n">
        <f aca="false">IF(MONTH($D40)&lt;&gt;EH$255,0,IF($H40=7,$X40,0))</f>
        <v>0</v>
      </c>
      <c r="EI291" s="86" t="n">
        <f aca="false">IF(MONTH($D40)&lt;&gt;EI$255,0,IF($H40=8,$X40,0))</f>
        <v>0</v>
      </c>
      <c r="EJ291" s="86" t="n">
        <f aca="false">IF(MONTH($D40)&lt;&gt;EJ$255,0,IF($H40=9,$X40,0))</f>
        <v>0</v>
      </c>
      <c r="EK291" s="86" t="n">
        <f aca="false">IF(MONTH($D40)&lt;&gt;EK$255,0,IF($H40=10,$X40,0))</f>
        <v>0</v>
      </c>
      <c r="EL291" s="86" t="n">
        <f aca="false">IF(MONTH($D40)&lt;&gt;EL$255,0,IF($H40=1,$AA40,0))</f>
        <v>0</v>
      </c>
      <c r="EM291" s="86" t="n">
        <f aca="false">IF(MONTH($D40)&lt;&gt;EM$255,0,IF($H40=2,$AA40,0))</f>
        <v>0</v>
      </c>
      <c r="EN291" s="86" t="n">
        <f aca="false">IF(MONTH($D40)&lt;&gt;EN$255,0,IF($H40=3,$AA40,0))</f>
        <v>0</v>
      </c>
      <c r="EO291" s="86" t="n">
        <f aca="false">IF(MONTH($D40)&lt;&gt;EO$255,0,IF($H40=4,$AA40,0))</f>
        <v>0</v>
      </c>
      <c r="EP291" s="86" t="n">
        <f aca="false">IF(MONTH($D40)&lt;&gt;EP$255,0,IF($H40=5,$AA40,0))</f>
        <v>0</v>
      </c>
      <c r="EQ291" s="86" t="n">
        <f aca="false">IF(MONTH($D40)&lt;&gt;EQ$255,0,IF($H40=6,$AA40,0))</f>
        <v>0</v>
      </c>
      <c r="ER291" s="86" t="n">
        <f aca="false">IF(MONTH($D40)&lt;&gt;ER$255,0,IF($H40=7,$AA40,0))</f>
        <v>0</v>
      </c>
      <c r="ES291" s="86" t="n">
        <f aca="false">IF(MONTH($D40)&lt;&gt;ES$255,0,IF($H40=8,$AA40,0))</f>
        <v>0</v>
      </c>
      <c r="ET291" s="86" t="n">
        <f aca="false">IF(MONTH($D40)&lt;&gt;ET$255,0,IF($H40=9,$AA40,0))</f>
        <v>0</v>
      </c>
      <c r="EU291" s="86" t="n">
        <f aca="false">IF(MONTH($D40)&lt;&gt;EU$255,0,IF($H40=10,$AA40,0))</f>
        <v>0</v>
      </c>
      <c r="EV291" s="86" t="n">
        <f aca="false">IF(MONTH($D40)&lt;&gt;EV$255,0,IF($H40=1,$X40,0))</f>
        <v>0</v>
      </c>
      <c r="EW291" s="86" t="n">
        <f aca="false">IF(MONTH($D40)&lt;&gt;EW$255,0,IF($H40=2,$X40,0))</f>
        <v>0</v>
      </c>
      <c r="EX291" s="86" t="n">
        <f aca="false">IF(MONTH($D40)&lt;&gt;EX$255,0,IF($H40=3,$X40,0))</f>
        <v>0</v>
      </c>
      <c r="EY291" s="86" t="n">
        <f aca="false">IF(MONTH($D40)&lt;&gt;EY$255,0,IF($H40=4,$X40,0))</f>
        <v>0</v>
      </c>
      <c r="EZ291" s="86" t="n">
        <f aca="false">IF(MONTH($D40)&lt;&gt;EZ$255,0,IF($H40=5,$X40,0))</f>
        <v>0</v>
      </c>
      <c r="FA291" s="86" t="n">
        <f aca="false">IF(MONTH($D40)&lt;&gt;FA$255,0,IF($H40=6,$X40,0))</f>
        <v>0</v>
      </c>
      <c r="FB291" s="86" t="n">
        <f aca="false">IF(MONTH($D40)&lt;&gt;FB$255,0,IF($H40=7,$X40,0))</f>
        <v>0</v>
      </c>
      <c r="FC291" s="86" t="n">
        <f aca="false">IF(MONTH($D40)&lt;&gt;FC$255,0,IF($H40=8,$X40,0))</f>
        <v>0</v>
      </c>
      <c r="FD291" s="86" t="n">
        <f aca="false">IF(MONTH($D40)&lt;&gt;FD$255,0,IF($H40=9,$X40,0))</f>
        <v>0</v>
      </c>
      <c r="FE291" s="86" t="n">
        <f aca="false">IF(MONTH($D40)&lt;&gt;FE$255,0,IF($H40=10,$X40,0))</f>
        <v>0</v>
      </c>
      <c r="FF291" s="86" t="n">
        <f aca="false">IF(MONTH($D40)&lt;&gt;FF$255,0,IF($H40=1,$AA40,0))</f>
        <v>0</v>
      </c>
      <c r="FG291" s="86" t="n">
        <f aca="false">IF(MONTH($D40)&lt;&gt;FG$255,0,IF($H40=2,$AA40,0))</f>
        <v>0</v>
      </c>
      <c r="FH291" s="86" t="n">
        <f aca="false">IF(MONTH($D40)&lt;&gt;FH$255,0,IF($H40=3,$AA40,0))</f>
        <v>0</v>
      </c>
      <c r="FI291" s="86" t="n">
        <f aca="false">IF(MONTH($D40)&lt;&gt;FI$255,0,IF($H40=4,$AA40,0))</f>
        <v>0</v>
      </c>
      <c r="FJ291" s="86" t="n">
        <f aca="false">IF(MONTH($D40)&lt;&gt;FJ$255,0,IF($H40=5,$AA40,0))</f>
        <v>0</v>
      </c>
      <c r="FK291" s="86" t="n">
        <f aca="false">IF(MONTH($D40)&lt;&gt;FK$255,0,IF($H40=6,$AA40,0))</f>
        <v>0</v>
      </c>
      <c r="FL291" s="86" t="n">
        <f aca="false">IF(MONTH($D40)&lt;&gt;FL$255,0,IF($H40=7,$AA40,0))</f>
        <v>0</v>
      </c>
      <c r="FM291" s="86" t="n">
        <f aca="false">IF(MONTH($D40)&lt;&gt;FM$255,0,IF($H40=8,$AA40,0))</f>
        <v>0</v>
      </c>
      <c r="FN291" s="86" t="n">
        <f aca="false">IF(MONTH($D40)&lt;&gt;FN$255,0,IF($H40=9,$AA40,0))</f>
        <v>0</v>
      </c>
      <c r="FO291" s="86" t="n">
        <f aca="false">IF(MONTH($D40)&lt;&gt;FO$255,0,IF($H40=10,$AA40,0))</f>
        <v>0</v>
      </c>
      <c r="FP291" s="86" t="n">
        <f aca="false">IF(MONTH($D40)&lt;&gt;FP$255,0,IF($H40=1,$X40,0))</f>
        <v>0</v>
      </c>
      <c r="FQ291" s="86" t="n">
        <f aca="false">IF(MONTH($D40)&lt;&gt;FQ$255,0,IF($H40=2,$X40,0))</f>
        <v>0</v>
      </c>
      <c r="FR291" s="86" t="n">
        <f aca="false">IF(MONTH($D40)&lt;&gt;FR$255,0,IF($H40=3,$X40,0))</f>
        <v>0</v>
      </c>
      <c r="FS291" s="86" t="n">
        <f aca="false">IF(MONTH($D40)&lt;&gt;FS$255,0,IF($H40=4,$X40,0))</f>
        <v>0</v>
      </c>
      <c r="FT291" s="86" t="n">
        <f aca="false">IF(MONTH($D40)&lt;&gt;FT$255,0,IF($H40=5,$X40,0))</f>
        <v>0</v>
      </c>
      <c r="FU291" s="86" t="n">
        <f aca="false">IF(MONTH($D40)&lt;&gt;FU$255,0,IF($H40=6,$X40,0))</f>
        <v>0</v>
      </c>
      <c r="FV291" s="86" t="n">
        <f aca="false">IF(MONTH($D40)&lt;&gt;FV$255,0,IF($H40=7,$X40,0))</f>
        <v>0</v>
      </c>
      <c r="FW291" s="86" t="n">
        <f aca="false">IF(MONTH($D40)&lt;&gt;FW$255,0,IF($H40=8,$X40,0))</f>
        <v>0</v>
      </c>
      <c r="FX291" s="86" t="n">
        <f aca="false">IF(MONTH($D40)&lt;&gt;FX$255,0,IF($H40=9,$X40,0))</f>
        <v>0</v>
      </c>
      <c r="FY291" s="86" t="n">
        <f aca="false">IF(MONTH($D40)&lt;&gt;FY$255,0,IF($H40=10,$X40,0))</f>
        <v>0</v>
      </c>
      <c r="FZ291" s="86" t="n">
        <f aca="false">IF(MONTH($D40)&lt;&gt;FZ$255,0,IF($H40=1,$AA40,0))</f>
        <v>0</v>
      </c>
      <c r="GA291" s="86" t="n">
        <f aca="false">IF(MONTH($D40)&lt;&gt;GA$255,0,IF($H40=2,$AA40,0))</f>
        <v>0</v>
      </c>
      <c r="GB291" s="86" t="n">
        <f aca="false">IF(MONTH($D40)&lt;&gt;GB$255,0,IF($H40=3,$AA40,0))</f>
        <v>0</v>
      </c>
      <c r="GC291" s="86" t="n">
        <f aca="false">IF(MONTH($D40)&lt;&gt;GC$255,0,IF($H40=4,$AA40,0))</f>
        <v>0</v>
      </c>
      <c r="GD291" s="86" t="n">
        <f aca="false">IF(MONTH($D40)&lt;&gt;GD$255,0,IF($H40=5,$AA40,0))</f>
        <v>0</v>
      </c>
      <c r="GE291" s="86" t="n">
        <f aca="false">IF(MONTH($D40)&lt;&gt;GE$255,0,IF($H40=6,$AA40,0))</f>
        <v>0</v>
      </c>
      <c r="GF291" s="86" t="n">
        <f aca="false">IF(MONTH($D40)&lt;&gt;GF$255,0,IF($H40=7,$AA40,0))</f>
        <v>0</v>
      </c>
      <c r="GG291" s="86" t="n">
        <f aca="false">IF(MONTH($D40)&lt;&gt;GG$255,0,IF($H40=8,$AA40,0))</f>
        <v>0</v>
      </c>
      <c r="GH291" s="86" t="n">
        <f aca="false">IF(MONTH($D40)&lt;&gt;GH$255,0,IF($H40=9,$AA40,0))</f>
        <v>0</v>
      </c>
      <c r="GI291" s="86" t="n">
        <f aca="false">IF(MONTH($D40)&lt;&gt;GI$255,0,IF($H40=10,$AA40,0))</f>
        <v>0</v>
      </c>
      <c r="GJ291" s="86" t="n">
        <f aca="false">IF(MONTH($D40)&lt;&gt;GJ$255,0,IF($H40=1,$X40,0))</f>
        <v>0</v>
      </c>
      <c r="GK291" s="86" t="n">
        <f aca="false">IF(MONTH($D40)&lt;&gt;GK$255,0,IF($H40=2,$X40,0))</f>
        <v>0</v>
      </c>
      <c r="GL291" s="86" t="n">
        <f aca="false">IF(MONTH($D40)&lt;&gt;GL$255,0,IF($H40=3,$X40,0))</f>
        <v>0</v>
      </c>
      <c r="GM291" s="86" t="n">
        <f aca="false">IF(MONTH($D40)&lt;&gt;GM$255,0,IF($H40=4,$X40,0))</f>
        <v>0</v>
      </c>
      <c r="GN291" s="86" t="n">
        <f aca="false">IF(MONTH($D40)&lt;&gt;GN$255,0,IF($H40=5,$X40,0))</f>
        <v>0</v>
      </c>
      <c r="GO291" s="86" t="n">
        <f aca="false">IF(MONTH($D40)&lt;&gt;GO$255,0,IF($H40=6,$X40,0))</f>
        <v>0</v>
      </c>
      <c r="GP291" s="86" t="n">
        <f aca="false">IF(MONTH($D40)&lt;&gt;GP$255,0,IF($H40=7,$X40,0))</f>
        <v>0</v>
      </c>
      <c r="GQ291" s="86" t="n">
        <f aca="false">IF(MONTH($D40)&lt;&gt;GQ$255,0,IF($H40=8,$X40,0))</f>
        <v>0</v>
      </c>
      <c r="GR291" s="86" t="n">
        <f aca="false">IF(MONTH($D40)&lt;&gt;GR$255,0,IF($H40=9,$X40,0))</f>
        <v>0</v>
      </c>
      <c r="GS291" s="86" t="n">
        <f aca="false">IF(MONTH($D40)&lt;&gt;GS$255,0,IF($H40=10,$X40,0))</f>
        <v>0</v>
      </c>
      <c r="GT291" s="86" t="n">
        <f aca="false">IF(MONTH($D40)&lt;&gt;GT$255,0,IF($H40=1,$AA40,0))</f>
        <v>0</v>
      </c>
      <c r="GU291" s="86" t="n">
        <f aca="false">IF(MONTH($D40)&lt;&gt;GU$255,0,IF($H40=2,$AA40,0))</f>
        <v>0</v>
      </c>
      <c r="GV291" s="86" t="n">
        <f aca="false">IF(MONTH($D40)&lt;&gt;GV$255,0,IF($H40=3,$AA40,0))</f>
        <v>0</v>
      </c>
      <c r="GW291" s="86" t="n">
        <f aca="false">IF(MONTH($D40)&lt;&gt;GW$255,0,IF($H40=4,$AA40,0))</f>
        <v>0</v>
      </c>
      <c r="GX291" s="86" t="n">
        <f aca="false">IF(MONTH($D40)&lt;&gt;GX$255,0,IF($H40=5,$AA40,0))</f>
        <v>0</v>
      </c>
      <c r="GY291" s="86" t="n">
        <f aca="false">IF(MONTH($D40)&lt;&gt;GY$255,0,IF($H40=6,$AA40,0))</f>
        <v>0</v>
      </c>
      <c r="GZ291" s="86" t="n">
        <f aca="false">IF(MONTH($D40)&lt;&gt;GZ$255,0,IF($H40=7,$AA40,0))</f>
        <v>0</v>
      </c>
      <c r="HA291" s="86" t="n">
        <f aca="false">IF(MONTH($D40)&lt;&gt;HA$255,0,IF($H40=8,$AA40,0))</f>
        <v>0</v>
      </c>
      <c r="HB291" s="86" t="n">
        <f aca="false">IF(MONTH($D40)&lt;&gt;HB$255,0,IF($H40=9,$AA40,0))</f>
        <v>0</v>
      </c>
      <c r="HC291" s="86" t="n">
        <f aca="false">IF(MONTH($D40)&lt;&gt;HC$255,0,IF($H40=10,$AA40,0))</f>
        <v>0</v>
      </c>
      <c r="HD291" s="86" t="n">
        <f aca="false">IF(MONTH($D40)&lt;&gt;HD$255,0,IF($H40=1,$X40,0))</f>
        <v>0</v>
      </c>
      <c r="HE291" s="86" t="n">
        <f aca="false">IF(MONTH($D40)&lt;&gt;HE$255,0,IF($H40=2,$X40,0))</f>
        <v>0</v>
      </c>
      <c r="HF291" s="86" t="n">
        <f aca="false">IF(MONTH($D40)&lt;&gt;HF$255,0,IF($H40=3,$X40,0))</f>
        <v>0</v>
      </c>
      <c r="HG291" s="86" t="n">
        <f aca="false">IF(MONTH($D40)&lt;&gt;HG$255,0,IF($H40=4,$X40,0))</f>
        <v>0</v>
      </c>
      <c r="HH291" s="86" t="n">
        <f aca="false">IF(MONTH($D40)&lt;&gt;HH$255,0,IF($H40=5,$X40,0))</f>
        <v>0</v>
      </c>
      <c r="HI291" s="86" t="n">
        <f aca="false">IF(MONTH($D40)&lt;&gt;HI$255,0,IF($H40=6,$X40,0))</f>
        <v>0</v>
      </c>
      <c r="HJ291" s="86" t="n">
        <f aca="false">IF(MONTH($D40)&lt;&gt;HJ$255,0,IF($H40=7,$X40,0))</f>
        <v>0</v>
      </c>
      <c r="HK291" s="86" t="n">
        <f aca="false">IF(MONTH($D40)&lt;&gt;HK$255,0,IF($H40=8,$X40,0))</f>
        <v>0</v>
      </c>
      <c r="HL291" s="86" t="n">
        <f aca="false">IF(MONTH($D40)&lt;&gt;HL$255,0,IF($H40=9,$X40,0))</f>
        <v>0</v>
      </c>
      <c r="HM291" s="86" t="n">
        <f aca="false">IF(MONTH($D40)&lt;&gt;HM$255,0,IF($H40=10,$X40,0))</f>
        <v>0</v>
      </c>
      <c r="HN291" s="86" t="n">
        <f aca="false">IF(MONTH($D40)&lt;&gt;HN$255,0,IF($H40=1,$AA40,0))</f>
        <v>0</v>
      </c>
      <c r="HO291" s="86" t="n">
        <f aca="false">IF(MONTH($D40)&lt;&gt;HO$255,0,IF($H40=2,$AA40,0))</f>
        <v>0</v>
      </c>
      <c r="HP291" s="86" t="n">
        <f aca="false">IF(MONTH($D40)&lt;&gt;HP$255,0,IF($H40=3,$AA40,0))</f>
        <v>0</v>
      </c>
      <c r="HQ291" s="86" t="n">
        <f aca="false">IF(MONTH($D40)&lt;&gt;HQ$255,0,IF($H40=4,$AA40,0))</f>
        <v>0</v>
      </c>
      <c r="HR291" s="86" t="n">
        <f aca="false">IF(MONTH($D40)&lt;&gt;HR$255,0,IF($H40=5,$AA40,0))</f>
        <v>0</v>
      </c>
      <c r="HS291" s="86" t="n">
        <f aca="false">IF(MONTH($D40)&lt;&gt;HS$255,0,IF($H40=6,$AA40,0))</f>
        <v>0</v>
      </c>
      <c r="HT291" s="86" t="n">
        <f aca="false">IF(MONTH($D40)&lt;&gt;HT$255,0,IF($H40=7,$AA40,0))</f>
        <v>0</v>
      </c>
      <c r="HU291" s="86" t="n">
        <f aca="false">IF(MONTH($D40)&lt;&gt;HU$255,0,IF($H40=8,$AA40,0))</f>
        <v>0</v>
      </c>
      <c r="HV291" s="86" t="n">
        <f aca="false">IF(MONTH($D40)&lt;&gt;HV$255,0,IF($H40=9,$AA40,0))</f>
        <v>0</v>
      </c>
      <c r="HW291" s="86" t="n">
        <f aca="false">IF(MONTH($D40)&lt;&gt;HW$255,0,IF($H40=10,$AA40,0))</f>
        <v>0</v>
      </c>
      <c r="HX291" s="86" t="n">
        <f aca="false">IF(MONTH($D40)&lt;&gt;HX$255,0,IF($H40=1,$X40,0))</f>
        <v>0</v>
      </c>
      <c r="HY291" s="86" t="n">
        <f aca="false">IF(MONTH($D40)&lt;&gt;HY$255,0,IF($H40=2,$X40,0))</f>
        <v>0</v>
      </c>
      <c r="HZ291" s="86" t="n">
        <f aca="false">IF(MONTH($D40)&lt;&gt;HZ$255,0,IF($H40=3,$X40,0))</f>
        <v>0</v>
      </c>
      <c r="IA291" s="86" t="n">
        <f aca="false">IF(MONTH($D40)&lt;&gt;IA$255,0,IF($H40=4,$X40,0))</f>
        <v>0</v>
      </c>
      <c r="IB291" s="86" t="n">
        <f aca="false">IF(MONTH($D40)&lt;&gt;IB$255,0,IF($H40=5,$X40,0))</f>
        <v>0</v>
      </c>
      <c r="IC291" s="86" t="n">
        <f aca="false">IF(MONTH($D40)&lt;&gt;IC$255,0,IF($H40=6,$X40,0))</f>
        <v>0</v>
      </c>
      <c r="ID291" s="86" t="n">
        <f aca="false">IF(MONTH($D40)&lt;&gt;ID$255,0,IF($H40=7,$X40,0))</f>
        <v>0</v>
      </c>
      <c r="IE291" s="86" t="n">
        <f aca="false">IF(MONTH($D40)&lt;&gt;IE$255,0,IF($H40=8,$X40,0))</f>
        <v>0</v>
      </c>
      <c r="IF291" s="86" t="n">
        <f aca="false">IF(MONTH($D40)&lt;&gt;IF$255,0,IF($H40=9,$X40,0))</f>
        <v>0</v>
      </c>
      <c r="IG291" s="86" t="n">
        <f aca="false">IF(MONTH($D40)&lt;&gt;IG$255,0,IF($H40=10,$X40,0))</f>
        <v>0</v>
      </c>
    </row>
    <row r="292" customFormat="false" ht="12.75" hidden="false" customHeight="false" outlineLevel="0" collapsed="false">
      <c r="B292" s="86" t="n">
        <f aca="false">IF(MONTH($D41)&lt;&gt;B$255,0,IF($H41=1,$AA41,0))</f>
        <v>0</v>
      </c>
      <c r="C292" s="86" t="n">
        <f aca="false">IF(MONTH($D41)&lt;&gt;C$255,0,IF($H41=2,$AA41,0))</f>
        <v>0</v>
      </c>
      <c r="D292" s="86" t="n">
        <f aca="false">IF(MONTH($D41)&lt;&gt;D$255,0,IF($H41=3,$AA41,0))</f>
        <v>0</v>
      </c>
      <c r="E292" s="86" t="n">
        <f aca="false">IF(MONTH($D41)&lt;&gt;E$255,0,IF($H41=4,$AA41,0))</f>
        <v>0</v>
      </c>
      <c r="F292" s="86" t="n">
        <f aca="false">IF(MONTH($D41)&lt;&gt;F$255,0,IF($H41=5,$AA41,0))</f>
        <v>0</v>
      </c>
      <c r="G292" s="86" t="n">
        <f aca="false">IF(MONTH($D41)&lt;&gt;G$255,0,IF($H41=6,$AA41,0))</f>
        <v>0</v>
      </c>
      <c r="H292" s="86" t="n">
        <f aca="false">IF(MONTH($D41)&lt;&gt;H$255,0,IF($H41=7,$AA41,0))</f>
        <v>0</v>
      </c>
      <c r="I292" s="86" t="n">
        <f aca="false">IF(MONTH($D41)&lt;&gt;I$255,0,IF($H41=8,$AA41,0))</f>
        <v>0</v>
      </c>
      <c r="J292" s="86" t="n">
        <f aca="false">IF(MONTH($D41)&lt;&gt;J$255,0,IF($H41=9,$AA41,0))</f>
        <v>0</v>
      </c>
      <c r="K292" s="86" t="n">
        <f aca="false">IF(MONTH($D41)&lt;&gt;K$255,0,IF($H41=10,$AA41,0))</f>
        <v>0</v>
      </c>
      <c r="L292" s="86" t="n">
        <f aca="false">IF(MONTH($D41)&lt;&gt;L$255,0,IF($H41=1,$X41,0))</f>
        <v>0</v>
      </c>
      <c r="M292" s="86" t="n">
        <f aca="false">IF(MONTH($D41)&lt;&gt;M$255,0,IF($H41=2,$X41,0))</f>
        <v>0</v>
      </c>
      <c r="N292" s="86" t="n">
        <f aca="false">IF(MONTH($D41)&lt;&gt;N$255,0,IF($H41=3,$X41,0))</f>
        <v>0</v>
      </c>
      <c r="O292" s="86" t="n">
        <f aca="false">IF(MONTH($D41)&lt;&gt;O$255,0,IF($H41=4,$X41,0))</f>
        <v>0</v>
      </c>
      <c r="P292" s="86" t="n">
        <f aca="false">IF(MONTH($D41)&lt;&gt;P$255,0,IF($H41=5,$X41,0))</f>
        <v>0</v>
      </c>
      <c r="Q292" s="86" t="n">
        <f aca="false">IF(MONTH($D41)&lt;&gt;Q$255,0,IF($H41=6,$X41,0))</f>
        <v>0</v>
      </c>
      <c r="R292" s="86" t="n">
        <f aca="false">IF(MONTH($D41)&lt;&gt;R$255,0,IF($H41=7,$X41,0))</f>
        <v>0</v>
      </c>
      <c r="S292" s="86" t="n">
        <f aca="false">IF(MONTH($D41)&lt;&gt;S$255,0,IF($H41=8,$X41,0))</f>
        <v>0</v>
      </c>
      <c r="T292" s="86" t="n">
        <f aca="false">IF(MONTH($D41)&lt;&gt;T$255,0,IF($H41=9,$X41,0))</f>
        <v>0</v>
      </c>
      <c r="U292" s="86" t="n">
        <f aca="false">IF(MONTH($D41)&lt;&gt;U$255,0,IF($H41=10,$X41,0))</f>
        <v>0</v>
      </c>
      <c r="V292" s="86" t="n">
        <f aca="false">IF(MONTH($D41)&lt;&gt;V$255,0,IF($H41=1,$AA41,0))</f>
        <v>0</v>
      </c>
      <c r="W292" s="86" t="n">
        <f aca="false">IF(MONTH($D41)&lt;&gt;W$255,0,IF($H41=2,$AA41,0))</f>
        <v>0</v>
      </c>
      <c r="X292" s="86" t="n">
        <f aca="false">IF(MONTH($D41)&lt;&gt;X$255,0,IF($H41=3,$AA41,0))</f>
        <v>0</v>
      </c>
      <c r="Y292" s="86" t="n">
        <f aca="false">IF(MONTH($D41)&lt;&gt;Y$255,0,IF($H41=4,$AA41,0))</f>
        <v>0</v>
      </c>
      <c r="Z292" s="86" t="n">
        <f aca="false">IF(MONTH($D41)&lt;&gt;Z$255,0,IF($H41=5,$AA41,0))</f>
        <v>0</v>
      </c>
      <c r="AA292" s="86" t="n">
        <f aca="false">IF(MONTH($D41)&lt;&gt;AA$255,0,IF($H41=6,$AA41,0))</f>
        <v>0</v>
      </c>
      <c r="AB292" s="86" t="n">
        <f aca="false">IF(MONTH($D41)&lt;&gt;AB$255,0,IF($H41=7,$AA41,0))</f>
        <v>0</v>
      </c>
      <c r="AC292" s="86" t="n">
        <f aca="false">IF(MONTH($D41)&lt;&gt;AC$255,0,IF($H41=8,$AA41,0))</f>
        <v>0</v>
      </c>
      <c r="AD292" s="86" t="n">
        <f aca="false">IF(MONTH($D41)&lt;&gt;AD$255,0,IF($H41=9,$AA41,0))</f>
        <v>0</v>
      </c>
      <c r="AE292" s="86" t="n">
        <f aca="false">IF(MONTH($D41)&lt;&gt;AE$255,0,IF($H41=10,$AA41,0))</f>
        <v>0</v>
      </c>
      <c r="AF292" s="86" t="n">
        <f aca="false">IF(MONTH($D41)&lt;&gt;AF$255,0,IF($H41=1,$X41,0))</f>
        <v>0</v>
      </c>
      <c r="AG292" s="86" t="n">
        <f aca="false">IF(MONTH($D41)&lt;&gt;AG$255,0,IF($H41=2,$X41,0))</f>
        <v>0</v>
      </c>
      <c r="AH292" s="86" t="n">
        <f aca="false">IF(MONTH($D41)&lt;&gt;AH$255,0,IF($H41=3,$X41,0))</f>
        <v>0</v>
      </c>
      <c r="AI292" s="86" t="n">
        <f aca="false">IF(MONTH($D41)&lt;&gt;AI$255,0,IF($H41=4,$X41,0))</f>
        <v>0</v>
      </c>
      <c r="AJ292" s="86" t="n">
        <f aca="false">IF(MONTH($D41)&lt;&gt;AJ$255,0,IF($H41=5,$X41,0))</f>
        <v>0</v>
      </c>
      <c r="AK292" s="86" t="n">
        <f aca="false">IF(MONTH($D41)&lt;&gt;AK$255,0,IF($H41=6,$X41,0))</f>
        <v>0</v>
      </c>
      <c r="AL292" s="86" t="n">
        <f aca="false">IF(MONTH($D41)&lt;&gt;AL$255,0,IF($H41=7,$X41,0))</f>
        <v>0</v>
      </c>
      <c r="AM292" s="86" t="n">
        <f aca="false">IF(MONTH($D41)&lt;&gt;AM$255,0,IF($H41=8,$X41,0))</f>
        <v>0</v>
      </c>
      <c r="AN292" s="86" t="n">
        <f aca="false">IF(MONTH($D41)&lt;&gt;AN$255,0,IF($H41=9,$X41,0))</f>
        <v>0</v>
      </c>
      <c r="AO292" s="86" t="n">
        <f aca="false">IF(MONTH($D41)&lt;&gt;AO$255,0,IF($H41=10,$X41,0))</f>
        <v>0</v>
      </c>
      <c r="AP292" s="86" t="n">
        <f aca="false">IF(MONTH($D41)&lt;&gt;AP$255,0,IF($H41=1,$AA41,0))</f>
        <v>0</v>
      </c>
      <c r="AQ292" s="86" t="n">
        <f aca="false">IF(MONTH($D41)&lt;&gt;AQ$255,0,IF($H41=2,$AA41,0))</f>
        <v>0</v>
      </c>
      <c r="AR292" s="86" t="n">
        <f aca="false">IF(MONTH($D41)&lt;&gt;AR$255,0,IF($H41=3,$AA41,0))</f>
        <v>0</v>
      </c>
      <c r="AS292" s="86" t="n">
        <f aca="false">IF(MONTH($D41)&lt;&gt;AS$255,0,IF($H41=4,$AA41,0))</f>
        <v>0</v>
      </c>
      <c r="AT292" s="86" t="n">
        <f aca="false">IF(MONTH($D41)&lt;&gt;AT$255,0,IF($H41=5,$AA41,0))</f>
        <v>0</v>
      </c>
      <c r="AU292" s="86" t="n">
        <f aca="false">IF(MONTH($D41)&lt;&gt;AU$255,0,IF($H41=6,$AA41,0))</f>
        <v>0</v>
      </c>
      <c r="AV292" s="86" t="n">
        <f aca="false">IF(MONTH($D41)&lt;&gt;AV$255,0,IF($H41=7,$AA41,0))</f>
        <v>0</v>
      </c>
      <c r="AW292" s="86" t="n">
        <f aca="false">IF(MONTH($D41)&lt;&gt;AW$255,0,IF($H41=8,$AA41,0))</f>
        <v>0</v>
      </c>
      <c r="AX292" s="86" t="n">
        <f aca="false">IF(MONTH($D41)&lt;&gt;AX$255,0,IF($H41=9,$AA41,0))</f>
        <v>0</v>
      </c>
      <c r="AY292" s="86" t="n">
        <f aca="false">IF(MONTH($D41)&lt;&gt;AY$255,0,IF($H41=10,$AA41,0))</f>
        <v>0</v>
      </c>
      <c r="AZ292" s="86" t="n">
        <f aca="false">IF(MONTH($D41)&lt;&gt;AZ$255,0,IF($H41=1,$X41,0))</f>
        <v>0</v>
      </c>
      <c r="BA292" s="86" t="n">
        <f aca="false">IF(MONTH($D41)&lt;&gt;BA$255,0,IF($H41=2,$X41,0))</f>
        <v>0</v>
      </c>
      <c r="BB292" s="86" t="n">
        <f aca="false">IF(MONTH($D41)&lt;&gt;BB$255,0,IF($H41=3,$X41,0))</f>
        <v>0</v>
      </c>
      <c r="BC292" s="86" t="n">
        <f aca="false">IF(MONTH($D41)&lt;&gt;BC$255,0,IF($H41=4,$X41,0))</f>
        <v>0</v>
      </c>
      <c r="BD292" s="86" t="n">
        <f aca="false">IF(MONTH($D41)&lt;&gt;BD$255,0,IF($H41=5,$X41,0))</f>
        <v>0</v>
      </c>
      <c r="BE292" s="86" t="n">
        <f aca="false">IF(MONTH($D41)&lt;&gt;BE$255,0,IF($H41=6,$X41,0))</f>
        <v>0</v>
      </c>
      <c r="BF292" s="86" t="n">
        <f aca="false">IF(MONTH($D41)&lt;&gt;BF$255,0,IF($H41=7,$X41,0))</f>
        <v>0</v>
      </c>
      <c r="BG292" s="86" t="n">
        <f aca="false">IF(MONTH($D41)&lt;&gt;BG$255,0,IF($H41=8,$X41,0))</f>
        <v>0</v>
      </c>
      <c r="BH292" s="86" t="n">
        <f aca="false">IF(MONTH($D41)&lt;&gt;BH$255,0,IF($H41=9,$X41,0))</f>
        <v>0</v>
      </c>
      <c r="BI292" s="86" t="n">
        <f aca="false">IF(MONTH($D41)&lt;&gt;BI$255,0,IF($H41=10,$X41,0))</f>
        <v>0</v>
      </c>
      <c r="BJ292" s="86" t="n">
        <f aca="false">IF(MONTH($D41)&lt;&gt;BJ$255,0,IF($H41=1,$AA41,0))</f>
        <v>0</v>
      </c>
      <c r="BK292" s="86" t="n">
        <f aca="false">IF(MONTH($D41)&lt;&gt;BK$255,0,IF($H41=2,$AA41,0))</f>
        <v>0</v>
      </c>
      <c r="BL292" s="86" t="n">
        <f aca="false">IF(MONTH($D41)&lt;&gt;BL$255,0,IF($H41=3,$AA41,0))</f>
        <v>239.175</v>
      </c>
      <c r="BM292" s="86" t="n">
        <f aca="false">IF(MONTH($D41)&lt;&gt;BM$255,0,IF($H41=4,$AA41,0))</f>
        <v>0</v>
      </c>
      <c r="BN292" s="86" t="n">
        <f aca="false">IF(MONTH($D41)&lt;&gt;BN$255,0,IF($H41=5,$AA41,0))</f>
        <v>0</v>
      </c>
      <c r="BO292" s="86" t="n">
        <f aca="false">IF(MONTH($D41)&lt;&gt;BO$255,0,IF($H41=6,$AA41,0))</f>
        <v>0</v>
      </c>
      <c r="BP292" s="86" t="n">
        <f aca="false">IF(MONTH($D41)&lt;&gt;BP$255,0,IF($H41=7,$AA41,0))</f>
        <v>0</v>
      </c>
      <c r="BQ292" s="86" t="n">
        <f aca="false">IF(MONTH($D41)&lt;&gt;BQ$255,0,IF($H41=8,$AA41,0))</f>
        <v>0</v>
      </c>
      <c r="BR292" s="86" t="n">
        <f aca="false">IF(MONTH($D41)&lt;&gt;BR$255,0,IF($H41=9,$AA41,0))</f>
        <v>0</v>
      </c>
      <c r="BS292" s="86" t="n">
        <f aca="false">IF(MONTH($D41)&lt;&gt;BS$255,0,IF($H41=10,$AA41,0))</f>
        <v>0</v>
      </c>
      <c r="BT292" s="86" t="n">
        <f aca="false">IF(MONTH($D41)&lt;&gt;BT$255,0,IF($H41=1,$X41,0))</f>
        <v>0</v>
      </c>
      <c r="BU292" s="86" t="n">
        <f aca="false">IF(MONTH($D41)&lt;&gt;BU$255,0,IF($H41=2,$X41,0))</f>
        <v>0</v>
      </c>
      <c r="BV292" s="86" t="n">
        <f aca="false">IF(MONTH($D41)&lt;&gt;BV$255,0,IF($H41=3,$X41,0))</f>
        <v>31.89</v>
      </c>
      <c r="BW292" s="86" t="n">
        <f aca="false">IF(MONTH($D41)&lt;&gt;BW$255,0,IF($H41=4,$X41,0))</f>
        <v>0</v>
      </c>
      <c r="BX292" s="86" t="n">
        <f aca="false">IF(MONTH($D41)&lt;&gt;BX$255,0,IF($H41=5,$X41,0))</f>
        <v>0</v>
      </c>
      <c r="BY292" s="86" t="n">
        <f aca="false">IF(MONTH($D41)&lt;&gt;BY$255,0,IF($H41=6,$X41,0))</f>
        <v>0</v>
      </c>
      <c r="BZ292" s="86" t="n">
        <f aca="false">IF(MONTH($D41)&lt;&gt;BZ$255,0,IF($H41=7,$X41,0))</f>
        <v>0</v>
      </c>
      <c r="CA292" s="86" t="n">
        <f aca="false">IF(MONTH($D41)&lt;&gt;CA$255,0,IF($H41=8,$X41,0))</f>
        <v>0</v>
      </c>
      <c r="CB292" s="86" t="n">
        <f aca="false">IF(MONTH($D41)&lt;&gt;CB$255,0,IF($H41=9,$X41,0))</f>
        <v>0</v>
      </c>
      <c r="CC292" s="86" t="n">
        <f aca="false">IF(MONTH($D41)&lt;&gt;CC$255,0,IF($H41=10,$X41,0))</f>
        <v>0</v>
      </c>
      <c r="CD292" s="86" t="n">
        <f aca="false">IF(MONTH($D41)&lt;&gt;CD$255,0,IF($H41=1,$AA41,0))</f>
        <v>0</v>
      </c>
      <c r="CE292" s="86" t="n">
        <f aca="false">IF(MONTH($D41)&lt;&gt;CE$255,0,IF($H41=2,$AA41,0))</f>
        <v>0</v>
      </c>
      <c r="CF292" s="86" t="n">
        <f aca="false">IF(MONTH($D41)&lt;&gt;CF$255,0,IF($H41=3,$AA41,0))</f>
        <v>0</v>
      </c>
      <c r="CG292" s="86" t="n">
        <f aca="false">IF(MONTH($D41)&lt;&gt;CG$255,0,IF($H41=4,$AA41,0))</f>
        <v>0</v>
      </c>
      <c r="CH292" s="86" t="n">
        <f aca="false">IF(MONTH($D41)&lt;&gt;CH$255,0,IF($H41=5,$AA41,0))</f>
        <v>0</v>
      </c>
      <c r="CI292" s="86" t="n">
        <f aca="false">IF(MONTH($D41)&lt;&gt;CI$255,0,IF($H41=6,$AA41,0))</f>
        <v>0</v>
      </c>
      <c r="CJ292" s="86" t="n">
        <f aca="false">IF(MONTH($D41)&lt;&gt;CJ$255,0,IF($H41=7,$AA41,0))</f>
        <v>0</v>
      </c>
      <c r="CK292" s="86" t="n">
        <f aca="false">IF(MONTH($D41)&lt;&gt;CK$255,0,IF($H41=8,$AA41,0))</f>
        <v>0</v>
      </c>
      <c r="CL292" s="86" t="n">
        <f aca="false">IF(MONTH($D41)&lt;&gt;CL$255,0,IF($H41=9,$AA41,0))</f>
        <v>0</v>
      </c>
      <c r="CM292" s="86" t="n">
        <f aca="false">IF(MONTH($D41)&lt;&gt;CM$255,0,IF($H41=10,$AA41,0))</f>
        <v>0</v>
      </c>
      <c r="CN292" s="86" t="n">
        <f aca="false">IF(MONTH($D41)&lt;&gt;CN$255,0,IF($H41=1,$X41,0))</f>
        <v>0</v>
      </c>
      <c r="CO292" s="86" t="n">
        <f aca="false">IF(MONTH($D41)&lt;&gt;CO$255,0,IF($H41=2,$X41,0))</f>
        <v>0</v>
      </c>
      <c r="CP292" s="86" t="n">
        <f aca="false">IF(MONTH($D41)&lt;&gt;CP$255,0,IF($H41=3,$X41,0))</f>
        <v>0</v>
      </c>
      <c r="CQ292" s="86" t="n">
        <f aca="false">IF(MONTH($D41)&lt;&gt;CQ$255,0,IF($H41=4,$X41,0))</f>
        <v>0</v>
      </c>
      <c r="CR292" s="86" t="n">
        <f aca="false">IF(MONTH($D41)&lt;&gt;CR$255,0,IF($H41=5,$X41,0))</f>
        <v>0</v>
      </c>
      <c r="CS292" s="86" t="n">
        <f aca="false">IF(MONTH($D41)&lt;&gt;CS$255,0,IF($H41=6,$X41,0))</f>
        <v>0</v>
      </c>
      <c r="CT292" s="86" t="n">
        <f aca="false">IF(MONTH($D41)&lt;&gt;CT$255,0,IF($H41=7,$X41,0))</f>
        <v>0</v>
      </c>
      <c r="CU292" s="86" t="n">
        <f aca="false">IF(MONTH($D41)&lt;&gt;CU$255,0,IF($H41=8,$X41,0))</f>
        <v>0</v>
      </c>
      <c r="CV292" s="86" t="n">
        <f aca="false">IF(MONTH($D41)&lt;&gt;CV$255,0,IF($H41=9,$X41,0))</f>
        <v>0</v>
      </c>
      <c r="CW292" s="86" t="n">
        <f aca="false">IF(MONTH($D41)&lt;&gt;CW$255,0,IF($H41=10,$X41,0))</f>
        <v>0</v>
      </c>
      <c r="CX292" s="86" t="n">
        <f aca="false">IF(MONTH($D41)&lt;&gt;CX$255,0,IF($H41=1,$AA41,0))</f>
        <v>0</v>
      </c>
      <c r="CY292" s="86" t="n">
        <f aca="false">IF(MONTH($D41)&lt;&gt;CY$255,0,IF($H41=2,$AA41,0))</f>
        <v>0</v>
      </c>
      <c r="CZ292" s="86" t="n">
        <f aca="false">IF(MONTH($D41)&lt;&gt;CZ$255,0,IF($H41=3,$AA41,0))</f>
        <v>0</v>
      </c>
      <c r="DA292" s="86" t="n">
        <f aca="false">IF(MONTH($D41)&lt;&gt;DA$255,0,IF($H41=4,$AA41,0))</f>
        <v>0</v>
      </c>
      <c r="DB292" s="86" t="n">
        <f aca="false">IF(MONTH($D41)&lt;&gt;DB$255,0,IF($H41=5,$AA41,0))</f>
        <v>0</v>
      </c>
      <c r="DC292" s="86" t="n">
        <f aca="false">IF(MONTH($D41)&lt;&gt;DC$255,0,IF($H41=6,$AA41,0))</f>
        <v>0</v>
      </c>
      <c r="DD292" s="86" t="n">
        <f aca="false">IF(MONTH($D41)&lt;&gt;DD$255,0,IF($H41=7,$AA41,0))</f>
        <v>0</v>
      </c>
      <c r="DE292" s="86" t="n">
        <f aca="false">IF(MONTH($D41)&lt;&gt;DE$255,0,IF($H41=8,$AA41,0))</f>
        <v>0</v>
      </c>
      <c r="DF292" s="86" t="n">
        <f aca="false">IF(MONTH($D41)&lt;&gt;DF$255,0,IF($H41=9,$AA41,0))</f>
        <v>0</v>
      </c>
      <c r="DG292" s="86" t="n">
        <f aca="false">IF(MONTH($D41)&lt;&gt;DG$255,0,IF($H41=10,$AA41,0))</f>
        <v>0</v>
      </c>
      <c r="DH292" s="86" t="n">
        <f aca="false">IF(MONTH($D41)&lt;&gt;DH$255,0,IF($H41=1,$X41,0))</f>
        <v>0</v>
      </c>
      <c r="DI292" s="86" t="n">
        <f aca="false">IF(MONTH($D41)&lt;&gt;DI$255,0,IF($H41=2,$X41,0))</f>
        <v>0</v>
      </c>
      <c r="DJ292" s="86" t="n">
        <f aca="false">IF(MONTH($D41)&lt;&gt;DJ$255,0,IF($H41=3,$X41,0))</f>
        <v>0</v>
      </c>
      <c r="DK292" s="86" t="n">
        <f aca="false">IF(MONTH($D41)&lt;&gt;DK$255,0,IF($H41=4,$X41,0))</f>
        <v>0</v>
      </c>
      <c r="DL292" s="86" t="n">
        <f aca="false">IF(MONTH($D41)&lt;&gt;DL$255,0,IF($H41=5,$X41,0))</f>
        <v>0</v>
      </c>
      <c r="DM292" s="86" t="n">
        <f aca="false">IF(MONTH($D41)&lt;&gt;DM$255,0,IF($H41=6,$X41,0))</f>
        <v>0</v>
      </c>
      <c r="DN292" s="86" t="n">
        <f aca="false">IF(MONTH($D41)&lt;&gt;DN$255,0,IF($H41=7,$X41,0))</f>
        <v>0</v>
      </c>
      <c r="DO292" s="86" t="n">
        <f aca="false">IF(MONTH($D41)&lt;&gt;DO$255,0,IF($H41=8,$X41,0))</f>
        <v>0</v>
      </c>
      <c r="DP292" s="86" t="n">
        <f aca="false">IF(MONTH($D41)&lt;&gt;DP$255,0,IF($H41=9,$X41,0))</f>
        <v>0</v>
      </c>
      <c r="DQ292" s="86" t="n">
        <f aca="false">IF(MONTH($D41)&lt;&gt;DQ$255,0,IF($H41=10,$X41,0))</f>
        <v>0</v>
      </c>
      <c r="DR292" s="86" t="n">
        <f aca="false">IF(MONTH($D41)&lt;&gt;DR$255,0,IF($H41=1,$AA41,0))</f>
        <v>0</v>
      </c>
      <c r="DS292" s="86" t="n">
        <f aca="false">IF(MONTH($D41)&lt;&gt;DS$255,0,IF($H41=2,$AA41,0))</f>
        <v>0</v>
      </c>
      <c r="DT292" s="86" t="n">
        <f aca="false">IF(MONTH($D41)&lt;&gt;DT$255,0,IF($H41=3,$AA41,0))</f>
        <v>0</v>
      </c>
      <c r="DU292" s="86" t="n">
        <f aca="false">IF(MONTH($D41)&lt;&gt;DU$255,0,IF($H41=4,$AA41,0))</f>
        <v>0</v>
      </c>
      <c r="DV292" s="86" t="n">
        <f aca="false">IF(MONTH($D41)&lt;&gt;DV$255,0,IF($H41=5,$AA41,0))</f>
        <v>0</v>
      </c>
      <c r="DW292" s="86" t="n">
        <f aca="false">IF(MONTH($D41)&lt;&gt;DW$255,0,IF($H41=6,$AA41,0))</f>
        <v>0</v>
      </c>
      <c r="DX292" s="86" t="n">
        <f aca="false">IF(MONTH($D41)&lt;&gt;DX$255,0,IF($H41=7,$AA41,0))</f>
        <v>0</v>
      </c>
      <c r="DY292" s="86" t="n">
        <f aca="false">IF(MONTH($D41)&lt;&gt;DY$255,0,IF($H41=8,$AA41,0))</f>
        <v>0</v>
      </c>
      <c r="DZ292" s="86" t="n">
        <f aca="false">IF(MONTH($D41)&lt;&gt;DZ$255,0,IF($H41=9,$AA41,0))</f>
        <v>0</v>
      </c>
      <c r="EA292" s="86" t="n">
        <f aca="false">IF(MONTH($D41)&lt;&gt;EA$255,0,IF($H41=10,$AA41,0))</f>
        <v>0</v>
      </c>
      <c r="EB292" s="86" t="n">
        <f aca="false">IF(MONTH($D41)&lt;&gt;EB$255,0,IF($H41=1,$X41,0))</f>
        <v>0</v>
      </c>
      <c r="EC292" s="86" t="n">
        <f aca="false">IF(MONTH($D41)&lt;&gt;EC$255,0,IF($H41=2,$X41,0))</f>
        <v>0</v>
      </c>
      <c r="ED292" s="86" t="n">
        <f aca="false">IF(MONTH($D41)&lt;&gt;ED$255,0,IF($H41=3,$X41,0))</f>
        <v>0</v>
      </c>
      <c r="EE292" s="86" t="n">
        <f aca="false">IF(MONTH($D41)&lt;&gt;EE$255,0,IF($H41=4,$X41,0))</f>
        <v>0</v>
      </c>
      <c r="EF292" s="86" t="n">
        <f aca="false">IF(MONTH($D41)&lt;&gt;EF$255,0,IF($H41=5,$X41,0))</f>
        <v>0</v>
      </c>
      <c r="EG292" s="86" t="n">
        <f aca="false">IF(MONTH($D41)&lt;&gt;EG$255,0,IF($H41=6,$X41,0))</f>
        <v>0</v>
      </c>
      <c r="EH292" s="86" t="n">
        <f aca="false">IF(MONTH($D41)&lt;&gt;EH$255,0,IF($H41=7,$X41,0))</f>
        <v>0</v>
      </c>
      <c r="EI292" s="86" t="n">
        <f aca="false">IF(MONTH($D41)&lt;&gt;EI$255,0,IF($H41=8,$X41,0))</f>
        <v>0</v>
      </c>
      <c r="EJ292" s="86" t="n">
        <f aca="false">IF(MONTH($D41)&lt;&gt;EJ$255,0,IF($H41=9,$X41,0))</f>
        <v>0</v>
      </c>
      <c r="EK292" s="86" t="n">
        <f aca="false">IF(MONTH($D41)&lt;&gt;EK$255,0,IF($H41=10,$X41,0))</f>
        <v>0</v>
      </c>
      <c r="EL292" s="86" t="n">
        <f aca="false">IF(MONTH($D41)&lt;&gt;EL$255,0,IF($H41=1,$AA41,0))</f>
        <v>0</v>
      </c>
      <c r="EM292" s="86" t="n">
        <f aca="false">IF(MONTH($D41)&lt;&gt;EM$255,0,IF($H41=2,$AA41,0))</f>
        <v>0</v>
      </c>
      <c r="EN292" s="86" t="n">
        <f aca="false">IF(MONTH($D41)&lt;&gt;EN$255,0,IF($H41=3,$AA41,0))</f>
        <v>0</v>
      </c>
      <c r="EO292" s="86" t="n">
        <f aca="false">IF(MONTH($D41)&lt;&gt;EO$255,0,IF($H41=4,$AA41,0))</f>
        <v>0</v>
      </c>
      <c r="EP292" s="86" t="n">
        <f aca="false">IF(MONTH($D41)&lt;&gt;EP$255,0,IF($H41=5,$AA41,0))</f>
        <v>0</v>
      </c>
      <c r="EQ292" s="86" t="n">
        <f aca="false">IF(MONTH($D41)&lt;&gt;EQ$255,0,IF($H41=6,$AA41,0))</f>
        <v>0</v>
      </c>
      <c r="ER292" s="86" t="n">
        <f aca="false">IF(MONTH($D41)&lt;&gt;ER$255,0,IF($H41=7,$AA41,0))</f>
        <v>0</v>
      </c>
      <c r="ES292" s="86" t="n">
        <f aca="false">IF(MONTH($D41)&lt;&gt;ES$255,0,IF($H41=8,$AA41,0))</f>
        <v>0</v>
      </c>
      <c r="ET292" s="86" t="n">
        <f aca="false">IF(MONTH($D41)&lt;&gt;ET$255,0,IF($H41=9,$AA41,0))</f>
        <v>0</v>
      </c>
      <c r="EU292" s="86" t="n">
        <f aca="false">IF(MONTH($D41)&lt;&gt;EU$255,0,IF($H41=10,$AA41,0))</f>
        <v>0</v>
      </c>
      <c r="EV292" s="86" t="n">
        <f aca="false">IF(MONTH($D41)&lt;&gt;EV$255,0,IF($H41=1,$X41,0))</f>
        <v>0</v>
      </c>
      <c r="EW292" s="86" t="n">
        <f aca="false">IF(MONTH($D41)&lt;&gt;EW$255,0,IF($H41=2,$X41,0))</f>
        <v>0</v>
      </c>
      <c r="EX292" s="86" t="n">
        <f aca="false">IF(MONTH($D41)&lt;&gt;EX$255,0,IF($H41=3,$X41,0))</f>
        <v>0</v>
      </c>
      <c r="EY292" s="86" t="n">
        <f aca="false">IF(MONTH($D41)&lt;&gt;EY$255,0,IF($H41=4,$X41,0))</f>
        <v>0</v>
      </c>
      <c r="EZ292" s="86" t="n">
        <f aca="false">IF(MONTH($D41)&lt;&gt;EZ$255,0,IF($H41=5,$X41,0))</f>
        <v>0</v>
      </c>
      <c r="FA292" s="86" t="n">
        <f aca="false">IF(MONTH($D41)&lt;&gt;FA$255,0,IF($H41=6,$X41,0))</f>
        <v>0</v>
      </c>
      <c r="FB292" s="86" t="n">
        <f aca="false">IF(MONTH($D41)&lt;&gt;FB$255,0,IF($H41=7,$X41,0))</f>
        <v>0</v>
      </c>
      <c r="FC292" s="86" t="n">
        <f aca="false">IF(MONTH($D41)&lt;&gt;FC$255,0,IF($H41=8,$X41,0))</f>
        <v>0</v>
      </c>
      <c r="FD292" s="86" t="n">
        <f aca="false">IF(MONTH($D41)&lt;&gt;FD$255,0,IF($H41=9,$X41,0))</f>
        <v>0</v>
      </c>
      <c r="FE292" s="86" t="n">
        <f aca="false">IF(MONTH($D41)&lt;&gt;FE$255,0,IF($H41=10,$X41,0))</f>
        <v>0</v>
      </c>
      <c r="FF292" s="86" t="n">
        <f aca="false">IF(MONTH($D41)&lt;&gt;FF$255,0,IF($H41=1,$AA41,0))</f>
        <v>0</v>
      </c>
      <c r="FG292" s="86" t="n">
        <f aca="false">IF(MONTH($D41)&lt;&gt;FG$255,0,IF($H41=2,$AA41,0))</f>
        <v>0</v>
      </c>
      <c r="FH292" s="86" t="n">
        <f aca="false">IF(MONTH($D41)&lt;&gt;FH$255,0,IF($H41=3,$AA41,0))</f>
        <v>0</v>
      </c>
      <c r="FI292" s="86" t="n">
        <f aca="false">IF(MONTH($D41)&lt;&gt;FI$255,0,IF($H41=4,$AA41,0))</f>
        <v>0</v>
      </c>
      <c r="FJ292" s="86" t="n">
        <f aca="false">IF(MONTH($D41)&lt;&gt;FJ$255,0,IF($H41=5,$AA41,0))</f>
        <v>0</v>
      </c>
      <c r="FK292" s="86" t="n">
        <f aca="false">IF(MONTH($D41)&lt;&gt;FK$255,0,IF($H41=6,$AA41,0))</f>
        <v>0</v>
      </c>
      <c r="FL292" s="86" t="n">
        <f aca="false">IF(MONTH($D41)&lt;&gt;FL$255,0,IF($H41=7,$AA41,0))</f>
        <v>0</v>
      </c>
      <c r="FM292" s="86" t="n">
        <f aca="false">IF(MONTH($D41)&lt;&gt;FM$255,0,IF($H41=8,$AA41,0))</f>
        <v>0</v>
      </c>
      <c r="FN292" s="86" t="n">
        <f aca="false">IF(MONTH($D41)&lt;&gt;FN$255,0,IF($H41=9,$AA41,0))</f>
        <v>0</v>
      </c>
      <c r="FO292" s="86" t="n">
        <f aca="false">IF(MONTH($D41)&lt;&gt;FO$255,0,IF($H41=10,$AA41,0))</f>
        <v>0</v>
      </c>
      <c r="FP292" s="86" t="n">
        <f aca="false">IF(MONTH($D41)&lt;&gt;FP$255,0,IF($H41=1,$X41,0))</f>
        <v>0</v>
      </c>
      <c r="FQ292" s="86" t="n">
        <f aca="false">IF(MONTH($D41)&lt;&gt;FQ$255,0,IF($H41=2,$X41,0))</f>
        <v>0</v>
      </c>
      <c r="FR292" s="86" t="n">
        <f aca="false">IF(MONTH($D41)&lt;&gt;FR$255,0,IF($H41=3,$X41,0))</f>
        <v>0</v>
      </c>
      <c r="FS292" s="86" t="n">
        <f aca="false">IF(MONTH($D41)&lt;&gt;FS$255,0,IF($H41=4,$X41,0))</f>
        <v>0</v>
      </c>
      <c r="FT292" s="86" t="n">
        <f aca="false">IF(MONTH($D41)&lt;&gt;FT$255,0,IF($H41=5,$X41,0))</f>
        <v>0</v>
      </c>
      <c r="FU292" s="86" t="n">
        <f aca="false">IF(MONTH($D41)&lt;&gt;FU$255,0,IF($H41=6,$X41,0))</f>
        <v>0</v>
      </c>
      <c r="FV292" s="86" t="n">
        <f aca="false">IF(MONTH($D41)&lt;&gt;FV$255,0,IF($H41=7,$X41,0))</f>
        <v>0</v>
      </c>
      <c r="FW292" s="86" t="n">
        <f aca="false">IF(MONTH($D41)&lt;&gt;FW$255,0,IF($H41=8,$X41,0))</f>
        <v>0</v>
      </c>
      <c r="FX292" s="86" t="n">
        <f aca="false">IF(MONTH($D41)&lt;&gt;FX$255,0,IF($H41=9,$X41,0))</f>
        <v>0</v>
      </c>
      <c r="FY292" s="86" t="n">
        <f aca="false">IF(MONTH($D41)&lt;&gt;FY$255,0,IF($H41=10,$X41,0))</f>
        <v>0</v>
      </c>
      <c r="FZ292" s="86" t="n">
        <f aca="false">IF(MONTH($D41)&lt;&gt;FZ$255,0,IF($H41=1,$AA41,0))</f>
        <v>0</v>
      </c>
      <c r="GA292" s="86" t="n">
        <f aca="false">IF(MONTH($D41)&lt;&gt;GA$255,0,IF($H41=2,$AA41,0))</f>
        <v>0</v>
      </c>
      <c r="GB292" s="86" t="n">
        <f aca="false">IF(MONTH($D41)&lt;&gt;GB$255,0,IF($H41=3,$AA41,0))</f>
        <v>0</v>
      </c>
      <c r="GC292" s="86" t="n">
        <f aca="false">IF(MONTH($D41)&lt;&gt;GC$255,0,IF($H41=4,$AA41,0))</f>
        <v>0</v>
      </c>
      <c r="GD292" s="86" t="n">
        <f aca="false">IF(MONTH($D41)&lt;&gt;GD$255,0,IF($H41=5,$AA41,0))</f>
        <v>0</v>
      </c>
      <c r="GE292" s="86" t="n">
        <f aca="false">IF(MONTH($D41)&lt;&gt;GE$255,0,IF($H41=6,$AA41,0))</f>
        <v>0</v>
      </c>
      <c r="GF292" s="86" t="n">
        <f aca="false">IF(MONTH($D41)&lt;&gt;GF$255,0,IF($H41=7,$AA41,0))</f>
        <v>0</v>
      </c>
      <c r="GG292" s="86" t="n">
        <f aca="false">IF(MONTH($D41)&lt;&gt;GG$255,0,IF($H41=8,$AA41,0))</f>
        <v>0</v>
      </c>
      <c r="GH292" s="86" t="n">
        <f aca="false">IF(MONTH($D41)&lt;&gt;GH$255,0,IF($H41=9,$AA41,0))</f>
        <v>0</v>
      </c>
      <c r="GI292" s="86" t="n">
        <f aca="false">IF(MONTH($D41)&lt;&gt;GI$255,0,IF($H41=10,$AA41,0))</f>
        <v>0</v>
      </c>
      <c r="GJ292" s="86" t="n">
        <f aca="false">IF(MONTH($D41)&lt;&gt;GJ$255,0,IF($H41=1,$X41,0))</f>
        <v>0</v>
      </c>
      <c r="GK292" s="86" t="n">
        <f aca="false">IF(MONTH($D41)&lt;&gt;GK$255,0,IF($H41=2,$X41,0))</f>
        <v>0</v>
      </c>
      <c r="GL292" s="86" t="n">
        <f aca="false">IF(MONTH($D41)&lt;&gt;GL$255,0,IF($H41=3,$X41,0))</f>
        <v>0</v>
      </c>
      <c r="GM292" s="86" t="n">
        <f aca="false">IF(MONTH($D41)&lt;&gt;GM$255,0,IF($H41=4,$X41,0))</f>
        <v>0</v>
      </c>
      <c r="GN292" s="86" t="n">
        <f aca="false">IF(MONTH($D41)&lt;&gt;GN$255,0,IF($H41=5,$X41,0))</f>
        <v>0</v>
      </c>
      <c r="GO292" s="86" t="n">
        <f aca="false">IF(MONTH($D41)&lt;&gt;GO$255,0,IF($H41=6,$X41,0))</f>
        <v>0</v>
      </c>
      <c r="GP292" s="86" t="n">
        <f aca="false">IF(MONTH($D41)&lt;&gt;GP$255,0,IF($H41=7,$X41,0))</f>
        <v>0</v>
      </c>
      <c r="GQ292" s="86" t="n">
        <f aca="false">IF(MONTH($D41)&lt;&gt;GQ$255,0,IF($H41=8,$X41,0))</f>
        <v>0</v>
      </c>
      <c r="GR292" s="86" t="n">
        <f aca="false">IF(MONTH($D41)&lt;&gt;GR$255,0,IF($H41=9,$X41,0))</f>
        <v>0</v>
      </c>
      <c r="GS292" s="86" t="n">
        <f aca="false">IF(MONTH($D41)&lt;&gt;GS$255,0,IF($H41=10,$X41,0))</f>
        <v>0</v>
      </c>
      <c r="GT292" s="86" t="n">
        <f aca="false">IF(MONTH($D41)&lt;&gt;GT$255,0,IF($H41=1,$AA41,0))</f>
        <v>0</v>
      </c>
      <c r="GU292" s="86" t="n">
        <f aca="false">IF(MONTH($D41)&lt;&gt;GU$255,0,IF($H41=2,$AA41,0))</f>
        <v>0</v>
      </c>
      <c r="GV292" s="86" t="n">
        <f aca="false">IF(MONTH($D41)&lt;&gt;GV$255,0,IF($H41=3,$AA41,0))</f>
        <v>0</v>
      </c>
      <c r="GW292" s="86" t="n">
        <f aca="false">IF(MONTH($D41)&lt;&gt;GW$255,0,IF($H41=4,$AA41,0))</f>
        <v>0</v>
      </c>
      <c r="GX292" s="86" t="n">
        <f aca="false">IF(MONTH($D41)&lt;&gt;GX$255,0,IF($H41=5,$AA41,0))</f>
        <v>0</v>
      </c>
      <c r="GY292" s="86" t="n">
        <f aca="false">IF(MONTH($D41)&lt;&gt;GY$255,0,IF($H41=6,$AA41,0))</f>
        <v>0</v>
      </c>
      <c r="GZ292" s="86" t="n">
        <f aca="false">IF(MONTH($D41)&lt;&gt;GZ$255,0,IF($H41=7,$AA41,0))</f>
        <v>0</v>
      </c>
      <c r="HA292" s="86" t="n">
        <f aca="false">IF(MONTH($D41)&lt;&gt;HA$255,0,IF($H41=8,$AA41,0))</f>
        <v>0</v>
      </c>
      <c r="HB292" s="86" t="n">
        <f aca="false">IF(MONTH($D41)&lt;&gt;HB$255,0,IF($H41=9,$AA41,0))</f>
        <v>0</v>
      </c>
      <c r="HC292" s="86" t="n">
        <f aca="false">IF(MONTH($D41)&lt;&gt;HC$255,0,IF($H41=10,$AA41,0))</f>
        <v>0</v>
      </c>
      <c r="HD292" s="86" t="n">
        <f aca="false">IF(MONTH($D41)&lt;&gt;HD$255,0,IF($H41=1,$X41,0))</f>
        <v>0</v>
      </c>
      <c r="HE292" s="86" t="n">
        <f aca="false">IF(MONTH($D41)&lt;&gt;HE$255,0,IF($H41=2,$X41,0))</f>
        <v>0</v>
      </c>
      <c r="HF292" s="86" t="n">
        <f aca="false">IF(MONTH($D41)&lt;&gt;HF$255,0,IF($H41=3,$X41,0))</f>
        <v>0</v>
      </c>
      <c r="HG292" s="86" t="n">
        <f aca="false">IF(MONTH($D41)&lt;&gt;HG$255,0,IF($H41=4,$X41,0))</f>
        <v>0</v>
      </c>
      <c r="HH292" s="86" t="n">
        <f aca="false">IF(MONTH($D41)&lt;&gt;HH$255,0,IF($H41=5,$X41,0))</f>
        <v>0</v>
      </c>
      <c r="HI292" s="86" t="n">
        <f aca="false">IF(MONTH($D41)&lt;&gt;HI$255,0,IF($H41=6,$X41,0))</f>
        <v>0</v>
      </c>
      <c r="HJ292" s="86" t="n">
        <f aca="false">IF(MONTH($D41)&lt;&gt;HJ$255,0,IF($H41=7,$X41,0))</f>
        <v>0</v>
      </c>
      <c r="HK292" s="86" t="n">
        <f aca="false">IF(MONTH($D41)&lt;&gt;HK$255,0,IF($H41=8,$X41,0))</f>
        <v>0</v>
      </c>
      <c r="HL292" s="86" t="n">
        <f aca="false">IF(MONTH($D41)&lt;&gt;HL$255,0,IF($H41=9,$X41,0))</f>
        <v>0</v>
      </c>
      <c r="HM292" s="86" t="n">
        <f aca="false">IF(MONTH($D41)&lt;&gt;HM$255,0,IF($H41=10,$X41,0))</f>
        <v>0</v>
      </c>
      <c r="HN292" s="86" t="n">
        <f aca="false">IF(MONTH($D41)&lt;&gt;HN$255,0,IF($H41=1,$AA41,0))</f>
        <v>0</v>
      </c>
      <c r="HO292" s="86" t="n">
        <f aca="false">IF(MONTH($D41)&lt;&gt;HO$255,0,IF($H41=2,$AA41,0))</f>
        <v>0</v>
      </c>
      <c r="HP292" s="86" t="n">
        <f aca="false">IF(MONTH($D41)&lt;&gt;HP$255,0,IF($H41=3,$AA41,0))</f>
        <v>0</v>
      </c>
      <c r="HQ292" s="86" t="n">
        <f aca="false">IF(MONTH($D41)&lt;&gt;HQ$255,0,IF($H41=4,$AA41,0))</f>
        <v>0</v>
      </c>
      <c r="HR292" s="86" t="n">
        <f aca="false">IF(MONTH($D41)&lt;&gt;HR$255,0,IF($H41=5,$AA41,0))</f>
        <v>0</v>
      </c>
      <c r="HS292" s="86" t="n">
        <f aca="false">IF(MONTH($D41)&lt;&gt;HS$255,0,IF($H41=6,$AA41,0))</f>
        <v>0</v>
      </c>
      <c r="HT292" s="86" t="n">
        <f aca="false">IF(MONTH($D41)&lt;&gt;HT$255,0,IF($H41=7,$AA41,0))</f>
        <v>0</v>
      </c>
      <c r="HU292" s="86" t="n">
        <f aca="false">IF(MONTH($D41)&lt;&gt;HU$255,0,IF($H41=8,$AA41,0))</f>
        <v>0</v>
      </c>
      <c r="HV292" s="86" t="n">
        <f aca="false">IF(MONTH($D41)&lt;&gt;HV$255,0,IF($H41=9,$AA41,0))</f>
        <v>0</v>
      </c>
      <c r="HW292" s="86" t="n">
        <f aca="false">IF(MONTH($D41)&lt;&gt;HW$255,0,IF($H41=10,$AA41,0))</f>
        <v>0</v>
      </c>
      <c r="HX292" s="86" t="n">
        <f aca="false">IF(MONTH($D41)&lt;&gt;HX$255,0,IF($H41=1,$X41,0))</f>
        <v>0</v>
      </c>
      <c r="HY292" s="86" t="n">
        <f aca="false">IF(MONTH($D41)&lt;&gt;HY$255,0,IF($H41=2,$X41,0))</f>
        <v>0</v>
      </c>
      <c r="HZ292" s="86" t="n">
        <f aca="false">IF(MONTH($D41)&lt;&gt;HZ$255,0,IF($H41=3,$X41,0))</f>
        <v>0</v>
      </c>
      <c r="IA292" s="86" t="n">
        <f aca="false">IF(MONTH($D41)&lt;&gt;IA$255,0,IF($H41=4,$X41,0))</f>
        <v>0</v>
      </c>
      <c r="IB292" s="86" t="n">
        <f aca="false">IF(MONTH($D41)&lt;&gt;IB$255,0,IF($H41=5,$X41,0))</f>
        <v>0</v>
      </c>
      <c r="IC292" s="86" t="n">
        <f aca="false">IF(MONTH($D41)&lt;&gt;IC$255,0,IF($H41=6,$X41,0))</f>
        <v>0</v>
      </c>
      <c r="ID292" s="86" t="n">
        <f aca="false">IF(MONTH($D41)&lt;&gt;ID$255,0,IF($H41=7,$X41,0))</f>
        <v>0</v>
      </c>
      <c r="IE292" s="86" t="n">
        <f aca="false">IF(MONTH($D41)&lt;&gt;IE$255,0,IF($H41=8,$X41,0))</f>
        <v>0</v>
      </c>
      <c r="IF292" s="86" t="n">
        <f aca="false">IF(MONTH($D41)&lt;&gt;IF$255,0,IF($H41=9,$X41,0))</f>
        <v>0</v>
      </c>
      <c r="IG292" s="86" t="n">
        <f aca="false">IF(MONTH($D41)&lt;&gt;IG$255,0,IF($H41=10,$X41,0))</f>
        <v>0</v>
      </c>
    </row>
    <row r="293" customFormat="false" ht="12.75" hidden="false" customHeight="false" outlineLevel="0" collapsed="false">
      <c r="B293" s="86" t="n">
        <f aca="false">IF(MONTH($D42)&lt;&gt;B$255,0,IF($H42=1,$AA42,0))</f>
        <v>0</v>
      </c>
      <c r="C293" s="86" t="n">
        <f aca="false">IF(MONTH($D42)&lt;&gt;C$255,0,IF($H42=2,$AA42,0))</f>
        <v>0</v>
      </c>
      <c r="D293" s="86" t="n">
        <f aca="false">IF(MONTH($D42)&lt;&gt;D$255,0,IF($H42=3,$AA42,0))</f>
        <v>0</v>
      </c>
      <c r="E293" s="86" t="n">
        <f aca="false">IF(MONTH($D42)&lt;&gt;E$255,0,IF($H42=4,$AA42,0))</f>
        <v>0</v>
      </c>
      <c r="F293" s="86" t="n">
        <f aca="false">IF(MONTH($D42)&lt;&gt;F$255,0,IF($H42=5,$AA42,0))</f>
        <v>0</v>
      </c>
      <c r="G293" s="86" t="n">
        <f aca="false">IF(MONTH($D42)&lt;&gt;G$255,0,IF($H42=6,$AA42,0))</f>
        <v>0</v>
      </c>
      <c r="H293" s="86" t="n">
        <f aca="false">IF(MONTH($D42)&lt;&gt;H$255,0,IF($H42=7,$AA42,0))</f>
        <v>0</v>
      </c>
      <c r="I293" s="86" t="n">
        <f aca="false">IF(MONTH($D42)&lt;&gt;I$255,0,IF($H42=8,$AA42,0))</f>
        <v>0</v>
      </c>
      <c r="J293" s="86" t="n">
        <f aca="false">IF(MONTH($D42)&lt;&gt;J$255,0,IF($H42=9,$AA42,0))</f>
        <v>0</v>
      </c>
      <c r="K293" s="86" t="n">
        <f aca="false">IF(MONTH($D42)&lt;&gt;K$255,0,IF($H42=10,$AA42,0))</f>
        <v>0</v>
      </c>
      <c r="L293" s="86" t="n">
        <f aca="false">IF(MONTH($D42)&lt;&gt;L$255,0,IF($H42=1,$X42,0))</f>
        <v>0</v>
      </c>
      <c r="M293" s="86" t="n">
        <f aca="false">IF(MONTH($D42)&lt;&gt;M$255,0,IF($H42=2,$X42,0))</f>
        <v>0</v>
      </c>
      <c r="N293" s="86" t="n">
        <f aca="false">IF(MONTH($D42)&lt;&gt;N$255,0,IF($H42=3,$X42,0))</f>
        <v>0</v>
      </c>
      <c r="O293" s="86" t="n">
        <f aca="false">IF(MONTH($D42)&lt;&gt;O$255,0,IF($H42=4,$X42,0))</f>
        <v>0</v>
      </c>
      <c r="P293" s="86" t="n">
        <f aca="false">IF(MONTH($D42)&lt;&gt;P$255,0,IF($H42=5,$X42,0))</f>
        <v>0</v>
      </c>
      <c r="Q293" s="86" t="n">
        <f aca="false">IF(MONTH($D42)&lt;&gt;Q$255,0,IF($H42=6,$X42,0))</f>
        <v>0</v>
      </c>
      <c r="R293" s="86" t="n">
        <f aca="false">IF(MONTH($D42)&lt;&gt;R$255,0,IF($H42=7,$X42,0))</f>
        <v>0</v>
      </c>
      <c r="S293" s="86" t="n">
        <f aca="false">IF(MONTH($D42)&lt;&gt;S$255,0,IF($H42=8,$X42,0))</f>
        <v>0</v>
      </c>
      <c r="T293" s="86" t="n">
        <f aca="false">IF(MONTH($D42)&lt;&gt;T$255,0,IF($H42=9,$X42,0))</f>
        <v>0</v>
      </c>
      <c r="U293" s="86" t="n">
        <f aca="false">IF(MONTH($D42)&lt;&gt;U$255,0,IF($H42=10,$X42,0))</f>
        <v>0</v>
      </c>
      <c r="V293" s="86" t="n">
        <f aca="false">IF(MONTH($D42)&lt;&gt;V$255,0,IF($H42=1,$AA42,0))</f>
        <v>0</v>
      </c>
      <c r="W293" s="86" t="n">
        <f aca="false">IF(MONTH($D42)&lt;&gt;W$255,0,IF($H42=2,$AA42,0))</f>
        <v>0</v>
      </c>
      <c r="X293" s="86" t="n">
        <f aca="false">IF(MONTH($D42)&lt;&gt;X$255,0,IF($H42=3,$AA42,0))</f>
        <v>0</v>
      </c>
      <c r="Y293" s="86" t="n">
        <f aca="false">IF(MONTH($D42)&lt;&gt;Y$255,0,IF($H42=4,$AA42,0))</f>
        <v>0</v>
      </c>
      <c r="Z293" s="86" t="n">
        <f aca="false">IF(MONTH($D42)&lt;&gt;Z$255,0,IF($H42=5,$AA42,0))</f>
        <v>0</v>
      </c>
      <c r="AA293" s="86" t="n">
        <f aca="false">IF(MONTH($D42)&lt;&gt;AA$255,0,IF($H42=6,$AA42,0))</f>
        <v>0</v>
      </c>
      <c r="AB293" s="86" t="n">
        <f aca="false">IF(MONTH($D42)&lt;&gt;AB$255,0,IF($H42=7,$AA42,0))</f>
        <v>0</v>
      </c>
      <c r="AC293" s="86" t="n">
        <f aca="false">IF(MONTH($D42)&lt;&gt;AC$255,0,IF($H42=8,$AA42,0))</f>
        <v>0</v>
      </c>
      <c r="AD293" s="86" t="n">
        <f aca="false">IF(MONTH($D42)&lt;&gt;AD$255,0,IF($H42=9,$AA42,0))</f>
        <v>0</v>
      </c>
      <c r="AE293" s="86" t="n">
        <f aca="false">IF(MONTH($D42)&lt;&gt;AE$255,0,IF($H42=10,$AA42,0))</f>
        <v>0</v>
      </c>
      <c r="AF293" s="86" t="n">
        <f aca="false">IF(MONTH($D42)&lt;&gt;AF$255,0,IF($H42=1,$X42,0))</f>
        <v>0</v>
      </c>
      <c r="AG293" s="86" t="n">
        <f aca="false">IF(MONTH($D42)&lt;&gt;AG$255,0,IF($H42=2,$X42,0))</f>
        <v>0</v>
      </c>
      <c r="AH293" s="86" t="n">
        <f aca="false">IF(MONTH($D42)&lt;&gt;AH$255,0,IF($H42=3,$X42,0))</f>
        <v>0</v>
      </c>
      <c r="AI293" s="86" t="n">
        <f aca="false">IF(MONTH($D42)&lt;&gt;AI$255,0,IF($H42=4,$X42,0))</f>
        <v>0</v>
      </c>
      <c r="AJ293" s="86" t="n">
        <f aca="false">IF(MONTH($D42)&lt;&gt;AJ$255,0,IF($H42=5,$X42,0))</f>
        <v>0</v>
      </c>
      <c r="AK293" s="86" t="n">
        <f aca="false">IF(MONTH($D42)&lt;&gt;AK$255,0,IF($H42=6,$X42,0))</f>
        <v>0</v>
      </c>
      <c r="AL293" s="86" t="n">
        <f aca="false">IF(MONTH($D42)&lt;&gt;AL$255,0,IF($H42=7,$X42,0))</f>
        <v>0</v>
      </c>
      <c r="AM293" s="86" t="n">
        <f aca="false">IF(MONTH($D42)&lt;&gt;AM$255,0,IF($H42=8,$X42,0))</f>
        <v>0</v>
      </c>
      <c r="AN293" s="86" t="n">
        <f aca="false">IF(MONTH($D42)&lt;&gt;AN$255,0,IF($H42=9,$X42,0))</f>
        <v>0</v>
      </c>
      <c r="AO293" s="86" t="n">
        <f aca="false">IF(MONTH($D42)&lt;&gt;AO$255,0,IF($H42=10,$X42,0))</f>
        <v>0</v>
      </c>
      <c r="AP293" s="86" t="n">
        <f aca="false">IF(MONTH($D42)&lt;&gt;AP$255,0,IF($H42=1,$AA42,0))</f>
        <v>0</v>
      </c>
      <c r="AQ293" s="86" t="n">
        <f aca="false">IF(MONTH($D42)&lt;&gt;AQ$255,0,IF($H42=2,$AA42,0))</f>
        <v>0</v>
      </c>
      <c r="AR293" s="86" t="n">
        <f aca="false">IF(MONTH($D42)&lt;&gt;AR$255,0,IF($H42=3,$AA42,0))</f>
        <v>0</v>
      </c>
      <c r="AS293" s="86" t="n">
        <f aca="false">IF(MONTH($D42)&lt;&gt;AS$255,0,IF($H42=4,$AA42,0))</f>
        <v>0</v>
      </c>
      <c r="AT293" s="86" t="n">
        <f aca="false">IF(MONTH($D42)&lt;&gt;AT$255,0,IF($H42=5,$AA42,0))</f>
        <v>0</v>
      </c>
      <c r="AU293" s="86" t="n">
        <f aca="false">IF(MONTH($D42)&lt;&gt;AU$255,0,IF($H42=6,$AA42,0))</f>
        <v>0</v>
      </c>
      <c r="AV293" s="86" t="n">
        <f aca="false">IF(MONTH($D42)&lt;&gt;AV$255,0,IF($H42=7,$AA42,0))</f>
        <v>0</v>
      </c>
      <c r="AW293" s="86" t="n">
        <f aca="false">IF(MONTH($D42)&lt;&gt;AW$255,0,IF($H42=8,$AA42,0))</f>
        <v>0</v>
      </c>
      <c r="AX293" s="86" t="n">
        <f aca="false">IF(MONTH($D42)&lt;&gt;AX$255,0,IF($H42=9,$AA42,0))</f>
        <v>0</v>
      </c>
      <c r="AY293" s="86" t="n">
        <f aca="false">IF(MONTH($D42)&lt;&gt;AY$255,0,IF($H42=10,$AA42,0))</f>
        <v>0</v>
      </c>
      <c r="AZ293" s="86" t="n">
        <f aca="false">IF(MONTH($D42)&lt;&gt;AZ$255,0,IF($H42=1,$X42,0))</f>
        <v>0</v>
      </c>
      <c r="BA293" s="86" t="n">
        <f aca="false">IF(MONTH($D42)&lt;&gt;BA$255,0,IF($H42=2,$X42,0))</f>
        <v>0</v>
      </c>
      <c r="BB293" s="86" t="n">
        <f aca="false">IF(MONTH($D42)&lt;&gt;BB$255,0,IF($H42=3,$X42,0))</f>
        <v>0</v>
      </c>
      <c r="BC293" s="86" t="n">
        <f aca="false">IF(MONTH($D42)&lt;&gt;BC$255,0,IF($H42=4,$X42,0))</f>
        <v>0</v>
      </c>
      <c r="BD293" s="86" t="n">
        <f aca="false">IF(MONTH($D42)&lt;&gt;BD$255,0,IF($H42=5,$X42,0))</f>
        <v>0</v>
      </c>
      <c r="BE293" s="86" t="n">
        <f aca="false">IF(MONTH($D42)&lt;&gt;BE$255,0,IF($H42=6,$X42,0))</f>
        <v>0</v>
      </c>
      <c r="BF293" s="86" t="n">
        <f aca="false">IF(MONTH($D42)&lt;&gt;BF$255,0,IF($H42=7,$X42,0))</f>
        <v>0</v>
      </c>
      <c r="BG293" s="86" t="n">
        <f aca="false">IF(MONTH($D42)&lt;&gt;BG$255,0,IF($H42=8,$X42,0))</f>
        <v>0</v>
      </c>
      <c r="BH293" s="86" t="n">
        <f aca="false">IF(MONTH($D42)&lt;&gt;BH$255,0,IF($H42=9,$X42,0))</f>
        <v>0</v>
      </c>
      <c r="BI293" s="86" t="n">
        <f aca="false">IF(MONTH($D42)&lt;&gt;BI$255,0,IF($H42=10,$X42,0))</f>
        <v>0</v>
      </c>
      <c r="BJ293" s="86" t="n">
        <f aca="false">IF(MONTH($D42)&lt;&gt;BJ$255,0,IF($H42=1,$AA42,0))</f>
        <v>0</v>
      </c>
      <c r="BK293" s="86" t="n">
        <f aca="false">IF(MONTH($D42)&lt;&gt;BK$255,0,IF($H42=2,$AA42,0))</f>
        <v>0</v>
      </c>
      <c r="BL293" s="86" t="n">
        <f aca="false">IF(MONTH($D42)&lt;&gt;BL$255,0,IF($H42=3,$AA42,0))</f>
        <v>280.5244</v>
      </c>
      <c r="BM293" s="86" t="n">
        <f aca="false">IF(MONTH($D42)&lt;&gt;BM$255,0,IF($H42=4,$AA42,0))</f>
        <v>0</v>
      </c>
      <c r="BN293" s="86" t="n">
        <f aca="false">IF(MONTH($D42)&lt;&gt;BN$255,0,IF($H42=5,$AA42,0))</f>
        <v>0</v>
      </c>
      <c r="BO293" s="86" t="n">
        <f aca="false">IF(MONTH($D42)&lt;&gt;BO$255,0,IF($H42=6,$AA42,0))</f>
        <v>0</v>
      </c>
      <c r="BP293" s="86" t="n">
        <f aca="false">IF(MONTH($D42)&lt;&gt;BP$255,0,IF($H42=7,$AA42,0))</f>
        <v>0</v>
      </c>
      <c r="BQ293" s="86" t="n">
        <f aca="false">IF(MONTH($D42)&lt;&gt;BQ$255,0,IF($H42=8,$AA42,0))</f>
        <v>0</v>
      </c>
      <c r="BR293" s="86" t="n">
        <f aca="false">IF(MONTH($D42)&lt;&gt;BR$255,0,IF($H42=9,$AA42,0))</f>
        <v>0</v>
      </c>
      <c r="BS293" s="86" t="n">
        <f aca="false">IF(MONTH($D42)&lt;&gt;BS$255,0,IF($H42=10,$AA42,0))</f>
        <v>0</v>
      </c>
      <c r="BT293" s="86" t="n">
        <f aca="false">IF(MONTH($D42)&lt;&gt;BT$255,0,IF($H42=1,$X42,0))</f>
        <v>0</v>
      </c>
      <c r="BU293" s="86" t="n">
        <f aca="false">IF(MONTH($D42)&lt;&gt;BU$255,0,IF($H42=2,$X42,0))</f>
        <v>0</v>
      </c>
      <c r="BV293" s="86" t="n">
        <f aca="false">IF(MONTH($D42)&lt;&gt;BV$255,0,IF($H42=3,$X42,0))</f>
        <v>37.96</v>
      </c>
      <c r="BW293" s="86" t="n">
        <f aca="false">IF(MONTH($D42)&lt;&gt;BW$255,0,IF($H42=4,$X42,0))</f>
        <v>0</v>
      </c>
      <c r="BX293" s="86" t="n">
        <f aca="false">IF(MONTH($D42)&lt;&gt;BX$255,0,IF($H42=5,$X42,0))</f>
        <v>0</v>
      </c>
      <c r="BY293" s="86" t="n">
        <f aca="false">IF(MONTH($D42)&lt;&gt;BY$255,0,IF($H42=6,$X42,0))</f>
        <v>0</v>
      </c>
      <c r="BZ293" s="86" t="n">
        <f aca="false">IF(MONTH($D42)&lt;&gt;BZ$255,0,IF($H42=7,$X42,0))</f>
        <v>0</v>
      </c>
      <c r="CA293" s="86" t="n">
        <f aca="false">IF(MONTH($D42)&lt;&gt;CA$255,0,IF($H42=8,$X42,0))</f>
        <v>0</v>
      </c>
      <c r="CB293" s="86" t="n">
        <f aca="false">IF(MONTH($D42)&lt;&gt;CB$255,0,IF($H42=9,$X42,0))</f>
        <v>0</v>
      </c>
      <c r="CC293" s="86" t="n">
        <f aca="false">IF(MONTH($D42)&lt;&gt;CC$255,0,IF($H42=10,$X42,0))</f>
        <v>0</v>
      </c>
      <c r="CD293" s="86" t="n">
        <f aca="false">IF(MONTH($D42)&lt;&gt;CD$255,0,IF($H42=1,$AA42,0))</f>
        <v>0</v>
      </c>
      <c r="CE293" s="86" t="n">
        <f aca="false">IF(MONTH($D42)&lt;&gt;CE$255,0,IF($H42=2,$AA42,0))</f>
        <v>0</v>
      </c>
      <c r="CF293" s="86" t="n">
        <f aca="false">IF(MONTH($D42)&lt;&gt;CF$255,0,IF($H42=3,$AA42,0))</f>
        <v>0</v>
      </c>
      <c r="CG293" s="86" t="n">
        <f aca="false">IF(MONTH($D42)&lt;&gt;CG$255,0,IF($H42=4,$AA42,0))</f>
        <v>0</v>
      </c>
      <c r="CH293" s="86" t="n">
        <f aca="false">IF(MONTH($D42)&lt;&gt;CH$255,0,IF($H42=5,$AA42,0))</f>
        <v>0</v>
      </c>
      <c r="CI293" s="86" t="n">
        <f aca="false">IF(MONTH($D42)&lt;&gt;CI$255,0,IF($H42=6,$AA42,0))</f>
        <v>0</v>
      </c>
      <c r="CJ293" s="86" t="n">
        <f aca="false">IF(MONTH($D42)&lt;&gt;CJ$255,0,IF($H42=7,$AA42,0))</f>
        <v>0</v>
      </c>
      <c r="CK293" s="86" t="n">
        <f aca="false">IF(MONTH($D42)&lt;&gt;CK$255,0,IF($H42=8,$AA42,0))</f>
        <v>0</v>
      </c>
      <c r="CL293" s="86" t="n">
        <f aca="false">IF(MONTH($D42)&lt;&gt;CL$255,0,IF($H42=9,$AA42,0))</f>
        <v>0</v>
      </c>
      <c r="CM293" s="86" t="n">
        <f aca="false">IF(MONTH($D42)&lt;&gt;CM$255,0,IF($H42=10,$AA42,0))</f>
        <v>0</v>
      </c>
      <c r="CN293" s="86" t="n">
        <f aca="false">IF(MONTH($D42)&lt;&gt;CN$255,0,IF($H42=1,$X42,0))</f>
        <v>0</v>
      </c>
      <c r="CO293" s="86" t="n">
        <f aca="false">IF(MONTH($D42)&lt;&gt;CO$255,0,IF($H42=2,$X42,0))</f>
        <v>0</v>
      </c>
      <c r="CP293" s="86" t="n">
        <f aca="false">IF(MONTH($D42)&lt;&gt;CP$255,0,IF($H42=3,$X42,0))</f>
        <v>0</v>
      </c>
      <c r="CQ293" s="86" t="n">
        <f aca="false">IF(MONTH($D42)&lt;&gt;CQ$255,0,IF($H42=4,$X42,0))</f>
        <v>0</v>
      </c>
      <c r="CR293" s="86" t="n">
        <f aca="false">IF(MONTH($D42)&lt;&gt;CR$255,0,IF($H42=5,$X42,0))</f>
        <v>0</v>
      </c>
      <c r="CS293" s="86" t="n">
        <f aca="false">IF(MONTH($D42)&lt;&gt;CS$255,0,IF($H42=6,$X42,0))</f>
        <v>0</v>
      </c>
      <c r="CT293" s="86" t="n">
        <f aca="false">IF(MONTH($D42)&lt;&gt;CT$255,0,IF($H42=7,$X42,0))</f>
        <v>0</v>
      </c>
      <c r="CU293" s="86" t="n">
        <f aca="false">IF(MONTH($D42)&lt;&gt;CU$255,0,IF($H42=8,$X42,0))</f>
        <v>0</v>
      </c>
      <c r="CV293" s="86" t="n">
        <f aca="false">IF(MONTH($D42)&lt;&gt;CV$255,0,IF($H42=9,$X42,0))</f>
        <v>0</v>
      </c>
      <c r="CW293" s="86" t="n">
        <f aca="false">IF(MONTH($D42)&lt;&gt;CW$255,0,IF($H42=10,$X42,0))</f>
        <v>0</v>
      </c>
      <c r="CX293" s="86" t="n">
        <f aca="false">IF(MONTH($D42)&lt;&gt;CX$255,0,IF($H42=1,$AA42,0))</f>
        <v>0</v>
      </c>
      <c r="CY293" s="86" t="n">
        <f aca="false">IF(MONTH($D42)&lt;&gt;CY$255,0,IF($H42=2,$AA42,0))</f>
        <v>0</v>
      </c>
      <c r="CZ293" s="86" t="n">
        <f aca="false">IF(MONTH($D42)&lt;&gt;CZ$255,0,IF($H42=3,$AA42,0))</f>
        <v>0</v>
      </c>
      <c r="DA293" s="86" t="n">
        <f aca="false">IF(MONTH($D42)&lt;&gt;DA$255,0,IF($H42=4,$AA42,0))</f>
        <v>0</v>
      </c>
      <c r="DB293" s="86" t="n">
        <f aca="false">IF(MONTH($D42)&lt;&gt;DB$255,0,IF($H42=5,$AA42,0))</f>
        <v>0</v>
      </c>
      <c r="DC293" s="86" t="n">
        <f aca="false">IF(MONTH($D42)&lt;&gt;DC$255,0,IF($H42=6,$AA42,0))</f>
        <v>0</v>
      </c>
      <c r="DD293" s="86" t="n">
        <f aca="false">IF(MONTH($D42)&lt;&gt;DD$255,0,IF($H42=7,$AA42,0))</f>
        <v>0</v>
      </c>
      <c r="DE293" s="86" t="n">
        <f aca="false">IF(MONTH($D42)&lt;&gt;DE$255,0,IF($H42=8,$AA42,0))</f>
        <v>0</v>
      </c>
      <c r="DF293" s="86" t="n">
        <f aca="false">IF(MONTH($D42)&lt;&gt;DF$255,0,IF($H42=9,$AA42,0))</f>
        <v>0</v>
      </c>
      <c r="DG293" s="86" t="n">
        <f aca="false">IF(MONTH($D42)&lt;&gt;DG$255,0,IF($H42=10,$AA42,0))</f>
        <v>0</v>
      </c>
      <c r="DH293" s="86" t="n">
        <f aca="false">IF(MONTH($D42)&lt;&gt;DH$255,0,IF($H42=1,$X42,0))</f>
        <v>0</v>
      </c>
      <c r="DI293" s="86" t="n">
        <f aca="false">IF(MONTH($D42)&lt;&gt;DI$255,0,IF($H42=2,$X42,0))</f>
        <v>0</v>
      </c>
      <c r="DJ293" s="86" t="n">
        <f aca="false">IF(MONTH($D42)&lt;&gt;DJ$255,0,IF($H42=3,$X42,0))</f>
        <v>0</v>
      </c>
      <c r="DK293" s="86" t="n">
        <f aca="false">IF(MONTH($D42)&lt;&gt;DK$255,0,IF($H42=4,$X42,0))</f>
        <v>0</v>
      </c>
      <c r="DL293" s="86" t="n">
        <f aca="false">IF(MONTH($D42)&lt;&gt;DL$255,0,IF($H42=5,$X42,0))</f>
        <v>0</v>
      </c>
      <c r="DM293" s="86" t="n">
        <f aca="false">IF(MONTH($D42)&lt;&gt;DM$255,0,IF($H42=6,$X42,0))</f>
        <v>0</v>
      </c>
      <c r="DN293" s="86" t="n">
        <f aca="false">IF(MONTH($D42)&lt;&gt;DN$255,0,IF($H42=7,$X42,0))</f>
        <v>0</v>
      </c>
      <c r="DO293" s="86" t="n">
        <f aca="false">IF(MONTH($D42)&lt;&gt;DO$255,0,IF($H42=8,$X42,0))</f>
        <v>0</v>
      </c>
      <c r="DP293" s="86" t="n">
        <f aca="false">IF(MONTH($D42)&lt;&gt;DP$255,0,IF($H42=9,$X42,0))</f>
        <v>0</v>
      </c>
      <c r="DQ293" s="86" t="n">
        <f aca="false">IF(MONTH($D42)&lt;&gt;DQ$255,0,IF($H42=10,$X42,0))</f>
        <v>0</v>
      </c>
      <c r="DR293" s="86" t="n">
        <f aca="false">IF(MONTH($D42)&lt;&gt;DR$255,0,IF($H42=1,$AA42,0))</f>
        <v>0</v>
      </c>
      <c r="DS293" s="86" t="n">
        <f aca="false">IF(MONTH($D42)&lt;&gt;DS$255,0,IF($H42=2,$AA42,0))</f>
        <v>0</v>
      </c>
      <c r="DT293" s="86" t="n">
        <f aca="false">IF(MONTH($D42)&lt;&gt;DT$255,0,IF($H42=3,$AA42,0))</f>
        <v>0</v>
      </c>
      <c r="DU293" s="86" t="n">
        <f aca="false">IF(MONTH($D42)&lt;&gt;DU$255,0,IF($H42=4,$AA42,0))</f>
        <v>0</v>
      </c>
      <c r="DV293" s="86" t="n">
        <f aca="false">IF(MONTH($D42)&lt;&gt;DV$255,0,IF($H42=5,$AA42,0))</f>
        <v>0</v>
      </c>
      <c r="DW293" s="86" t="n">
        <f aca="false">IF(MONTH($D42)&lt;&gt;DW$255,0,IF($H42=6,$AA42,0))</f>
        <v>0</v>
      </c>
      <c r="DX293" s="86" t="n">
        <f aca="false">IF(MONTH($D42)&lt;&gt;DX$255,0,IF($H42=7,$AA42,0))</f>
        <v>0</v>
      </c>
      <c r="DY293" s="86" t="n">
        <f aca="false">IF(MONTH($D42)&lt;&gt;DY$255,0,IF($H42=8,$AA42,0))</f>
        <v>0</v>
      </c>
      <c r="DZ293" s="86" t="n">
        <f aca="false">IF(MONTH($D42)&lt;&gt;DZ$255,0,IF($H42=9,$AA42,0))</f>
        <v>0</v>
      </c>
      <c r="EA293" s="86" t="n">
        <f aca="false">IF(MONTH($D42)&lt;&gt;EA$255,0,IF($H42=10,$AA42,0))</f>
        <v>0</v>
      </c>
      <c r="EB293" s="86" t="n">
        <f aca="false">IF(MONTH($D42)&lt;&gt;EB$255,0,IF($H42=1,$X42,0))</f>
        <v>0</v>
      </c>
      <c r="EC293" s="86" t="n">
        <f aca="false">IF(MONTH($D42)&lt;&gt;EC$255,0,IF($H42=2,$X42,0))</f>
        <v>0</v>
      </c>
      <c r="ED293" s="86" t="n">
        <f aca="false">IF(MONTH($D42)&lt;&gt;ED$255,0,IF($H42=3,$X42,0))</f>
        <v>0</v>
      </c>
      <c r="EE293" s="86" t="n">
        <f aca="false">IF(MONTH($D42)&lt;&gt;EE$255,0,IF($H42=4,$X42,0))</f>
        <v>0</v>
      </c>
      <c r="EF293" s="86" t="n">
        <f aca="false">IF(MONTH($D42)&lt;&gt;EF$255,0,IF($H42=5,$X42,0))</f>
        <v>0</v>
      </c>
      <c r="EG293" s="86" t="n">
        <f aca="false">IF(MONTH($D42)&lt;&gt;EG$255,0,IF($H42=6,$X42,0))</f>
        <v>0</v>
      </c>
      <c r="EH293" s="86" t="n">
        <f aca="false">IF(MONTH($D42)&lt;&gt;EH$255,0,IF($H42=7,$X42,0))</f>
        <v>0</v>
      </c>
      <c r="EI293" s="86" t="n">
        <f aca="false">IF(MONTH($D42)&lt;&gt;EI$255,0,IF($H42=8,$X42,0))</f>
        <v>0</v>
      </c>
      <c r="EJ293" s="86" t="n">
        <f aca="false">IF(MONTH($D42)&lt;&gt;EJ$255,0,IF($H42=9,$X42,0))</f>
        <v>0</v>
      </c>
      <c r="EK293" s="86" t="n">
        <f aca="false">IF(MONTH($D42)&lt;&gt;EK$255,0,IF($H42=10,$X42,0))</f>
        <v>0</v>
      </c>
      <c r="EL293" s="86" t="n">
        <f aca="false">IF(MONTH($D42)&lt;&gt;EL$255,0,IF($H42=1,$AA42,0))</f>
        <v>0</v>
      </c>
      <c r="EM293" s="86" t="n">
        <f aca="false">IF(MONTH($D42)&lt;&gt;EM$255,0,IF($H42=2,$AA42,0))</f>
        <v>0</v>
      </c>
      <c r="EN293" s="86" t="n">
        <f aca="false">IF(MONTH($D42)&lt;&gt;EN$255,0,IF($H42=3,$AA42,0))</f>
        <v>0</v>
      </c>
      <c r="EO293" s="86" t="n">
        <f aca="false">IF(MONTH($D42)&lt;&gt;EO$255,0,IF($H42=4,$AA42,0))</f>
        <v>0</v>
      </c>
      <c r="EP293" s="86" t="n">
        <f aca="false">IF(MONTH($D42)&lt;&gt;EP$255,0,IF($H42=5,$AA42,0))</f>
        <v>0</v>
      </c>
      <c r="EQ293" s="86" t="n">
        <f aca="false">IF(MONTH($D42)&lt;&gt;EQ$255,0,IF($H42=6,$AA42,0))</f>
        <v>0</v>
      </c>
      <c r="ER293" s="86" t="n">
        <f aca="false">IF(MONTH($D42)&lt;&gt;ER$255,0,IF($H42=7,$AA42,0))</f>
        <v>0</v>
      </c>
      <c r="ES293" s="86" t="n">
        <f aca="false">IF(MONTH($D42)&lt;&gt;ES$255,0,IF($H42=8,$AA42,0))</f>
        <v>0</v>
      </c>
      <c r="ET293" s="86" t="n">
        <f aca="false">IF(MONTH($D42)&lt;&gt;ET$255,0,IF($H42=9,$AA42,0))</f>
        <v>0</v>
      </c>
      <c r="EU293" s="86" t="n">
        <f aca="false">IF(MONTH($D42)&lt;&gt;EU$255,0,IF($H42=10,$AA42,0))</f>
        <v>0</v>
      </c>
      <c r="EV293" s="86" t="n">
        <f aca="false">IF(MONTH($D42)&lt;&gt;EV$255,0,IF($H42=1,$X42,0))</f>
        <v>0</v>
      </c>
      <c r="EW293" s="86" t="n">
        <f aca="false">IF(MONTH($D42)&lt;&gt;EW$255,0,IF($H42=2,$X42,0))</f>
        <v>0</v>
      </c>
      <c r="EX293" s="86" t="n">
        <f aca="false">IF(MONTH($D42)&lt;&gt;EX$255,0,IF($H42=3,$X42,0))</f>
        <v>0</v>
      </c>
      <c r="EY293" s="86" t="n">
        <f aca="false">IF(MONTH($D42)&lt;&gt;EY$255,0,IF($H42=4,$X42,0))</f>
        <v>0</v>
      </c>
      <c r="EZ293" s="86" t="n">
        <f aca="false">IF(MONTH($D42)&lt;&gt;EZ$255,0,IF($H42=5,$X42,0))</f>
        <v>0</v>
      </c>
      <c r="FA293" s="86" t="n">
        <f aca="false">IF(MONTH($D42)&lt;&gt;FA$255,0,IF($H42=6,$X42,0))</f>
        <v>0</v>
      </c>
      <c r="FB293" s="86" t="n">
        <f aca="false">IF(MONTH($D42)&lt;&gt;FB$255,0,IF($H42=7,$X42,0))</f>
        <v>0</v>
      </c>
      <c r="FC293" s="86" t="n">
        <f aca="false">IF(MONTH($D42)&lt;&gt;FC$255,0,IF($H42=8,$X42,0))</f>
        <v>0</v>
      </c>
      <c r="FD293" s="86" t="n">
        <f aca="false">IF(MONTH($D42)&lt;&gt;FD$255,0,IF($H42=9,$X42,0))</f>
        <v>0</v>
      </c>
      <c r="FE293" s="86" t="n">
        <f aca="false">IF(MONTH($D42)&lt;&gt;FE$255,0,IF($H42=10,$X42,0))</f>
        <v>0</v>
      </c>
      <c r="FF293" s="86" t="n">
        <f aca="false">IF(MONTH($D42)&lt;&gt;FF$255,0,IF($H42=1,$AA42,0))</f>
        <v>0</v>
      </c>
      <c r="FG293" s="86" t="n">
        <f aca="false">IF(MONTH($D42)&lt;&gt;FG$255,0,IF($H42=2,$AA42,0))</f>
        <v>0</v>
      </c>
      <c r="FH293" s="86" t="n">
        <f aca="false">IF(MONTH($D42)&lt;&gt;FH$255,0,IF($H42=3,$AA42,0))</f>
        <v>0</v>
      </c>
      <c r="FI293" s="86" t="n">
        <f aca="false">IF(MONTH($D42)&lt;&gt;FI$255,0,IF($H42=4,$AA42,0))</f>
        <v>0</v>
      </c>
      <c r="FJ293" s="86" t="n">
        <f aca="false">IF(MONTH($D42)&lt;&gt;FJ$255,0,IF($H42=5,$AA42,0))</f>
        <v>0</v>
      </c>
      <c r="FK293" s="86" t="n">
        <f aca="false">IF(MONTH($D42)&lt;&gt;FK$255,0,IF($H42=6,$AA42,0))</f>
        <v>0</v>
      </c>
      <c r="FL293" s="86" t="n">
        <f aca="false">IF(MONTH($D42)&lt;&gt;FL$255,0,IF($H42=7,$AA42,0))</f>
        <v>0</v>
      </c>
      <c r="FM293" s="86" t="n">
        <f aca="false">IF(MONTH($D42)&lt;&gt;FM$255,0,IF($H42=8,$AA42,0))</f>
        <v>0</v>
      </c>
      <c r="FN293" s="86" t="n">
        <f aca="false">IF(MONTH($D42)&lt;&gt;FN$255,0,IF($H42=9,$AA42,0))</f>
        <v>0</v>
      </c>
      <c r="FO293" s="86" t="n">
        <f aca="false">IF(MONTH($D42)&lt;&gt;FO$255,0,IF($H42=10,$AA42,0))</f>
        <v>0</v>
      </c>
      <c r="FP293" s="86" t="n">
        <f aca="false">IF(MONTH($D42)&lt;&gt;FP$255,0,IF($H42=1,$X42,0))</f>
        <v>0</v>
      </c>
      <c r="FQ293" s="86" t="n">
        <f aca="false">IF(MONTH($D42)&lt;&gt;FQ$255,0,IF($H42=2,$X42,0))</f>
        <v>0</v>
      </c>
      <c r="FR293" s="86" t="n">
        <f aca="false">IF(MONTH($D42)&lt;&gt;FR$255,0,IF($H42=3,$X42,0))</f>
        <v>0</v>
      </c>
      <c r="FS293" s="86" t="n">
        <f aca="false">IF(MONTH($D42)&lt;&gt;FS$255,0,IF($H42=4,$X42,0))</f>
        <v>0</v>
      </c>
      <c r="FT293" s="86" t="n">
        <f aca="false">IF(MONTH($D42)&lt;&gt;FT$255,0,IF($H42=5,$X42,0))</f>
        <v>0</v>
      </c>
      <c r="FU293" s="86" t="n">
        <f aca="false">IF(MONTH($D42)&lt;&gt;FU$255,0,IF($H42=6,$X42,0))</f>
        <v>0</v>
      </c>
      <c r="FV293" s="86" t="n">
        <f aca="false">IF(MONTH($D42)&lt;&gt;FV$255,0,IF($H42=7,$X42,0))</f>
        <v>0</v>
      </c>
      <c r="FW293" s="86" t="n">
        <f aca="false">IF(MONTH($D42)&lt;&gt;FW$255,0,IF($H42=8,$X42,0))</f>
        <v>0</v>
      </c>
      <c r="FX293" s="86" t="n">
        <f aca="false">IF(MONTH($D42)&lt;&gt;FX$255,0,IF($H42=9,$X42,0))</f>
        <v>0</v>
      </c>
      <c r="FY293" s="86" t="n">
        <f aca="false">IF(MONTH($D42)&lt;&gt;FY$255,0,IF($H42=10,$X42,0))</f>
        <v>0</v>
      </c>
      <c r="FZ293" s="86" t="n">
        <f aca="false">IF(MONTH($D42)&lt;&gt;FZ$255,0,IF($H42=1,$AA42,0))</f>
        <v>0</v>
      </c>
      <c r="GA293" s="86" t="n">
        <f aca="false">IF(MONTH($D42)&lt;&gt;GA$255,0,IF($H42=2,$AA42,0))</f>
        <v>0</v>
      </c>
      <c r="GB293" s="86" t="n">
        <f aca="false">IF(MONTH($D42)&lt;&gt;GB$255,0,IF($H42=3,$AA42,0))</f>
        <v>0</v>
      </c>
      <c r="GC293" s="86" t="n">
        <f aca="false">IF(MONTH($D42)&lt;&gt;GC$255,0,IF($H42=4,$AA42,0))</f>
        <v>0</v>
      </c>
      <c r="GD293" s="86" t="n">
        <f aca="false">IF(MONTH($D42)&lt;&gt;GD$255,0,IF($H42=5,$AA42,0))</f>
        <v>0</v>
      </c>
      <c r="GE293" s="86" t="n">
        <f aca="false">IF(MONTH($D42)&lt;&gt;GE$255,0,IF($H42=6,$AA42,0))</f>
        <v>0</v>
      </c>
      <c r="GF293" s="86" t="n">
        <f aca="false">IF(MONTH($D42)&lt;&gt;GF$255,0,IF($H42=7,$AA42,0))</f>
        <v>0</v>
      </c>
      <c r="GG293" s="86" t="n">
        <f aca="false">IF(MONTH($D42)&lt;&gt;GG$255,0,IF($H42=8,$AA42,0))</f>
        <v>0</v>
      </c>
      <c r="GH293" s="86" t="n">
        <f aca="false">IF(MONTH($D42)&lt;&gt;GH$255,0,IF($H42=9,$AA42,0))</f>
        <v>0</v>
      </c>
      <c r="GI293" s="86" t="n">
        <f aca="false">IF(MONTH($D42)&lt;&gt;GI$255,0,IF($H42=10,$AA42,0))</f>
        <v>0</v>
      </c>
      <c r="GJ293" s="86" t="n">
        <f aca="false">IF(MONTH($D42)&lt;&gt;GJ$255,0,IF($H42=1,$X42,0))</f>
        <v>0</v>
      </c>
      <c r="GK293" s="86" t="n">
        <f aca="false">IF(MONTH($D42)&lt;&gt;GK$255,0,IF($H42=2,$X42,0))</f>
        <v>0</v>
      </c>
      <c r="GL293" s="86" t="n">
        <f aca="false">IF(MONTH($D42)&lt;&gt;GL$255,0,IF($H42=3,$X42,0))</f>
        <v>0</v>
      </c>
      <c r="GM293" s="86" t="n">
        <f aca="false">IF(MONTH($D42)&lt;&gt;GM$255,0,IF($H42=4,$X42,0))</f>
        <v>0</v>
      </c>
      <c r="GN293" s="86" t="n">
        <f aca="false">IF(MONTH($D42)&lt;&gt;GN$255,0,IF($H42=5,$X42,0))</f>
        <v>0</v>
      </c>
      <c r="GO293" s="86" t="n">
        <f aca="false">IF(MONTH($D42)&lt;&gt;GO$255,0,IF($H42=6,$X42,0))</f>
        <v>0</v>
      </c>
      <c r="GP293" s="86" t="n">
        <f aca="false">IF(MONTH($D42)&lt;&gt;GP$255,0,IF($H42=7,$X42,0))</f>
        <v>0</v>
      </c>
      <c r="GQ293" s="86" t="n">
        <f aca="false">IF(MONTH($D42)&lt;&gt;GQ$255,0,IF($H42=8,$X42,0))</f>
        <v>0</v>
      </c>
      <c r="GR293" s="86" t="n">
        <f aca="false">IF(MONTH($D42)&lt;&gt;GR$255,0,IF($H42=9,$X42,0))</f>
        <v>0</v>
      </c>
      <c r="GS293" s="86" t="n">
        <f aca="false">IF(MONTH($D42)&lt;&gt;GS$255,0,IF($H42=10,$X42,0))</f>
        <v>0</v>
      </c>
      <c r="GT293" s="86" t="n">
        <f aca="false">IF(MONTH($D42)&lt;&gt;GT$255,0,IF($H42=1,$AA42,0))</f>
        <v>0</v>
      </c>
      <c r="GU293" s="86" t="n">
        <f aca="false">IF(MONTH($D42)&lt;&gt;GU$255,0,IF($H42=2,$AA42,0))</f>
        <v>0</v>
      </c>
      <c r="GV293" s="86" t="n">
        <f aca="false">IF(MONTH($D42)&lt;&gt;GV$255,0,IF($H42=3,$AA42,0))</f>
        <v>0</v>
      </c>
      <c r="GW293" s="86" t="n">
        <f aca="false">IF(MONTH($D42)&lt;&gt;GW$255,0,IF($H42=4,$AA42,0))</f>
        <v>0</v>
      </c>
      <c r="GX293" s="86" t="n">
        <f aca="false">IF(MONTH($D42)&lt;&gt;GX$255,0,IF($H42=5,$AA42,0))</f>
        <v>0</v>
      </c>
      <c r="GY293" s="86" t="n">
        <f aca="false">IF(MONTH($D42)&lt;&gt;GY$255,0,IF($H42=6,$AA42,0))</f>
        <v>0</v>
      </c>
      <c r="GZ293" s="86" t="n">
        <f aca="false">IF(MONTH($D42)&lt;&gt;GZ$255,0,IF($H42=7,$AA42,0))</f>
        <v>0</v>
      </c>
      <c r="HA293" s="86" t="n">
        <f aca="false">IF(MONTH($D42)&lt;&gt;HA$255,0,IF($H42=8,$AA42,0))</f>
        <v>0</v>
      </c>
      <c r="HB293" s="86" t="n">
        <f aca="false">IF(MONTH($D42)&lt;&gt;HB$255,0,IF($H42=9,$AA42,0))</f>
        <v>0</v>
      </c>
      <c r="HC293" s="86" t="n">
        <f aca="false">IF(MONTH($D42)&lt;&gt;HC$255,0,IF($H42=10,$AA42,0))</f>
        <v>0</v>
      </c>
      <c r="HD293" s="86" t="n">
        <f aca="false">IF(MONTH($D42)&lt;&gt;HD$255,0,IF($H42=1,$X42,0))</f>
        <v>0</v>
      </c>
      <c r="HE293" s="86" t="n">
        <f aca="false">IF(MONTH($D42)&lt;&gt;HE$255,0,IF($H42=2,$X42,0))</f>
        <v>0</v>
      </c>
      <c r="HF293" s="86" t="n">
        <f aca="false">IF(MONTH($D42)&lt;&gt;HF$255,0,IF($H42=3,$X42,0))</f>
        <v>0</v>
      </c>
      <c r="HG293" s="86" t="n">
        <f aca="false">IF(MONTH($D42)&lt;&gt;HG$255,0,IF($H42=4,$X42,0))</f>
        <v>0</v>
      </c>
      <c r="HH293" s="86" t="n">
        <f aca="false">IF(MONTH($D42)&lt;&gt;HH$255,0,IF($H42=5,$X42,0))</f>
        <v>0</v>
      </c>
      <c r="HI293" s="86" t="n">
        <f aca="false">IF(MONTH($D42)&lt;&gt;HI$255,0,IF($H42=6,$X42,0))</f>
        <v>0</v>
      </c>
      <c r="HJ293" s="86" t="n">
        <f aca="false">IF(MONTH($D42)&lt;&gt;HJ$255,0,IF($H42=7,$X42,0))</f>
        <v>0</v>
      </c>
      <c r="HK293" s="86" t="n">
        <f aca="false">IF(MONTH($D42)&lt;&gt;HK$255,0,IF($H42=8,$X42,0))</f>
        <v>0</v>
      </c>
      <c r="HL293" s="86" t="n">
        <f aca="false">IF(MONTH($D42)&lt;&gt;HL$255,0,IF($H42=9,$X42,0))</f>
        <v>0</v>
      </c>
      <c r="HM293" s="86" t="n">
        <f aca="false">IF(MONTH($D42)&lt;&gt;HM$255,0,IF($H42=10,$X42,0))</f>
        <v>0</v>
      </c>
      <c r="HN293" s="86" t="n">
        <f aca="false">IF(MONTH($D42)&lt;&gt;HN$255,0,IF($H42=1,$AA42,0))</f>
        <v>0</v>
      </c>
      <c r="HO293" s="86" t="n">
        <f aca="false">IF(MONTH($D42)&lt;&gt;HO$255,0,IF($H42=2,$AA42,0))</f>
        <v>0</v>
      </c>
      <c r="HP293" s="86" t="n">
        <f aca="false">IF(MONTH($D42)&lt;&gt;HP$255,0,IF($H42=3,$AA42,0))</f>
        <v>0</v>
      </c>
      <c r="HQ293" s="86" t="n">
        <f aca="false">IF(MONTH($D42)&lt;&gt;HQ$255,0,IF($H42=4,$AA42,0))</f>
        <v>0</v>
      </c>
      <c r="HR293" s="86" t="n">
        <f aca="false">IF(MONTH($D42)&lt;&gt;HR$255,0,IF($H42=5,$AA42,0))</f>
        <v>0</v>
      </c>
      <c r="HS293" s="86" t="n">
        <f aca="false">IF(MONTH($D42)&lt;&gt;HS$255,0,IF($H42=6,$AA42,0))</f>
        <v>0</v>
      </c>
      <c r="HT293" s="86" t="n">
        <f aca="false">IF(MONTH($D42)&lt;&gt;HT$255,0,IF($H42=7,$AA42,0))</f>
        <v>0</v>
      </c>
      <c r="HU293" s="86" t="n">
        <f aca="false">IF(MONTH($D42)&lt;&gt;HU$255,0,IF($H42=8,$AA42,0))</f>
        <v>0</v>
      </c>
      <c r="HV293" s="86" t="n">
        <f aca="false">IF(MONTH($D42)&lt;&gt;HV$255,0,IF($H42=9,$AA42,0))</f>
        <v>0</v>
      </c>
      <c r="HW293" s="86" t="n">
        <f aca="false">IF(MONTH($D42)&lt;&gt;HW$255,0,IF($H42=10,$AA42,0))</f>
        <v>0</v>
      </c>
      <c r="HX293" s="86" t="n">
        <f aca="false">IF(MONTH($D42)&lt;&gt;HX$255,0,IF($H42=1,$X42,0))</f>
        <v>0</v>
      </c>
      <c r="HY293" s="86" t="n">
        <f aca="false">IF(MONTH($D42)&lt;&gt;HY$255,0,IF($H42=2,$X42,0))</f>
        <v>0</v>
      </c>
      <c r="HZ293" s="86" t="n">
        <f aca="false">IF(MONTH($D42)&lt;&gt;HZ$255,0,IF($H42=3,$X42,0))</f>
        <v>0</v>
      </c>
      <c r="IA293" s="86" t="n">
        <f aca="false">IF(MONTH($D42)&lt;&gt;IA$255,0,IF($H42=4,$X42,0))</f>
        <v>0</v>
      </c>
      <c r="IB293" s="86" t="n">
        <f aca="false">IF(MONTH($D42)&lt;&gt;IB$255,0,IF($H42=5,$X42,0))</f>
        <v>0</v>
      </c>
      <c r="IC293" s="86" t="n">
        <f aca="false">IF(MONTH($D42)&lt;&gt;IC$255,0,IF($H42=6,$X42,0))</f>
        <v>0</v>
      </c>
      <c r="ID293" s="86" t="n">
        <f aca="false">IF(MONTH($D42)&lt;&gt;ID$255,0,IF($H42=7,$X42,0))</f>
        <v>0</v>
      </c>
      <c r="IE293" s="86" t="n">
        <f aca="false">IF(MONTH($D42)&lt;&gt;IE$255,0,IF($H42=8,$X42,0))</f>
        <v>0</v>
      </c>
      <c r="IF293" s="86" t="n">
        <f aca="false">IF(MONTH($D42)&lt;&gt;IF$255,0,IF($H42=9,$X42,0))</f>
        <v>0</v>
      </c>
      <c r="IG293" s="86" t="n">
        <f aca="false">IF(MONTH($D42)&lt;&gt;IG$255,0,IF($H42=10,$X42,0))</f>
        <v>0</v>
      </c>
    </row>
    <row r="294" customFormat="false" ht="12.75" hidden="false" customHeight="false" outlineLevel="0" collapsed="false">
      <c r="B294" s="86" t="n">
        <f aca="false">IF(MONTH($D43)&lt;&gt;B$255,0,IF($H43=1,$AA43,0))</f>
        <v>0</v>
      </c>
      <c r="C294" s="86" t="n">
        <f aca="false">IF(MONTH($D43)&lt;&gt;C$255,0,IF($H43=2,$AA43,0))</f>
        <v>0</v>
      </c>
      <c r="D294" s="86" t="n">
        <f aca="false">IF(MONTH($D43)&lt;&gt;D$255,0,IF($H43=3,$AA43,0))</f>
        <v>0</v>
      </c>
      <c r="E294" s="86" t="n">
        <f aca="false">IF(MONTH($D43)&lt;&gt;E$255,0,IF($H43=4,$AA43,0))</f>
        <v>0</v>
      </c>
      <c r="F294" s="86" t="n">
        <f aca="false">IF(MONTH($D43)&lt;&gt;F$255,0,IF($H43=5,$AA43,0))</f>
        <v>0</v>
      </c>
      <c r="G294" s="86" t="n">
        <f aca="false">IF(MONTH($D43)&lt;&gt;G$255,0,IF($H43=6,$AA43,0))</f>
        <v>0</v>
      </c>
      <c r="H294" s="86" t="n">
        <f aca="false">IF(MONTH($D43)&lt;&gt;H$255,0,IF($H43=7,$AA43,0))</f>
        <v>0</v>
      </c>
      <c r="I294" s="86" t="n">
        <f aca="false">IF(MONTH($D43)&lt;&gt;I$255,0,IF($H43=8,$AA43,0))</f>
        <v>0</v>
      </c>
      <c r="J294" s="86" t="n">
        <f aca="false">IF(MONTH($D43)&lt;&gt;J$255,0,IF($H43=9,$AA43,0))</f>
        <v>0</v>
      </c>
      <c r="K294" s="86" t="n">
        <f aca="false">IF(MONTH($D43)&lt;&gt;K$255,0,IF($H43=10,$AA43,0))</f>
        <v>0</v>
      </c>
      <c r="L294" s="86" t="n">
        <f aca="false">IF(MONTH($D43)&lt;&gt;L$255,0,IF($H43=1,$X43,0))</f>
        <v>0</v>
      </c>
      <c r="M294" s="86" t="n">
        <f aca="false">IF(MONTH($D43)&lt;&gt;M$255,0,IF($H43=2,$X43,0))</f>
        <v>0</v>
      </c>
      <c r="N294" s="86" t="n">
        <f aca="false">IF(MONTH($D43)&lt;&gt;N$255,0,IF($H43=3,$X43,0))</f>
        <v>0</v>
      </c>
      <c r="O294" s="86" t="n">
        <f aca="false">IF(MONTH($D43)&lt;&gt;O$255,0,IF($H43=4,$X43,0))</f>
        <v>0</v>
      </c>
      <c r="P294" s="86" t="n">
        <f aca="false">IF(MONTH($D43)&lt;&gt;P$255,0,IF($H43=5,$X43,0))</f>
        <v>0</v>
      </c>
      <c r="Q294" s="86" t="n">
        <f aca="false">IF(MONTH($D43)&lt;&gt;Q$255,0,IF($H43=6,$X43,0))</f>
        <v>0</v>
      </c>
      <c r="R294" s="86" t="n">
        <f aca="false">IF(MONTH($D43)&lt;&gt;R$255,0,IF($H43=7,$X43,0))</f>
        <v>0</v>
      </c>
      <c r="S294" s="86" t="n">
        <f aca="false">IF(MONTH($D43)&lt;&gt;S$255,0,IF($H43=8,$X43,0))</f>
        <v>0</v>
      </c>
      <c r="T294" s="86" t="n">
        <f aca="false">IF(MONTH($D43)&lt;&gt;T$255,0,IF($H43=9,$X43,0))</f>
        <v>0</v>
      </c>
      <c r="U294" s="86" t="n">
        <f aca="false">IF(MONTH($D43)&lt;&gt;U$255,0,IF($H43=10,$X43,0))</f>
        <v>0</v>
      </c>
      <c r="V294" s="86" t="n">
        <f aca="false">IF(MONTH($D43)&lt;&gt;V$255,0,IF($H43=1,$AA43,0))</f>
        <v>0</v>
      </c>
      <c r="W294" s="86" t="n">
        <f aca="false">IF(MONTH($D43)&lt;&gt;W$255,0,IF($H43=2,$AA43,0))</f>
        <v>0</v>
      </c>
      <c r="X294" s="86" t="n">
        <f aca="false">IF(MONTH($D43)&lt;&gt;X$255,0,IF($H43=3,$AA43,0))</f>
        <v>0</v>
      </c>
      <c r="Y294" s="86" t="n">
        <f aca="false">IF(MONTH($D43)&lt;&gt;Y$255,0,IF($H43=4,$AA43,0))</f>
        <v>0</v>
      </c>
      <c r="Z294" s="86" t="n">
        <f aca="false">IF(MONTH($D43)&lt;&gt;Z$255,0,IF($H43=5,$AA43,0))</f>
        <v>0</v>
      </c>
      <c r="AA294" s="86" t="n">
        <f aca="false">IF(MONTH($D43)&lt;&gt;AA$255,0,IF($H43=6,$AA43,0))</f>
        <v>0</v>
      </c>
      <c r="AB294" s="86" t="n">
        <f aca="false">IF(MONTH($D43)&lt;&gt;AB$255,0,IF($H43=7,$AA43,0))</f>
        <v>0</v>
      </c>
      <c r="AC294" s="86" t="n">
        <f aca="false">IF(MONTH($D43)&lt;&gt;AC$255,0,IF($H43=8,$AA43,0))</f>
        <v>0</v>
      </c>
      <c r="AD294" s="86" t="n">
        <f aca="false">IF(MONTH($D43)&lt;&gt;AD$255,0,IF($H43=9,$AA43,0))</f>
        <v>0</v>
      </c>
      <c r="AE294" s="86" t="n">
        <f aca="false">IF(MONTH($D43)&lt;&gt;AE$255,0,IF($H43=10,$AA43,0))</f>
        <v>0</v>
      </c>
      <c r="AF294" s="86" t="n">
        <f aca="false">IF(MONTH($D43)&lt;&gt;AF$255,0,IF($H43=1,$X43,0))</f>
        <v>0</v>
      </c>
      <c r="AG294" s="86" t="n">
        <f aca="false">IF(MONTH($D43)&lt;&gt;AG$255,0,IF($H43=2,$X43,0))</f>
        <v>0</v>
      </c>
      <c r="AH294" s="86" t="n">
        <f aca="false">IF(MONTH($D43)&lt;&gt;AH$255,0,IF($H43=3,$X43,0))</f>
        <v>0</v>
      </c>
      <c r="AI294" s="86" t="n">
        <f aca="false">IF(MONTH($D43)&lt;&gt;AI$255,0,IF($H43=4,$X43,0))</f>
        <v>0</v>
      </c>
      <c r="AJ294" s="86" t="n">
        <f aca="false">IF(MONTH($D43)&lt;&gt;AJ$255,0,IF($H43=5,$X43,0))</f>
        <v>0</v>
      </c>
      <c r="AK294" s="86" t="n">
        <f aca="false">IF(MONTH($D43)&lt;&gt;AK$255,0,IF($H43=6,$X43,0))</f>
        <v>0</v>
      </c>
      <c r="AL294" s="86" t="n">
        <f aca="false">IF(MONTH($D43)&lt;&gt;AL$255,0,IF($H43=7,$X43,0))</f>
        <v>0</v>
      </c>
      <c r="AM294" s="86" t="n">
        <f aca="false">IF(MONTH($D43)&lt;&gt;AM$255,0,IF($H43=8,$X43,0))</f>
        <v>0</v>
      </c>
      <c r="AN294" s="86" t="n">
        <f aca="false">IF(MONTH($D43)&lt;&gt;AN$255,0,IF($H43=9,$X43,0))</f>
        <v>0</v>
      </c>
      <c r="AO294" s="86" t="n">
        <f aca="false">IF(MONTH($D43)&lt;&gt;AO$255,0,IF($H43=10,$X43,0))</f>
        <v>0</v>
      </c>
      <c r="AP294" s="86" t="n">
        <f aca="false">IF(MONTH($D43)&lt;&gt;AP$255,0,IF($H43=1,$AA43,0))</f>
        <v>0</v>
      </c>
      <c r="AQ294" s="86" t="n">
        <f aca="false">IF(MONTH($D43)&lt;&gt;AQ$255,0,IF($H43=2,$AA43,0))</f>
        <v>0</v>
      </c>
      <c r="AR294" s="86" t="n">
        <f aca="false">IF(MONTH($D43)&lt;&gt;AR$255,0,IF($H43=3,$AA43,0))</f>
        <v>0</v>
      </c>
      <c r="AS294" s="86" t="n">
        <f aca="false">IF(MONTH($D43)&lt;&gt;AS$255,0,IF($H43=4,$AA43,0))</f>
        <v>0</v>
      </c>
      <c r="AT294" s="86" t="n">
        <f aca="false">IF(MONTH($D43)&lt;&gt;AT$255,0,IF($H43=5,$AA43,0))</f>
        <v>0</v>
      </c>
      <c r="AU294" s="86" t="n">
        <f aca="false">IF(MONTH($D43)&lt;&gt;AU$255,0,IF($H43=6,$AA43,0))</f>
        <v>0</v>
      </c>
      <c r="AV294" s="86" t="n">
        <f aca="false">IF(MONTH($D43)&lt;&gt;AV$255,0,IF($H43=7,$AA43,0))</f>
        <v>0</v>
      </c>
      <c r="AW294" s="86" t="n">
        <f aca="false">IF(MONTH($D43)&lt;&gt;AW$255,0,IF($H43=8,$AA43,0))</f>
        <v>0</v>
      </c>
      <c r="AX294" s="86" t="n">
        <f aca="false">IF(MONTH($D43)&lt;&gt;AX$255,0,IF($H43=9,$AA43,0))</f>
        <v>0</v>
      </c>
      <c r="AY294" s="86" t="n">
        <f aca="false">IF(MONTH($D43)&lt;&gt;AY$255,0,IF($H43=10,$AA43,0))</f>
        <v>0</v>
      </c>
      <c r="AZ294" s="86" t="n">
        <f aca="false">IF(MONTH($D43)&lt;&gt;AZ$255,0,IF($H43=1,$X43,0))</f>
        <v>0</v>
      </c>
      <c r="BA294" s="86" t="n">
        <f aca="false">IF(MONTH($D43)&lt;&gt;BA$255,0,IF($H43=2,$X43,0))</f>
        <v>0</v>
      </c>
      <c r="BB294" s="86" t="n">
        <f aca="false">IF(MONTH($D43)&lt;&gt;BB$255,0,IF($H43=3,$X43,0))</f>
        <v>0</v>
      </c>
      <c r="BC294" s="86" t="n">
        <f aca="false">IF(MONTH($D43)&lt;&gt;BC$255,0,IF($H43=4,$X43,0))</f>
        <v>0</v>
      </c>
      <c r="BD294" s="86" t="n">
        <f aca="false">IF(MONTH($D43)&lt;&gt;BD$255,0,IF($H43=5,$X43,0))</f>
        <v>0</v>
      </c>
      <c r="BE294" s="86" t="n">
        <f aca="false">IF(MONTH($D43)&lt;&gt;BE$255,0,IF($H43=6,$X43,0))</f>
        <v>0</v>
      </c>
      <c r="BF294" s="86" t="n">
        <f aca="false">IF(MONTH($D43)&lt;&gt;BF$255,0,IF($H43=7,$X43,0))</f>
        <v>0</v>
      </c>
      <c r="BG294" s="86" t="n">
        <f aca="false">IF(MONTH($D43)&lt;&gt;BG$255,0,IF($H43=8,$X43,0))</f>
        <v>0</v>
      </c>
      <c r="BH294" s="86" t="n">
        <f aca="false">IF(MONTH($D43)&lt;&gt;BH$255,0,IF($H43=9,$X43,0))</f>
        <v>0</v>
      </c>
      <c r="BI294" s="86" t="n">
        <f aca="false">IF(MONTH($D43)&lt;&gt;BI$255,0,IF($H43=10,$X43,0))</f>
        <v>0</v>
      </c>
      <c r="BJ294" s="86" t="n">
        <f aca="false">IF(MONTH($D43)&lt;&gt;BJ$255,0,IF($H43=1,$AA43,0))</f>
        <v>0</v>
      </c>
      <c r="BK294" s="86" t="n">
        <f aca="false">IF(MONTH($D43)&lt;&gt;BK$255,0,IF($H43=2,$AA43,0))</f>
        <v>0</v>
      </c>
      <c r="BL294" s="86" t="n">
        <f aca="false">IF(MONTH($D43)&lt;&gt;BL$255,0,IF($H43=3,$AA43,0))</f>
        <v>317.2609</v>
      </c>
      <c r="BM294" s="86" t="n">
        <f aca="false">IF(MONTH($D43)&lt;&gt;BM$255,0,IF($H43=4,$AA43,0))</f>
        <v>0</v>
      </c>
      <c r="BN294" s="86" t="n">
        <f aca="false">IF(MONTH($D43)&lt;&gt;BN$255,0,IF($H43=5,$AA43,0))</f>
        <v>0</v>
      </c>
      <c r="BO294" s="86" t="n">
        <f aca="false">IF(MONTH($D43)&lt;&gt;BO$255,0,IF($H43=6,$AA43,0))</f>
        <v>0</v>
      </c>
      <c r="BP294" s="86" t="n">
        <f aca="false">IF(MONTH($D43)&lt;&gt;BP$255,0,IF($H43=7,$AA43,0))</f>
        <v>0</v>
      </c>
      <c r="BQ294" s="86" t="n">
        <f aca="false">IF(MONTH($D43)&lt;&gt;BQ$255,0,IF($H43=8,$AA43,0))</f>
        <v>0</v>
      </c>
      <c r="BR294" s="86" t="n">
        <f aca="false">IF(MONTH($D43)&lt;&gt;BR$255,0,IF($H43=9,$AA43,0))</f>
        <v>0</v>
      </c>
      <c r="BS294" s="86" t="n">
        <f aca="false">IF(MONTH($D43)&lt;&gt;BS$255,0,IF($H43=10,$AA43,0))</f>
        <v>0</v>
      </c>
      <c r="BT294" s="86" t="n">
        <f aca="false">IF(MONTH($D43)&lt;&gt;BT$255,0,IF($H43=1,$X43,0))</f>
        <v>0</v>
      </c>
      <c r="BU294" s="86" t="n">
        <f aca="false">IF(MONTH($D43)&lt;&gt;BU$255,0,IF($H43=2,$X43,0))</f>
        <v>0</v>
      </c>
      <c r="BV294" s="86" t="n">
        <f aca="false">IF(MONTH($D43)&lt;&gt;BV$255,0,IF($H43=3,$X43,0))</f>
        <v>41.69</v>
      </c>
      <c r="BW294" s="86" t="n">
        <f aca="false">IF(MONTH($D43)&lt;&gt;BW$255,0,IF($H43=4,$X43,0))</f>
        <v>0</v>
      </c>
      <c r="BX294" s="86" t="n">
        <f aca="false">IF(MONTH($D43)&lt;&gt;BX$255,0,IF($H43=5,$X43,0))</f>
        <v>0</v>
      </c>
      <c r="BY294" s="86" t="n">
        <f aca="false">IF(MONTH($D43)&lt;&gt;BY$255,0,IF($H43=6,$X43,0))</f>
        <v>0</v>
      </c>
      <c r="BZ294" s="86" t="n">
        <f aca="false">IF(MONTH($D43)&lt;&gt;BZ$255,0,IF($H43=7,$X43,0))</f>
        <v>0</v>
      </c>
      <c r="CA294" s="86" t="n">
        <f aca="false">IF(MONTH($D43)&lt;&gt;CA$255,0,IF($H43=8,$X43,0))</f>
        <v>0</v>
      </c>
      <c r="CB294" s="86" t="n">
        <f aca="false">IF(MONTH($D43)&lt;&gt;CB$255,0,IF($H43=9,$X43,0))</f>
        <v>0</v>
      </c>
      <c r="CC294" s="86" t="n">
        <f aca="false">IF(MONTH($D43)&lt;&gt;CC$255,0,IF($H43=10,$X43,0))</f>
        <v>0</v>
      </c>
      <c r="CD294" s="86" t="n">
        <f aca="false">IF(MONTH($D43)&lt;&gt;CD$255,0,IF($H43=1,$AA43,0))</f>
        <v>0</v>
      </c>
      <c r="CE294" s="86" t="n">
        <f aca="false">IF(MONTH($D43)&lt;&gt;CE$255,0,IF($H43=2,$AA43,0))</f>
        <v>0</v>
      </c>
      <c r="CF294" s="86" t="n">
        <f aca="false">IF(MONTH($D43)&lt;&gt;CF$255,0,IF($H43=3,$AA43,0))</f>
        <v>0</v>
      </c>
      <c r="CG294" s="86" t="n">
        <f aca="false">IF(MONTH($D43)&lt;&gt;CG$255,0,IF($H43=4,$AA43,0))</f>
        <v>0</v>
      </c>
      <c r="CH294" s="86" t="n">
        <f aca="false">IF(MONTH($D43)&lt;&gt;CH$255,0,IF($H43=5,$AA43,0))</f>
        <v>0</v>
      </c>
      <c r="CI294" s="86" t="n">
        <f aca="false">IF(MONTH($D43)&lt;&gt;CI$255,0,IF($H43=6,$AA43,0))</f>
        <v>0</v>
      </c>
      <c r="CJ294" s="86" t="n">
        <f aca="false">IF(MONTH($D43)&lt;&gt;CJ$255,0,IF($H43=7,$AA43,0))</f>
        <v>0</v>
      </c>
      <c r="CK294" s="86" t="n">
        <f aca="false">IF(MONTH($D43)&lt;&gt;CK$255,0,IF($H43=8,$AA43,0))</f>
        <v>0</v>
      </c>
      <c r="CL294" s="86" t="n">
        <f aca="false">IF(MONTH($D43)&lt;&gt;CL$255,0,IF($H43=9,$AA43,0))</f>
        <v>0</v>
      </c>
      <c r="CM294" s="86" t="n">
        <f aca="false">IF(MONTH($D43)&lt;&gt;CM$255,0,IF($H43=10,$AA43,0))</f>
        <v>0</v>
      </c>
      <c r="CN294" s="86" t="n">
        <f aca="false">IF(MONTH($D43)&lt;&gt;CN$255,0,IF($H43=1,$X43,0))</f>
        <v>0</v>
      </c>
      <c r="CO294" s="86" t="n">
        <f aca="false">IF(MONTH($D43)&lt;&gt;CO$255,0,IF($H43=2,$X43,0))</f>
        <v>0</v>
      </c>
      <c r="CP294" s="86" t="n">
        <f aca="false">IF(MONTH($D43)&lt;&gt;CP$255,0,IF($H43=3,$X43,0))</f>
        <v>0</v>
      </c>
      <c r="CQ294" s="86" t="n">
        <f aca="false">IF(MONTH($D43)&lt;&gt;CQ$255,0,IF($H43=4,$X43,0))</f>
        <v>0</v>
      </c>
      <c r="CR294" s="86" t="n">
        <f aca="false">IF(MONTH($D43)&lt;&gt;CR$255,0,IF($H43=5,$X43,0))</f>
        <v>0</v>
      </c>
      <c r="CS294" s="86" t="n">
        <f aca="false">IF(MONTH($D43)&lt;&gt;CS$255,0,IF($H43=6,$X43,0))</f>
        <v>0</v>
      </c>
      <c r="CT294" s="86" t="n">
        <f aca="false">IF(MONTH($D43)&lt;&gt;CT$255,0,IF($H43=7,$X43,0))</f>
        <v>0</v>
      </c>
      <c r="CU294" s="86" t="n">
        <f aca="false">IF(MONTH($D43)&lt;&gt;CU$255,0,IF($H43=8,$X43,0))</f>
        <v>0</v>
      </c>
      <c r="CV294" s="86" t="n">
        <f aca="false">IF(MONTH($D43)&lt;&gt;CV$255,0,IF($H43=9,$X43,0))</f>
        <v>0</v>
      </c>
      <c r="CW294" s="86" t="n">
        <f aca="false">IF(MONTH($D43)&lt;&gt;CW$255,0,IF($H43=10,$X43,0))</f>
        <v>0</v>
      </c>
      <c r="CX294" s="86" t="n">
        <f aca="false">IF(MONTH($D43)&lt;&gt;CX$255,0,IF($H43=1,$AA43,0))</f>
        <v>0</v>
      </c>
      <c r="CY294" s="86" t="n">
        <f aca="false">IF(MONTH($D43)&lt;&gt;CY$255,0,IF($H43=2,$AA43,0))</f>
        <v>0</v>
      </c>
      <c r="CZ294" s="86" t="n">
        <f aca="false">IF(MONTH($D43)&lt;&gt;CZ$255,0,IF($H43=3,$AA43,0))</f>
        <v>0</v>
      </c>
      <c r="DA294" s="86" t="n">
        <f aca="false">IF(MONTH($D43)&lt;&gt;DA$255,0,IF($H43=4,$AA43,0))</f>
        <v>0</v>
      </c>
      <c r="DB294" s="86" t="n">
        <f aca="false">IF(MONTH($D43)&lt;&gt;DB$255,0,IF($H43=5,$AA43,0))</f>
        <v>0</v>
      </c>
      <c r="DC294" s="86" t="n">
        <f aca="false">IF(MONTH($D43)&lt;&gt;DC$255,0,IF($H43=6,$AA43,0))</f>
        <v>0</v>
      </c>
      <c r="DD294" s="86" t="n">
        <f aca="false">IF(MONTH($D43)&lt;&gt;DD$255,0,IF($H43=7,$AA43,0))</f>
        <v>0</v>
      </c>
      <c r="DE294" s="86" t="n">
        <f aca="false">IF(MONTH($D43)&lt;&gt;DE$255,0,IF($H43=8,$AA43,0))</f>
        <v>0</v>
      </c>
      <c r="DF294" s="86" t="n">
        <f aca="false">IF(MONTH($D43)&lt;&gt;DF$255,0,IF($H43=9,$AA43,0))</f>
        <v>0</v>
      </c>
      <c r="DG294" s="86" t="n">
        <f aca="false">IF(MONTH($D43)&lt;&gt;DG$255,0,IF($H43=10,$AA43,0))</f>
        <v>0</v>
      </c>
      <c r="DH294" s="86" t="n">
        <f aca="false">IF(MONTH($D43)&lt;&gt;DH$255,0,IF($H43=1,$X43,0))</f>
        <v>0</v>
      </c>
      <c r="DI294" s="86" t="n">
        <f aca="false">IF(MONTH($D43)&lt;&gt;DI$255,0,IF($H43=2,$X43,0))</f>
        <v>0</v>
      </c>
      <c r="DJ294" s="86" t="n">
        <f aca="false">IF(MONTH($D43)&lt;&gt;DJ$255,0,IF($H43=3,$X43,0))</f>
        <v>0</v>
      </c>
      <c r="DK294" s="86" t="n">
        <f aca="false">IF(MONTH($D43)&lt;&gt;DK$255,0,IF($H43=4,$X43,0))</f>
        <v>0</v>
      </c>
      <c r="DL294" s="86" t="n">
        <f aca="false">IF(MONTH($D43)&lt;&gt;DL$255,0,IF($H43=5,$X43,0))</f>
        <v>0</v>
      </c>
      <c r="DM294" s="86" t="n">
        <f aca="false">IF(MONTH($D43)&lt;&gt;DM$255,0,IF($H43=6,$X43,0))</f>
        <v>0</v>
      </c>
      <c r="DN294" s="86" t="n">
        <f aca="false">IF(MONTH($D43)&lt;&gt;DN$255,0,IF($H43=7,$X43,0))</f>
        <v>0</v>
      </c>
      <c r="DO294" s="86" t="n">
        <f aca="false">IF(MONTH($D43)&lt;&gt;DO$255,0,IF($H43=8,$X43,0))</f>
        <v>0</v>
      </c>
      <c r="DP294" s="86" t="n">
        <f aca="false">IF(MONTH($D43)&lt;&gt;DP$255,0,IF($H43=9,$X43,0))</f>
        <v>0</v>
      </c>
      <c r="DQ294" s="86" t="n">
        <f aca="false">IF(MONTH($D43)&lt;&gt;DQ$255,0,IF($H43=10,$X43,0))</f>
        <v>0</v>
      </c>
      <c r="DR294" s="86" t="n">
        <f aca="false">IF(MONTH($D43)&lt;&gt;DR$255,0,IF($H43=1,$AA43,0))</f>
        <v>0</v>
      </c>
      <c r="DS294" s="86" t="n">
        <f aca="false">IF(MONTH($D43)&lt;&gt;DS$255,0,IF($H43=2,$AA43,0))</f>
        <v>0</v>
      </c>
      <c r="DT294" s="86" t="n">
        <f aca="false">IF(MONTH($D43)&lt;&gt;DT$255,0,IF($H43=3,$AA43,0))</f>
        <v>0</v>
      </c>
      <c r="DU294" s="86" t="n">
        <f aca="false">IF(MONTH($D43)&lt;&gt;DU$255,0,IF($H43=4,$AA43,0))</f>
        <v>0</v>
      </c>
      <c r="DV294" s="86" t="n">
        <f aca="false">IF(MONTH($D43)&lt;&gt;DV$255,0,IF($H43=5,$AA43,0))</f>
        <v>0</v>
      </c>
      <c r="DW294" s="86" t="n">
        <f aca="false">IF(MONTH($D43)&lt;&gt;DW$255,0,IF($H43=6,$AA43,0))</f>
        <v>0</v>
      </c>
      <c r="DX294" s="86" t="n">
        <f aca="false">IF(MONTH($D43)&lt;&gt;DX$255,0,IF($H43=7,$AA43,0))</f>
        <v>0</v>
      </c>
      <c r="DY294" s="86" t="n">
        <f aca="false">IF(MONTH($D43)&lt;&gt;DY$255,0,IF($H43=8,$AA43,0))</f>
        <v>0</v>
      </c>
      <c r="DZ294" s="86" t="n">
        <f aca="false">IF(MONTH($D43)&lt;&gt;DZ$255,0,IF($H43=9,$AA43,0))</f>
        <v>0</v>
      </c>
      <c r="EA294" s="86" t="n">
        <f aca="false">IF(MONTH($D43)&lt;&gt;EA$255,0,IF($H43=10,$AA43,0))</f>
        <v>0</v>
      </c>
      <c r="EB294" s="86" t="n">
        <f aca="false">IF(MONTH($D43)&lt;&gt;EB$255,0,IF($H43=1,$X43,0))</f>
        <v>0</v>
      </c>
      <c r="EC294" s="86" t="n">
        <f aca="false">IF(MONTH($D43)&lt;&gt;EC$255,0,IF($H43=2,$X43,0))</f>
        <v>0</v>
      </c>
      <c r="ED294" s="86" t="n">
        <f aca="false">IF(MONTH($D43)&lt;&gt;ED$255,0,IF($H43=3,$X43,0))</f>
        <v>0</v>
      </c>
      <c r="EE294" s="86" t="n">
        <f aca="false">IF(MONTH($D43)&lt;&gt;EE$255,0,IF($H43=4,$X43,0))</f>
        <v>0</v>
      </c>
      <c r="EF294" s="86" t="n">
        <f aca="false">IF(MONTH($D43)&lt;&gt;EF$255,0,IF($H43=5,$X43,0))</f>
        <v>0</v>
      </c>
      <c r="EG294" s="86" t="n">
        <f aca="false">IF(MONTH($D43)&lt;&gt;EG$255,0,IF($H43=6,$X43,0))</f>
        <v>0</v>
      </c>
      <c r="EH294" s="86" t="n">
        <f aca="false">IF(MONTH($D43)&lt;&gt;EH$255,0,IF($H43=7,$X43,0))</f>
        <v>0</v>
      </c>
      <c r="EI294" s="86" t="n">
        <f aca="false">IF(MONTH($D43)&lt;&gt;EI$255,0,IF($H43=8,$X43,0))</f>
        <v>0</v>
      </c>
      <c r="EJ294" s="86" t="n">
        <f aca="false">IF(MONTH($D43)&lt;&gt;EJ$255,0,IF($H43=9,$X43,0))</f>
        <v>0</v>
      </c>
      <c r="EK294" s="86" t="n">
        <f aca="false">IF(MONTH($D43)&lt;&gt;EK$255,0,IF($H43=10,$X43,0))</f>
        <v>0</v>
      </c>
      <c r="EL294" s="86" t="n">
        <f aca="false">IF(MONTH($D43)&lt;&gt;EL$255,0,IF($H43=1,$AA43,0))</f>
        <v>0</v>
      </c>
      <c r="EM294" s="86" t="n">
        <f aca="false">IF(MONTH($D43)&lt;&gt;EM$255,0,IF($H43=2,$AA43,0))</f>
        <v>0</v>
      </c>
      <c r="EN294" s="86" t="n">
        <f aca="false">IF(MONTH($D43)&lt;&gt;EN$255,0,IF($H43=3,$AA43,0))</f>
        <v>0</v>
      </c>
      <c r="EO294" s="86" t="n">
        <f aca="false">IF(MONTH($D43)&lt;&gt;EO$255,0,IF($H43=4,$AA43,0))</f>
        <v>0</v>
      </c>
      <c r="EP294" s="86" t="n">
        <f aca="false">IF(MONTH($D43)&lt;&gt;EP$255,0,IF($H43=5,$AA43,0))</f>
        <v>0</v>
      </c>
      <c r="EQ294" s="86" t="n">
        <f aca="false">IF(MONTH($D43)&lt;&gt;EQ$255,0,IF($H43=6,$AA43,0))</f>
        <v>0</v>
      </c>
      <c r="ER294" s="86" t="n">
        <f aca="false">IF(MONTH($D43)&lt;&gt;ER$255,0,IF($H43=7,$AA43,0))</f>
        <v>0</v>
      </c>
      <c r="ES294" s="86" t="n">
        <f aca="false">IF(MONTH($D43)&lt;&gt;ES$255,0,IF($H43=8,$AA43,0))</f>
        <v>0</v>
      </c>
      <c r="ET294" s="86" t="n">
        <f aca="false">IF(MONTH($D43)&lt;&gt;ET$255,0,IF($H43=9,$AA43,0))</f>
        <v>0</v>
      </c>
      <c r="EU294" s="86" t="n">
        <f aca="false">IF(MONTH($D43)&lt;&gt;EU$255,0,IF($H43=10,$AA43,0))</f>
        <v>0</v>
      </c>
      <c r="EV294" s="86" t="n">
        <f aca="false">IF(MONTH($D43)&lt;&gt;EV$255,0,IF($H43=1,$X43,0))</f>
        <v>0</v>
      </c>
      <c r="EW294" s="86" t="n">
        <f aca="false">IF(MONTH($D43)&lt;&gt;EW$255,0,IF($H43=2,$X43,0))</f>
        <v>0</v>
      </c>
      <c r="EX294" s="86" t="n">
        <f aca="false">IF(MONTH($D43)&lt;&gt;EX$255,0,IF($H43=3,$X43,0))</f>
        <v>0</v>
      </c>
      <c r="EY294" s="86" t="n">
        <f aca="false">IF(MONTH($D43)&lt;&gt;EY$255,0,IF($H43=4,$X43,0))</f>
        <v>0</v>
      </c>
      <c r="EZ294" s="86" t="n">
        <f aca="false">IF(MONTH($D43)&lt;&gt;EZ$255,0,IF($H43=5,$X43,0))</f>
        <v>0</v>
      </c>
      <c r="FA294" s="86" t="n">
        <f aca="false">IF(MONTH($D43)&lt;&gt;FA$255,0,IF($H43=6,$X43,0))</f>
        <v>0</v>
      </c>
      <c r="FB294" s="86" t="n">
        <f aca="false">IF(MONTH($D43)&lt;&gt;FB$255,0,IF($H43=7,$X43,0))</f>
        <v>0</v>
      </c>
      <c r="FC294" s="86" t="n">
        <f aca="false">IF(MONTH($D43)&lt;&gt;FC$255,0,IF($H43=8,$X43,0))</f>
        <v>0</v>
      </c>
      <c r="FD294" s="86" t="n">
        <f aca="false">IF(MONTH($D43)&lt;&gt;FD$255,0,IF($H43=9,$X43,0))</f>
        <v>0</v>
      </c>
      <c r="FE294" s="86" t="n">
        <f aca="false">IF(MONTH($D43)&lt;&gt;FE$255,0,IF($H43=10,$X43,0))</f>
        <v>0</v>
      </c>
      <c r="FF294" s="86" t="n">
        <f aca="false">IF(MONTH($D43)&lt;&gt;FF$255,0,IF($H43=1,$AA43,0))</f>
        <v>0</v>
      </c>
      <c r="FG294" s="86" t="n">
        <f aca="false">IF(MONTH($D43)&lt;&gt;FG$255,0,IF($H43=2,$AA43,0))</f>
        <v>0</v>
      </c>
      <c r="FH294" s="86" t="n">
        <f aca="false">IF(MONTH($D43)&lt;&gt;FH$255,0,IF($H43=3,$AA43,0))</f>
        <v>0</v>
      </c>
      <c r="FI294" s="86" t="n">
        <f aca="false">IF(MONTH($D43)&lt;&gt;FI$255,0,IF($H43=4,$AA43,0))</f>
        <v>0</v>
      </c>
      <c r="FJ294" s="86" t="n">
        <f aca="false">IF(MONTH($D43)&lt;&gt;FJ$255,0,IF($H43=5,$AA43,0))</f>
        <v>0</v>
      </c>
      <c r="FK294" s="86" t="n">
        <f aca="false">IF(MONTH($D43)&lt;&gt;FK$255,0,IF($H43=6,$AA43,0))</f>
        <v>0</v>
      </c>
      <c r="FL294" s="86" t="n">
        <f aca="false">IF(MONTH($D43)&lt;&gt;FL$255,0,IF($H43=7,$AA43,0))</f>
        <v>0</v>
      </c>
      <c r="FM294" s="86" t="n">
        <f aca="false">IF(MONTH($D43)&lt;&gt;FM$255,0,IF($H43=8,$AA43,0))</f>
        <v>0</v>
      </c>
      <c r="FN294" s="86" t="n">
        <f aca="false">IF(MONTH($D43)&lt;&gt;FN$255,0,IF($H43=9,$AA43,0))</f>
        <v>0</v>
      </c>
      <c r="FO294" s="86" t="n">
        <f aca="false">IF(MONTH($D43)&lt;&gt;FO$255,0,IF($H43=10,$AA43,0))</f>
        <v>0</v>
      </c>
      <c r="FP294" s="86" t="n">
        <f aca="false">IF(MONTH($D43)&lt;&gt;FP$255,0,IF($H43=1,$X43,0))</f>
        <v>0</v>
      </c>
      <c r="FQ294" s="86" t="n">
        <f aca="false">IF(MONTH($D43)&lt;&gt;FQ$255,0,IF($H43=2,$X43,0))</f>
        <v>0</v>
      </c>
      <c r="FR294" s="86" t="n">
        <f aca="false">IF(MONTH($D43)&lt;&gt;FR$255,0,IF($H43=3,$X43,0))</f>
        <v>0</v>
      </c>
      <c r="FS294" s="86" t="n">
        <f aca="false">IF(MONTH($D43)&lt;&gt;FS$255,0,IF($H43=4,$X43,0))</f>
        <v>0</v>
      </c>
      <c r="FT294" s="86" t="n">
        <f aca="false">IF(MONTH($D43)&lt;&gt;FT$255,0,IF($H43=5,$X43,0))</f>
        <v>0</v>
      </c>
      <c r="FU294" s="86" t="n">
        <f aca="false">IF(MONTH($D43)&lt;&gt;FU$255,0,IF($H43=6,$X43,0))</f>
        <v>0</v>
      </c>
      <c r="FV294" s="86" t="n">
        <f aca="false">IF(MONTH($D43)&lt;&gt;FV$255,0,IF($H43=7,$X43,0))</f>
        <v>0</v>
      </c>
      <c r="FW294" s="86" t="n">
        <f aca="false">IF(MONTH($D43)&lt;&gt;FW$255,0,IF($H43=8,$X43,0))</f>
        <v>0</v>
      </c>
      <c r="FX294" s="86" t="n">
        <f aca="false">IF(MONTH($D43)&lt;&gt;FX$255,0,IF($H43=9,$X43,0))</f>
        <v>0</v>
      </c>
      <c r="FY294" s="86" t="n">
        <f aca="false">IF(MONTH($D43)&lt;&gt;FY$255,0,IF($H43=10,$X43,0))</f>
        <v>0</v>
      </c>
      <c r="FZ294" s="86" t="n">
        <f aca="false">IF(MONTH($D43)&lt;&gt;FZ$255,0,IF($H43=1,$AA43,0))</f>
        <v>0</v>
      </c>
      <c r="GA294" s="86" t="n">
        <f aca="false">IF(MONTH($D43)&lt;&gt;GA$255,0,IF($H43=2,$AA43,0))</f>
        <v>0</v>
      </c>
      <c r="GB294" s="86" t="n">
        <f aca="false">IF(MONTH($D43)&lt;&gt;GB$255,0,IF($H43=3,$AA43,0))</f>
        <v>0</v>
      </c>
      <c r="GC294" s="86" t="n">
        <f aca="false">IF(MONTH($D43)&lt;&gt;GC$255,0,IF($H43=4,$AA43,0))</f>
        <v>0</v>
      </c>
      <c r="GD294" s="86" t="n">
        <f aca="false">IF(MONTH($D43)&lt;&gt;GD$255,0,IF($H43=5,$AA43,0))</f>
        <v>0</v>
      </c>
      <c r="GE294" s="86" t="n">
        <f aca="false">IF(MONTH($D43)&lt;&gt;GE$255,0,IF($H43=6,$AA43,0))</f>
        <v>0</v>
      </c>
      <c r="GF294" s="86" t="n">
        <f aca="false">IF(MONTH($D43)&lt;&gt;GF$255,0,IF($H43=7,$AA43,0))</f>
        <v>0</v>
      </c>
      <c r="GG294" s="86" t="n">
        <f aca="false">IF(MONTH($D43)&lt;&gt;GG$255,0,IF($H43=8,$AA43,0))</f>
        <v>0</v>
      </c>
      <c r="GH294" s="86" t="n">
        <f aca="false">IF(MONTH($D43)&lt;&gt;GH$255,0,IF($H43=9,$AA43,0))</f>
        <v>0</v>
      </c>
      <c r="GI294" s="86" t="n">
        <f aca="false">IF(MONTH($D43)&lt;&gt;GI$255,0,IF($H43=10,$AA43,0))</f>
        <v>0</v>
      </c>
      <c r="GJ294" s="86" t="n">
        <f aca="false">IF(MONTH($D43)&lt;&gt;GJ$255,0,IF($H43=1,$X43,0))</f>
        <v>0</v>
      </c>
      <c r="GK294" s="86" t="n">
        <f aca="false">IF(MONTH($D43)&lt;&gt;GK$255,0,IF($H43=2,$X43,0))</f>
        <v>0</v>
      </c>
      <c r="GL294" s="86" t="n">
        <f aca="false">IF(MONTH($D43)&lt;&gt;GL$255,0,IF($H43=3,$X43,0))</f>
        <v>0</v>
      </c>
      <c r="GM294" s="86" t="n">
        <f aca="false">IF(MONTH($D43)&lt;&gt;GM$255,0,IF($H43=4,$X43,0))</f>
        <v>0</v>
      </c>
      <c r="GN294" s="86" t="n">
        <f aca="false">IF(MONTH($D43)&lt;&gt;GN$255,0,IF($H43=5,$X43,0))</f>
        <v>0</v>
      </c>
      <c r="GO294" s="86" t="n">
        <f aca="false">IF(MONTH($D43)&lt;&gt;GO$255,0,IF($H43=6,$X43,0))</f>
        <v>0</v>
      </c>
      <c r="GP294" s="86" t="n">
        <f aca="false">IF(MONTH($D43)&lt;&gt;GP$255,0,IF($H43=7,$X43,0))</f>
        <v>0</v>
      </c>
      <c r="GQ294" s="86" t="n">
        <f aca="false">IF(MONTH($D43)&lt;&gt;GQ$255,0,IF($H43=8,$X43,0))</f>
        <v>0</v>
      </c>
      <c r="GR294" s="86" t="n">
        <f aca="false">IF(MONTH($D43)&lt;&gt;GR$255,0,IF($H43=9,$X43,0))</f>
        <v>0</v>
      </c>
      <c r="GS294" s="86" t="n">
        <f aca="false">IF(MONTH($D43)&lt;&gt;GS$255,0,IF($H43=10,$X43,0))</f>
        <v>0</v>
      </c>
      <c r="GT294" s="86" t="n">
        <f aca="false">IF(MONTH($D43)&lt;&gt;GT$255,0,IF($H43=1,$AA43,0))</f>
        <v>0</v>
      </c>
      <c r="GU294" s="86" t="n">
        <f aca="false">IF(MONTH($D43)&lt;&gt;GU$255,0,IF($H43=2,$AA43,0))</f>
        <v>0</v>
      </c>
      <c r="GV294" s="86" t="n">
        <f aca="false">IF(MONTH($D43)&lt;&gt;GV$255,0,IF($H43=3,$AA43,0))</f>
        <v>0</v>
      </c>
      <c r="GW294" s="86" t="n">
        <f aca="false">IF(MONTH($D43)&lt;&gt;GW$255,0,IF($H43=4,$AA43,0))</f>
        <v>0</v>
      </c>
      <c r="GX294" s="86" t="n">
        <f aca="false">IF(MONTH($D43)&lt;&gt;GX$255,0,IF($H43=5,$AA43,0))</f>
        <v>0</v>
      </c>
      <c r="GY294" s="86" t="n">
        <f aca="false">IF(MONTH($D43)&lt;&gt;GY$255,0,IF($H43=6,$AA43,0))</f>
        <v>0</v>
      </c>
      <c r="GZ294" s="86" t="n">
        <f aca="false">IF(MONTH($D43)&lt;&gt;GZ$255,0,IF($H43=7,$AA43,0))</f>
        <v>0</v>
      </c>
      <c r="HA294" s="86" t="n">
        <f aca="false">IF(MONTH($D43)&lt;&gt;HA$255,0,IF($H43=8,$AA43,0))</f>
        <v>0</v>
      </c>
      <c r="HB294" s="86" t="n">
        <f aca="false">IF(MONTH($D43)&lt;&gt;HB$255,0,IF($H43=9,$AA43,0))</f>
        <v>0</v>
      </c>
      <c r="HC294" s="86" t="n">
        <f aca="false">IF(MONTH($D43)&lt;&gt;HC$255,0,IF($H43=10,$AA43,0))</f>
        <v>0</v>
      </c>
      <c r="HD294" s="86" t="n">
        <f aca="false">IF(MONTH($D43)&lt;&gt;HD$255,0,IF($H43=1,$X43,0))</f>
        <v>0</v>
      </c>
      <c r="HE294" s="86" t="n">
        <f aca="false">IF(MONTH($D43)&lt;&gt;HE$255,0,IF($H43=2,$X43,0))</f>
        <v>0</v>
      </c>
      <c r="HF294" s="86" t="n">
        <f aca="false">IF(MONTH($D43)&lt;&gt;HF$255,0,IF($H43=3,$X43,0))</f>
        <v>0</v>
      </c>
      <c r="HG294" s="86" t="n">
        <f aca="false">IF(MONTH($D43)&lt;&gt;HG$255,0,IF($H43=4,$X43,0))</f>
        <v>0</v>
      </c>
      <c r="HH294" s="86" t="n">
        <f aca="false">IF(MONTH($D43)&lt;&gt;HH$255,0,IF($H43=5,$X43,0))</f>
        <v>0</v>
      </c>
      <c r="HI294" s="86" t="n">
        <f aca="false">IF(MONTH($D43)&lt;&gt;HI$255,0,IF($H43=6,$X43,0))</f>
        <v>0</v>
      </c>
      <c r="HJ294" s="86" t="n">
        <f aca="false">IF(MONTH($D43)&lt;&gt;HJ$255,0,IF($H43=7,$X43,0))</f>
        <v>0</v>
      </c>
      <c r="HK294" s="86" t="n">
        <f aca="false">IF(MONTH($D43)&lt;&gt;HK$255,0,IF($H43=8,$X43,0))</f>
        <v>0</v>
      </c>
      <c r="HL294" s="86" t="n">
        <f aca="false">IF(MONTH($D43)&lt;&gt;HL$255,0,IF($H43=9,$X43,0))</f>
        <v>0</v>
      </c>
      <c r="HM294" s="86" t="n">
        <f aca="false">IF(MONTH($D43)&lt;&gt;HM$255,0,IF($H43=10,$X43,0))</f>
        <v>0</v>
      </c>
      <c r="HN294" s="86" t="n">
        <f aca="false">IF(MONTH($D43)&lt;&gt;HN$255,0,IF($H43=1,$AA43,0))</f>
        <v>0</v>
      </c>
      <c r="HO294" s="86" t="n">
        <f aca="false">IF(MONTH($D43)&lt;&gt;HO$255,0,IF($H43=2,$AA43,0))</f>
        <v>0</v>
      </c>
      <c r="HP294" s="86" t="n">
        <f aca="false">IF(MONTH($D43)&lt;&gt;HP$255,0,IF($H43=3,$AA43,0))</f>
        <v>0</v>
      </c>
      <c r="HQ294" s="86" t="n">
        <f aca="false">IF(MONTH($D43)&lt;&gt;HQ$255,0,IF($H43=4,$AA43,0))</f>
        <v>0</v>
      </c>
      <c r="HR294" s="86" t="n">
        <f aca="false">IF(MONTH($D43)&lt;&gt;HR$255,0,IF($H43=5,$AA43,0))</f>
        <v>0</v>
      </c>
      <c r="HS294" s="86" t="n">
        <f aca="false">IF(MONTH($D43)&lt;&gt;HS$255,0,IF($H43=6,$AA43,0))</f>
        <v>0</v>
      </c>
      <c r="HT294" s="86" t="n">
        <f aca="false">IF(MONTH($D43)&lt;&gt;HT$255,0,IF($H43=7,$AA43,0))</f>
        <v>0</v>
      </c>
      <c r="HU294" s="86" t="n">
        <f aca="false">IF(MONTH($D43)&lt;&gt;HU$255,0,IF($H43=8,$AA43,0))</f>
        <v>0</v>
      </c>
      <c r="HV294" s="86" t="n">
        <f aca="false">IF(MONTH($D43)&lt;&gt;HV$255,0,IF($H43=9,$AA43,0))</f>
        <v>0</v>
      </c>
      <c r="HW294" s="86" t="n">
        <f aca="false">IF(MONTH($D43)&lt;&gt;HW$255,0,IF($H43=10,$AA43,0))</f>
        <v>0</v>
      </c>
      <c r="HX294" s="86" t="n">
        <f aca="false">IF(MONTH($D43)&lt;&gt;HX$255,0,IF($H43=1,$X43,0))</f>
        <v>0</v>
      </c>
      <c r="HY294" s="86" t="n">
        <f aca="false">IF(MONTH($D43)&lt;&gt;HY$255,0,IF($H43=2,$X43,0))</f>
        <v>0</v>
      </c>
      <c r="HZ294" s="86" t="n">
        <f aca="false">IF(MONTH($D43)&lt;&gt;HZ$255,0,IF($H43=3,$X43,0))</f>
        <v>0</v>
      </c>
      <c r="IA294" s="86" t="n">
        <f aca="false">IF(MONTH($D43)&lt;&gt;IA$255,0,IF($H43=4,$X43,0))</f>
        <v>0</v>
      </c>
      <c r="IB294" s="86" t="n">
        <f aca="false">IF(MONTH($D43)&lt;&gt;IB$255,0,IF($H43=5,$X43,0))</f>
        <v>0</v>
      </c>
      <c r="IC294" s="86" t="n">
        <f aca="false">IF(MONTH($D43)&lt;&gt;IC$255,0,IF($H43=6,$X43,0))</f>
        <v>0</v>
      </c>
      <c r="ID294" s="86" t="n">
        <f aca="false">IF(MONTH($D43)&lt;&gt;ID$255,0,IF($H43=7,$X43,0))</f>
        <v>0</v>
      </c>
      <c r="IE294" s="86" t="n">
        <f aca="false">IF(MONTH($D43)&lt;&gt;IE$255,0,IF($H43=8,$X43,0))</f>
        <v>0</v>
      </c>
      <c r="IF294" s="86" t="n">
        <f aca="false">IF(MONTH($D43)&lt;&gt;IF$255,0,IF($H43=9,$X43,0))</f>
        <v>0</v>
      </c>
      <c r="IG294" s="86" t="n">
        <f aca="false">IF(MONTH($D43)&lt;&gt;IG$255,0,IF($H43=10,$X43,0))</f>
        <v>0</v>
      </c>
    </row>
    <row r="295" customFormat="false" ht="12.75" hidden="false" customHeight="false" outlineLevel="0" collapsed="false">
      <c r="B295" s="86" t="n">
        <f aca="false">IF(MONTH($D44)&lt;&gt;B$255,0,IF($H44=1,$AA44,0))</f>
        <v>0</v>
      </c>
      <c r="C295" s="86" t="n">
        <f aca="false">IF(MONTH($D44)&lt;&gt;C$255,0,IF($H44=2,$AA44,0))</f>
        <v>0</v>
      </c>
      <c r="D295" s="86" t="n">
        <f aca="false">IF(MONTH($D44)&lt;&gt;D$255,0,IF($H44=3,$AA44,0))</f>
        <v>0</v>
      </c>
      <c r="E295" s="86" t="n">
        <f aca="false">IF(MONTH($D44)&lt;&gt;E$255,0,IF($H44=4,$AA44,0))</f>
        <v>0</v>
      </c>
      <c r="F295" s="86" t="n">
        <f aca="false">IF(MONTH($D44)&lt;&gt;F$255,0,IF($H44=5,$AA44,0))</f>
        <v>0</v>
      </c>
      <c r="G295" s="86" t="n">
        <f aca="false">IF(MONTH($D44)&lt;&gt;G$255,0,IF($H44=6,$AA44,0))</f>
        <v>0</v>
      </c>
      <c r="H295" s="86" t="n">
        <f aca="false">IF(MONTH($D44)&lt;&gt;H$255,0,IF($H44=7,$AA44,0))</f>
        <v>0</v>
      </c>
      <c r="I295" s="86" t="n">
        <f aca="false">IF(MONTH($D44)&lt;&gt;I$255,0,IF($H44=8,$AA44,0))</f>
        <v>0</v>
      </c>
      <c r="J295" s="86" t="n">
        <f aca="false">IF(MONTH($D44)&lt;&gt;J$255,0,IF($H44=9,$AA44,0))</f>
        <v>0</v>
      </c>
      <c r="K295" s="86" t="n">
        <f aca="false">IF(MONTH($D44)&lt;&gt;K$255,0,IF($H44=10,$AA44,0))</f>
        <v>0</v>
      </c>
      <c r="L295" s="86" t="n">
        <f aca="false">IF(MONTH($D44)&lt;&gt;L$255,0,IF($H44=1,$X44,0))</f>
        <v>0</v>
      </c>
      <c r="M295" s="86" t="n">
        <f aca="false">IF(MONTH($D44)&lt;&gt;M$255,0,IF($H44=2,$X44,0))</f>
        <v>0</v>
      </c>
      <c r="N295" s="86" t="n">
        <f aca="false">IF(MONTH($D44)&lt;&gt;N$255,0,IF($H44=3,$X44,0))</f>
        <v>0</v>
      </c>
      <c r="O295" s="86" t="n">
        <f aca="false">IF(MONTH($D44)&lt;&gt;O$255,0,IF($H44=4,$X44,0))</f>
        <v>0</v>
      </c>
      <c r="P295" s="86" t="n">
        <f aca="false">IF(MONTH($D44)&lt;&gt;P$255,0,IF($H44=5,$X44,0))</f>
        <v>0</v>
      </c>
      <c r="Q295" s="86" t="n">
        <f aca="false">IF(MONTH($D44)&lt;&gt;Q$255,0,IF($H44=6,$X44,0))</f>
        <v>0</v>
      </c>
      <c r="R295" s="86" t="n">
        <f aca="false">IF(MONTH($D44)&lt;&gt;R$255,0,IF($H44=7,$X44,0))</f>
        <v>0</v>
      </c>
      <c r="S295" s="86" t="n">
        <f aca="false">IF(MONTH($D44)&lt;&gt;S$255,0,IF($H44=8,$X44,0))</f>
        <v>0</v>
      </c>
      <c r="T295" s="86" t="n">
        <f aca="false">IF(MONTH($D44)&lt;&gt;T$255,0,IF($H44=9,$X44,0))</f>
        <v>0</v>
      </c>
      <c r="U295" s="86" t="n">
        <f aca="false">IF(MONTH($D44)&lt;&gt;U$255,0,IF($H44=10,$X44,0))</f>
        <v>0</v>
      </c>
      <c r="V295" s="86" t="n">
        <f aca="false">IF(MONTH($D44)&lt;&gt;V$255,0,IF($H44=1,$AA44,0))</f>
        <v>0</v>
      </c>
      <c r="W295" s="86" t="n">
        <f aca="false">IF(MONTH($D44)&lt;&gt;W$255,0,IF($H44=2,$AA44,0))</f>
        <v>0</v>
      </c>
      <c r="X295" s="86" t="n">
        <f aca="false">IF(MONTH($D44)&lt;&gt;X$255,0,IF($H44=3,$AA44,0))</f>
        <v>0</v>
      </c>
      <c r="Y295" s="86" t="n">
        <f aca="false">IF(MONTH($D44)&lt;&gt;Y$255,0,IF($H44=4,$AA44,0))</f>
        <v>0</v>
      </c>
      <c r="Z295" s="86" t="n">
        <f aca="false">IF(MONTH($D44)&lt;&gt;Z$255,0,IF($H44=5,$AA44,0))</f>
        <v>0</v>
      </c>
      <c r="AA295" s="86" t="n">
        <f aca="false">IF(MONTH($D44)&lt;&gt;AA$255,0,IF($H44=6,$AA44,0))</f>
        <v>0</v>
      </c>
      <c r="AB295" s="86" t="n">
        <f aca="false">IF(MONTH($D44)&lt;&gt;AB$255,0,IF($H44=7,$AA44,0))</f>
        <v>0</v>
      </c>
      <c r="AC295" s="86" t="n">
        <f aca="false">IF(MONTH($D44)&lt;&gt;AC$255,0,IF($H44=8,$AA44,0))</f>
        <v>0</v>
      </c>
      <c r="AD295" s="86" t="n">
        <f aca="false">IF(MONTH($D44)&lt;&gt;AD$255,0,IF($H44=9,$AA44,0))</f>
        <v>0</v>
      </c>
      <c r="AE295" s="86" t="n">
        <f aca="false">IF(MONTH($D44)&lt;&gt;AE$255,0,IF($H44=10,$AA44,0))</f>
        <v>0</v>
      </c>
      <c r="AF295" s="86" t="n">
        <f aca="false">IF(MONTH($D44)&lt;&gt;AF$255,0,IF($H44=1,$X44,0))</f>
        <v>0</v>
      </c>
      <c r="AG295" s="86" t="n">
        <f aca="false">IF(MONTH($D44)&lt;&gt;AG$255,0,IF($H44=2,$X44,0))</f>
        <v>0</v>
      </c>
      <c r="AH295" s="86" t="n">
        <f aca="false">IF(MONTH($D44)&lt;&gt;AH$255,0,IF($H44=3,$X44,0))</f>
        <v>0</v>
      </c>
      <c r="AI295" s="86" t="n">
        <f aca="false">IF(MONTH($D44)&lt;&gt;AI$255,0,IF($H44=4,$X44,0))</f>
        <v>0</v>
      </c>
      <c r="AJ295" s="86" t="n">
        <f aca="false">IF(MONTH($D44)&lt;&gt;AJ$255,0,IF($H44=5,$X44,0))</f>
        <v>0</v>
      </c>
      <c r="AK295" s="86" t="n">
        <f aca="false">IF(MONTH($D44)&lt;&gt;AK$255,0,IF($H44=6,$X44,0))</f>
        <v>0</v>
      </c>
      <c r="AL295" s="86" t="n">
        <f aca="false">IF(MONTH($D44)&lt;&gt;AL$255,0,IF($H44=7,$X44,0))</f>
        <v>0</v>
      </c>
      <c r="AM295" s="86" t="n">
        <f aca="false">IF(MONTH($D44)&lt;&gt;AM$255,0,IF($H44=8,$X44,0))</f>
        <v>0</v>
      </c>
      <c r="AN295" s="86" t="n">
        <f aca="false">IF(MONTH($D44)&lt;&gt;AN$255,0,IF($H44=9,$X44,0))</f>
        <v>0</v>
      </c>
      <c r="AO295" s="86" t="n">
        <f aca="false">IF(MONTH($D44)&lt;&gt;AO$255,0,IF($H44=10,$X44,0))</f>
        <v>0</v>
      </c>
      <c r="AP295" s="86" t="n">
        <f aca="false">IF(MONTH($D44)&lt;&gt;AP$255,0,IF($H44=1,$AA44,0))</f>
        <v>0</v>
      </c>
      <c r="AQ295" s="86" t="n">
        <f aca="false">IF(MONTH($D44)&lt;&gt;AQ$255,0,IF($H44=2,$AA44,0))</f>
        <v>0</v>
      </c>
      <c r="AR295" s="86" t="n">
        <f aca="false">IF(MONTH($D44)&lt;&gt;AR$255,0,IF($H44=3,$AA44,0))</f>
        <v>0</v>
      </c>
      <c r="AS295" s="86" t="n">
        <f aca="false">IF(MONTH($D44)&lt;&gt;AS$255,0,IF($H44=4,$AA44,0))</f>
        <v>0</v>
      </c>
      <c r="AT295" s="86" t="n">
        <f aca="false">IF(MONTH($D44)&lt;&gt;AT$255,0,IF($H44=5,$AA44,0))</f>
        <v>0</v>
      </c>
      <c r="AU295" s="86" t="n">
        <f aca="false">IF(MONTH($D44)&lt;&gt;AU$255,0,IF($H44=6,$AA44,0))</f>
        <v>0</v>
      </c>
      <c r="AV295" s="86" t="n">
        <f aca="false">IF(MONTH($D44)&lt;&gt;AV$255,0,IF($H44=7,$AA44,0))</f>
        <v>0</v>
      </c>
      <c r="AW295" s="86" t="n">
        <f aca="false">IF(MONTH($D44)&lt;&gt;AW$255,0,IF($H44=8,$AA44,0))</f>
        <v>0</v>
      </c>
      <c r="AX295" s="86" t="n">
        <f aca="false">IF(MONTH($D44)&lt;&gt;AX$255,0,IF($H44=9,$AA44,0))</f>
        <v>0</v>
      </c>
      <c r="AY295" s="86" t="n">
        <f aca="false">IF(MONTH($D44)&lt;&gt;AY$255,0,IF($H44=10,$AA44,0))</f>
        <v>0</v>
      </c>
      <c r="AZ295" s="86" t="n">
        <f aca="false">IF(MONTH($D44)&lt;&gt;AZ$255,0,IF($H44=1,$X44,0))</f>
        <v>0</v>
      </c>
      <c r="BA295" s="86" t="n">
        <f aca="false">IF(MONTH($D44)&lt;&gt;BA$255,0,IF($H44=2,$X44,0))</f>
        <v>0</v>
      </c>
      <c r="BB295" s="86" t="n">
        <f aca="false">IF(MONTH($D44)&lt;&gt;BB$255,0,IF($H44=3,$X44,0))</f>
        <v>0</v>
      </c>
      <c r="BC295" s="86" t="n">
        <f aca="false">IF(MONTH($D44)&lt;&gt;BC$255,0,IF($H44=4,$X44,0))</f>
        <v>0</v>
      </c>
      <c r="BD295" s="86" t="n">
        <f aca="false">IF(MONTH($D44)&lt;&gt;BD$255,0,IF($H44=5,$X44,0))</f>
        <v>0</v>
      </c>
      <c r="BE295" s="86" t="n">
        <f aca="false">IF(MONTH($D44)&lt;&gt;BE$255,0,IF($H44=6,$X44,0))</f>
        <v>0</v>
      </c>
      <c r="BF295" s="86" t="n">
        <f aca="false">IF(MONTH($D44)&lt;&gt;BF$255,0,IF($H44=7,$X44,0))</f>
        <v>0</v>
      </c>
      <c r="BG295" s="86" t="n">
        <f aca="false">IF(MONTH($D44)&lt;&gt;BG$255,0,IF($H44=8,$X44,0))</f>
        <v>0</v>
      </c>
      <c r="BH295" s="86" t="n">
        <f aca="false">IF(MONTH($D44)&lt;&gt;BH$255,0,IF($H44=9,$X44,0))</f>
        <v>0</v>
      </c>
      <c r="BI295" s="86" t="n">
        <f aca="false">IF(MONTH($D44)&lt;&gt;BI$255,0,IF($H44=10,$X44,0))</f>
        <v>0</v>
      </c>
      <c r="BJ295" s="86" t="n">
        <f aca="false">IF(MONTH($D44)&lt;&gt;BJ$255,0,IF($H44=1,$AA44,0))</f>
        <v>0</v>
      </c>
      <c r="BK295" s="86" t="n">
        <f aca="false">IF(MONTH($D44)&lt;&gt;BK$255,0,IF($H44=2,$AA44,0))</f>
        <v>0</v>
      </c>
      <c r="BL295" s="86" t="n">
        <f aca="false">IF(MONTH($D44)&lt;&gt;BL$255,0,IF($H44=3,$AA44,0))</f>
        <v>325.2514</v>
      </c>
      <c r="BM295" s="86" t="n">
        <f aca="false">IF(MONTH($D44)&lt;&gt;BM$255,0,IF($H44=4,$AA44,0))</f>
        <v>0</v>
      </c>
      <c r="BN295" s="86" t="n">
        <f aca="false">IF(MONTH($D44)&lt;&gt;BN$255,0,IF($H44=5,$AA44,0))</f>
        <v>0</v>
      </c>
      <c r="BO295" s="86" t="n">
        <f aca="false">IF(MONTH($D44)&lt;&gt;BO$255,0,IF($H44=6,$AA44,0))</f>
        <v>0</v>
      </c>
      <c r="BP295" s="86" t="n">
        <f aca="false">IF(MONTH($D44)&lt;&gt;BP$255,0,IF($H44=7,$AA44,0))</f>
        <v>0</v>
      </c>
      <c r="BQ295" s="86" t="n">
        <f aca="false">IF(MONTH($D44)&lt;&gt;BQ$255,0,IF($H44=8,$AA44,0))</f>
        <v>0</v>
      </c>
      <c r="BR295" s="86" t="n">
        <f aca="false">IF(MONTH($D44)&lt;&gt;BR$255,0,IF($H44=9,$AA44,0))</f>
        <v>0</v>
      </c>
      <c r="BS295" s="86" t="n">
        <f aca="false">IF(MONTH($D44)&lt;&gt;BS$255,0,IF($H44=10,$AA44,0))</f>
        <v>0</v>
      </c>
      <c r="BT295" s="86" t="n">
        <f aca="false">IF(MONTH($D44)&lt;&gt;BT$255,0,IF($H44=1,$X44,0))</f>
        <v>0</v>
      </c>
      <c r="BU295" s="86" t="n">
        <f aca="false">IF(MONTH($D44)&lt;&gt;BU$255,0,IF($H44=2,$X44,0))</f>
        <v>0</v>
      </c>
      <c r="BV295" s="86" t="n">
        <f aca="false">IF(MONTH($D44)&lt;&gt;BV$255,0,IF($H44=3,$X44,0))</f>
        <v>42.74</v>
      </c>
      <c r="BW295" s="86" t="n">
        <f aca="false">IF(MONTH($D44)&lt;&gt;BW$255,0,IF($H44=4,$X44,0))</f>
        <v>0</v>
      </c>
      <c r="BX295" s="86" t="n">
        <f aca="false">IF(MONTH($D44)&lt;&gt;BX$255,0,IF($H44=5,$X44,0))</f>
        <v>0</v>
      </c>
      <c r="BY295" s="86" t="n">
        <f aca="false">IF(MONTH($D44)&lt;&gt;BY$255,0,IF($H44=6,$X44,0))</f>
        <v>0</v>
      </c>
      <c r="BZ295" s="86" t="n">
        <f aca="false">IF(MONTH($D44)&lt;&gt;BZ$255,0,IF($H44=7,$X44,0))</f>
        <v>0</v>
      </c>
      <c r="CA295" s="86" t="n">
        <f aca="false">IF(MONTH($D44)&lt;&gt;CA$255,0,IF($H44=8,$X44,0))</f>
        <v>0</v>
      </c>
      <c r="CB295" s="86" t="n">
        <f aca="false">IF(MONTH($D44)&lt;&gt;CB$255,0,IF($H44=9,$X44,0))</f>
        <v>0</v>
      </c>
      <c r="CC295" s="86" t="n">
        <f aca="false">IF(MONTH($D44)&lt;&gt;CC$255,0,IF($H44=10,$X44,0))</f>
        <v>0</v>
      </c>
      <c r="CD295" s="86" t="n">
        <f aca="false">IF(MONTH($D44)&lt;&gt;CD$255,0,IF($H44=1,$AA44,0))</f>
        <v>0</v>
      </c>
      <c r="CE295" s="86" t="n">
        <f aca="false">IF(MONTH($D44)&lt;&gt;CE$255,0,IF($H44=2,$AA44,0))</f>
        <v>0</v>
      </c>
      <c r="CF295" s="86" t="n">
        <f aca="false">IF(MONTH($D44)&lt;&gt;CF$255,0,IF($H44=3,$AA44,0))</f>
        <v>0</v>
      </c>
      <c r="CG295" s="86" t="n">
        <f aca="false">IF(MONTH($D44)&lt;&gt;CG$255,0,IF($H44=4,$AA44,0))</f>
        <v>0</v>
      </c>
      <c r="CH295" s="86" t="n">
        <f aca="false">IF(MONTH($D44)&lt;&gt;CH$255,0,IF($H44=5,$AA44,0))</f>
        <v>0</v>
      </c>
      <c r="CI295" s="86" t="n">
        <f aca="false">IF(MONTH($D44)&lt;&gt;CI$255,0,IF($H44=6,$AA44,0))</f>
        <v>0</v>
      </c>
      <c r="CJ295" s="86" t="n">
        <f aca="false">IF(MONTH($D44)&lt;&gt;CJ$255,0,IF($H44=7,$AA44,0))</f>
        <v>0</v>
      </c>
      <c r="CK295" s="86" t="n">
        <f aca="false">IF(MONTH($D44)&lt;&gt;CK$255,0,IF($H44=8,$AA44,0))</f>
        <v>0</v>
      </c>
      <c r="CL295" s="86" t="n">
        <f aca="false">IF(MONTH($D44)&lt;&gt;CL$255,0,IF($H44=9,$AA44,0))</f>
        <v>0</v>
      </c>
      <c r="CM295" s="86" t="n">
        <f aca="false">IF(MONTH($D44)&lt;&gt;CM$255,0,IF($H44=10,$AA44,0))</f>
        <v>0</v>
      </c>
      <c r="CN295" s="86" t="n">
        <f aca="false">IF(MONTH($D44)&lt;&gt;CN$255,0,IF($H44=1,$X44,0))</f>
        <v>0</v>
      </c>
      <c r="CO295" s="86" t="n">
        <f aca="false">IF(MONTH($D44)&lt;&gt;CO$255,0,IF($H44=2,$X44,0))</f>
        <v>0</v>
      </c>
      <c r="CP295" s="86" t="n">
        <f aca="false">IF(MONTH($D44)&lt;&gt;CP$255,0,IF($H44=3,$X44,0))</f>
        <v>0</v>
      </c>
      <c r="CQ295" s="86" t="n">
        <f aca="false">IF(MONTH($D44)&lt;&gt;CQ$255,0,IF($H44=4,$X44,0))</f>
        <v>0</v>
      </c>
      <c r="CR295" s="86" t="n">
        <f aca="false">IF(MONTH($D44)&lt;&gt;CR$255,0,IF($H44=5,$X44,0))</f>
        <v>0</v>
      </c>
      <c r="CS295" s="86" t="n">
        <f aca="false">IF(MONTH($D44)&lt;&gt;CS$255,0,IF($H44=6,$X44,0))</f>
        <v>0</v>
      </c>
      <c r="CT295" s="86" t="n">
        <f aca="false">IF(MONTH($D44)&lt;&gt;CT$255,0,IF($H44=7,$X44,0))</f>
        <v>0</v>
      </c>
      <c r="CU295" s="86" t="n">
        <f aca="false">IF(MONTH($D44)&lt;&gt;CU$255,0,IF($H44=8,$X44,0))</f>
        <v>0</v>
      </c>
      <c r="CV295" s="86" t="n">
        <f aca="false">IF(MONTH($D44)&lt;&gt;CV$255,0,IF($H44=9,$X44,0))</f>
        <v>0</v>
      </c>
      <c r="CW295" s="86" t="n">
        <f aca="false">IF(MONTH($D44)&lt;&gt;CW$255,0,IF($H44=10,$X44,0))</f>
        <v>0</v>
      </c>
      <c r="CX295" s="86" t="n">
        <f aca="false">IF(MONTH($D44)&lt;&gt;CX$255,0,IF($H44=1,$AA44,0))</f>
        <v>0</v>
      </c>
      <c r="CY295" s="86" t="n">
        <f aca="false">IF(MONTH($D44)&lt;&gt;CY$255,0,IF($H44=2,$AA44,0))</f>
        <v>0</v>
      </c>
      <c r="CZ295" s="86" t="n">
        <f aca="false">IF(MONTH($D44)&lt;&gt;CZ$255,0,IF($H44=3,$AA44,0))</f>
        <v>0</v>
      </c>
      <c r="DA295" s="86" t="n">
        <f aca="false">IF(MONTH($D44)&lt;&gt;DA$255,0,IF($H44=4,$AA44,0))</f>
        <v>0</v>
      </c>
      <c r="DB295" s="86" t="n">
        <f aca="false">IF(MONTH($D44)&lt;&gt;DB$255,0,IF($H44=5,$AA44,0))</f>
        <v>0</v>
      </c>
      <c r="DC295" s="86" t="n">
        <f aca="false">IF(MONTH($D44)&lt;&gt;DC$255,0,IF($H44=6,$AA44,0))</f>
        <v>0</v>
      </c>
      <c r="DD295" s="86" t="n">
        <f aca="false">IF(MONTH($D44)&lt;&gt;DD$255,0,IF($H44=7,$AA44,0))</f>
        <v>0</v>
      </c>
      <c r="DE295" s="86" t="n">
        <f aca="false">IF(MONTH($D44)&lt;&gt;DE$255,0,IF($H44=8,$AA44,0))</f>
        <v>0</v>
      </c>
      <c r="DF295" s="86" t="n">
        <f aca="false">IF(MONTH($D44)&lt;&gt;DF$255,0,IF($H44=9,$AA44,0))</f>
        <v>0</v>
      </c>
      <c r="DG295" s="86" t="n">
        <f aca="false">IF(MONTH($D44)&lt;&gt;DG$255,0,IF($H44=10,$AA44,0))</f>
        <v>0</v>
      </c>
      <c r="DH295" s="86" t="n">
        <f aca="false">IF(MONTH($D44)&lt;&gt;DH$255,0,IF($H44=1,$X44,0))</f>
        <v>0</v>
      </c>
      <c r="DI295" s="86" t="n">
        <f aca="false">IF(MONTH($D44)&lt;&gt;DI$255,0,IF($H44=2,$X44,0))</f>
        <v>0</v>
      </c>
      <c r="DJ295" s="86" t="n">
        <f aca="false">IF(MONTH($D44)&lt;&gt;DJ$255,0,IF($H44=3,$X44,0))</f>
        <v>0</v>
      </c>
      <c r="DK295" s="86" t="n">
        <f aca="false">IF(MONTH($D44)&lt;&gt;DK$255,0,IF($H44=4,$X44,0))</f>
        <v>0</v>
      </c>
      <c r="DL295" s="86" t="n">
        <f aca="false">IF(MONTH($D44)&lt;&gt;DL$255,0,IF($H44=5,$X44,0))</f>
        <v>0</v>
      </c>
      <c r="DM295" s="86" t="n">
        <f aca="false">IF(MONTH($D44)&lt;&gt;DM$255,0,IF($H44=6,$X44,0))</f>
        <v>0</v>
      </c>
      <c r="DN295" s="86" t="n">
        <f aca="false">IF(MONTH($D44)&lt;&gt;DN$255,0,IF($H44=7,$X44,0))</f>
        <v>0</v>
      </c>
      <c r="DO295" s="86" t="n">
        <f aca="false">IF(MONTH($D44)&lt;&gt;DO$255,0,IF($H44=8,$X44,0))</f>
        <v>0</v>
      </c>
      <c r="DP295" s="86" t="n">
        <f aca="false">IF(MONTH($D44)&lt;&gt;DP$255,0,IF($H44=9,$X44,0))</f>
        <v>0</v>
      </c>
      <c r="DQ295" s="86" t="n">
        <f aca="false">IF(MONTH($D44)&lt;&gt;DQ$255,0,IF($H44=10,$X44,0))</f>
        <v>0</v>
      </c>
      <c r="DR295" s="86" t="n">
        <f aca="false">IF(MONTH($D44)&lt;&gt;DR$255,0,IF($H44=1,$AA44,0))</f>
        <v>0</v>
      </c>
      <c r="DS295" s="86" t="n">
        <f aca="false">IF(MONTH($D44)&lt;&gt;DS$255,0,IF($H44=2,$AA44,0))</f>
        <v>0</v>
      </c>
      <c r="DT295" s="86" t="n">
        <f aca="false">IF(MONTH($D44)&lt;&gt;DT$255,0,IF($H44=3,$AA44,0))</f>
        <v>0</v>
      </c>
      <c r="DU295" s="86" t="n">
        <f aca="false">IF(MONTH($D44)&lt;&gt;DU$255,0,IF($H44=4,$AA44,0))</f>
        <v>0</v>
      </c>
      <c r="DV295" s="86" t="n">
        <f aca="false">IF(MONTH($D44)&lt;&gt;DV$255,0,IF($H44=5,$AA44,0))</f>
        <v>0</v>
      </c>
      <c r="DW295" s="86" t="n">
        <f aca="false">IF(MONTH($D44)&lt;&gt;DW$255,0,IF($H44=6,$AA44,0))</f>
        <v>0</v>
      </c>
      <c r="DX295" s="86" t="n">
        <f aca="false">IF(MONTH($D44)&lt;&gt;DX$255,0,IF($H44=7,$AA44,0))</f>
        <v>0</v>
      </c>
      <c r="DY295" s="86" t="n">
        <f aca="false">IF(MONTH($D44)&lt;&gt;DY$255,0,IF($H44=8,$AA44,0))</f>
        <v>0</v>
      </c>
      <c r="DZ295" s="86" t="n">
        <f aca="false">IF(MONTH($D44)&lt;&gt;DZ$255,0,IF($H44=9,$AA44,0))</f>
        <v>0</v>
      </c>
      <c r="EA295" s="86" t="n">
        <f aca="false">IF(MONTH($D44)&lt;&gt;EA$255,0,IF($H44=10,$AA44,0))</f>
        <v>0</v>
      </c>
      <c r="EB295" s="86" t="n">
        <f aca="false">IF(MONTH($D44)&lt;&gt;EB$255,0,IF($H44=1,$X44,0))</f>
        <v>0</v>
      </c>
      <c r="EC295" s="86" t="n">
        <f aca="false">IF(MONTH($D44)&lt;&gt;EC$255,0,IF($H44=2,$X44,0))</f>
        <v>0</v>
      </c>
      <c r="ED295" s="86" t="n">
        <f aca="false">IF(MONTH($D44)&lt;&gt;ED$255,0,IF($H44=3,$X44,0))</f>
        <v>0</v>
      </c>
      <c r="EE295" s="86" t="n">
        <f aca="false">IF(MONTH($D44)&lt;&gt;EE$255,0,IF($H44=4,$X44,0))</f>
        <v>0</v>
      </c>
      <c r="EF295" s="86" t="n">
        <f aca="false">IF(MONTH($D44)&lt;&gt;EF$255,0,IF($H44=5,$X44,0))</f>
        <v>0</v>
      </c>
      <c r="EG295" s="86" t="n">
        <f aca="false">IF(MONTH($D44)&lt;&gt;EG$255,0,IF($H44=6,$X44,0))</f>
        <v>0</v>
      </c>
      <c r="EH295" s="86" t="n">
        <f aca="false">IF(MONTH($D44)&lt;&gt;EH$255,0,IF($H44=7,$X44,0))</f>
        <v>0</v>
      </c>
      <c r="EI295" s="86" t="n">
        <f aca="false">IF(MONTH($D44)&lt;&gt;EI$255,0,IF($H44=8,$X44,0))</f>
        <v>0</v>
      </c>
      <c r="EJ295" s="86" t="n">
        <f aca="false">IF(MONTH($D44)&lt;&gt;EJ$255,0,IF($H44=9,$X44,0))</f>
        <v>0</v>
      </c>
      <c r="EK295" s="86" t="n">
        <f aca="false">IF(MONTH($D44)&lt;&gt;EK$255,0,IF($H44=10,$X44,0))</f>
        <v>0</v>
      </c>
      <c r="EL295" s="86" t="n">
        <f aca="false">IF(MONTH($D44)&lt;&gt;EL$255,0,IF($H44=1,$AA44,0))</f>
        <v>0</v>
      </c>
      <c r="EM295" s="86" t="n">
        <f aca="false">IF(MONTH($D44)&lt;&gt;EM$255,0,IF($H44=2,$AA44,0))</f>
        <v>0</v>
      </c>
      <c r="EN295" s="86" t="n">
        <f aca="false">IF(MONTH($D44)&lt;&gt;EN$255,0,IF($H44=3,$AA44,0))</f>
        <v>0</v>
      </c>
      <c r="EO295" s="86" t="n">
        <f aca="false">IF(MONTH($D44)&lt;&gt;EO$255,0,IF($H44=4,$AA44,0))</f>
        <v>0</v>
      </c>
      <c r="EP295" s="86" t="n">
        <f aca="false">IF(MONTH($D44)&lt;&gt;EP$255,0,IF($H44=5,$AA44,0))</f>
        <v>0</v>
      </c>
      <c r="EQ295" s="86" t="n">
        <f aca="false">IF(MONTH($D44)&lt;&gt;EQ$255,0,IF($H44=6,$AA44,0))</f>
        <v>0</v>
      </c>
      <c r="ER295" s="86" t="n">
        <f aca="false">IF(MONTH($D44)&lt;&gt;ER$255,0,IF($H44=7,$AA44,0))</f>
        <v>0</v>
      </c>
      <c r="ES295" s="86" t="n">
        <f aca="false">IF(MONTH($D44)&lt;&gt;ES$255,0,IF($H44=8,$AA44,0))</f>
        <v>0</v>
      </c>
      <c r="ET295" s="86" t="n">
        <f aca="false">IF(MONTH($D44)&lt;&gt;ET$255,0,IF($H44=9,$AA44,0))</f>
        <v>0</v>
      </c>
      <c r="EU295" s="86" t="n">
        <f aca="false">IF(MONTH($D44)&lt;&gt;EU$255,0,IF($H44=10,$AA44,0))</f>
        <v>0</v>
      </c>
      <c r="EV295" s="86" t="n">
        <f aca="false">IF(MONTH($D44)&lt;&gt;EV$255,0,IF($H44=1,$X44,0))</f>
        <v>0</v>
      </c>
      <c r="EW295" s="86" t="n">
        <f aca="false">IF(MONTH($D44)&lt;&gt;EW$255,0,IF($H44=2,$X44,0))</f>
        <v>0</v>
      </c>
      <c r="EX295" s="86" t="n">
        <f aca="false">IF(MONTH($D44)&lt;&gt;EX$255,0,IF($H44=3,$X44,0))</f>
        <v>0</v>
      </c>
      <c r="EY295" s="86" t="n">
        <f aca="false">IF(MONTH($D44)&lt;&gt;EY$255,0,IF($H44=4,$X44,0))</f>
        <v>0</v>
      </c>
      <c r="EZ295" s="86" t="n">
        <f aca="false">IF(MONTH($D44)&lt;&gt;EZ$255,0,IF($H44=5,$X44,0))</f>
        <v>0</v>
      </c>
      <c r="FA295" s="86" t="n">
        <f aca="false">IF(MONTH($D44)&lt;&gt;FA$255,0,IF($H44=6,$X44,0))</f>
        <v>0</v>
      </c>
      <c r="FB295" s="86" t="n">
        <f aca="false">IF(MONTH($D44)&lt;&gt;FB$255,0,IF($H44=7,$X44,0))</f>
        <v>0</v>
      </c>
      <c r="FC295" s="86" t="n">
        <f aca="false">IF(MONTH($D44)&lt;&gt;FC$255,0,IF($H44=8,$X44,0))</f>
        <v>0</v>
      </c>
      <c r="FD295" s="86" t="n">
        <f aca="false">IF(MONTH($D44)&lt;&gt;FD$255,0,IF($H44=9,$X44,0))</f>
        <v>0</v>
      </c>
      <c r="FE295" s="86" t="n">
        <f aca="false">IF(MONTH($D44)&lt;&gt;FE$255,0,IF($H44=10,$X44,0))</f>
        <v>0</v>
      </c>
      <c r="FF295" s="86" t="n">
        <f aca="false">IF(MONTH($D44)&lt;&gt;FF$255,0,IF($H44=1,$AA44,0))</f>
        <v>0</v>
      </c>
      <c r="FG295" s="86" t="n">
        <f aca="false">IF(MONTH($D44)&lt;&gt;FG$255,0,IF($H44=2,$AA44,0))</f>
        <v>0</v>
      </c>
      <c r="FH295" s="86" t="n">
        <f aca="false">IF(MONTH($D44)&lt;&gt;FH$255,0,IF($H44=3,$AA44,0))</f>
        <v>0</v>
      </c>
      <c r="FI295" s="86" t="n">
        <f aca="false">IF(MONTH($D44)&lt;&gt;FI$255,0,IF($H44=4,$AA44,0))</f>
        <v>0</v>
      </c>
      <c r="FJ295" s="86" t="n">
        <f aca="false">IF(MONTH($D44)&lt;&gt;FJ$255,0,IF($H44=5,$AA44,0))</f>
        <v>0</v>
      </c>
      <c r="FK295" s="86" t="n">
        <f aca="false">IF(MONTH($D44)&lt;&gt;FK$255,0,IF($H44=6,$AA44,0))</f>
        <v>0</v>
      </c>
      <c r="FL295" s="86" t="n">
        <f aca="false">IF(MONTH($D44)&lt;&gt;FL$255,0,IF($H44=7,$AA44,0))</f>
        <v>0</v>
      </c>
      <c r="FM295" s="86" t="n">
        <f aca="false">IF(MONTH($D44)&lt;&gt;FM$255,0,IF($H44=8,$AA44,0))</f>
        <v>0</v>
      </c>
      <c r="FN295" s="86" t="n">
        <f aca="false">IF(MONTH($D44)&lt;&gt;FN$255,0,IF($H44=9,$AA44,0))</f>
        <v>0</v>
      </c>
      <c r="FO295" s="86" t="n">
        <f aca="false">IF(MONTH($D44)&lt;&gt;FO$255,0,IF($H44=10,$AA44,0))</f>
        <v>0</v>
      </c>
      <c r="FP295" s="86" t="n">
        <f aca="false">IF(MONTH($D44)&lt;&gt;FP$255,0,IF($H44=1,$X44,0))</f>
        <v>0</v>
      </c>
      <c r="FQ295" s="86" t="n">
        <f aca="false">IF(MONTH($D44)&lt;&gt;FQ$255,0,IF($H44=2,$X44,0))</f>
        <v>0</v>
      </c>
      <c r="FR295" s="86" t="n">
        <f aca="false">IF(MONTH($D44)&lt;&gt;FR$255,0,IF($H44=3,$X44,0))</f>
        <v>0</v>
      </c>
      <c r="FS295" s="86" t="n">
        <f aca="false">IF(MONTH($D44)&lt;&gt;FS$255,0,IF($H44=4,$X44,0))</f>
        <v>0</v>
      </c>
      <c r="FT295" s="86" t="n">
        <f aca="false">IF(MONTH($D44)&lt;&gt;FT$255,0,IF($H44=5,$X44,0))</f>
        <v>0</v>
      </c>
      <c r="FU295" s="86" t="n">
        <f aca="false">IF(MONTH($D44)&lt;&gt;FU$255,0,IF($H44=6,$X44,0))</f>
        <v>0</v>
      </c>
      <c r="FV295" s="86" t="n">
        <f aca="false">IF(MONTH($D44)&lt;&gt;FV$255,0,IF($H44=7,$X44,0))</f>
        <v>0</v>
      </c>
      <c r="FW295" s="86" t="n">
        <f aca="false">IF(MONTH($D44)&lt;&gt;FW$255,0,IF($H44=8,$X44,0))</f>
        <v>0</v>
      </c>
      <c r="FX295" s="86" t="n">
        <f aca="false">IF(MONTH($D44)&lt;&gt;FX$255,0,IF($H44=9,$X44,0))</f>
        <v>0</v>
      </c>
      <c r="FY295" s="86" t="n">
        <f aca="false">IF(MONTH($D44)&lt;&gt;FY$255,0,IF($H44=10,$X44,0))</f>
        <v>0</v>
      </c>
      <c r="FZ295" s="86" t="n">
        <f aca="false">IF(MONTH($D44)&lt;&gt;FZ$255,0,IF($H44=1,$AA44,0))</f>
        <v>0</v>
      </c>
      <c r="GA295" s="86" t="n">
        <f aca="false">IF(MONTH($D44)&lt;&gt;GA$255,0,IF($H44=2,$AA44,0))</f>
        <v>0</v>
      </c>
      <c r="GB295" s="86" t="n">
        <f aca="false">IF(MONTH($D44)&lt;&gt;GB$255,0,IF($H44=3,$AA44,0))</f>
        <v>0</v>
      </c>
      <c r="GC295" s="86" t="n">
        <f aca="false">IF(MONTH($D44)&lt;&gt;GC$255,0,IF($H44=4,$AA44,0))</f>
        <v>0</v>
      </c>
      <c r="GD295" s="86" t="n">
        <f aca="false">IF(MONTH($D44)&lt;&gt;GD$255,0,IF($H44=5,$AA44,0))</f>
        <v>0</v>
      </c>
      <c r="GE295" s="86" t="n">
        <f aca="false">IF(MONTH($D44)&lt;&gt;GE$255,0,IF($H44=6,$AA44,0))</f>
        <v>0</v>
      </c>
      <c r="GF295" s="86" t="n">
        <f aca="false">IF(MONTH($D44)&lt;&gt;GF$255,0,IF($H44=7,$AA44,0))</f>
        <v>0</v>
      </c>
      <c r="GG295" s="86" t="n">
        <f aca="false">IF(MONTH($D44)&lt;&gt;GG$255,0,IF($H44=8,$AA44,0))</f>
        <v>0</v>
      </c>
      <c r="GH295" s="86" t="n">
        <f aca="false">IF(MONTH($D44)&lt;&gt;GH$255,0,IF($H44=9,$AA44,0))</f>
        <v>0</v>
      </c>
      <c r="GI295" s="86" t="n">
        <f aca="false">IF(MONTH($D44)&lt;&gt;GI$255,0,IF($H44=10,$AA44,0))</f>
        <v>0</v>
      </c>
      <c r="GJ295" s="86" t="n">
        <f aca="false">IF(MONTH($D44)&lt;&gt;GJ$255,0,IF($H44=1,$X44,0))</f>
        <v>0</v>
      </c>
      <c r="GK295" s="86" t="n">
        <f aca="false">IF(MONTH($D44)&lt;&gt;GK$255,0,IF($H44=2,$X44,0))</f>
        <v>0</v>
      </c>
      <c r="GL295" s="86" t="n">
        <f aca="false">IF(MONTH($D44)&lt;&gt;GL$255,0,IF($H44=3,$X44,0))</f>
        <v>0</v>
      </c>
      <c r="GM295" s="86" t="n">
        <f aca="false">IF(MONTH($D44)&lt;&gt;GM$255,0,IF($H44=4,$X44,0))</f>
        <v>0</v>
      </c>
      <c r="GN295" s="86" t="n">
        <f aca="false">IF(MONTH($D44)&lt;&gt;GN$255,0,IF($H44=5,$X44,0))</f>
        <v>0</v>
      </c>
      <c r="GO295" s="86" t="n">
        <f aca="false">IF(MONTH($D44)&lt;&gt;GO$255,0,IF($H44=6,$X44,0))</f>
        <v>0</v>
      </c>
      <c r="GP295" s="86" t="n">
        <f aca="false">IF(MONTH($D44)&lt;&gt;GP$255,0,IF($H44=7,$X44,0))</f>
        <v>0</v>
      </c>
      <c r="GQ295" s="86" t="n">
        <f aca="false">IF(MONTH($D44)&lt;&gt;GQ$255,0,IF($H44=8,$X44,0))</f>
        <v>0</v>
      </c>
      <c r="GR295" s="86" t="n">
        <f aca="false">IF(MONTH($D44)&lt;&gt;GR$255,0,IF($H44=9,$X44,0))</f>
        <v>0</v>
      </c>
      <c r="GS295" s="86" t="n">
        <f aca="false">IF(MONTH($D44)&lt;&gt;GS$255,0,IF($H44=10,$X44,0))</f>
        <v>0</v>
      </c>
      <c r="GT295" s="86" t="n">
        <f aca="false">IF(MONTH($D44)&lt;&gt;GT$255,0,IF($H44=1,$AA44,0))</f>
        <v>0</v>
      </c>
      <c r="GU295" s="86" t="n">
        <f aca="false">IF(MONTH($D44)&lt;&gt;GU$255,0,IF($H44=2,$AA44,0))</f>
        <v>0</v>
      </c>
      <c r="GV295" s="86" t="n">
        <f aca="false">IF(MONTH($D44)&lt;&gt;GV$255,0,IF($H44=3,$AA44,0))</f>
        <v>0</v>
      </c>
      <c r="GW295" s="86" t="n">
        <f aca="false">IF(MONTH($D44)&lt;&gt;GW$255,0,IF($H44=4,$AA44,0))</f>
        <v>0</v>
      </c>
      <c r="GX295" s="86" t="n">
        <f aca="false">IF(MONTH($D44)&lt;&gt;GX$255,0,IF($H44=5,$AA44,0))</f>
        <v>0</v>
      </c>
      <c r="GY295" s="86" t="n">
        <f aca="false">IF(MONTH($D44)&lt;&gt;GY$255,0,IF($H44=6,$AA44,0))</f>
        <v>0</v>
      </c>
      <c r="GZ295" s="86" t="n">
        <f aca="false">IF(MONTH($D44)&lt;&gt;GZ$255,0,IF($H44=7,$AA44,0))</f>
        <v>0</v>
      </c>
      <c r="HA295" s="86" t="n">
        <f aca="false">IF(MONTH($D44)&lt;&gt;HA$255,0,IF($H44=8,$AA44,0))</f>
        <v>0</v>
      </c>
      <c r="HB295" s="86" t="n">
        <f aca="false">IF(MONTH($D44)&lt;&gt;HB$255,0,IF($H44=9,$AA44,0))</f>
        <v>0</v>
      </c>
      <c r="HC295" s="86" t="n">
        <f aca="false">IF(MONTH($D44)&lt;&gt;HC$255,0,IF($H44=10,$AA44,0))</f>
        <v>0</v>
      </c>
      <c r="HD295" s="86" t="n">
        <f aca="false">IF(MONTH($D44)&lt;&gt;HD$255,0,IF($H44=1,$X44,0))</f>
        <v>0</v>
      </c>
      <c r="HE295" s="86" t="n">
        <f aca="false">IF(MONTH($D44)&lt;&gt;HE$255,0,IF($H44=2,$X44,0))</f>
        <v>0</v>
      </c>
      <c r="HF295" s="86" t="n">
        <f aca="false">IF(MONTH($D44)&lt;&gt;HF$255,0,IF($H44=3,$X44,0))</f>
        <v>0</v>
      </c>
      <c r="HG295" s="86" t="n">
        <f aca="false">IF(MONTH($D44)&lt;&gt;HG$255,0,IF($H44=4,$X44,0))</f>
        <v>0</v>
      </c>
      <c r="HH295" s="86" t="n">
        <f aca="false">IF(MONTH($D44)&lt;&gt;HH$255,0,IF($H44=5,$X44,0))</f>
        <v>0</v>
      </c>
      <c r="HI295" s="86" t="n">
        <f aca="false">IF(MONTH($D44)&lt;&gt;HI$255,0,IF($H44=6,$X44,0))</f>
        <v>0</v>
      </c>
      <c r="HJ295" s="86" t="n">
        <f aca="false">IF(MONTH($D44)&lt;&gt;HJ$255,0,IF($H44=7,$X44,0))</f>
        <v>0</v>
      </c>
      <c r="HK295" s="86" t="n">
        <f aca="false">IF(MONTH($D44)&lt;&gt;HK$255,0,IF($H44=8,$X44,0))</f>
        <v>0</v>
      </c>
      <c r="HL295" s="86" t="n">
        <f aca="false">IF(MONTH($D44)&lt;&gt;HL$255,0,IF($H44=9,$X44,0))</f>
        <v>0</v>
      </c>
      <c r="HM295" s="86" t="n">
        <f aca="false">IF(MONTH($D44)&lt;&gt;HM$255,0,IF($H44=10,$X44,0))</f>
        <v>0</v>
      </c>
      <c r="HN295" s="86" t="n">
        <f aca="false">IF(MONTH($D44)&lt;&gt;HN$255,0,IF($H44=1,$AA44,0))</f>
        <v>0</v>
      </c>
      <c r="HO295" s="86" t="n">
        <f aca="false">IF(MONTH($D44)&lt;&gt;HO$255,0,IF($H44=2,$AA44,0))</f>
        <v>0</v>
      </c>
      <c r="HP295" s="86" t="n">
        <f aca="false">IF(MONTH($D44)&lt;&gt;HP$255,0,IF($H44=3,$AA44,0))</f>
        <v>0</v>
      </c>
      <c r="HQ295" s="86" t="n">
        <f aca="false">IF(MONTH($D44)&lt;&gt;HQ$255,0,IF($H44=4,$AA44,0))</f>
        <v>0</v>
      </c>
      <c r="HR295" s="86" t="n">
        <f aca="false">IF(MONTH($D44)&lt;&gt;HR$255,0,IF($H44=5,$AA44,0))</f>
        <v>0</v>
      </c>
      <c r="HS295" s="86" t="n">
        <f aca="false">IF(MONTH($D44)&lt;&gt;HS$255,0,IF($H44=6,$AA44,0))</f>
        <v>0</v>
      </c>
      <c r="HT295" s="86" t="n">
        <f aca="false">IF(MONTH($D44)&lt;&gt;HT$255,0,IF($H44=7,$AA44,0))</f>
        <v>0</v>
      </c>
      <c r="HU295" s="86" t="n">
        <f aca="false">IF(MONTH($D44)&lt;&gt;HU$255,0,IF($H44=8,$AA44,0))</f>
        <v>0</v>
      </c>
      <c r="HV295" s="86" t="n">
        <f aca="false">IF(MONTH($D44)&lt;&gt;HV$255,0,IF($H44=9,$AA44,0))</f>
        <v>0</v>
      </c>
      <c r="HW295" s="86" t="n">
        <f aca="false">IF(MONTH($D44)&lt;&gt;HW$255,0,IF($H44=10,$AA44,0))</f>
        <v>0</v>
      </c>
      <c r="HX295" s="86" t="n">
        <f aca="false">IF(MONTH($D44)&lt;&gt;HX$255,0,IF($H44=1,$X44,0))</f>
        <v>0</v>
      </c>
      <c r="HY295" s="86" t="n">
        <f aca="false">IF(MONTH($D44)&lt;&gt;HY$255,0,IF($H44=2,$X44,0))</f>
        <v>0</v>
      </c>
      <c r="HZ295" s="86" t="n">
        <f aca="false">IF(MONTH($D44)&lt;&gt;HZ$255,0,IF($H44=3,$X44,0))</f>
        <v>0</v>
      </c>
      <c r="IA295" s="86" t="n">
        <f aca="false">IF(MONTH($D44)&lt;&gt;IA$255,0,IF($H44=4,$X44,0))</f>
        <v>0</v>
      </c>
      <c r="IB295" s="86" t="n">
        <f aca="false">IF(MONTH($D44)&lt;&gt;IB$255,0,IF($H44=5,$X44,0))</f>
        <v>0</v>
      </c>
      <c r="IC295" s="86" t="n">
        <f aca="false">IF(MONTH($D44)&lt;&gt;IC$255,0,IF($H44=6,$X44,0))</f>
        <v>0</v>
      </c>
      <c r="ID295" s="86" t="n">
        <f aca="false">IF(MONTH($D44)&lt;&gt;ID$255,0,IF($H44=7,$X44,0))</f>
        <v>0</v>
      </c>
      <c r="IE295" s="86" t="n">
        <f aca="false">IF(MONTH($D44)&lt;&gt;IE$255,0,IF($H44=8,$X44,0))</f>
        <v>0</v>
      </c>
      <c r="IF295" s="86" t="n">
        <f aca="false">IF(MONTH($D44)&lt;&gt;IF$255,0,IF($H44=9,$X44,0))</f>
        <v>0</v>
      </c>
      <c r="IG295" s="86" t="n">
        <f aca="false">IF(MONTH($D44)&lt;&gt;IG$255,0,IF($H44=10,$X44,0))</f>
        <v>0</v>
      </c>
    </row>
    <row r="296" customFormat="false" ht="12.75" hidden="false" customHeight="false" outlineLevel="0" collapsed="false">
      <c r="B296" s="86" t="n">
        <f aca="false">IF(MONTH($D45)&lt;&gt;B$255,0,IF($H45=1,$AA45,0))</f>
        <v>0</v>
      </c>
      <c r="C296" s="86" t="n">
        <f aca="false">IF(MONTH($D45)&lt;&gt;C$255,0,IF($H45=2,$AA45,0))</f>
        <v>0</v>
      </c>
      <c r="D296" s="86" t="n">
        <f aca="false">IF(MONTH($D45)&lt;&gt;D$255,0,IF($H45=3,$AA45,0))</f>
        <v>0</v>
      </c>
      <c r="E296" s="86" t="n">
        <f aca="false">IF(MONTH($D45)&lt;&gt;E$255,0,IF($H45=4,$AA45,0))</f>
        <v>0</v>
      </c>
      <c r="F296" s="86" t="n">
        <f aca="false">IF(MONTH($D45)&lt;&gt;F$255,0,IF($H45=5,$AA45,0))</f>
        <v>0</v>
      </c>
      <c r="G296" s="86" t="n">
        <f aca="false">IF(MONTH($D45)&lt;&gt;G$255,0,IF($H45=6,$AA45,0))</f>
        <v>0</v>
      </c>
      <c r="H296" s="86" t="n">
        <f aca="false">IF(MONTH($D45)&lt;&gt;H$255,0,IF($H45=7,$AA45,0))</f>
        <v>0</v>
      </c>
      <c r="I296" s="86" t="n">
        <f aca="false">IF(MONTH($D45)&lt;&gt;I$255,0,IF($H45=8,$AA45,0))</f>
        <v>0</v>
      </c>
      <c r="J296" s="86" t="n">
        <f aca="false">IF(MONTH($D45)&lt;&gt;J$255,0,IF($H45=9,$AA45,0))</f>
        <v>0</v>
      </c>
      <c r="K296" s="86" t="n">
        <f aca="false">IF(MONTH($D45)&lt;&gt;K$255,0,IF($H45=10,$AA45,0))</f>
        <v>0</v>
      </c>
      <c r="L296" s="86" t="n">
        <f aca="false">IF(MONTH($D45)&lt;&gt;L$255,0,IF($H45=1,$X45,0))</f>
        <v>0</v>
      </c>
      <c r="M296" s="86" t="n">
        <f aca="false">IF(MONTH($D45)&lt;&gt;M$255,0,IF($H45=2,$X45,0))</f>
        <v>0</v>
      </c>
      <c r="N296" s="86" t="n">
        <f aca="false">IF(MONTH($D45)&lt;&gt;N$255,0,IF($H45=3,$X45,0))</f>
        <v>0</v>
      </c>
      <c r="O296" s="86" t="n">
        <f aca="false">IF(MONTH($D45)&lt;&gt;O$255,0,IF($H45=4,$X45,0))</f>
        <v>0</v>
      </c>
      <c r="P296" s="86" t="n">
        <f aca="false">IF(MONTH($D45)&lt;&gt;P$255,0,IF($H45=5,$X45,0))</f>
        <v>0</v>
      </c>
      <c r="Q296" s="86" t="n">
        <f aca="false">IF(MONTH($D45)&lt;&gt;Q$255,0,IF($H45=6,$X45,0))</f>
        <v>0</v>
      </c>
      <c r="R296" s="86" t="n">
        <f aca="false">IF(MONTH($D45)&lt;&gt;R$255,0,IF($H45=7,$X45,0))</f>
        <v>0</v>
      </c>
      <c r="S296" s="86" t="n">
        <f aca="false">IF(MONTH($D45)&lt;&gt;S$255,0,IF($H45=8,$X45,0))</f>
        <v>0</v>
      </c>
      <c r="T296" s="86" t="n">
        <f aca="false">IF(MONTH($D45)&lt;&gt;T$255,0,IF($H45=9,$X45,0))</f>
        <v>0</v>
      </c>
      <c r="U296" s="86" t="n">
        <f aca="false">IF(MONTH($D45)&lt;&gt;U$255,0,IF($H45=10,$X45,0))</f>
        <v>0</v>
      </c>
      <c r="V296" s="86" t="n">
        <f aca="false">IF(MONTH($D45)&lt;&gt;V$255,0,IF($H45=1,$AA45,0))</f>
        <v>0</v>
      </c>
      <c r="W296" s="86" t="n">
        <f aca="false">IF(MONTH($D45)&lt;&gt;W$255,0,IF($H45=2,$AA45,0))</f>
        <v>0</v>
      </c>
      <c r="X296" s="86" t="n">
        <f aca="false">IF(MONTH($D45)&lt;&gt;X$255,0,IF($H45=3,$AA45,0))</f>
        <v>0</v>
      </c>
      <c r="Y296" s="86" t="n">
        <f aca="false">IF(MONTH($D45)&lt;&gt;Y$255,0,IF($H45=4,$AA45,0))</f>
        <v>0</v>
      </c>
      <c r="Z296" s="86" t="n">
        <f aca="false">IF(MONTH($D45)&lt;&gt;Z$255,0,IF($H45=5,$AA45,0))</f>
        <v>0</v>
      </c>
      <c r="AA296" s="86" t="n">
        <f aca="false">IF(MONTH($D45)&lt;&gt;AA$255,0,IF($H45=6,$AA45,0))</f>
        <v>0</v>
      </c>
      <c r="AB296" s="86" t="n">
        <f aca="false">IF(MONTH($D45)&lt;&gt;AB$255,0,IF($H45=7,$AA45,0))</f>
        <v>0</v>
      </c>
      <c r="AC296" s="86" t="n">
        <f aca="false">IF(MONTH($D45)&lt;&gt;AC$255,0,IF($H45=8,$AA45,0))</f>
        <v>0</v>
      </c>
      <c r="AD296" s="86" t="n">
        <f aca="false">IF(MONTH($D45)&lt;&gt;AD$255,0,IF($H45=9,$AA45,0))</f>
        <v>0</v>
      </c>
      <c r="AE296" s="86" t="n">
        <f aca="false">IF(MONTH($D45)&lt;&gt;AE$255,0,IF($H45=10,$AA45,0))</f>
        <v>0</v>
      </c>
      <c r="AF296" s="86" t="n">
        <f aca="false">IF(MONTH($D45)&lt;&gt;AF$255,0,IF($H45=1,$X45,0))</f>
        <v>0</v>
      </c>
      <c r="AG296" s="86" t="n">
        <f aca="false">IF(MONTH($D45)&lt;&gt;AG$255,0,IF($H45=2,$X45,0))</f>
        <v>0</v>
      </c>
      <c r="AH296" s="86" t="n">
        <f aca="false">IF(MONTH($D45)&lt;&gt;AH$255,0,IF($H45=3,$X45,0))</f>
        <v>0</v>
      </c>
      <c r="AI296" s="86" t="n">
        <f aca="false">IF(MONTH($D45)&lt;&gt;AI$255,0,IF($H45=4,$X45,0))</f>
        <v>0</v>
      </c>
      <c r="AJ296" s="86" t="n">
        <f aca="false">IF(MONTH($D45)&lt;&gt;AJ$255,0,IF($H45=5,$X45,0))</f>
        <v>0</v>
      </c>
      <c r="AK296" s="86" t="n">
        <f aca="false">IF(MONTH($D45)&lt;&gt;AK$255,0,IF($H45=6,$X45,0))</f>
        <v>0</v>
      </c>
      <c r="AL296" s="86" t="n">
        <f aca="false">IF(MONTH($D45)&lt;&gt;AL$255,0,IF($H45=7,$X45,0))</f>
        <v>0</v>
      </c>
      <c r="AM296" s="86" t="n">
        <f aca="false">IF(MONTH($D45)&lt;&gt;AM$255,0,IF($H45=8,$X45,0))</f>
        <v>0</v>
      </c>
      <c r="AN296" s="86" t="n">
        <f aca="false">IF(MONTH($D45)&lt;&gt;AN$255,0,IF($H45=9,$X45,0))</f>
        <v>0</v>
      </c>
      <c r="AO296" s="86" t="n">
        <f aca="false">IF(MONTH($D45)&lt;&gt;AO$255,0,IF($H45=10,$X45,0))</f>
        <v>0</v>
      </c>
      <c r="AP296" s="86" t="n">
        <f aca="false">IF(MONTH($D45)&lt;&gt;AP$255,0,IF($H45=1,$AA45,0))</f>
        <v>0</v>
      </c>
      <c r="AQ296" s="86" t="n">
        <f aca="false">IF(MONTH($D45)&lt;&gt;AQ$255,0,IF($H45=2,$AA45,0))</f>
        <v>0</v>
      </c>
      <c r="AR296" s="86" t="n">
        <f aca="false">IF(MONTH($D45)&lt;&gt;AR$255,0,IF($H45=3,$AA45,0))</f>
        <v>0</v>
      </c>
      <c r="AS296" s="86" t="n">
        <f aca="false">IF(MONTH($D45)&lt;&gt;AS$255,0,IF($H45=4,$AA45,0))</f>
        <v>0</v>
      </c>
      <c r="AT296" s="86" t="n">
        <f aca="false">IF(MONTH($D45)&lt;&gt;AT$255,0,IF($H45=5,$AA45,0))</f>
        <v>0</v>
      </c>
      <c r="AU296" s="86" t="n">
        <f aca="false">IF(MONTH($D45)&lt;&gt;AU$255,0,IF($H45=6,$AA45,0))</f>
        <v>0</v>
      </c>
      <c r="AV296" s="86" t="n">
        <f aca="false">IF(MONTH($D45)&lt;&gt;AV$255,0,IF($H45=7,$AA45,0))</f>
        <v>0</v>
      </c>
      <c r="AW296" s="86" t="n">
        <f aca="false">IF(MONTH($D45)&lt;&gt;AW$255,0,IF($H45=8,$AA45,0))</f>
        <v>0</v>
      </c>
      <c r="AX296" s="86" t="n">
        <f aca="false">IF(MONTH($D45)&lt;&gt;AX$255,0,IF($H45=9,$AA45,0))</f>
        <v>0</v>
      </c>
      <c r="AY296" s="86" t="n">
        <f aca="false">IF(MONTH($D45)&lt;&gt;AY$255,0,IF($H45=10,$AA45,0))</f>
        <v>0</v>
      </c>
      <c r="AZ296" s="86" t="n">
        <f aca="false">IF(MONTH($D45)&lt;&gt;AZ$255,0,IF($H45=1,$X45,0))</f>
        <v>0</v>
      </c>
      <c r="BA296" s="86" t="n">
        <f aca="false">IF(MONTH($D45)&lt;&gt;BA$255,0,IF($H45=2,$X45,0))</f>
        <v>0</v>
      </c>
      <c r="BB296" s="86" t="n">
        <f aca="false">IF(MONTH($D45)&lt;&gt;BB$255,0,IF($H45=3,$X45,0))</f>
        <v>0</v>
      </c>
      <c r="BC296" s="86" t="n">
        <f aca="false">IF(MONTH($D45)&lt;&gt;BC$255,0,IF($H45=4,$X45,0))</f>
        <v>0</v>
      </c>
      <c r="BD296" s="86" t="n">
        <f aca="false">IF(MONTH($D45)&lt;&gt;BD$255,0,IF($H45=5,$X45,0))</f>
        <v>0</v>
      </c>
      <c r="BE296" s="86" t="n">
        <f aca="false">IF(MONTH($D45)&lt;&gt;BE$255,0,IF($H45=6,$X45,0))</f>
        <v>0</v>
      </c>
      <c r="BF296" s="86" t="n">
        <f aca="false">IF(MONTH($D45)&lt;&gt;BF$255,0,IF($H45=7,$X45,0))</f>
        <v>0</v>
      </c>
      <c r="BG296" s="86" t="n">
        <f aca="false">IF(MONTH($D45)&lt;&gt;BG$255,0,IF($H45=8,$X45,0))</f>
        <v>0</v>
      </c>
      <c r="BH296" s="86" t="n">
        <f aca="false">IF(MONTH($D45)&lt;&gt;BH$255,0,IF($H45=9,$X45,0))</f>
        <v>0</v>
      </c>
      <c r="BI296" s="86" t="n">
        <f aca="false">IF(MONTH($D45)&lt;&gt;BI$255,0,IF($H45=10,$X45,0))</f>
        <v>0</v>
      </c>
      <c r="BJ296" s="86" t="n">
        <f aca="false">IF(MONTH($D45)&lt;&gt;BJ$255,0,IF($H45=1,$AA45,0))</f>
        <v>0</v>
      </c>
      <c r="BK296" s="86" t="n">
        <f aca="false">IF(MONTH($D45)&lt;&gt;BK$255,0,IF($H45=2,$AA45,0))</f>
        <v>0</v>
      </c>
      <c r="BL296" s="86" t="n">
        <f aca="false">IF(MONTH($D45)&lt;&gt;BL$255,0,IF($H45=3,$AA45,0))</f>
        <v>333.5026</v>
      </c>
      <c r="BM296" s="86" t="n">
        <f aca="false">IF(MONTH($D45)&lt;&gt;BM$255,0,IF($H45=4,$AA45,0))</f>
        <v>0</v>
      </c>
      <c r="BN296" s="86" t="n">
        <f aca="false">IF(MONTH($D45)&lt;&gt;BN$255,0,IF($H45=5,$AA45,0))</f>
        <v>0</v>
      </c>
      <c r="BO296" s="86" t="n">
        <f aca="false">IF(MONTH($D45)&lt;&gt;BO$255,0,IF($H45=6,$AA45,0))</f>
        <v>0</v>
      </c>
      <c r="BP296" s="86" t="n">
        <f aca="false">IF(MONTH($D45)&lt;&gt;BP$255,0,IF($H45=7,$AA45,0))</f>
        <v>0</v>
      </c>
      <c r="BQ296" s="86" t="n">
        <f aca="false">IF(MONTH($D45)&lt;&gt;BQ$255,0,IF($H45=8,$AA45,0))</f>
        <v>0</v>
      </c>
      <c r="BR296" s="86" t="n">
        <f aca="false">IF(MONTH($D45)&lt;&gt;BR$255,0,IF($H45=9,$AA45,0))</f>
        <v>0</v>
      </c>
      <c r="BS296" s="86" t="n">
        <f aca="false">IF(MONTH($D45)&lt;&gt;BS$255,0,IF($H45=10,$AA45,0))</f>
        <v>0</v>
      </c>
      <c r="BT296" s="86" t="n">
        <f aca="false">IF(MONTH($D45)&lt;&gt;BT$255,0,IF($H45=1,$X45,0))</f>
        <v>0</v>
      </c>
      <c r="BU296" s="86" t="n">
        <f aca="false">IF(MONTH($D45)&lt;&gt;BU$255,0,IF($H45=2,$X45,0))</f>
        <v>0</v>
      </c>
      <c r="BV296" s="86" t="n">
        <f aca="false">IF(MONTH($D45)&lt;&gt;BV$255,0,IF($H45=3,$X45,0))</f>
        <v>41.74</v>
      </c>
      <c r="BW296" s="86" t="n">
        <f aca="false">IF(MONTH($D45)&lt;&gt;BW$255,0,IF($H45=4,$X45,0))</f>
        <v>0</v>
      </c>
      <c r="BX296" s="86" t="n">
        <f aca="false">IF(MONTH($D45)&lt;&gt;BX$255,0,IF($H45=5,$X45,0))</f>
        <v>0</v>
      </c>
      <c r="BY296" s="86" t="n">
        <f aca="false">IF(MONTH($D45)&lt;&gt;BY$255,0,IF($H45=6,$X45,0))</f>
        <v>0</v>
      </c>
      <c r="BZ296" s="86" t="n">
        <f aca="false">IF(MONTH($D45)&lt;&gt;BZ$255,0,IF($H45=7,$X45,0))</f>
        <v>0</v>
      </c>
      <c r="CA296" s="86" t="n">
        <f aca="false">IF(MONTH($D45)&lt;&gt;CA$255,0,IF($H45=8,$X45,0))</f>
        <v>0</v>
      </c>
      <c r="CB296" s="86" t="n">
        <f aca="false">IF(MONTH($D45)&lt;&gt;CB$255,0,IF($H45=9,$X45,0))</f>
        <v>0</v>
      </c>
      <c r="CC296" s="86" t="n">
        <f aca="false">IF(MONTH($D45)&lt;&gt;CC$255,0,IF($H45=10,$X45,0))</f>
        <v>0</v>
      </c>
      <c r="CD296" s="86" t="n">
        <f aca="false">IF(MONTH($D45)&lt;&gt;CD$255,0,IF($H45=1,$AA45,0))</f>
        <v>0</v>
      </c>
      <c r="CE296" s="86" t="n">
        <f aca="false">IF(MONTH($D45)&lt;&gt;CE$255,0,IF($H45=2,$AA45,0))</f>
        <v>0</v>
      </c>
      <c r="CF296" s="86" t="n">
        <f aca="false">IF(MONTH($D45)&lt;&gt;CF$255,0,IF($H45=3,$AA45,0))</f>
        <v>0</v>
      </c>
      <c r="CG296" s="86" t="n">
        <f aca="false">IF(MONTH($D45)&lt;&gt;CG$255,0,IF($H45=4,$AA45,0))</f>
        <v>0</v>
      </c>
      <c r="CH296" s="86" t="n">
        <f aca="false">IF(MONTH($D45)&lt;&gt;CH$255,0,IF($H45=5,$AA45,0))</f>
        <v>0</v>
      </c>
      <c r="CI296" s="86" t="n">
        <f aca="false">IF(MONTH($D45)&lt;&gt;CI$255,0,IF($H45=6,$AA45,0))</f>
        <v>0</v>
      </c>
      <c r="CJ296" s="86" t="n">
        <f aca="false">IF(MONTH($D45)&lt;&gt;CJ$255,0,IF($H45=7,$AA45,0))</f>
        <v>0</v>
      </c>
      <c r="CK296" s="86" t="n">
        <f aca="false">IF(MONTH($D45)&lt;&gt;CK$255,0,IF($H45=8,$AA45,0))</f>
        <v>0</v>
      </c>
      <c r="CL296" s="86" t="n">
        <f aca="false">IF(MONTH($D45)&lt;&gt;CL$255,0,IF($H45=9,$AA45,0))</f>
        <v>0</v>
      </c>
      <c r="CM296" s="86" t="n">
        <f aca="false">IF(MONTH($D45)&lt;&gt;CM$255,0,IF($H45=10,$AA45,0))</f>
        <v>0</v>
      </c>
      <c r="CN296" s="86" t="n">
        <f aca="false">IF(MONTH($D45)&lt;&gt;CN$255,0,IF($H45=1,$X45,0))</f>
        <v>0</v>
      </c>
      <c r="CO296" s="86" t="n">
        <f aca="false">IF(MONTH($D45)&lt;&gt;CO$255,0,IF($H45=2,$X45,0))</f>
        <v>0</v>
      </c>
      <c r="CP296" s="86" t="n">
        <f aca="false">IF(MONTH($D45)&lt;&gt;CP$255,0,IF($H45=3,$X45,0))</f>
        <v>0</v>
      </c>
      <c r="CQ296" s="86" t="n">
        <f aca="false">IF(MONTH($D45)&lt;&gt;CQ$255,0,IF($H45=4,$X45,0))</f>
        <v>0</v>
      </c>
      <c r="CR296" s="86" t="n">
        <f aca="false">IF(MONTH($D45)&lt;&gt;CR$255,0,IF($H45=5,$X45,0))</f>
        <v>0</v>
      </c>
      <c r="CS296" s="86" t="n">
        <f aca="false">IF(MONTH($D45)&lt;&gt;CS$255,0,IF($H45=6,$X45,0))</f>
        <v>0</v>
      </c>
      <c r="CT296" s="86" t="n">
        <f aca="false">IF(MONTH($D45)&lt;&gt;CT$255,0,IF($H45=7,$X45,0))</f>
        <v>0</v>
      </c>
      <c r="CU296" s="86" t="n">
        <f aca="false">IF(MONTH($D45)&lt;&gt;CU$255,0,IF($H45=8,$X45,0))</f>
        <v>0</v>
      </c>
      <c r="CV296" s="86" t="n">
        <f aca="false">IF(MONTH($D45)&lt;&gt;CV$255,0,IF($H45=9,$X45,0))</f>
        <v>0</v>
      </c>
      <c r="CW296" s="86" t="n">
        <f aca="false">IF(MONTH($D45)&lt;&gt;CW$255,0,IF($H45=10,$X45,0))</f>
        <v>0</v>
      </c>
      <c r="CX296" s="86" t="n">
        <f aca="false">IF(MONTH($D45)&lt;&gt;CX$255,0,IF($H45=1,$AA45,0))</f>
        <v>0</v>
      </c>
      <c r="CY296" s="86" t="n">
        <f aca="false">IF(MONTH($D45)&lt;&gt;CY$255,0,IF($H45=2,$AA45,0))</f>
        <v>0</v>
      </c>
      <c r="CZ296" s="86" t="n">
        <f aca="false">IF(MONTH($D45)&lt;&gt;CZ$255,0,IF($H45=3,$AA45,0))</f>
        <v>0</v>
      </c>
      <c r="DA296" s="86" t="n">
        <f aca="false">IF(MONTH($D45)&lt;&gt;DA$255,0,IF($H45=4,$AA45,0))</f>
        <v>0</v>
      </c>
      <c r="DB296" s="86" t="n">
        <f aca="false">IF(MONTH($D45)&lt;&gt;DB$255,0,IF($H45=5,$AA45,0))</f>
        <v>0</v>
      </c>
      <c r="DC296" s="86" t="n">
        <f aca="false">IF(MONTH($D45)&lt;&gt;DC$255,0,IF($H45=6,$AA45,0))</f>
        <v>0</v>
      </c>
      <c r="DD296" s="86" t="n">
        <f aca="false">IF(MONTH($D45)&lt;&gt;DD$255,0,IF($H45=7,$AA45,0))</f>
        <v>0</v>
      </c>
      <c r="DE296" s="86" t="n">
        <f aca="false">IF(MONTH($D45)&lt;&gt;DE$255,0,IF($H45=8,$AA45,0))</f>
        <v>0</v>
      </c>
      <c r="DF296" s="86" t="n">
        <f aca="false">IF(MONTH($D45)&lt;&gt;DF$255,0,IF($H45=9,$AA45,0))</f>
        <v>0</v>
      </c>
      <c r="DG296" s="86" t="n">
        <f aca="false">IF(MONTH($D45)&lt;&gt;DG$255,0,IF($H45=10,$AA45,0))</f>
        <v>0</v>
      </c>
      <c r="DH296" s="86" t="n">
        <f aca="false">IF(MONTH($D45)&lt;&gt;DH$255,0,IF($H45=1,$X45,0))</f>
        <v>0</v>
      </c>
      <c r="DI296" s="86" t="n">
        <f aca="false">IF(MONTH($D45)&lt;&gt;DI$255,0,IF($H45=2,$X45,0))</f>
        <v>0</v>
      </c>
      <c r="DJ296" s="86" t="n">
        <f aca="false">IF(MONTH($D45)&lt;&gt;DJ$255,0,IF($H45=3,$X45,0))</f>
        <v>0</v>
      </c>
      <c r="DK296" s="86" t="n">
        <f aca="false">IF(MONTH($D45)&lt;&gt;DK$255,0,IF($H45=4,$X45,0))</f>
        <v>0</v>
      </c>
      <c r="DL296" s="86" t="n">
        <f aca="false">IF(MONTH($D45)&lt;&gt;DL$255,0,IF($H45=5,$X45,0))</f>
        <v>0</v>
      </c>
      <c r="DM296" s="86" t="n">
        <f aca="false">IF(MONTH($D45)&lt;&gt;DM$255,0,IF($H45=6,$X45,0))</f>
        <v>0</v>
      </c>
      <c r="DN296" s="86" t="n">
        <f aca="false">IF(MONTH($D45)&lt;&gt;DN$255,0,IF($H45=7,$X45,0))</f>
        <v>0</v>
      </c>
      <c r="DO296" s="86" t="n">
        <f aca="false">IF(MONTH($D45)&lt;&gt;DO$255,0,IF($H45=8,$X45,0))</f>
        <v>0</v>
      </c>
      <c r="DP296" s="86" t="n">
        <f aca="false">IF(MONTH($D45)&lt;&gt;DP$255,0,IF($H45=9,$X45,0))</f>
        <v>0</v>
      </c>
      <c r="DQ296" s="86" t="n">
        <f aca="false">IF(MONTH($D45)&lt;&gt;DQ$255,0,IF($H45=10,$X45,0))</f>
        <v>0</v>
      </c>
      <c r="DR296" s="86" t="n">
        <f aca="false">IF(MONTH($D45)&lt;&gt;DR$255,0,IF($H45=1,$AA45,0))</f>
        <v>0</v>
      </c>
      <c r="DS296" s="86" t="n">
        <f aca="false">IF(MONTH($D45)&lt;&gt;DS$255,0,IF($H45=2,$AA45,0))</f>
        <v>0</v>
      </c>
      <c r="DT296" s="86" t="n">
        <f aca="false">IF(MONTH($D45)&lt;&gt;DT$255,0,IF($H45=3,$AA45,0))</f>
        <v>0</v>
      </c>
      <c r="DU296" s="86" t="n">
        <f aca="false">IF(MONTH($D45)&lt;&gt;DU$255,0,IF($H45=4,$AA45,0))</f>
        <v>0</v>
      </c>
      <c r="DV296" s="86" t="n">
        <f aca="false">IF(MONTH($D45)&lt;&gt;DV$255,0,IF($H45=5,$AA45,0))</f>
        <v>0</v>
      </c>
      <c r="DW296" s="86" t="n">
        <f aca="false">IF(MONTH($D45)&lt;&gt;DW$255,0,IF($H45=6,$AA45,0))</f>
        <v>0</v>
      </c>
      <c r="DX296" s="86" t="n">
        <f aca="false">IF(MONTH($D45)&lt;&gt;DX$255,0,IF($H45=7,$AA45,0))</f>
        <v>0</v>
      </c>
      <c r="DY296" s="86" t="n">
        <f aca="false">IF(MONTH($D45)&lt;&gt;DY$255,0,IF($H45=8,$AA45,0))</f>
        <v>0</v>
      </c>
      <c r="DZ296" s="86" t="n">
        <f aca="false">IF(MONTH($D45)&lt;&gt;DZ$255,0,IF($H45=9,$AA45,0))</f>
        <v>0</v>
      </c>
      <c r="EA296" s="86" t="n">
        <f aca="false">IF(MONTH($D45)&lt;&gt;EA$255,0,IF($H45=10,$AA45,0))</f>
        <v>0</v>
      </c>
      <c r="EB296" s="86" t="n">
        <f aca="false">IF(MONTH($D45)&lt;&gt;EB$255,0,IF($H45=1,$X45,0))</f>
        <v>0</v>
      </c>
      <c r="EC296" s="86" t="n">
        <f aca="false">IF(MONTH($D45)&lt;&gt;EC$255,0,IF($H45=2,$X45,0))</f>
        <v>0</v>
      </c>
      <c r="ED296" s="86" t="n">
        <f aca="false">IF(MONTH($D45)&lt;&gt;ED$255,0,IF($H45=3,$X45,0))</f>
        <v>0</v>
      </c>
      <c r="EE296" s="86" t="n">
        <f aca="false">IF(MONTH($D45)&lt;&gt;EE$255,0,IF($H45=4,$X45,0))</f>
        <v>0</v>
      </c>
      <c r="EF296" s="86" t="n">
        <f aca="false">IF(MONTH($D45)&lt;&gt;EF$255,0,IF($H45=5,$X45,0))</f>
        <v>0</v>
      </c>
      <c r="EG296" s="86" t="n">
        <f aca="false">IF(MONTH($D45)&lt;&gt;EG$255,0,IF($H45=6,$X45,0))</f>
        <v>0</v>
      </c>
      <c r="EH296" s="86" t="n">
        <f aca="false">IF(MONTH($D45)&lt;&gt;EH$255,0,IF($H45=7,$X45,0))</f>
        <v>0</v>
      </c>
      <c r="EI296" s="86" t="n">
        <f aca="false">IF(MONTH($D45)&lt;&gt;EI$255,0,IF($H45=8,$X45,0))</f>
        <v>0</v>
      </c>
      <c r="EJ296" s="86" t="n">
        <f aca="false">IF(MONTH($D45)&lt;&gt;EJ$255,0,IF($H45=9,$X45,0))</f>
        <v>0</v>
      </c>
      <c r="EK296" s="86" t="n">
        <f aca="false">IF(MONTH($D45)&lt;&gt;EK$255,0,IF($H45=10,$X45,0))</f>
        <v>0</v>
      </c>
      <c r="EL296" s="86" t="n">
        <f aca="false">IF(MONTH($D45)&lt;&gt;EL$255,0,IF($H45=1,$AA45,0))</f>
        <v>0</v>
      </c>
      <c r="EM296" s="86" t="n">
        <f aca="false">IF(MONTH($D45)&lt;&gt;EM$255,0,IF($H45=2,$AA45,0))</f>
        <v>0</v>
      </c>
      <c r="EN296" s="86" t="n">
        <f aca="false">IF(MONTH($D45)&lt;&gt;EN$255,0,IF($H45=3,$AA45,0))</f>
        <v>0</v>
      </c>
      <c r="EO296" s="86" t="n">
        <f aca="false">IF(MONTH($D45)&lt;&gt;EO$255,0,IF($H45=4,$AA45,0))</f>
        <v>0</v>
      </c>
      <c r="EP296" s="86" t="n">
        <f aca="false">IF(MONTH($D45)&lt;&gt;EP$255,0,IF($H45=5,$AA45,0))</f>
        <v>0</v>
      </c>
      <c r="EQ296" s="86" t="n">
        <f aca="false">IF(MONTH($D45)&lt;&gt;EQ$255,0,IF($H45=6,$AA45,0))</f>
        <v>0</v>
      </c>
      <c r="ER296" s="86" t="n">
        <f aca="false">IF(MONTH($D45)&lt;&gt;ER$255,0,IF($H45=7,$AA45,0))</f>
        <v>0</v>
      </c>
      <c r="ES296" s="86" t="n">
        <f aca="false">IF(MONTH($D45)&lt;&gt;ES$255,0,IF($H45=8,$AA45,0))</f>
        <v>0</v>
      </c>
      <c r="ET296" s="86" t="n">
        <f aca="false">IF(MONTH($D45)&lt;&gt;ET$255,0,IF($H45=9,$AA45,0))</f>
        <v>0</v>
      </c>
      <c r="EU296" s="86" t="n">
        <f aca="false">IF(MONTH($D45)&lt;&gt;EU$255,0,IF($H45=10,$AA45,0))</f>
        <v>0</v>
      </c>
      <c r="EV296" s="86" t="n">
        <f aca="false">IF(MONTH($D45)&lt;&gt;EV$255,0,IF($H45=1,$X45,0))</f>
        <v>0</v>
      </c>
      <c r="EW296" s="86" t="n">
        <f aca="false">IF(MONTH($D45)&lt;&gt;EW$255,0,IF($H45=2,$X45,0))</f>
        <v>0</v>
      </c>
      <c r="EX296" s="86" t="n">
        <f aca="false">IF(MONTH($D45)&lt;&gt;EX$255,0,IF($H45=3,$X45,0))</f>
        <v>0</v>
      </c>
      <c r="EY296" s="86" t="n">
        <f aca="false">IF(MONTH($D45)&lt;&gt;EY$255,0,IF($H45=4,$X45,0))</f>
        <v>0</v>
      </c>
      <c r="EZ296" s="86" t="n">
        <f aca="false">IF(MONTH($D45)&lt;&gt;EZ$255,0,IF($H45=5,$X45,0))</f>
        <v>0</v>
      </c>
      <c r="FA296" s="86" t="n">
        <f aca="false">IF(MONTH($D45)&lt;&gt;FA$255,0,IF($H45=6,$X45,0))</f>
        <v>0</v>
      </c>
      <c r="FB296" s="86" t="n">
        <f aca="false">IF(MONTH($D45)&lt;&gt;FB$255,0,IF($H45=7,$X45,0))</f>
        <v>0</v>
      </c>
      <c r="FC296" s="86" t="n">
        <f aca="false">IF(MONTH($D45)&lt;&gt;FC$255,0,IF($H45=8,$X45,0))</f>
        <v>0</v>
      </c>
      <c r="FD296" s="86" t="n">
        <f aca="false">IF(MONTH($D45)&lt;&gt;FD$255,0,IF($H45=9,$X45,0))</f>
        <v>0</v>
      </c>
      <c r="FE296" s="86" t="n">
        <f aca="false">IF(MONTH($D45)&lt;&gt;FE$255,0,IF($H45=10,$X45,0))</f>
        <v>0</v>
      </c>
      <c r="FF296" s="86" t="n">
        <f aca="false">IF(MONTH($D45)&lt;&gt;FF$255,0,IF($H45=1,$AA45,0))</f>
        <v>0</v>
      </c>
      <c r="FG296" s="86" t="n">
        <f aca="false">IF(MONTH($D45)&lt;&gt;FG$255,0,IF($H45=2,$AA45,0))</f>
        <v>0</v>
      </c>
      <c r="FH296" s="86" t="n">
        <f aca="false">IF(MONTH($D45)&lt;&gt;FH$255,0,IF($H45=3,$AA45,0))</f>
        <v>0</v>
      </c>
      <c r="FI296" s="86" t="n">
        <f aca="false">IF(MONTH($D45)&lt;&gt;FI$255,0,IF($H45=4,$AA45,0))</f>
        <v>0</v>
      </c>
      <c r="FJ296" s="86" t="n">
        <f aca="false">IF(MONTH($D45)&lt;&gt;FJ$255,0,IF($H45=5,$AA45,0))</f>
        <v>0</v>
      </c>
      <c r="FK296" s="86" t="n">
        <f aca="false">IF(MONTH($D45)&lt;&gt;FK$255,0,IF($H45=6,$AA45,0))</f>
        <v>0</v>
      </c>
      <c r="FL296" s="86" t="n">
        <f aca="false">IF(MONTH($D45)&lt;&gt;FL$255,0,IF($H45=7,$AA45,0))</f>
        <v>0</v>
      </c>
      <c r="FM296" s="86" t="n">
        <f aca="false">IF(MONTH($D45)&lt;&gt;FM$255,0,IF($H45=8,$AA45,0))</f>
        <v>0</v>
      </c>
      <c r="FN296" s="86" t="n">
        <f aca="false">IF(MONTH($D45)&lt;&gt;FN$255,0,IF($H45=9,$AA45,0))</f>
        <v>0</v>
      </c>
      <c r="FO296" s="86" t="n">
        <f aca="false">IF(MONTH($D45)&lt;&gt;FO$255,0,IF($H45=10,$AA45,0))</f>
        <v>0</v>
      </c>
      <c r="FP296" s="86" t="n">
        <f aca="false">IF(MONTH($D45)&lt;&gt;FP$255,0,IF($H45=1,$X45,0))</f>
        <v>0</v>
      </c>
      <c r="FQ296" s="86" t="n">
        <f aca="false">IF(MONTH($D45)&lt;&gt;FQ$255,0,IF($H45=2,$X45,0))</f>
        <v>0</v>
      </c>
      <c r="FR296" s="86" t="n">
        <f aca="false">IF(MONTH($D45)&lt;&gt;FR$255,0,IF($H45=3,$X45,0))</f>
        <v>0</v>
      </c>
      <c r="FS296" s="86" t="n">
        <f aca="false">IF(MONTH($D45)&lt;&gt;FS$255,0,IF($H45=4,$X45,0))</f>
        <v>0</v>
      </c>
      <c r="FT296" s="86" t="n">
        <f aca="false">IF(MONTH($D45)&lt;&gt;FT$255,0,IF($H45=5,$X45,0))</f>
        <v>0</v>
      </c>
      <c r="FU296" s="86" t="n">
        <f aca="false">IF(MONTH($D45)&lt;&gt;FU$255,0,IF($H45=6,$X45,0))</f>
        <v>0</v>
      </c>
      <c r="FV296" s="86" t="n">
        <f aca="false">IF(MONTH($D45)&lt;&gt;FV$255,0,IF($H45=7,$X45,0))</f>
        <v>0</v>
      </c>
      <c r="FW296" s="86" t="n">
        <f aca="false">IF(MONTH($D45)&lt;&gt;FW$255,0,IF($H45=8,$X45,0))</f>
        <v>0</v>
      </c>
      <c r="FX296" s="86" t="n">
        <f aca="false">IF(MONTH($D45)&lt;&gt;FX$255,0,IF($H45=9,$X45,0))</f>
        <v>0</v>
      </c>
      <c r="FY296" s="86" t="n">
        <f aca="false">IF(MONTH($D45)&lt;&gt;FY$255,0,IF($H45=10,$X45,0))</f>
        <v>0</v>
      </c>
      <c r="FZ296" s="86" t="n">
        <f aca="false">IF(MONTH($D45)&lt;&gt;FZ$255,0,IF($H45=1,$AA45,0))</f>
        <v>0</v>
      </c>
      <c r="GA296" s="86" t="n">
        <f aca="false">IF(MONTH($D45)&lt;&gt;GA$255,0,IF($H45=2,$AA45,0))</f>
        <v>0</v>
      </c>
      <c r="GB296" s="86" t="n">
        <f aca="false">IF(MONTH($D45)&lt;&gt;GB$255,0,IF($H45=3,$AA45,0))</f>
        <v>0</v>
      </c>
      <c r="GC296" s="86" t="n">
        <f aca="false">IF(MONTH($D45)&lt;&gt;GC$255,0,IF($H45=4,$AA45,0))</f>
        <v>0</v>
      </c>
      <c r="GD296" s="86" t="n">
        <f aca="false">IF(MONTH($D45)&lt;&gt;GD$255,0,IF($H45=5,$AA45,0))</f>
        <v>0</v>
      </c>
      <c r="GE296" s="86" t="n">
        <f aca="false">IF(MONTH($D45)&lt;&gt;GE$255,0,IF($H45=6,$AA45,0))</f>
        <v>0</v>
      </c>
      <c r="GF296" s="86" t="n">
        <f aca="false">IF(MONTH($D45)&lt;&gt;GF$255,0,IF($H45=7,$AA45,0))</f>
        <v>0</v>
      </c>
      <c r="GG296" s="86" t="n">
        <f aca="false">IF(MONTH($D45)&lt;&gt;GG$255,0,IF($H45=8,$AA45,0))</f>
        <v>0</v>
      </c>
      <c r="GH296" s="86" t="n">
        <f aca="false">IF(MONTH($D45)&lt;&gt;GH$255,0,IF($H45=9,$AA45,0))</f>
        <v>0</v>
      </c>
      <c r="GI296" s="86" t="n">
        <f aca="false">IF(MONTH($D45)&lt;&gt;GI$255,0,IF($H45=10,$AA45,0))</f>
        <v>0</v>
      </c>
      <c r="GJ296" s="86" t="n">
        <f aca="false">IF(MONTH($D45)&lt;&gt;GJ$255,0,IF($H45=1,$X45,0))</f>
        <v>0</v>
      </c>
      <c r="GK296" s="86" t="n">
        <f aca="false">IF(MONTH($D45)&lt;&gt;GK$255,0,IF($H45=2,$X45,0))</f>
        <v>0</v>
      </c>
      <c r="GL296" s="86" t="n">
        <f aca="false">IF(MONTH($D45)&lt;&gt;GL$255,0,IF($H45=3,$X45,0))</f>
        <v>0</v>
      </c>
      <c r="GM296" s="86" t="n">
        <f aca="false">IF(MONTH($D45)&lt;&gt;GM$255,0,IF($H45=4,$X45,0))</f>
        <v>0</v>
      </c>
      <c r="GN296" s="86" t="n">
        <f aca="false">IF(MONTH($D45)&lt;&gt;GN$255,0,IF($H45=5,$X45,0))</f>
        <v>0</v>
      </c>
      <c r="GO296" s="86" t="n">
        <f aca="false">IF(MONTH($D45)&lt;&gt;GO$255,0,IF($H45=6,$X45,0))</f>
        <v>0</v>
      </c>
      <c r="GP296" s="86" t="n">
        <f aca="false">IF(MONTH($D45)&lt;&gt;GP$255,0,IF($H45=7,$X45,0))</f>
        <v>0</v>
      </c>
      <c r="GQ296" s="86" t="n">
        <f aca="false">IF(MONTH($D45)&lt;&gt;GQ$255,0,IF($H45=8,$X45,0))</f>
        <v>0</v>
      </c>
      <c r="GR296" s="86" t="n">
        <f aca="false">IF(MONTH($D45)&lt;&gt;GR$255,0,IF($H45=9,$X45,0))</f>
        <v>0</v>
      </c>
      <c r="GS296" s="86" t="n">
        <f aca="false">IF(MONTH($D45)&lt;&gt;GS$255,0,IF($H45=10,$X45,0))</f>
        <v>0</v>
      </c>
      <c r="GT296" s="86" t="n">
        <f aca="false">IF(MONTH($D45)&lt;&gt;GT$255,0,IF($H45=1,$AA45,0))</f>
        <v>0</v>
      </c>
      <c r="GU296" s="86" t="n">
        <f aca="false">IF(MONTH($D45)&lt;&gt;GU$255,0,IF($H45=2,$AA45,0))</f>
        <v>0</v>
      </c>
      <c r="GV296" s="86" t="n">
        <f aca="false">IF(MONTH($D45)&lt;&gt;GV$255,0,IF($H45=3,$AA45,0))</f>
        <v>0</v>
      </c>
      <c r="GW296" s="86" t="n">
        <f aca="false">IF(MONTH($D45)&lt;&gt;GW$255,0,IF($H45=4,$AA45,0))</f>
        <v>0</v>
      </c>
      <c r="GX296" s="86" t="n">
        <f aca="false">IF(MONTH($D45)&lt;&gt;GX$255,0,IF($H45=5,$AA45,0))</f>
        <v>0</v>
      </c>
      <c r="GY296" s="86" t="n">
        <f aca="false">IF(MONTH($D45)&lt;&gt;GY$255,0,IF($H45=6,$AA45,0))</f>
        <v>0</v>
      </c>
      <c r="GZ296" s="86" t="n">
        <f aca="false">IF(MONTH($D45)&lt;&gt;GZ$255,0,IF($H45=7,$AA45,0))</f>
        <v>0</v>
      </c>
      <c r="HA296" s="86" t="n">
        <f aca="false">IF(MONTH($D45)&lt;&gt;HA$255,0,IF($H45=8,$AA45,0))</f>
        <v>0</v>
      </c>
      <c r="HB296" s="86" t="n">
        <f aca="false">IF(MONTH($D45)&lt;&gt;HB$255,0,IF($H45=9,$AA45,0))</f>
        <v>0</v>
      </c>
      <c r="HC296" s="86" t="n">
        <f aca="false">IF(MONTH($D45)&lt;&gt;HC$255,0,IF($H45=10,$AA45,0))</f>
        <v>0</v>
      </c>
      <c r="HD296" s="86" t="n">
        <f aca="false">IF(MONTH($D45)&lt;&gt;HD$255,0,IF($H45=1,$X45,0))</f>
        <v>0</v>
      </c>
      <c r="HE296" s="86" t="n">
        <f aca="false">IF(MONTH($D45)&lt;&gt;HE$255,0,IF($H45=2,$X45,0))</f>
        <v>0</v>
      </c>
      <c r="HF296" s="86" t="n">
        <f aca="false">IF(MONTH($D45)&lt;&gt;HF$255,0,IF($H45=3,$X45,0))</f>
        <v>0</v>
      </c>
      <c r="HG296" s="86" t="n">
        <f aca="false">IF(MONTH($D45)&lt;&gt;HG$255,0,IF($H45=4,$X45,0))</f>
        <v>0</v>
      </c>
      <c r="HH296" s="86" t="n">
        <f aca="false">IF(MONTH($D45)&lt;&gt;HH$255,0,IF($H45=5,$X45,0))</f>
        <v>0</v>
      </c>
      <c r="HI296" s="86" t="n">
        <f aca="false">IF(MONTH($D45)&lt;&gt;HI$255,0,IF($H45=6,$X45,0))</f>
        <v>0</v>
      </c>
      <c r="HJ296" s="86" t="n">
        <f aca="false">IF(MONTH($D45)&lt;&gt;HJ$255,0,IF($H45=7,$X45,0))</f>
        <v>0</v>
      </c>
      <c r="HK296" s="86" t="n">
        <f aca="false">IF(MONTH($D45)&lt;&gt;HK$255,0,IF($H45=8,$X45,0))</f>
        <v>0</v>
      </c>
      <c r="HL296" s="86" t="n">
        <f aca="false">IF(MONTH($D45)&lt;&gt;HL$255,0,IF($H45=9,$X45,0))</f>
        <v>0</v>
      </c>
      <c r="HM296" s="86" t="n">
        <f aca="false">IF(MONTH($D45)&lt;&gt;HM$255,0,IF($H45=10,$X45,0))</f>
        <v>0</v>
      </c>
      <c r="HN296" s="86" t="n">
        <f aca="false">IF(MONTH($D45)&lt;&gt;HN$255,0,IF($H45=1,$AA45,0))</f>
        <v>0</v>
      </c>
      <c r="HO296" s="86" t="n">
        <f aca="false">IF(MONTH($D45)&lt;&gt;HO$255,0,IF($H45=2,$AA45,0))</f>
        <v>0</v>
      </c>
      <c r="HP296" s="86" t="n">
        <f aca="false">IF(MONTH($D45)&lt;&gt;HP$255,0,IF($H45=3,$AA45,0))</f>
        <v>0</v>
      </c>
      <c r="HQ296" s="86" t="n">
        <f aca="false">IF(MONTH($D45)&lt;&gt;HQ$255,0,IF($H45=4,$AA45,0))</f>
        <v>0</v>
      </c>
      <c r="HR296" s="86" t="n">
        <f aca="false">IF(MONTH($D45)&lt;&gt;HR$255,0,IF($H45=5,$AA45,0))</f>
        <v>0</v>
      </c>
      <c r="HS296" s="86" t="n">
        <f aca="false">IF(MONTH($D45)&lt;&gt;HS$255,0,IF($H45=6,$AA45,0))</f>
        <v>0</v>
      </c>
      <c r="HT296" s="86" t="n">
        <f aca="false">IF(MONTH($D45)&lt;&gt;HT$255,0,IF($H45=7,$AA45,0))</f>
        <v>0</v>
      </c>
      <c r="HU296" s="86" t="n">
        <f aca="false">IF(MONTH($D45)&lt;&gt;HU$255,0,IF($H45=8,$AA45,0))</f>
        <v>0</v>
      </c>
      <c r="HV296" s="86" t="n">
        <f aca="false">IF(MONTH($D45)&lt;&gt;HV$255,0,IF($H45=9,$AA45,0))</f>
        <v>0</v>
      </c>
      <c r="HW296" s="86" t="n">
        <f aca="false">IF(MONTH($D45)&lt;&gt;HW$255,0,IF($H45=10,$AA45,0))</f>
        <v>0</v>
      </c>
      <c r="HX296" s="86" t="n">
        <f aca="false">IF(MONTH($D45)&lt;&gt;HX$255,0,IF($H45=1,$X45,0))</f>
        <v>0</v>
      </c>
      <c r="HY296" s="86" t="n">
        <f aca="false">IF(MONTH($D45)&lt;&gt;HY$255,0,IF($H45=2,$X45,0))</f>
        <v>0</v>
      </c>
      <c r="HZ296" s="86" t="n">
        <f aca="false">IF(MONTH($D45)&lt;&gt;HZ$255,0,IF($H45=3,$X45,0))</f>
        <v>0</v>
      </c>
      <c r="IA296" s="86" t="n">
        <f aca="false">IF(MONTH($D45)&lt;&gt;IA$255,0,IF($H45=4,$X45,0))</f>
        <v>0</v>
      </c>
      <c r="IB296" s="86" t="n">
        <f aca="false">IF(MONTH($D45)&lt;&gt;IB$255,0,IF($H45=5,$X45,0))</f>
        <v>0</v>
      </c>
      <c r="IC296" s="86" t="n">
        <f aca="false">IF(MONTH($D45)&lt;&gt;IC$255,0,IF($H45=6,$X45,0))</f>
        <v>0</v>
      </c>
      <c r="ID296" s="86" t="n">
        <f aca="false">IF(MONTH($D45)&lt;&gt;ID$255,0,IF($H45=7,$X45,0))</f>
        <v>0</v>
      </c>
      <c r="IE296" s="86" t="n">
        <f aca="false">IF(MONTH($D45)&lt;&gt;IE$255,0,IF($H45=8,$X45,0))</f>
        <v>0</v>
      </c>
      <c r="IF296" s="86" t="n">
        <f aca="false">IF(MONTH($D45)&lt;&gt;IF$255,0,IF($H45=9,$X45,0))</f>
        <v>0</v>
      </c>
      <c r="IG296" s="86" t="n">
        <f aca="false">IF(MONTH($D45)&lt;&gt;IG$255,0,IF($H45=10,$X45,0))</f>
        <v>0</v>
      </c>
    </row>
    <row r="297" customFormat="false" ht="12.75" hidden="false" customHeight="false" outlineLevel="0" collapsed="false">
      <c r="B297" s="86" t="n">
        <f aca="false">IF(MONTH($D46)&lt;&gt;B$255,0,IF($H46=1,$AA46,0))</f>
        <v>0</v>
      </c>
      <c r="C297" s="86" t="n">
        <f aca="false">IF(MONTH($D46)&lt;&gt;C$255,0,IF($H46=2,$AA46,0))</f>
        <v>0</v>
      </c>
      <c r="D297" s="86" t="n">
        <f aca="false">IF(MONTH($D46)&lt;&gt;D$255,0,IF($H46=3,$AA46,0))</f>
        <v>0</v>
      </c>
      <c r="E297" s="86" t="n">
        <f aca="false">IF(MONTH($D46)&lt;&gt;E$255,0,IF($H46=4,$AA46,0))</f>
        <v>0</v>
      </c>
      <c r="F297" s="86" t="n">
        <f aca="false">IF(MONTH($D46)&lt;&gt;F$255,0,IF($H46=5,$AA46,0))</f>
        <v>0</v>
      </c>
      <c r="G297" s="86" t="n">
        <f aca="false">IF(MONTH($D46)&lt;&gt;G$255,0,IF($H46=6,$AA46,0))</f>
        <v>0</v>
      </c>
      <c r="H297" s="86" t="n">
        <f aca="false">IF(MONTH($D46)&lt;&gt;H$255,0,IF($H46=7,$AA46,0))</f>
        <v>0</v>
      </c>
      <c r="I297" s="86" t="n">
        <f aca="false">IF(MONTH($D46)&lt;&gt;I$255,0,IF($H46=8,$AA46,0))</f>
        <v>0</v>
      </c>
      <c r="J297" s="86" t="n">
        <f aca="false">IF(MONTH($D46)&lt;&gt;J$255,0,IF($H46=9,$AA46,0))</f>
        <v>0</v>
      </c>
      <c r="K297" s="86" t="n">
        <f aca="false">IF(MONTH($D46)&lt;&gt;K$255,0,IF($H46=10,$AA46,0))</f>
        <v>0</v>
      </c>
      <c r="L297" s="86" t="n">
        <f aca="false">IF(MONTH($D46)&lt;&gt;L$255,0,IF($H46=1,$X46,0))</f>
        <v>0</v>
      </c>
      <c r="M297" s="86" t="n">
        <f aca="false">IF(MONTH($D46)&lt;&gt;M$255,0,IF($H46=2,$X46,0))</f>
        <v>0</v>
      </c>
      <c r="N297" s="86" t="n">
        <f aca="false">IF(MONTH($D46)&lt;&gt;N$255,0,IF($H46=3,$X46,0))</f>
        <v>0</v>
      </c>
      <c r="O297" s="86" t="n">
        <f aca="false">IF(MONTH($D46)&lt;&gt;O$255,0,IF($H46=4,$X46,0))</f>
        <v>0</v>
      </c>
      <c r="P297" s="86" t="n">
        <f aca="false">IF(MONTH($D46)&lt;&gt;P$255,0,IF($H46=5,$X46,0))</f>
        <v>0</v>
      </c>
      <c r="Q297" s="86" t="n">
        <f aca="false">IF(MONTH($D46)&lt;&gt;Q$255,0,IF($H46=6,$X46,0))</f>
        <v>0</v>
      </c>
      <c r="R297" s="86" t="n">
        <f aca="false">IF(MONTH($D46)&lt;&gt;R$255,0,IF($H46=7,$X46,0))</f>
        <v>0</v>
      </c>
      <c r="S297" s="86" t="n">
        <f aca="false">IF(MONTH($D46)&lt;&gt;S$255,0,IF($H46=8,$X46,0))</f>
        <v>0</v>
      </c>
      <c r="T297" s="86" t="n">
        <f aca="false">IF(MONTH($D46)&lt;&gt;T$255,0,IF($H46=9,$X46,0))</f>
        <v>0</v>
      </c>
      <c r="U297" s="86" t="n">
        <f aca="false">IF(MONTH($D46)&lt;&gt;U$255,0,IF($H46=10,$X46,0))</f>
        <v>0</v>
      </c>
      <c r="V297" s="86" t="n">
        <f aca="false">IF(MONTH($D46)&lt;&gt;V$255,0,IF($H46=1,$AA46,0))</f>
        <v>0</v>
      </c>
      <c r="W297" s="86" t="n">
        <f aca="false">IF(MONTH($D46)&lt;&gt;W$255,0,IF($H46=2,$AA46,0))</f>
        <v>0</v>
      </c>
      <c r="X297" s="86" t="n">
        <f aca="false">IF(MONTH($D46)&lt;&gt;X$255,0,IF($H46=3,$AA46,0))</f>
        <v>0</v>
      </c>
      <c r="Y297" s="86" t="n">
        <f aca="false">IF(MONTH($D46)&lt;&gt;Y$255,0,IF($H46=4,$AA46,0))</f>
        <v>0</v>
      </c>
      <c r="Z297" s="86" t="n">
        <f aca="false">IF(MONTH($D46)&lt;&gt;Z$255,0,IF($H46=5,$AA46,0))</f>
        <v>0</v>
      </c>
      <c r="AA297" s="86" t="n">
        <f aca="false">IF(MONTH($D46)&lt;&gt;AA$255,0,IF($H46=6,$AA46,0))</f>
        <v>0</v>
      </c>
      <c r="AB297" s="86" t="n">
        <f aca="false">IF(MONTH($D46)&lt;&gt;AB$255,0,IF($H46=7,$AA46,0))</f>
        <v>0</v>
      </c>
      <c r="AC297" s="86" t="n">
        <f aca="false">IF(MONTH($D46)&lt;&gt;AC$255,0,IF($H46=8,$AA46,0))</f>
        <v>0</v>
      </c>
      <c r="AD297" s="86" t="n">
        <f aca="false">IF(MONTH($D46)&lt;&gt;AD$255,0,IF($H46=9,$AA46,0))</f>
        <v>0</v>
      </c>
      <c r="AE297" s="86" t="n">
        <f aca="false">IF(MONTH($D46)&lt;&gt;AE$255,0,IF($H46=10,$AA46,0))</f>
        <v>0</v>
      </c>
      <c r="AF297" s="86" t="n">
        <f aca="false">IF(MONTH($D46)&lt;&gt;AF$255,0,IF($H46=1,$X46,0))</f>
        <v>0</v>
      </c>
      <c r="AG297" s="86" t="n">
        <f aca="false">IF(MONTH($D46)&lt;&gt;AG$255,0,IF($H46=2,$X46,0))</f>
        <v>0</v>
      </c>
      <c r="AH297" s="86" t="n">
        <f aca="false">IF(MONTH($D46)&lt;&gt;AH$255,0,IF($H46=3,$X46,0))</f>
        <v>0</v>
      </c>
      <c r="AI297" s="86" t="n">
        <f aca="false">IF(MONTH($D46)&lt;&gt;AI$255,0,IF($H46=4,$X46,0))</f>
        <v>0</v>
      </c>
      <c r="AJ297" s="86" t="n">
        <f aca="false">IF(MONTH($D46)&lt;&gt;AJ$255,0,IF($H46=5,$X46,0))</f>
        <v>0</v>
      </c>
      <c r="AK297" s="86" t="n">
        <f aca="false">IF(MONTH($D46)&lt;&gt;AK$255,0,IF($H46=6,$X46,0))</f>
        <v>0</v>
      </c>
      <c r="AL297" s="86" t="n">
        <f aca="false">IF(MONTH($D46)&lt;&gt;AL$255,0,IF($H46=7,$X46,0))</f>
        <v>0</v>
      </c>
      <c r="AM297" s="86" t="n">
        <f aca="false">IF(MONTH($D46)&lt;&gt;AM$255,0,IF($H46=8,$X46,0))</f>
        <v>0</v>
      </c>
      <c r="AN297" s="86" t="n">
        <f aca="false">IF(MONTH($D46)&lt;&gt;AN$255,0,IF($H46=9,$X46,0))</f>
        <v>0</v>
      </c>
      <c r="AO297" s="86" t="n">
        <f aca="false">IF(MONTH($D46)&lt;&gt;AO$255,0,IF($H46=10,$X46,0))</f>
        <v>0</v>
      </c>
      <c r="AP297" s="86" t="n">
        <f aca="false">IF(MONTH($D46)&lt;&gt;AP$255,0,IF($H46=1,$AA46,0))</f>
        <v>0</v>
      </c>
      <c r="AQ297" s="86" t="n">
        <f aca="false">IF(MONTH($D46)&lt;&gt;AQ$255,0,IF($H46=2,$AA46,0))</f>
        <v>0</v>
      </c>
      <c r="AR297" s="86" t="n">
        <f aca="false">IF(MONTH($D46)&lt;&gt;AR$255,0,IF($H46=3,$AA46,0))</f>
        <v>0</v>
      </c>
      <c r="AS297" s="86" t="n">
        <f aca="false">IF(MONTH($D46)&lt;&gt;AS$255,0,IF($H46=4,$AA46,0))</f>
        <v>0</v>
      </c>
      <c r="AT297" s="86" t="n">
        <f aca="false">IF(MONTH($D46)&lt;&gt;AT$255,0,IF($H46=5,$AA46,0))</f>
        <v>0</v>
      </c>
      <c r="AU297" s="86" t="n">
        <f aca="false">IF(MONTH($D46)&lt;&gt;AU$255,0,IF($H46=6,$AA46,0))</f>
        <v>0</v>
      </c>
      <c r="AV297" s="86" t="n">
        <f aca="false">IF(MONTH($D46)&lt;&gt;AV$255,0,IF($H46=7,$AA46,0))</f>
        <v>0</v>
      </c>
      <c r="AW297" s="86" t="n">
        <f aca="false">IF(MONTH($D46)&lt;&gt;AW$255,0,IF($H46=8,$AA46,0))</f>
        <v>0</v>
      </c>
      <c r="AX297" s="86" t="n">
        <f aca="false">IF(MONTH($D46)&lt;&gt;AX$255,0,IF($H46=9,$AA46,0))</f>
        <v>0</v>
      </c>
      <c r="AY297" s="86" t="n">
        <f aca="false">IF(MONTH($D46)&lt;&gt;AY$255,0,IF($H46=10,$AA46,0))</f>
        <v>0</v>
      </c>
      <c r="AZ297" s="86" t="n">
        <f aca="false">IF(MONTH($D46)&lt;&gt;AZ$255,0,IF($H46=1,$X46,0))</f>
        <v>0</v>
      </c>
      <c r="BA297" s="86" t="n">
        <f aca="false">IF(MONTH($D46)&lt;&gt;BA$255,0,IF($H46=2,$X46,0))</f>
        <v>0</v>
      </c>
      <c r="BB297" s="86" t="n">
        <f aca="false">IF(MONTH($D46)&lt;&gt;BB$255,0,IF($H46=3,$X46,0))</f>
        <v>0</v>
      </c>
      <c r="BC297" s="86" t="n">
        <f aca="false">IF(MONTH($D46)&lt;&gt;BC$255,0,IF($H46=4,$X46,0))</f>
        <v>0</v>
      </c>
      <c r="BD297" s="86" t="n">
        <f aca="false">IF(MONTH($D46)&lt;&gt;BD$255,0,IF($H46=5,$X46,0))</f>
        <v>0</v>
      </c>
      <c r="BE297" s="86" t="n">
        <f aca="false">IF(MONTH($D46)&lt;&gt;BE$255,0,IF($H46=6,$X46,0))</f>
        <v>0</v>
      </c>
      <c r="BF297" s="86" t="n">
        <f aca="false">IF(MONTH($D46)&lt;&gt;BF$255,0,IF($H46=7,$X46,0))</f>
        <v>0</v>
      </c>
      <c r="BG297" s="86" t="n">
        <f aca="false">IF(MONTH($D46)&lt;&gt;BG$255,0,IF($H46=8,$X46,0))</f>
        <v>0</v>
      </c>
      <c r="BH297" s="86" t="n">
        <f aca="false">IF(MONTH($D46)&lt;&gt;BH$255,0,IF($H46=9,$X46,0))</f>
        <v>0</v>
      </c>
      <c r="BI297" s="86" t="n">
        <f aca="false">IF(MONTH($D46)&lt;&gt;BI$255,0,IF($H46=10,$X46,0))</f>
        <v>0</v>
      </c>
      <c r="BJ297" s="86" t="n">
        <f aca="false">IF(MONTH($D46)&lt;&gt;BJ$255,0,IF($H46=1,$AA46,0))</f>
        <v>0</v>
      </c>
      <c r="BK297" s="86" t="n">
        <f aca="false">IF(MONTH($D46)&lt;&gt;BK$255,0,IF($H46=2,$AA46,0))</f>
        <v>0</v>
      </c>
      <c r="BL297" s="86" t="n">
        <f aca="false">IF(MONTH($D46)&lt;&gt;BL$255,0,IF($H46=3,$AA46,0))</f>
        <v>321.273</v>
      </c>
      <c r="BM297" s="86" t="n">
        <f aca="false">IF(MONTH($D46)&lt;&gt;BM$255,0,IF($H46=4,$AA46,0))</f>
        <v>0</v>
      </c>
      <c r="BN297" s="86" t="n">
        <f aca="false">IF(MONTH($D46)&lt;&gt;BN$255,0,IF($H46=5,$AA46,0))</f>
        <v>0</v>
      </c>
      <c r="BO297" s="86" t="n">
        <f aca="false">IF(MONTH($D46)&lt;&gt;BO$255,0,IF($H46=6,$AA46,0))</f>
        <v>0</v>
      </c>
      <c r="BP297" s="86" t="n">
        <f aca="false">IF(MONTH($D46)&lt;&gt;BP$255,0,IF($H46=7,$AA46,0))</f>
        <v>0</v>
      </c>
      <c r="BQ297" s="86" t="n">
        <f aca="false">IF(MONTH($D46)&lt;&gt;BQ$255,0,IF($H46=8,$AA46,0))</f>
        <v>0</v>
      </c>
      <c r="BR297" s="86" t="n">
        <f aca="false">IF(MONTH($D46)&lt;&gt;BR$255,0,IF($H46=9,$AA46,0))</f>
        <v>0</v>
      </c>
      <c r="BS297" s="86" t="n">
        <f aca="false">IF(MONTH($D46)&lt;&gt;BS$255,0,IF($H46=10,$AA46,0))</f>
        <v>0</v>
      </c>
      <c r="BT297" s="86" t="n">
        <f aca="false">IF(MONTH($D46)&lt;&gt;BT$255,0,IF($H46=1,$X46,0))</f>
        <v>0</v>
      </c>
      <c r="BU297" s="86" t="n">
        <f aca="false">IF(MONTH($D46)&lt;&gt;BU$255,0,IF($H46=2,$X46,0))</f>
        <v>0</v>
      </c>
      <c r="BV297" s="86" t="n">
        <f aca="false">IF(MONTH($D46)&lt;&gt;BV$255,0,IF($H46=3,$X46,0))</f>
        <v>39.42</v>
      </c>
      <c r="BW297" s="86" t="n">
        <f aca="false">IF(MONTH($D46)&lt;&gt;BW$255,0,IF($H46=4,$X46,0))</f>
        <v>0</v>
      </c>
      <c r="BX297" s="86" t="n">
        <f aca="false">IF(MONTH($D46)&lt;&gt;BX$255,0,IF($H46=5,$X46,0))</f>
        <v>0</v>
      </c>
      <c r="BY297" s="86" t="n">
        <f aca="false">IF(MONTH($D46)&lt;&gt;BY$255,0,IF($H46=6,$X46,0))</f>
        <v>0</v>
      </c>
      <c r="BZ297" s="86" t="n">
        <f aca="false">IF(MONTH($D46)&lt;&gt;BZ$255,0,IF($H46=7,$X46,0))</f>
        <v>0</v>
      </c>
      <c r="CA297" s="86" t="n">
        <f aca="false">IF(MONTH($D46)&lt;&gt;CA$255,0,IF($H46=8,$X46,0))</f>
        <v>0</v>
      </c>
      <c r="CB297" s="86" t="n">
        <f aca="false">IF(MONTH($D46)&lt;&gt;CB$255,0,IF($H46=9,$X46,0))</f>
        <v>0</v>
      </c>
      <c r="CC297" s="86" t="n">
        <f aca="false">IF(MONTH($D46)&lt;&gt;CC$255,0,IF($H46=10,$X46,0))</f>
        <v>0</v>
      </c>
      <c r="CD297" s="86" t="n">
        <f aca="false">IF(MONTH($D46)&lt;&gt;CD$255,0,IF($H46=1,$AA46,0))</f>
        <v>0</v>
      </c>
      <c r="CE297" s="86" t="n">
        <f aca="false">IF(MONTH($D46)&lt;&gt;CE$255,0,IF($H46=2,$AA46,0))</f>
        <v>0</v>
      </c>
      <c r="CF297" s="86" t="n">
        <f aca="false">IF(MONTH($D46)&lt;&gt;CF$255,0,IF($H46=3,$AA46,0))</f>
        <v>0</v>
      </c>
      <c r="CG297" s="86" t="n">
        <f aca="false">IF(MONTH($D46)&lt;&gt;CG$255,0,IF($H46=4,$AA46,0))</f>
        <v>0</v>
      </c>
      <c r="CH297" s="86" t="n">
        <f aca="false">IF(MONTH($D46)&lt;&gt;CH$255,0,IF($H46=5,$AA46,0))</f>
        <v>0</v>
      </c>
      <c r="CI297" s="86" t="n">
        <f aca="false">IF(MONTH($D46)&lt;&gt;CI$255,0,IF($H46=6,$AA46,0))</f>
        <v>0</v>
      </c>
      <c r="CJ297" s="86" t="n">
        <f aca="false">IF(MONTH($D46)&lt;&gt;CJ$255,0,IF($H46=7,$AA46,0))</f>
        <v>0</v>
      </c>
      <c r="CK297" s="86" t="n">
        <f aca="false">IF(MONTH($D46)&lt;&gt;CK$255,0,IF($H46=8,$AA46,0))</f>
        <v>0</v>
      </c>
      <c r="CL297" s="86" t="n">
        <f aca="false">IF(MONTH($D46)&lt;&gt;CL$255,0,IF($H46=9,$AA46,0))</f>
        <v>0</v>
      </c>
      <c r="CM297" s="86" t="n">
        <f aca="false">IF(MONTH($D46)&lt;&gt;CM$255,0,IF($H46=10,$AA46,0))</f>
        <v>0</v>
      </c>
      <c r="CN297" s="86" t="n">
        <f aca="false">IF(MONTH($D46)&lt;&gt;CN$255,0,IF($H46=1,$X46,0))</f>
        <v>0</v>
      </c>
      <c r="CO297" s="86" t="n">
        <f aca="false">IF(MONTH($D46)&lt;&gt;CO$255,0,IF($H46=2,$X46,0))</f>
        <v>0</v>
      </c>
      <c r="CP297" s="86" t="n">
        <f aca="false">IF(MONTH($D46)&lt;&gt;CP$255,0,IF($H46=3,$X46,0))</f>
        <v>0</v>
      </c>
      <c r="CQ297" s="86" t="n">
        <f aca="false">IF(MONTH($D46)&lt;&gt;CQ$255,0,IF($H46=4,$X46,0))</f>
        <v>0</v>
      </c>
      <c r="CR297" s="86" t="n">
        <f aca="false">IF(MONTH($D46)&lt;&gt;CR$255,0,IF($H46=5,$X46,0))</f>
        <v>0</v>
      </c>
      <c r="CS297" s="86" t="n">
        <f aca="false">IF(MONTH($D46)&lt;&gt;CS$255,0,IF($H46=6,$X46,0))</f>
        <v>0</v>
      </c>
      <c r="CT297" s="86" t="n">
        <f aca="false">IF(MONTH($D46)&lt;&gt;CT$255,0,IF($H46=7,$X46,0))</f>
        <v>0</v>
      </c>
      <c r="CU297" s="86" t="n">
        <f aca="false">IF(MONTH($D46)&lt;&gt;CU$255,0,IF($H46=8,$X46,0))</f>
        <v>0</v>
      </c>
      <c r="CV297" s="86" t="n">
        <f aca="false">IF(MONTH($D46)&lt;&gt;CV$255,0,IF($H46=9,$X46,0))</f>
        <v>0</v>
      </c>
      <c r="CW297" s="86" t="n">
        <f aca="false">IF(MONTH($D46)&lt;&gt;CW$255,0,IF($H46=10,$X46,0))</f>
        <v>0</v>
      </c>
      <c r="CX297" s="86" t="n">
        <f aca="false">IF(MONTH($D46)&lt;&gt;CX$255,0,IF($H46=1,$AA46,0))</f>
        <v>0</v>
      </c>
      <c r="CY297" s="86" t="n">
        <f aca="false">IF(MONTH($D46)&lt;&gt;CY$255,0,IF($H46=2,$AA46,0))</f>
        <v>0</v>
      </c>
      <c r="CZ297" s="86" t="n">
        <f aca="false">IF(MONTH($D46)&lt;&gt;CZ$255,0,IF($H46=3,$AA46,0))</f>
        <v>0</v>
      </c>
      <c r="DA297" s="86" t="n">
        <f aca="false">IF(MONTH($D46)&lt;&gt;DA$255,0,IF($H46=4,$AA46,0))</f>
        <v>0</v>
      </c>
      <c r="DB297" s="86" t="n">
        <f aca="false">IF(MONTH($D46)&lt;&gt;DB$255,0,IF($H46=5,$AA46,0))</f>
        <v>0</v>
      </c>
      <c r="DC297" s="86" t="n">
        <f aca="false">IF(MONTH($D46)&lt;&gt;DC$255,0,IF($H46=6,$AA46,0))</f>
        <v>0</v>
      </c>
      <c r="DD297" s="86" t="n">
        <f aca="false">IF(MONTH($D46)&lt;&gt;DD$255,0,IF($H46=7,$AA46,0))</f>
        <v>0</v>
      </c>
      <c r="DE297" s="86" t="n">
        <f aca="false">IF(MONTH($D46)&lt;&gt;DE$255,0,IF($H46=8,$AA46,0))</f>
        <v>0</v>
      </c>
      <c r="DF297" s="86" t="n">
        <f aca="false">IF(MONTH($D46)&lt;&gt;DF$255,0,IF($H46=9,$AA46,0))</f>
        <v>0</v>
      </c>
      <c r="DG297" s="86" t="n">
        <f aca="false">IF(MONTH($D46)&lt;&gt;DG$255,0,IF($H46=10,$AA46,0))</f>
        <v>0</v>
      </c>
      <c r="DH297" s="86" t="n">
        <f aca="false">IF(MONTH($D46)&lt;&gt;DH$255,0,IF($H46=1,$X46,0))</f>
        <v>0</v>
      </c>
      <c r="DI297" s="86" t="n">
        <f aca="false">IF(MONTH($D46)&lt;&gt;DI$255,0,IF($H46=2,$X46,0))</f>
        <v>0</v>
      </c>
      <c r="DJ297" s="86" t="n">
        <f aca="false">IF(MONTH($D46)&lt;&gt;DJ$255,0,IF($H46=3,$X46,0))</f>
        <v>0</v>
      </c>
      <c r="DK297" s="86" t="n">
        <f aca="false">IF(MONTH($D46)&lt;&gt;DK$255,0,IF($H46=4,$X46,0))</f>
        <v>0</v>
      </c>
      <c r="DL297" s="86" t="n">
        <f aca="false">IF(MONTH($D46)&lt;&gt;DL$255,0,IF($H46=5,$X46,0))</f>
        <v>0</v>
      </c>
      <c r="DM297" s="86" t="n">
        <f aca="false">IF(MONTH($D46)&lt;&gt;DM$255,0,IF($H46=6,$X46,0))</f>
        <v>0</v>
      </c>
      <c r="DN297" s="86" t="n">
        <f aca="false">IF(MONTH($D46)&lt;&gt;DN$255,0,IF($H46=7,$X46,0))</f>
        <v>0</v>
      </c>
      <c r="DO297" s="86" t="n">
        <f aca="false">IF(MONTH($D46)&lt;&gt;DO$255,0,IF($H46=8,$X46,0))</f>
        <v>0</v>
      </c>
      <c r="DP297" s="86" t="n">
        <f aca="false">IF(MONTH($D46)&lt;&gt;DP$255,0,IF($H46=9,$X46,0))</f>
        <v>0</v>
      </c>
      <c r="DQ297" s="86" t="n">
        <f aca="false">IF(MONTH($D46)&lt;&gt;DQ$255,0,IF($H46=10,$X46,0))</f>
        <v>0</v>
      </c>
      <c r="DR297" s="86" t="n">
        <f aca="false">IF(MONTH($D46)&lt;&gt;DR$255,0,IF($H46=1,$AA46,0))</f>
        <v>0</v>
      </c>
      <c r="DS297" s="86" t="n">
        <f aca="false">IF(MONTH($D46)&lt;&gt;DS$255,0,IF($H46=2,$AA46,0))</f>
        <v>0</v>
      </c>
      <c r="DT297" s="86" t="n">
        <f aca="false">IF(MONTH($D46)&lt;&gt;DT$255,0,IF($H46=3,$AA46,0))</f>
        <v>0</v>
      </c>
      <c r="DU297" s="86" t="n">
        <f aca="false">IF(MONTH($D46)&lt;&gt;DU$255,0,IF($H46=4,$AA46,0))</f>
        <v>0</v>
      </c>
      <c r="DV297" s="86" t="n">
        <f aca="false">IF(MONTH($D46)&lt;&gt;DV$255,0,IF($H46=5,$AA46,0))</f>
        <v>0</v>
      </c>
      <c r="DW297" s="86" t="n">
        <f aca="false">IF(MONTH($D46)&lt;&gt;DW$255,0,IF($H46=6,$AA46,0))</f>
        <v>0</v>
      </c>
      <c r="DX297" s="86" t="n">
        <f aca="false">IF(MONTH($D46)&lt;&gt;DX$255,0,IF($H46=7,$AA46,0))</f>
        <v>0</v>
      </c>
      <c r="DY297" s="86" t="n">
        <f aca="false">IF(MONTH($D46)&lt;&gt;DY$255,0,IF($H46=8,$AA46,0))</f>
        <v>0</v>
      </c>
      <c r="DZ297" s="86" t="n">
        <f aca="false">IF(MONTH($D46)&lt;&gt;DZ$255,0,IF($H46=9,$AA46,0))</f>
        <v>0</v>
      </c>
      <c r="EA297" s="86" t="n">
        <f aca="false">IF(MONTH($D46)&lt;&gt;EA$255,0,IF($H46=10,$AA46,0))</f>
        <v>0</v>
      </c>
      <c r="EB297" s="86" t="n">
        <f aca="false">IF(MONTH($D46)&lt;&gt;EB$255,0,IF($H46=1,$X46,0))</f>
        <v>0</v>
      </c>
      <c r="EC297" s="86" t="n">
        <f aca="false">IF(MONTH($D46)&lt;&gt;EC$255,0,IF($H46=2,$X46,0))</f>
        <v>0</v>
      </c>
      <c r="ED297" s="86" t="n">
        <f aca="false">IF(MONTH($D46)&lt;&gt;ED$255,0,IF($H46=3,$X46,0))</f>
        <v>0</v>
      </c>
      <c r="EE297" s="86" t="n">
        <f aca="false">IF(MONTH($D46)&lt;&gt;EE$255,0,IF($H46=4,$X46,0))</f>
        <v>0</v>
      </c>
      <c r="EF297" s="86" t="n">
        <f aca="false">IF(MONTH($D46)&lt;&gt;EF$255,0,IF($H46=5,$X46,0))</f>
        <v>0</v>
      </c>
      <c r="EG297" s="86" t="n">
        <f aca="false">IF(MONTH($D46)&lt;&gt;EG$255,0,IF($H46=6,$X46,0))</f>
        <v>0</v>
      </c>
      <c r="EH297" s="86" t="n">
        <f aca="false">IF(MONTH($D46)&lt;&gt;EH$255,0,IF($H46=7,$X46,0))</f>
        <v>0</v>
      </c>
      <c r="EI297" s="86" t="n">
        <f aca="false">IF(MONTH($D46)&lt;&gt;EI$255,0,IF($H46=8,$X46,0))</f>
        <v>0</v>
      </c>
      <c r="EJ297" s="86" t="n">
        <f aca="false">IF(MONTH($D46)&lt;&gt;EJ$255,0,IF($H46=9,$X46,0))</f>
        <v>0</v>
      </c>
      <c r="EK297" s="86" t="n">
        <f aca="false">IF(MONTH($D46)&lt;&gt;EK$255,0,IF($H46=10,$X46,0))</f>
        <v>0</v>
      </c>
      <c r="EL297" s="86" t="n">
        <f aca="false">IF(MONTH($D46)&lt;&gt;EL$255,0,IF($H46=1,$AA46,0))</f>
        <v>0</v>
      </c>
      <c r="EM297" s="86" t="n">
        <f aca="false">IF(MONTH($D46)&lt;&gt;EM$255,0,IF($H46=2,$AA46,0))</f>
        <v>0</v>
      </c>
      <c r="EN297" s="86" t="n">
        <f aca="false">IF(MONTH($D46)&lt;&gt;EN$255,0,IF($H46=3,$AA46,0))</f>
        <v>0</v>
      </c>
      <c r="EO297" s="86" t="n">
        <f aca="false">IF(MONTH($D46)&lt;&gt;EO$255,0,IF($H46=4,$AA46,0))</f>
        <v>0</v>
      </c>
      <c r="EP297" s="86" t="n">
        <f aca="false">IF(MONTH($D46)&lt;&gt;EP$255,0,IF($H46=5,$AA46,0))</f>
        <v>0</v>
      </c>
      <c r="EQ297" s="86" t="n">
        <f aca="false">IF(MONTH($D46)&lt;&gt;EQ$255,0,IF($H46=6,$AA46,0))</f>
        <v>0</v>
      </c>
      <c r="ER297" s="86" t="n">
        <f aca="false">IF(MONTH($D46)&lt;&gt;ER$255,0,IF($H46=7,$AA46,0))</f>
        <v>0</v>
      </c>
      <c r="ES297" s="86" t="n">
        <f aca="false">IF(MONTH($D46)&lt;&gt;ES$255,0,IF($H46=8,$AA46,0))</f>
        <v>0</v>
      </c>
      <c r="ET297" s="86" t="n">
        <f aca="false">IF(MONTH($D46)&lt;&gt;ET$255,0,IF($H46=9,$AA46,0))</f>
        <v>0</v>
      </c>
      <c r="EU297" s="86" t="n">
        <f aca="false">IF(MONTH($D46)&lt;&gt;EU$255,0,IF($H46=10,$AA46,0))</f>
        <v>0</v>
      </c>
      <c r="EV297" s="86" t="n">
        <f aca="false">IF(MONTH($D46)&lt;&gt;EV$255,0,IF($H46=1,$X46,0))</f>
        <v>0</v>
      </c>
      <c r="EW297" s="86" t="n">
        <f aca="false">IF(MONTH($D46)&lt;&gt;EW$255,0,IF($H46=2,$X46,0))</f>
        <v>0</v>
      </c>
      <c r="EX297" s="86" t="n">
        <f aca="false">IF(MONTH($D46)&lt;&gt;EX$255,0,IF($H46=3,$X46,0))</f>
        <v>0</v>
      </c>
      <c r="EY297" s="86" t="n">
        <f aca="false">IF(MONTH($D46)&lt;&gt;EY$255,0,IF($H46=4,$X46,0))</f>
        <v>0</v>
      </c>
      <c r="EZ297" s="86" t="n">
        <f aca="false">IF(MONTH($D46)&lt;&gt;EZ$255,0,IF($H46=5,$X46,0))</f>
        <v>0</v>
      </c>
      <c r="FA297" s="86" t="n">
        <f aca="false">IF(MONTH($D46)&lt;&gt;FA$255,0,IF($H46=6,$X46,0))</f>
        <v>0</v>
      </c>
      <c r="FB297" s="86" t="n">
        <f aca="false">IF(MONTH($D46)&lt;&gt;FB$255,0,IF($H46=7,$X46,0))</f>
        <v>0</v>
      </c>
      <c r="FC297" s="86" t="n">
        <f aca="false">IF(MONTH($D46)&lt;&gt;FC$255,0,IF($H46=8,$X46,0))</f>
        <v>0</v>
      </c>
      <c r="FD297" s="86" t="n">
        <f aca="false">IF(MONTH($D46)&lt;&gt;FD$255,0,IF($H46=9,$X46,0))</f>
        <v>0</v>
      </c>
      <c r="FE297" s="86" t="n">
        <f aca="false">IF(MONTH($D46)&lt;&gt;FE$255,0,IF($H46=10,$X46,0))</f>
        <v>0</v>
      </c>
      <c r="FF297" s="86" t="n">
        <f aca="false">IF(MONTH($D46)&lt;&gt;FF$255,0,IF($H46=1,$AA46,0))</f>
        <v>0</v>
      </c>
      <c r="FG297" s="86" t="n">
        <f aca="false">IF(MONTH($D46)&lt;&gt;FG$255,0,IF($H46=2,$AA46,0))</f>
        <v>0</v>
      </c>
      <c r="FH297" s="86" t="n">
        <f aca="false">IF(MONTH($D46)&lt;&gt;FH$255,0,IF($H46=3,$AA46,0))</f>
        <v>0</v>
      </c>
      <c r="FI297" s="86" t="n">
        <f aca="false">IF(MONTH($D46)&lt;&gt;FI$255,0,IF($H46=4,$AA46,0))</f>
        <v>0</v>
      </c>
      <c r="FJ297" s="86" t="n">
        <f aca="false">IF(MONTH($D46)&lt;&gt;FJ$255,0,IF($H46=5,$AA46,0))</f>
        <v>0</v>
      </c>
      <c r="FK297" s="86" t="n">
        <f aca="false">IF(MONTH($D46)&lt;&gt;FK$255,0,IF($H46=6,$AA46,0))</f>
        <v>0</v>
      </c>
      <c r="FL297" s="86" t="n">
        <f aca="false">IF(MONTH($D46)&lt;&gt;FL$255,0,IF($H46=7,$AA46,0))</f>
        <v>0</v>
      </c>
      <c r="FM297" s="86" t="n">
        <f aca="false">IF(MONTH($D46)&lt;&gt;FM$255,0,IF($H46=8,$AA46,0))</f>
        <v>0</v>
      </c>
      <c r="FN297" s="86" t="n">
        <f aca="false">IF(MONTH($D46)&lt;&gt;FN$255,0,IF($H46=9,$AA46,0))</f>
        <v>0</v>
      </c>
      <c r="FO297" s="86" t="n">
        <f aca="false">IF(MONTH($D46)&lt;&gt;FO$255,0,IF($H46=10,$AA46,0))</f>
        <v>0</v>
      </c>
      <c r="FP297" s="86" t="n">
        <f aca="false">IF(MONTH($D46)&lt;&gt;FP$255,0,IF($H46=1,$X46,0))</f>
        <v>0</v>
      </c>
      <c r="FQ297" s="86" t="n">
        <f aca="false">IF(MONTH($D46)&lt;&gt;FQ$255,0,IF($H46=2,$X46,0))</f>
        <v>0</v>
      </c>
      <c r="FR297" s="86" t="n">
        <f aca="false">IF(MONTH($D46)&lt;&gt;FR$255,0,IF($H46=3,$X46,0))</f>
        <v>0</v>
      </c>
      <c r="FS297" s="86" t="n">
        <f aca="false">IF(MONTH($D46)&lt;&gt;FS$255,0,IF($H46=4,$X46,0))</f>
        <v>0</v>
      </c>
      <c r="FT297" s="86" t="n">
        <f aca="false">IF(MONTH($D46)&lt;&gt;FT$255,0,IF($H46=5,$X46,0))</f>
        <v>0</v>
      </c>
      <c r="FU297" s="86" t="n">
        <f aca="false">IF(MONTH($D46)&lt;&gt;FU$255,0,IF($H46=6,$X46,0))</f>
        <v>0</v>
      </c>
      <c r="FV297" s="86" t="n">
        <f aca="false">IF(MONTH($D46)&lt;&gt;FV$255,0,IF($H46=7,$X46,0))</f>
        <v>0</v>
      </c>
      <c r="FW297" s="86" t="n">
        <f aca="false">IF(MONTH($D46)&lt;&gt;FW$255,0,IF($H46=8,$X46,0))</f>
        <v>0</v>
      </c>
      <c r="FX297" s="86" t="n">
        <f aca="false">IF(MONTH($D46)&lt;&gt;FX$255,0,IF($H46=9,$X46,0))</f>
        <v>0</v>
      </c>
      <c r="FY297" s="86" t="n">
        <f aca="false">IF(MONTH($D46)&lt;&gt;FY$255,0,IF($H46=10,$X46,0))</f>
        <v>0</v>
      </c>
      <c r="FZ297" s="86" t="n">
        <f aca="false">IF(MONTH($D46)&lt;&gt;FZ$255,0,IF($H46=1,$AA46,0))</f>
        <v>0</v>
      </c>
      <c r="GA297" s="86" t="n">
        <f aca="false">IF(MONTH($D46)&lt;&gt;GA$255,0,IF($H46=2,$AA46,0))</f>
        <v>0</v>
      </c>
      <c r="GB297" s="86" t="n">
        <f aca="false">IF(MONTH($D46)&lt;&gt;GB$255,0,IF($H46=3,$AA46,0))</f>
        <v>0</v>
      </c>
      <c r="GC297" s="86" t="n">
        <f aca="false">IF(MONTH($D46)&lt;&gt;GC$255,0,IF($H46=4,$AA46,0))</f>
        <v>0</v>
      </c>
      <c r="GD297" s="86" t="n">
        <f aca="false">IF(MONTH($D46)&lt;&gt;GD$255,0,IF($H46=5,$AA46,0))</f>
        <v>0</v>
      </c>
      <c r="GE297" s="86" t="n">
        <f aca="false">IF(MONTH($D46)&lt;&gt;GE$255,0,IF($H46=6,$AA46,0))</f>
        <v>0</v>
      </c>
      <c r="GF297" s="86" t="n">
        <f aca="false">IF(MONTH($D46)&lt;&gt;GF$255,0,IF($H46=7,$AA46,0))</f>
        <v>0</v>
      </c>
      <c r="GG297" s="86" t="n">
        <f aca="false">IF(MONTH($D46)&lt;&gt;GG$255,0,IF($H46=8,$AA46,0))</f>
        <v>0</v>
      </c>
      <c r="GH297" s="86" t="n">
        <f aca="false">IF(MONTH($D46)&lt;&gt;GH$255,0,IF($H46=9,$AA46,0))</f>
        <v>0</v>
      </c>
      <c r="GI297" s="86" t="n">
        <f aca="false">IF(MONTH($D46)&lt;&gt;GI$255,0,IF($H46=10,$AA46,0))</f>
        <v>0</v>
      </c>
      <c r="GJ297" s="86" t="n">
        <f aca="false">IF(MONTH($D46)&lt;&gt;GJ$255,0,IF($H46=1,$X46,0))</f>
        <v>0</v>
      </c>
      <c r="GK297" s="86" t="n">
        <f aca="false">IF(MONTH($D46)&lt;&gt;GK$255,0,IF($H46=2,$X46,0))</f>
        <v>0</v>
      </c>
      <c r="GL297" s="86" t="n">
        <f aca="false">IF(MONTH($D46)&lt;&gt;GL$255,0,IF($H46=3,$X46,0))</f>
        <v>0</v>
      </c>
      <c r="GM297" s="86" t="n">
        <f aca="false">IF(MONTH($D46)&lt;&gt;GM$255,0,IF($H46=4,$X46,0))</f>
        <v>0</v>
      </c>
      <c r="GN297" s="86" t="n">
        <f aca="false">IF(MONTH($D46)&lt;&gt;GN$255,0,IF($H46=5,$X46,0))</f>
        <v>0</v>
      </c>
      <c r="GO297" s="86" t="n">
        <f aca="false">IF(MONTH($D46)&lt;&gt;GO$255,0,IF($H46=6,$X46,0))</f>
        <v>0</v>
      </c>
      <c r="GP297" s="86" t="n">
        <f aca="false">IF(MONTH($D46)&lt;&gt;GP$255,0,IF($H46=7,$X46,0))</f>
        <v>0</v>
      </c>
      <c r="GQ297" s="86" t="n">
        <f aca="false">IF(MONTH($D46)&lt;&gt;GQ$255,0,IF($H46=8,$X46,0))</f>
        <v>0</v>
      </c>
      <c r="GR297" s="86" t="n">
        <f aca="false">IF(MONTH($D46)&lt;&gt;GR$255,0,IF($H46=9,$X46,0))</f>
        <v>0</v>
      </c>
      <c r="GS297" s="86" t="n">
        <f aca="false">IF(MONTH($D46)&lt;&gt;GS$255,0,IF($H46=10,$X46,0))</f>
        <v>0</v>
      </c>
      <c r="GT297" s="86" t="n">
        <f aca="false">IF(MONTH($D46)&lt;&gt;GT$255,0,IF($H46=1,$AA46,0))</f>
        <v>0</v>
      </c>
      <c r="GU297" s="86" t="n">
        <f aca="false">IF(MONTH($D46)&lt;&gt;GU$255,0,IF($H46=2,$AA46,0))</f>
        <v>0</v>
      </c>
      <c r="GV297" s="86" t="n">
        <f aca="false">IF(MONTH($D46)&lt;&gt;GV$255,0,IF($H46=3,$AA46,0))</f>
        <v>0</v>
      </c>
      <c r="GW297" s="86" t="n">
        <f aca="false">IF(MONTH($D46)&lt;&gt;GW$255,0,IF($H46=4,$AA46,0))</f>
        <v>0</v>
      </c>
      <c r="GX297" s="86" t="n">
        <f aca="false">IF(MONTH($D46)&lt;&gt;GX$255,0,IF($H46=5,$AA46,0))</f>
        <v>0</v>
      </c>
      <c r="GY297" s="86" t="n">
        <f aca="false">IF(MONTH($D46)&lt;&gt;GY$255,0,IF($H46=6,$AA46,0))</f>
        <v>0</v>
      </c>
      <c r="GZ297" s="86" t="n">
        <f aca="false">IF(MONTH($D46)&lt;&gt;GZ$255,0,IF($H46=7,$AA46,0))</f>
        <v>0</v>
      </c>
      <c r="HA297" s="86" t="n">
        <f aca="false">IF(MONTH($D46)&lt;&gt;HA$255,0,IF($H46=8,$AA46,0))</f>
        <v>0</v>
      </c>
      <c r="HB297" s="86" t="n">
        <f aca="false">IF(MONTH($D46)&lt;&gt;HB$255,0,IF($H46=9,$AA46,0))</f>
        <v>0</v>
      </c>
      <c r="HC297" s="86" t="n">
        <f aca="false">IF(MONTH($D46)&lt;&gt;HC$255,0,IF($H46=10,$AA46,0))</f>
        <v>0</v>
      </c>
      <c r="HD297" s="86" t="n">
        <f aca="false">IF(MONTH($D46)&lt;&gt;HD$255,0,IF($H46=1,$X46,0))</f>
        <v>0</v>
      </c>
      <c r="HE297" s="86" t="n">
        <f aca="false">IF(MONTH($D46)&lt;&gt;HE$255,0,IF($H46=2,$X46,0))</f>
        <v>0</v>
      </c>
      <c r="HF297" s="86" t="n">
        <f aca="false">IF(MONTH($D46)&lt;&gt;HF$255,0,IF($H46=3,$X46,0))</f>
        <v>0</v>
      </c>
      <c r="HG297" s="86" t="n">
        <f aca="false">IF(MONTH($D46)&lt;&gt;HG$255,0,IF($H46=4,$X46,0))</f>
        <v>0</v>
      </c>
      <c r="HH297" s="86" t="n">
        <f aca="false">IF(MONTH($D46)&lt;&gt;HH$255,0,IF($H46=5,$X46,0))</f>
        <v>0</v>
      </c>
      <c r="HI297" s="86" t="n">
        <f aca="false">IF(MONTH($D46)&lt;&gt;HI$255,0,IF($H46=6,$X46,0))</f>
        <v>0</v>
      </c>
      <c r="HJ297" s="86" t="n">
        <f aca="false">IF(MONTH($D46)&lt;&gt;HJ$255,0,IF($H46=7,$X46,0))</f>
        <v>0</v>
      </c>
      <c r="HK297" s="86" t="n">
        <f aca="false">IF(MONTH($D46)&lt;&gt;HK$255,0,IF($H46=8,$X46,0))</f>
        <v>0</v>
      </c>
      <c r="HL297" s="86" t="n">
        <f aca="false">IF(MONTH($D46)&lt;&gt;HL$255,0,IF($H46=9,$X46,0))</f>
        <v>0</v>
      </c>
      <c r="HM297" s="86" t="n">
        <f aca="false">IF(MONTH($D46)&lt;&gt;HM$255,0,IF($H46=10,$X46,0))</f>
        <v>0</v>
      </c>
      <c r="HN297" s="86" t="n">
        <f aca="false">IF(MONTH($D46)&lt;&gt;HN$255,0,IF($H46=1,$AA46,0))</f>
        <v>0</v>
      </c>
      <c r="HO297" s="86" t="n">
        <f aca="false">IF(MONTH($D46)&lt;&gt;HO$255,0,IF($H46=2,$AA46,0))</f>
        <v>0</v>
      </c>
      <c r="HP297" s="86" t="n">
        <f aca="false">IF(MONTH($D46)&lt;&gt;HP$255,0,IF($H46=3,$AA46,0))</f>
        <v>0</v>
      </c>
      <c r="HQ297" s="86" t="n">
        <f aca="false">IF(MONTH($D46)&lt;&gt;HQ$255,0,IF($H46=4,$AA46,0))</f>
        <v>0</v>
      </c>
      <c r="HR297" s="86" t="n">
        <f aca="false">IF(MONTH($D46)&lt;&gt;HR$255,0,IF($H46=5,$AA46,0))</f>
        <v>0</v>
      </c>
      <c r="HS297" s="86" t="n">
        <f aca="false">IF(MONTH($D46)&lt;&gt;HS$255,0,IF($H46=6,$AA46,0))</f>
        <v>0</v>
      </c>
      <c r="HT297" s="86" t="n">
        <f aca="false">IF(MONTH($D46)&lt;&gt;HT$255,0,IF($H46=7,$AA46,0))</f>
        <v>0</v>
      </c>
      <c r="HU297" s="86" t="n">
        <f aca="false">IF(MONTH($D46)&lt;&gt;HU$255,0,IF($H46=8,$AA46,0))</f>
        <v>0</v>
      </c>
      <c r="HV297" s="86" t="n">
        <f aca="false">IF(MONTH($D46)&lt;&gt;HV$255,0,IF($H46=9,$AA46,0))</f>
        <v>0</v>
      </c>
      <c r="HW297" s="86" t="n">
        <f aca="false">IF(MONTH($D46)&lt;&gt;HW$255,0,IF($H46=10,$AA46,0))</f>
        <v>0</v>
      </c>
      <c r="HX297" s="86" t="n">
        <f aca="false">IF(MONTH($D46)&lt;&gt;HX$255,0,IF($H46=1,$X46,0))</f>
        <v>0</v>
      </c>
      <c r="HY297" s="86" t="n">
        <f aca="false">IF(MONTH($D46)&lt;&gt;HY$255,0,IF($H46=2,$X46,0))</f>
        <v>0</v>
      </c>
      <c r="HZ297" s="86" t="n">
        <f aca="false">IF(MONTH($D46)&lt;&gt;HZ$255,0,IF($H46=3,$X46,0))</f>
        <v>0</v>
      </c>
      <c r="IA297" s="86" t="n">
        <f aca="false">IF(MONTH($D46)&lt;&gt;IA$255,0,IF($H46=4,$X46,0))</f>
        <v>0</v>
      </c>
      <c r="IB297" s="86" t="n">
        <f aca="false">IF(MONTH($D46)&lt;&gt;IB$255,0,IF($H46=5,$X46,0))</f>
        <v>0</v>
      </c>
      <c r="IC297" s="86" t="n">
        <f aca="false">IF(MONTH($D46)&lt;&gt;IC$255,0,IF($H46=6,$X46,0))</f>
        <v>0</v>
      </c>
      <c r="ID297" s="86" t="n">
        <f aca="false">IF(MONTH($D46)&lt;&gt;ID$255,0,IF($H46=7,$X46,0))</f>
        <v>0</v>
      </c>
      <c r="IE297" s="86" t="n">
        <f aca="false">IF(MONTH($D46)&lt;&gt;IE$255,0,IF($H46=8,$X46,0))</f>
        <v>0</v>
      </c>
      <c r="IF297" s="86" t="n">
        <f aca="false">IF(MONTH($D46)&lt;&gt;IF$255,0,IF($H46=9,$X46,0))</f>
        <v>0</v>
      </c>
      <c r="IG297" s="86" t="n">
        <f aca="false">IF(MONTH($D46)&lt;&gt;IG$255,0,IF($H46=10,$X46,0))</f>
        <v>0</v>
      </c>
    </row>
    <row r="298" customFormat="false" ht="12.75" hidden="false" customHeight="false" outlineLevel="0" collapsed="false">
      <c r="B298" s="86" t="n">
        <f aca="false">IF(MONTH($D47)&lt;&gt;B$255,0,IF($H47=1,$AA47,0))</f>
        <v>0</v>
      </c>
      <c r="C298" s="86" t="n">
        <f aca="false">IF(MONTH($D47)&lt;&gt;C$255,0,IF($H47=2,$AA47,0))</f>
        <v>0</v>
      </c>
      <c r="D298" s="86" t="n">
        <f aca="false">IF(MONTH($D47)&lt;&gt;D$255,0,IF($H47=3,$AA47,0))</f>
        <v>0</v>
      </c>
      <c r="E298" s="86" t="n">
        <f aca="false">IF(MONTH($D47)&lt;&gt;E$255,0,IF($H47=4,$AA47,0))</f>
        <v>0</v>
      </c>
      <c r="F298" s="86" t="n">
        <f aca="false">IF(MONTH($D47)&lt;&gt;F$255,0,IF($H47=5,$AA47,0))</f>
        <v>0</v>
      </c>
      <c r="G298" s="86" t="n">
        <f aca="false">IF(MONTH($D47)&lt;&gt;G$255,0,IF($H47=6,$AA47,0))</f>
        <v>0</v>
      </c>
      <c r="H298" s="86" t="n">
        <f aca="false">IF(MONTH($D47)&lt;&gt;H$255,0,IF($H47=7,$AA47,0))</f>
        <v>0</v>
      </c>
      <c r="I298" s="86" t="n">
        <f aca="false">IF(MONTH($D47)&lt;&gt;I$255,0,IF($H47=8,$AA47,0))</f>
        <v>0</v>
      </c>
      <c r="J298" s="86" t="n">
        <f aca="false">IF(MONTH($D47)&lt;&gt;J$255,0,IF($H47=9,$AA47,0))</f>
        <v>0</v>
      </c>
      <c r="K298" s="86" t="n">
        <f aca="false">IF(MONTH($D47)&lt;&gt;K$255,0,IF($H47=10,$AA47,0))</f>
        <v>0</v>
      </c>
      <c r="L298" s="86" t="n">
        <f aca="false">IF(MONTH($D47)&lt;&gt;L$255,0,IF($H47=1,$X47,0))</f>
        <v>0</v>
      </c>
      <c r="M298" s="86" t="n">
        <f aca="false">IF(MONTH($D47)&lt;&gt;M$255,0,IF($H47=2,$X47,0))</f>
        <v>0</v>
      </c>
      <c r="N298" s="86" t="n">
        <f aca="false">IF(MONTH($D47)&lt;&gt;N$255,0,IF($H47=3,$X47,0))</f>
        <v>0</v>
      </c>
      <c r="O298" s="86" t="n">
        <f aca="false">IF(MONTH($D47)&lt;&gt;O$255,0,IF($H47=4,$X47,0))</f>
        <v>0</v>
      </c>
      <c r="P298" s="86" t="n">
        <f aca="false">IF(MONTH($D47)&lt;&gt;P$255,0,IF($H47=5,$X47,0))</f>
        <v>0</v>
      </c>
      <c r="Q298" s="86" t="n">
        <f aca="false">IF(MONTH($D47)&lt;&gt;Q$255,0,IF($H47=6,$X47,0))</f>
        <v>0</v>
      </c>
      <c r="R298" s="86" t="n">
        <f aca="false">IF(MONTH($D47)&lt;&gt;R$255,0,IF($H47=7,$X47,0))</f>
        <v>0</v>
      </c>
      <c r="S298" s="86" t="n">
        <f aca="false">IF(MONTH($D47)&lt;&gt;S$255,0,IF($H47=8,$X47,0))</f>
        <v>0</v>
      </c>
      <c r="T298" s="86" t="n">
        <f aca="false">IF(MONTH($D47)&lt;&gt;T$255,0,IF($H47=9,$X47,0))</f>
        <v>0</v>
      </c>
      <c r="U298" s="86" t="n">
        <f aca="false">IF(MONTH($D47)&lt;&gt;U$255,0,IF($H47=10,$X47,0))</f>
        <v>0</v>
      </c>
      <c r="V298" s="86" t="n">
        <f aca="false">IF(MONTH($D47)&lt;&gt;V$255,0,IF($H47=1,$AA47,0))</f>
        <v>0</v>
      </c>
      <c r="W298" s="86" t="n">
        <f aca="false">IF(MONTH($D47)&lt;&gt;W$255,0,IF($H47=2,$AA47,0))</f>
        <v>0</v>
      </c>
      <c r="X298" s="86" t="n">
        <f aca="false">IF(MONTH($D47)&lt;&gt;X$255,0,IF($H47=3,$AA47,0))</f>
        <v>0</v>
      </c>
      <c r="Y298" s="86" t="n">
        <f aca="false">IF(MONTH($D47)&lt;&gt;Y$255,0,IF($H47=4,$AA47,0))</f>
        <v>0</v>
      </c>
      <c r="Z298" s="86" t="n">
        <f aca="false">IF(MONTH($D47)&lt;&gt;Z$255,0,IF($H47=5,$AA47,0))</f>
        <v>0</v>
      </c>
      <c r="AA298" s="86" t="n">
        <f aca="false">IF(MONTH($D47)&lt;&gt;AA$255,0,IF($H47=6,$AA47,0))</f>
        <v>0</v>
      </c>
      <c r="AB298" s="86" t="n">
        <f aca="false">IF(MONTH($D47)&lt;&gt;AB$255,0,IF($H47=7,$AA47,0))</f>
        <v>0</v>
      </c>
      <c r="AC298" s="86" t="n">
        <f aca="false">IF(MONTH($D47)&lt;&gt;AC$255,0,IF($H47=8,$AA47,0))</f>
        <v>0</v>
      </c>
      <c r="AD298" s="86" t="n">
        <f aca="false">IF(MONTH($D47)&lt;&gt;AD$255,0,IF($H47=9,$AA47,0))</f>
        <v>0</v>
      </c>
      <c r="AE298" s="86" t="n">
        <f aca="false">IF(MONTH($D47)&lt;&gt;AE$255,0,IF($H47=10,$AA47,0))</f>
        <v>0</v>
      </c>
      <c r="AF298" s="86" t="n">
        <f aca="false">IF(MONTH($D47)&lt;&gt;AF$255,0,IF($H47=1,$X47,0))</f>
        <v>0</v>
      </c>
      <c r="AG298" s="86" t="n">
        <f aca="false">IF(MONTH($D47)&lt;&gt;AG$255,0,IF($H47=2,$X47,0))</f>
        <v>0</v>
      </c>
      <c r="AH298" s="86" t="n">
        <f aca="false">IF(MONTH($D47)&lt;&gt;AH$255,0,IF($H47=3,$X47,0))</f>
        <v>0</v>
      </c>
      <c r="AI298" s="86" t="n">
        <f aca="false">IF(MONTH($D47)&lt;&gt;AI$255,0,IF($H47=4,$X47,0))</f>
        <v>0</v>
      </c>
      <c r="AJ298" s="86" t="n">
        <f aca="false">IF(MONTH($D47)&lt;&gt;AJ$255,0,IF($H47=5,$X47,0))</f>
        <v>0</v>
      </c>
      <c r="AK298" s="86" t="n">
        <f aca="false">IF(MONTH($D47)&lt;&gt;AK$255,0,IF($H47=6,$X47,0))</f>
        <v>0</v>
      </c>
      <c r="AL298" s="86" t="n">
        <f aca="false">IF(MONTH($D47)&lt;&gt;AL$255,0,IF($H47=7,$X47,0))</f>
        <v>0</v>
      </c>
      <c r="AM298" s="86" t="n">
        <f aca="false">IF(MONTH($D47)&lt;&gt;AM$255,0,IF($H47=8,$X47,0))</f>
        <v>0</v>
      </c>
      <c r="AN298" s="86" t="n">
        <f aca="false">IF(MONTH($D47)&lt;&gt;AN$255,0,IF($H47=9,$X47,0))</f>
        <v>0</v>
      </c>
      <c r="AO298" s="86" t="n">
        <f aca="false">IF(MONTH($D47)&lt;&gt;AO$255,0,IF($H47=10,$X47,0))</f>
        <v>0</v>
      </c>
      <c r="AP298" s="86" t="n">
        <f aca="false">IF(MONTH($D47)&lt;&gt;AP$255,0,IF($H47=1,$AA47,0))</f>
        <v>0</v>
      </c>
      <c r="AQ298" s="86" t="n">
        <f aca="false">IF(MONTH($D47)&lt;&gt;AQ$255,0,IF($H47=2,$AA47,0))</f>
        <v>0</v>
      </c>
      <c r="AR298" s="86" t="n">
        <f aca="false">IF(MONTH($D47)&lt;&gt;AR$255,0,IF($H47=3,$AA47,0))</f>
        <v>0</v>
      </c>
      <c r="AS298" s="86" t="n">
        <f aca="false">IF(MONTH($D47)&lt;&gt;AS$255,0,IF($H47=4,$AA47,0))</f>
        <v>0</v>
      </c>
      <c r="AT298" s="86" t="n">
        <f aca="false">IF(MONTH($D47)&lt;&gt;AT$255,0,IF($H47=5,$AA47,0))</f>
        <v>0</v>
      </c>
      <c r="AU298" s="86" t="n">
        <f aca="false">IF(MONTH($D47)&lt;&gt;AU$255,0,IF($H47=6,$AA47,0))</f>
        <v>0</v>
      </c>
      <c r="AV298" s="86" t="n">
        <f aca="false">IF(MONTH($D47)&lt;&gt;AV$255,0,IF($H47=7,$AA47,0))</f>
        <v>0</v>
      </c>
      <c r="AW298" s="86" t="n">
        <f aca="false">IF(MONTH($D47)&lt;&gt;AW$255,0,IF($H47=8,$AA47,0))</f>
        <v>0</v>
      </c>
      <c r="AX298" s="86" t="n">
        <f aca="false">IF(MONTH($D47)&lt;&gt;AX$255,0,IF($H47=9,$AA47,0))</f>
        <v>0</v>
      </c>
      <c r="AY298" s="86" t="n">
        <f aca="false">IF(MONTH($D47)&lt;&gt;AY$255,0,IF($H47=10,$AA47,0))</f>
        <v>0</v>
      </c>
      <c r="AZ298" s="86" t="n">
        <f aca="false">IF(MONTH($D47)&lt;&gt;AZ$255,0,IF($H47=1,$X47,0))</f>
        <v>0</v>
      </c>
      <c r="BA298" s="86" t="n">
        <f aca="false">IF(MONTH($D47)&lt;&gt;BA$255,0,IF($H47=2,$X47,0))</f>
        <v>0</v>
      </c>
      <c r="BB298" s="86" t="n">
        <f aca="false">IF(MONTH($D47)&lt;&gt;BB$255,0,IF($H47=3,$X47,0))</f>
        <v>0</v>
      </c>
      <c r="BC298" s="86" t="n">
        <f aca="false">IF(MONTH($D47)&lt;&gt;BC$255,0,IF($H47=4,$X47,0))</f>
        <v>0</v>
      </c>
      <c r="BD298" s="86" t="n">
        <f aca="false">IF(MONTH($D47)&lt;&gt;BD$255,0,IF($H47=5,$X47,0))</f>
        <v>0</v>
      </c>
      <c r="BE298" s="86" t="n">
        <f aca="false">IF(MONTH($D47)&lt;&gt;BE$255,0,IF($H47=6,$X47,0))</f>
        <v>0</v>
      </c>
      <c r="BF298" s="86" t="n">
        <f aca="false">IF(MONTH($D47)&lt;&gt;BF$255,0,IF($H47=7,$X47,0))</f>
        <v>0</v>
      </c>
      <c r="BG298" s="86" t="n">
        <f aca="false">IF(MONTH($D47)&lt;&gt;BG$255,0,IF($H47=8,$X47,0))</f>
        <v>0</v>
      </c>
      <c r="BH298" s="86" t="n">
        <f aca="false">IF(MONTH($D47)&lt;&gt;BH$255,0,IF($H47=9,$X47,0))</f>
        <v>0</v>
      </c>
      <c r="BI298" s="86" t="n">
        <f aca="false">IF(MONTH($D47)&lt;&gt;BI$255,0,IF($H47=10,$X47,0))</f>
        <v>0</v>
      </c>
      <c r="BJ298" s="86" t="n">
        <f aca="false">IF(MONTH($D47)&lt;&gt;BJ$255,0,IF($H47=1,$AA47,0))</f>
        <v>0</v>
      </c>
      <c r="BK298" s="86" t="n">
        <f aca="false">IF(MONTH($D47)&lt;&gt;BK$255,0,IF($H47=2,$AA47,0))</f>
        <v>0</v>
      </c>
      <c r="BL298" s="86" t="n">
        <f aca="false">IF(MONTH($D47)&lt;&gt;BL$255,0,IF($H47=3,$AA47,0))</f>
        <v>371.64</v>
      </c>
      <c r="BM298" s="86" t="n">
        <f aca="false">IF(MONTH($D47)&lt;&gt;BM$255,0,IF($H47=4,$AA47,0))</f>
        <v>0</v>
      </c>
      <c r="BN298" s="86" t="n">
        <f aca="false">IF(MONTH($D47)&lt;&gt;BN$255,0,IF($H47=5,$AA47,0))</f>
        <v>0</v>
      </c>
      <c r="BO298" s="86" t="n">
        <f aca="false">IF(MONTH($D47)&lt;&gt;BO$255,0,IF($H47=6,$AA47,0))</f>
        <v>0</v>
      </c>
      <c r="BP298" s="86" t="n">
        <f aca="false">IF(MONTH($D47)&lt;&gt;BP$255,0,IF($H47=7,$AA47,0))</f>
        <v>0</v>
      </c>
      <c r="BQ298" s="86" t="n">
        <f aca="false">IF(MONTH($D47)&lt;&gt;BQ$255,0,IF($H47=8,$AA47,0))</f>
        <v>0</v>
      </c>
      <c r="BR298" s="86" t="n">
        <f aca="false">IF(MONTH($D47)&lt;&gt;BR$255,0,IF($H47=9,$AA47,0))</f>
        <v>0</v>
      </c>
      <c r="BS298" s="86" t="n">
        <f aca="false">IF(MONTH($D47)&lt;&gt;BS$255,0,IF($H47=10,$AA47,0))</f>
        <v>0</v>
      </c>
      <c r="BT298" s="86" t="n">
        <f aca="false">IF(MONTH($D47)&lt;&gt;BT$255,0,IF($H47=1,$X47,0))</f>
        <v>0</v>
      </c>
      <c r="BU298" s="86" t="n">
        <f aca="false">IF(MONTH($D47)&lt;&gt;BU$255,0,IF($H47=2,$X47,0))</f>
        <v>0</v>
      </c>
      <c r="BV298" s="86" t="n">
        <f aca="false">IF(MONTH($D47)&lt;&gt;BV$255,0,IF($H47=3,$X47,0))</f>
        <v>45.6</v>
      </c>
      <c r="BW298" s="86" t="n">
        <f aca="false">IF(MONTH($D47)&lt;&gt;BW$255,0,IF($H47=4,$X47,0))</f>
        <v>0</v>
      </c>
      <c r="BX298" s="86" t="n">
        <f aca="false">IF(MONTH($D47)&lt;&gt;BX$255,0,IF($H47=5,$X47,0))</f>
        <v>0</v>
      </c>
      <c r="BY298" s="86" t="n">
        <f aca="false">IF(MONTH($D47)&lt;&gt;BY$255,0,IF($H47=6,$X47,0))</f>
        <v>0</v>
      </c>
      <c r="BZ298" s="86" t="n">
        <f aca="false">IF(MONTH($D47)&lt;&gt;BZ$255,0,IF($H47=7,$X47,0))</f>
        <v>0</v>
      </c>
      <c r="CA298" s="86" t="n">
        <f aca="false">IF(MONTH($D47)&lt;&gt;CA$255,0,IF($H47=8,$X47,0))</f>
        <v>0</v>
      </c>
      <c r="CB298" s="86" t="n">
        <f aca="false">IF(MONTH($D47)&lt;&gt;CB$255,0,IF($H47=9,$X47,0))</f>
        <v>0</v>
      </c>
      <c r="CC298" s="86" t="n">
        <f aca="false">IF(MONTH($D47)&lt;&gt;CC$255,0,IF($H47=10,$X47,0))</f>
        <v>0</v>
      </c>
      <c r="CD298" s="86" t="n">
        <f aca="false">IF(MONTH($D47)&lt;&gt;CD$255,0,IF($H47=1,$AA47,0))</f>
        <v>0</v>
      </c>
      <c r="CE298" s="86" t="n">
        <f aca="false">IF(MONTH($D47)&lt;&gt;CE$255,0,IF($H47=2,$AA47,0))</f>
        <v>0</v>
      </c>
      <c r="CF298" s="86" t="n">
        <f aca="false">IF(MONTH($D47)&lt;&gt;CF$255,0,IF($H47=3,$AA47,0))</f>
        <v>0</v>
      </c>
      <c r="CG298" s="86" t="n">
        <f aca="false">IF(MONTH($D47)&lt;&gt;CG$255,0,IF($H47=4,$AA47,0))</f>
        <v>0</v>
      </c>
      <c r="CH298" s="86" t="n">
        <f aca="false">IF(MONTH($D47)&lt;&gt;CH$255,0,IF($H47=5,$AA47,0))</f>
        <v>0</v>
      </c>
      <c r="CI298" s="86" t="n">
        <f aca="false">IF(MONTH($D47)&lt;&gt;CI$255,0,IF($H47=6,$AA47,0))</f>
        <v>0</v>
      </c>
      <c r="CJ298" s="86" t="n">
        <f aca="false">IF(MONTH($D47)&lt;&gt;CJ$255,0,IF($H47=7,$AA47,0))</f>
        <v>0</v>
      </c>
      <c r="CK298" s="86" t="n">
        <f aca="false">IF(MONTH($D47)&lt;&gt;CK$255,0,IF($H47=8,$AA47,0))</f>
        <v>0</v>
      </c>
      <c r="CL298" s="86" t="n">
        <f aca="false">IF(MONTH($D47)&lt;&gt;CL$255,0,IF($H47=9,$AA47,0))</f>
        <v>0</v>
      </c>
      <c r="CM298" s="86" t="n">
        <f aca="false">IF(MONTH($D47)&lt;&gt;CM$255,0,IF($H47=10,$AA47,0))</f>
        <v>0</v>
      </c>
      <c r="CN298" s="86" t="n">
        <f aca="false">IF(MONTH($D47)&lt;&gt;CN$255,0,IF($H47=1,$X47,0))</f>
        <v>0</v>
      </c>
      <c r="CO298" s="86" t="n">
        <f aca="false">IF(MONTH($D47)&lt;&gt;CO$255,0,IF($H47=2,$X47,0))</f>
        <v>0</v>
      </c>
      <c r="CP298" s="86" t="n">
        <f aca="false">IF(MONTH($D47)&lt;&gt;CP$255,0,IF($H47=3,$X47,0))</f>
        <v>0</v>
      </c>
      <c r="CQ298" s="86" t="n">
        <f aca="false">IF(MONTH($D47)&lt;&gt;CQ$255,0,IF($H47=4,$X47,0))</f>
        <v>0</v>
      </c>
      <c r="CR298" s="86" t="n">
        <f aca="false">IF(MONTH($D47)&lt;&gt;CR$255,0,IF($H47=5,$X47,0))</f>
        <v>0</v>
      </c>
      <c r="CS298" s="86" t="n">
        <f aca="false">IF(MONTH($D47)&lt;&gt;CS$255,0,IF($H47=6,$X47,0))</f>
        <v>0</v>
      </c>
      <c r="CT298" s="86" t="n">
        <f aca="false">IF(MONTH($D47)&lt;&gt;CT$255,0,IF($H47=7,$X47,0))</f>
        <v>0</v>
      </c>
      <c r="CU298" s="86" t="n">
        <f aca="false">IF(MONTH($D47)&lt;&gt;CU$255,0,IF($H47=8,$X47,0))</f>
        <v>0</v>
      </c>
      <c r="CV298" s="86" t="n">
        <f aca="false">IF(MONTH($D47)&lt;&gt;CV$255,0,IF($H47=9,$X47,0))</f>
        <v>0</v>
      </c>
      <c r="CW298" s="86" t="n">
        <f aca="false">IF(MONTH($D47)&lt;&gt;CW$255,0,IF($H47=10,$X47,0))</f>
        <v>0</v>
      </c>
      <c r="CX298" s="86" t="n">
        <f aca="false">IF(MONTH($D47)&lt;&gt;CX$255,0,IF($H47=1,$AA47,0))</f>
        <v>0</v>
      </c>
      <c r="CY298" s="86" t="n">
        <f aca="false">IF(MONTH($D47)&lt;&gt;CY$255,0,IF($H47=2,$AA47,0))</f>
        <v>0</v>
      </c>
      <c r="CZ298" s="86" t="n">
        <f aca="false">IF(MONTH($D47)&lt;&gt;CZ$255,0,IF($H47=3,$AA47,0))</f>
        <v>0</v>
      </c>
      <c r="DA298" s="86" t="n">
        <f aca="false">IF(MONTH($D47)&lt;&gt;DA$255,0,IF($H47=4,$AA47,0))</f>
        <v>0</v>
      </c>
      <c r="DB298" s="86" t="n">
        <f aca="false">IF(MONTH($D47)&lt;&gt;DB$255,0,IF($H47=5,$AA47,0))</f>
        <v>0</v>
      </c>
      <c r="DC298" s="86" t="n">
        <f aca="false">IF(MONTH($D47)&lt;&gt;DC$255,0,IF($H47=6,$AA47,0))</f>
        <v>0</v>
      </c>
      <c r="DD298" s="86" t="n">
        <f aca="false">IF(MONTH($D47)&lt;&gt;DD$255,0,IF($H47=7,$AA47,0))</f>
        <v>0</v>
      </c>
      <c r="DE298" s="86" t="n">
        <f aca="false">IF(MONTH($D47)&lt;&gt;DE$255,0,IF($H47=8,$AA47,0))</f>
        <v>0</v>
      </c>
      <c r="DF298" s="86" t="n">
        <f aca="false">IF(MONTH($D47)&lt;&gt;DF$255,0,IF($H47=9,$AA47,0))</f>
        <v>0</v>
      </c>
      <c r="DG298" s="86" t="n">
        <f aca="false">IF(MONTH($D47)&lt;&gt;DG$255,0,IF($H47=10,$AA47,0))</f>
        <v>0</v>
      </c>
      <c r="DH298" s="86" t="n">
        <f aca="false">IF(MONTH($D47)&lt;&gt;DH$255,0,IF($H47=1,$X47,0))</f>
        <v>0</v>
      </c>
      <c r="DI298" s="86" t="n">
        <f aca="false">IF(MONTH($D47)&lt;&gt;DI$255,0,IF($H47=2,$X47,0))</f>
        <v>0</v>
      </c>
      <c r="DJ298" s="86" t="n">
        <f aca="false">IF(MONTH($D47)&lt;&gt;DJ$255,0,IF($H47=3,$X47,0))</f>
        <v>0</v>
      </c>
      <c r="DK298" s="86" t="n">
        <f aca="false">IF(MONTH($D47)&lt;&gt;DK$255,0,IF($H47=4,$X47,0))</f>
        <v>0</v>
      </c>
      <c r="DL298" s="86" t="n">
        <f aca="false">IF(MONTH($D47)&lt;&gt;DL$255,0,IF($H47=5,$X47,0))</f>
        <v>0</v>
      </c>
      <c r="DM298" s="86" t="n">
        <f aca="false">IF(MONTH($D47)&lt;&gt;DM$255,0,IF($H47=6,$X47,0))</f>
        <v>0</v>
      </c>
      <c r="DN298" s="86" t="n">
        <f aca="false">IF(MONTH($D47)&lt;&gt;DN$255,0,IF($H47=7,$X47,0))</f>
        <v>0</v>
      </c>
      <c r="DO298" s="86" t="n">
        <f aca="false">IF(MONTH($D47)&lt;&gt;DO$255,0,IF($H47=8,$X47,0))</f>
        <v>0</v>
      </c>
      <c r="DP298" s="86" t="n">
        <f aca="false">IF(MONTH($D47)&lt;&gt;DP$255,0,IF($H47=9,$X47,0))</f>
        <v>0</v>
      </c>
      <c r="DQ298" s="86" t="n">
        <f aca="false">IF(MONTH($D47)&lt;&gt;DQ$255,0,IF($H47=10,$X47,0))</f>
        <v>0</v>
      </c>
      <c r="DR298" s="86" t="n">
        <f aca="false">IF(MONTH($D47)&lt;&gt;DR$255,0,IF($H47=1,$AA47,0))</f>
        <v>0</v>
      </c>
      <c r="DS298" s="86" t="n">
        <f aca="false">IF(MONTH($D47)&lt;&gt;DS$255,0,IF($H47=2,$AA47,0))</f>
        <v>0</v>
      </c>
      <c r="DT298" s="86" t="n">
        <f aca="false">IF(MONTH($D47)&lt;&gt;DT$255,0,IF($H47=3,$AA47,0))</f>
        <v>0</v>
      </c>
      <c r="DU298" s="86" t="n">
        <f aca="false">IF(MONTH($D47)&lt;&gt;DU$255,0,IF($H47=4,$AA47,0))</f>
        <v>0</v>
      </c>
      <c r="DV298" s="86" t="n">
        <f aca="false">IF(MONTH($D47)&lt;&gt;DV$255,0,IF($H47=5,$AA47,0))</f>
        <v>0</v>
      </c>
      <c r="DW298" s="86" t="n">
        <f aca="false">IF(MONTH($D47)&lt;&gt;DW$255,0,IF($H47=6,$AA47,0))</f>
        <v>0</v>
      </c>
      <c r="DX298" s="86" t="n">
        <f aca="false">IF(MONTH($D47)&lt;&gt;DX$255,0,IF($H47=7,$AA47,0))</f>
        <v>0</v>
      </c>
      <c r="DY298" s="86" t="n">
        <f aca="false">IF(MONTH($D47)&lt;&gt;DY$255,0,IF($H47=8,$AA47,0))</f>
        <v>0</v>
      </c>
      <c r="DZ298" s="86" t="n">
        <f aca="false">IF(MONTH($D47)&lt;&gt;DZ$255,0,IF($H47=9,$AA47,0))</f>
        <v>0</v>
      </c>
      <c r="EA298" s="86" t="n">
        <f aca="false">IF(MONTH($D47)&lt;&gt;EA$255,0,IF($H47=10,$AA47,0))</f>
        <v>0</v>
      </c>
      <c r="EB298" s="86" t="n">
        <f aca="false">IF(MONTH($D47)&lt;&gt;EB$255,0,IF($H47=1,$X47,0))</f>
        <v>0</v>
      </c>
      <c r="EC298" s="86" t="n">
        <f aca="false">IF(MONTH($D47)&lt;&gt;EC$255,0,IF($H47=2,$X47,0))</f>
        <v>0</v>
      </c>
      <c r="ED298" s="86" t="n">
        <f aca="false">IF(MONTH($D47)&lt;&gt;ED$255,0,IF($H47=3,$X47,0))</f>
        <v>0</v>
      </c>
      <c r="EE298" s="86" t="n">
        <f aca="false">IF(MONTH($D47)&lt;&gt;EE$255,0,IF($H47=4,$X47,0))</f>
        <v>0</v>
      </c>
      <c r="EF298" s="86" t="n">
        <f aca="false">IF(MONTH($D47)&lt;&gt;EF$255,0,IF($H47=5,$X47,0))</f>
        <v>0</v>
      </c>
      <c r="EG298" s="86" t="n">
        <f aca="false">IF(MONTH($D47)&lt;&gt;EG$255,0,IF($H47=6,$X47,0))</f>
        <v>0</v>
      </c>
      <c r="EH298" s="86" t="n">
        <f aca="false">IF(MONTH($D47)&lt;&gt;EH$255,0,IF($H47=7,$X47,0))</f>
        <v>0</v>
      </c>
      <c r="EI298" s="86" t="n">
        <f aca="false">IF(MONTH($D47)&lt;&gt;EI$255,0,IF($H47=8,$X47,0))</f>
        <v>0</v>
      </c>
      <c r="EJ298" s="86" t="n">
        <f aca="false">IF(MONTH($D47)&lt;&gt;EJ$255,0,IF($H47=9,$X47,0))</f>
        <v>0</v>
      </c>
      <c r="EK298" s="86" t="n">
        <f aca="false">IF(MONTH($D47)&lt;&gt;EK$255,0,IF($H47=10,$X47,0))</f>
        <v>0</v>
      </c>
      <c r="EL298" s="86" t="n">
        <f aca="false">IF(MONTH($D47)&lt;&gt;EL$255,0,IF($H47=1,$AA47,0))</f>
        <v>0</v>
      </c>
      <c r="EM298" s="86" t="n">
        <f aca="false">IF(MONTH($D47)&lt;&gt;EM$255,0,IF($H47=2,$AA47,0))</f>
        <v>0</v>
      </c>
      <c r="EN298" s="86" t="n">
        <f aca="false">IF(MONTH($D47)&lt;&gt;EN$255,0,IF($H47=3,$AA47,0))</f>
        <v>0</v>
      </c>
      <c r="EO298" s="86" t="n">
        <f aca="false">IF(MONTH($D47)&lt;&gt;EO$255,0,IF($H47=4,$AA47,0))</f>
        <v>0</v>
      </c>
      <c r="EP298" s="86" t="n">
        <f aca="false">IF(MONTH($D47)&lt;&gt;EP$255,0,IF($H47=5,$AA47,0))</f>
        <v>0</v>
      </c>
      <c r="EQ298" s="86" t="n">
        <f aca="false">IF(MONTH($D47)&lt;&gt;EQ$255,0,IF($H47=6,$AA47,0))</f>
        <v>0</v>
      </c>
      <c r="ER298" s="86" t="n">
        <f aca="false">IF(MONTH($D47)&lt;&gt;ER$255,0,IF($H47=7,$AA47,0))</f>
        <v>0</v>
      </c>
      <c r="ES298" s="86" t="n">
        <f aca="false">IF(MONTH($D47)&lt;&gt;ES$255,0,IF($H47=8,$AA47,0))</f>
        <v>0</v>
      </c>
      <c r="ET298" s="86" t="n">
        <f aca="false">IF(MONTH($D47)&lt;&gt;ET$255,0,IF($H47=9,$AA47,0))</f>
        <v>0</v>
      </c>
      <c r="EU298" s="86" t="n">
        <f aca="false">IF(MONTH($D47)&lt;&gt;EU$255,0,IF($H47=10,$AA47,0))</f>
        <v>0</v>
      </c>
      <c r="EV298" s="86" t="n">
        <f aca="false">IF(MONTH($D47)&lt;&gt;EV$255,0,IF($H47=1,$X47,0))</f>
        <v>0</v>
      </c>
      <c r="EW298" s="86" t="n">
        <f aca="false">IF(MONTH($D47)&lt;&gt;EW$255,0,IF($H47=2,$X47,0))</f>
        <v>0</v>
      </c>
      <c r="EX298" s="86" t="n">
        <f aca="false">IF(MONTH($D47)&lt;&gt;EX$255,0,IF($H47=3,$X47,0))</f>
        <v>0</v>
      </c>
      <c r="EY298" s="86" t="n">
        <f aca="false">IF(MONTH($D47)&lt;&gt;EY$255,0,IF($H47=4,$X47,0))</f>
        <v>0</v>
      </c>
      <c r="EZ298" s="86" t="n">
        <f aca="false">IF(MONTH($D47)&lt;&gt;EZ$255,0,IF($H47=5,$X47,0))</f>
        <v>0</v>
      </c>
      <c r="FA298" s="86" t="n">
        <f aca="false">IF(MONTH($D47)&lt;&gt;FA$255,0,IF($H47=6,$X47,0))</f>
        <v>0</v>
      </c>
      <c r="FB298" s="86" t="n">
        <f aca="false">IF(MONTH($D47)&lt;&gt;FB$255,0,IF($H47=7,$X47,0))</f>
        <v>0</v>
      </c>
      <c r="FC298" s="86" t="n">
        <f aca="false">IF(MONTH($D47)&lt;&gt;FC$255,0,IF($H47=8,$X47,0))</f>
        <v>0</v>
      </c>
      <c r="FD298" s="86" t="n">
        <f aca="false">IF(MONTH($D47)&lt;&gt;FD$255,0,IF($H47=9,$X47,0))</f>
        <v>0</v>
      </c>
      <c r="FE298" s="86" t="n">
        <f aca="false">IF(MONTH($D47)&lt;&gt;FE$255,0,IF($H47=10,$X47,0))</f>
        <v>0</v>
      </c>
      <c r="FF298" s="86" t="n">
        <f aca="false">IF(MONTH($D47)&lt;&gt;FF$255,0,IF($H47=1,$AA47,0))</f>
        <v>0</v>
      </c>
      <c r="FG298" s="86" t="n">
        <f aca="false">IF(MONTH($D47)&lt;&gt;FG$255,0,IF($H47=2,$AA47,0))</f>
        <v>0</v>
      </c>
      <c r="FH298" s="86" t="n">
        <f aca="false">IF(MONTH($D47)&lt;&gt;FH$255,0,IF($H47=3,$AA47,0))</f>
        <v>0</v>
      </c>
      <c r="FI298" s="86" t="n">
        <f aca="false">IF(MONTH($D47)&lt;&gt;FI$255,0,IF($H47=4,$AA47,0))</f>
        <v>0</v>
      </c>
      <c r="FJ298" s="86" t="n">
        <f aca="false">IF(MONTH($D47)&lt;&gt;FJ$255,0,IF($H47=5,$AA47,0))</f>
        <v>0</v>
      </c>
      <c r="FK298" s="86" t="n">
        <f aca="false">IF(MONTH($D47)&lt;&gt;FK$255,0,IF($H47=6,$AA47,0))</f>
        <v>0</v>
      </c>
      <c r="FL298" s="86" t="n">
        <f aca="false">IF(MONTH($D47)&lt;&gt;FL$255,0,IF($H47=7,$AA47,0))</f>
        <v>0</v>
      </c>
      <c r="FM298" s="86" t="n">
        <f aca="false">IF(MONTH($D47)&lt;&gt;FM$255,0,IF($H47=8,$AA47,0))</f>
        <v>0</v>
      </c>
      <c r="FN298" s="86" t="n">
        <f aca="false">IF(MONTH($D47)&lt;&gt;FN$255,0,IF($H47=9,$AA47,0))</f>
        <v>0</v>
      </c>
      <c r="FO298" s="86" t="n">
        <f aca="false">IF(MONTH($D47)&lt;&gt;FO$255,0,IF($H47=10,$AA47,0))</f>
        <v>0</v>
      </c>
      <c r="FP298" s="86" t="n">
        <f aca="false">IF(MONTH($D47)&lt;&gt;FP$255,0,IF($H47=1,$X47,0))</f>
        <v>0</v>
      </c>
      <c r="FQ298" s="86" t="n">
        <f aca="false">IF(MONTH($D47)&lt;&gt;FQ$255,0,IF($H47=2,$X47,0))</f>
        <v>0</v>
      </c>
      <c r="FR298" s="86" t="n">
        <f aca="false">IF(MONTH($D47)&lt;&gt;FR$255,0,IF($H47=3,$X47,0))</f>
        <v>0</v>
      </c>
      <c r="FS298" s="86" t="n">
        <f aca="false">IF(MONTH($D47)&lt;&gt;FS$255,0,IF($H47=4,$X47,0))</f>
        <v>0</v>
      </c>
      <c r="FT298" s="86" t="n">
        <f aca="false">IF(MONTH($D47)&lt;&gt;FT$255,0,IF($H47=5,$X47,0))</f>
        <v>0</v>
      </c>
      <c r="FU298" s="86" t="n">
        <f aca="false">IF(MONTH($D47)&lt;&gt;FU$255,0,IF($H47=6,$X47,0))</f>
        <v>0</v>
      </c>
      <c r="FV298" s="86" t="n">
        <f aca="false">IF(MONTH($D47)&lt;&gt;FV$255,0,IF($H47=7,$X47,0))</f>
        <v>0</v>
      </c>
      <c r="FW298" s="86" t="n">
        <f aca="false">IF(MONTH($D47)&lt;&gt;FW$255,0,IF($H47=8,$X47,0))</f>
        <v>0</v>
      </c>
      <c r="FX298" s="86" t="n">
        <f aca="false">IF(MONTH($D47)&lt;&gt;FX$255,0,IF($H47=9,$X47,0))</f>
        <v>0</v>
      </c>
      <c r="FY298" s="86" t="n">
        <f aca="false">IF(MONTH($D47)&lt;&gt;FY$255,0,IF($H47=10,$X47,0))</f>
        <v>0</v>
      </c>
      <c r="FZ298" s="86" t="n">
        <f aca="false">IF(MONTH($D47)&lt;&gt;FZ$255,0,IF($H47=1,$AA47,0))</f>
        <v>0</v>
      </c>
      <c r="GA298" s="86" t="n">
        <f aca="false">IF(MONTH($D47)&lt;&gt;GA$255,0,IF($H47=2,$AA47,0))</f>
        <v>0</v>
      </c>
      <c r="GB298" s="86" t="n">
        <f aca="false">IF(MONTH($D47)&lt;&gt;GB$255,0,IF($H47=3,$AA47,0))</f>
        <v>0</v>
      </c>
      <c r="GC298" s="86" t="n">
        <f aca="false">IF(MONTH($D47)&lt;&gt;GC$255,0,IF($H47=4,$AA47,0))</f>
        <v>0</v>
      </c>
      <c r="GD298" s="86" t="n">
        <f aca="false">IF(MONTH($D47)&lt;&gt;GD$255,0,IF($H47=5,$AA47,0))</f>
        <v>0</v>
      </c>
      <c r="GE298" s="86" t="n">
        <f aca="false">IF(MONTH($D47)&lt;&gt;GE$255,0,IF($H47=6,$AA47,0))</f>
        <v>0</v>
      </c>
      <c r="GF298" s="86" t="n">
        <f aca="false">IF(MONTH($D47)&lt;&gt;GF$255,0,IF($H47=7,$AA47,0))</f>
        <v>0</v>
      </c>
      <c r="GG298" s="86" t="n">
        <f aca="false">IF(MONTH($D47)&lt;&gt;GG$255,0,IF($H47=8,$AA47,0))</f>
        <v>0</v>
      </c>
      <c r="GH298" s="86" t="n">
        <f aca="false">IF(MONTH($D47)&lt;&gt;GH$255,0,IF($H47=9,$AA47,0))</f>
        <v>0</v>
      </c>
      <c r="GI298" s="86" t="n">
        <f aca="false">IF(MONTH($D47)&lt;&gt;GI$255,0,IF($H47=10,$AA47,0))</f>
        <v>0</v>
      </c>
      <c r="GJ298" s="86" t="n">
        <f aca="false">IF(MONTH($D47)&lt;&gt;GJ$255,0,IF($H47=1,$X47,0))</f>
        <v>0</v>
      </c>
      <c r="GK298" s="86" t="n">
        <f aca="false">IF(MONTH($D47)&lt;&gt;GK$255,0,IF($H47=2,$X47,0))</f>
        <v>0</v>
      </c>
      <c r="GL298" s="86" t="n">
        <f aca="false">IF(MONTH($D47)&lt;&gt;GL$255,0,IF($H47=3,$X47,0))</f>
        <v>0</v>
      </c>
      <c r="GM298" s="86" t="n">
        <f aca="false">IF(MONTH($D47)&lt;&gt;GM$255,0,IF($H47=4,$X47,0))</f>
        <v>0</v>
      </c>
      <c r="GN298" s="86" t="n">
        <f aca="false">IF(MONTH($D47)&lt;&gt;GN$255,0,IF($H47=5,$X47,0))</f>
        <v>0</v>
      </c>
      <c r="GO298" s="86" t="n">
        <f aca="false">IF(MONTH($D47)&lt;&gt;GO$255,0,IF($H47=6,$X47,0))</f>
        <v>0</v>
      </c>
      <c r="GP298" s="86" t="n">
        <f aca="false">IF(MONTH($D47)&lt;&gt;GP$255,0,IF($H47=7,$X47,0))</f>
        <v>0</v>
      </c>
      <c r="GQ298" s="86" t="n">
        <f aca="false">IF(MONTH($D47)&lt;&gt;GQ$255,0,IF($H47=8,$X47,0))</f>
        <v>0</v>
      </c>
      <c r="GR298" s="86" t="n">
        <f aca="false">IF(MONTH($D47)&lt;&gt;GR$255,0,IF($H47=9,$X47,0))</f>
        <v>0</v>
      </c>
      <c r="GS298" s="86" t="n">
        <f aca="false">IF(MONTH($D47)&lt;&gt;GS$255,0,IF($H47=10,$X47,0))</f>
        <v>0</v>
      </c>
      <c r="GT298" s="86" t="n">
        <f aca="false">IF(MONTH($D47)&lt;&gt;GT$255,0,IF($H47=1,$AA47,0))</f>
        <v>0</v>
      </c>
      <c r="GU298" s="86" t="n">
        <f aca="false">IF(MONTH($D47)&lt;&gt;GU$255,0,IF($H47=2,$AA47,0))</f>
        <v>0</v>
      </c>
      <c r="GV298" s="86" t="n">
        <f aca="false">IF(MONTH($D47)&lt;&gt;GV$255,0,IF($H47=3,$AA47,0))</f>
        <v>0</v>
      </c>
      <c r="GW298" s="86" t="n">
        <f aca="false">IF(MONTH($D47)&lt;&gt;GW$255,0,IF($H47=4,$AA47,0))</f>
        <v>0</v>
      </c>
      <c r="GX298" s="86" t="n">
        <f aca="false">IF(MONTH($D47)&lt;&gt;GX$255,0,IF($H47=5,$AA47,0))</f>
        <v>0</v>
      </c>
      <c r="GY298" s="86" t="n">
        <f aca="false">IF(MONTH($D47)&lt;&gt;GY$255,0,IF($H47=6,$AA47,0))</f>
        <v>0</v>
      </c>
      <c r="GZ298" s="86" t="n">
        <f aca="false">IF(MONTH($D47)&lt;&gt;GZ$255,0,IF($H47=7,$AA47,0))</f>
        <v>0</v>
      </c>
      <c r="HA298" s="86" t="n">
        <f aca="false">IF(MONTH($D47)&lt;&gt;HA$255,0,IF($H47=8,$AA47,0))</f>
        <v>0</v>
      </c>
      <c r="HB298" s="86" t="n">
        <f aca="false">IF(MONTH($D47)&lt;&gt;HB$255,0,IF($H47=9,$AA47,0))</f>
        <v>0</v>
      </c>
      <c r="HC298" s="86" t="n">
        <f aca="false">IF(MONTH($D47)&lt;&gt;HC$255,0,IF($H47=10,$AA47,0))</f>
        <v>0</v>
      </c>
      <c r="HD298" s="86" t="n">
        <f aca="false">IF(MONTH($D47)&lt;&gt;HD$255,0,IF($H47=1,$X47,0))</f>
        <v>0</v>
      </c>
      <c r="HE298" s="86" t="n">
        <f aca="false">IF(MONTH($D47)&lt;&gt;HE$255,0,IF($H47=2,$X47,0))</f>
        <v>0</v>
      </c>
      <c r="HF298" s="86" t="n">
        <f aca="false">IF(MONTH($D47)&lt;&gt;HF$255,0,IF($H47=3,$X47,0))</f>
        <v>0</v>
      </c>
      <c r="HG298" s="86" t="n">
        <f aca="false">IF(MONTH($D47)&lt;&gt;HG$255,0,IF($H47=4,$X47,0))</f>
        <v>0</v>
      </c>
      <c r="HH298" s="86" t="n">
        <f aca="false">IF(MONTH($D47)&lt;&gt;HH$255,0,IF($H47=5,$X47,0))</f>
        <v>0</v>
      </c>
      <c r="HI298" s="86" t="n">
        <f aca="false">IF(MONTH($D47)&lt;&gt;HI$255,0,IF($H47=6,$X47,0))</f>
        <v>0</v>
      </c>
      <c r="HJ298" s="86" t="n">
        <f aca="false">IF(MONTH($D47)&lt;&gt;HJ$255,0,IF($H47=7,$X47,0))</f>
        <v>0</v>
      </c>
      <c r="HK298" s="86" t="n">
        <f aca="false">IF(MONTH($D47)&lt;&gt;HK$255,0,IF($H47=8,$X47,0))</f>
        <v>0</v>
      </c>
      <c r="HL298" s="86" t="n">
        <f aca="false">IF(MONTH($D47)&lt;&gt;HL$255,0,IF($H47=9,$X47,0))</f>
        <v>0</v>
      </c>
      <c r="HM298" s="86" t="n">
        <f aca="false">IF(MONTH($D47)&lt;&gt;HM$255,0,IF($H47=10,$X47,0))</f>
        <v>0</v>
      </c>
      <c r="HN298" s="86" t="n">
        <f aca="false">IF(MONTH($D47)&lt;&gt;HN$255,0,IF($H47=1,$AA47,0))</f>
        <v>0</v>
      </c>
      <c r="HO298" s="86" t="n">
        <f aca="false">IF(MONTH($D47)&lt;&gt;HO$255,0,IF($H47=2,$AA47,0))</f>
        <v>0</v>
      </c>
      <c r="HP298" s="86" t="n">
        <f aca="false">IF(MONTH($D47)&lt;&gt;HP$255,0,IF($H47=3,$AA47,0))</f>
        <v>0</v>
      </c>
      <c r="HQ298" s="86" t="n">
        <f aca="false">IF(MONTH($D47)&lt;&gt;HQ$255,0,IF($H47=4,$AA47,0))</f>
        <v>0</v>
      </c>
      <c r="HR298" s="86" t="n">
        <f aca="false">IF(MONTH($D47)&lt;&gt;HR$255,0,IF($H47=5,$AA47,0))</f>
        <v>0</v>
      </c>
      <c r="HS298" s="86" t="n">
        <f aca="false">IF(MONTH($D47)&lt;&gt;HS$255,0,IF($H47=6,$AA47,0))</f>
        <v>0</v>
      </c>
      <c r="HT298" s="86" t="n">
        <f aca="false">IF(MONTH($D47)&lt;&gt;HT$255,0,IF($H47=7,$AA47,0))</f>
        <v>0</v>
      </c>
      <c r="HU298" s="86" t="n">
        <f aca="false">IF(MONTH($D47)&lt;&gt;HU$255,0,IF($H47=8,$AA47,0))</f>
        <v>0</v>
      </c>
      <c r="HV298" s="86" t="n">
        <f aca="false">IF(MONTH($D47)&lt;&gt;HV$255,0,IF($H47=9,$AA47,0))</f>
        <v>0</v>
      </c>
      <c r="HW298" s="86" t="n">
        <f aca="false">IF(MONTH($D47)&lt;&gt;HW$255,0,IF($H47=10,$AA47,0))</f>
        <v>0</v>
      </c>
      <c r="HX298" s="86" t="n">
        <f aca="false">IF(MONTH($D47)&lt;&gt;HX$255,0,IF($H47=1,$X47,0))</f>
        <v>0</v>
      </c>
      <c r="HY298" s="86" t="n">
        <f aca="false">IF(MONTH($D47)&lt;&gt;HY$255,0,IF($H47=2,$X47,0))</f>
        <v>0</v>
      </c>
      <c r="HZ298" s="86" t="n">
        <f aca="false">IF(MONTH($D47)&lt;&gt;HZ$255,0,IF($H47=3,$X47,0))</f>
        <v>0</v>
      </c>
      <c r="IA298" s="86" t="n">
        <f aca="false">IF(MONTH($D47)&lt;&gt;IA$255,0,IF($H47=4,$X47,0))</f>
        <v>0</v>
      </c>
      <c r="IB298" s="86" t="n">
        <f aca="false">IF(MONTH($D47)&lt;&gt;IB$255,0,IF($H47=5,$X47,0))</f>
        <v>0</v>
      </c>
      <c r="IC298" s="86" t="n">
        <f aca="false">IF(MONTH($D47)&lt;&gt;IC$255,0,IF($H47=6,$X47,0))</f>
        <v>0</v>
      </c>
      <c r="ID298" s="86" t="n">
        <f aca="false">IF(MONTH($D47)&lt;&gt;ID$255,0,IF($H47=7,$X47,0))</f>
        <v>0</v>
      </c>
      <c r="IE298" s="86" t="n">
        <f aca="false">IF(MONTH($D47)&lt;&gt;IE$255,0,IF($H47=8,$X47,0))</f>
        <v>0</v>
      </c>
      <c r="IF298" s="86" t="n">
        <f aca="false">IF(MONTH($D47)&lt;&gt;IF$255,0,IF($H47=9,$X47,0))</f>
        <v>0</v>
      </c>
      <c r="IG298" s="86" t="n">
        <f aca="false">IF(MONTH($D47)&lt;&gt;IG$255,0,IF($H47=10,$X47,0))</f>
        <v>0</v>
      </c>
    </row>
    <row r="299" customFormat="false" ht="12.75" hidden="false" customHeight="false" outlineLevel="0" collapsed="false">
      <c r="B299" s="86" t="n">
        <f aca="false">IF(MONTH($D48)&lt;&gt;B$255,0,IF($H48=1,$AA48,0))</f>
        <v>0</v>
      </c>
      <c r="C299" s="86" t="n">
        <f aca="false">IF(MONTH($D48)&lt;&gt;C$255,0,IF($H48=2,$AA48,0))</f>
        <v>0</v>
      </c>
      <c r="D299" s="86" t="n">
        <f aca="false">IF(MONTH($D48)&lt;&gt;D$255,0,IF($H48=3,$AA48,0))</f>
        <v>0</v>
      </c>
      <c r="E299" s="86" t="n">
        <f aca="false">IF(MONTH($D48)&lt;&gt;E$255,0,IF($H48=4,$AA48,0))</f>
        <v>0</v>
      </c>
      <c r="F299" s="86" t="n">
        <f aca="false">IF(MONTH($D48)&lt;&gt;F$255,0,IF($H48=5,$AA48,0))</f>
        <v>0</v>
      </c>
      <c r="G299" s="86" t="n">
        <f aca="false">IF(MONTH($D48)&lt;&gt;G$255,0,IF($H48=6,$AA48,0))</f>
        <v>0</v>
      </c>
      <c r="H299" s="86" t="n">
        <f aca="false">IF(MONTH($D48)&lt;&gt;H$255,0,IF($H48=7,$AA48,0))</f>
        <v>0</v>
      </c>
      <c r="I299" s="86" t="n">
        <f aca="false">IF(MONTH($D48)&lt;&gt;I$255,0,IF($H48=8,$AA48,0))</f>
        <v>0</v>
      </c>
      <c r="J299" s="86" t="n">
        <f aca="false">IF(MONTH($D48)&lt;&gt;J$255,0,IF($H48=9,$AA48,0))</f>
        <v>0</v>
      </c>
      <c r="K299" s="86" t="n">
        <f aca="false">IF(MONTH($D48)&lt;&gt;K$255,0,IF($H48=10,$AA48,0))</f>
        <v>0</v>
      </c>
      <c r="L299" s="86" t="n">
        <f aca="false">IF(MONTH($D48)&lt;&gt;L$255,0,IF($H48=1,$X48,0))</f>
        <v>0</v>
      </c>
      <c r="M299" s="86" t="n">
        <f aca="false">IF(MONTH($D48)&lt;&gt;M$255,0,IF($H48=2,$X48,0))</f>
        <v>0</v>
      </c>
      <c r="N299" s="86" t="n">
        <f aca="false">IF(MONTH($D48)&lt;&gt;N$255,0,IF($H48=3,$X48,0))</f>
        <v>0</v>
      </c>
      <c r="O299" s="86" t="n">
        <f aca="false">IF(MONTH($D48)&lt;&gt;O$255,0,IF($H48=4,$X48,0))</f>
        <v>0</v>
      </c>
      <c r="P299" s="86" t="n">
        <f aca="false">IF(MONTH($D48)&lt;&gt;P$255,0,IF($H48=5,$X48,0))</f>
        <v>0</v>
      </c>
      <c r="Q299" s="86" t="n">
        <f aca="false">IF(MONTH($D48)&lt;&gt;Q$255,0,IF($H48=6,$X48,0))</f>
        <v>0</v>
      </c>
      <c r="R299" s="86" t="n">
        <f aca="false">IF(MONTH($D48)&lt;&gt;R$255,0,IF($H48=7,$X48,0))</f>
        <v>0</v>
      </c>
      <c r="S299" s="86" t="n">
        <f aca="false">IF(MONTH($D48)&lt;&gt;S$255,0,IF($H48=8,$X48,0))</f>
        <v>0</v>
      </c>
      <c r="T299" s="86" t="n">
        <f aca="false">IF(MONTH($D48)&lt;&gt;T$255,0,IF($H48=9,$X48,0))</f>
        <v>0</v>
      </c>
      <c r="U299" s="86" t="n">
        <f aca="false">IF(MONTH($D48)&lt;&gt;U$255,0,IF($H48=10,$X48,0))</f>
        <v>0</v>
      </c>
      <c r="V299" s="86" t="n">
        <f aca="false">IF(MONTH($D48)&lt;&gt;V$255,0,IF($H48=1,$AA48,0))</f>
        <v>0</v>
      </c>
      <c r="W299" s="86" t="n">
        <f aca="false">IF(MONTH($D48)&lt;&gt;W$255,0,IF($H48=2,$AA48,0))</f>
        <v>0</v>
      </c>
      <c r="X299" s="86" t="n">
        <f aca="false">IF(MONTH($D48)&lt;&gt;X$255,0,IF($H48=3,$AA48,0))</f>
        <v>0</v>
      </c>
      <c r="Y299" s="86" t="n">
        <f aca="false">IF(MONTH($D48)&lt;&gt;Y$255,0,IF($H48=4,$AA48,0))</f>
        <v>0</v>
      </c>
      <c r="Z299" s="86" t="n">
        <f aca="false">IF(MONTH($D48)&lt;&gt;Z$255,0,IF($H48=5,$AA48,0))</f>
        <v>0</v>
      </c>
      <c r="AA299" s="86" t="n">
        <f aca="false">IF(MONTH($D48)&lt;&gt;AA$255,0,IF($H48=6,$AA48,0))</f>
        <v>0</v>
      </c>
      <c r="AB299" s="86" t="n">
        <f aca="false">IF(MONTH($D48)&lt;&gt;AB$255,0,IF($H48=7,$AA48,0))</f>
        <v>0</v>
      </c>
      <c r="AC299" s="86" t="n">
        <f aca="false">IF(MONTH($D48)&lt;&gt;AC$255,0,IF($H48=8,$AA48,0))</f>
        <v>0</v>
      </c>
      <c r="AD299" s="86" t="n">
        <f aca="false">IF(MONTH($D48)&lt;&gt;AD$255,0,IF($H48=9,$AA48,0))</f>
        <v>0</v>
      </c>
      <c r="AE299" s="86" t="n">
        <f aca="false">IF(MONTH($D48)&lt;&gt;AE$255,0,IF($H48=10,$AA48,0))</f>
        <v>0</v>
      </c>
      <c r="AF299" s="86" t="n">
        <f aca="false">IF(MONTH($D48)&lt;&gt;AF$255,0,IF($H48=1,$X48,0))</f>
        <v>0</v>
      </c>
      <c r="AG299" s="86" t="n">
        <f aca="false">IF(MONTH($D48)&lt;&gt;AG$255,0,IF($H48=2,$X48,0))</f>
        <v>0</v>
      </c>
      <c r="AH299" s="86" t="n">
        <f aca="false">IF(MONTH($D48)&lt;&gt;AH$255,0,IF($H48=3,$X48,0))</f>
        <v>0</v>
      </c>
      <c r="AI299" s="86" t="n">
        <f aca="false">IF(MONTH($D48)&lt;&gt;AI$255,0,IF($H48=4,$X48,0))</f>
        <v>0</v>
      </c>
      <c r="AJ299" s="86" t="n">
        <f aca="false">IF(MONTH($D48)&lt;&gt;AJ$255,0,IF($H48=5,$X48,0))</f>
        <v>0</v>
      </c>
      <c r="AK299" s="86" t="n">
        <f aca="false">IF(MONTH($D48)&lt;&gt;AK$255,0,IF($H48=6,$X48,0))</f>
        <v>0</v>
      </c>
      <c r="AL299" s="86" t="n">
        <f aca="false">IF(MONTH($D48)&lt;&gt;AL$255,0,IF($H48=7,$X48,0))</f>
        <v>0</v>
      </c>
      <c r="AM299" s="86" t="n">
        <f aca="false">IF(MONTH($D48)&lt;&gt;AM$255,0,IF($H48=8,$X48,0))</f>
        <v>0</v>
      </c>
      <c r="AN299" s="86" t="n">
        <f aca="false">IF(MONTH($D48)&lt;&gt;AN$255,0,IF($H48=9,$X48,0))</f>
        <v>0</v>
      </c>
      <c r="AO299" s="86" t="n">
        <f aca="false">IF(MONTH($D48)&lt;&gt;AO$255,0,IF($H48=10,$X48,0))</f>
        <v>0</v>
      </c>
      <c r="AP299" s="86" t="n">
        <f aca="false">IF(MONTH($D48)&lt;&gt;AP$255,0,IF($H48=1,$AA48,0))</f>
        <v>0</v>
      </c>
      <c r="AQ299" s="86" t="n">
        <f aca="false">IF(MONTH($D48)&lt;&gt;AQ$255,0,IF($H48=2,$AA48,0))</f>
        <v>0</v>
      </c>
      <c r="AR299" s="86" t="n">
        <f aca="false">IF(MONTH($D48)&lt;&gt;AR$255,0,IF($H48=3,$AA48,0))</f>
        <v>0</v>
      </c>
      <c r="AS299" s="86" t="n">
        <f aca="false">IF(MONTH($D48)&lt;&gt;AS$255,0,IF($H48=4,$AA48,0))</f>
        <v>0</v>
      </c>
      <c r="AT299" s="86" t="n">
        <f aca="false">IF(MONTH($D48)&lt;&gt;AT$255,0,IF($H48=5,$AA48,0))</f>
        <v>0</v>
      </c>
      <c r="AU299" s="86" t="n">
        <f aca="false">IF(MONTH($D48)&lt;&gt;AU$255,0,IF($H48=6,$AA48,0))</f>
        <v>0</v>
      </c>
      <c r="AV299" s="86" t="n">
        <f aca="false">IF(MONTH($D48)&lt;&gt;AV$255,0,IF($H48=7,$AA48,0))</f>
        <v>0</v>
      </c>
      <c r="AW299" s="86" t="n">
        <f aca="false">IF(MONTH($D48)&lt;&gt;AW$255,0,IF($H48=8,$AA48,0))</f>
        <v>0</v>
      </c>
      <c r="AX299" s="86" t="n">
        <f aca="false">IF(MONTH($D48)&lt;&gt;AX$255,0,IF($H48=9,$AA48,0))</f>
        <v>0</v>
      </c>
      <c r="AY299" s="86" t="n">
        <f aca="false">IF(MONTH($D48)&lt;&gt;AY$255,0,IF($H48=10,$AA48,0))</f>
        <v>0</v>
      </c>
      <c r="AZ299" s="86" t="n">
        <f aca="false">IF(MONTH($D48)&lt;&gt;AZ$255,0,IF($H48=1,$X48,0))</f>
        <v>0</v>
      </c>
      <c r="BA299" s="86" t="n">
        <f aca="false">IF(MONTH($D48)&lt;&gt;BA$255,0,IF($H48=2,$X48,0))</f>
        <v>0</v>
      </c>
      <c r="BB299" s="86" t="n">
        <f aca="false">IF(MONTH($D48)&lt;&gt;BB$255,0,IF($H48=3,$X48,0))</f>
        <v>0</v>
      </c>
      <c r="BC299" s="86" t="n">
        <f aca="false">IF(MONTH($D48)&lt;&gt;BC$255,0,IF($H48=4,$X48,0))</f>
        <v>0</v>
      </c>
      <c r="BD299" s="86" t="n">
        <f aca="false">IF(MONTH($D48)&lt;&gt;BD$255,0,IF($H48=5,$X48,0))</f>
        <v>0</v>
      </c>
      <c r="BE299" s="86" t="n">
        <f aca="false">IF(MONTH($D48)&lt;&gt;BE$255,0,IF($H48=6,$X48,0))</f>
        <v>0</v>
      </c>
      <c r="BF299" s="86" t="n">
        <f aca="false">IF(MONTH($D48)&lt;&gt;BF$255,0,IF($H48=7,$X48,0))</f>
        <v>0</v>
      </c>
      <c r="BG299" s="86" t="n">
        <f aca="false">IF(MONTH($D48)&lt;&gt;BG$255,0,IF($H48=8,$X48,0))</f>
        <v>0</v>
      </c>
      <c r="BH299" s="86" t="n">
        <f aca="false">IF(MONTH($D48)&lt;&gt;BH$255,0,IF($H48=9,$X48,0))</f>
        <v>0</v>
      </c>
      <c r="BI299" s="86" t="n">
        <f aca="false">IF(MONTH($D48)&lt;&gt;BI$255,0,IF($H48=10,$X48,0))</f>
        <v>0</v>
      </c>
      <c r="BJ299" s="86" t="n">
        <f aca="false">IF(MONTH($D48)&lt;&gt;BJ$255,0,IF($H48=1,$AA48,0))</f>
        <v>0</v>
      </c>
      <c r="BK299" s="86" t="n">
        <f aca="false">IF(MONTH($D48)&lt;&gt;BK$255,0,IF($H48=2,$AA48,0))</f>
        <v>0</v>
      </c>
      <c r="BL299" s="86" t="n">
        <f aca="false">IF(MONTH($D48)&lt;&gt;BL$255,0,IF($H48=3,$AA48,0))</f>
        <v>383.8808</v>
      </c>
      <c r="BM299" s="86" t="n">
        <f aca="false">IF(MONTH($D48)&lt;&gt;BM$255,0,IF($H48=4,$AA48,0))</f>
        <v>0</v>
      </c>
      <c r="BN299" s="86" t="n">
        <f aca="false">IF(MONTH($D48)&lt;&gt;BN$255,0,IF($H48=5,$AA48,0))</f>
        <v>0</v>
      </c>
      <c r="BO299" s="86" t="n">
        <f aca="false">IF(MONTH($D48)&lt;&gt;BO$255,0,IF($H48=6,$AA48,0))</f>
        <v>0</v>
      </c>
      <c r="BP299" s="86" t="n">
        <f aca="false">IF(MONTH($D48)&lt;&gt;BP$255,0,IF($H48=7,$AA48,0))</f>
        <v>0</v>
      </c>
      <c r="BQ299" s="86" t="n">
        <f aca="false">IF(MONTH($D48)&lt;&gt;BQ$255,0,IF($H48=8,$AA48,0))</f>
        <v>0</v>
      </c>
      <c r="BR299" s="86" t="n">
        <f aca="false">IF(MONTH($D48)&lt;&gt;BR$255,0,IF($H48=9,$AA48,0))</f>
        <v>0</v>
      </c>
      <c r="BS299" s="86" t="n">
        <f aca="false">IF(MONTH($D48)&lt;&gt;BS$255,0,IF($H48=10,$AA48,0))</f>
        <v>0</v>
      </c>
      <c r="BT299" s="86" t="n">
        <f aca="false">IF(MONTH($D48)&lt;&gt;BT$255,0,IF($H48=1,$X48,0))</f>
        <v>0</v>
      </c>
      <c r="BU299" s="86" t="n">
        <f aca="false">IF(MONTH($D48)&lt;&gt;BU$255,0,IF($H48=2,$X48,0))</f>
        <v>0</v>
      </c>
      <c r="BV299" s="86" t="n">
        <f aca="false">IF(MONTH($D48)&lt;&gt;BV$255,0,IF($H48=3,$X48,0))</f>
        <v>47.51</v>
      </c>
      <c r="BW299" s="86" t="n">
        <f aca="false">IF(MONTH($D48)&lt;&gt;BW$255,0,IF($H48=4,$X48,0))</f>
        <v>0</v>
      </c>
      <c r="BX299" s="86" t="n">
        <f aca="false">IF(MONTH($D48)&lt;&gt;BX$255,0,IF($H48=5,$X48,0))</f>
        <v>0</v>
      </c>
      <c r="BY299" s="86" t="n">
        <f aca="false">IF(MONTH($D48)&lt;&gt;BY$255,0,IF($H48=6,$X48,0))</f>
        <v>0</v>
      </c>
      <c r="BZ299" s="86" t="n">
        <f aca="false">IF(MONTH($D48)&lt;&gt;BZ$255,0,IF($H48=7,$X48,0))</f>
        <v>0</v>
      </c>
      <c r="CA299" s="86" t="n">
        <f aca="false">IF(MONTH($D48)&lt;&gt;CA$255,0,IF($H48=8,$X48,0))</f>
        <v>0</v>
      </c>
      <c r="CB299" s="86" t="n">
        <f aca="false">IF(MONTH($D48)&lt;&gt;CB$255,0,IF($H48=9,$X48,0))</f>
        <v>0</v>
      </c>
      <c r="CC299" s="86" t="n">
        <f aca="false">IF(MONTH($D48)&lt;&gt;CC$255,0,IF($H48=10,$X48,0))</f>
        <v>0</v>
      </c>
      <c r="CD299" s="86" t="n">
        <f aca="false">IF(MONTH($D48)&lt;&gt;CD$255,0,IF($H48=1,$AA48,0))</f>
        <v>0</v>
      </c>
      <c r="CE299" s="86" t="n">
        <f aca="false">IF(MONTH($D48)&lt;&gt;CE$255,0,IF($H48=2,$AA48,0))</f>
        <v>0</v>
      </c>
      <c r="CF299" s="86" t="n">
        <f aca="false">IF(MONTH($D48)&lt;&gt;CF$255,0,IF($H48=3,$AA48,0))</f>
        <v>0</v>
      </c>
      <c r="CG299" s="86" t="n">
        <f aca="false">IF(MONTH($D48)&lt;&gt;CG$255,0,IF($H48=4,$AA48,0))</f>
        <v>0</v>
      </c>
      <c r="CH299" s="86" t="n">
        <f aca="false">IF(MONTH($D48)&lt;&gt;CH$255,0,IF($H48=5,$AA48,0))</f>
        <v>0</v>
      </c>
      <c r="CI299" s="86" t="n">
        <f aca="false">IF(MONTH($D48)&lt;&gt;CI$255,0,IF($H48=6,$AA48,0))</f>
        <v>0</v>
      </c>
      <c r="CJ299" s="86" t="n">
        <f aca="false">IF(MONTH($D48)&lt;&gt;CJ$255,0,IF($H48=7,$AA48,0))</f>
        <v>0</v>
      </c>
      <c r="CK299" s="86" t="n">
        <f aca="false">IF(MONTH($D48)&lt;&gt;CK$255,0,IF($H48=8,$AA48,0))</f>
        <v>0</v>
      </c>
      <c r="CL299" s="86" t="n">
        <f aca="false">IF(MONTH($D48)&lt;&gt;CL$255,0,IF($H48=9,$AA48,0))</f>
        <v>0</v>
      </c>
      <c r="CM299" s="86" t="n">
        <f aca="false">IF(MONTH($D48)&lt;&gt;CM$255,0,IF($H48=10,$AA48,0))</f>
        <v>0</v>
      </c>
      <c r="CN299" s="86" t="n">
        <f aca="false">IF(MONTH($D48)&lt;&gt;CN$255,0,IF($H48=1,$X48,0))</f>
        <v>0</v>
      </c>
      <c r="CO299" s="86" t="n">
        <f aca="false">IF(MONTH($D48)&lt;&gt;CO$255,0,IF($H48=2,$X48,0))</f>
        <v>0</v>
      </c>
      <c r="CP299" s="86" t="n">
        <f aca="false">IF(MONTH($D48)&lt;&gt;CP$255,0,IF($H48=3,$X48,0))</f>
        <v>0</v>
      </c>
      <c r="CQ299" s="86" t="n">
        <f aca="false">IF(MONTH($D48)&lt;&gt;CQ$255,0,IF($H48=4,$X48,0))</f>
        <v>0</v>
      </c>
      <c r="CR299" s="86" t="n">
        <f aca="false">IF(MONTH($D48)&lt;&gt;CR$255,0,IF($H48=5,$X48,0))</f>
        <v>0</v>
      </c>
      <c r="CS299" s="86" t="n">
        <f aca="false">IF(MONTH($D48)&lt;&gt;CS$255,0,IF($H48=6,$X48,0))</f>
        <v>0</v>
      </c>
      <c r="CT299" s="86" t="n">
        <f aca="false">IF(MONTH($D48)&lt;&gt;CT$255,0,IF($H48=7,$X48,0))</f>
        <v>0</v>
      </c>
      <c r="CU299" s="86" t="n">
        <f aca="false">IF(MONTH($D48)&lt;&gt;CU$255,0,IF($H48=8,$X48,0))</f>
        <v>0</v>
      </c>
      <c r="CV299" s="86" t="n">
        <f aca="false">IF(MONTH($D48)&lt;&gt;CV$255,0,IF($H48=9,$X48,0))</f>
        <v>0</v>
      </c>
      <c r="CW299" s="86" t="n">
        <f aca="false">IF(MONTH($D48)&lt;&gt;CW$255,0,IF($H48=10,$X48,0))</f>
        <v>0</v>
      </c>
      <c r="CX299" s="86" t="n">
        <f aca="false">IF(MONTH($D48)&lt;&gt;CX$255,0,IF($H48=1,$AA48,0))</f>
        <v>0</v>
      </c>
      <c r="CY299" s="86" t="n">
        <f aca="false">IF(MONTH($D48)&lt;&gt;CY$255,0,IF($H48=2,$AA48,0))</f>
        <v>0</v>
      </c>
      <c r="CZ299" s="86" t="n">
        <f aca="false">IF(MONTH($D48)&lt;&gt;CZ$255,0,IF($H48=3,$AA48,0))</f>
        <v>0</v>
      </c>
      <c r="DA299" s="86" t="n">
        <f aca="false">IF(MONTH($D48)&lt;&gt;DA$255,0,IF($H48=4,$AA48,0))</f>
        <v>0</v>
      </c>
      <c r="DB299" s="86" t="n">
        <f aca="false">IF(MONTH($D48)&lt;&gt;DB$255,0,IF($H48=5,$AA48,0))</f>
        <v>0</v>
      </c>
      <c r="DC299" s="86" t="n">
        <f aca="false">IF(MONTH($D48)&lt;&gt;DC$255,0,IF($H48=6,$AA48,0))</f>
        <v>0</v>
      </c>
      <c r="DD299" s="86" t="n">
        <f aca="false">IF(MONTH($D48)&lt;&gt;DD$255,0,IF($H48=7,$AA48,0))</f>
        <v>0</v>
      </c>
      <c r="DE299" s="86" t="n">
        <f aca="false">IF(MONTH($D48)&lt;&gt;DE$255,0,IF($H48=8,$AA48,0))</f>
        <v>0</v>
      </c>
      <c r="DF299" s="86" t="n">
        <f aca="false">IF(MONTH($D48)&lt;&gt;DF$255,0,IF($H48=9,$AA48,0))</f>
        <v>0</v>
      </c>
      <c r="DG299" s="86" t="n">
        <f aca="false">IF(MONTH($D48)&lt;&gt;DG$255,0,IF($H48=10,$AA48,0))</f>
        <v>0</v>
      </c>
      <c r="DH299" s="86" t="n">
        <f aca="false">IF(MONTH($D48)&lt;&gt;DH$255,0,IF($H48=1,$X48,0))</f>
        <v>0</v>
      </c>
      <c r="DI299" s="86" t="n">
        <f aca="false">IF(MONTH($D48)&lt;&gt;DI$255,0,IF($H48=2,$X48,0))</f>
        <v>0</v>
      </c>
      <c r="DJ299" s="86" t="n">
        <f aca="false">IF(MONTH($D48)&lt;&gt;DJ$255,0,IF($H48=3,$X48,0))</f>
        <v>0</v>
      </c>
      <c r="DK299" s="86" t="n">
        <f aca="false">IF(MONTH($D48)&lt;&gt;DK$255,0,IF($H48=4,$X48,0))</f>
        <v>0</v>
      </c>
      <c r="DL299" s="86" t="n">
        <f aca="false">IF(MONTH($D48)&lt;&gt;DL$255,0,IF($H48=5,$X48,0))</f>
        <v>0</v>
      </c>
      <c r="DM299" s="86" t="n">
        <f aca="false">IF(MONTH($D48)&lt;&gt;DM$255,0,IF($H48=6,$X48,0))</f>
        <v>0</v>
      </c>
      <c r="DN299" s="86" t="n">
        <f aca="false">IF(MONTH($D48)&lt;&gt;DN$255,0,IF($H48=7,$X48,0))</f>
        <v>0</v>
      </c>
      <c r="DO299" s="86" t="n">
        <f aca="false">IF(MONTH($D48)&lt;&gt;DO$255,0,IF($H48=8,$X48,0))</f>
        <v>0</v>
      </c>
      <c r="DP299" s="86" t="n">
        <f aca="false">IF(MONTH($D48)&lt;&gt;DP$255,0,IF($H48=9,$X48,0))</f>
        <v>0</v>
      </c>
      <c r="DQ299" s="86" t="n">
        <f aca="false">IF(MONTH($D48)&lt;&gt;DQ$255,0,IF($H48=10,$X48,0))</f>
        <v>0</v>
      </c>
      <c r="DR299" s="86" t="n">
        <f aca="false">IF(MONTH($D48)&lt;&gt;DR$255,0,IF($H48=1,$AA48,0))</f>
        <v>0</v>
      </c>
      <c r="DS299" s="86" t="n">
        <f aca="false">IF(MONTH($D48)&lt;&gt;DS$255,0,IF($H48=2,$AA48,0))</f>
        <v>0</v>
      </c>
      <c r="DT299" s="86" t="n">
        <f aca="false">IF(MONTH($D48)&lt;&gt;DT$255,0,IF($H48=3,$AA48,0))</f>
        <v>0</v>
      </c>
      <c r="DU299" s="86" t="n">
        <f aca="false">IF(MONTH($D48)&lt;&gt;DU$255,0,IF($H48=4,$AA48,0))</f>
        <v>0</v>
      </c>
      <c r="DV299" s="86" t="n">
        <f aca="false">IF(MONTH($D48)&lt;&gt;DV$255,0,IF($H48=5,$AA48,0))</f>
        <v>0</v>
      </c>
      <c r="DW299" s="86" t="n">
        <f aca="false">IF(MONTH($D48)&lt;&gt;DW$255,0,IF($H48=6,$AA48,0))</f>
        <v>0</v>
      </c>
      <c r="DX299" s="86" t="n">
        <f aca="false">IF(MONTH($D48)&lt;&gt;DX$255,0,IF($H48=7,$AA48,0))</f>
        <v>0</v>
      </c>
      <c r="DY299" s="86" t="n">
        <f aca="false">IF(MONTH($D48)&lt;&gt;DY$255,0,IF($H48=8,$AA48,0))</f>
        <v>0</v>
      </c>
      <c r="DZ299" s="86" t="n">
        <f aca="false">IF(MONTH($D48)&lt;&gt;DZ$255,0,IF($H48=9,$AA48,0))</f>
        <v>0</v>
      </c>
      <c r="EA299" s="86" t="n">
        <f aca="false">IF(MONTH($D48)&lt;&gt;EA$255,0,IF($H48=10,$AA48,0))</f>
        <v>0</v>
      </c>
      <c r="EB299" s="86" t="n">
        <f aca="false">IF(MONTH($D48)&lt;&gt;EB$255,0,IF($H48=1,$X48,0))</f>
        <v>0</v>
      </c>
      <c r="EC299" s="86" t="n">
        <f aca="false">IF(MONTH($D48)&lt;&gt;EC$255,0,IF($H48=2,$X48,0))</f>
        <v>0</v>
      </c>
      <c r="ED299" s="86" t="n">
        <f aca="false">IF(MONTH($D48)&lt;&gt;ED$255,0,IF($H48=3,$X48,0))</f>
        <v>0</v>
      </c>
      <c r="EE299" s="86" t="n">
        <f aca="false">IF(MONTH($D48)&lt;&gt;EE$255,0,IF($H48=4,$X48,0))</f>
        <v>0</v>
      </c>
      <c r="EF299" s="86" t="n">
        <f aca="false">IF(MONTH($D48)&lt;&gt;EF$255,0,IF($H48=5,$X48,0))</f>
        <v>0</v>
      </c>
      <c r="EG299" s="86" t="n">
        <f aca="false">IF(MONTH($D48)&lt;&gt;EG$255,0,IF($H48=6,$X48,0))</f>
        <v>0</v>
      </c>
      <c r="EH299" s="86" t="n">
        <f aca="false">IF(MONTH($D48)&lt;&gt;EH$255,0,IF($H48=7,$X48,0))</f>
        <v>0</v>
      </c>
      <c r="EI299" s="86" t="n">
        <f aca="false">IF(MONTH($D48)&lt;&gt;EI$255,0,IF($H48=8,$X48,0))</f>
        <v>0</v>
      </c>
      <c r="EJ299" s="86" t="n">
        <f aca="false">IF(MONTH($D48)&lt;&gt;EJ$255,0,IF($H48=9,$X48,0))</f>
        <v>0</v>
      </c>
      <c r="EK299" s="86" t="n">
        <f aca="false">IF(MONTH($D48)&lt;&gt;EK$255,0,IF($H48=10,$X48,0))</f>
        <v>0</v>
      </c>
      <c r="EL299" s="86" t="n">
        <f aca="false">IF(MONTH($D48)&lt;&gt;EL$255,0,IF($H48=1,$AA48,0))</f>
        <v>0</v>
      </c>
      <c r="EM299" s="86" t="n">
        <f aca="false">IF(MONTH($D48)&lt;&gt;EM$255,0,IF($H48=2,$AA48,0))</f>
        <v>0</v>
      </c>
      <c r="EN299" s="86" t="n">
        <f aca="false">IF(MONTH($D48)&lt;&gt;EN$255,0,IF($H48=3,$AA48,0))</f>
        <v>0</v>
      </c>
      <c r="EO299" s="86" t="n">
        <f aca="false">IF(MONTH($D48)&lt;&gt;EO$255,0,IF($H48=4,$AA48,0))</f>
        <v>0</v>
      </c>
      <c r="EP299" s="86" t="n">
        <f aca="false">IF(MONTH($D48)&lt;&gt;EP$255,0,IF($H48=5,$AA48,0))</f>
        <v>0</v>
      </c>
      <c r="EQ299" s="86" t="n">
        <f aca="false">IF(MONTH($D48)&lt;&gt;EQ$255,0,IF($H48=6,$AA48,0))</f>
        <v>0</v>
      </c>
      <c r="ER299" s="86" t="n">
        <f aca="false">IF(MONTH($D48)&lt;&gt;ER$255,0,IF($H48=7,$AA48,0))</f>
        <v>0</v>
      </c>
      <c r="ES299" s="86" t="n">
        <f aca="false">IF(MONTH($D48)&lt;&gt;ES$255,0,IF($H48=8,$AA48,0))</f>
        <v>0</v>
      </c>
      <c r="ET299" s="86" t="n">
        <f aca="false">IF(MONTH($D48)&lt;&gt;ET$255,0,IF($H48=9,$AA48,0))</f>
        <v>0</v>
      </c>
      <c r="EU299" s="86" t="n">
        <f aca="false">IF(MONTH($D48)&lt;&gt;EU$255,0,IF($H48=10,$AA48,0))</f>
        <v>0</v>
      </c>
      <c r="EV299" s="86" t="n">
        <f aca="false">IF(MONTH($D48)&lt;&gt;EV$255,0,IF($H48=1,$X48,0))</f>
        <v>0</v>
      </c>
      <c r="EW299" s="86" t="n">
        <f aca="false">IF(MONTH($D48)&lt;&gt;EW$255,0,IF($H48=2,$X48,0))</f>
        <v>0</v>
      </c>
      <c r="EX299" s="86" t="n">
        <f aca="false">IF(MONTH($D48)&lt;&gt;EX$255,0,IF($H48=3,$X48,0))</f>
        <v>0</v>
      </c>
      <c r="EY299" s="86" t="n">
        <f aca="false">IF(MONTH($D48)&lt;&gt;EY$255,0,IF($H48=4,$X48,0))</f>
        <v>0</v>
      </c>
      <c r="EZ299" s="86" t="n">
        <f aca="false">IF(MONTH($D48)&lt;&gt;EZ$255,0,IF($H48=5,$X48,0))</f>
        <v>0</v>
      </c>
      <c r="FA299" s="86" t="n">
        <f aca="false">IF(MONTH($D48)&lt;&gt;FA$255,0,IF($H48=6,$X48,0))</f>
        <v>0</v>
      </c>
      <c r="FB299" s="86" t="n">
        <f aca="false">IF(MONTH($D48)&lt;&gt;FB$255,0,IF($H48=7,$X48,0))</f>
        <v>0</v>
      </c>
      <c r="FC299" s="86" t="n">
        <f aca="false">IF(MONTH($D48)&lt;&gt;FC$255,0,IF($H48=8,$X48,0))</f>
        <v>0</v>
      </c>
      <c r="FD299" s="86" t="n">
        <f aca="false">IF(MONTH($D48)&lt;&gt;FD$255,0,IF($H48=9,$X48,0))</f>
        <v>0</v>
      </c>
      <c r="FE299" s="86" t="n">
        <f aca="false">IF(MONTH($D48)&lt;&gt;FE$255,0,IF($H48=10,$X48,0))</f>
        <v>0</v>
      </c>
      <c r="FF299" s="86" t="n">
        <f aca="false">IF(MONTH($D48)&lt;&gt;FF$255,0,IF($H48=1,$AA48,0))</f>
        <v>0</v>
      </c>
      <c r="FG299" s="86" t="n">
        <f aca="false">IF(MONTH($D48)&lt;&gt;FG$255,0,IF($H48=2,$AA48,0))</f>
        <v>0</v>
      </c>
      <c r="FH299" s="86" t="n">
        <f aca="false">IF(MONTH($D48)&lt;&gt;FH$255,0,IF($H48=3,$AA48,0))</f>
        <v>0</v>
      </c>
      <c r="FI299" s="86" t="n">
        <f aca="false">IF(MONTH($D48)&lt;&gt;FI$255,0,IF($H48=4,$AA48,0))</f>
        <v>0</v>
      </c>
      <c r="FJ299" s="86" t="n">
        <f aca="false">IF(MONTH($D48)&lt;&gt;FJ$255,0,IF($H48=5,$AA48,0))</f>
        <v>0</v>
      </c>
      <c r="FK299" s="86" t="n">
        <f aca="false">IF(MONTH($D48)&lt;&gt;FK$255,0,IF($H48=6,$AA48,0))</f>
        <v>0</v>
      </c>
      <c r="FL299" s="86" t="n">
        <f aca="false">IF(MONTH($D48)&lt;&gt;FL$255,0,IF($H48=7,$AA48,0))</f>
        <v>0</v>
      </c>
      <c r="FM299" s="86" t="n">
        <f aca="false">IF(MONTH($D48)&lt;&gt;FM$255,0,IF($H48=8,$AA48,0))</f>
        <v>0</v>
      </c>
      <c r="FN299" s="86" t="n">
        <f aca="false">IF(MONTH($D48)&lt;&gt;FN$255,0,IF($H48=9,$AA48,0))</f>
        <v>0</v>
      </c>
      <c r="FO299" s="86" t="n">
        <f aca="false">IF(MONTH($D48)&lt;&gt;FO$255,0,IF($H48=10,$AA48,0))</f>
        <v>0</v>
      </c>
      <c r="FP299" s="86" t="n">
        <f aca="false">IF(MONTH($D48)&lt;&gt;FP$255,0,IF($H48=1,$X48,0))</f>
        <v>0</v>
      </c>
      <c r="FQ299" s="86" t="n">
        <f aca="false">IF(MONTH($D48)&lt;&gt;FQ$255,0,IF($H48=2,$X48,0))</f>
        <v>0</v>
      </c>
      <c r="FR299" s="86" t="n">
        <f aca="false">IF(MONTH($D48)&lt;&gt;FR$255,0,IF($H48=3,$X48,0))</f>
        <v>0</v>
      </c>
      <c r="FS299" s="86" t="n">
        <f aca="false">IF(MONTH($D48)&lt;&gt;FS$255,0,IF($H48=4,$X48,0))</f>
        <v>0</v>
      </c>
      <c r="FT299" s="86" t="n">
        <f aca="false">IF(MONTH($D48)&lt;&gt;FT$255,0,IF($H48=5,$X48,0))</f>
        <v>0</v>
      </c>
      <c r="FU299" s="86" t="n">
        <f aca="false">IF(MONTH($D48)&lt;&gt;FU$255,0,IF($H48=6,$X48,0))</f>
        <v>0</v>
      </c>
      <c r="FV299" s="86" t="n">
        <f aca="false">IF(MONTH($D48)&lt;&gt;FV$255,0,IF($H48=7,$X48,0))</f>
        <v>0</v>
      </c>
      <c r="FW299" s="86" t="n">
        <f aca="false">IF(MONTH($D48)&lt;&gt;FW$255,0,IF($H48=8,$X48,0))</f>
        <v>0</v>
      </c>
      <c r="FX299" s="86" t="n">
        <f aca="false">IF(MONTH($D48)&lt;&gt;FX$255,0,IF($H48=9,$X48,0))</f>
        <v>0</v>
      </c>
      <c r="FY299" s="86" t="n">
        <f aca="false">IF(MONTH($D48)&lt;&gt;FY$255,0,IF($H48=10,$X48,0))</f>
        <v>0</v>
      </c>
      <c r="FZ299" s="86" t="n">
        <f aca="false">IF(MONTH($D48)&lt;&gt;FZ$255,0,IF($H48=1,$AA48,0))</f>
        <v>0</v>
      </c>
      <c r="GA299" s="86" t="n">
        <f aca="false">IF(MONTH($D48)&lt;&gt;GA$255,0,IF($H48=2,$AA48,0))</f>
        <v>0</v>
      </c>
      <c r="GB299" s="86" t="n">
        <f aca="false">IF(MONTH($D48)&lt;&gt;GB$255,0,IF($H48=3,$AA48,0))</f>
        <v>0</v>
      </c>
      <c r="GC299" s="86" t="n">
        <f aca="false">IF(MONTH($D48)&lt;&gt;GC$255,0,IF($H48=4,$AA48,0))</f>
        <v>0</v>
      </c>
      <c r="GD299" s="86" t="n">
        <f aca="false">IF(MONTH($D48)&lt;&gt;GD$255,0,IF($H48=5,$AA48,0))</f>
        <v>0</v>
      </c>
      <c r="GE299" s="86" t="n">
        <f aca="false">IF(MONTH($D48)&lt;&gt;GE$255,0,IF($H48=6,$AA48,0))</f>
        <v>0</v>
      </c>
      <c r="GF299" s="86" t="n">
        <f aca="false">IF(MONTH($D48)&lt;&gt;GF$255,0,IF($H48=7,$AA48,0))</f>
        <v>0</v>
      </c>
      <c r="GG299" s="86" t="n">
        <f aca="false">IF(MONTH($D48)&lt;&gt;GG$255,0,IF($H48=8,$AA48,0))</f>
        <v>0</v>
      </c>
      <c r="GH299" s="86" t="n">
        <f aca="false">IF(MONTH($D48)&lt;&gt;GH$255,0,IF($H48=9,$AA48,0))</f>
        <v>0</v>
      </c>
      <c r="GI299" s="86" t="n">
        <f aca="false">IF(MONTH($D48)&lt;&gt;GI$255,0,IF($H48=10,$AA48,0))</f>
        <v>0</v>
      </c>
      <c r="GJ299" s="86" t="n">
        <f aca="false">IF(MONTH($D48)&lt;&gt;GJ$255,0,IF($H48=1,$X48,0))</f>
        <v>0</v>
      </c>
      <c r="GK299" s="86" t="n">
        <f aca="false">IF(MONTH($D48)&lt;&gt;GK$255,0,IF($H48=2,$X48,0))</f>
        <v>0</v>
      </c>
      <c r="GL299" s="86" t="n">
        <f aca="false">IF(MONTH($D48)&lt;&gt;GL$255,0,IF($H48=3,$X48,0))</f>
        <v>0</v>
      </c>
      <c r="GM299" s="86" t="n">
        <f aca="false">IF(MONTH($D48)&lt;&gt;GM$255,0,IF($H48=4,$X48,0))</f>
        <v>0</v>
      </c>
      <c r="GN299" s="86" t="n">
        <f aca="false">IF(MONTH($D48)&lt;&gt;GN$255,0,IF($H48=5,$X48,0))</f>
        <v>0</v>
      </c>
      <c r="GO299" s="86" t="n">
        <f aca="false">IF(MONTH($D48)&lt;&gt;GO$255,0,IF($H48=6,$X48,0))</f>
        <v>0</v>
      </c>
      <c r="GP299" s="86" t="n">
        <f aca="false">IF(MONTH($D48)&lt;&gt;GP$255,0,IF($H48=7,$X48,0))</f>
        <v>0</v>
      </c>
      <c r="GQ299" s="86" t="n">
        <f aca="false">IF(MONTH($D48)&lt;&gt;GQ$255,0,IF($H48=8,$X48,0))</f>
        <v>0</v>
      </c>
      <c r="GR299" s="86" t="n">
        <f aca="false">IF(MONTH($D48)&lt;&gt;GR$255,0,IF($H48=9,$X48,0))</f>
        <v>0</v>
      </c>
      <c r="GS299" s="86" t="n">
        <f aca="false">IF(MONTH($D48)&lt;&gt;GS$255,0,IF($H48=10,$X48,0))</f>
        <v>0</v>
      </c>
      <c r="GT299" s="86" t="n">
        <f aca="false">IF(MONTH($D48)&lt;&gt;GT$255,0,IF($H48=1,$AA48,0))</f>
        <v>0</v>
      </c>
      <c r="GU299" s="86" t="n">
        <f aca="false">IF(MONTH($D48)&lt;&gt;GU$255,0,IF($H48=2,$AA48,0))</f>
        <v>0</v>
      </c>
      <c r="GV299" s="86" t="n">
        <f aca="false">IF(MONTH($D48)&lt;&gt;GV$255,0,IF($H48=3,$AA48,0))</f>
        <v>0</v>
      </c>
      <c r="GW299" s="86" t="n">
        <f aca="false">IF(MONTH($D48)&lt;&gt;GW$255,0,IF($H48=4,$AA48,0))</f>
        <v>0</v>
      </c>
      <c r="GX299" s="86" t="n">
        <f aca="false">IF(MONTH($D48)&lt;&gt;GX$255,0,IF($H48=5,$AA48,0))</f>
        <v>0</v>
      </c>
      <c r="GY299" s="86" t="n">
        <f aca="false">IF(MONTH($D48)&lt;&gt;GY$255,0,IF($H48=6,$AA48,0))</f>
        <v>0</v>
      </c>
      <c r="GZ299" s="86" t="n">
        <f aca="false">IF(MONTH($D48)&lt;&gt;GZ$255,0,IF($H48=7,$AA48,0))</f>
        <v>0</v>
      </c>
      <c r="HA299" s="86" t="n">
        <f aca="false">IF(MONTH($D48)&lt;&gt;HA$255,0,IF($H48=8,$AA48,0))</f>
        <v>0</v>
      </c>
      <c r="HB299" s="86" t="n">
        <f aca="false">IF(MONTH($D48)&lt;&gt;HB$255,0,IF($H48=9,$AA48,0))</f>
        <v>0</v>
      </c>
      <c r="HC299" s="86" t="n">
        <f aca="false">IF(MONTH($D48)&lt;&gt;HC$255,0,IF($H48=10,$AA48,0))</f>
        <v>0</v>
      </c>
      <c r="HD299" s="86" t="n">
        <f aca="false">IF(MONTH($D48)&lt;&gt;HD$255,0,IF($H48=1,$X48,0))</f>
        <v>0</v>
      </c>
      <c r="HE299" s="86" t="n">
        <f aca="false">IF(MONTH($D48)&lt;&gt;HE$255,0,IF($H48=2,$X48,0))</f>
        <v>0</v>
      </c>
      <c r="HF299" s="86" t="n">
        <f aca="false">IF(MONTH($D48)&lt;&gt;HF$255,0,IF($H48=3,$X48,0))</f>
        <v>0</v>
      </c>
      <c r="HG299" s="86" t="n">
        <f aca="false">IF(MONTH($D48)&lt;&gt;HG$255,0,IF($H48=4,$X48,0))</f>
        <v>0</v>
      </c>
      <c r="HH299" s="86" t="n">
        <f aca="false">IF(MONTH($D48)&lt;&gt;HH$255,0,IF($H48=5,$X48,0))</f>
        <v>0</v>
      </c>
      <c r="HI299" s="86" t="n">
        <f aca="false">IF(MONTH($D48)&lt;&gt;HI$255,0,IF($H48=6,$X48,0))</f>
        <v>0</v>
      </c>
      <c r="HJ299" s="86" t="n">
        <f aca="false">IF(MONTH($D48)&lt;&gt;HJ$255,0,IF($H48=7,$X48,0))</f>
        <v>0</v>
      </c>
      <c r="HK299" s="86" t="n">
        <f aca="false">IF(MONTH($D48)&lt;&gt;HK$255,0,IF($H48=8,$X48,0))</f>
        <v>0</v>
      </c>
      <c r="HL299" s="86" t="n">
        <f aca="false">IF(MONTH($D48)&lt;&gt;HL$255,0,IF($H48=9,$X48,0))</f>
        <v>0</v>
      </c>
      <c r="HM299" s="86" t="n">
        <f aca="false">IF(MONTH($D48)&lt;&gt;HM$255,0,IF($H48=10,$X48,0))</f>
        <v>0</v>
      </c>
      <c r="HN299" s="86" t="n">
        <f aca="false">IF(MONTH($D48)&lt;&gt;HN$255,0,IF($H48=1,$AA48,0))</f>
        <v>0</v>
      </c>
      <c r="HO299" s="86" t="n">
        <f aca="false">IF(MONTH($D48)&lt;&gt;HO$255,0,IF($H48=2,$AA48,0))</f>
        <v>0</v>
      </c>
      <c r="HP299" s="86" t="n">
        <f aca="false">IF(MONTH($D48)&lt;&gt;HP$255,0,IF($H48=3,$AA48,0))</f>
        <v>0</v>
      </c>
      <c r="HQ299" s="86" t="n">
        <f aca="false">IF(MONTH($D48)&lt;&gt;HQ$255,0,IF($H48=4,$AA48,0))</f>
        <v>0</v>
      </c>
      <c r="HR299" s="86" t="n">
        <f aca="false">IF(MONTH($D48)&lt;&gt;HR$255,0,IF($H48=5,$AA48,0))</f>
        <v>0</v>
      </c>
      <c r="HS299" s="86" t="n">
        <f aca="false">IF(MONTH($D48)&lt;&gt;HS$255,0,IF($H48=6,$AA48,0))</f>
        <v>0</v>
      </c>
      <c r="HT299" s="86" t="n">
        <f aca="false">IF(MONTH($D48)&lt;&gt;HT$255,0,IF($H48=7,$AA48,0))</f>
        <v>0</v>
      </c>
      <c r="HU299" s="86" t="n">
        <f aca="false">IF(MONTH($D48)&lt;&gt;HU$255,0,IF($H48=8,$AA48,0))</f>
        <v>0</v>
      </c>
      <c r="HV299" s="86" t="n">
        <f aca="false">IF(MONTH($D48)&lt;&gt;HV$255,0,IF($H48=9,$AA48,0))</f>
        <v>0</v>
      </c>
      <c r="HW299" s="86" t="n">
        <f aca="false">IF(MONTH($D48)&lt;&gt;HW$255,0,IF($H48=10,$AA48,0))</f>
        <v>0</v>
      </c>
      <c r="HX299" s="86" t="n">
        <f aca="false">IF(MONTH($D48)&lt;&gt;HX$255,0,IF($H48=1,$X48,0))</f>
        <v>0</v>
      </c>
      <c r="HY299" s="86" t="n">
        <f aca="false">IF(MONTH($D48)&lt;&gt;HY$255,0,IF($H48=2,$X48,0))</f>
        <v>0</v>
      </c>
      <c r="HZ299" s="86" t="n">
        <f aca="false">IF(MONTH($D48)&lt;&gt;HZ$255,0,IF($H48=3,$X48,0))</f>
        <v>0</v>
      </c>
      <c r="IA299" s="86" t="n">
        <f aca="false">IF(MONTH($D48)&lt;&gt;IA$255,0,IF($H48=4,$X48,0))</f>
        <v>0</v>
      </c>
      <c r="IB299" s="86" t="n">
        <f aca="false">IF(MONTH($D48)&lt;&gt;IB$255,0,IF($H48=5,$X48,0))</f>
        <v>0</v>
      </c>
      <c r="IC299" s="86" t="n">
        <f aca="false">IF(MONTH($D48)&lt;&gt;IC$255,0,IF($H48=6,$X48,0))</f>
        <v>0</v>
      </c>
      <c r="ID299" s="86" t="n">
        <f aca="false">IF(MONTH($D48)&lt;&gt;ID$255,0,IF($H48=7,$X48,0))</f>
        <v>0</v>
      </c>
      <c r="IE299" s="86" t="n">
        <f aca="false">IF(MONTH($D48)&lt;&gt;IE$255,0,IF($H48=8,$X48,0))</f>
        <v>0</v>
      </c>
      <c r="IF299" s="86" t="n">
        <f aca="false">IF(MONTH($D48)&lt;&gt;IF$255,0,IF($H48=9,$X48,0))</f>
        <v>0</v>
      </c>
      <c r="IG299" s="86" t="n">
        <f aca="false">IF(MONTH($D48)&lt;&gt;IG$255,0,IF($H48=10,$X48,0))</f>
        <v>0</v>
      </c>
    </row>
    <row r="300" customFormat="false" ht="12.75" hidden="false" customHeight="false" outlineLevel="0" collapsed="false">
      <c r="B300" s="86" t="n">
        <f aca="false">IF(MONTH($D49)&lt;&gt;B$255,0,IF($H49=1,$AA49,0))</f>
        <v>0</v>
      </c>
      <c r="C300" s="86" t="n">
        <f aca="false">IF(MONTH($D49)&lt;&gt;C$255,0,IF($H49=2,$AA49,0))</f>
        <v>0</v>
      </c>
      <c r="D300" s="86" t="n">
        <f aca="false">IF(MONTH($D49)&lt;&gt;D$255,0,IF($H49=3,$AA49,0))</f>
        <v>0</v>
      </c>
      <c r="E300" s="86" t="n">
        <f aca="false">IF(MONTH($D49)&lt;&gt;E$255,0,IF($H49=4,$AA49,0))</f>
        <v>0</v>
      </c>
      <c r="F300" s="86" t="n">
        <f aca="false">IF(MONTH($D49)&lt;&gt;F$255,0,IF($H49=5,$AA49,0))</f>
        <v>0</v>
      </c>
      <c r="G300" s="86" t="n">
        <f aca="false">IF(MONTH($D49)&lt;&gt;G$255,0,IF($H49=6,$AA49,0))</f>
        <v>0</v>
      </c>
      <c r="H300" s="86" t="n">
        <f aca="false">IF(MONTH($D49)&lt;&gt;H$255,0,IF($H49=7,$AA49,0))</f>
        <v>0</v>
      </c>
      <c r="I300" s="86" t="n">
        <f aca="false">IF(MONTH($D49)&lt;&gt;I$255,0,IF($H49=8,$AA49,0))</f>
        <v>0</v>
      </c>
      <c r="J300" s="86" t="n">
        <f aca="false">IF(MONTH($D49)&lt;&gt;J$255,0,IF($H49=9,$AA49,0))</f>
        <v>0</v>
      </c>
      <c r="K300" s="86" t="n">
        <f aca="false">IF(MONTH($D49)&lt;&gt;K$255,0,IF($H49=10,$AA49,0))</f>
        <v>0</v>
      </c>
      <c r="L300" s="86" t="n">
        <f aca="false">IF(MONTH($D49)&lt;&gt;L$255,0,IF($H49=1,$X49,0))</f>
        <v>0</v>
      </c>
      <c r="M300" s="86" t="n">
        <f aca="false">IF(MONTH($D49)&lt;&gt;M$255,0,IF($H49=2,$X49,0))</f>
        <v>0</v>
      </c>
      <c r="N300" s="86" t="n">
        <f aca="false">IF(MONTH($D49)&lt;&gt;N$255,0,IF($H49=3,$X49,0))</f>
        <v>0</v>
      </c>
      <c r="O300" s="86" t="n">
        <f aca="false">IF(MONTH($D49)&lt;&gt;O$255,0,IF($H49=4,$X49,0))</f>
        <v>0</v>
      </c>
      <c r="P300" s="86" t="n">
        <f aca="false">IF(MONTH($D49)&lt;&gt;P$255,0,IF($H49=5,$X49,0))</f>
        <v>0</v>
      </c>
      <c r="Q300" s="86" t="n">
        <f aca="false">IF(MONTH($D49)&lt;&gt;Q$255,0,IF($H49=6,$X49,0))</f>
        <v>0</v>
      </c>
      <c r="R300" s="86" t="n">
        <f aca="false">IF(MONTH($D49)&lt;&gt;R$255,0,IF($H49=7,$X49,0))</f>
        <v>0</v>
      </c>
      <c r="S300" s="86" t="n">
        <f aca="false">IF(MONTH($D49)&lt;&gt;S$255,0,IF($H49=8,$X49,0))</f>
        <v>0</v>
      </c>
      <c r="T300" s="86" t="n">
        <f aca="false">IF(MONTH($D49)&lt;&gt;T$255,0,IF($H49=9,$X49,0))</f>
        <v>0</v>
      </c>
      <c r="U300" s="86" t="n">
        <f aca="false">IF(MONTH($D49)&lt;&gt;U$255,0,IF($H49=10,$X49,0))</f>
        <v>0</v>
      </c>
      <c r="V300" s="86" t="n">
        <f aca="false">IF(MONTH($D49)&lt;&gt;V$255,0,IF($H49=1,$AA49,0))</f>
        <v>0</v>
      </c>
      <c r="W300" s="86" t="n">
        <f aca="false">IF(MONTH($D49)&lt;&gt;W$255,0,IF($H49=2,$AA49,0))</f>
        <v>0</v>
      </c>
      <c r="X300" s="86" t="n">
        <f aca="false">IF(MONTH($D49)&lt;&gt;X$255,0,IF($H49=3,$AA49,0))</f>
        <v>0</v>
      </c>
      <c r="Y300" s="86" t="n">
        <f aca="false">IF(MONTH($D49)&lt;&gt;Y$255,0,IF($H49=4,$AA49,0))</f>
        <v>0</v>
      </c>
      <c r="Z300" s="86" t="n">
        <f aca="false">IF(MONTH($D49)&lt;&gt;Z$255,0,IF($H49=5,$AA49,0))</f>
        <v>0</v>
      </c>
      <c r="AA300" s="86" t="n">
        <f aca="false">IF(MONTH($D49)&lt;&gt;AA$255,0,IF($H49=6,$AA49,0))</f>
        <v>0</v>
      </c>
      <c r="AB300" s="86" t="n">
        <f aca="false">IF(MONTH($D49)&lt;&gt;AB$255,0,IF($H49=7,$AA49,0))</f>
        <v>0</v>
      </c>
      <c r="AC300" s="86" t="n">
        <f aca="false">IF(MONTH($D49)&lt;&gt;AC$255,0,IF($H49=8,$AA49,0))</f>
        <v>0</v>
      </c>
      <c r="AD300" s="86" t="n">
        <f aca="false">IF(MONTH($D49)&lt;&gt;AD$255,0,IF($H49=9,$AA49,0))</f>
        <v>0</v>
      </c>
      <c r="AE300" s="86" t="n">
        <f aca="false">IF(MONTH($D49)&lt;&gt;AE$255,0,IF($H49=10,$AA49,0))</f>
        <v>0</v>
      </c>
      <c r="AF300" s="86" t="n">
        <f aca="false">IF(MONTH($D49)&lt;&gt;AF$255,0,IF($H49=1,$X49,0))</f>
        <v>0</v>
      </c>
      <c r="AG300" s="86" t="n">
        <f aca="false">IF(MONTH($D49)&lt;&gt;AG$255,0,IF($H49=2,$X49,0))</f>
        <v>0</v>
      </c>
      <c r="AH300" s="86" t="n">
        <f aca="false">IF(MONTH($D49)&lt;&gt;AH$255,0,IF($H49=3,$X49,0))</f>
        <v>0</v>
      </c>
      <c r="AI300" s="86" t="n">
        <f aca="false">IF(MONTH($D49)&lt;&gt;AI$255,0,IF($H49=4,$X49,0))</f>
        <v>0</v>
      </c>
      <c r="AJ300" s="86" t="n">
        <f aca="false">IF(MONTH($D49)&lt;&gt;AJ$255,0,IF($H49=5,$X49,0))</f>
        <v>0</v>
      </c>
      <c r="AK300" s="86" t="n">
        <f aca="false">IF(MONTH($D49)&lt;&gt;AK$255,0,IF($H49=6,$X49,0))</f>
        <v>0</v>
      </c>
      <c r="AL300" s="86" t="n">
        <f aca="false">IF(MONTH($D49)&lt;&gt;AL$255,0,IF($H49=7,$X49,0))</f>
        <v>0</v>
      </c>
      <c r="AM300" s="86" t="n">
        <f aca="false">IF(MONTH($D49)&lt;&gt;AM$255,0,IF($H49=8,$X49,0))</f>
        <v>0</v>
      </c>
      <c r="AN300" s="86" t="n">
        <f aca="false">IF(MONTH($D49)&lt;&gt;AN$255,0,IF($H49=9,$X49,0))</f>
        <v>0</v>
      </c>
      <c r="AO300" s="86" t="n">
        <f aca="false">IF(MONTH($D49)&lt;&gt;AO$255,0,IF($H49=10,$X49,0))</f>
        <v>0</v>
      </c>
      <c r="AP300" s="86" t="n">
        <f aca="false">IF(MONTH($D49)&lt;&gt;AP$255,0,IF($H49=1,$AA49,0))</f>
        <v>0</v>
      </c>
      <c r="AQ300" s="86" t="n">
        <f aca="false">IF(MONTH($D49)&lt;&gt;AQ$255,0,IF($H49=2,$AA49,0))</f>
        <v>0</v>
      </c>
      <c r="AR300" s="86" t="n">
        <f aca="false">IF(MONTH($D49)&lt;&gt;AR$255,0,IF($H49=3,$AA49,0))</f>
        <v>0</v>
      </c>
      <c r="AS300" s="86" t="n">
        <f aca="false">IF(MONTH($D49)&lt;&gt;AS$255,0,IF($H49=4,$AA49,0))</f>
        <v>0</v>
      </c>
      <c r="AT300" s="86" t="n">
        <f aca="false">IF(MONTH($D49)&lt;&gt;AT$255,0,IF($H49=5,$AA49,0))</f>
        <v>0</v>
      </c>
      <c r="AU300" s="86" t="n">
        <f aca="false">IF(MONTH($D49)&lt;&gt;AU$255,0,IF($H49=6,$AA49,0))</f>
        <v>0</v>
      </c>
      <c r="AV300" s="86" t="n">
        <f aca="false">IF(MONTH($D49)&lt;&gt;AV$255,0,IF($H49=7,$AA49,0))</f>
        <v>0</v>
      </c>
      <c r="AW300" s="86" t="n">
        <f aca="false">IF(MONTH($D49)&lt;&gt;AW$255,0,IF($H49=8,$AA49,0))</f>
        <v>0</v>
      </c>
      <c r="AX300" s="86" t="n">
        <f aca="false">IF(MONTH($D49)&lt;&gt;AX$255,0,IF($H49=9,$AA49,0))</f>
        <v>0</v>
      </c>
      <c r="AY300" s="86" t="n">
        <f aca="false">IF(MONTH($D49)&lt;&gt;AY$255,0,IF($H49=10,$AA49,0))</f>
        <v>0</v>
      </c>
      <c r="AZ300" s="86" t="n">
        <f aca="false">IF(MONTH($D49)&lt;&gt;AZ$255,0,IF($H49=1,$X49,0))</f>
        <v>0</v>
      </c>
      <c r="BA300" s="86" t="n">
        <f aca="false">IF(MONTH($D49)&lt;&gt;BA$255,0,IF($H49=2,$X49,0))</f>
        <v>0</v>
      </c>
      <c r="BB300" s="86" t="n">
        <f aca="false">IF(MONTH($D49)&lt;&gt;BB$255,0,IF($H49=3,$X49,0))</f>
        <v>0</v>
      </c>
      <c r="BC300" s="86" t="n">
        <f aca="false">IF(MONTH($D49)&lt;&gt;BC$255,0,IF($H49=4,$X49,0))</f>
        <v>0</v>
      </c>
      <c r="BD300" s="86" t="n">
        <f aca="false">IF(MONTH($D49)&lt;&gt;BD$255,0,IF($H49=5,$X49,0))</f>
        <v>0</v>
      </c>
      <c r="BE300" s="86" t="n">
        <f aca="false">IF(MONTH($D49)&lt;&gt;BE$255,0,IF($H49=6,$X49,0))</f>
        <v>0</v>
      </c>
      <c r="BF300" s="86" t="n">
        <f aca="false">IF(MONTH($D49)&lt;&gt;BF$255,0,IF($H49=7,$X49,0))</f>
        <v>0</v>
      </c>
      <c r="BG300" s="86" t="n">
        <f aca="false">IF(MONTH($D49)&lt;&gt;BG$255,0,IF($H49=8,$X49,0))</f>
        <v>0</v>
      </c>
      <c r="BH300" s="86" t="n">
        <f aca="false">IF(MONTH($D49)&lt;&gt;BH$255,0,IF($H49=9,$X49,0))</f>
        <v>0</v>
      </c>
      <c r="BI300" s="86" t="n">
        <f aca="false">IF(MONTH($D49)&lt;&gt;BI$255,0,IF($H49=10,$X49,0))</f>
        <v>0</v>
      </c>
      <c r="BJ300" s="86" t="n">
        <f aca="false">IF(MONTH($D49)&lt;&gt;BJ$255,0,IF($H49=1,$AA49,0))</f>
        <v>0</v>
      </c>
      <c r="BK300" s="86" t="n">
        <f aca="false">IF(MONTH($D49)&lt;&gt;BK$255,0,IF($H49=2,$AA49,0))</f>
        <v>0</v>
      </c>
      <c r="BL300" s="86" t="n">
        <f aca="false">IF(MONTH($D49)&lt;&gt;BL$255,0,IF($H49=3,$AA49,0))</f>
        <v>357.0552</v>
      </c>
      <c r="BM300" s="86" t="n">
        <f aca="false">IF(MONTH($D49)&lt;&gt;BM$255,0,IF($H49=4,$AA49,0))</f>
        <v>0</v>
      </c>
      <c r="BN300" s="86" t="n">
        <f aca="false">IF(MONTH($D49)&lt;&gt;BN$255,0,IF($H49=5,$AA49,0))</f>
        <v>0</v>
      </c>
      <c r="BO300" s="86" t="n">
        <f aca="false">IF(MONTH($D49)&lt;&gt;BO$255,0,IF($H49=6,$AA49,0))</f>
        <v>0</v>
      </c>
      <c r="BP300" s="86" t="n">
        <f aca="false">IF(MONTH($D49)&lt;&gt;BP$255,0,IF($H49=7,$AA49,0))</f>
        <v>0</v>
      </c>
      <c r="BQ300" s="86" t="n">
        <f aca="false">IF(MONTH($D49)&lt;&gt;BQ$255,0,IF($H49=8,$AA49,0))</f>
        <v>0</v>
      </c>
      <c r="BR300" s="86" t="n">
        <f aca="false">IF(MONTH($D49)&lt;&gt;BR$255,0,IF($H49=9,$AA49,0))</f>
        <v>0</v>
      </c>
      <c r="BS300" s="86" t="n">
        <f aca="false">IF(MONTH($D49)&lt;&gt;BS$255,0,IF($H49=10,$AA49,0))</f>
        <v>0</v>
      </c>
      <c r="BT300" s="86" t="n">
        <f aca="false">IF(MONTH($D49)&lt;&gt;BT$255,0,IF($H49=1,$X49,0))</f>
        <v>0</v>
      </c>
      <c r="BU300" s="86" t="n">
        <f aca="false">IF(MONTH($D49)&lt;&gt;BU$255,0,IF($H49=2,$X49,0))</f>
        <v>0</v>
      </c>
      <c r="BV300" s="86" t="n">
        <f aca="false">IF(MONTH($D49)&lt;&gt;BV$255,0,IF($H49=3,$X49,0))</f>
        <v>44.19</v>
      </c>
      <c r="BW300" s="86" t="n">
        <f aca="false">IF(MONTH($D49)&lt;&gt;BW$255,0,IF($H49=4,$X49,0))</f>
        <v>0</v>
      </c>
      <c r="BX300" s="86" t="n">
        <f aca="false">IF(MONTH($D49)&lt;&gt;BX$255,0,IF($H49=5,$X49,0))</f>
        <v>0</v>
      </c>
      <c r="BY300" s="86" t="n">
        <f aca="false">IF(MONTH($D49)&lt;&gt;BY$255,0,IF($H49=6,$X49,0))</f>
        <v>0</v>
      </c>
      <c r="BZ300" s="86" t="n">
        <f aca="false">IF(MONTH($D49)&lt;&gt;BZ$255,0,IF($H49=7,$X49,0))</f>
        <v>0</v>
      </c>
      <c r="CA300" s="86" t="n">
        <f aca="false">IF(MONTH($D49)&lt;&gt;CA$255,0,IF($H49=8,$X49,0))</f>
        <v>0</v>
      </c>
      <c r="CB300" s="86" t="n">
        <f aca="false">IF(MONTH($D49)&lt;&gt;CB$255,0,IF($H49=9,$X49,0))</f>
        <v>0</v>
      </c>
      <c r="CC300" s="86" t="n">
        <f aca="false">IF(MONTH($D49)&lt;&gt;CC$255,0,IF($H49=10,$X49,0))</f>
        <v>0</v>
      </c>
      <c r="CD300" s="86" t="n">
        <f aca="false">IF(MONTH($D49)&lt;&gt;CD$255,0,IF($H49=1,$AA49,0))</f>
        <v>0</v>
      </c>
      <c r="CE300" s="86" t="n">
        <f aca="false">IF(MONTH($D49)&lt;&gt;CE$255,0,IF($H49=2,$AA49,0))</f>
        <v>0</v>
      </c>
      <c r="CF300" s="86" t="n">
        <f aca="false">IF(MONTH($D49)&lt;&gt;CF$255,0,IF($H49=3,$AA49,0))</f>
        <v>0</v>
      </c>
      <c r="CG300" s="86" t="n">
        <f aca="false">IF(MONTH($D49)&lt;&gt;CG$255,0,IF($H49=4,$AA49,0))</f>
        <v>0</v>
      </c>
      <c r="CH300" s="86" t="n">
        <f aca="false">IF(MONTH($D49)&lt;&gt;CH$255,0,IF($H49=5,$AA49,0))</f>
        <v>0</v>
      </c>
      <c r="CI300" s="86" t="n">
        <f aca="false">IF(MONTH($D49)&lt;&gt;CI$255,0,IF($H49=6,$AA49,0))</f>
        <v>0</v>
      </c>
      <c r="CJ300" s="86" t="n">
        <f aca="false">IF(MONTH($D49)&lt;&gt;CJ$255,0,IF($H49=7,$AA49,0))</f>
        <v>0</v>
      </c>
      <c r="CK300" s="86" t="n">
        <f aca="false">IF(MONTH($D49)&lt;&gt;CK$255,0,IF($H49=8,$AA49,0))</f>
        <v>0</v>
      </c>
      <c r="CL300" s="86" t="n">
        <f aca="false">IF(MONTH($D49)&lt;&gt;CL$255,0,IF($H49=9,$AA49,0))</f>
        <v>0</v>
      </c>
      <c r="CM300" s="86" t="n">
        <f aca="false">IF(MONTH($D49)&lt;&gt;CM$255,0,IF($H49=10,$AA49,0))</f>
        <v>0</v>
      </c>
      <c r="CN300" s="86" t="n">
        <f aca="false">IF(MONTH($D49)&lt;&gt;CN$255,0,IF($H49=1,$X49,0))</f>
        <v>0</v>
      </c>
      <c r="CO300" s="86" t="n">
        <f aca="false">IF(MONTH($D49)&lt;&gt;CO$255,0,IF($H49=2,$X49,0))</f>
        <v>0</v>
      </c>
      <c r="CP300" s="86" t="n">
        <f aca="false">IF(MONTH($D49)&lt;&gt;CP$255,0,IF($H49=3,$X49,0))</f>
        <v>0</v>
      </c>
      <c r="CQ300" s="86" t="n">
        <f aca="false">IF(MONTH($D49)&lt;&gt;CQ$255,0,IF($H49=4,$X49,0))</f>
        <v>0</v>
      </c>
      <c r="CR300" s="86" t="n">
        <f aca="false">IF(MONTH($D49)&lt;&gt;CR$255,0,IF($H49=5,$X49,0))</f>
        <v>0</v>
      </c>
      <c r="CS300" s="86" t="n">
        <f aca="false">IF(MONTH($D49)&lt;&gt;CS$255,0,IF($H49=6,$X49,0))</f>
        <v>0</v>
      </c>
      <c r="CT300" s="86" t="n">
        <f aca="false">IF(MONTH($D49)&lt;&gt;CT$255,0,IF($H49=7,$X49,0))</f>
        <v>0</v>
      </c>
      <c r="CU300" s="86" t="n">
        <f aca="false">IF(MONTH($D49)&lt;&gt;CU$255,0,IF($H49=8,$X49,0))</f>
        <v>0</v>
      </c>
      <c r="CV300" s="86" t="n">
        <f aca="false">IF(MONTH($D49)&lt;&gt;CV$255,0,IF($H49=9,$X49,0))</f>
        <v>0</v>
      </c>
      <c r="CW300" s="86" t="n">
        <f aca="false">IF(MONTH($D49)&lt;&gt;CW$255,0,IF($H49=10,$X49,0))</f>
        <v>0</v>
      </c>
      <c r="CX300" s="86" t="n">
        <f aca="false">IF(MONTH($D49)&lt;&gt;CX$255,0,IF($H49=1,$AA49,0))</f>
        <v>0</v>
      </c>
      <c r="CY300" s="86" t="n">
        <f aca="false">IF(MONTH($D49)&lt;&gt;CY$255,0,IF($H49=2,$AA49,0))</f>
        <v>0</v>
      </c>
      <c r="CZ300" s="86" t="n">
        <f aca="false">IF(MONTH($D49)&lt;&gt;CZ$255,0,IF($H49=3,$AA49,0))</f>
        <v>0</v>
      </c>
      <c r="DA300" s="86" t="n">
        <f aca="false">IF(MONTH($D49)&lt;&gt;DA$255,0,IF($H49=4,$AA49,0))</f>
        <v>0</v>
      </c>
      <c r="DB300" s="86" t="n">
        <f aca="false">IF(MONTH($D49)&lt;&gt;DB$255,0,IF($H49=5,$AA49,0))</f>
        <v>0</v>
      </c>
      <c r="DC300" s="86" t="n">
        <f aca="false">IF(MONTH($D49)&lt;&gt;DC$255,0,IF($H49=6,$AA49,0))</f>
        <v>0</v>
      </c>
      <c r="DD300" s="86" t="n">
        <f aca="false">IF(MONTH($D49)&lt;&gt;DD$255,0,IF($H49=7,$AA49,0))</f>
        <v>0</v>
      </c>
      <c r="DE300" s="86" t="n">
        <f aca="false">IF(MONTH($D49)&lt;&gt;DE$255,0,IF($H49=8,$AA49,0))</f>
        <v>0</v>
      </c>
      <c r="DF300" s="86" t="n">
        <f aca="false">IF(MONTH($D49)&lt;&gt;DF$255,0,IF($H49=9,$AA49,0))</f>
        <v>0</v>
      </c>
      <c r="DG300" s="86" t="n">
        <f aca="false">IF(MONTH($D49)&lt;&gt;DG$255,0,IF($H49=10,$AA49,0))</f>
        <v>0</v>
      </c>
      <c r="DH300" s="86" t="n">
        <f aca="false">IF(MONTH($D49)&lt;&gt;DH$255,0,IF($H49=1,$X49,0))</f>
        <v>0</v>
      </c>
      <c r="DI300" s="86" t="n">
        <f aca="false">IF(MONTH($D49)&lt;&gt;DI$255,0,IF($H49=2,$X49,0))</f>
        <v>0</v>
      </c>
      <c r="DJ300" s="86" t="n">
        <f aca="false">IF(MONTH($D49)&lt;&gt;DJ$255,0,IF($H49=3,$X49,0))</f>
        <v>0</v>
      </c>
      <c r="DK300" s="86" t="n">
        <f aca="false">IF(MONTH($D49)&lt;&gt;DK$255,0,IF($H49=4,$X49,0))</f>
        <v>0</v>
      </c>
      <c r="DL300" s="86" t="n">
        <f aca="false">IF(MONTH($D49)&lt;&gt;DL$255,0,IF($H49=5,$X49,0))</f>
        <v>0</v>
      </c>
      <c r="DM300" s="86" t="n">
        <f aca="false">IF(MONTH($D49)&lt;&gt;DM$255,0,IF($H49=6,$X49,0))</f>
        <v>0</v>
      </c>
      <c r="DN300" s="86" t="n">
        <f aca="false">IF(MONTH($D49)&lt;&gt;DN$255,0,IF($H49=7,$X49,0))</f>
        <v>0</v>
      </c>
      <c r="DO300" s="86" t="n">
        <f aca="false">IF(MONTH($D49)&lt;&gt;DO$255,0,IF($H49=8,$X49,0))</f>
        <v>0</v>
      </c>
      <c r="DP300" s="86" t="n">
        <f aca="false">IF(MONTH($D49)&lt;&gt;DP$255,0,IF($H49=9,$X49,0))</f>
        <v>0</v>
      </c>
      <c r="DQ300" s="86" t="n">
        <f aca="false">IF(MONTH($D49)&lt;&gt;DQ$255,0,IF($H49=10,$X49,0))</f>
        <v>0</v>
      </c>
      <c r="DR300" s="86" t="n">
        <f aca="false">IF(MONTH($D49)&lt;&gt;DR$255,0,IF($H49=1,$AA49,0))</f>
        <v>0</v>
      </c>
      <c r="DS300" s="86" t="n">
        <f aca="false">IF(MONTH($D49)&lt;&gt;DS$255,0,IF($H49=2,$AA49,0))</f>
        <v>0</v>
      </c>
      <c r="DT300" s="86" t="n">
        <f aca="false">IF(MONTH($D49)&lt;&gt;DT$255,0,IF($H49=3,$AA49,0))</f>
        <v>0</v>
      </c>
      <c r="DU300" s="86" t="n">
        <f aca="false">IF(MONTH($D49)&lt;&gt;DU$255,0,IF($H49=4,$AA49,0))</f>
        <v>0</v>
      </c>
      <c r="DV300" s="86" t="n">
        <f aca="false">IF(MONTH($D49)&lt;&gt;DV$255,0,IF($H49=5,$AA49,0))</f>
        <v>0</v>
      </c>
      <c r="DW300" s="86" t="n">
        <f aca="false">IF(MONTH($D49)&lt;&gt;DW$255,0,IF($H49=6,$AA49,0))</f>
        <v>0</v>
      </c>
      <c r="DX300" s="86" t="n">
        <f aca="false">IF(MONTH($D49)&lt;&gt;DX$255,0,IF($H49=7,$AA49,0))</f>
        <v>0</v>
      </c>
      <c r="DY300" s="86" t="n">
        <f aca="false">IF(MONTH($D49)&lt;&gt;DY$255,0,IF($H49=8,$AA49,0))</f>
        <v>0</v>
      </c>
      <c r="DZ300" s="86" t="n">
        <f aca="false">IF(MONTH($D49)&lt;&gt;DZ$255,0,IF($H49=9,$AA49,0))</f>
        <v>0</v>
      </c>
      <c r="EA300" s="86" t="n">
        <f aca="false">IF(MONTH($D49)&lt;&gt;EA$255,0,IF($H49=10,$AA49,0))</f>
        <v>0</v>
      </c>
      <c r="EB300" s="86" t="n">
        <f aca="false">IF(MONTH($D49)&lt;&gt;EB$255,0,IF($H49=1,$X49,0))</f>
        <v>0</v>
      </c>
      <c r="EC300" s="86" t="n">
        <f aca="false">IF(MONTH($D49)&lt;&gt;EC$255,0,IF($H49=2,$X49,0))</f>
        <v>0</v>
      </c>
      <c r="ED300" s="86" t="n">
        <f aca="false">IF(MONTH($D49)&lt;&gt;ED$255,0,IF($H49=3,$X49,0))</f>
        <v>0</v>
      </c>
      <c r="EE300" s="86" t="n">
        <f aca="false">IF(MONTH($D49)&lt;&gt;EE$255,0,IF($H49=4,$X49,0))</f>
        <v>0</v>
      </c>
      <c r="EF300" s="86" t="n">
        <f aca="false">IF(MONTH($D49)&lt;&gt;EF$255,0,IF($H49=5,$X49,0))</f>
        <v>0</v>
      </c>
      <c r="EG300" s="86" t="n">
        <f aca="false">IF(MONTH($D49)&lt;&gt;EG$255,0,IF($H49=6,$X49,0))</f>
        <v>0</v>
      </c>
      <c r="EH300" s="86" t="n">
        <f aca="false">IF(MONTH($D49)&lt;&gt;EH$255,0,IF($H49=7,$X49,0))</f>
        <v>0</v>
      </c>
      <c r="EI300" s="86" t="n">
        <f aca="false">IF(MONTH($D49)&lt;&gt;EI$255,0,IF($H49=8,$X49,0))</f>
        <v>0</v>
      </c>
      <c r="EJ300" s="86" t="n">
        <f aca="false">IF(MONTH($D49)&lt;&gt;EJ$255,0,IF($H49=9,$X49,0))</f>
        <v>0</v>
      </c>
      <c r="EK300" s="86" t="n">
        <f aca="false">IF(MONTH($D49)&lt;&gt;EK$255,0,IF($H49=10,$X49,0))</f>
        <v>0</v>
      </c>
      <c r="EL300" s="86" t="n">
        <f aca="false">IF(MONTH($D49)&lt;&gt;EL$255,0,IF($H49=1,$AA49,0))</f>
        <v>0</v>
      </c>
      <c r="EM300" s="86" t="n">
        <f aca="false">IF(MONTH($D49)&lt;&gt;EM$255,0,IF($H49=2,$AA49,0))</f>
        <v>0</v>
      </c>
      <c r="EN300" s="86" t="n">
        <f aca="false">IF(MONTH($D49)&lt;&gt;EN$255,0,IF($H49=3,$AA49,0))</f>
        <v>0</v>
      </c>
      <c r="EO300" s="86" t="n">
        <f aca="false">IF(MONTH($D49)&lt;&gt;EO$255,0,IF($H49=4,$AA49,0))</f>
        <v>0</v>
      </c>
      <c r="EP300" s="86" t="n">
        <f aca="false">IF(MONTH($D49)&lt;&gt;EP$255,0,IF($H49=5,$AA49,0))</f>
        <v>0</v>
      </c>
      <c r="EQ300" s="86" t="n">
        <f aca="false">IF(MONTH($D49)&lt;&gt;EQ$255,0,IF($H49=6,$AA49,0))</f>
        <v>0</v>
      </c>
      <c r="ER300" s="86" t="n">
        <f aca="false">IF(MONTH($D49)&lt;&gt;ER$255,0,IF($H49=7,$AA49,0))</f>
        <v>0</v>
      </c>
      <c r="ES300" s="86" t="n">
        <f aca="false">IF(MONTH($D49)&lt;&gt;ES$255,0,IF($H49=8,$AA49,0))</f>
        <v>0</v>
      </c>
      <c r="ET300" s="86" t="n">
        <f aca="false">IF(MONTH($D49)&lt;&gt;ET$255,0,IF($H49=9,$AA49,0))</f>
        <v>0</v>
      </c>
      <c r="EU300" s="86" t="n">
        <f aca="false">IF(MONTH($D49)&lt;&gt;EU$255,0,IF($H49=10,$AA49,0))</f>
        <v>0</v>
      </c>
      <c r="EV300" s="86" t="n">
        <f aca="false">IF(MONTH($D49)&lt;&gt;EV$255,0,IF($H49=1,$X49,0))</f>
        <v>0</v>
      </c>
      <c r="EW300" s="86" t="n">
        <f aca="false">IF(MONTH($D49)&lt;&gt;EW$255,0,IF($H49=2,$X49,0))</f>
        <v>0</v>
      </c>
      <c r="EX300" s="86" t="n">
        <f aca="false">IF(MONTH($D49)&lt;&gt;EX$255,0,IF($H49=3,$X49,0))</f>
        <v>0</v>
      </c>
      <c r="EY300" s="86" t="n">
        <f aca="false">IF(MONTH($D49)&lt;&gt;EY$255,0,IF($H49=4,$X49,0))</f>
        <v>0</v>
      </c>
      <c r="EZ300" s="86" t="n">
        <f aca="false">IF(MONTH($D49)&lt;&gt;EZ$255,0,IF($H49=5,$X49,0))</f>
        <v>0</v>
      </c>
      <c r="FA300" s="86" t="n">
        <f aca="false">IF(MONTH($D49)&lt;&gt;FA$255,0,IF($H49=6,$X49,0))</f>
        <v>0</v>
      </c>
      <c r="FB300" s="86" t="n">
        <f aca="false">IF(MONTH($D49)&lt;&gt;FB$255,0,IF($H49=7,$X49,0))</f>
        <v>0</v>
      </c>
      <c r="FC300" s="86" t="n">
        <f aca="false">IF(MONTH($D49)&lt;&gt;FC$255,0,IF($H49=8,$X49,0))</f>
        <v>0</v>
      </c>
      <c r="FD300" s="86" t="n">
        <f aca="false">IF(MONTH($D49)&lt;&gt;FD$255,0,IF($H49=9,$X49,0))</f>
        <v>0</v>
      </c>
      <c r="FE300" s="86" t="n">
        <f aca="false">IF(MONTH($D49)&lt;&gt;FE$255,0,IF($H49=10,$X49,0))</f>
        <v>0</v>
      </c>
      <c r="FF300" s="86" t="n">
        <f aca="false">IF(MONTH($D49)&lt;&gt;FF$255,0,IF($H49=1,$AA49,0))</f>
        <v>0</v>
      </c>
      <c r="FG300" s="86" t="n">
        <f aca="false">IF(MONTH($D49)&lt;&gt;FG$255,0,IF($H49=2,$AA49,0))</f>
        <v>0</v>
      </c>
      <c r="FH300" s="86" t="n">
        <f aca="false">IF(MONTH($D49)&lt;&gt;FH$255,0,IF($H49=3,$AA49,0))</f>
        <v>0</v>
      </c>
      <c r="FI300" s="86" t="n">
        <f aca="false">IF(MONTH($D49)&lt;&gt;FI$255,0,IF($H49=4,$AA49,0))</f>
        <v>0</v>
      </c>
      <c r="FJ300" s="86" t="n">
        <f aca="false">IF(MONTH($D49)&lt;&gt;FJ$255,0,IF($H49=5,$AA49,0))</f>
        <v>0</v>
      </c>
      <c r="FK300" s="86" t="n">
        <f aca="false">IF(MONTH($D49)&lt;&gt;FK$255,0,IF($H49=6,$AA49,0))</f>
        <v>0</v>
      </c>
      <c r="FL300" s="86" t="n">
        <f aca="false">IF(MONTH($D49)&lt;&gt;FL$255,0,IF($H49=7,$AA49,0))</f>
        <v>0</v>
      </c>
      <c r="FM300" s="86" t="n">
        <f aca="false">IF(MONTH($D49)&lt;&gt;FM$255,0,IF($H49=8,$AA49,0))</f>
        <v>0</v>
      </c>
      <c r="FN300" s="86" t="n">
        <f aca="false">IF(MONTH($D49)&lt;&gt;FN$255,0,IF($H49=9,$AA49,0))</f>
        <v>0</v>
      </c>
      <c r="FO300" s="86" t="n">
        <f aca="false">IF(MONTH($D49)&lt;&gt;FO$255,0,IF($H49=10,$AA49,0))</f>
        <v>0</v>
      </c>
      <c r="FP300" s="86" t="n">
        <f aca="false">IF(MONTH($D49)&lt;&gt;FP$255,0,IF($H49=1,$X49,0))</f>
        <v>0</v>
      </c>
      <c r="FQ300" s="86" t="n">
        <f aca="false">IF(MONTH($D49)&lt;&gt;FQ$255,0,IF($H49=2,$X49,0))</f>
        <v>0</v>
      </c>
      <c r="FR300" s="86" t="n">
        <f aca="false">IF(MONTH($D49)&lt;&gt;FR$255,0,IF($H49=3,$X49,0))</f>
        <v>0</v>
      </c>
      <c r="FS300" s="86" t="n">
        <f aca="false">IF(MONTH($D49)&lt;&gt;FS$255,0,IF($H49=4,$X49,0))</f>
        <v>0</v>
      </c>
      <c r="FT300" s="86" t="n">
        <f aca="false">IF(MONTH($D49)&lt;&gt;FT$255,0,IF($H49=5,$X49,0))</f>
        <v>0</v>
      </c>
      <c r="FU300" s="86" t="n">
        <f aca="false">IF(MONTH($D49)&lt;&gt;FU$255,0,IF($H49=6,$X49,0))</f>
        <v>0</v>
      </c>
      <c r="FV300" s="86" t="n">
        <f aca="false">IF(MONTH($D49)&lt;&gt;FV$255,0,IF($H49=7,$X49,0))</f>
        <v>0</v>
      </c>
      <c r="FW300" s="86" t="n">
        <f aca="false">IF(MONTH($D49)&lt;&gt;FW$255,0,IF($H49=8,$X49,0))</f>
        <v>0</v>
      </c>
      <c r="FX300" s="86" t="n">
        <f aca="false">IF(MONTH($D49)&lt;&gt;FX$255,0,IF($H49=9,$X49,0))</f>
        <v>0</v>
      </c>
      <c r="FY300" s="86" t="n">
        <f aca="false">IF(MONTH($D49)&lt;&gt;FY$255,0,IF($H49=10,$X49,0))</f>
        <v>0</v>
      </c>
      <c r="FZ300" s="86" t="n">
        <f aca="false">IF(MONTH($D49)&lt;&gt;FZ$255,0,IF($H49=1,$AA49,0))</f>
        <v>0</v>
      </c>
      <c r="GA300" s="86" t="n">
        <f aca="false">IF(MONTH($D49)&lt;&gt;GA$255,0,IF($H49=2,$AA49,0))</f>
        <v>0</v>
      </c>
      <c r="GB300" s="86" t="n">
        <f aca="false">IF(MONTH($D49)&lt;&gt;GB$255,0,IF($H49=3,$AA49,0))</f>
        <v>0</v>
      </c>
      <c r="GC300" s="86" t="n">
        <f aca="false">IF(MONTH($D49)&lt;&gt;GC$255,0,IF($H49=4,$AA49,0))</f>
        <v>0</v>
      </c>
      <c r="GD300" s="86" t="n">
        <f aca="false">IF(MONTH($D49)&lt;&gt;GD$255,0,IF($H49=5,$AA49,0))</f>
        <v>0</v>
      </c>
      <c r="GE300" s="86" t="n">
        <f aca="false">IF(MONTH($D49)&lt;&gt;GE$255,0,IF($H49=6,$AA49,0))</f>
        <v>0</v>
      </c>
      <c r="GF300" s="86" t="n">
        <f aca="false">IF(MONTH($D49)&lt;&gt;GF$255,0,IF($H49=7,$AA49,0))</f>
        <v>0</v>
      </c>
      <c r="GG300" s="86" t="n">
        <f aca="false">IF(MONTH($D49)&lt;&gt;GG$255,0,IF($H49=8,$AA49,0))</f>
        <v>0</v>
      </c>
      <c r="GH300" s="86" t="n">
        <f aca="false">IF(MONTH($D49)&lt;&gt;GH$255,0,IF($H49=9,$AA49,0))</f>
        <v>0</v>
      </c>
      <c r="GI300" s="86" t="n">
        <f aca="false">IF(MONTH($D49)&lt;&gt;GI$255,0,IF($H49=10,$AA49,0))</f>
        <v>0</v>
      </c>
      <c r="GJ300" s="86" t="n">
        <f aca="false">IF(MONTH($D49)&lt;&gt;GJ$255,0,IF($H49=1,$X49,0))</f>
        <v>0</v>
      </c>
      <c r="GK300" s="86" t="n">
        <f aca="false">IF(MONTH($D49)&lt;&gt;GK$255,0,IF($H49=2,$X49,0))</f>
        <v>0</v>
      </c>
      <c r="GL300" s="86" t="n">
        <f aca="false">IF(MONTH($D49)&lt;&gt;GL$255,0,IF($H49=3,$X49,0))</f>
        <v>0</v>
      </c>
      <c r="GM300" s="86" t="n">
        <f aca="false">IF(MONTH($D49)&lt;&gt;GM$255,0,IF($H49=4,$X49,0))</f>
        <v>0</v>
      </c>
      <c r="GN300" s="86" t="n">
        <f aca="false">IF(MONTH($D49)&lt;&gt;GN$255,0,IF($H49=5,$X49,0))</f>
        <v>0</v>
      </c>
      <c r="GO300" s="86" t="n">
        <f aca="false">IF(MONTH($D49)&lt;&gt;GO$255,0,IF($H49=6,$X49,0))</f>
        <v>0</v>
      </c>
      <c r="GP300" s="86" t="n">
        <f aca="false">IF(MONTH($D49)&lt;&gt;GP$255,0,IF($H49=7,$X49,0))</f>
        <v>0</v>
      </c>
      <c r="GQ300" s="86" t="n">
        <f aca="false">IF(MONTH($D49)&lt;&gt;GQ$255,0,IF($H49=8,$X49,0))</f>
        <v>0</v>
      </c>
      <c r="GR300" s="86" t="n">
        <f aca="false">IF(MONTH($D49)&lt;&gt;GR$255,0,IF($H49=9,$X49,0))</f>
        <v>0</v>
      </c>
      <c r="GS300" s="86" t="n">
        <f aca="false">IF(MONTH($D49)&lt;&gt;GS$255,0,IF($H49=10,$X49,0))</f>
        <v>0</v>
      </c>
      <c r="GT300" s="86" t="n">
        <f aca="false">IF(MONTH($D49)&lt;&gt;GT$255,0,IF($H49=1,$AA49,0))</f>
        <v>0</v>
      </c>
      <c r="GU300" s="86" t="n">
        <f aca="false">IF(MONTH($D49)&lt;&gt;GU$255,0,IF($H49=2,$AA49,0))</f>
        <v>0</v>
      </c>
      <c r="GV300" s="86" t="n">
        <f aca="false">IF(MONTH($D49)&lt;&gt;GV$255,0,IF($H49=3,$AA49,0))</f>
        <v>0</v>
      </c>
      <c r="GW300" s="86" t="n">
        <f aca="false">IF(MONTH($D49)&lt;&gt;GW$255,0,IF($H49=4,$AA49,0))</f>
        <v>0</v>
      </c>
      <c r="GX300" s="86" t="n">
        <f aca="false">IF(MONTH($D49)&lt;&gt;GX$255,0,IF($H49=5,$AA49,0))</f>
        <v>0</v>
      </c>
      <c r="GY300" s="86" t="n">
        <f aca="false">IF(MONTH($D49)&lt;&gt;GY$255,0,IF($H49=6,$AA49,0))</f>
        <v>0</v>
      </c>
      <c r="GZ300" s="86" t="n">
        <f aca="false">IF(MONTH($D49)&lt;&gt;GZ$255,0,IF($H49=7,$AA49,0))</f>
        <v>0</v>
      </c>
      <c r="HA300" s="86" t="n">
        <f aca="false">IF(MONTH($D49)&lt;&gt;HA$255,0,IF($H49=8,$AA49,0))</f>
        <v>0</v>
      </c>
      <c r="HB300" s="86" t="n">
        <f aca="false">IF(MONTH($D49)&lt;&gt;HB$255,0,IF($H49=9,$AA49,0))</f>
        <v>0</v>
      </c>
      <c r="HC300" s="86" t="n">
        <f aca="false">IF(MONTH($D49)&lt;&gt;HC$255,0,IF($H49=10,$AA49,0))</f>
        <v>0</v>
      </c>
      <c r="HD300" s="86" t="n">
        <f aca="false">IF(MONTH($D49)&lt;&gt;HD$255,0,IF($H49=1,$X49,0))</f>
        <v>0</v>
      </c>
      <c r="HE300" s="86" t="n">
        <f aca="false">IF(MONTH($D49)&lt;&gt;HE$255,0,IF($H49=2,$X49,0))</f>
        <v>0</v>
      </c>
      <c r="HF300" s="86" t="n">
        <f aca="false">IF(MONTH($D49)&lt;&gt;HF$255,0,IF($H49=3,$X49,0))</f>
        <v>0</v>
      </c>
      <c r="HG300" s="86" t="n">
        <f aca="false">IF(MONTH($D49)&lt;&gt;HG$255,0,IF($H49=4,$X49,0))</f>
        <v>0</v>
      </c>
      <c r="HH300" s="86" t="n">
        <f aca="false">IF(MONTH($D49)&lt;&gt;HH$255,0,IF($H49=5,$X49,0))</f>
        <v>0</v>
      </c>
      <c r="HI300" s="86" t="n">
        <f aca="false">IF(MONTH($D49)&lt;&gt;HI$255,0,IF($H49=6,$X49,0))</f>
        <v>0</v>
      </c>
      <c r="HJ300" s="86" t="n">
        <f aca="false">IF(MONTH($D49)&lt;&gt;HJ$255,0,IF($H49=7,$X49,0))</f>
        <v>0</v>
      </c>
      <c r="HK300" s="86" t="n">
        <f aca="false">IF(MONTH($D49)&lt;&gt;HK$255,0,IF($H49=8,$X49,0))</f>
        <v>0</v>
      </c>
      <c r="HL300" s="86" t="n">
        <f aca="false">IF(MONTH($D49)&lt;&gt;HL$255,0,IF($H49=9,$X49,0))</f>
        <v>0</v>
      </c>
      <c r="HM300" s="86" t="n">
        <f aca="false">IF(MONTH($D49)&lt;&gt;HM$255,0,IF($H49=10,$X49,0))</f>
        <v>0</v>
      </c>
      <c r="HN300" s="86" t="n">
        <f aca="false">IF(MONTH($D49)&lt;&gt;HN$255,0,IF($H49=1,$AA49,0))</f>
        <v>0</v>
      </c>
      <c r="HO300" s="86" t="n">
        <f aca="false">IF(MONTH($D49)&lt;&gt;HO$255,0,IF($H49=2,$AA49,0))</f>
        <v>0</v>
      </c>
      <c r="HP300" s="86" t="n">
        <f aca="false">IF(MONTH($D49)&lt;&gt;HP$255,0,IF($H49=3,$AA49,0))</f>
        <v>0</v>
      </c>
      <c r="HQ300" s="86" t="n">
        <f aca="false">IF(MONTH($D49)&lt;&gt;HQ$255,0,IF($H49=4,$AA49,0))</f>
        <v>0</v>
      </c>
      <c r="HR300" s="86" t="n">
        <f aca="false">IF(MONTH($D49)&lt;&gt;HR$255,0,IF($H49=5,$AA49,0))</f>
        <v>0</v>
      </c>
      <c r="HS300" s="86" t="n">
        <f aca="false">IF(MONTH($D49)&lt;&gt;HS$255,0,IF($H49=6,$AA49,0))</f>
        <v>0</v>
      </c>
      <c r="HT300" s="86" t="n">
        <f aca="false">IF(MONTH($D49)&lt;&gt;HT$255,0,IF($H49=7,$AA49,0))</f>
        <v>0</v>
      </c>
      <c r="HU300" s="86" t="n">
        <f aca="false">IF(MONTH($D49)&lt;&gt;HU$255,0,IF($H49=8,$AA49,0))</f>
        <v>0</v>
      </c>
      <c r="HV300" s="86" t="n">
        <f aca="false">IF(MONTH($D49)&lt;&gt;HV$255,0,IF($H49=9,$AA49,0))</f>
        <v>0</v>
      </c>
      <c r="HW300" s="86" t="n">
        <f aca="false">IF(MONTH($D49)&lt;&gt;HW$255,0,IF($H49=10,$AA49,0))</f>
        <v>0</v>
      </c>
      <c r="HX300" s="86" t="n">
        <f aca="false">IF(MONTH($D49)&lt;&gt;HX$255,0,IF($H49=1,$X49,0))</f>
        <v>0</v>
      </c>
      <c r="HY300" s="86" t="n">
        <f aca="false">IF(MONTH($D49)&lt;&gt;HY$255,0,IF($H49=2,$X49,0))</f>
        <v>0</v>
      </c>
      <c r="HZ300" s="86" t="n">
        <f aca="false">IF(MONTH($D49)&lt;&gt;HZ$255,0,IF($H49=3,$X49,0))</f>
        <v>0</v>
      </c>
      <c r="IA300" s="86" t="n">
        <f aca="false">IF(MONTH($D49)&lt;&gt;IA$255,0,IF($H49=4,$X49,0))</f>
        <v>0</v>
      </c>
      <c r="IB300" s="86" t="n">
        <f aca="false">IF(MONTH($D49)&lt;&gt;IB$255,0,IF($H49=5,$X49,0))</f>
        <v>0</v>
      </c>
      <c r="IC300" s="86" t="n">
        <f aca="false">IF(MONTH($D49)&lt;&gt;IC$255,0,IF($H49=6,$X49,0))</f>
        <v>0</v>
      </c>
      <c r="ID300" s="86" t="n">
        <f aca="false">IF(MONTH($D49)&lt;&gt;ID$255,0,IF($H49=7,$X49,0))</f>
        <v>0</v>
      </c>
      <c r="IE300" s="86" t="n">
        <f aca="false">IF(MONTH($D49)&lt;&gt;IE$255,0,IF($H49=8,$X49,0))</f>
        <v>0</v>
      </c>
      <c r="IF300" s="86" t="n">
        <f aca="false">IF(MONTH($D49)&lt;&gt;IF$255,0,IF($H49=9,$X49,0))</f>
        <v>0</v>
      </c>
      <c r="IG300" s="86" t="n">
        <f aca="false">IF(MONTH($D49)&lt;&gt;IG$255,0,IF($H49=10,$X49,0))</f>
        <v>0</v>
      </c>
    </row>
    <row r="301" customFormat="false" ht="12.75" hidden="false" customHeight="false" outlineLevel="0" collapsed="false">
      <c r="B301" s="86" t="n">
        <f aca="false">IF(MONTH($D50)&lt;&gt;B$255,0,IF($H50=1,$AA50,0))</f>
        <v>0</v>
      </c>
      <c r="C301" s="86" t="n">
        <f aca="false">IF(MONTH($D50)&lt;&gt;C$255,0,IF($H50=2,$AA50,0))</f>
        <v>0</v>
      </c>
      <c r="D301" s="86" t="n">
        <f aca="false">IF(MONTH($D50)&lt;&gt;D$255,0,IF($H50=3,$AA50,0))</f>
        <v>0</v>
      </c>
      <c r="E301" s="86" t="n">
        <f aca="false">IF(MONTH($D50)&lt;&gt;E$255,0,IF($H50=4,$AA50,0))</f>
        <v>0</v>
      </c>
      <c r="F301" s="86" t="n">
        <f aca="false">IF(MONTH($D50)&lt;&gt;F$255,0,IF($H50=5,$AA50,0))</f>
        <v>0</v>
      </c>
      <c r="G301" s="86" t="n">
        <f aca="false">IF(MONTH($D50)&lt;&gt;G$255,0,IF($H50=6,$AA50,0))</f>
        <v>0</v>
      </c>
      <c r="H301" s="86" t="n">
        <f aca="false">IF(MONTH($D50)&lt;&gt;H$255,0,IF($H50=7,$AA50,0))</f>
        <v>0</v>
      </c>
      <c r="I301" s="86" t="n">
        <f aca="false">IF(MONTH($D50)&lt;&gt;I$255,0,IF($H50=8,$AA50,0))</f>
        <v>0</v>
      </c>
      <c r="J301" s="86" t="n">
        <f aca="false">IF(MONTH($D50)&lt;&gt;J$255,0,IF($H50=9,$AA50,0))</f>
        <v>0</v>
      </c>
      <c r="K301" s="86" t="n">
        <f aca="false">IF(MONTH($D50)&lt;&gt;K$255,0,IF($H50=10,$AA50,0))</f>
        <v>0</v>
      </c>
      <c r="L301" s="86" t="n">
        <f aca="false">IF(MONTH($D50)&lt;&gt;L$255,0,IF($H50=1,$X50,0))</f>
        <v>0</v>
      </c>
      <c r="M301" s="86" t="n">
        <f aca="false">IF(MONTH($D50)&lt;&gt;M$255,0,IF($H50=2,$X50,0))</f>
        <v>0</v>
      </c>
      <c r="N301" s="86" t="n">
        <f aca="false">IF(MONTH($D50)&lt;&gt;N$255,0,IF($H50=3,$X50,0))</f>
        <v>0</v>
      </c>
      <c r="O301" s="86" t="n">
        <f aca="false">IF(MONTH($D50)&lt;&gt;O$255,0,IF($H50=4,$X50,0))</f>
        <v>0</v>
      </c>
      <c r="P301" s="86" t="n">
        <f aca="false">IF(MONTH($D50)&lt;&gt;P$255,0,IF($H50=5,$X50,0))</f>
        <v>0</v>
      </c>
      <c r="Q301" s="86" t="n">
        <f aca="false">IF(MONTH($D50)&lt;&gt;Q$255,0,IF($H50=6,$X50,0))</f>
        <v>0</v>
      </c>
      <c r="R301" s="86" t="n">
        <f aca="false">IF(MONTH($D50)&lt;&gt;R$255,0,IF($H50=7,$X50,0))</f>
        <v>0</v>
      </c>
      <c r="S301" s="86" t="n">
        <f aca="false">IF(MONTH($D50)&lt;&gt;S$255,0,IF($H50=8,$X50,0))</f>
        <v>0</v>
      </c>
      <c r="T301" s="86" t="n">
        <f aca="false">IF(MONTH($D50)&lt;&gt;T$255,0,IF($H50=9,$X50,0))</f>
        <v>0</v>
      </c>
      <c r="U301" s="86" t="n">
        <f aca="false">IF(MONTH($D50)&lt;&gt;U$255,0,IF($H50=10,$X50,0))</f>
        <v>0</v>
      </c>
      <c r="V301" s="86" t="n">
        <f aca="false">IF(MONTH($D50)&lt;&gt;V$255,0,IF($H50=1,$AA50,0))</f>
        <v>0</v>
      </c>
      <c r="W301" s="86" t="n">
        <f aca="false">IF(MONTH($D50)&lt;&gt;W$255,0,IF($H50=2,$AA50,0))</f>
        <v>0</v>
      </c>
      <c r="X301" s="86" t="n">
        <f aca="false">IF(MONTH($D50)&lt;&gt;X$255,0,IF($H50=3,$AA50,0))</f>
        <v>0</v>
      </c>
      <c r="Y301" s="86" t="n">
        <f aca="false">IF(MONTH($D50)&lt;&gt;Y$255,0,IF($H50=4,$AA50,0))</f>
        <v>0</v>
      </c>
      <c r="Z301" s="86" t="n">
        <f aca="false">IF(MONTH($D50)&lt;&gt;Z$255,0,IF($H50=5,$AA50,0))</f>
        <v>0</v>
      </c>
      <c r="AA301" s="86" t="n">
        <f aca="false">IF(MONTH($D50)&lt;&gt;AA$255,0,IF($H50=6,$AA50,0))</f>
        <v>0</v>
      </c>
      <c r="AB301" s="86" t="n">
        <f aca="false">IF(MONTH($D50)&lt;&gt;AB$255,0,IF($H50=7,$AA50,0))</f>
        <v>0</v>
      </c>
      <c r="AC301" s="86" t="n">
        <f aca="false">IF(MONTH($D50)&lt;&gt;AC$255,0,IF($H50=8,$AA50,0))</f>
        <v>0</v>
      </c>
      <c r="AD301" s="86" t="n">
        <f aca="false">IF(MONTH($D50)&lt;&gt;AD$255,0,IF($H50=9,$AA50,0))</f>
        <v>0</v>
      </c>
      <c r="AE301" s="86" t="n">
        <f aca="false">IF(MONTH($D50)&lt;&gt;AE$255,0,IF($H50=10,$AA50,0))</f>
        <v>0</v>
      </c>
      <c r="AF301" s="86" t="n">
        <f aca="false">IF(MONTH($D50)&lt;&gt;AF$255,0,IF($H50=1,$X50,0))</f>
        <v>0</v>
      </c>
      <c r="AG301" s="86" t="n">
        <f aca="false">IF(MONTH($D50)&lt;&gt;AG$255,0,IF($H50=2,$X50,0))</f>
        <v>0</v>
      </c>
      <c r="AH301" s="86" t="n">
        <f aca="false">IF(MONTH($D50)&lt;&gt;AH$255,0,IF($H50=3,$X50,0))</f>
        <v>0</v>
      </c>
      <c r="AI301" s="86" t="n">
        <f aca="false">IF(MONTH($D50)&lt;&gt;AI$255,0,IF($H50=4,$X50,0))</f>
        <v>0</v>
      </c>
      <c r="AJ301" s="86" t="n">
        <f aca="false">IF(MONTH($D50)&lt;&gt;AJ$255,0,IF($H50=5,$X50,0))</f>
        <v>0</v>
      </c>
      <c r="AK301" s="86" t="n">
        <f aca="false">IF(MONTH($D50)&lt;&gt;AK$255,0,IF($H50=6,$X50,0))</f>
        <v>0</v>
      </c>
      <c r="AL301" s="86" t="n">
        <f aca="false">IF(MONTH($D50)&lt;&gt;AL$255,0,IF($H50=7,$X50,0))</f>
        <v>0</v>
      </c>
      <c r="AM301" s="86" t="n">
        <f aca="false">IF(MONTH($D50)&lt;&gt;AM$255,0,IF($H50=8,$X50,0))</f>
        <v>0</v>
      </c>
      <c r="AN301" s="86" t="n">
        <f aca="false">IF(MONTH($D50)&lt;&gt;AN$255,0,IF($H50=9,$X50,0))</f>
        <v>0</v>
      </c>
      <c r="AO301" s="86" t="n">
        <f aca="false">IF(MONTH($D50)&lt;&gt;AO$255,0,IF($H50=10,$X50,0))</f>
        <v>0</v>
      </c>
      <c r="AP301" s="86" t="n">
        <f aca="false">IF(MONTH($D50)&lt;&gt;AP$255,0,IF($H50=1,$AA50,0))</f>
        <v>0</v>
      </c>
      <c r="AQ301" s="86" t="n">
        <f aca="false">IF(MONTH($D50)&lt;&gt;AQ$255,0,IF($H50=2,$AA50,0))</f>
        <v>0</v>
      </c>
      <c r="AR301" s="86" t="n">
        <f aca="false">IF(MONTH($D50)&lt;&gt;AR$255,0,IF($H50=3,$AA50,0))</f>
        <v>0</v>
      </c>
      <c r="AS301" s="86" t="n">
        <f aca="false">IF(MONTH($D50)&lt;&gt;AS$255,0,IF($H50=4,$AA50,0))</f>
        <v>0</v>
      </c>
      <c r="AT301" s="86" t="n">
        <f aca="false">IF(MONTH($D50)&lt;&gt;AT$255,0,IF($H50=5,$AA50,0))</f>
        <v>0</v>
      </c>
      <c r="AU301" s="86" t="n">
        <f aca="false">IF(MONTH($D50)&lt;&gt;AU$255,0,IF($H50=6,$AA50,0))</f>
        <v>0</v>
      </c>
      <c r="AV301" s="86" t="n">
        <f aca="false">IF(MONTH($D50)&lt;&gt;AV$255,0,IF($H50=7,$AA50,0))</f>
        <v>0</v>
      </c>
      <c r="AW301" s="86" t="n">
        <f aca="false">IF(MONTH($D50)&lt;&gt;AW$255,0,IF($H50=8,$AA50,0))</f>
        <v>0</v>
      </c>
      <c r="AX301" s="86" t="n">
        <f aca="false">IF(MONTH($D50)&lt;&gt;AX$255,0,IF($H50=9,$AA50,0))</f>
        <v>0</v>
      </c>
      <c r="AY301" s="86" t="n">
        <f aca="false">IF(MONTH($D50)&lt;&gt;AY$255,0,IF($H50=10,$AA50,0))</f>
        <v>0</v>
      </c>
      <c r="AZ301" s="86" t="n">
        <f aca="false">IF(MONTH($D50)&lt;&gt;AZ$255,0,IF($H50=1,$X50,0))</f>
        <v>0</v>
      </c>
      <c r="BA301" s="86" t="n">
        <f aca="false">IF(MONTH($D50)&lt;&gt;BA$255,0,IF($H50=2,$X50,0))</f>
        <v>0</v>
      </c>
      <c r="BB301" s="86" t="n">
        <f aca="false">IF(MONTH($D50)&lt;&gt;BB$255,0,IF($H50=3,$X50,0))</f>
        <v>0</v>
      </c>
      <c r="BC301" s="86" t="n">
        <f aca="false">IF(MONTH($D50)&lt;&gt;BC$255,0,IF($H50=4,$X50,0))</f>
        <v>0</v>
      </c>
      <c r="BD301" s="86" t="n">
        <f aca="false">IF(MONTH($D50)&lt;&gt;BD$255,0,IF($H50=5,$X50,0))</f>
        <v>0</v>
      </c>
      <c r="BE301" s="86" t="n">
        <f aca="false">IF(MONTH($D50)&lt;&gt;BE$255,0,IF($H50=6,$X50,0))</f>
        <v>0</v>
      </c>
      <c r="BF301" s="86" t="n">
        <f aca="false">IF(MONTH($D50)&lt;&gt;BF$255,0,IF($H50=7,$X50,0))</f>
        <v>0</v>
      </c>
      <c r="BG301" s="86" t="n">
        <f aca="false">IF(MONTH($D50)&lt;&gt;BG$255,0,IF($H50=8,$X50,0))</f>
        <v>0</v>
      </c>
      <c r="BH301" s="86" t="n">
        <f aca="false">IF(MONTH($D50)&lt;&gt;BH$255,0,IF($H50=9,$X50,0))</f>
        <v>0</v>
      </c>
      <c r="BI301" s="86" t="n">
        <f aca="false">IF(MONTH($D50)&lt;&gt;BI$255,0,IF($H50=10,$X50,0))</f>
        <v>0</v>
      </c>
      <c r="BJ301" s="86" t="n">
        <f aca="false">IF(MONTH($D50)&lt;&gt;BJ$255,0,IF($H50=1,$AA50,0))</f>
        <v>0</v>
      </c>
      <c r="BK301" s="86" t="n">
        <f aca="false">IF(MONTH($D50)&lt;&gt;BK$255,0,IF($H50=2,$AA50,0))</f>
        <v>0</v>
      </c>
      <c r="BL301" s="86" t="n">
        <f aca="false">IF(MONTH($D50)&lt;&gt;BL$255,0,IF($H50=3,$AA50,0))</f>
        <v>355.0905</v>
      </c>
      <c r="BM301" s="86" t="n">
        <f aca="false">IF(MONTH($D50)&lt;&gt;BM$255,0,IF($H50=4,$AA50,0))</f>
        <v>0</v>
      </c>
      <c r="BN301" s="86" t="n">
        <f aca="false">IF(MONTH($D50)&lt;&gt;BN$255,0,IF($H50=5,$AA50,0))</f>
        <v>0</v>
      </c>
      <c r="BO301" s="86" t="n">
        <f aca="false">IF(MONTH($D50)&lt;&gt;BO$255,0,IF($H50=6,$AA50,0))</f>
        <v>0</v>
      </c>
      <c r="BP301" s="86" t="n">
        <f aca="false">IF(MONTH($D50)&lt;&gt;BP$255,0,IF($H50=7,$AA50,0))</f>
        <v>0</v>
      </c>
      <c r="BQ301" s="86" t="n">
        <f aca="false">IF(MONTH($D50)&lt;&gt;BQ$255,0,IF($H50=8,$AA50,0))</f>
        <v>0</v>
      </c>
      <c r="BR301" s="86" t="n">
        <f aca="false">IF(MONTH($D50)&lt;&gt;BR$255,0,IF($H50=9,$AA50,0))</f>
        <v>0</v>
      </c>
      <c r="BS301" s="86" t="n">
        <f aca="false">IF(MONTH($D50)&lt;&gt;BS$255,0,IF($H50=10,$AA50,0))</f>
        <v>0</v>
      </c>
      <c r="BT301" s="86" t="n">
        <f aca="false">IF(MONTH($D50)&lt;&gt;BT$255,0,IF($H50=1,$X50,0))</f>
        <v>0</v>
      </c>
      <c r="BU301" s="86" t="n">
        <f aca="false">IF(MONTH($D50)&lt;&gt;BU$255,0,IF($H50=2,$X50,0))</f>
        <v>0</v>
      </c>
      <c r="BV301" s="86" t="n">
        <f aca="false">IF(MONTH($D50)&lt;&gt;BV$255,0,IF($H50=3,$X50,0))</f>
        <v>45.35</v>
      </c>
      <c r="BW301" s="86" t="n">
        <f aca="false">IF(MONTH($D50)&lt;&gt;BW$255,0,IF($H50=4,$X50,0))</f>
        <v>0</v>
      </c>
      <c r="BX301" s="86" t="n">
        <f aca="false">IF(MONTH($D50)&lt;&gt;BX$255,0,IF($H50=5,$X50,0))</f>
        <v>0</v>
      </c>
      <c r="BY301" s="86" t="n">
        <f aca="false">IF(MONTH($D50)&lt;&gt;BY$255,0,IF($H50=6,$X50,0))</f>
        <v>0</v>
      </c>
      <c r="BZ301" s="86" t="n">
        <f aca="false">IF(MONTH($D50)&lt;&gt;BZ$255,0,IF($H50=7,$X50,0))</f>
        <v>0</v>
      </c>
      <c r="CA301" s="86" t="n">
        <f aca="false">IF(MONTH($D50)&lt;&gt;CA$255,0,IF($H50=8,$X50,0))</f>
        <v>0</v>
      </c>
      <c r="CB301" s="86" t="n">
        <f aca="false">IF(MONTH($D50)&lt;&gt;CB$255,0,IF($H50=9,$X50,0))</f>
        <v>0</v>
      </c>
      <c r="CC301" s="86" t="n">
        <f aca="false">IF(MONTH($D50)&lt;&gt;CC$255,0,IF($H50=10,$X50,0))</f>
        <v>0</v>
      </c>
      <c r="CD301" s="86" t="n">
        <f aca="false">IF(MONTH($D50)&lt;&gt;CD$255,0,IF($H50=1,$AA50,0))</f>
        <v>0</v>
      </c>
      <c r="CE301" s="86" t="n">
        <f aca="false">IF(MONTH($D50)&lt;&gt;CE$255,0,IF($H50=2,$AA50,0))</f>
        <v>0</v>
      </c>
      <c r="CF301" s="86" t="n">
        <f aca="false">IF(MONTH($D50)&lt;&gt;CF$255,0,IF($H50=3,$AA50,0))</f>
        <v>0</v>
      </c>
      <c r="CG301" s="86" t="n">
        <f aca="false">IF(MONTH($D50)&lt;&gt;CG$255,0,IF($H50=4,$AA50,0))</f>
        <v>0</v>
      </c>
      <c r="CH301" s="86" t="n">
        <f aca="false">IF(MONTH($D50)&lt;&gt;CH$255,0,IF($H50=5,$AA50,0))</f>
        <v>0</v>
      </c>
      <c r="CI301" s="86" t="n">
        <f aca="false">IF(MONTH($D50)&lt;&gt;CI$255,0,IF($H50=6,$AA50,0))</f>
        <v>0</v>
      </c>
      <c r="CJ301" s="86" t="n">
        <f aca="false">IF(MONTH($D50)&lt;&gt;CJ$255,0,IF($H50=7,$AA50,0))</f>
        <v>0</v>
      </c>
      <c r="CK301" s="86" t="n">
        <f aca="false">IF(MONTH($D50)&lt;&gt;CK$255,0,IF($H50=8,$AA50,0))</f>
        <v>0</v>
      </c>
      <c r="CL301" s="86" t="n">
        <f aca="false">IF(MONTH($D50)&lt;&gt;CL$255,0,IF($H50=9,$AA50,0))</f>
        <v>0</v>
      </c>
      <c r="CM301" s="86" t="n">
        <f aca="false">IF(MONTH($D50)&lt;&gt;CM$255,0,IF($H50=10,$AA50,0))</f>
        <v>0</v>
      </c>
      <c r="CN301" s="86" t="n">
        <f aca="false">IF(MONTH($D50)&lt;&gt;CN$255,0,IF($H50=1,$X50,0))</f>
        <v>0</v>
      </c>
      <c r="CO301" s="86" t="n">
        <f aca="false">IF(MONTH($D50)&lt;&gt;CO$255,0,IF($H50=2,$X50,0))</f>
        <v>0</v>
      </c>
      <c r="CP301" s="86" t="n">
        <f aca="false">IF(MONTH($D50)&lt;&gt;CP$255,0,IF($H50=3,$X50,0))</f>
        <v>0</v>
      </c>
      <c r="CQ301" s="86" t="n">
        <f aca="false">IF(MONTH($D50)&lt;&gt;CQ$255,0,IF($H50=4,$X50,0))</f>
        <v>0</v>
      </c>
      <c r="CR301" s="86" t="n">
        <f aca="false">IF(MONTH($D50)&lt;&gt;CR$255,0,IF($H50=5,$X50,0))</f>
        <v>0</v>
      </c>
      <c r="CS301" s="86" t="n">
        <f aca="false">IF(MONTH($D50)&lt;&gt;CS$255,0,IF($H50=6,$X50,0))</f>
        <v>0</v>
      </c>
      <c r="CT301" s="86" t="n">
        <f aca="false">IF(MONTH($D50)&lt;&gt;CT$255,0,IF($H50=7,$X50,0))</f>
        <v>0</v>
      </c>
      <c r="CU301" s="86" t="n">
        <f aca="false">IF(MONTH($D50)&lt;&gt;CU$255,0,IF($H50=8,$X50,0))</f>
        <v>0</v>
      </c>
      <c r="CV301" s="86" t="n">
        <f aca="false">IF(MONTH($D50)&lt;&gt;CV$255,0,IF($H50=9,$X50,0))</f>
        <v>0</v>
      </c>
      <c r="CW301" s="86" t="n">
        <f aca="false">IF(MONTH($D50)&lt;&gt;CW$255,0,IF($H50=10,$X50,0))</f>
        <v>0</v>
      </c>
      <c r="CX301" s="86" t="n">
        <f aca="false">IF(MONTH($D50)&lt;&gt;CX$255,0,IF($H50=1,$AA50,0))</f>
        <v>0</v>
      </c>
      <c r="CY301" s="86" t="n">
        <f aca="false">IF(MONTH($D50)&lt;&gt;CY$255,0,IF($H50=2,$AA50,0))</f>
        <v>0</v>
      </c>
      <c r="CZ301" s="86" t="n">
        <f aca="false">IF(MONTH($D50)&lt;&gt;CZ$255,0,IF($H50=3,$AA50,0))</f>
        <v>0</v>
      </c>
      <c r="DA301" s="86" t="n">
        <f aca="false">IF(MONTH($D50)&lt;&gt;DA$255,0,IF($H50=4,$AA50,0))</f>
        <v>0</v>
      </c>
      <c r="DB301" s="86" t="n">
        <f aca="false">IF(MONTH($D50)&lt;&gt;DB$255,0,IF($H50=5,$AA50,0))</f>
        <v>0</v>
      </c>
      <c r="DC301" s="86" t="n">
        <f aca="false">IF(MONTH($D50)&lt;&gt;DC$255,0,IF($H50=6,$AA50,0))</f>
        <v>0</v>
      </c>
      <c r="DD301" s="86" t="n">
        <f aca="false">IF(MONTH($D50)&lt;&gt;DD$255,0,IF($H50=7,$AA50,0))</f>
        <v>0</v>
      </c>
      <c r="DE301" s="86" t="n">
        <f aca="false">IF(MONTH($D50)&lt;&gt;DE$255,0,IF($H50=8,$AA50,0))</f>
        <v>0</v>
      </c>
      <c r="DF301" s="86" t="n">
        <f aca="false">IF(MONTH($D50)&lt;&gt;DF$255,0,IF($H50=9,$AA50,0))</f>
        <v>0</v>
      </c>
      <c r="DG301" s="86" t="n">
        <f aca="false">IF(MONTH($D50)&lt;&gt;DG$255,0,IF($H50=10,$AA50,0))</f>
        <v>0</v>
      </c>
      <c r="DH301" s="86" t="n">
        <f aca="false">IF(MONTH($D50)&lt;&gt;DH$255,0,IF($H50=1,$X50,0))</f>
        <v>0</v>
      </c>
      <c r="DI301" s="86" t="n">
        <f aca="false">IF(MONTH($D50)&lt;&gt;DI$255,0,IF($H50=2,$X50,0))</f>
        <v>0</v>
      </c>
      <c r="DJ301" s="86" t="n">
        <f aca="false">IF(MONTH($D50)&lt;&gt;DJ$255,0,IF($H50=3,$X50,0))</f>
        <v>0</v>
      </c>
      <c r="DK301" s="86" t="n">
        <f aca="false">IF(MONTH($D50)&lt;&gt;DK$255,0,IF($H50=4,$X50,0))</f>
        <v>0</v>
      </c>
      <c r="DL301" s="86" t="n">
        <f aca="false">IF(MONTH($D50)&lt;&gt;DL$255,0,IF($H50=5,$X50,0))</f>
        <v>0</v>
      </c>
      <c r="DM301" s="86" t="n">
        <f aca="false">IF(MONTH($D50)&lt;&gt;DM$255,0,IF($H50=6,$X50,0))</f>
        <v>0</v>
      </c>
      <c r="DN301" s="86" t="n">
        <f aca="false">IF(MONTH($D50)&lt;&gt;DN$255,0,IF($H50=7,$X50,0))</f>
        <v>0</v>
      </c>
      <c r="DO301" s="86" t="n">
        <f aca="false">IF(MONTH($D50)&lt;&gt;DO$255,0,IF($H50=8,$X50,0))</f>
        <v>0</v>
      </c>
      <c r="DP301" s="86" t="n">
        <f aca="false">IF(MONTH($D50)&lt;&gt;DP$255,0,IF($H50=9,$X50,0))</f>
        <v>0</v>
      </c>
      <c r="DQ301" s="86" t="n">
        <f aca="false">IF(MONTH($D50)&lt;&gt;DQ$255,0,IF($H50=10,$X50,0))</f>
        <v>0</v>
      </c>
      <c r="DR301" s="86" t="n">
        <f aca="false">IF(MONTH($D50)&lt;&gt;DR$255,0,IF($H50=1,$AA50,0))</f>
        <v>0</v>
      </c>
      <c r="DS301" s="86" t="n">
        <f aca="false">IF(MONTH($D50)&lt;&gt;DS$255,0,IF($H50=2,$AA50,0))</f>
        <v>0</v>
      </c>
      <c r="DT301" s="86" t="n">
        <f aca="false">IF(MONTH($D50)&lt;&gt;DT$255,0,IF($H50=3,$AA50,0))</f>
        <v>0</v>
      </c>
      <c r="DU301" s="86" t="n">
        <f aca="false">IF(MONTH($D50)&lt;&gt;DU$255,0,IF($H50=4,$AA50,0))</f>
        <v>0</v>
      </c>
      <c r="DV301" s="86" t="n">
        <f aca="false">IF(MONTH($D50)&lt;&gt;DV$255,0,IF($H50=5,$AA50,0))</f>
        <v>0</v>
      </c>
      <c r="DW301" s="86" t="n">
        <f aca="false">IF(MONTH($D50)&lt;&gt;DW$255,0,IF($H50=6,$AA50,0))</f>
        <v>0</v>
      </c>
      <c r="DX301" s="86" t="n">
        <f aca="false">IF(MONTH($D50)&lt;&gt;DX$255,0,IF($H50=7,$AA50,0))</f>
        <v>0</v>
      </c>
      <c r="DY301" s="86" t="n">
        <f aca="false">IF(MONTH($D50)&lt;&gt;DY$255,0,IF($H50=8,$AA50,0))</f>
        <v>0</v>
      </c>
      <c r="DZ301" s="86" t="n">
        <f aca="false">IF(MONTH($D50)&lt;&gt;DZ$255,0,IF($H50=9,$AA50,0))</f>
        <v>0</v>
      </c>
      <c r="EA301" s="86" t="n">
        <f aca="false">IF(MONTH($D50)&lt;&gt;EA$255,0,IF($H50=10,$AA50,0))</f>
        <v>0</v>
      </c>
      <c r="EB301" s="86" t="n">
        <f aca="false">IF(MONTH($D50)&lt;&gt;EB$255,0,IF($H50=1,$X50,0))</f>
        <v>0</v>
      </c>
      <c r="EC301" s="86" t="n">
        <f aca="false">IF(MONTH($D50)&lt;&gt;EC$255,0,IF($H50=2,$X50,0))</f>
        <v>0</v>
      </c>
      <c r="ED301" s="86" t="n">
        <f aca="false">IF(MONTH($D50)&lt;&gt;ED$255,0,IF($H50=3,$X50,0))</f>
        <v>0</v>
      </c>
      <c r="EE301" s="86" t="n">
        <f aca="false">IF(MONTH($D50)&lt;&gt;EE$255,0,IF($H50=4,$X50,0))</f>
        <v>0</v>
      </c>
      <c r="EF301" s="86" t="n">
        <f aca="false">IF(MONTH($D50)&lt;&gt;EF$255,0,IF($H50=5,$X50,0))</f>
        <v>0</v>
      </c>
      <c r="EG301" s="86" t="n">
        <f aca="false">IF(MONTH($D50)&lt;&gt;EG$255,0,IF($H50=6,$X50,0))</f>
        <v>0</v>
      </c>
      <c r="EH301" s="86" t="n">
        <f aca="false">IF(MONTH($D50)&lt;&gt;EH$255,0,IF($H50=7,$X50,0))</f>
        <v>0</v>
      </c>
      <c r="EI301" s="86" t="n">
        <f aca="false">IF(MONTH($D50)&lt;&gt;EI$255,0,IF($H50=8,$X50,0))</f>
        <v>0</v>
      </c>
      <c r="EJ301" s="86" t="n">
        <f aca="false">IF(MONTH($D50)&lt;&gt;EJ$255,0,IF($H50=9,$X50,0))</f>
        <v>0</v>
      </c>
      <c r="EK301" s="86" t="n">
        <f aca="false">IF(MONTH($D50)&lt;&gt;EK$255,0,IF($H50=10,$X50,0))</f>
        <v>0</v>
      </c>
      <c r="EL301" s="86" t="n">
        <f aca="false">IF(MONTH($D50)&lt;&gt;EL$255,0,IF($H50=1,$AA50,0))</f>
        <v>0</v>
      </c>
      <c r="EM301" s="86" t="n">
        <f aca="false">IF(MONTH($D50)&lt;&gt;EM$255,0,IF($H50=2,$AA50,0))</f>
        <v>0</v>
      </c>
      <c r="EN301" s="86" t="n">
        <f aca="false">IF(MONTH($D50)&lt;&gt;EN$255,0,IF($H50=3,$AA50,0))</f>
        <v>0</v>
      </c>
      <c r="EO301" s="86" t="n">
        <f aca="false">IF(MONTH($D50)&lt;&gt;EO$255,0,IF($H50=4,$AA50,0))</f>
        <v>0</v>
      </c>
      <c r="EP301" s="86" t="n">
        <f aca="false">IF(MONTH($D50)&lt;&gt;EP$255,0,IF($H50=5,$AA50,0))</f>
        <v>0</v>
      </c>
      <c r="EQ301" s="86" t="n">
        <f aca="false">IF(MONTH($D50)&lt;&gt;EQ$255,0,IF($H50=6,$AA50,0))</f>
        <v>0</v>
      </c>
      <c r="ER301" s="86" t="n">
        <f aca="false">IF(MONTH($D50)&lt;&gt;ER$255,0,IF($H50=7,$AA50,0))</f>
        <v>0</v>
      </c>
      <c r="ES301" s="86" t="n">
        <f aca="false">IF(MONTH($D50)&lt;&gt;ES$255,0,IF($H50=8,$AA50,0))</f>
        <v>0</v>
      </c>
      <c r="ET301" s="86" t="n">
        <f aca="false">IF(MONTH($D50)&lt;&gt;ET$255,0,IF($H50=9,$AA50,0))</f>
        <v>0</v>
      </c>
      <c r="EU301" s="86" t="n">
        <f aca="false">IF(MONTH($D50)&lt;&gt;EU$255,0,IF($H50=10,$AA50,0))</f>
        <v>0</v>
      </c>
      <c r="EV301" s="86" t="n">
        <f aca="false">IF(MONTH($D50)&lt;&gt;EV$255,0,IF($H50=1,$X50,0))</f>
        <v>0</v>
      </c>
      <c r="EW301" s="86" t="n">
        <f aca="false">IF(MONTH($D50)&lt;&gt;EW$255,0,IF($H50=2,$X50,0))</f>
        <v>0</v>
      </c>
      <c r="EX301" s="86" t="n">
        <f aca="false">IF(MONTH($D50)&lt;&gt;EX$255,0,IF($H50=3,$X50,0))</f>
        <v>0</v>
      </c>
      <c r="EY301" s="86" t="n">
        <f aca="false">IF(MONTH($D50)&lt;&gt;EY$255,0,IF($H50=4,$X50,0))</f>
        <v>0</v>
      </c>
      <c r="EZ301" s="86" t="n">
        <f aca="false">IF(MONTH($D50)&lt;&gt;EZ$255,0,IF($H50=5,$X50,0))</f>
        <v>0</v>
      </c>
      <c r="FA301" s="86" t="n">
        <f aca="false">IF(MONTH($D50)&lt;&gt;FA$255,0,IF($H50=6,$X50,0))</f>
        <v>0</v>
      </c>
      <c r="FB301" s="86" t="n">
        <f aca="false">IF(MONTH($D50)&lt;&gt;FB$255,0,IF($H50=7,$X50,0))</f>
        <v>0</v>
      </c>
      <c r="FC301" s="86" t="n">
        <f aca="false">IF(MONTH($D50)&lt;&gt;FC$255,0,IF($H50=8,$X50,0))</f>
        <v>0</v>
      </c>
      <c r="FD301" s="86" t="n">
        <f aca="false">IF(MONTH($D50)&lt;&gt;FD$255,0,IF($H50=9,$X50,0))</f>
        <v>0</v>
      </c>
      <c r="FE301" s="86" t="n">
        <f aca="false">IF(MONTH($D50)&lt;&gt;FE$255,0,IF($H50=10,$X50,0))</f>
        <v>0</v>
      </c>
      <c r="FF301" s="86" t="n">
        <f aca="false">IF(MONTH($D50)&lt;&gt;FF$255,0,IF($H50=1,$AA50,0))</f>
        <v>0</v>
      </c>
      <c r="FG301" s="86" t="n">
        <f aca="false">IF(MONTH($D50)&lt;&gt;FG$255,0,IF($H50=2,$AA50,0))</f>
        <v>0</v>
      </c>
      <c r="FH301" s="86" t="n">
        <f aca="false">IF(MONTH($D50)&lt;&gt;FH$255,0,IF($H50=3,$AA50,0))</f>
        <v>0</v>
      </c>
      <c r="FI301" s="86" t="n">
        <f aca="false">IF(MONTH($D50)&lt;&gt;FI$255,0,IF($H50=4,$AA50,0))</f>
        <v>0</v>
      </c>
      <c r="FJ301" s="86" t="n">
        <f aca="false">IF(MONTH($D50)&lt;&gt;FJ$255,0,IF($H50=5,$AA50,0))</f>
        <v>0</v>
      </c>
      <c r="FK301" s="86" t="n">
        <f aca="false">IF(MONTH($D50)&lt;&gt;FK$255,0,IF($H50=6,$AA50,0))</f>
        <v>0</v>
      </c>
      <c r="FL301" s="86" t="n">
        <f aca="false">IF(MONTH($D50)&lt;&gt;FL$255,0,IF($H50=7,$AA50,0))</f>
        <v>0</v>
      </c>
      <c r="FM301" s="86" t="n">
        <f aca="false">IF(MONTH($D50)&lt;&gt;FM$255,0,IF($H50=8,$AA50,0))</f>
        <v>0</v>
      </c>
      <c r="FN301" s="86" t="n">
        <f aca="false">IF(MONTH($D50)&lt;&gt;FN$255,0,IF($H50=9,$AA50,0))</f>
        <v>0</v>
      </c>
      <c r="FO301" s="86" t="n">
        <f aca="false">IF(MONTH($D50)&lt;&gt;FO$255,0,IF($H50=10,$AA50,0))</f>
        <v>0</v>
      </c>
      <c r="FP301" s="86" t="n">
        <f aca="false">IF(MONTH($D50)&lt;&gt;FP$255,0,IF($H50=1,$X50,0))</f>
        <v>0</v>
      </c>
      <c r="FQ301" s="86" t="n">
        <f aca="false">IF(MONTH($D50)&lt;&gt;FQ$255,0,IF($H50=2,$X50,0))</f>
        <v>0</v>
      </c>
      <c r="FR301" s="86" t="n">
        <f aca="false">IF(MONTH($D50)&lt;&gt;FR$255,0,IF($H50=3,$X50,0))</f>
        <v>0</v>
      </c>
      <c r="FS301" s="86" t="n">
        <f aca="false">IF(MONTH($D50)&lt;&gt;FS$255,0,IF($H50=4,$X50,0))</f>
        <v>0</v>
      </c>
      <c r="FT301" s="86" t="n">
        <f aca="false">IF(MONTH($D50)&lt;&gt;FT$255,0,IF($H50=5,$X50,0))</f>
        <v>0</v>
      </c>
      <c r="FU301" s="86" t="n">
        <f aca="false">IF(MONTH($D50)&lt;&gt;FU$255,0,IF($H50=6,$X50,0))</f>
        <v>0</v>
      </c>
      <c r="FV301" s="86" t="n">
        <f aca="false">IF(MONTH($D50)&lt;&gt;FV$255,0,IF($H50=7,$X50,0))</f>
        <v>0</v>
      </c>
      <c r="FW301" s="86" t="n">
        <f aca="false">IF(MONTH($D50)&lt;&gt;FW$255,0,IF($H50=8,$X50,0))</f>
        <v>0</v>
      </c>
      <c r="FX301" s="86" t="n">
        <f aca="false">IF(MONTH($D50)&lt;&gt;FX$255,0,IF($H50=9,$X50,0))</f>
        <v>0</v>
      </c>
      <c r="FY301" s="86" t="n">
        <f aca="false">IF(MONTH($D50)&lt;&gt;FY$255,0,IF($H50=10,$X50,0))</f>
        <v>0</v>
      </c>
      <c r="FZ301" s="86" t="n">
        <f aca="false">IF(MONTH($D50)&lt;&gt;FZ$255,0,IF($H50=1,$AA50,0))</f>
        <v>0</v>
      </c>
      <c r="GA301" s="86" t="n">
        <f aca="false">IF(MONTH($D50)&lt;&gt;GA$255,0,IF($H50=2,$AA50,0))</f>
        <v>0</v>
      </c>
      <c r="GB301" s="86" t="n">
        <f aca="false">IF(MONTH($D50)&lt;&gt;GB$255,0,IF($H50=3,$AA50,0))</f>
        <v>0</v>
      </c>
      <c r="GC301" s="86" t="n">
        <f aca="false">IF(MONTH($D50)&lt;&gt;GC$255,0,IF($H50=4,$AA50,0))</f>
        <v>0</v>
      </c>
      <c r="GD301" s="86" t="n">
        <f aca="false">IF(MONTH($D50)&lt;&gt;GD$255,0,IF($H50=5,$AA50,0))</f>
        <v>0</v>
      </c>
      <c r="GE301" s="86" t="n">
        <f aca="false">IF(MONTH($D50)&lt;&gt;GE$255,0,IF($H50=6,$AA50,0))</f>
        <v>0</v>
      </c>
      <c r="GF301" s="86" t="n">
        <f aca="false">IF(MONTH($D50)&lt;&gt;GF$255,0,IF($H50=7,$AA50,0))</f>
        <v>0</v>
      </c>
      <c r="GG301" s="86" t="n">
        <f aca="false">IF(MONTH($D50)&lt;&gt;GG$255,0,IF($H50=8,$AA50,0))</f>
        <v>0</v>
      </c>
      <c r="GH301" s="86" t="n">
        <f aca="false">IF(MONTH($D50)&lt;&gt;GH$255,0,IF($H50=9,$AA50,0))</f>
        <v>0</v>
      </c>
      <c r="GI301" s="86" t="n">
        <f aca="false">IF(MONTH($D50)&lt;&gt;GI$255,0,IF($H50=10,$AA50,0))</f>
        <v>0</v>
      </c>
      <c r="GJ301" s="86" t="n">
        <f aca="false">IF(MONTH($D50)&lt;&gt;GJ$255,0,IF($H50=1,$X50,0))</f>
        <v>0</v>
      </c>
      <c r="GK301" s="86" t="n">
        <f aca="false">IF(MONTH($D50)&lt;&gt;GK$255,0,IF($H50=2,$X50,0))</f>
        <v>0</v>
      </c>
      <c r="GL301" s="86" t="n">
        <f aca="false">IF(MONTH($D50)&lt;&gt;GL$255,0,IF($H50=3,$X50,0))</f>
        <v>0</v>
      </c>
      <c r="GM301" s="86" t="n">
        <f aca="false">IF(MONTH($D50)&lt;&gt;GM$255,0,IF($H50=4,$X50,0))</f>
        <v>0</v>
      </c>
      <c r="GN301" s="86" t="n">
        <f aca="false">IF(MONTH($D50)&lt;&gt;GN$255,0,IF($H50=5,$X50,0))</f>
        <v>0</v>
      </c>
      <c r="GO301" s="86" t="n">
        <f aca="false">IF(MONTH($D50)&lt;&gt;GO$255,0,IF($H50=6,$X50,0))</f>
        <v>0</v>
      </c>
      <c r="GP301" s="86" t="n">
        <f aca="false">IF(MONTH($D50)&lt;&gt;GP$255,0,IF($H50=7,$X50,0))</f>
        <v>0</v>
      </c>
      <c r="GQ301" s="86" t="n">
        <f aca="false">IF(MONTH($D50)&lt;&gt;GQ$255,0,IF($H50=8,$X50,0))</f>
        <v>0</v>
      </c>
      <c r="GR301" s="86" t="n">
        <f aca="false">IF(MONTH($D50)&lt;&gt;GR$255,0,IF($H50=9,$X50,0))</f>
        <v>0</v>
      </c>
      <c r="GS301" s="86" t="n">
        <f aca="false">IF(MONTH($D50)&lt;&gt;GS$255,0,IF($H50=10,$X50,0))</f>
        <v>0</v>
      </c>
      <c r="GT301" s="86" t="n">
        <f aca="false">IF(MONTH($D50)&lt;&gt;GT$255,0,IF($H50=1,$AA50,0))</f>
        <v>0</v>
      </c>
      <c r="GU301" s="86" t="n">
        <f aca="false">IF(MONTH($D50)&lt;&gt;GU$255,0,IF($H50=2,$AA50,0))</f>
        <v>0</v>
      </c>
      <c r="GV301" s="86" t="n">
        <f aca="false">IF(MONTH($D50)&lt;&gt;GV$255,0,IF($H50=3,$AA50,0))</f>
        <v>0</v>
      </c>
      <c r="GW301" s="86" t="n">
        <f aca="false">IF(MONTH($D50)&lt;&gt;GW$255,0,IF($H50=4,$AA50,0))</f>
        <v>0</v>
      </c>
      <c r="GX301" s="86" t="n">
        <f aca="false">IF(MONTH($D50)&lt;&gt;GX$255,0,IF($H50=5,$AA50,0))</f>
        <v>0</v>
      </c>
      <c r="GY301" s="86" t="n">
        <f aca="false">IF(MONTH($D50)&lt;&gt;GY$255,0,IF($H50=6,$AA50,0))</f>
        <v>0</v>
      </c>
      <c r="GZ301" s="86" t="n">
        <f aca="false">IF(MONTH($D50)&lt;&gt;GZ$255,0,IF($H50=7,$AA50,0))</f>
        <v>0</v>
      </c>
      <c r="HA301" s="86" t="n">
        <f aca="false">IF(MONTH($D50)&lt;&gt;HA$255,0,IF($H50=8,$AA50,0))</f>
        <v>0</v>
      </c>
      <c r="HB301" s="86" t="n">
        <f aca="false">IF(MONTH($D50)&lt;&gt;HB$255,0,IF($H50=9,$AA50,0))</f>
        <v>0</v>
      </c>
      <c r="HC301" s="86" t="n">
        <f aca="false">IF(MONTH($D50)&lt;&gt;HC$255,0,IF($H50=10,$AA50,0))</f>
        <v>0</v>
      </c>
      <c r="HD301" s="86" t="n">
        <f aca="false">IF(MONTH($D50)&lt;&gt;HD$255,0,IF($H50=1,$X50,0))</f>
        <v>0</v>
      </c>
      <c r="HE301" s="86" t="n">
        <f aca="false">IF(MONTH($D50)&lt;&gt;HE$255,0,IF($H50=2,$X50,0))</f>
        <v>0</v>
      </c>
      <c r="HF301" s="86" t="n">
        <f aca="false">IF(MONTH($D50)&lt;&gt;HF$255,0,IF($H50=3,$X50,0))</f>
        <v>0</v>
      </c>
      <c r="HG301" s="86" t="n">
        <f aca="false">IF(MONTH($D50)&lt;&gt;HG$255,0,IF($H50=4,$X50,0))</f>
        <v>0</v>
      </c>
      <c r="HH301" s="86" t="n">
        <f aca="false">IF(MONTH($D50)&lt;&gt;HH$255,0,IF($H50=5,$X50,0))</f>
        <v>0</v>
      </c>
      <c r="HI301" s="86" t="n">
        <f aca="false">IF(MONTH($D50)&lt;&gt;HI$255,0,IF($H50=6,$X50,0))</f>
        <v>0</v>
      </c>
      <c r="HJ301" s="86" t="n">
        <f aca="false">IF(MONTH($D50)&lt;&gt;HJ$255,0,IF($H50=7,$X50,0))</f>
        <v>0</v>
      </c>
      <c r="HK301" s="86" t="n">
        <f aca="false">IF(MONTH($D50)&lt;&gt;HK$255,0,IF($H50=8,$X50,0))</f>
        <v>0</v>
      </c>
      <c r="HL301" s="86" t="n">
        <f aca="false">IF(MONTH($D50)&lt;&gt;HL$255,0,IF($H50=9,$X50,0))</f>
        <v>0</v>
      </c>
      <c r="HM301" s="86" t="n">
        <f aca="false">IF(MONTH($D50)&lt;&gt;HM$255,0,IF($H50=10,$X50,0))</f>
        <v>0</v>
      </c>
      <c r="HN301" s="86" t="n">
        <f aca="false">IF(MONTH($D50)&lt;&gt;HN$255,0,IF($H50=1,$AA50,0))</f>
        <v>0</v>
      </c>
      <c r="HO301" s="86" t="n">
        <f aca="false">IF(MONTH($D50)&lt;&gt;HO$255,0,IF($H50=2,$AA50,0))</f>
        <v>0</v>
      </c>
      <c r="HP301" s="86" t="n">
        <f aca="false">IF(MONTH($D50)&lt;&gt;HP$255,0,IF($H50=3,$AA50,0))</f>
        <v>0</v>
      </c>
      <c r="HQ301" s="86" t="n">
        <f aca="false">IF(MONTH($D50)&lt;&gt;HQ$255,0,IF($H50=4,$AA50,0))</f>
        <v>0</v>
      </c>
      <c r="HR301" s="86" t="n">
        <f aca="false">IF(MONTH($D50)&lt;&gt;HR$255,0,IF($H50=5,$AA50,0))</f>
        <v>0</v>
      </c>
      <c r="HS301" s="86" t="n">
        <f aca="false">IF(MONTH($D50)&lt;&gt;HS$255,0,IF($H50=6,$AA50,0))</f>
        <v>0</v>
      </c>
      <c r="HT301" s="86" t="n">
        <f aca="false">IF(MONTH($D50)&lt;&gt;HT$255,0,IF($H50=7,$AA50,0))</f>
        <v>0</v>
      </c>
      <c r="HU301" s="86" t="n">
        <f aca="false">IF(MONTH($D50)&lt;&gt;HU$255,0,IF($H50=8,$AA50,0))</f>
        <v>0</v>
      </c>
      <c r="HV301" s="86" t="n">
        <f aca="false">IF(MONTH($D50)&lt;&gt;HV$255,0,IF($H50=9,$AA50,0))</f>
        <v>0</v>
      </c>
      <c r="HW301" s="86" t="n">
        <f aca="false">IF(MONTH($D50)&lt;&gt;HW$255,0,IF($H50=10,$AA50,0))</f>
        <v>0</v>
      </c>
      <c r="HX301" s="86" t="n">
        <f aca="false">IF(MONTH($D50)&lt;&gt;HX$255,0,IF($H50=1,$X50,0))</f>
        <v>0</v>
      </c>
      <c r="HY301" s="86" t="n">
        <f aca="false">IF(MONTH($D50)&lt;&gt;HY$255,0,IF($H50=2,$X50,0))</f>
        <v>0</v>
      </c>
      <c r="HZ301" s="86" t="n">
        <f aca="false">IF(MONTH($D50)&lt;&gt;HZ$255,0,IF($H50=3,$X50,0))</f>
        <v>0</v>
      </c>
      <c r="IA301" s="86" t="n">
        <f aca="false">IF(MONTH($D50)&lt;&gt;IA$255,0,IF($H50=4,$X50,0))</f>
        <v>0</v>
      </c>
      <c r="IB301" s="86" t="n">
        <f aca="false">IF(MONTH($D50)&lt;&gt;IB$255,0,IF($H50=5,$X50,0))</f>
        <v>0</v>
      </c>
      <c r="IC301" s="86" t="n">
        <f aca="false">IF(MONTH($D50)&lt;&gt;IC$255,0,IF($H50=6,$X50,0))</f>
        <v>0</v>
      </c>
      <c r="ID301" s="86" t="n">
        <f aca="false">IF(MONTH($D50)&lt;&gt;ID$255,0,IF($H50=7,$X50,0))</f>
        <v>0</v>
      </c>
      <c r="IE301" s="86" t="n">
        <f aca="false">IF(MONTH($D50)&lt;&gt;IE$255,0,IF($H50=8,$X50,0))</f>
        <v>0</v>
      </c>
      <c r="IF301" s="86" t="n">
        <f aca="false">IF(MONTH($D50)&lt;&gt;IF$255,0,IF($H50=9,$X50,0))</f>
        <v>0</v>
      </c>
      <c r="IG301" s="86" t="n">
        <f aca="false">IF(MONTH($D50)&lt;&gt;IG$255,0,IF($H50=10,$X50,0))</f>
        <v>0</v>
      </c>
    </row>
    <row r="302" customFormat="false" ht="12.75" hidden="false" customHeight="false" outlineLevel="0" collapsed="false">
      <c r="B302" s="86" t="n">
        <f aca="false">IF(MONTH($D51)&lt;&gt;B$255,0,IF($H51=1,$AA51,0))</f>
        <v>0</v>
      </c>
      <c r="C302" s="86" t="n">
        <f aca="false">IF(MONTH($D51)&lt;&gt;C$255,0,IF($H51=2,$AA51,0))</f>
        <v>0</v>
      </c>
      <c r="D302" s="86" t="n">
        <f aca="false">IF(MONTH($D51)&lt;&gt;D$255,0,IF($H51=3,$AA51,0))</f>
        <v>0</v>
      </c>
      <c r="E302" s="86" t="n">
        <f aca="false">IF(MONTH($D51)&lt;&gt;E$255,0,IF($H51=4,$AA51,0))</f>
        <v>0</v>
      </c>
      <c r="F302" s="86" t="n">
        <f aca="false">IF(MONTH($D51)&lt;&gt;F$255,0,IF($H51=5,$AA51,0))</f>
        <v>0</v>
      </c>
      <c r="G302" s="86" t="n">
        <f aca="false">IF(MONTH($D51)&lt;&gt;G$255,0,IF($H51=6,$AA51,0))</f>
        <v>0</v>
      </c>
      <c r="H302" s="86" t="n">
        <f aca="false">IF(MONTH($D51)&lt;&gt;H$255,0,IF($H51=7,$AA51,0))</f>
        <v>0</v>
      </c>
      <c r="I302" s="86" t="n">
        <f aca="false">IF(MONTH($D51)&lt;&gt;I$255,0,IF($H51=8,$AA51,0))</f>
        <v>0</v>
      </c>
      <c r="J302" s="86" t="n">
        <f aca="false">IF(MONTH($D51)&lt;&gt;J$255,0,IF($H51=9,$AA51,0))</f>
        <v>0</v>
      </c>
      <c r="K302" s="86" t="n">
        <f aca="false">IF(MONTH($D51)&lt;&gt;K$255,0,IF($H51=10,$AA51,0))</f>
        <v>0</v>
      </c>
      <c r="L302" s="86" t="n">
        <f aca="false">IF(MONTH($D51)&lt;&gt;L$255,0,IF($H51=1,$X51,0))</f>
        <v>0</v>
      </c>
      <c r="M302" s="86" t="n">
        <f aca="false">IF(MONTH($D51)&lt;&gt;M$255,0,IF($H51=2,$X51,0))</f>
        <v>0</v>
      </c>
      <c r="N302" s="86" t="n">
        <f aca="false">IF(MONTH($D51)&lt;&gt;N$255,0,IF($H51=3,$X51,0))</f>
        <v>0</v>
      </c>
      <c r="O302" s="86" t="n">
        <f aca="false">IF(MONTH($D51)&lt;&gt;O$255,0,IF($H51=4,$X51,0))</f>
        <v>0</v>
      </c>
      <c r="P302" s="86" t="n">
        <f aca="false">IF(MONTH($D51)&lt;&gt;P$255,0,IF($H51=5,$X51,0))</f>
        <v>0</v>
      </c>
      <c r="Q302" s="86" t="n">
        <f aca="false">IF(MONTH($D51)&lt;&gt;Q$255,0,IF($H51=6,$X51,0))</f>
        <v>0</v>
      </c>
      <c r="R302" s="86" t="n">
        <f aca="false">IF(MONTH($D51)&lt;&gt;R$255,0,IF($H51=7,$X51,0))</f>
        <v>0</v>
      </c>
      <c r="S302" s="86" t="n">
        <f aca="false">IF(MONTH($D51)&lt;&gt;S$255,0,IF($H51=8,$X51,0))</f>
        <v>0</v>
      </c>
      <c r="T302" s="86" t="n">
        <f aca="false">IF(MONTH($D51)&lt;&gt;T$255,0,IF($H51=9,$X51,0))</f>
        <v>0</v>
      </c>
      <c r="U302" s="86" t="n">
        <f aca="false">IF(MONTH($D51)&lt;&gt;U$255,0,IF($H51=10,$X51,0))</f>
        <v>0</v>
      </c>
      <c r="V302" s="86" t="n">
        <f aca="false">IF(MONTH($D51)&lt;&gt;V$255,0,IF($H51=1,$AA51,0))</f>
        <v>0</v>
      </c>
      <c r="W302" s="86" t="n">
        <f aca="false">IF(MONTH($D51)&lt;&gt;W$255,0,IF($H51=2,$AA51,0))</f>
        <v>0</v>
      </c>
      <c r="X302" s="86" t="n">
        <f aca="false">IF(MONTH($D51)&lt;&gt;X$255,0,IF($H51=3,$AA51,0))</f>
        <v>0</v>
      </c>
      <c r="Y302" s="86" t="n">
        <f aca="false">IF(MONTH($D51)&lt;&gt;Y$255,0,IF($H51=4,$AA51,0))</f>
        <v>0</v>
      </c>
      <c r="Z302" s="86" t="n">
        <f aca="false">IF(MONTH($D51)&lt;&gt;Z$255,0,IF($H51=5,$AA51,0))</f>
        <v>0</v>
      </c>
      <c r="AA302" s="86" t="n">
        <f aca="false">IF(MONTH($D51)&lt;&gt;AA$255,0,IF($H51=6,$AA51,0))</f>
        <v>0</v>
      </c>
      <c r="AB302" s="86" t="n">
        <f aca="false">IF(MONTH($D51)&lt;&gt;AB$255,0,IF($H51=7,$AA51,0))</f>
        <v>0</v>
      </c>
      <c r="AC302" s="86" t="n">
        <f aca="false">IF(MONTH($D51)&lt;&gt;AC$255,0,IF($H51=8,$AA51,0))</f>
        <v>0</v>
      </c>
      <c r="AD302" s="86" t="n">
        <f aca="false">IF(MONTH($D51)&lt;&gt;AD$255,0,IF($H51=9,$AA51,0))</f>
        <v>0</v>
      </c>
      <c r="AE302" s="86" t="n">
        <f aca="false">IF(MONTH($D51)&lt;&gt;AE$255,0,IF($H51=10,$AA51,0))</f>
        <v>0</v>
      </c>
      <c r="AF302" s="86" t="n">
        <f aca="false">IF(MONTH($D51)&lt;&gt;AF$255,0,IF($H51=1,$X51,0))</f>
        <v>0</v>
      </c>
      <c r="AG302" s="86" t="n">
        <f aca="false">IF(MONTH($D51)&lt;&gt;AG$255,0,IF($H51=2,$X51,0))</f>
        <v>0</v>
      </c>
      <c r="AH302" s="86" t="n">
        <f aca="false">IF(MONTH($D51)&lt;&gt;AH$255,0,IF($H51=3,$X51,0))</f>
        <v>0</v>
      </c>
      <c r="AI302" s="86" t="n">
        <f aca="false">IF(MONTH($D51)&lt;&gt;AI$255,0,IF($H51=4,$X51,0))</f>
        <v>0</v>
      </c>
      <c r="AJ302" s="86" t="n">
        <f aca="false">IF(MONTH($D51)&lt;&gt;AJ$255,0,IF($H51=5,$X51,0))</f>
        <v>0</v>
      </c>
      <c r="AK302" s="86" t="n">
        <f aca="false">IF(MONTH($D51)&lt;&gt;AK$255,0,IF($H51=6,$X51,0))</f>
        <v>0</v>
      </c>
      <c r="AL302" s="86" t="n">
        <f aca="false">IF(MONTH($D51)&lt;&gt;AL$255,0,IF($H51=7,$X51,0))</f>
        <v>0</v>
      </c>
      <c r="AM302" s="86" t="n">
        <f aca="false">IF(MONTH($D51)&lt;&gt;AM$255,0,IF($H51=8,$X51,0))</f>
        <v>0</v>
      </c>
      <c r="AN302" s="86" t="n">
        <f aca="false">IF(MONTH($D51)&lt;&gt;AN$255,0,IF($H51=9,$X51,0))</f>
        <v>0</v>
      </c>
      <c r="AO302" s="86" t="n">
        <f aca="false">IF(MONTH($D51)&lt;&gt;AO$255,0,IF($H51=10,$X51,0))</f>
        <v>0</v>
      </c>
      <c r="AP302" s="86" t="n">
        <f aca="false">IF(MONTH($D51)&lt;&gt;AP$255,0,IF($H51=1,$AA51,0))</f>
        <v>0</v>
      </c>
      <c r="AQ302" s="86" t="n">
        <f aca="false">IF(MONTH($D51)&lt;&gt;AQ$255,0,IF($H51=2,$AA51,0))</f>
        <v>0</v>
      </c>
      <c r="AR302" s="86" t="n">
        <f aca="false">IF(MONTH($D51)&lt;&gt;AR$255,0,IF($H51=3,$AA51,0))</f>
        <v>0</v>
      </c>
      <c r="AS302" s="86" t="n">
        <f aca="false">IF(MONTH($D51)&lt;&gt;AS$255,0,IF($H51=4,$AA51,0))</f>
        <v>0</v>
      </c>
      <c r="AT302" s="86" t="n">
        <f aca="false">IF(MONTH($D51)&lt;&gt;AT$255,0,IF($H51=5,$AA51,0))</f>
        <v>0</v>
      </c>
      <c r="AU302" s="86" t="n">
        <f aca="false">IF(MONTH($D51)&lt;&gt;AU$255,0,IF($H51=6,$AA51,0))</f>
        <v>0</v>
      </c>
      <c r="AV302" s="86" t="n">
        <f aca="false">IF(MONTH($D51)&lt;&gt;AV$255,0,IF($H51=7,$AA51,0))</f>
        <v>0</v>
      </c>
      <c r="AW302" s="86" t="n">
        <f aca="false">IF(MONTH($D51)&lt;&gt;AW$255,0,IF($H51=8,$AA51,0))</f>
        <v>0</v>
      </c>
      <c r="AX302" s="86" t="n">
        <f aca="false">IF(MONTH($D51)&lt;&gt;AX$255,0,IF($H51=9,$AA51,0))</f>
        <v>0</v>
      </c>
      <c r="AY302" s="86" t="n">
        <f aca="false">IF(MONTH($D51)&lt;&gt;AY$255,0,IF($H51=10,$AA51,0))</f>
        <v>0</v>
      </c>
      <c r="AZ302" s="86" t="n">
        <f aca="false">IF(MONTH($D51)&lt;&gt;AZ$255,0,IF($H51=1,$X51,0))</f>
        <v>0</v>
      </c>
      <c r="BA302" s="86" t="n">
        <f aca="false">IF(MONTH($D51)&lt;&gt;BA$255,0,IF($H51=2,$X51,0))</f>
        <v>0</v>
      </c>
      <c r="BB302" s="86" t="n">
        <f aca="false">IF(MONTH($D51)&lt;&gt;BB$255,0,IF($H51=3,$X51,0))</f>
        <v>0</v>
      </c>
      <c r="BC302" s="86" t="n">
        <f aca="false">IF(MONTH($D51)&lt;&gt;BC$255,0,IF($H51=4,$X51,0))</f>
        <v>0</v>
      </c>
      <c r="BD302" s="86" t="n">
        <f aca="false">IF(MONTH($D51)&lt;&gt;BD$255,0,IF($H51=5,$X51,0))</f>
        <v>0</v>
      </c>
      <c r="BE302" s="86" t="n">
        <f aca="false">IF(MONTH($D51)&lt;&gt;BE$255,0,IF($H51=6,$X51,0))</f>
        <v>0</v>
      </c>
      <c r="BF302" s="86" t="n">
        <f aca="false">IF(MONTH($D51)&lt;&gt;BF$255,0,IF($H51=7,$X51,0))</f>
        <v>0</v>
      </c>
      <c r="BG302" s="86" t="n">
        <f aca="false">IF(MONTH($D51)&lt;&gt;BG$255,0,IF($H51=8,$X51,0))</f>
        <v>0</v>
      </c>
      <c r="BH302" s="86" t="n">
        <f aca="false">IF(MONTH($D51)&lt;&gt;BH$255,0,IF($H51=9,$X51,0))</f>
        <v>0</v>
      </c>
      <c r="BI302" s="86" t="n">
        <f aca="false">IF(MONTH($D51)&lt;&gt;BI$255,0,IF($H51=10,$X51,0))</f>
        <v>0</v>
      </c>
      <c r="BJ302" s="86" t="n">
        <f aca="false">IF(MONTH($D51)&lt;&gt;BJ$255,0,IF($H51=1,$AA51,0))</f>
        <v>0</v>
      </c>
      <c r="BK302" s="86" t="n">
        <f aca="false">IF(MONTH($D51)&lt;&gt;BK$255,0,IF($H51=2,$AA51,0))</f>
        <v>0</v>
      </c>
      <c r="BL302" s="86" t="n">
        <f aca="false">IF(MONTH($D51)&lt;&gt;BL$255,0,IF($H51=3,$AA51,0))</f>
        <v>305.9588</v>
      </c>
      <c r="BM302" s="86" t="n">
        <f aca="false">IF(MONTH($D51)&lt;&gt;BM$255,0,IF($H51=4,$AA51,0))</f>
        <v>0</v>
      </c>
      <c r="BN302" s="86" t="n">
        <f aca="false">IF(MONTH($D51)&lt;&gt;BN$255,0,IF($H51=5,$AA51,0))</f>
        <v>0</v>
      </c>
      <c r="BO302" s="86" t="n">
        <f aca="false">IF(MONTH($D51)&lt;&gt;BO$255,0,IF($H51=6,$AA51,0))</f>
        <v>0</v>
      </c>
      <c r="BP302" s="86" t="n">
        <f aca="false">IF(MONTH($D51)&lt;&gt;BP$255,0,IF($H51=7,$AA51,0))</f>
        <v>0</v>
      </c>
      <c r="BQ302" s="86" t="n">
        <f aca="false">IF(MONTH($D51)&lt;&gt;BQ$255,0,IF($H51=8,$AA51,0))</f>
        <v>0</v>
      </c>
      <c r="BR302" s="86" t="n">
        <f aca="false">IF(MONTH($D51)&lt;&gt;BR$255,0,IF($H51=9,$AA51,0))</f>
        <v>0</v>
      </c>
      <c r="BS302" s="86" t="n">
        <f aca="false">IF(MONTH($D51)&lt;&gt;BS$255,0,IF($H51=10,$AA51,0))</f>
        <v>0</v>
      </c>
      <c r="BT302" s="86" t="n">
        <f aca="false">IF(MONTH($D51)&lt;&gt;BT$255,0,IF($H51=1,$X51,0))</f>
        <v>0</v>
      </c>
      <c r="BU302" s="86" t="n">
        <f aca="false">IF(MONTH($D51)&lt;&gt;BU$255,0,IF($H51=2,$X51,0))</f>
        <v>0</v>
      </c>
      <c r="BV302" s="86" t="n">
        <f aca="false">IF(MONTH($D51)&lt;&gt;BV$255,0,IF($H51=3,$X51,0))</f>
        <v>38.68</v>
      </c>
      <c r="BW302" s="86" t="n">
        <f aca="false">IF(MONTH($D51)&lt;&gt;BW$255,0,IF($H51=4,$X51,0))</f>
        <v>0</v>
      </c>
      <c r="BX302" s="86" t="n">
        <f aca="false">IF(MONTH($D51)&lt;&gt;BX$255,0,IF($H51=5,$X51,0))</f>
        <v>0</v>
      </c>
      <c r="BY302" s="86" t="n">
        <f aca="false">IF(MONTH($D51)&lt;&gt;BY$255,0,IF($H51=6,$X51,0))</f>
        <v>0</v>
      </c>
      <c r="BZ302" s="86" t="n">
        <f aca="false">IF(MONTH($D51)&lt;&gt;BZ$255,0,IF($H51=7,$X51,0))</f>
        <v>0</v>
      </c>
      <c r="CA302" s="86" t="n">
        <f aca="false">IF(MONTH($D51)&lt;&gt;CA$255,0,IF($H51=8,$X51,0))</f>
        <v>0</v>
      </c>
      <c r="CB302" s="86" t="n">
        <f aca="false">IF(MONTH($D51)&lt;&gt;CB$255,0,IF($H51=9,$X51,0))</f>
        <v>0</v>
      </c>
      <c r="CC302" s="86" t="n">
        <f aca="false">IF(MONTH($D51)&lt;&gt;CC$255,0,IF($H51=10,$X51,0))</f>
        <v>0</v>
      </c>
      <c r="CD302" s="86" t="n">
        <f aca="false">IF(MONTH($D51)&lt;&gt;CD$255,0,IF($H51=1,$AA51,0))</f>
        <v>0</v>
      </c>
      <c r="CE302" s="86" t="n">
        <f aca="false">IF(MONTH($D51)&lt;&gt;CE$255,0,IF($H51=2,$AA51,0))</f>
        <v>0</v>
      </c>
      <c r="CF302" s="86" t="n">
        <f aca="false">IF(MONTH($D51)&lt;&gt;CF$255,0,IF($H51=3,$AA51,0))</f>
        <v>0</v>
      </c>
      <c r="CG302" s="86" t="n">
        <f aca="false">IF(MONTH($D51)&lt;&gt;CG$255,0,IF($H51=4,$AA51,0))</f>
        <v>0</v>
      </c>
      <c r="CH302" s="86" t="n">
        <f aca="false">IF(MONTH($D51)&lt;&gt;CH$255,0,IF($H51=5,$AA51,0))</f>
        <v>0</v>
      </c>
      <c r="CI302" s="86" t="n">
        <f aca="false">IF(MONTH($D51)&lt;&gt;CI$255,0,IF($H51=6,$AA51,0))</f>
        <v>0</v>
      </c>
      <c r="CJ302" s="86" t="n">
        <f aca="false">IF(MONTH($D51)&lt;&gt;CJ$255,0,IF($H51=7,$AA51,0))</f>
        <v>0</v>
      </c>
      <c r="CK302" s="86" t="n">
        <f aca="false">IF(MONTH($D51)&lt;&gt;CK$255,0,IF($H51=8,$AA51,0))</f>
        <v>0</v>
      </c>
      <c r="CL302" s="86" t="n">
        <f aca="false">IF(MONTH($D51)&lt;&gt;CL$255,0,IF($H51=9,$AA51,0))</f>
        <v>0</v>
      </c>
      <c r="CM302" s="86" t="n">
        <f aca="false">IF(MONTH($D51)&lt;&gt;CM$255,0,IF($H51=10,$AA51,0))</f>
        <v>0</v>
      </c>
      <c r="CN302" s="86" t="n">
        <f aca="false">IF(MONTH($D51)&lt;&gt;CN$255,0,IF($H51=1,$X51,0))</f>
        <v>0</v>
      </c>
      <c r="CO302" s="86" t="n">
        <f aca="false">IF(MONTH($D51)&lt;&gt;CO$255,0,IF($H51=2,$X51,0))</f>
        <v>0</v>
      </c>
      <c r="CP302" s="86" t="n">
        <f aca="false">IF(MONTH($D51)&lt;&gt;CP$255,0,IF($H51=3,$X51,0))</f>
        <v>0</v>
      </c>
      <c r="CQ302" s="86" t="n">
        <f aca="false">IF(MONTH($D51)&lt;&gt;CQ$255,0,IF($H51=4,$X51,0))</f>
        <v>0</v>
      </c>
      <c r="CR302" s="86" t="n">
        <f aca="false">IF(MONTH($D51)&lt;&gt;CR$255,0,IF($H51=5,$X51,0))</f>
        <v>0</v>
      </c>
      <c r="CS302" s="86" t="n">
        <f aca="false">IF(MONTH($D51)&lt;&gt;CS$255,0,IF($H51=6,$X51,0))</f>
        <v>0</v>
      </c>
      <c r="CT302" s="86" t="n">
        <f aca="false">IF(MONTH($D51)&lt;&gt;CT$255,0,IF($H51=7,$X51,0))</f>
        <v>0</v>
      </c>
      <c r="CU302" s="86" t="n">
        <f aca="false">IF(MONTH($D51)&lt;&gt;CU$255,0,IF($H51=8,$X51,0))</f>
        <v>0</v>
      </c>
      <c r="CV302" s="86" t="n">
        <f aca="false">IF(MONTH($D51)&lt;&gt;CV$255,0,IF($H51=9,$X51,0))</f>
        <v>0</v>
      </c>
      <c r="CW302" s="86" t="n">
        <f aca="false">IF(MONTH($D51)&lt;&gt;CW$255,0,IF($H51=10,$X51,0))</f>
        <v>0</v>
      </c>
      <c r="CX302" s="86" t="n">
        <f aca="false">IF(MONTH($D51)&lt;&gt;CX$255,0,IF($H51=1,$AA51,0))</f>
        <v>0</v>
      </c>
      <c r="CY302" s="86" t="n">
        <f aca="false">IF(MONTH($D51)&lt;&gt;CY$255,0,IF($H51=2,$AA51,0))</f>
        <v>0</v>
      </c>
      <c r="CZ302" s="86" t="n">
        <f aca="false">IF(MONTH($D51)&lt;&gt;CZ$255,0,IF($H51=3,$AA51,0))</f>
        <v>0</v>
      </c>
      <c r="DA302" s="86" t="n">
        <f aca="false">IF(MONTH($D51)&lt;&gt;DA$255,0,IF($H51=4,$AA51,0))</f>
        <v>0</v>
      </c>
      <c r="DB302" s="86" t="n">
        <f aca="false">IF(MONTH($D51)&lt;&gt;DB$255,0,IF($H51=5,$AA51,0))</f>
        <v>0</v>
      </c>
      <c r="DC302" s="86" t="n">
        <f aca="false">IF(MONTH($D51)&lt;&gt;DC$255,0,IF($H51=6,$AA51,0))</f>
        <v>0</v>
      </c>
      <c r="DD302" s="86" t="n">
        <f aca="false">IF(MONTH($D51)&lt;&gt;DD$255,0,IF($H51=7,$AA51,0))</f>
        <v>0</v>
      </c>
      <c r="DE302" s="86" t="n">
        <f aca="false">IF(MONTH($D51)&lt;&gt;DE$255,0,IF($H51=8,$AA51,0))</f>
        <v>0</v>
      </c>
      <c r="DF302" s="86" t="n">
        <f aca="false">IF(MONTH($D51)&lt;&gt;DF$255,0,IF($H51=9,$AA51,0))</f>
        <v>0</v>
      </c>
      <c r="DG302" s="86" t="n">
        <f aca="false">IF(MONTH($D51)&lt;&gt;DG$255,0,IF($H51=10,$AA51,0))</f>
        <v>0</v>
      </c>
      <c r="DH302" s="86" t="n">
        <f aca="false">IF(MONTH($D51)&lt;&gt;DH$255,0,IF($H51=1,$X51,0))</f>
        <v>0</v>
      </c>
      <c r="DI302" s="86" t="n">
        <f aca="false">IF(MONTH($D51)&lt;&gt;DI$255,0,IF($H51=2,$X51,0))</f>
        <v>0</v>
      </c>
      <c r="DJ302" s="86" t="n">
        <f aca="false">IF(MONTH($D51)&lt;&gt;DJ$255,0,IF($H51=3,$X51,0))</f>
        <v>0</v>
      </c>
      <c r="DK302" s="86" t="n">
        <f aca="false">IF(MONTH($D51)&lt;&gt;DK$255,0,IF($H51=4,$X51,0))</f>
        <v>0</v>
      </c>
      <c r="DL302" s="86" t="n">
        <f aca="false">IF(MONTH($D51)&lt;&gt;DL$255,0,IF($H51=5,$X51,0))</f>
        <v>0</v>
      </c>
      <c r="DM302" s="86" t="n">
        <f aca="false">IF(MONTH($D51)&lt;&gt;DM$255,0,IF($H51=6,$X51,0))</f>
        <v>0</v>
      </c>
      <c r="DN302" s="86" t="n">
        <f aca="false">IF(MONTH($D51)&lt;&gt;DN$255,0,IF($H51=7,$X51,0))</f>
        <v>0</v>
      </c>
      <c r="DO302" s="86" t="n">
        <f aca="false">IF(MONTH($D51)&lt;&gt;DO$255,0,IF($H51=8,$X51,0))</f>
        <v>0</v>
      </c>
      <c r="DP302" s="86" t="n">
        <f aca="false">IF(MONTH($D51)&lt;&gt;DP$255,0,IF($H51=9,$X51,0))</f>
        <v>0</v>
      </c>
      <c r="DQ302" s="86" t="n">
        <f aca="false">IF(MONTH($D51)&lt;&gt;DQ$255,0,IF($H51=10,$X51,0))</f>
        <v>0</v>
      </c>
      <c r="DR302" s="86" t="n">
        <f aca="false">IF(MONTH($D51)&lt;&gt;DR$255,0,IF($H51=1,$AA51,0))</f>
        <v>0</v>
      </c>
      <c r="DS302" s="86" t="n">
        <f aca="false">IF(MONTH($D51)&lt;&gt;DS$255,0,IF($H51=2,$AA51,0))</f>
        <v>0</v>
      </c>
      <c r="DT302" s="86" t="n">
        <f aca="false">IF(MONTH($D51)&lt;&gt;DT$255,0,IF($H51=3,$AA51,0))</f>
        <v>0</v>
      </c>
      <c r="DU302" s="86" t="n">
        <f aca="false">IF(MONTH($D51)&lt;&gt;DU$255,0,IF($H51=4,$AA51,0))</f>
        <v>0</v>
      </c>
      <c r="DV302" s="86" t="n">
        <f aca="false">IF(MONTH($D51)&lt;&gt;DV$255,0,IF($H51=5,$AA51,0))</f>
        <v>0</v>
      </c>
      <c r="DW302" s="86" t="n">
        <f aca="false">IF(MONTH($D51)&lt;&gt;DW$255,0,IF($H51=6,$AA51,0))</f>
        <v>0</v>
      </c>
      <c r="DX302" s="86" t="n">
        <f aca="false">IF(MONTH($D51)&lt;&gt;DX$255,0,IF($H51=7,$AA51,0))</f>
        <v>0</v>
      </c>
      <c r="DY302" s="86" t="n">
        <f aca="false">IF(MONTH($D51)&lt;&gt;DY$255,0,IF($H51=8,$AA51,0))</f>
        <v>0</v>
      </c>
      <c r="DZ302" s="86" t="n">
        <f aca="false">IF(MONTH($D51)&lt;&gt;DZ$255,0,IF($H51=9,$AA51,0))</f>
        <v>0</v>
      </c>
      <c r="EA302" s="86" t="n">
        <f aca="false">IF(MONTH($D51)&lt;&gt;EA$255,0,IF($H51=10,$AA51,0))</f>
        <v>0</v>
      </c>
      <c r="EB302" s="86" t="n">
        <f aca="false">IF(MONTH($D51)&lt;&gt;EB$255,0,IF($H51=1,$X51,0))</f>
        <v>0</v>
      </c>
      <c r="EC302" s="86" t="n">
        <f aca="false">IF(MONTH($D51)&lt;&gt;EC$255,0,IF($H51=2,$X51,0))</f>
        <v>0</v>
      </c>
      <c r="ED302" s="86" t="n">
        <f aca="false">IF(MONTH($D51)&lt;&gt;ED$255,0,IF($H51=3,$X51,0))</f>
        <v>0</v>
      </c>
      <c r="EE302" s="86" t="n">
        <f aca="false">IF(MONTH($D51)&lt;&gt;EE$255,0,IF($H51=4,$X51,0))</f>
        <v>0</v>
      </c>
      <c r="EF302" s="86" t="n">
        <f aca="false">IF(MONTH($D51)&lt;&gt;EF$255,0,IF($H51=5,$X51,0))</f>
        <v>0</v>
      </c>
      <c r="EG302" s="86" t="n">
        <f aca="false">IF(MONTH($D51)&lt;&gt;EG$255,0,IF($H51=6,$X51,0))</f>
        <v>0</v>
      </c>
      <c r="EH302" s="86" t="n">
        <f aca="false">IF(MONTH($D51)&lt;&gt;EH$255,0,IF($H51=7,$X51,0))</f>
        <v>0</v>
      </c>
      <c r="EI302" s="86" t="n">
        <f aca="false">IF(MONTH($D51)&lt;&gt;EI$255,0,IF($H51=8,$X51,0))</f>
        <v>0</v>
      </c>
      <c r="EJ302" s="86" t="n">
        <f aca="false">IF(MONTH($D51)&lt;&gt;EJ$255,0,IF($H51=9,$X51,0))</f>
        <v>0</v>
      </c>
      <c r="EK302" s="86" t="n">
        <f aca="false">IF(MONTH($D51)&lt;&gt;EK$255,0,IF($H51=10,$X51,0))</f>
        <v>0</v>
      </c>
      <c r="EL302" s="86" t="n">
        <f aca="false">IF(MONTH($D51)&lt;&gt;EL$255,0,IF($H51=1,$AA51,0))</f>
        <v>0</v>
      </c>
      <c r="EM302" s="86" t="n">
        <f aca="false">IF(MONTH($D51)&lt;&gt;EM$255,0,IF($H51=2,$AA51,0))</f>
        <v>0</v>
      </c>
      <c r="EN302" s="86" t="n">
        <f aca="false">IF(MONTH($D51)&lt;&gt;EN$255,0,IF($H51=3,$AA51,0))</f>
        <v>0</v>
      </c>
      <c r="EO302" s="86" t="n">
        <f aca="false">IF(MONTH($D51)&lt;&gt;EO$255,0,IF($H51=4,$AA51,0))</f>
        <v>0</v>
      </c>
      <c r="EP302" s="86" t="n">
        <f aca="false">IF(MONTH($D51)&lt;&gt;EP$255,0,IF($H51=5,$AA51,0))</f>
        <v>0</v>
      </c>
      <c r="EQ302" s="86" t="n">
        <f aca="false">IF(MONTH($D51)&lt;&gt;EQ$255,0,IF($H51=6,$AA51,0))</f>
        <v>0</v>
      </c>
      <c r="ER302" s="86" t="n">
        <f aca="false">IF(MONTH($D51)&lt;&gt;ER$255,0,IF($H51=7,$AA51,0))</f>
        <v>0</v>
      </c>
      <c r="ES302" s="86" t="n">
        <f aca="false">IF(MONTH($D51)&lt;&gt;ES$255,0,IF($H51=8,$AA51,0))</f>
        <v>0</v>
      </c>
      <c r="ET302" s="86" t="n">
        <f aca="false">IF(MONTH($D51)&lt;&gt;ET$255,0,IF($H51=9,$AA51,0))</f>
        <v>0</v>
      </c>
      <c r="EU302" s="86" t="n">
        <f aca="false">IF(MONTH($D51)&lt;&gt;EU$255,0,IF($H51=10,$AA51,0))</f>
        <v>0</v>
      </c>
      <c r="EV302" s="86" t="n">
        <f aca="false">IF(MONTH($D51)&lt;&gt;EV$255,0,IF($H51=1,$X51,0))</f>
        <v>0</v>
      </c>
      <c r="EW302" s="86" t="n">
        <f aca="false">IF(MONTH($D51)&lt;&gt;EW$255,0,IF($H51=2,$X51,0))</f>
        <v>0</v>
      </c>
      <c r="EX302" s="86" t="n">
        <f aca="false">IF(MONTH($D51)&lt;&gt;EX$255,0,IF($H51=3,$X51,0))</f>
        <v>0</v>
      </c>
      <c r="EY302" s="86" t="n">
        <f aca="false">IF(MONTH($D51)&lt;&gt;EY$255,0,IF($H51=4,$X51,0))</f>
        <v>0</v>
      </c>
      <c r="EZ302" s="86" t="n">
        <f aca="false">IF(MONTH($D51)&lt;&gt;EZ$255,0,IF($H51=5,$X51,0))</f>
        <v>0</v>
      </c>
      <c r="FA302" s="86" t="n">
        <f aca="false">IF(MONTH($D51)&lt;&gt;FA$255,0,IF($H51=6,$X51,0))</f>
        <v>0</v>
      </c>
      <c r="FB302" s="86" t="n">
        <f aca="false">IF(MONTH($D51)&lt;&gt;FB$255,0,IF($H51=7,$X51,0))</f>
        <v>0</v>
      </c>
      <c r="FC302" s="86" t="n">
        <f aca="false">IF(MONTH($D51)&lt;&gt;FC$255,0,IF($H51=8,$X51,0))</f>
        <v>0</v>
      </c>
      <c r="FD302" s="86" t="n">
        <f aca="false">IF(MONTH($D51)&lt;&gt;FD$255,0,IF($H51=9,$X51,0))</f>
        <v>0</v>
      </c>
      <c r="FE302" s="86" t="n">
        <f aca="false">IF(MONTH($D51)&lt;&gt;FE$255,0,IF($H51=10,$X51,0))</f>
        <v>0</v>
      </c>
      <c r="FF302" s="86" t="n">
        <f aca="false">IF(MONTH($D51)&lt;&gt;FF$255,0,IF($H51=1,$AA51,0))</f>
        <v>0</v>
      </c>
      <c r="FG302" s="86" t="n">
        <f aca="false">IF(MONTH($D51)&lt;&gt;FG$255,0,IF($H51=2,$AA51,0))</f>
        <v>0</v>
      </c>
      <c r="FH302" s="86" t="n">
        <f aca="false">IF(MONTH($D51)&lt;&gt;FH$255,0,IF($H51=3,$AA51,0))</f>
        <v>0</v>
      </c>
      <c r="FI302" s="86" t="n">
        <f aca="false">IF(MONTH($D51)&lt;&gt;FI$255,0,IF($H51=4,$AA51,0))</f>
        <v>0</v>
      </c>
      <c r="FJ302" s="86" t="n">
        <f aca="false">IF(MONTH($D51)&lt;&gt;FJ$255,0,IF($H51=5,$AA51,0))</f>
        <v>0</v>
      </c>
      <c r="FK302" s="86" t="n">
        <f aca="false">IF(MONTH($D51)&lt;&gt;FK$255,0,IF($H51=6,$AA51,0))</f>
        <v>0</v>
      </c>
      <c r="FL302" s="86" t="n">
        <f aca="false">IF(MONTH($D51)&lt;&gt;FL$255,0,IF($H51=7,$AA51,0))</f>
        <v>0</v>
      </c>
      <c r="FM302" s="86" t="n">
        <f aca="false">IF(MONTH($D51)&lt;&gt;FM$255,0,IF($H51=8,$AA51,0))</f>
        <v>0</v>
      </c>
      <c r="FN302" s="86" t="n">
        <f aca="false">IF(MONTH($D51)&lt;&gt;FN$255,0,IF($H51=9,$AA51,0))</f>
        <v>0</v>
      </c>
      <c r="FO302" s="86" t="n">
        <f aca="false">IF(MONTH($D51)&lt;&gt;FO$255,0,IF($H51=10,$AA51,0))</f>
        <v>0</v>
      </c>
      <c r="FP302" s="86" t="n">
        <f aca="false">IF(MONTH($D51)&lt;&gt;FP$255,0,IF($H51=1,$X51,0))</f>
        <v>0</v>
      </c>
      <c r="FQ302" s="86" t="n">
        <f aca="false">IF(MONTH($D51)&lt;&gt;FQ$255,0,IF($H51=2,$X51,0))</f>
        <v>0</v>
      </c>
      <c r="FR302" s="86" t="n">
        <f aca="false">IF(MONTH($D51)&lt;&gt;FR$255,0,IF($H51=3,$X51,0))</f>
        <v>0</v>
      </c>
      <c r="FS302" s="86" t="n">
        <f aca="false">IF(MONTH($D51)&lt;&gt;FS$255,0,IF($H51=4,$X51,0))</f>
        <v>0</v>
      </c>
      <c r="FT302" s="86" t="n">
        <f aca="false">IF(MONTH($D51)&lt;&gt;FT$255,0,IF($H51=5,$X51,0))</f>
        <v>0</v>
      </c>
      <c r="FU302" s="86" t="n">
        <f aca="false">IF(MONTH($D51)&lt;&gt;FU$255,0,IF($H51=6,$X51,0))</f>
        <v>0</v>
      </c>
      <c r="FV302" s="86" t="n">
        <f aca="false">IF(MONTH($D51)&lt;&gt;FV$255,0,IF($H51=7,$X51,0))</f>
        <v>0</v>
      </c>
      <c r="FW302" s="86" t="n">
        <f aca="false">IF(MONTH($D51)&lt;&gt;FW$255,0,IF($H51=8,$X51,0))</f>
        <v>0</v>
      </c>
      <c r="FX302" s="86" t="n">
        <f aca="false">IF(MONTH($D51)&lt;&gt;FX$255,0,IF($H51=9,$X51,0))</f>
        <v>0</v>
      </c>
      <c r="FY302" s="86" t="n">
        <f aca="false">IF(MONTH($D51)&lt;&gt;FY$255,0,IF($H51=10,$X51,0))</f>
        <v>0</v>
      </c>
      <c r="FZ302" s="86" t="n">
        <f aca="false">IF(MONTH($D51)&lt;&gt;FZ$255,0,IF($H51=1,$AA51,0))</f>
        <v>0</v>
      </c>
      <c r="GA302" s="86" t="n">
        <f aca="false">IF(MONTH($D51)&lt;&gt;GA$255,0,IF($H51=2,$AA51,0))</f>
        <v>0</v>
      </c>
      <c r="GB302" s="86" t="n">
        <f aca="false">IF(MONTH($D51)&lt;&gt;GB$255,0,IF($H51=3,$AA51,0))</f>
        <v>0</v>
      </c>
      <c r="GC302" s="86" t="n">
        <f aca="false">IF(MONTH($D51)&lt;&gt;GC$255,0,IF($H51=4,$AA51,0))</f>
        <v>0</v>
      </c>
      <c r="GD302" s="86" t="n">
        <f aca="false">IF(MONTH($D51)&lt;&gt;GD$255,0,IF($H51=5,$AA51,0))</f>
        <v>0</v>
      </c>
      <c r="GE302" s="86" t="n">
        <f aca="false">IF(MONTH($D51)&lt;&gt;GE$255,0,IF($H51=6,$AA51,0))</f>
        <v>0</v>
      </c>
      <c r="GF302" s="86" t="n">
        <f aca="false">IF(MONTH($D51)&lt;&gt;GF$255,0,IF($H51=7,$AA51,0))</f>
        <v>0</v>
      </c>
      <c r="GG302" s="86" t="n">
        <f aca="false">IF(MONTH($D51)&lt;&gt;GG$255,0,IF($H51=8,$AA51,0))</f>
        <v>0</v>
      </c>
      <c r="GH302" s="86" t="n">
        <f aca="false">IF(MONTH($D51)&lt;&gt;GH$255,0,IF($H51=9,$AA51,0))</f>
        <v>0</v>
      </c>
      <c r="GI302" s="86" t="n">
        <f aca="false">IF(MONTH($D51)&lt;&gt;GI$255,0,IF($H51=10,$AA51,0))</f>
        <v>0</v>
      </c>
      <c r="GJ302" s="86" t="n">
        <f aca="false">IF(MONTH($D51)&lt;&gt;GJ$255,0,IF($H51=1,$X51,0))</f>
        <v>0</v>
      </c>
      <c r="GK302" s="86" t="n">
        <f aca="false">IF(MONTH($D51)&lt;&gt;GK$255,0,IF($H51=2,$X51,0))</f>
        <v>0</v>
      </c>
      <c r="GL302" s="86" t="n">
        <f aca="false">IF(MONTH($D51)&lt;&gt;GL$255,0,IF($H51=3,$X51,0))</f>
        <v>0</v>
      </c>
      <c r="GM302" s="86" t="n">
        <f aca="false">IF(MONTH($D51)&lt;&gt;GM$255,0,IF($H51=4,$X51,0))</f>
        <v>0</v>
      </c>
      <c r="GN302" s="86" t="n">
        <f aca="false">IF(MONTH($D51)&lt;&gt;GN$255,0,IF($H51=5,$X51,0))</f>
        <v>0</v>
      </c>
      <c r="GO302" s="86" t="n">
        <f aca="false">IF(MONTH($D51)&lt;&gt;GO$255,0,IF($H51=6,$X51,0))</f>
        <v>0</v>
      </c>
      <c r="GP302" s="86" t="n">
        <f aca="false">IF(MONTH($D51)&lt;&gt;GP$255,0,IF($H51=7,$X51,0))</f>
        <v>0</v>
      </c>
      <c r="GQ302" s="86" t="n">
        <f aca="false">IF(MONTH($D51)&lt;&gt;GQ$255,0,IF($H51=8,$X51,0))</f>
        <v>0</v>
      </c>
      <c r="GR302" s="86" t="n">
        <f aca="false">IF(MONTH($D51)&lt;&gt;GR$255,0,IF($H51=9,$X51,0))</f>
        <v>0</v>
      </c>
      <c r="GS302" s="86" t="n">
        <f aca="false">IF(MONTH($D51)&lt;&gt;GS$255,0,IF($H51=10,$X51,0))</f>
        <v>0</v>
      </c>
      <c r="GT302" s="86" t="n">
        <f aca="false">IF(MONTH($D51)&lt;&gt;GT$255,0,IF($H51=1,$AA51,0))</f>
        <v>0</v>
      </c>
      <c r="GU302" s="86" t="n">
        <f aca="false">IF(MONTH($D51)&lt;&gt;GU$255,0,IF($H51=2,$AA51,0))</f>
        <v>0</v>
      </c>
      <c r="GV302" s="86" t="n">
        <f aca="false">IF(MONTH($D51)&lt;&gt;GV$255,0,IF($H51=3,$AA51,0))</f>
        <v>0</v>
      </c>
      <c r="GW302" s="86" t="n">
        <f aca="false">IF(MONTH($D51)&lt;&gt;GW$255,0,IF($H51=4,$AA51,0))</f>
        <v>0</v>
      </c>
      <c r="GX302" s="86" t="n">
        <f aca="false">IF(MONTH($D51)&lt;&gt;GX$255,0,IF($H51=5,$AA51,0))</f>
        <v>0</v>
      </c>
      <c r="GY302" s="86" t="n">
        <f aca="false">IF(MONTH($D51)&lt;&gt;GY$255,0,IF($H51=6,$AA51,0))</f>
        <v>0</v>
      </c>
      <c r="GZ302" s="86" t="n">
        <f aca="false">IF(MONTH($D51)&lt;&gt;GZ$255,0,IF($H51=7,$AA51,0))</f>
        <v>0</v>
      </c>
      <c r="HA302" s="86" t="n">
        <f aca="false">IF(MONTH($D51)&lt;&gt;HA$255,0,IF($H51=8,$AA51,0))</f>
        <v>0</v>
      </c>
      <c r="HB302" s="86" t="n">
        <f aca="false">IF(MONTH($D51)&lt;&gt;HB$255,0,IF($H51=9,$AA51,0))</f>
        <v>0</v>
      </c>
      <c r="HC302" s="86" t="n">
        <f aca="false">IF(MONTH($D51)&lt;&gt;HC$255,0,IF($H51=10,$AA51,0))</f>
        <v>0</v>
      </c>
      <c r="HD302" s="86" t="n">
        <f aca="false">IF(MONTH($D51)&lt;&gt;HD$255,0,IF($H51=1,$X51,0))</f>
        <v>0</v>
      </c>
      <c r="HE302" s="86" t="n">
        <f aca="false">IF(MONTH($D51)&lt;&gt;HE$255,0,IF($H51=2,$X51,0))</f>
        <v>0</v>
      </c>
      <c r="HF302" s="86" t="n">
        <f aca="false">IF(MONTH($D51)&lt;&gt;HF$255,0,IF($H51=3,$X51,0))</f>
        <v>0</v>
      </c>
      <c r="HG302" s="86" t="n">
        <f aca="false">IF(MONTH($D51)&lt;&gt;HG$255,0,IF($H51=4,$X51,0))</f>
        <v>0</v>
      </c>
      <c r="HH302" s="86" t="n">
        <f aca="false">IF(MONTH($D51)&lt;&gt;HH$255,0,IF($H51=5,$X51,0))</f>
        <v>0</v>
      </c>
      <c r="HI302" s="86" t="n">
        <f aca="false">IF(MONTH($D51)&lt;&gt;HI$255,0,IF($H51=6,$X51,0))</f>
        <v>0</v>
      </c>
      <c r="HJ302" s="86" t="n">
        <f aca="false">IF(MONTH($D51)&lt;&gt;HJ$255,0,IF($H51=7,$X51,0))</f>
        <v>0</v>
      </c>
      <c r="HK302" s="86" t="n">
        <f aca="false">IF(MONTH($D51)&lt;&gt;HK$255,0,IF($H51=8,$X51,0))</f>
        <v>0</v>
      </c>
      <c r="HL302" s="86" t="n">
        <f aca="false">IF(MONTH($D51)&lt;&gt;HL$255,0,IF($H51=9,$X51,0))</f>
        <v>0</v>
      </c>
      <c r="HM302" s="86" t="n">
        <f aca="false">IF(MONTH($D51)&lt;&gt;HM$255,0,IF($H51=10,$X51,0))</f>
        <v>0</v>
      </c>
      <c r="HN302" s="86" t="n">
        <f aca="false">IF(MONTH($D51)&lt;&gt;HN$255,0,IF($H51=1,$AA51,0))</f>
        <v>0</v>
      </c>
      <c r="HO302" s="86" t="n">
        <f aca="false">IF(MONTH($D51)&lt;&gt;HO$255,0,IF($H51=2,$AA51,0))</f>
        <v>0</v>
      </c>
      <c r="HP302" s="86" t="n">
        <f aca="false">IF(MONTH($D51)&lt;&gt;HP$255,0,IF($H51=3,$AA51,0))</f>
        <v>0</v>
      </c>
      <c r="HQ302" s="86" t="n">
        <f aca="false">IF(MONTH($D51)&lt;&gt;HQ$255,0,IF($H51=4,$AA51,0))</f>
        <v>0</v>
      </c>
      <c r="HR302" s="86" t="n">
        <f aca="false">IF(MONTH($D51)&lt;&gt;HR$255,0,IF($H51=5,$AA51,0))</f>
        <v>0</v>
      </c>
      <c r="HS302" s="86" t="n">
        <f aca="false">IF(MONTH($D51)&lt;&gt;HS$255,0,IF($H51=6,$AA51,0))</f>
        <v>0</v>
      </c>
      <c r="HT302" s="86" t="n">
        <f aca="false">IF(MONTH($D51)&lt;&gt;HT$255,0,IF($H51=7,$AA51,0))</f>
        <v>0</v>
      </c>
      <c r="HU302" s="86" t="n">
        <f aca="false">IF(MONTH($D51)&lt;&gt;HU$255,0,IF($H51=8,$AA51,0))</f>
        <v>0</v>
      </c>
      <c r="HV302" s="86" t="n">
        <f aca="false">IF(MONTH($D51)&lt;&gt;HV$255,0,IF($H51=9,$AA51,0))</f>
        <v>0</v>
      </c>
      <c r="HW302" s="86" t="n">
        <f aca="false">IF(MONTH($D51)&lt;&gt;HW$255,0,IF($H51=10,$AA51,0))</f>
        <v>0</v>
      </c>
      <c r="HX302" s="86" t="n">
        <f aca="false">IF(MONTH($D51)&lt;&gt;HX$255,0,IF($H51=1,$X51,0))</f>
        <v>0</v>
      </c>
      <c r="HY302" s="86" t="n">
        <f aca="false">IF(MONTH($D51)&lt;&gt;HY$255,0,IF($H51=2,$X51,0))</f>
        <v>0</v>
      </c>
      <c r="HZ302" s="86" t="n">
        <f aca="false">IF(MONTH($D51)&lt;&gt;HZ$255,0,IF($H51=3,$X51,0))</f>
        <v>0</v>
      </c>
      <c r="IA302" s="86" t="n">
        <f aca="false">IF(MONTH($D51)&lt;&gt;IA$255,0,IF($H51=4,$X51,0))</f>
        <v>0</v>
      </c>
      <c r="IB302" s="86" t="n">
        <f aca="false">IF(MONTH($D51)&lt;&gt;IB$255,0,IF($H51=5,$X51,0))</f>
        <v>0</v>
      </c>
      <c r="IC302" s="86" t="n">
        <f aca="false">IF(MONTH($D51)&lt;&gt;IC$255,0,IF($H51=6,$X51,0))</f>
        <v>0</v>
      </c>
      <c r="ID302" s="86" t="n">
        <f aca="false">IF(MONTH($D51)&lt;&gt;ID$255,0,IF($H51=7,$X51,0))</f>
        <v>0</v>
      </c>
      <c r="IE302" s="86" t="n">
        <f aca="false">IF(MONTH($D51)&lt;&gt;IE$255,0,IF($H51=8,$X51,0))</f>
        <v>0</v>
      </c>
      <c r="IF302" s="86" t="n">
        <f aca="false">IF(MONTH($D51)&lt;&gt;IF$255,0,IF($H51=9,$X51,0))</f>
        <v>0</v>
      </c>
      <c r="IG302" s="86" t="n">
        <f aca="false">IF(MONTH($D51)&lt;&gt;IG$255,0,IF($H51=10,$X51,0))</f>
        <v>0</v>
      </c>
    </row>
    <row r="303" customFormat="false" ht="12.75" hidden="false" customHeight="false" outlineLevel="0" collapsed="false">
      <c r="B303" s="86" t="n">
        <f aca="false">IF(MONTH($D52)&lt;&gt;B$255,0,IF($H52=1,$AA52,0))</f>
        <v>0</v>
      </c>
      <c r="C303" s="86" t="n">
        <f aca="false">IF(MONTH($D52)&lt;&gt;C$255,0,IF($H52=2,$AA52,0))</f>
        <v>0</v>
      </c>
      <c r="D303" s="86" t="n">
        <f aca="false">IF(MONTH($D52)&lt;&gt;D$255,0,IF($H52=3,$AA52,0))</f>
        <v>0</v>
      </c>
      <c r="E303" s="86" t="n">
        <f aca="false">IF(MONTH($D52)&lt;&gt;E$255,0,IF($H52=4,$AA52,0))</f>
        <v>0</v>
      </c>
      <c r="F303" s="86" t="n">
        <f aca="false">IF(MONTH($D52)&lt;&gt;F$255,0,IF($H52=5,$AA52,0))</f>
        <v>0</v>
      </c>
      <c r="G303" s="86" t="n">
        <f aca="false">IF(MONTH($D52)&lt;&gt;G$255,0,IF($H52=6,$AA52,0))</f>
        <v>0</v>
      </c>
      <c r="H303" s="86" t="n">
        <f aca="false">IF(MONTH($D52)&lt;&gt;H$255,0,IF($H52=7,$AA52,0))</f>
        <v>0</v>
      </c>
      <c r="I303" s="86" t="n">
        <f aca="false">IF(MONTH($D52)&lt;&gt;I$255,0,IF($H52=8,$AA52,0))</f>
        <v>0</v>
      </c>
      <c r="J303" s="86" t="n">
        <f aca="false">IF(MONTH($D52)&lt;&gt;J$255,0,IF($H52=9,$AA52,0))</f>
        <v>0</v>
      </c>
      <c r="K303" s="86" t="n">
        <f aca="false">IF(MONTH($D52)&lt;&gt;K$255,0,IF($H52=10,$AA52,0))</f>
        <v>0</v>
      </c>
      <c r="L303" s="86" t="n">
        <f aca="false">IF(MONTH($D52)&lt;&gt;L$255,0,IF($H52=1,$X52,0))</f>
        <v>0</v>
      </c>
      <c r="M303" s="86" t="n">
        <f aca="false">IF(MONTH($D52)&lt;&gt;M$255,0,IF($H52=2,$X52,0))</f>
        <v>0</v>
      </c>
      <c r="N303" s="86" t="n">
        <f aca="false">IF(MONTH($D52)&lt;&gt;N$255,0,IF($H52=3,$X52,0))</f>
        <v>0</v>
      </c>
      <c r="O303" s="86" t="n">
        <f aca="false">IF(MONTH($D52)&lt;&gt;O$255,0,IF($H52=4,$X52,0))</f>
        <v>0</v>
      </c>
      <c r="P303" s="86" t="n">
        <f aca="false">IF(MONTH($D52)&lt;&gt;P$255,0,IF($H52=5,$X52,0))</f>
        <v>0</v>
      </c>
      <c r="Q303" s="86" t="n">
        <f aca="false">IF(MONTH($D52)&lt;&gt;Q$255,0,IF($H52=6,$X52,0))</f>
        <v>0</v>
      </c>
      <c r="R303" s="86" t="n">
        <f aca="false">IF(MONTH($D52)&lt;&gt;R$255,0,IF($H52=7,$X52,0))</f>
        <v>0</v>
      </c>
      <c r="S303" s="86" t="n">
        <f aca="false">IF(MONTH($D52)&lt;&gt;S$255,0,IF($H52=8,$X52,0))</f>
        <v>0</v>
      </c>
      <c r="T303" s="86" t="n">
        <f aca="false">IF(MONTH($D52)&lt;&gt;T$255,0,IF($H52=9,$X52,0))</f>
        <v>0</v>
      </c>
      <c r="U303" s="86" t="n">
        <f aca="false">IF(MONTH($D52)&lt;&gt;U$255,0,IF($H52=10,$X52,0))</f>
        <v>0</v>
      </c>
      <c r="V303" s="86" t="n">
        <f aca="false">IF(MONTH($D52)&lt;&gt;V$255,0,IF($H52=1,$AA52,0))</f>
        <v>0</v>
      </c>
      <c r="W303" s="86" t="n">
        <f aca="false">IF(MONTH($D52)&lt;&gt;W$255,0,IF($H52=2,$AA52,0))</f>
        <v>0</v>
      </c>
      <c r="X303" s="86" t="n">
        <f aca="false">IF(MONTH($D52)&lt;&gt;X$255,0,IF($H52=3,$AA52,0))</f>
        <v>0</v>
      </c>
      <c r="Y303" s="86" t="n">
        <f aca="false">IF(MONTH($D52)&lt;&gt;Y$255,0,IF($H52=4,$AA52,0))</f>
        <v>0</v>
      </c>
      <c r="Z303" s="86" t="n">
        <f aca="false">IF(MONTH($D52)&lt;&gt;Z$255,0,IF($H52=5,$AA52,0))</f>
        <v>0</v>
      </c>
      <c r="AA303" s="86" t="n">
        <f aca="false">IF(MONTH($D52)&lt;&gt;AA$255,0,IF($H52=6,$AA52,0))</f>
        <v>0</v>
      </c>
      <c r="AB303" s="86" t="n">
        <f aca="false">IF(MONTH($D52)&lt;&gt;AB$255,0,IF($H52=7,$AA52,0))</f>
        <v>0</v>
      </c>
      <c r="AC303" s="86" t="n">
        <f aca="false">IF(MONTH($D52)&lt;&gt;AC$255,0,IF($H52=8,$AA52,0))</f>
        <v>0</v>
      </c>
      <c r="AD303" s="86" t="n">
        <f aca="false">IF(MONTH($D52)&lt;&gt;AD$255,0,IF($H52=9,$AA52,0))</f>
        <v>0</v>
      </c>
      <c r="AE303" s="86" t="n">
        <f aca="false">IF(MONTH($D52)&lt;&gt;AE$255,0,IF($H52=10,$AA52,0))</f>
        <v>0</v>
      </c>
      <c r="AF303" s="86" t="n">
        <f aca="false">IF(MONTH($D52)&lt;&gt;AF$255,0,IF($H52=1,$X52,0))</f>
        <v>0</v>
      </c>
      <c r="AG303" s="86" t="n">
        <f aca="false">IF(MONTH($D52)&lt;&gt;AG$255,0,IF($H52=2,$X52,0))</f>
        <v>0</v>
      </c>
      <c r="AH303" s="86" t="n">
        <f aca="false">IF(MONTH($D52)&lt;&gt;AH$255,0,IF($H52=3,$X52,0))</f>
        <v>0</v>
      </c>
      <c r="AI303" s="86" t="n">
        <f aca="false">IF(MONTH($D52)&lt;&gt;AI$255,0,IF($H52=4,$X52,0))</f>
        <v>0</v>
      </c>
      <c r="AJ303" s="86" t="n">
        <f aca="false">IF(MONTH($D52)&lt;&gt;AJ$255,0,IF($H52=5,$X52,0))</f>
        <v>0</v>
      </c>
      <c r="AK303" s="86" t="n">
        <f aca="false">IF(MONTH($D52)&lt;&gt;AK$255,0,IF($H52=6,$X52,0))</f>
        <v>0</v>
      </c>
      <c r="AL303" s="86" t="n">
        <f aca="false">IF(MONTH($D52)&lt;&gt;AL$255,0,IF($H52=7,$X52,0))</f>
        <v>0</v>
      </c>
      <c r="AM303" s="86" t="n">
        <f aca="false">IF(MONTH($D52)&lt;&gt;AM$255,0,IF($H52=8,$X52,0))</f>
        <v>0</v>
      </c>
      <c r="AN303" s="86" t="n">
        <f aca="false">IF(MONTH($D52)&lt;&gt;AN$255,0,IF($H52=9,$X52,0))</f>
        <v>0</v>
      </c>
      <c r="AO303" s="86" t="n">
        <f aca="false">IF(MONTH($D52)&lt;&gt;AO$255,0,IF($H52=10,$X52,0))</f>
        <v>0</v>
      </c>
      <c r="AP303" s="86" t="n">
        <f aca="false">IF(MONTH($D52)&lt;&gt;AP$255,0,IF($H52=1,$AA52,0))</f>
        <v>0</v>
      </c>
      <c r="AQ303" s="86" t="n">
        <f aca="false">IF(MONTH($D52)&lt;&gt;AQ$255,0,IF($H52=2,$AA52,0))</f>
        <v>0</v>
      </c>
      <c r="AR303" s="86" t="n">
        <f aca="false">IF(MONTH($D52)&lt;&gt;AR$255,0,IF($H52=3,$AA52,0))</f>
        <v>0</v>
      </c>
      <c r="AS303" s="86" t="n">
        <f aca="false">IF(MONTH($D52)&lt;&gt;AS$255,0,IF($H52=4,$AA52,0))</f>
        <v>0</v>
      </c>
      <c r="AT303" s="86" t="n">
        <f aca="false">IF(MONTH($D52)&lt;&gt;AT$255,0,IF($H52=5,$AA52,0))</f>
        <v>0</v>
      </c>
      <c r="AU303" s="86" t="n">
        <f aca="false">IF(MONTH($D52)&lt;&gt;AU$255,0,IF($H52=6,$AA52,0))</f>
        <v>0</v>
      </c>
      <c r="AV303" s="86" t="n">
        <f aca="false">IF(MONTH($D52)&lt;&gt;AV$255,0,IF($H52=7,$AA52,0))</f>
        <v>0</v>
      </c>
      <c r="AW303" s="86" t="n">
        <f aca="false">IF(MONTH($D52)&lt;&gt;AW$255,0,IF($H52=8,$AA52,0))</f>
        <v>0</v>
      </c>
      <c r="AX303" s="86" t="n">
        <f aca="false">IF(MONTH($D52)&lt;&gt;AX$255,0,IF($H52=9,$AA52,0))</f>
        <v>0</v>
      </c>
      <c r="AY303" s="86" t="n">
        <f aca="false">IF(MONTH($D52)&lt;&gt;AY$255,0,IF($H52=10,$AA52,0))</f>
        <v>0</v>
      </c>
      <c r="AZ303" s="86" t="n">
        <f aca="false">IF(MONTH($D52)&lt;&gt;AZ$255,0,IF($H52=1,$X52,0))</f>
        <v>0</v>
      </c>
      <c r="BA303" s="86" t="n">
        <f aca="false">IF(MONTH($D52)&lt;&gt;BA$255,0,IF($H52=2,$X52,0))</f>
        <v>0</v>
      </c>
      <c r="BB303" s="86" t="n">
        <f aca="false">IF(MONTH($D52)&lt;&gt;BB$255,0,IF($H52=3,$X52,0))</f>
        <v>0</v>
      </c>
      <c r="BC303" s="86" t="n">
        <f aca="false">IF(MONTH($D52)&lt;&gt;BC$255,0,IF($H52=4,$X52,0))</f>
        <v>0</v>
      </c>
      <c r="BD303" s="86" t="n">
        <f aca="false">IF(MONTH($D52)&lt;&gt;BD$255,0,IF($H52=5,$X52,0))</f>
        <v>0</v>
      </c>
      <c r="BE303" s="86" t="n">
        <f aca="false">IF(MONTH($D52)&lt;&gt;BE$255,0,IF($H52=6,$X52,0))</f>
        <v>0</v>
      </c>
      <c r="BF303" s="86" t="n">
        <f aca="false">IF(MONTH($D52)&lt;&gt;BF$255,0,IF($H52=7,$X52,0))</f>
        <v>0</v>
      </c>
      <c r="BG303" s="86" t="n">
        <f aca="false">IF(MONTH($D52)&lt;&gt;BG$255,0,IF($H52=8,$X52,0))</f>
        <v>0</v>
      </c>
      <c r="BH303" s="86" t="n">
        <f aca="false">IF(MONTH($D52)&lt;&gt;BH$255,0,IF($H52=9,$X52,0))</f>
        <v>0</v>
      </c>
      <c r="BI303" s="86" t="n">
        <f aca="false">IF(MONTH($D52)&lt;&gt;BI$255,0,IF($H52=10,$X52,0))</f>
        <v>0</v>
      </c>
      <c r="BJ303" s="86" t="n">
        <f aca="false">IF(MONTH($D52)&lt;&gt;BJ$255,0,IF($H52=1,$AA52,0))</f>
        <v>0</v>
      </c>
      <c r="BK303" s="86" t="n">
        <f aca="false">IF(MONTH($D52)&lt;&gt;BK$255,0,IF($H52=2,$AA52,0))</f>
        <v>0</v>
      </c>
      <c r="BL303" s="86" t="n">
        <f aca="false">IF(MONTH($D52)&lt;&gt;BL$255,0,IF($H52=3,$AA52,0))</f>
        <v>301.5441</v>
      </c>
      <c r="BM303" s="86" t="n">
        <f aca="false">IF(MONTH($D52)&lt;&gt;BM$255,0,IF($H52=4,$AA52,0))</f>
        <v>0</v>
      </c>
      <c r="BN303" s="86" t="n">
        <f aca="false">IF(MONTH($D52)&lt;&gt;BN$255,0,IF($H52=5,$AA52,0))</f>
        <v>0</v>
      </c>
      <c r="BO303" s="86" t="n">
        <f aca="false">IF(MONTH($D52)&lt;&gt;BO$255,0,IF($H52=6,$AA52,0))</f>
        <v>0</v>
      </c>
      <c r="BP303" s="86" t="n">
        <f aca="false">IF(MONTH($D52)&lt;&gt;BP$255,0,IF($H52=7,$AA52,0))</f>
        <v>0</v>
      </c>
      <c r="BQ303" s="86" t="n">
        <f aca="false">IF(MONTH($D52)&lt;&gt;BQ$255,0,IF($H52=8,$AA52,0))</f>
        <v>0</v>
      </c>
      <c r="BR303" s="86" t="n">
        <f aca="false">IF(MONTH($D52)&lt;&gt;BR$255,0,IF($H52=9,$AA52,0))</f>
        <v>0</v>
      </c>
      <c r="BS303" s="86" t="n">
        <f aca="false">IF(MONTH($D52)&lt;&gt;BS$255,0,IF($H52=10,$AA52,0))</f>
        <v>0</v>
      </c>
      <c r="BT303" s="86" t="n">
        <f aca="false">IF(MONTH($D52)&lt;&gt;BT$255,0,IF($H52=1,$X52,0))</f>
        <v>0</v>
      </c>
      <c r="BU303" s="86" t="n">
        <f aca="false">IF(MONTH($D52)&lt;&gt;BU$255,0,IF($H52=2,$X52,0))</f>
        <v>0</v>
      </c>
      <c r="BV303" s="86" t="n">
        <f aca="false">IF(MONTH($D52)&lt;&gt;BV$255,0,IF($H52=3,$X52,0))</f>
        <v>38.61</v>
      </c>
      <c r="BW303" s="86" t="n">
        <f aca="false">IF(MONTH($D52)&lt;&gt;BW$255,0,IF($H52=4,$X52,0))</f>
        <v>0</v>
      </c>
      <c r="BX303" s="86" t="n">
        <f aca="false">IF(MONTH($D52)&lt;&gt;BX$255,0,IF($H52=5,$X52,0))</f>
        <v>0</v>
      </c>
      <c r="BY303" s="86" t="n">
        <f aca="false">IF(MONTH($D52)&lt;&gt;BY$255,0,IF($H52=6,$X52,0))</f>
        <v>0</v>
      </c>
      <c r="BZ303" s="86" t="n">
        <f aca="false">IF(MONTH($D52)&lt;&gt;BZ$255,0,IF($H52=7,$X52,0))</f>
        <v>0</v>
      </c>
      <c r="CA303" s="86" t="n">
        <f aca="false">IF(MONTH($D52)&lt;&gt;CA$255,0,IF($H52=8,$X52,0))</f>
        <v>0</v>
      </c>
      <c r="CB303" s="86" t="n">
        <f aca="false">IF(MONTH($D52)&lt;&gt;CB$255,0,IF($H52=9,$X52,0))</f>
        <v>0</v>
      </c>
      <c r="CC303" s="86" t="n">
        <f aca="false">IF(MONTH($D52)&lt;&gt;CC$255,0,IF($H52=10,$X52,0))</f>
        <v>0</v>
      </c>
      <c r="CD303" s="86" t="n">
        <f aca="false">IF(MONTH($D52)&lt;&gt;CD$255,0,IF($H52=1,$AA52,0))</f>
        <v>0</v>
      </c>
      <c r="CE303" s="86" t="n">
        <f aca="false">IF(MONTH($D52)&lt;&gt;CE$255,0,IF($H52=2,$AA52,0))</f>
        <v>0</v>
      </c>
      <c r="CF303" s="86" t="n">
        <f aca="false">IF(MONTH($D52)&lt;&gt;CF$255,0,IF($H52=3,$AA52,0))</f>
        <v>0</v>
      </c>
      <c r="CG303" s="86" t="n">
        <f aca="false">IF(MONTH($D52)&lt;&gt;CG$255,0,IF($H52=4,$AA52,0))</f>
        <v>0</v>
      </c>
      <c r="CH303" s="86" t="n">
        <f aca="false">IF(MONTH($D52)&lt;&gt;CH$255,0,IF($H52=5,$AA52,0))</f>
        <v>0</v>
      </c>
      <c r="CI303" s="86" t="n">
        <f aca="false">IF(MONTH($D52)&lt;&gt;CI$255,0,IF($H52=6,$AA52,0))</f>
        <v>0</v>
      </c>
      <c r="CJ303" s="86" t="n">
        <f aca="false">IF(MONTH($D52)&lt;&gt;CJ$255,0,IF($H52=7,$AA52,0))</f>
        <v>0</v>
      </c>
      <c r="CK303" s="86" t="n">
        <f aca="false">IF(MONTH($D52)&lt;&gt;CK$255,0,IF($H52=8,$AA52,0))</f>
        <v>0</v>
      </c>
      <c r="CL303" s="86" t="n">
        <f aca="false">IF(MONTH($D52)&lt;&gt;CL$255,0,IF($H52=9,$AA52,0))</f>
        <v>0</v>
      </c>
      <c r="CM303" s="86" t="n">
        <f aca="false">IF(MONTH($D52)&lt;&gt;CM$255,0,IF($H52=10,$AA52,0))</f>
        <v>0</v>
      </c>
      <c r="CN303" s="86" t="n">
        <f aca="false">IF(MONTH($D52)&lt;&gt;CN$255,0,IF($H52=1,$X52,0))</f>
        <v>0</v>
      </c>
      <c r="CO303" s="86" t="n">
        <f aca="false">IF(MONTH($D52)&lt;&gt;CO$255,0,IF($H52=2,$X52,0))</f>
        <v>0</v>
      </c>
      <c r="CP303" s="86" t="n">
        <f aca="false">IF(MONTH($D52)&lt;&gt;CP$255,0,IF($H52=3,$X52,0))</f>
        <v>0</v>
      </c>
      <c r="CQ303" s="86" t="n">
        <f aca="false">IF(MONTH($D52)&lt;&gt;CQ$255,0,IF($H52=4,$X52,0))</f>
        <v>0</v>
      </c>
      <c r="CR303" s="86" t="n">
        <f aca="false">IF(MONTH($D52)&lt;&gt;CR$255,0,IF($H52=5,$X52,0))</f>
        <v>0</v>
      </c>
      <c r="CS303" s="86" t="n">
        <f aca="false">IF(MONTH($D52)&lt;&gt;CS$255,0,IF($H52=6,$X52,0))</f>
        <v>0</v>
      </c>
      <c r="CT303" s="86" t="n">
        <f aca="false">IF(MONTH($D52)&lt;&gt;CT$255,0,IF($H52=7,$X52,0))</f>
        <v>0</v>
      </c>
      <c r="CU303" s="86" t="n">
        <f aca="false">IF(MONTH($D52)&lt;&gt;CU$255,0,IF($H52=8,$X52,0))</f>
        <v>0</v>
      </c>
      <c r="CV303" s="86" t="n">
        <f aca="false">IF(MONTH($D52)&lt;&gt;CV$255,0,IF($H52=9,$X52,0))</f>
        <v>0</v>
      </c>
      <c r="CW303" s="86" t="n">
        <f aca="false">IF(MONTH($D52)&lt;&gt;CW$255,0,IF($H52=10,$X52,0))</f>
        <v>0</v>
      </c>
      <c r="CX303" s="86" t="n">
        <f aca="false">IF(MONTH($D52)&lt;&gt;CX$255,0,IF($H52=1,$AA52,0))</f>
        <v>0</v>
      </c>
      <c r="CY303" s="86" t="n">
        <f aca="false">IF(MONTH($D52)&lt;&gt;CY$255,0,IF($H52=2,$AA52,0))</f>
        <v>0</v>
      </c>
      <c r="CZ303" s="86" t="n">
        <f aca="false">IF(MONTH($D52)&lt;&gt;CZ$255,0,IF($H52=3,$AA52,0))</f>
        <v>0</v>
      </c>
      <c r="DA303" s="86" t="n">
        <f aca="false">IF(MONTH($D52)&lt;&gt;DA$255,0,IF($H52=4,$AA52,0))</f>
        <v>0</v>
      </c>
      <c r="DB303" s="86" t="n">
        <f aca="false">IF(MONTH($D52)&lt;&gt;DB$255,0,IF($H52=5,$AA52,0))</f>
        <v>0</v>
      </c>
      <c r="DC303" s="86" t="n">
        <f aca="false">IF(MONTH($D52)&lt;&gt;DC$255,0,IF($H52=6,$AA52,0))</f>
        <v>0</v>
      </c>
      <c r="DD303" s="86" t="n">
        <f aca="false">IF(MONTH($D52)&lt;&gt;DD$255,0,IF($H52=7,$AA52,0))</f>
        <v>0</v>
      </c>
      <c r="DE303" s="86" t="n">
        <f aca="false">IF(MONTH($D52)&lt;&gt;DE$255,0,IF($H52=8,$AA52,0))</f>
        <v>0</v>
      </c>
      <c r="DF303" s="86" t="n">
        <f aca="false">IF(MONTH($D52)&lt;&gt;DF$255,0,IF($H52=9,$AA52,0))</f>
        <v>0</v>
      </c>
      <c r="DG303" s="86" t="n">
        <f aca="false">IF(MONTH($D52)&lt;&gt;DG$255,0,IF($H52=10,$AA52,0))</f>
        <v>0</v>
      </c>
      <c r="DH303" s="86" t="n">
        <f aca="false">IF(MONTH($D52)&lt;&gt;DH$255,0,IF($H52=1,$X52,0))</f>
        <v>0</v>
      </c>
      <c r="DI303" s="86" t="n">
        <f aca="false">IF(MONTH($D52)&lt;&gt;DI$255,0,IF($H52=2,$X52,0))</f>
        <v>0</v>
      </c>
      <c r="DJ303" s="86" t="n">
        <f aca="false">IF(MONTH($D52)&lt;&gt;DJ$255,0,IF($H52=3,$X52,0))</f>
        <v>0</v>
      </c>
      <c r="DK303" s="86" t="n">
        <f aca="false">IF(MONTH($D52)&lt;&gt;DK$255,0,IF($H52=4,$X52,0))</f>
        <v>0</v>
      </c>
      <c r="DL303" s="86" t="n">
        <f aca="false">IF(MONTH($D52)&lt;&gt;DL$255,0,IF($H52=5,$X52,0))</f>
        <v>0</v>
      </c>
      <c r="DM303" s="86" t="n">
        <f aca="false">IF(MONTH($D52)&lt;&gt;DM$255,0,IF($H52=6,$X52,0))</f>
        <v>0</v>
      </c>
      <c r="DN303" s="86" t="n">
        <f aca="false">IF(MONTH($D52)&lt;&gt;DN$255,0,IF($H52=7,$X52,0))</f>
        <v>0</v>
      </c>
      <c r="DO303" s="86" t="n">
        <f aca="false">IF(MONTH($D52)&lt;&gt;DO$255,0,IF($H52=8,$X52,0))</f>
        <v>0</v>
      </c>
      <c r="DP303" s="86" t="n">
        <f aca="false">IF(MONTH($D52)&lt;&gt;DP$255,0,IF($H52=9,$X52,0))</f>
        <v>0</v>
      </c>
      <c r="DQ303" s="86" t="n">
        <f aca="false">IF(MONTH($D52)&lt;&gt;DQ$255,0,IF($H52=10,$X52,0))</f>
        <v>0</v>
      </c>
      <c r="DR303" s="86" t="n">
        <f aca="false">IF(MONTH($D52)&lt;&gt;DR$255,0,IF($H52=1,$AA52,0))</f>
        <v>0</v>
      </c>
      <c r="DS303" s="86" t="n">
        <f aca="false">IF(MONTH($D52)&lt;&gt;DS$255,0,IF($H52=2,$AA52,0))</f>
        <v>0</v>
      </c>
      <c r="DT303" s="86" t="n">
        <f aca="false">IF(MONTH($D52)&lt;&gt;DT$255,0,IF($H52=3,$AA52,0))</f>
        <v>0</v>
      </c>
      <c r="DU303" s="86" t="n">
        <f aca="false">IF(MONTH($D52)&lt;&gt;DU$255,0,IF($H52=4,$AA52,0))</f>
        <v>0</v>
      </c>
      <c r="DV303" s="86" t="n">
        <f aca="false">IF(MONTH($D52)&lt;&gt;DV$255,0,IF($H52=5,$AA52,0))</f>
        <v>0</v>
      </c>
      <c r="DW303" s="86" t="n">
        <f aca="false">IF(MONTH($D52)&lt;&gt;DW$255,0,IF($H52=6,$AA52,0))</f>
        <v>0</v>
      </c>
      <c r="DX303" s="86" t="n">
        <f aca="false">IF(MONTH($D52)&lt;&gt;DX$255,0,IF($H52=7,$AA52,0))</f>
        <v>0</v>
      </c>
      <c r="DY303" s="86" t="n">
        <f aca="false">IF(MONTH($D52)&lt;&gt;DY$255,0,IF($H52=8,$AA52,0))</f>
        <v>0</v>
      </c>
      <c r="DZ303" s="86" t="n">
        <f aca="false">IF(MONTH($D52)&lt;&gt;DZ$255,0,IF($H52=9,$AA52,0))</f>
        <v>0</v>
      </c>
      <c r="EA303" s="86" t="n">
        <f aca="false">IF(MONTH($D52)&lt;&gt;EA$255,0,IF($H52=10,$AA52,0))</f>
        <v>0</v>
      </c>
      <c r="EB303" s="86" t="n">
        <f aca="false">IF(MONTH($D52)&lt;&gt;EB$255,0,IF($H52=1,$X52,0))</f>
        <v>0</v>
      </c>
      <c r="EC303" s="86" t="n">
        <f aca="false">IF(MONTH($D52)&lt;&gt;EC$255,0,IF($H52=2,$X52,0))</f>
        <v>0</v>
      </c>
      <c r="ED303" s="86" t="n">
        <f aca="false">IF(MONTH($D52)&lt;&gt;ED$255,0,IF($H52=3,$X52,0))</f>
        <v>0</v>
      </c>
      <c r="EE303" s="86" t="n">
        <f aca="false">IF(MONTH($D52)&lt;&gt;EE$255,0,IF($H52=4,$X52,0))</f>
        <v>0</v>
      </c>
      <c r="EF303" s="86" t="n">
        <f aca="false">IF(MONTH($D52)&lt;&gt;EF$255,0,IF($H52=5,$X52,0))</f>
        <v>0</v>
      </c>
      <c r="EG303" s="86" t="n">
        <f aca="false">IF(MONTH($D52)&lt;&gt;EG$255,0,IF($H52=6,$X52,0))</f>
        <v>0</v>
      </c>
      <c r="EH303" s="86" t="n">
        <f aca="false">IF(MONTH($D52)&lt;&gt;EH$255,0,IF($H52=7,$X52,0))</f>
        <v>0</v>
      </c>
      <c r="EI303" s="86" t="n">
        <f aca="false">IF(MONTH($D52)&lt;&gt;EI$255,0,IF($H52=8,$X52,0))</f>
        <v>0</v>
      </c>
      <c r="EJ303" s="86" t="n">
        <f aca="false">IF(MONTH($D52)&lt;&gt;EJ$255,0,IF($H52=9,$X52,0))</f>
        <v>0</v>
      </c>
      <c r="EK303" s="86" t="n">
        <f aca="false">IF(MONTH($D52)&lt;&gt;EK$255,0,IF($H52=10,$X52,0))</f>
        <v>0</v>
      </c>
      <c r="EL303" s="86" t="n">
        <f aca="false">IF(MONTH($D52)&lt;&gt;EL$255,0,IF($H52=1,$AA52,0))</f>
        <v>0</v>
      </c>
      <c r="EM303" s="86" t="n">
        <f aca="false">IF(MONTH($D52)&lt;&gt;EM$255,0,IF($H52=2,$AA52,0))</f>
        <v>0</v>
      </c>
      <c r="EN303" s="86" t="n">
        <f aca="false">IF(MONTH($D52)&lt;&gt;EN$255,0,IF($H52=3,$AA52,0))</f>
        <v>0</v>
      </c>
      <c r="EO303" s="86" t="n">
        <f aca="false">IF(MONTH($D52)&lt;&gt;EO$255,0,IF($H52=4,$AA52,0))</f>
        <v>0</v>
      </c>
      <c r="EP303" s="86" t="n">
        <f aca="false">IF(MONTH($D52)&lt;&gt;EP$255,0,IF($H52=5,$AA52,0))</f>
        <v>0</v>
      </c>
      <c r="EQ303" s="86" t="n">
        <f aca="false">IF(MONTH($D52)&lt;&gt;EQ$255,0,IF($H52=6,$AA52,0))</f>
        <v>0</v>
      </c>
      <c r="ER303" s="86" t="n">
        <f aca="false">IF(MONTH($D52)&lt;&gt;ER$255,0,IF($H52=7,$AA52,0))</f>
        <v>0</v>
      </c>
      <c r="ES303" s="86" t="n">
        <f aca="false">IF(MONTH($D52)&lt;&gt;ES$255,0,IF($H52=8,$AA52,0))</f>
        <v>0</v>
      </c>
      <c r="ET303" s="86" t="n">
        <f aca="false">IF(MONTH($D52)&lt;&gt;ET$255,0,IF($H52=9,$AA52,0))</f>
        <v>0</v>
      </c>
      <c r="EU303" s="86" t="n">
        <f aca="false">IF(MONTH($D52)&lt;&gt;EU$255,0,IF($H52=10,$AA52,0))</f>
        <v>0</v>
      </c>
      <c r="EV303" s="86" t="n">
        <f aca="false">IF(MONTH($D52)&lt;&gt;EV$255,0,IF($H52=1,$X52,0))</f>
        <v>0</v>
      </c>
      <c r="EW303" s="86" t="n">
        <f aca="false">IF(MONTH($D52)&lt;&gt;EW$255,0,IF($H52=2,$X52,0))</f>
        <v>0</v>
      </c>
      <c r="EX303" s="86" t="n">
        <f aca="false">IF(MONTH($D52)&lt;&gt;EX$255,0,IF($H52=3,$X52,0))</f>
        <v>0</v>
      </c>
      <c r="EY303" s="86" t="n">
        <f aca="false">IF(MONTH($D52)&lt;&gt;EY$255,0,IF($H52=4,$X52,0))</f>
        <v>0</v>
      </c>
      <c r="EZ303" s="86" t="n">
        <f aca="false">IF(MONTH($D52)&lt;&gt;EZ$255,0,IF($H52=5,$X52,0))</f>
        <v>0</v>
      </c>
      <c r="FA303" s="86" t="n">
        <f aca="false">IF(MONTH($D52)&lt;&gt;FA$255,0,IF($H52=6,$X52,0))</f>
        <v>0</v>
      </c>
      <c r="FB303" s="86" t="n">
        <f aca="false">IF(MONTH($D52)&lt;&gt;FB$255,0,IF($H52=7,$X52,0))</f>
        <v>0</v>
      </c>
      <c r="FC303" s="86" t="n">
        <f aca="false">IF(MONTH($D52)&lt;&gt;FC$255,0,IF($H52=8,$X52,0))</f>
        <v>0</v>
      </c>
      <c r="FD303" s="86" t="n">
        <f aca="false">IF(MONTH($D52)&lt;&gt;FD$255,0,IF($H52=9,$X52,0))</f>
        <v>0</v>
      </c>
      <c r="FE303" s="86" t="n">
        <f aca="false">IF(MONTH($D52)&lt;&gt;FE$255,0,IF($H52=10,$X52,0))</f>
        <v>0</v>
      </c>
      <c r="FF303" s="86" t="n">
        <f aca="false">IF(MONTH($D52)&lt;&gt;FF$255,0,IF($H52=1,$AA52,0))</f>
        <v>0</v>
      </c>
      <c r="FG303" s="86" t="n">
        <f aca="false">IF(MONTH($D52)&lt;&gt;FG$255,0,IF($H52=2,$AA52,0))</f>
        <v>0</v>
      </c>
      <c r="FH303" s="86" t="n">
        <f aca="false">IF(MONTH($D52)&lt;&gt;FH$255,0,IF($H52=3,$AA52,0))</f>
        <v>0</v>
      </c>
      <c r="FI303" s="86" t="n">
        <f aca="false">IF(MONTH($D52)&lt;&gt;FI$255,0,IF($H52=4,$AA52,0))</f>
        <v>0</v>
      </c>
      <c r="FJ303" s="86" t="n">
        <f aca="false">IF(MONTH($D52)&lt;&gt;FJ$255,0,IF($H52=5,$AA52,0))</f>
        <v>0</v>
      </c>
      <c r="FK303" s="86" t="n">
        <f aca="false">IF(MONTH($D52)&lt;&gt;FK$255,0,IF($H52=6,$AA52,0))</f>
        <v>0</v>
      </c>
      <c r="FL303" s="86" t="n">
        <f aca="false">IF(MONTH($D52)&lt;&gt;FL$255,0,IF($H52=7,$AA52,0))</f>
        <v>0</v>
      </c>
      <c r="FM303" s="86" t="n">
        <f aca="false">IF(MONTH($D52)&lt;&gt;FM$255,0,IF($H52=8,$AA52,0))</f>
        <v>0</v>
      </c>
      <c r="FN303" s="86" t="n">
        <f aca="false">IF(MONTH($D52)&lt;&gt;FN$255,0,IF($H52=9,$AA52,0))</f>
        <v>0</v>
      </c>
      <c r="FO303" s="86" t="n">
        <f aca="false">IF(MONTH($D52)&lt;&gt;FO$255,0,IF($H52=10,$AA52,0))</f>
        <v>0</v>
      </c>
      <c r="FP303" s="86" t="n">
        <f aca="false">IF(MONTH($D52)&lt;&gt;FP$255,0,IF($H52=1,$X52,0))</f>
        <v>0</v>
      </c>
      <c r="FQ303" s="86" t="n">
        <f aca="false">IF(MONTH($D52)&lt;&gt;FQ$255,0,IF($H52=2,$X52,0))</f>
        <v>0</v>
      </c>
      <c r="FR303" s="86" t="n">
        <f aca="false">IF(MONTH($D52)&lt;&gt;FR$255,0,IF($H52=3,$X52,0))</f>
        <v>0</v>
      </c>
      <c r="FS303" s="86" t="n">
        <f aca="false">IF(MONTH($D52)&lt;&gt;FS$255,0,IF($H52=4,$X52,0))</f>
        <v>0</v>
      </c>
      <c r="FT303" s="86" t="n">
        <f aca="false">IF(MONTH($D52)&lt;&gt;FT$255,0,IF($H52=5,$X52,0))</f>
        <v>0</v>
      </c>
      <c r="FU303" s="86" t="n">
        <f aca="false">IF(MONTH($D52)&lt;&gt;FU$255,0,IF($H52=6,$X52,0))</f>
        <v>0</v>
      </c>
      <c r="FV303" s="86" t="n">
        <f aca="false">IF(MONTH($D52)&lt;&gt;FV$255,0,IF($H52=7,$X52,0))</f>
        <v>0</v>
      </c>
      <c r="FW303" s="86" t="n">
        <f aca="false">IF(MONTH($D52)&lt;&gt;FW$255,0,IF($H52=8,$X52,0))</f>
        <v>0</v>
      </c>
      <c r="FX303" s="86" t="n">
        <f aca="false">IF(MONTH($D52)&lt;&gt;FX$255,0,IF($H52=9,$X52,0))</f>
        <v>0</v>
      </c>
      <c r="FY303" s="86" t="n">
        <f aca="false">IF(MONTH($D52)&lt;&gt;FY$255,0,IF($H52=10,$X52,0))</f>
        <v>0</v>
      </c>
      <c r="FZ303" s="86" t="n">
        <f aca="false">IF(MONTH($D52)&lt;&gt;FZ$255,0,IF($H52=1,$AA52,0))</f>
        <v>0</v>
      </c>
      <c r="GA303" s="86" t="n">
        <f aca="false">IF(MONTH($D52)&lt;&gt;GA$255,0,IF($H52=2,$AA52,0))</f>
        <v>0</v>
      </c>
      <c r="GB303" s="86" t="n">
        <f aca="false">IF(MONTH($D52)&lt;&gt;GB$255,0,IF($H52=3,$AA52,0))</f>
        <v>0</v>
      </c>
      <c r="GC303" s="86" t="n">
        <f aca="false">IF(MONTH($D52)&lt;&gt;GC$255,0,IF($H52=4,$AA52,0))</f>
        <v>0</v>
      </c>
      <c r="GD303" s="86" t="n">
        <f aca="false">IF(MONTH($D52)&lt;&gt;GD$255,0,IF($H52=5,$AA52,0))</f>
        <v>0</v>
      </c>
      <c r="GE303" s="86" t="n">
        <f aca="false">IF(MONTH($D52)&lt;&gt;GE$255,0,IF($H52=6,$AA52,0))</f>
        <v>0</v>
      </c>
      <c r="GF303" s="86" t="n">
        <f aca="false">IF(MONTH($D52)&lt;&gt;GF$255,0,IF($H52=7,$AA52,0))</f>
        <v>0</v>
      </c>
      <c r="GG303" s="86" t="n">
        <f aca="false">IF(MONTH($D52)&lt;&gt;GG$255,0,IF($H52=8,$AA52,0))</f>
        <v>0</v>
      </c>
      <c r="GH303" s="86" t="n">
        <f aca="false">IF(MONTH($D52)&lt;&gt;GH$255,0,IF($H52=9,$AA52,0))</f>
        <v>0</v>
      </c>
      <c r="GI303" s="86" t="n">
        <f aca="false">IF(MONTH($D52)&lt;&gt;GI$255,0,IF($H52=10,$AA52,0))</f>
        <v>0</v>
      </c>
      <c r="GJ303" s="86" t="n">
        <f aca="false">IF(MONTH($D52)&lt;&gt;GJ$255,0,IF($H52=1,$X52,0))</f>
        <v>0</v>
      </c>
      <c r="GK303" s="86" t="n">
        <f aca="false">IF(MONTH($D52)&lt;&gt;GK$255,0,IF($H52=2,$X52,0))</f>
        <v>0</v>
      </c>
      <c r="GL303" s="86" t="n">
        <f aca="false">IF(MONTH($D52)&lt;&gt;GL$255,0,IF($H52=3,$X52,0))</f>
        <v>0</v>
      </c>
      <c r="GM303" s="86" t="n">
        <f aca="false">IF(MONTH($D52)&lt;&gt;GM$255,0,IF($H52=4,$X52,0))</f>
        <v>0</v>
      </c>
      <c r="GN303" s="86" t="n">
        <f aca="false">IF(MONTH($D52)&lt;&gt;GN$255,0,IF($H52=5,$X52,0))</f>
        <v>0</v>
      </c>
      <c r="GO303" s="86" t="n">
        <f aca="false">IF(MONTH($D52)&lt;&gt;GO$255,0,IF($H52=6,$X52,0))</f>
        <v>0</v>
      </c>
      <c r="GP303" s="86" t="n">
        <f aca="false">IF(MONTH($D52)&lt;&gt;GP$255,0,IF($H52=7,$X52,0))</f>
        <v>0</v>
      </c>
      <c r="GQ303" s="86" t="n">
        <f aca="false">IF(MONTH($D52)&lt;&gt;GQ$255,0,IF($H52=8,$X52,0))</f>
        <v>0</v>
      </c>
      <c r="GR303" s="86" t="n">
        <f aca="false">IF(MONTH($D52)&lt;&gt;GR$255,0,IF($H52=9,$X52,0))</f>
        <v>0</v>
      </c>
      <c r="GS303" s="86" t="n">
        <f aca="false">IF(MONTH($D52)&lt;&gt;GS$255,0,IF($H52=10,$X52,0))</f>
        <v>0</v>
      </c>
      <c r="GT303" s="86" t="n">
        <f aca="false">IF(MONTH($D52)&lt;&gt;GT$255,0,IF($H52=1,$AA52,0))</f>
        <v>0</v>
      </c>
      <c r="GU303" s="86" t="n">
        <f aca="false">IF(MONTH($D52)&lt;&gt;GU$255,0,IF($H52=2,$AA52,0))</f>
        <v>0</v>
      </c>
      <c r="GV303" s="86" t="n">
        <f aca="false">IF(MONTH($D52)&lt;&gt;GV$255,0,IF($H52=3,$AA52,0))</f>
        <v>0</v>
      </c>
      <c r="GW303" s="86" t="n">
        <f aca="false">IF(MONTH($D52)&lt;&gt;GW$255,0,IF($H52=4,$AA52,0))</f>
        <v>0</v>
      </c>
      <c r="GX303" s="86" t="n">
        <f aca="false">IF(MONTH($D52)&lt;&gt;GX$255,0,IF($H52=5,$AA52,0))</f>
        <v>0</v>
      </c>
      <c r="GY303" s="86" t="n">
        <f aca="false">IF(MONTH($D52)&lt;&gt;GY$255,0,IF($H52=6,$AA52,0))</f>
        <v>0</v>
      </c>
      <c r="GZ303" s="86" t="n">
        <f aca="false">IF(MONTH($D52)&lt;&gt;GZ$255,0,IF($H52=7,$AA52,0))</f>
        <v>0</v>
      </c>
      <c r="HA303" s="86" t="n">
        <f aca="false">IF(MONTH($D52)&lt;&gt;HA$255,0,IF($H52=8,$AA52,0))</f>
        <v>0</v>
      </c>
      <c r="HB303" s="86" t="n">
        <f aca="false">IF(MONTH($D52)&lt;&gt;HB$255,0,IF($H52=9,$AA52,0))</f>
        <v>0</v>
      </c>
      <c r="HC303" s="86" t="n">
        <f aca="false">IF(MONTH($D52)&lt;&gt;HC$255,0,IF($H52=10,$AA52,0))</f>
        <v>0</v>
      </c>
      <c r="HD303" s="86" t="n">
        <f aca="false">IF(MONTH($D52)&lt;&gt;HD$255,0,IF($H52=1,$X52,0))</f>
        <v>0</v>
      </c>
      <c r="HE303" s="86" t="n">
        <f aca="false">IF(MONTH($D52)&lt;&gt;HE$255,0,IF($H52=2,$X52,0))</f>
        <v>0</v>
      </c>
      <c r="HF303" s="86" t="n">
        <f aca="false">IF(MONTH($D52)&lt;&gt;HF$255,0,IF($H52=3,$X52,0))</f>
        <v>0</v>
      </c>
      <c r="HG303" s="86" t="n">
        <f aca="false">IF(MONTH($D52)&lt;&gt;HG$255,0,IF($H52=4,$X52,0))</f>
        <v>0</v>
      </c>
      <c r="HH303" s="86" t="n">
        <f aca="false">IF(MONTH($D52)&lt;&gt;HH$255,0,IF($H52=5,$X52,0))</f>
        <v>0</v>
      </c>
      <c r="HI303" s="86" t="n">
        <f aca="false">IF(MONTH($D52)&lt;&gt;HI$255,0,IF($H52=6,$X52,0))</f>
        <v>0</v>
      </c>
      <c r="HJ303" s="86" t="n">
        <f aca="false">IF(MONTH($D52)&lt;&gt;HJ$255,0,IF($H52=7,$X52,0))</f>
        <v>0</v>
      </c>
      <c r="HK303" s="86" t="n">
        <f aca="false">IF(MONTH($D52)&lt;&gt;HK$255,0,IF($H52=8,$X52,0))</f>
        <v>0</v>
      </c>
      <c r="HL303" s="86" t="n">
        <f aca="false">IF(MONTH($D52)&lt;&gt;HL$255,0,IF($H52=9,$X52,0))</f>
        <v>0</v>
      </c>
      <c r="HM303" s="86" t="n">
        <f aca="false">IF(MONTH($D52)&lt;&gt;HM$255,0,IF($H52=10,$X52,0))</f>
        <v>0</v>
      </c>
      <c r="HN303" s="86" t="n">
        <f aca="false">IF(MONTH($D52)&lt;&gt;HN$255,0,IF($H52=1,$AA52,0))</f>
        <v>0</v>
      </c>
      <c r="HO303" s="86" t="n">
        <f aca="false">IF(MONTH($D52)&lt;&gt;HO$255,0,IF($H52=2,$AA52,0))</f>
        <v>0</v>
      </c>
      <c r="HP303" s="86" t="n">
        <f aca="false">IF(MONTH($D52)&lt;&gt;HP$255,0,IF($H52=3,$AA52,0))</f>
        <v>0</v>
      </c>
      <c r="HQ303" s="86" t="n">
        <f aca="false">IF(MONTH($D52)&lt;&gt;HQ$255,0,IF($H52=4,$AA52,0))</f>
        <v>0</v>
      </c>
      <c r="HR303" s="86" t="n">
        <f aca="false">IF(MONTH($D52)&lt;&gt;HR$255,0,IF($H52=5,$AA52,0))</f>
        <v>0</v>
      </c>
      <c r="HS303" s="86" t="n">
        <f aca="false">IF(MONTH($D52)&lt;&gt;HS$255,0,IF($H52=6,$AA52,0))</f>
        <v>0</v>
      </c>
      <c r="HT303" s="86" t="n">
        <f aca="false">IF(MONTH($D52)&lt;&gt;HT$255,0,IF($H52=7,$AA52,0))</f>
        <v>0</v>
      </c>
      <c r="HU303" s="86" t="n">
        <f aca="false">IF(MONTH($D52)&lt;&gt;HU$255,0,IF($H52=8,$AA52,0))</f>
        <v>0</v>
      </c>
      <c r="HV303" s="86" t="n">
        <f aca="false">IF(MONTH($D52)&lt;&gt;HV$255,0,IF($H52=9,$AA52,0))</f>
        <v>0</v>
      </c>
      <c r="HW303" s="86" t="n">
        <f aca="false">IF(MONTH($D52)&lt;&gt;HW$255,0,IF($H52=10,$AA52,0))</f>
        <v>0</v>
      </c>
      <c r="HX303" s="86" t="n">
        <f aca="false">IF(MONTH($D52)&lt;&gt;HX$255,0,IF($H52=1,$X52,0))</f>
        <v>0</v>
      </c>
      <c r="HY303" s="86" t="n">
        <f aca="false">IF(MONTH($D52)&lt;&gt;HY$255,0,IF($H52=2,$X52,0))</f>
        <v>0</v>
      </c>
      <c r="HZ303" s="86" t="n">
        <f aca="false">IF(MONTH($D52)&lt;&gt;HZ$255,0,IF($H52=3,$X52,0))</f>
        <v>0</v>
      </c>
      <c r="IA303" s="86" t="n">
        <f aca="false">IF(MONTH($D52)&lt;&gt;IA$255,0,IF($H52=4,$X52,0))</f>
        <v>0</v>
      </c>
      <c r="IB303" s="86" t="n">
        <f aca="false">IF(MONTH($D52)&lt;&gt;IB$255,0,IF($H52=5,$X52,0))</f>
        <v>0</v>
      </c>
      <c r="IC303" s="86" t="n">
        <f aca="false">IF(MONTH($D52)&lt;&gt;IC$255,0,IF($H52=6,$X52,0))</f>
        <v>0</v>
      </c>
      <c r="ID303" s="86" t="n">
        <f aca="false">IF(MONTH($D52)&lt;&gt;ID$255,0,IF($H52=7,$X52,0))</f>
        <v>0</v>
      </c>
      <c r="IE303" s="86" t="n">
        <f aca="false">IF(MONTH($D52)&lt;&gt;IE$255,0,IF($H52=8,$X52,0))</f>
        <v>0</v>
      </c>
      <c r="IF303" s="86" t="n">
        <f aca="false">IF(MONTH($D52)&lt;&gt;IF$255,0,IF($H52=9,$X52,0))</f>
        <v>0</v>
      </c>
      <c r="IG303" s="86" t="n">
        <f aca="false">IF(MONTH($D52)&lt;&gt;IG$255,0,IF($H52=10,$X52,0))</f>
        <v>0</v>
      </c>
    </row>
    <row r="304" customFormat="false" ht="12.75" hidden="false" customHeight="false" outlineLevel="0" collapsed="false">
      <c r="B304" s="86" t="n">
        <f aca="false">IF(MONTH($D53)&lt;&gt;B$255,0,IF($H53=1,$AA53,0))</f>
        <v>0</v>
      </c>
      <c r="C304" s="86" t="n">
        <f aca="false">IF(MONTH($D53)&lt;&gt;C$255,0,IF($H53=2,$AA53,0))</f>
        <v>0</v>
      </c>
      <c r="D304" s="86" t="n">
        <f aca="false">IF(MONTH($D53)&lt;&gt;D$255,0,IF($H53=3,$AA53,0))</f>
        <v>0</v>
      </c>
      <c r="E304" s="86" t="n">
        <f aca="false">IF(MONTH($D53)&lt;&gt;E$255,0,IF($H53=4,$AA53,0))</f>
        <v>0</v>
      </c>
      <c r="F304" s="86" t="n">
        <f aca="false">IF(MONTH($D53)&lt;&gt;F$255,0,IF($H53=5,$AA53,0))</f>
        <v>0</v>
      </c>
      <c r="G304" s="86" t="n">
        <f aca="false">IF(MONTH($D53)&lt;&gt;G$255,0,IF($H53=6,$AA53,0))</f>
        <v>0</v>
      </c>
      <c r="H304" s="86" t="n">
        <f aca="false">IF(MONTH($D53)&lt;&gt;H$255,0,IF($H53=7,$AA53,0))</f>
        <v>0</v>
      </c>
      <c r="I304" s="86" t="n">
        <f aca="false">IF(MONTH($D53)&lt;&gt;I$255,0,IF($H53=8,$AA53,0))</f>
        <v>0</v>
      </c>
      <c r="J304" s="86" t="n">
        <f aca="false">IF(MONTH($D53)&lt;&gt;J$255,0,IF($H53=9,$AA53,0))</f>
        <v>0</v>
      </c>
      <c r="K304" s="86" t="n">
        <f aca="false">IF(MONTH($D53)&lt;&gt;K$255,0,IF($H53=10,$AA53,0))</f>
        <v>0</v>
      </c>
      <c r="L304" s="86" t="n">
        <f aca="false">IF(MONTH($D53)&lt;&gt;L$255,0,IF($H53=1,$X53,0))</f>
        <v>0</v>
      </c>
      <c r="M304" s="86" t="n">
        <f aca="false">IF(MONTH($D53)&lt;&gt;M$255,0,IF($H53=2,$X53,0))</f>
        <v>0</v>
      </c>
      <c r="N304" s="86" t="n">
        <f aca="false">IF(MONTH($D53)&lt;&gt;N$255,0,IF($H53=3,$X53,0))</f>
        <v>0</v>
      </c>
      <c r="O304" s="86" t="n">
        <f aca="false">IF(MONTH($D53)&lt;&gt;O$255,0,IF($H53=4,$X53,0))</f>
        <v>0</v>
      </c>
      <c r="P304" s="86" t="n">
        <f aca="false">IF(MONTH($D53)&lt;&gt;P$255,0,IF($H53=5,$X53,0))</f>
        <v>0</v>
      </c>
      <c r="Q304" s="86" t="n">
        <f aca="false">IF(MONTH($D53)&lt;&gt;Q$255,0,IF($H53=6,$X53,0))</f>
        <v>0</v>
      </c>
      <c r="R304" s="86" t="n">
        <f aca="false">IF(MONTH($D53)&lt;&gt;R$255,0,IF($H53=7,$X53,0))</f>
        <v>0</v>
      </c>
      <c r="S304" s="86" t="n">
        <f aca="false">IF(MONTH($D53)&lt;&gt;S$255,0,IF($H53=8,$X53,0))</f>
        <v>0</v>
      </c>
      <c r="T304" s="86" t="n">
        <f aca="false">IF(MONTH($D53)&lt;&gt;T$255,0,IF($H53=9,$X53,0))</f>
        <v>0</v>
      </c>
      <c r="U304" s="86" t="n">
        <f aca="false">IF(MONTH($D53)&lt;&gt;U$255,0,IF($H53=10,$X53,0))</f>
        <v>0</v>
      </c>
      <c r="V304" s="86" t="n">
        <f aca="false">IF(MONTH($D53)&lt;&gt;V$255,0,IF($H53=1,$AA53,0))</f>
        <v>0</v>
      </c>
      <c r="W304" s="86" t="n">
        <f aca="false">IF(MONTH($D53)&lt;&gt;W$255,0,IF($H53=2,$AA53,0))</f>
        <v>0</v>
      </c>
      <c r="X304" s="86" t="n">
        <f aca="false">IF(MONTH($D53)&lt;&gt;X$255,0,IF($H53=3,$AA53,0))</f>
        <v>0</v>
      </c>
      <c r="Y304" s="86" t="n">
        <f aca="false">IF(MONTH($D53)&lt;&gt;Y$255,0,IF($H53=4,$AA53,0))</f>
        <v>0</v>
      </c>
      <c r="Z304" s="86" t="n">
        <f aca="false">IF(MONTH($D53)&lt;&gt;Z$255,0,IF($H53=5,$AA53,0))</f>
        <v>0</v>
      </c>
      <c r="AA304" s="86" t="n">
        <f aca="false">IF(MONTH($D53)&lt;&gt;AA$255,0,IF($H53=6,$AA53,0))</f>
        <v>0</v>
      </c>
      <c r="AB304" s="86" t="n">
        <f aca="false">IF(MONTH($D53)&lt;&gt;AB$255,0,IF($H53=7,$AA53,0))</f>
        <v>0</v>
      </c>
      <c r="AC304" s="86" t="n">
        <f aca="false">IF(MONTH($D53)&lt;&gt;AC$255,0,IF($H53=8,$AA53,0))</f>
        <v>0</v>
      </c>
      <c r="AD304" s="86" t="n">
        <f aca="false">IF(MONTH($D53)&lt;&gt;AD$255,0,IF($H53=9,$AA53,0))</f>
        <v>0</v>
      </c>
      <c r="AE304" s="86" t="n">
        <f aca="false">IF(MONTH($D53)&lt;&gt;AE$255,0,IF($H53=10,$AA53,0))</f>
        <v>0</v>
      </c>
      <c r="AF304" s="86" t="n">
        <f aca="false">IF(MONTH($D53)&lt;&gt;AF$255,0,IF($H53=1,$X53,0))</f>
        <v>0</v>
      </c>
      <c r="AG304" s="86" t="n">
        <f aca="false">IF(MONTH($D53)&lt;&gt;AG$255,0,IF($H53=2,$X53,0))</f>
        <v>0</v>
      </c>
      <c r="AH304" s="86" t="n">
        <f aca="false">IF(MONTH($D53)&lt;&gt;AH$255,0,IF($H53=3,$X53,0))</f>
        <v>0</v>
      </c>
      <c r="AI304" s="86" t="n">
        <f aca="false">IF(MONTH($D53)&lt;&gt;AI$255,0,IF($H53=4,$X53,0))</f>
        <v>0</v>
      </c>
      <c r="AJ304" s="86" t="n">
        <f aca="false">IF(MONTH($D53)&lt;&gt;AJ$255,0,IF($H53=5,$X53,0))</f>
        <v>0</v>
      </c>
      <c r="AK304" s="86" t="n">
        <f aca="false">IF(MONTH($D53)&lt;&gt;AK$255,0,IF($H53=6,$X53,0))</f>
        <v>0</v>
      </c>
      <c r="AL304" s="86" t="n">
        <f aca="false">IF(MONTH($D53)&lt;&gt;AL$255,0,IF($H53=7,$X53,0))</f>
        <v>0</v>
      </c>
      <c r="AM304" s="86" t="n">
        <f aca="false">IF(MONTH($D53)&lt;&gt;AM$255,0,IF($H53=8,$X53,0))</f>
        <v>0</v>
      </c>
      <c r="AN304" s="86" t="n">
        <f aca="false">IF(MONTH($D53)&lt;&gt;AN$255,0,IF($H53=9,$X53,0))</f>
        <v>0</v>
      </c>
      <c r="AO304" s="86" t="n">
        <f aca="false">IF(MONTH($D53)&lt;&gt;AO$255,0,IF($H53=10,$X53,0))</f>
        <v>0</v>
      </c>
      <c r="AP304" s="86" t="n">
        <f aca="false">IF(MONTH($D53)&lt;&gt;AP$255,0,IF($H53=1,$AA53,0))</f>
        <v>0</v>
      </c>
      <c r="AQ304" s="86" t="n">
        <f aca="false">IF(MONTH($D53)&lt;&gt;AQ$255,0,IF($H53=2,$AA53,0))</f>
        <v>0</v>
      </c>
      <c r="AR304" s="86" t="n">
        <f aca="false">IF(MONTH($D53)&lt;&gt;AR$255,0,IF($H53=3,$AA53,0))</f>
        <v>0</v>
      </c>
      <c r="AS304" s="86" t="n">
        <f aca="false">IF(MONTH($D53)&lt;&gt;AS$255,0,IF($H53=4,$AA53,0))</f>
        <v>0</v>
      </c>
      <c r="AT304" s="86" t="n">
        <f aca="false">IF(MONTH($D53)&lt;&gt;AT$255,0,IF($H53=5,$AA53,0))</f>
        <v>0</v>
      </c>
      <c r="AU304" s="86" t="n">
        <f aca="false">IF(MONTH($D53)&lt;&gt;AU$255,0,IF($H53=6,$AA53,0))</f>
        <v>0</v>
      </c>
      <c r="AV304" s="86" t="n">
        <f aca="false">IF(MONTH($D53)&lt;&gt;AV$255,0,IF($H53=7,$AA53,0))</f>
        <v>0</v>
      </c>
      <c r="AW304" s="86" t="n">
        <f aca="false">IF(MONTH($D53)&lt;&gt;AW$255,0,IF($H53=8,$AA53,0))</f>
        <v>0</v>
      </c>
      <c r="AX304" s="86" t="n">
        <f aca="false">IF(MONTH($D53)&lt;&gt;AX$255,0,IF($H53=9,$AA53,0))</f>
        <v>0</v>
      </c>
      <c r="AY304" s="86" t="n">
        <f aca="false">IF(MONTH($D53)&lt;&gt;AY$255,0,IF($H53=10,$AA53,0))</f>
        <v>0</v>
      </c>
      <c r="AZ304" s="86" t="n">
        <f aca="false">IF(MONTH($D53)&lt;&gt;AZ$255,0,IF($H53=1,$X53,0))</f>
        <v>0</v>
      </c>
      <c r="BA304" s="86" t="n">
        <f aca="false">IF(MONTH($D53)&lt;&gt;BA$255,0,IF($H53=2,$X53,0))</f>
        <v>0</v>
      </c>
      <c r="BB304" s="86" t="n">
        <f aca="false">IF(MONTH($D53)&lt;&gt;BB$255,0,IF($H53=3,$X53,0))</f>
        <v>0</v>
      </c>
      <c r="BC304" s="86" t="n">
        <f aca="false">IF(MONTH($D53)&lt;&gt;BC$255,0,IF($H53=4,$X53,0))</f>
        <v>0</v>
      </c>
      <c r="BD304" s="86" t="n">
        <f aca="false">IF(MONTH($D53)&lt;&gt;BD$255,0,IF($H53=5,$X53,0))</f>
        <v>0</v>
      </c>
      <c r="BE304" s="86" t="n">
        <f aca="false">IF(MONTH($D53)&lt;&gt;BE$255,0,IF($H53=6,$X53,0))</f>
        <v>0</v>
      </c>
      <c r="BF304" s="86" t="n">
        <f aca="false">IF(MONTH($D53)&lt;&gt;BF$255,0,IF($H53=7,$X53,0))</f>
        <v>0</v>
      </c>
      <c r="BG304" s="86" t="n">
        <f aca="false">IF(MONTH($D53)&lt;&gt;BG$255,0,IF($H53=8,$X53,0))</f>
        <v>0</v>
      </c>
      <c r="BH304" s="86" t="n">
        <f aca="false">IF(MONTH($D53)&lt;&gt;BH$255,0,IF($H53=9,$X53,0))</f>
        <v>0</v>
      </c>
      <c r="BI304" s="86" t="n">
        <f aca="false">IF(MONTH($D53)&lt;&gt;BI$255,0,IF($H53=10,$X53,0))</f>
        <v>0</v>
      </c>
      <c r="BJ304" s="86" t="n">
        <f aca="false">IF(MONTH($D53)&lt;&gt;BJ$255,0,IF($H53=1,$AA53,0))</f>
        <v>0</v>
      </c>
      <c r="BK304" s="86" t="n">
        <f aca="false">IF(MONTH($D53)&lt;&gt;BK$255,0,IF($H53=2,$AA53,0))</f>
        <v>0</v>
      </c>
      <c r="BL304" s="86" t="n">
        <f aca="false">IF(MONTH($D53)&lt;&gt;BL$255,0,IF($H53=3,$AA53,0))</f>
        <v>347.4003</v>
      </c>
      <c r="BM304" s="86" t="n">
        <f aca="false">IF(MONTH($D53)&lt;&gt;BM$255,0,IF($H53=4,$AA53,0))</f>
        <v>0</v>
      </c>
      <c r="BN304" s="86" t="n">
        <f aca="false">IF(MONTH($D53)&lt;&gt;BN$255,0,IF($H53=5,$AA53,0))</f>
        <v>0</v>
      </c>
      <c r="BO304" s="86" t="n">
        <f aca="false">IF(MONTH($D53)&lt;&gt;BO$255,0,IF($H53=6,$AA53,0))</f>
        <v>0</v>
      </c>
      <c r="BP304" s="86" t="n">
        <f aca="false">IF(MONTH($D53)&lt;&gt;BP$255,0,IF($H53=7,$AA53,0))</f>
        <v>0</v>
      </c>
      <c r="BQ304" s="86" t="n">
        <f aca="false">IF(MONTH($D53)&lt;&gt;BQ$255,0,IF($H53=8,$AA53,0))</f>
        <v>0</v>
      </c>
      <c r="BR304" s="86" t="n">
        <f aca="false">IF(MONTH($D53)&lt;&gt;BR$255,0,IF($H53=9,$AA53,0))</f>
        <v>0</v>
      </c>
      <c r="BS304" s="86" t="n">
        <f aca="false">IF(MONTH($D53)&lt;&gt;BS$255,0,IF($H53=10,$AA53,0))</f>
        <v>0</v>
      </c>
      <c r="BT304" s="86" t="n">
        <f aca="false">IF(MONTH($D53)&lt;&gt;BT$255,0,IF($H53=1,$X53,0))</f>
        <v>0</v>
      </c>
      <c r="BU304" s="86" t="n">
        <f aca="false">IF(MONTH($D53)&lt;&gt;BU$255,0,IF($H53=2,$X53,0))</f>
        <v>0</v>
      </c>
      <c r="BV304" s="86" t="n">
        <f aca="false">IF(MONTH($D53)&lt;&gt;BV$255,0,IF($H53=3,$X53,0))</f>
        <v>41.21</v>
      </c>
      <c r="BW304" s="86" t="n">
        <f aca="false">IF(MONTH($D53)&lt;&gt;BW$255,0,IF($H53=4,$X53,0))</f>
        <v>0</v>
      </c>
      <c r="BX304" s="86" t="n">
        <f aca="false">IF(MONTH($D53)&lt;&gt;BX$255,0,IF($H53=5,$X53,0))</f>
        <v>0</v>
      </c>
      <c r="BY304" s="86" t="n">
        <f aca="false">IF(MONTH($D53)&lt;&gt;BY$255,0,IF($H53=6,$X53,0))</f>
        <v>0</v>
      </c>
      <c r="BZ304" s="86" t="n">
        <f aca="false">IF(MONTH($D53)&lt;&gt;BZ$255,0,IF($H53=7,$X53,0))</f>
        <v>0</v>
      </c>
      <c r="CA304" s="86" t="n">
        <f aca="false">IF(MONTH($D53)&lt;&gt;CA$255,0,IF($H53=8,$X53,0))</f>
        <v>0</v>
      </c>
      <c r="CB304" s="86" t="n">
        <f aca="false">IF(MONTH($D53)&lt;&gt;CB$255,0,IF($H53=9,$X53,0))</f>
        <v>0</v>
      </c>
      <c r="CC304" s="86" t="n">
        <f aca="false">IF(MONTH($D53)&lt;&gt;CC$255,0,IF($H53=10,$X53,0))</f>
        <v>0</v>
      </c>
      <c r="CD304" s="86" t="n">
        <f aca="false">IF(MONTH($D53)&lt;&gt;CD$255,0,IF($H53=1,$AA53,0))</f>
        <v>0</v>
      </c>
      <c r="CE304" s="86" t="n">
        <f aca="false">IF(MONTH($D53)&lt;&gt;CE$255,0,IF($H53=2,$AA53,0))</f>
        <v>0</v>
      </c>
      <c r="CF304" s="86" t="n">
        <f aca="false">IF(MONTH($D53)&lt;&gt;CF$255,0,IF($H53=3,$AA53,0))</f>
        <v>0</v>
      </c>
      <c r="CG304" s="86" t="n">
        <f aca="false">IF(MONTH($D53)&lt;&gt;CG$255,0,IF($H53=4,$AA53,0))</f>
        <v>0</v>
      </c>
      <c r="CH304" s="86" t="n">
        <f aca="false">IF(MONTH($D53)&lt;&gt;CH$255,0,IF($H53=5,$AA53,0))</f>
        <v>0</v>
      </c>
      <c r="CI304" s="86" t="n">
        <f aca="false">IF(MONTH($D53)&lt;&gt;CI$255,0,IF($H53=6,$AA53,0))</f>
        <v>0</v>
      </c>
      <c r="CJ304" s="86" t="n">
        <f aca="false">IF(MONTH($D53)&lt;&gt;CJ$255,0,IF($H53=7,$AA53,0))</f>
        <v>0</v>
      </c>
      <c r="CK304" s="86" t="n">
        <f aca="false">IF(MONTH($D53)&lt;&gt;CK$255,0,IF($H53=8,$AA53,0))</f>
        <v>0</v>
      </c>
      <c r="CL304" s="86" t="n">
        <f aca="false">IF(MONTH($D53)&lt;&gt;CL$255,0,IF($H53=9,$AA53,0))</f>
        <v>0</v>
      </c>
      <c r="CM304" s="86" t="n">
        <f aca="false">IF(MONTH($D53)&lt;&gt;CM$255,0,IF($H53=10,$AA53,0))</f>
        <v>0</v>
      </c>
      <c r="CN304" s="86" t="n">
        <f aca="false">IF(MONTH($D53)&lt;&gt;CN$255,0,IF($H53=1,$X53,0))</f>
        <v>0</v>
      </c>
      <c r="CO304" s="86" t="n">
        <f aca="false">IF(MONTH($D53)&lt;&gt;CO$255,0,IF($H53=2,$X53,0))</f>
        <v>0</v>
      </c>
      <c r="CP304" s="86" t="n">
        <f aca="false">IF(MONTH($D53)&lt;&gt;CP$255,0,IF($H53=3,$X53,0))</f>
        <v>0</v>
      </c>
      <c r="CQ304" s="86" t="n">
        <f aca="false">IF(MONTH($D53)&lt;&gt;CQ$255,0,IF($H53=4,$X53,0))</f>
        <v>0</v>
      </c>
      <c r="CR304" s="86" t="n">
        <f aca="false">IF(MONTH($D53)&lt;&gt;CR$255,0,IF($H53=5,$X53,0))</f>
        <v>0</v>
      </c>
      <c r="CS304" s="86" t="n">
        <f aca="false">IF(MONTH($D53)&lt;&gt;CS$255,0,IF($H53=6,$X53,0))</f>
        <v>0</v>
      </c>
      <c r="CT304" s="86" t="n">
        <f aca="false">IF(MONTH($D53)&lt;&gt;CT$255,0,IF($H53=7,$X53,0))</f>
        <v>0</v>
      </c>
      <c r="CU304" s="86" t="n">
        <f aca="false">IF(MONTH($D53)&lt;&gt;CU$255,0,IF($H53=8,$X53,0))</f>
        <v>0</v>
      </c>
      <c r="CV304" s="86" t="n">
        <f aca="false">IF(MONTH($D53)&lt;&gt;CV$255,0,IF($H53=9,$X53,0))</f>
        <v>0</v>
      </c>
      <c r="CW304" s="86" t="n">
        <f aca="false">IF(MONTH($D53)&lt;&gt;CW$255,0,IF($H53=10,$X53,0))</f>
        <v>0</v>
      </c>
      <c r="CX304" s="86" t="n">
        <f aca="false">IF(MONTH($D53)&lt;&gt;CX$255,0,IF($H53=1,$AA53,0))</f>
        <v>0</v>
      </c>
      <c r="CY304" s="86" t="n">
        <f aca="false">IF(MONTH($D53)&lt;&gt;CY$255,0,IF($H53=2,$AA53,0))</f>
        <v>0</v>
      </c>
      <c r="CZ304" s="86" t="n">
        <f aca="false">IF(MONTH($D53)&lt;&gt;CZ$255,0,IF($H53=3,$AA53,0))</f>
        <v>0</v>
      </c>
      <c r="DA304" s="86" t="n">
        <f aca="false">IF(MONTH($D53)&lt;&gt;DA$255,0,IF($H53=4,$AA53,0))</f>
        <v>0</v>
      </c>
      <c r="DB304" s="86" t="n">
        <f aca="false">IF(MONTH($D53)&lt;&gt;DB$255,0,IF($H53=5,$AA53,0))</f>
        <v>0</v>
      </c>
      <c r="DC304" s="86" t="n">
        <f aca="false">IF(MONTH($D53)&lt;&gt;DC$255,0,IF($H53=6,$AA53,0))</f>
        <v>0</v>
      </c>
      <c r="DD304" s="86" t="n">
        <f aca="false">IF(MONTH($D53)&lt;&gt;DD$255,0,IF($H53=7,$AA53,0))</f>
        <v>0</v>
      </c>
      <c r="DE304" s="86" t="n">
        <f aca="false">IF(MONTH($D53)&lt;&gt;DE$255,0,IF($H53=8,$AA53,0))</f>
        <v>0</v>
      </c>
      <c r="DF304" s="86" t="n">
        <f aca="false">IF(MONTH($D53)&lt;&gt;DF$255,0,IF($H53=9,$AA53,0))</f>
        <v>0</v>
      </c>
      <c r="DG304" s="86" t="n">
        <f aca="false">IF(MONTH($D53)&lt;&gt;DG$255,0,IF($H53=10,$AA53,0))</f>
        <v>0</v>
      </c>
      <c r="DH304" s="86" t="n">
        <f aca="false">IF(MONTH($D53)&lt;&gt;DH$255,0,IF($H53=1,$X53,0))</f>
        <v>0</v>
      </c>
      <c r="DI304" s="86" t="n">
        <f aca="false">IF(MONTH($D53)&lt;&gt;DI$255,0,IF($H53=2,$X53,0))</f>
        <v>0</v>
      </c>
      <c r="DJ304" s="86" t="n">
        <f aca="false">IF(MONTH($D53)&lt;&gt;DJ$255,0,IF($H53=3,$X53,0))</f>
        <v>0</v>
      </c>
      <c r="DK304" s="86" t="n">
        <f aca="false">IF(MONTH($D53)&lt;&gt;DK$255,0,IF($H53=4,$X53,0))</f>
        <v>0</v>
      </c>
      <c r="DL304" s="86" t="n">
        <f aca="false">IF(MONTH($D53)&lt;&gt;DL$255,0,IF($H53=5,$X53,0))</f>
        <v>0</v>
      </c>
      <c r="DM304" s="86" t="n">
        <f aca="false">IF(MONTH($D53)&lt;&gt;DM$255,0,IF($H53=6,$X53,0))</f>
        <v>0</v>
      </c>
      <c r="DN304" s="86" t="n">
        <f aca="false">IF(MONTH($D53)&lt;&gt;DN$255,0,IF($H53=7,$X53,0))</f>
        <v>0</v>
      </c>
      <c r="DO304" s="86" t="n">
        <f aca="false">IF(MONTH($D53)&lt;&gt;DO$255,0,IF($H53=8,$X53,0))</f>
        <v>0</v>
      </c>
      <c r="DP304" s="86" t="n">
        <f aca="false">IF(MONTH($D53)&lt;&gt;DP$255,0,IF($H53=9,$X53,0))</f>
        <v>0</v>
      </c>
      <c r="DQ304" s="86" t="n">
        <f aca="false">IF(MONTH($D53)&lt;&gt;DQ$255,0,IF($H53=10,$X53,0))</f>
        <v>0</v>
      </c>
      <c r="DR304" s="86" t="n">
        <f aca="false">IF(MONTH($D53)&lt;&gt;DR$255,0,IF($H53=1,$AA53,0))</f>
        <v>0</v>
      </c>
      <c r="DS304" s="86" t="n">
        <f aca="false">IF(MONTH($D53)&lt;&gt;DS$255,0,IF($H53=2,$AA53,0))</f>
        <v>0</v>
      </c>
      <c r="DT304" s="86" t="n">
        <f aca="false">IF(MONTH($D53)&lt;&gt;DT$255,0,IF($H53=3,$AA53,0))</f>
        <v>0</v>
      </c>
      <c r="DU304" s="86" t="n">
        <f aca="false">IF(MONTH($D53)&lt;&gt;DU$255,0,IF($H53=4,$AA53,0))</f>
        <v>0</v>
      </c>
      <c r="DV304" s="86" t="n">
        <f aca="false">IF(MONTH($D53)&lt;&gt;DV$255,0,IF($H53=5,$AA53,0))</f>
        <v>0</v>
      </c>
      <c r="DW304" s="86" t="n">
        <f aca="false">IF(MONTH($D53)&lt;&gt;DW$255,0,IF($H53=6,$AA53,0))</f>
        <v>0</v>
      </c>
      <c r="DX304" s="86" t="n">
        <f aca="false">IF(MONTH($D53)&lt;&gt;DX$255,0,IF($H53=7,$AA53,0))</f>
        <v>0</v>
      </c>
      <c r="DY304" s="86" t="n">
        <f aca="false">IF(MONTH($D53)&lt;&gt;DY$255,0,IF($H53=8,$AA53,0))</f>
        <v>0</v>
      </c>
      <c r="DZ304" s="86" t="n">
        <f aca="false">IF(MONTH($D53)&lt;&gt;DZ$255,0,IF($H53=9,$AA53,0))</f>
        <v>0</v>
      </c>
      <c r="EA304" s="86" t="n">
        <f aca="false">IF(MONTH($D53)&lt;&gt;EA$255,0,IF($H53=10,$AA53,0))</f>
        <v>0</v>
      </c>
      <c r="EB304" s="86" t="n">
        <f aca="false">IF(MONTH($D53)&lt;&gt;EB$255,0,IF($H53=1,$X53,0))</f>
        <v>0</v>
      </c>
      <c r="EC304" s="86" t="n">
        <f aca="false">IF(MONTH($D53)&lt;&gt;EC$255,0,IF($H53=2,$X53,0))</f>
        <v>0</v>
      </c>
      <c r="ED304" s="86" t="n">
        <f aca="false">IF(MONTH($D53)&lt;&gt;ED$255,0,IF($H53=3,$X53,0))</f>
        <v>0</v>
      </c>
      <c r="EE304" s="86" t="n">
        <f aca="false">IF(MONTH($D53)&lt;&gt;EE$255,0,IF($H53=4,$X53,0))</f>
        <v>0</v>
      </c>
      <c r="EF304" s="86" t="n">
        <f aca="false">IF(MONTH($D53)&lt;&gt;EF$255,0,IF($H53=5,$X53,0))</f>
        <v>0</v>
      </c>
      <c r="EG304" s="86" t="n">
        <f aca="false">IF(MONTH($D53)&lt;&gt;EG$255,0,IF($H53=6,$X53,0))</f>
        <v>0</v>
      </c>
      <c r="EH304" s="86" t="n">
        <f aca="false">IF(MONTH($D53)&lt;&gt;EH$255,0,IF($H53=7,$X53,0))</f>
        <v>0</v>
      </c>
      <c r="EI304" s="86" t="n">
        <f aca="false">IF(MONTH($D53)&lt;&gt;EI$255,0,IF($H53=8,$X53,0))</f>
        <v>0</v>
      </c>
      <c r="EJ304" s="86" t="n">
        <f aca="false">IF(MONTH($D53)&lt;&gt;EJ$255,0,IF($H53=9,$X53,0))</f>
        <v>0</v>
      </c>
      <c r="EK304" s="86" t="n">
        <f aca="false">IF(MONTH($D53)&lt;&gt;EK$255,0,IF($H53=10,$X53,0))</f>
        <v>0</v>
      </c>
      <c r="EL304" s="86" t="n">
        <f aca="false">IF(MONTH($D53)&lt;&gt;EL$255,0,IF($H53=1,$AA53,0))</f>
        <v>0</v>
      </c>
      <c r="EM304" s="86" t="n">
        <f aca="false">IF(MONTH($D53)&lt;&gt;EM$255,0,IF($H53=2,$AA53,0))</f>
        <v>0</v>
      </c>
      <c r="EN304" s="86" t="n">
        <f aca="false">IF(MONTH($D53)&lt;&gt;EN$255,0,IF($H53=3,$AA53,0))</f>
        <v>0</v>
      </c>
      <c r="EO304" s="86" t="n">
        <f aca="false">IF(MONTH($D53)&lt;&gt;EO$255,0,IF($H53=4,$AA53,0))</f>
        <v>0</v>
      </c>
      <c r="EP304" s="86" t="n">
        <f aca="false">IF(MONTH($D53)&lt;&gt;EP$255,0,IF($H53=5,$AA53,0))</f>
        <v>0</v>
      </c>
      <c r="EQ304" s="86" t="n">
        <f aca="false">IF(MONTH($D53)&lt;&gt;EQ$255,0,IF($H53=6,$AA53,0))</f>
        <v>0</v>
      </c>
      <c r="ER304" s="86" t="n">
        <f aca="false">IF(MONTH($D53)&lt;&gt;ER$255,0,IF($H53=7,$AA53,0))</f>
        <v>0</v>
      </c>
      <c r="ES304" s="86" t="n">
        <f aca="false">IF(MONTH($D53)&lt;&gt;ES$255,0,IF($H53=8,$AA53,0))</f>
        <v>0</v>
      </c>
      <c r="ET304" s="86" t="n">
        <f aca="false">IF(MONTH($D53)&lt;&gt;ET$255,0,IF($H53=9,$AA53,0))</f>
        <v>0</v>
      </c>
      <c r="EU304" s="86" t="n">
        <f aca="false">IF(MONTH($D53)&lt;&gt;EU$255,0,IF($H53=10,$AA53,0))</f>
        <v>0</v>
      </c>
      <c r="EV304" s="86" t="n">
        <f aca="false">IF(MONTH($D53)&lt;&gt;EV$255,0,IF($H53=1,$X53,0))</f>
        <v>0</v>
      </c>
      <c r="EW304" s="86" t="n">
        <f aca="false">IF(MONTH($D53)&lt;&gt;EW$255,0,IF($H53=2,$X53,0))</f>
        <v>0</v>
      </c>
      <c r="EX304" s="86" t="n">
        <f aca="false">IF(MONTH($D53)&lt;&gt;EX$255,0,IF($H53=3,$X53,0))</f>
        <v>0</v>
      </c>
      <c r="EY304" s="86" t="n">
        <f aca="false">IF(MONTH($D53)&lt;&gt;EY$255,0,IF($H53=4,$X53,0))</f>
        <v>0</v>
      </c>
      <c r="EZ304" s="86" t="n">
        <f aca="false">IF(MONTH($D53)&lt;&gt;EZ$255,0,IF($H53=5,$X53,0))</f>
        <v>0</v>
      </c>
      <c r="FA304" s="86" t="n">
        <f aca="false">IF(MONTH($D53)&lt;&gt;FA$255,0,IF($H53=6,$X53,0))</f>
        <v>0</v>
      </c>
      <c r="FB304" s="86" t="n">
        <f aca="false">IF(MONTH($D53)&lt;&gt;FB$255,0,IF($H53=7,$X53,0))</f>
        <v>0</v>
      </c>
      <c r="FC304" s="86" t="n">
        <f aca="false">IF(MONTH($D53)&lt;&gt;FC$255,0,IF($H53=8,$X53,0))</f>
        <v>0</v>
      </c>
      <c r="FD304" s="86" t="n">
        <f aca="false">IF(MONTH($D53)&lt;&gt;FD$255,0,IF($H53=9,$X53,0))</f>
        <v>0</v>
      </c>
      <c r="FE304" s="86" t="n">
        <f aca="false">IF(MONTH($D53)&lt;&gt;FE$255,0,IF($H53=10,$X53,0))</f>
        <v>0</v>
      </c>
      <c r="FF304" s="86" t="n">
        <f aca="false">IF(MONTH($D53)&lt;&gt;FF$255,0,IF($H53=1,$AA53,0))</f>
        <v>0</v>
      </c>
      <c r="FG304" s="86" t="n">
        <f aca="false">IF(MONTH($D53)&lt;&gt;FG$255,0,IF($H53=2,$AA53,0))</f>
        <v>0</v>
      </c>
      <c r="FH304" s="86" t="n">
        <f aca="false">IF(MONTH($D53)&lt;&gt;FH$255,0,IF($H53=3,$AA53,0))</f>
        <v>0</v>
      </c>
      <c r="FI304" s="86" t="n">
        <f aca="false">IF(MONTH($D53)&lt;&gt;FI$255,0,IF($H53=4,$AA53,0))</f>
        <v>0</v>
      </c>
      <c r="FJ304" s="86" t="n">
        <f aca="false">IF(MONTH($D53)&lt;&gt;FJ$255,0,IF($H53=5,$AA53,0))</f>
        <v>0</v>
      </c>
      <c r="FK304" s="86" t="n">
        <f aca="false">IF(MONTH($D53)&lt;&gt;FK$255,0,IF($H53=6,$AA53,0))</f>
        <v>0</v>
      </c>
      <c r="FL304" s="86" t="n">
        <f aca="false">IF(MONTH($D53)&lt;&gt;FL$255,0,IF($H53=7,$AA53,0))</f>
        <v>0</v>
      </c>
      <c r="FM304" s="86" t="n">
        <f aca="false">IF(MONTH($D53)&lt;&gt;FM$255,0,IF($H53=8,$AA53,0))</f>
        <v>0</v>
      </c>
      <c r="FN304" s="86" t="n">
        <f aca="false">IF(MONTH($D53)&lt;&gt;FN$255,0,IF($H53=9,$AA53,0))</f>
        <v>0</v>
      </c>
      <c r="FO304" s="86" t="n">
        <f aca="false">IF(MONTH($D53)&lt;&gt;FO$255,0,IF($H53=10,$AA53,0))</f>
        <v>0</v>
      </c>
      <c r="FP304" s="86" t="n">
        <f aca="false">IF(MONTH($D53)&lt;&gt;FP$255,0,IF($H53=1,$X53,0))</f>
        <v>0</v>
      </c>
      <c r="FQ304" s="86" t="n">
        <f aca="false">IF(MONTH($D53)&lt;&gt;FQ$255,0,IF($H53=2,$X53,0))</f>
        <v>0</v>
      </c>
      <c r="FR304" s="86" t="n">
        <f aca="false">IF(MONTH($D53)&lt;&gt;FR$255,0,IF($H53=3,$X53,0))</f>
        <v>0</v>
      </c>
      <c r="FS304" s="86" t="n">
        <f aca="false">IF(MONTH($D53)&lt;&gt;FS$255,0,IF($H53=4,$X53,0))</f>
        <v>0</v>
      </c>
      <c r="FT304" s="86" t="n">
        <f aca="false">IF(MONTH($D53)&lt;&gt;FT$255,0,IF($H53=5,$X53,0))</f>
        <v>0</v>
      </c>
      <c r="FU304" s="86" t="n">
        <f aca="false">IF(MONTH($D53)&lt;&gt;FU$255,0,IF($H53=6,$X53,0))</f>
        <v>0</v>
      </c>
      <c r="FV304" s="86" t="n">
        <f aca="false">IF(MONTH($D53)&lt;&gt;FV$255,0,IF($H53=7,$X53,0))</f>
        <v>0</v>
      </c>
      <c r="FW304" s="86" t="n">
        <f aca="false">IF(MONTH($D53)&lt;&gt;FW$255,0,IF($H53=8,$X53,0))</f>
        <v>0</v>
      </c>
      <c r="FX304" s="86" t="n">
        <f aca="false">IF(MONTH($D53)&lt;&gt;FX$255,0,IF($H53=9,$X53,0))</f>
        <v>0</v>
      </c>
      <c r="FY304" s="86" t="n">
        <f aca="false">IF(MONTH($D53)&lt;&gt;FY$255,0,IF($H53=10,$X53,0))</f>
        <v>0</v>
      </c>
      <c r="FZ304" s="86" t="n">
        <f aca="false">IF(MONTH($D53)&lt;&gt;FZ$255,0,IF($H53=1,$AA53,0))</f>
        <v>0</v>
      </c>
      <c r="GA304" s="86" t="n">
        <f aca="false">IF(MONTH($D53)&lt;&gt;GA$255,0,IF($H53=2,$AA53,0))</f>
        <v>0</v>
      </c>
      <c r="GB304" s="86" t="n">
        <f aca="false">IF(MONTH($D53)&lt;&gt;GB$255,0,IF($H53=3,$AA53,0))</f>
        <v>0</v>
      </c>
      <c r="GC304" s="86" t="n">
        <f aca="false">IF(MONTH($D53)&lt;&gt;GC$255,0,IF($H53=4,$AA53,0))</f>
        <v>0</v>
      </c>
      <c r="GD304" s="86" t="n">
        <f aca="false">IF(MONTH($D53)&lt;&gt;GD$255,0,IF($H53=5,$AA53,0))</f>
        <v>0</v>
      </c>
      <c r="GE304" s="86" t="n">
        <f aca="false">IF(MONTH($D53)&lt;&gt;GE$255,0,IF($H53=6,$AA53,0))</f>
        <v>0</v>
      </c>
      <c r="GF304" s="86" t="n">
        <f aca="false">IF(MONTH($D53)&lt;&gt;GF$255,0,IF($H53=7,$AA53,0))</f>
        <v>0</v>
      </c>
      <c r="GG304" s="86" t="n">
        <f aca="false">IF(MONTH($D53)&lt;&gt;GG$255,0,IF($H53=8,$AA53,0))</f>
        <v>0</v>
      </c>
      <c r="GH304" s="86" t="n">
        <f aca="false">IF(MONTH($D53)&lt;&gt;GH$255,0,IF($H53=9,$AA53,0))</f>
        <v>0</v>
      </c>
      <c r="GI304" s="86" t="n">
        <f aca="false">IF(MONTH($D53)&lt;&gt;GI$255,0,IF($H53=10,$AA53,0))</f>
        <v>0</v>
      </c>
      <c r="GJ304" s="86" t="n">
        <f aca="false">IF(MONTH($D53)&lt;&gt;GJ$255,0,IF($H53=1,$X53,0))</f>
        <v>0</v>
      </c>
      <c r="GK304" s="86" t="n">
        <f aca="false">IF(MONTH($D53)&lt;&gt;GK$255,0,IF($H53=2,$X53,0))</f>
        <v>0</v>
      </c>
      <c r="GL304" s="86" t="n">
        <f aca="false">IF(MONTH($D53)&lt;&gt;GL$255,0,IF($H53=3,$X53,0))</f>
        <v>0</v>
      </c>
      <c r="GM304" s="86" t="n">
        <f aca="false">IF(MONTH($D53)&lt;&gt;GM$255,0,IF($H53=4,$X53,0))</f>
        <v>0</v>
      </c>
      <c r="GN304" s="86" t="n">
        <f aca="false">IF(MONTH($D53)&lt;&gt;GN$255,0,IF($H53=5,$X53,0))</f>
        <v>0</v>
      </c>
      <c r="GO304" s="86" t="n">
        <f aca="false">IF(MONTH($D53)&lt;&gt;GO$255,0,IF($H53=6,$X53,0))</f>
        <v>0</v>
      </c>
      <c r="GP304" s="86" t="n">
        <f aca="false">IF(MONTH($D53)&lt;&gt;GP$255,0,IF($H53=7,$X53,0))</f>
        <v>0</v>
      </c>
      <c r="GQ304" s="86" t="n">
        <f aca="false">IF(MONTH($D53)&lt;&gt;GQ$255,0,IF($H53=8,$X53,0))</f>
        <v>0</v>
      </c>
      <c r="GR304" s="86" t="n">
        <f aca="false">IF(MONTH($D53)&lt;&gt;GR$255,0,IF($H53=9,$X53,0))</f>
        <v>0</v>
      </c>
      <c r="GS304" s="86" t="n">
        <f aca="false">IF(MONTH($D53)&lt;&gt;GS$255,0,IF($H53=10,$X53,0))</f>
        <v>0</v>
      </c>
      <c r="GT304" s="86" t="n">
        <f aca="false">IF(MONTH($D53)&lt;&gt;GT$255,0,IF($H53=1,$AA53,0))</f>
        <v>0</v>
      </c>
      <c r="GU304" s="86" t="n">
        <f aca="false">IF(MONTH($D53)&lt;&gt;GU$255,0,IF($H53=2,$AA53,0))</f>
        <v>0</v>
      </c>
      <c r="GV304" s="86" t="n">
        <f aca="false">IF(MONTH($D53)&lt;&gt;GV$255,0,IF($H53=3,$AA53,0))</f>
        <v>0</v>
      </c>
      <c r="GW304" s="86" t="n">
        <f aca="false">IF(MONTH($D53)&lt;&gt;GW$255,0,IF($H53=4,$AA53,0))</f>
        <v>0</v>
      </c>
      <c r="GX304" s="86" t="n">
        <f aca="false">IF(MONTH($D53)&lt;&gt;GX$255,0,IF($H53=5,$AA53,0))</f>
        <v>0</v>
      </c>
      <c r="GY304" s="86" t="n">
        <f aca="false">IF(MONTH($D53)&lt;&gt;GY$255,0,IF($H53=6,$AA53,0))</f>
        <v>0</v>
      </c>
      <c r="GZ304" s="86" t="n">
        <f aca="false">IF(MONTH($D53)&lt;&gt;GZ$255,0,IF($H53=7,$AA53,0))</f>
        <v>0</v>
      </c>
      <c r="HA304" s="86" t="n">
        <f aca="false">IF(MONTH($D53)&lt;&gt;HA$255,0,IF($H53=8,$AA53,0))</f>
        <v>0</v>
      </c>
      <c r="HB304" s="86" t="n">
        <f aca="false">IF(MONTH($D53)&lt;&gt;HB$255,0,IF($H53=9,$AA53,0))</f>
        <v>0</v>
      </c>
      <c r="HC304" s="86" t="n">
        <f aca="false">IF(MONTH($D53)&lt;&gt;HC$255,0,IF($H53=10,$AA53,0))</f>
        <v>0</v>
      </c>
      <c r="HD304" s="86" t="n">
        <f aca="false">IF(MONTH($D53)&lt;&gt;HD$255,0,IF($H53=1,$X53,0))</f>
        <v>0</v>
      </c>
      <c r="HE304" s="86" t="n">
        <f aca="false">IF(MONTH($D53)&lt;&gt;HE$255,0,IF($H53=2,$X53,0))</f>
        <v>0</v>
      </c>
      <c r="HF304" s="86" t="n">
        <f aca="false">IF(MONTH($D53)&lt;&gt;HF$255,0,IF($H53=3,$X53,0))</f>
        <v>0</v>
      </c>
      <c r="HG304" s="86" t="n">
        <f aca="false">IF(MONTH($D53)&lt;&gt;HG$255,0,IF($H53=4,$X53,0))</f>
        <v>0</v>
      </c>
      <c r="HH304" s="86" t="n">
        <f aca="false">IF(MONTH($D53)&lt;&gt;HH$255,0,IF($H53=5,$X53,0))</f>
        <v>0</v>
      </c>
      <c r="HI304" s="86" t="n">
        <f aca="false">IF(MONTH($D53)&lt;&gt;HI$255,0,IF($H53=6,$X53,0))</f>
        <v>0</v>
      </c>
      <c r="HJ304" s="86" t="n">
        <f aca="false">IF(MONTH($D53)&lt;&gt;HJ$255,0,IF($H53=7,$X53,0))</f>
        <v>0</v>
      </c>
      <c r="HK304" s="86" t="n">
        <f aca="false">IF(MONTH($D53)&lt;&gt;HK$255,0,IF($H53=8,$X53,0))</f>
        <v>0</v>
      </c>
      <c r="HL304" s="86" t="n">
        <f aca="false">IF(MONTH($D53)&lt;&gt;HL$255,0,IF($H53=9,$X53,0))</f>
        <v>0</v>
      </c>
      <c r="HM304" s="86" t="n">
        <f aca="false">IF(MONTH($D53)&lt;&gt;HM$255,0,IF($H53=10,$X53,0))</f>
        <v>0</v>
      </c>
      <c r="HN304" s="86" t="n">
        <f aca="false">IF(MONTH($D53)&lt;&gt;HN$255,0,IF($H53=1,$AA53,0))</f>
        <v>0</v>
      </c>
      <c r="HO304" s="86" t="n">
        <f aca="false">IF(MONTH($D53)&lt;&gt;HO$255,0,IF($H53=2,$AA53,0))</f>
        <v>0</v>
      </c>
      <c r="HP304" s="86" t="n">
        <f aca="false">IF(MONTH($D53)&lt;&gt;HP$255,0,IF($H53=3,$AA53,0))</f>
        <v>0</v>
      </c>
      <c r="HQ304" s="86" t="n">
        <f aca="false">IF(MONTH($D53)&lt;&gt;HQ$255,0,IF($H53=4,$AA53,0))</f>
        <v>0</v>
      </c>
      <c r="HR304" s="86" t="n">
        <f aca="false">IF(MONTH($D53)&lt;&gt;HR$255,0,IF($H53=5,$AA53,0))</f>
        <v>0</v>
      </c>
      <c r="HS304" s="86" t="n">
        <f aca="false">IF(MONTH($D53)&lt;&gt;HS$255,0,IF($H53=6,$AA53,0))</f>
        <v>0</v>
      </c>
      <c r="HT304" s="86" t="n">
        <f aca="false">IF(MONTH($D53)&lt;&gt;HT$255,0,IF($H53=7,$AA53,0))</f>
        <v>0</v>
      </c>
      <c r="HU304" s="86" t="n">
        <f aca="false">IF(MONTH($D53)&lt;&gt;HU$255,0,IF($H53=8,$AA53,0))</f>
        <v>0</v>
      </c>
      <c r="HV304" s="86" t="n">
        <f aca="false">IF(MONTH($D53)&lt;&gt;HV$255,0,IF($H53=9,$AA53,0))</f>
        <v>0</v>
      </c>
      <c r="HW304" s="86" t="n">
        <f aca="false">IF(MONTH($D53)&lt;&gt;HW$255,0,IF($H53=10,$AA53,0))</f>
        <v>0</v>
      </c>
      <c r="HX304" s="86" t="n">
        <f aca="false">IF(MONTH($D53)&lt;&gt;HX$255,0,IF($H53=1,$X53,0))</f>
        <v>0</v>
      </c>
      <c r="HY304" s="86" t="n">
        <f aca="false">IF(MONTH($D53)&lt;&gt;HY$255,0,IF($H53=2,$X53,0))</f>
        <v>0</v>
      </c>
      <c r="HZ304" s="86" t="n">
        <f aca="false">IF(MONTH($D53)&lt;&gt;HZ$255,0,IF($H53=3,$X53,0))</f>
        <v>0</v>
      </c>
      <c r="IA304" s="86" t="n">
        <f aca="false">IF(MONTH($D53)&lt;&gt;IA$255,0,IF($H53=4,$X53,0))</f>
        <v>0</v>
      </c>
      <c r="IB304" s="86" t="n">
        <f aca="false">IF(MONTH($D53)&lt;&gt;IB$255,0,IF($H53=5,$X53,0))</f>
        <v>0</v>
      </c>
      <c r="IC304" s="86" t="n">
        <f aca="false">IF(MONTH($D53)&lt;&gt;IC$255,0,IF($H53=6,$X53,0))</f>
        <v>0</v>
      </c>
      <c r="ID304" s="86" t="n">
        <f aca="false">IF(MONTH($D53)&lt;&gt;ID$255,0,IF($H53=7,$X53,0))</f>
        <v>0</v>
      </c>
      <c r="IE304" s="86" t="n">
        <f aca="false">IF(MONTH($D53)&lt;&gt;IE$255,0,IF($H53=8,$X53,0))</f>
        <v>0</v>
      </c>
      <c r="IF304" s="86" t="n">
        <f aca="false">IF(MONTH($D53)&lt;&gt;IF$255,0,IF($H53=9,$X53,0))</f>
        <v>0</v>
      </c>
      <c r="IG304" s="86" t="n">
        <f aca="false">IF(MONTH($D53)&lt;&gt;IG$255,0,IF($H53=10,$X53,0))</f>
        <v>0</v>
      </c>
    </row>
    <row r="305" customFormat="false" ht="12.75" hidden="false" customHeight="false" outlineLevel="0" collapsed="false">
      <c r="B305" s="86" t="n">
        <f aca="false">IF(MONTH($D54)&lt;&gt;B$255,0,IF($H54=1,$AA54,0))</f>
        <v>0</v>
      </c>
      <c r="C305" s="86" t="n">
        <f aca="false">IF(MONTH($D54)&lt;&gt;C$255,0,IF($H54=2,$AA54,0))</f>
        <v>0</v>
      </c>
      <c r="D305" s="86" t="n">
        <f aca="false">IF(MONTH($D54)&lt;&gt;D$255,0,IF($H54=3,$AA54,0))</f>
        <v>0</v>
      </c>
      <c r="E305" s="86" t="n">
        <f aca="false">IF(MONTH($D54)&lt;&gt;E$255,0,IF($H54=4,$AA54,0))</f>
        <v>0</v>
      </c>
      <c r="F305" s="86" t="n">
        <f aca="false">IF(MONTH($D54)&lt;&gt;F$255,0,IF($H54=5,$AA54,0))</f>
        <v>0</v>
      </c>
      <c r="G305" s="86" t="n">
        <f aca="false">IF(MONTH($D54)&lt;&gt;G$255,0,IF($H54=6,$AA54,0))</f>
        <v>0</v>
      </c>
      <c r="H305" s="86" t="n">
        <f aca="false">IF(MONTH($D54)&lt;&gt;H$255,0,IF($H54=7,$AA54,0))</f>
        <v>0</v>
      </c>
      <c r="I305" s="86" t="n">
        <f aca="false">IF(MONTH($D54)&lt;&gt;I$255,0,IF($H54=8,$AA54,0))</f>
        <v>0</v>
      </c>
      <c r="J305" s="86" t="n">
        <f aca="false">IF(MONTH($D54)&lt;&gt;J$255,0,IF($H54=9,$AA54,0))</f>
        <v>0</v>
      </c>
      <c r="K305" s="86" t="n">
        <f aca="false">IF(MONTH($D54)&lt;&gt;K$255,0,IF($H54=10,$AA54,0))</f>
        <v>0</v>
      </c>
      <c r="L305" s="86" t="n">
        <f aca="false">IF(MONTH($D54)&lt;&gt;L$255,0,IF($H54=1,$X54,0))</f>
        <v>0</v>
      </c>
      <c r="M305" s="86" t="n">
        <f aca="false">IF(MONTH($D54)&lt;&gt;M$255,0,IF($H54=2,$X54,0))</f>
        <v>0</v>
      </c>
      <c r="N305" s="86" t="n">
        <f aca="false">IF(MONTH($D54)&lt;&gt;N$255,0,IF($H54=3,$X54,0))</f>
        <v>0</v>
      </c>
      <c r="O305" s="86" t="n">
        <f aca="false">IF(MONTH($D54)&lt;&gt;O$255,0,IF($H54=4,$X54,0))</f>
        <v>0</v>
      </c>
      <c r="P305" s="86" t="n">
        <f aca="false">IF(MONTH($D54)&lt;&gt;P$255,0,IF($H54=5,$X54,0))</f>
        <v>0</v>
      </c>
      <c r="Q305" s="86" t="n">
        <f aca="false">IF(MONTH($D54)&lt;&gt;Q$255,0,IF($H54=6,$X54,0))</f>
        <v>0</v>
      </c>
      <c r="R305" s="86" t="n">
        <f aca="false">IF(MONTH($D54)&lt;&gt;R$255,0,IF($H54=7,$X54,0))</f>
        <v>0</v>
      </c>
      <c r="S305" s="86" t="n">
        <f aca="false">IF(MONTH($D54)&lt;&gt;S$255,0,IF($H54=8,$X54,0))</f>
        <v>0</v>
      </c>
      <c r="T305" s="86" t="n">
        <f aca="false">IF(MONTH($D54)&lt;&gt;T$255,0,IF($H54=9,$X54,0))</f>
        <v>0</v>
      </c>
      <c r="U305" s="86" t="n">
        <f aca="false">IF(MONTH($D54)&lt;&gt;U$255,0,IF($H54=10,$X54,0))</f>
        <v>0</v>
      </c>
      <c r="V305" s="86" t="n">
        <f aca="false">IF(MONTH($D54)&lt;&gt;V$255,0,IF($H54=1,$AA54,0))</f>
        <v>0</v>
      </c>
      <c r="W305" s="86" t="n">
        <f aca="false">IF(MONTH($D54)&lt;&gt;W$255,0,IF($H54=2,$AA54,0))</f>
        <v>0</v>
      </c>
      <c r="X305" s="86" t="n">
        <f aca="false">IF(MONTH($D54)&lt;&gt;X$255,0,IF($H54=3,$AA54,0))</f>
        <v>0</v>
      </c>
      <c r="Y305" s="86" t="n">
        <f aca="false">IF(MONTH($D54)&lt;&gt;Y$255,0,IF($H54=4,$AA54,0))</f>
        <v>0</v>
      </c>
      <c r="Z305" s="86" t="n">
        <f aca="false">IF(MONTH($D54)&lt;&gt;Z$255,0,IF($H54=5,$AA54,0))</f>
        <v>0</v>
      </c>
      <c r="AA305" s="86" t="n">
        <f aca="false">IF(MONTH($D54)&lt;&gt;AA$255,0,IF($H54=6,$AA54,0))</f>
        <v>0</v>
      </c>
      <c r="AB305" s="86" t="n">
        <f aca="false">IF(MONTH($D54)&lt;&gt;AB$255,0,IF($H54=7,$AA54,0))</f>
        <v>0</v>
      </c>
      <c r="AC305" s="86" t="n">
        <f aca="false">IF(MONTH($D54)&lt;&gt;AC$255,0,IF($H54=8,$AA54,0))</f>
        <v>0</v>
      </c>
      <c r="AD305" s="86" t="n">
        <f aca="false">IF(MONTH($D54)&lt;&gt;AD$255,0,IF($H54=9,$AA54,0))</f>
        <v>0</v>
      </c>
      <c r="AE305" s="86" t="n">
        <f aca="false">IF(MONTH($D54)&lt;&gt;AE$255,0,IF($H54=10,$AA54,0))</f>
        <v>0</v>
      </c>
      <c r="AF305" s="86" t="n">
        <f aca="false">IF(MONTH($D54)&lt;&gt;AF$255,0,IF($H54=1,$X54,0))</f>
        <v>0</v>
      </c>
      <c r="AG305" s="86" t="n">
        <f aca="false">IF(MONTH($D54)&lt;&gt;AG$255,0,IF($H54=2,$X54,0))</f>
        <v>0</v>
      </c>
      <c r="AH305" s="86" t="n">
        <f aca="false">IF(MONTH($D54)&lt;&gt;AH$255,0,IF($H54=3,$X54,0))</f>
        <v>0</v>
      </c>
      <c r="AI305" s="86" t="n">
        <f aca="false">IF(MONTH($D54)&lt;&gt;AI$255,0,IF($H54=4,$X54,0))</f>
        <v>0</v>
      </c>
      <c r="AJ305" s="86" t="n">
        <f aca="false">IF(MONTH($D54)&lt;&gt;AJ$255,0,IF($H54=5,$X54,0))</f>
        <v>0</v>
      </c>
      <c r="AK305" s="86" t="n">
        <f aca="false">IF(MONTH($D54)&lt;&gt;AK$255,0,IF($H54=6,$X54,0))</f>
        <v>0</v>
      </c>
      <c r="AL305" s="86" t="n">
        <f aca="false">IF(MONTH($D54)&lt;&gt;AL$255,0,IF($H54=7,$X54,0))</f>
        <v>0</v>
      </c>
      <c r="AM305" s="86" t="n">
        <f aca="false">IF(MONTH($D54)&lt;&gt;AM$255,0,IF($H54=8,$X54,0))</f>
        <v>0</v>
      </c>
      <c r="AN305" s="86" t="n">
        <f aca="false">IF(MONTH($D54)&lt;&gt;AN$255,0,IF($H54=9,$X54,0))</f>
        <v>0</v>
      </c>
      <c r="AO305" s="86" t="n">
        <f aca="false">IF(MONTH($D54)&lt;&gt;AO$255,0,IF($H54=10,$X54,0))</f>
        <v>0</v>
      </c>
      <c r="AP305" s="86" t="n">
        <f aca="false">IF(MONTH($D54)&lt;&gt;AP$255,0,IF($H54=1,$AA54,0))</f>
        <v>0</v>
      </c>
      <c r="AQ305" s="86" t="n">
        <f aca="false">IF(MONTH($D54)&lt;&gt;AQ$255,0,IF($H54=2,$AA54,0))</f>
        <v>0</v>
      </c>
      <c r="AR305" s="86" t="n">
        <f aca="false">IF(MONTH($D54)&lt;&gt;AR$255,0,IF($H54=3,$AA54,0))</f>
        <v>0</v>
      </c>
      <c r="AS305" s="86" t="n">
        <f aca="false">IF(MONTH($D54)&lt;&gt;AS$255,0,IF($H54=4,$AA54,0))</f>
        <v>0</v>
      </c>
      <c r="AT305" s="86" t="n">
        <f aca="false">IF(MONTH($D54)&lt;&gt;AT$255,0,IF($H54=5,$AA54,0))</f>
        <v>0</v>
      </c>
      <c r="AU305" s="86" t="n">
        <f aca="false">IF(MONTH($D54)&lt;&gt;AU$255,0,IF($H54=6,$AA54,0))</f>
        <v>0</v>
      </c>
      <c r="AV305" s="86" t="n">
        <f aca="false">IF(MONTH($D54)&lt;&gt;AV$255,0,IF($H54=7,$AA54,0))</f>
        <v>0</v>
      </c>
      <c r="AW305" s="86" t="n">
        <f aca="false">IF(MONTH($D54)&lt;&gt;AW$255,0,IF($H54=8,$AA54,0))</f>
        <v>0</v>
      </c>
      <c r="AX305" s="86" t="n">
        <f aca="false">IF(MONTH($D54)&lt;&gt;AX$255,0,IF($H54=9,$AA54,0))</f>
        <v>0</v>
      </c>
      <c r="AY305" s="86" t="n">
        <f aca="false">IF(MONTH($D54)&lt;&gt;AY$255,0,IF($H54=10,$AA54,0))</f>
        <v>0</v>
      </c>
      <c r="AZ305" s="86" t="n">
        <f aca="false">IF(MONTH($D54)&lt;&gt;AZ$255,0,IF($H54=1,$X54,0))</f>
        <v>0</v>
      </c>
      <c r="BA305" s="86" t="n">
        <f aca="false">IF(MONTH($D54)&lt;&gt;BA$255,0,IF($H54=2,$X54,0))</f>
        <v>0</v>
      </c>
      <c r="BB305" s="86" t="n">
        <f aca="false">IF(MONTH($D54)&lt;&gt;BB$255,0,IF($H54=3,$X54,0))</f>
        <v>0</v>
      </c>
      <c r="BC305" s="86" t="n">
        <f aca="false">IF(MONTH($D54)&lt;&gt;BC$255,0,IF($H54=4,$X54,0))</f>
        <v>0</v>
      </c>
      <c r="BD305" s="86" t="n">
        <f aca="false">IF(MONTH($D54)&lt;&gt;BD$255,0,IF($H54=5,$X54,0))</f>
        <v>0</v>
      </c>
      <c r="BE305" s="86" t="n">
        <f aca="false">IF(MONTH($D54)&lt;&gt;BE$255,0,IF($H54=6,$X54,0))</f>
        <v>0</v>
      </c>
      <c r="BF305" s="86" t="n">
        <f aca="false">IF(MONTH($D54)&lt;&gt;BF$255,0,IF($H54=7,$X54,0))</f>
        <v>0</v>
      </c>
      <c r="BG305" s="86" t="n">
        <f aca="false">IF(MONTH($D54)&lt;&gt;BG$255,0,IF($H54=8,$X54,0))</f>
        <v>0</v>
      </c>
      <c r="BH305" s="86" t="n">
        <f aca="false">IF(MONTH($D54)&lt;&gt;BH$255,0,IF($H54=9,$X54,0))</f>
        <v>0</v>
      </c>
      <c r="BI305" s="86" t="n">
        <f aca="false">IF(MONTH($D54)&lt;&gt;BI$255,0,IF($H54=10,$X54,0))</f>
        <v>0</v>
      </c>
      <c r="BJ305" s="86" t="n">
        <f aca="false">IF(MONTH($D54)&lt;&gt;BJ$255,0,IF($H54=1,$AA54,0))</f>
        <v>0</v>
      </c>
      <c r="BK305" s="86" t="n">
        <f aca="false">IF(MONTH($D54)&lt;&gt;BK$255,0,IF($H54=2,$AA54,0))</f>
        <v>0</v>
      </c>
      <c r="BL305" s="86" t="n">
        <f aca="false">IF(MONTH($D54)&lt;&gt;BL$255,0,IF($H54=3,$AA54,0))</f>
        <v>372.0248</v>
      </c>
      <c r="BM305" s="86" t="n">
        <f aca="false">IF(MONTH($D54)&lt;&gt;BM$255,0,IF($H54=4,$AA54,0))</f>
        <v>0</v>
      </c>
      <c r="BN305" s="86" t="n">
        <f aca="false">IF(MONTH($D54)&lt;&gt;BN$255,0,IF($H54=5,$AA54,0))</f>
        <v>0</v>
      </c>
      <c r="BO305" s="86" t="n">
        <f aca="false">IF(MONTH($D54)&lt;&gt;BO$255,0,IF($H54=6,$AA54,0))</f>
        <v>0</v>
      </c>
      <c r="BP305" s="86" t="n">
        <f aca="false">IF(MONTH($D54)&lt;&gt;BP$255,0,IF($H54=7,$AA54,0))</f>
        <v>0</v>
      </c>
      <c r="BQ305" s="86" t="n">
        <f aca="false">IF(MONTH($D54)&lt;&gt;BQ$255,0,IF($H54=8,$AA54,0))</f>
        <v>0</v>
      </c>
      <c r="BR305" s="86" t="n">
        <f aca="false">IF(MONTH($D54)&lt;&gt;BR$255,0,IF($H54=9,$AA54,0))</f>
        <v>0</v>
      </c>
      <c r="BS305" s="86" t="n">
        <f aca="false">IF(MONTH($D54)&lt;&gt;BS$255,0,IF($H54=10,$AA54,0))</f>
        <v>0</v>
      </c>
      <c r="BT305" s="86" t="n">
        <f aca="false">IF(MONTH($D54)&lt;&gt;BT$255,0,IF($H54=1,$X54,0))</f>
        <v>0</v>
      </c>
      <c r="BU305" s="86" t="n">
        <f aca="false">IF(MONTH($D54)&lt;&gt;BU$255,0,IF($H54=2,$X54,0))</f>
        <v>0</v>
      </c>
      <c r="BV305" s="86" t="n">
        <f aca="false">IF(MONTH($D54)&lt;&gt;BV$255,0,IF($H54=3,$X54,0))</f>
        <v>42.86</v>
      </c>
      <c r="BW305" s="86" t="n">
        <f aca="false">IF(MONTH($D54)&lt;&gt;BW$255,0,IF($H54=4,$X54,0))</f>
        <v>0</v>
      </c>
      <c r="BX305" s="86" t="n">
        <f aca="false">IF(MONTH($D54)&lt;&gt;BX$255,0,IF($H54=5,$X54,0))</f>
        <v>0</v>
      </c>
      <c r="BY305" s="86" t="n">
        <f aca="false">IF(MONTH($D54)&lt;&gt;BY$255,0,IF($H54=6,$X54,0))</f>
        <v>0</v>
      </c>
      <c r="BZ305" s="86" t="n">
        <f aca="false">IF(MONTH($D54)&lt;&gt;BZ$255,0,IF($H54=7,$X54,0))</f>
        <v>0</v>
      </c>
      <c r="CA305" s="86" t="n">
        <f aca="false">IF(MONTH($D54)&lt;&gt;CA$255,0,IF($H54=8,$X54,0))</f>
        <v>0</v>
      </c>
      <c r="CB305" s="86" t="n">
        <f aca="false">IF(MONTH($D54)&lt;&gt;CB$255,0,IF($H54=9,$X54,0))</f>
        <v>0</v>
      </c>
      <c r="CC305" s="86" t="n">
        <f aca="false">IF(MONTH($D54)&lt;&gt;CC$255,0,IF($H54=10,$X54,0))</f>
        <v>0</v>
      </c>
      <c r="CD305" s="86" t="n">
        <f aca="false">IF(MONTH($D54)&lt;&gt;CD$255,0,IF($H54=1,$AA54,0))</f>
        <v>0</v>
      </c>
      <c r="CE305" s="86" t="n">
        <f aca="false">IF(MONTH($D54)&lt;&gt;CE$255,0,IF($H54=2,$AA54,0))</f>
        <v>0</v>
      </c>
      <c r="CF305" s="86" t="n">
        <f aca="false">IF(MONTH($D54)&lt;&gt;CF$255,0,IF($H54=3,$AA54,0))</f>
        <v>0</v>
      </c>
      <c r="CG305" s="86" t="n">
        <f aca="false">IF(MONTH($D54)&lt;&gt;CG$255,0,IF($H54=4,$AA54,0))</f>
        <v>0</v>
      </c>
      <c r="CH305" s="86" t="n">
        <f aca="false">IF(MONTH($D54)&lt;&gt;CH$255,0,IF($H54=5,$AA54,0))</f>
        <v>0</v>
      </c>
      <c r="CI305" s="86" t="n">
        <f aca="false">IF(MONTH($D54)&lt;&gt;CI$255,0,IF($H54=6,$AA54,0))</f>
        <v>0</v>
      </c>
      <c r="CJ305" s="86" t="n">
        <f aca="false">IF(MONTH($D54)&lt;&gt;CJ$255,0,IF($H54=7,$AA54,0))</f>
        <v>0</v>
      </c>
      <c r="CK305" s="86" t="n">
        <f aca="false">IF(MONTH($D54)&lt;&gt;CK$255,0,IF($H54=8,$AA54,0))</f>
        <v>0</v>
      </c>
      <c r="CL305" s="86" t="n">
        <f aca="false">IF(MONTH($D54)&lt;&gt;CL$255,0,IF($H54=9,$AA54,0))</f>
        <v>0</v>
      </c>
      <c r="CM305" s="86" t="n">
        <f aca="false">IF(MONTH($D54)&lt;&gt;CM$255,0,IF($H54=10,$AA54,0))</f>
        <v>0</v>
      </c>
      <c r="CN305" s="86" t="n">
        <f aca="false">IF(MONTH($D54)&lt;&gt;CN$255,0,IF($H54=1,$X54,0))</f>
        <v>0</v>
      </c>
      <c r="CO305" s="86" t="n">
        <f aca="false">IF(MONTH($D54)&lt;&gt;CO$255,0,IF($H54=2,$X54,0))</f>
        <v>0</v>
      </c>
      <c r="CP305" s="86" t="n">
        <f aca="false">IF(MONTH($D54)&lt;&gt;CP$255,0,IF($H54=3,$X54,0))</f>
        <v>0</v>
      </c>
      <c r="CQ305" s="86" t="n">
        <f aca="false">IF(MONTH($D54)&lt;&gt;CQ$255,0,IF($H54=4,$X54,0))</f>
        <v>0</v>
      </c>
      <c r="CR305" s="86" t="n">
        <f aca="false">IF(MONTH($D54)&lt;&gt;CR$255,0,IF($H54=5,$X54,0))</f>
        <v>0</v>
      </c>
      <c r="CS305" s="86" t="n">
        <f aca="false">IF(MONTH($D54)&lt;&gt;CS$255,0,IF($H54=6,$X54,0))</f>
        <v>0</v>
      </c>
      <c r="CT305" s="86" t="n">
        <f aca="false">IF(MONTH($D54)&lt;&gt;CT$255,0,IF($H54=7,$X54,0))</f>
        <v>0</v>
      </c>
      <c r="CU305" s="86" t="n">
        <f aca="false">IF(MONTH($D54)&lt;&gt;CU$255,0,IF($H54=8,$X54,0))</f>
        <v>0</v>
      </c>
      <c r="CV305" s="86" t="n">
        <f aca="false">IF(MONTH($D54)&lt;&gt;CV$255,0,IF($H54=9,$X54,0))</f>
        <v>0</v>
      </c>
      <c r="CW305" s="86" t="n">
        <f aca="false">IF(MONTH($D54)&lt;&gt;CW$255,0,IF($H54=10,$X54,0))</f>
        <v>0</v>
      </c>
      <c r="CX305" s="86" t="n">
        <f aca="false">IF(MONTH($D54)&lt;&gt;CX$255,0,IF($H54=1,$AA54,0))</f>
        <v>0</v>
      </c>
      <c r="CY305" s="86" t="n">
        <f aca="false">IF(MONTH($D54)&lt;&gt;CY$255,0,IF($H54=2,$AA54,0))</f>
        <v>0</v>
      </c>
      <c r="CZ305" s="86" t="n">
        <f aca="false">IF(MONTH($D54)&lt;&gt;CZ$255,0,IF($H54=3,$AA54,0))</f>
        <v>0</v>
      </c>
      <c r="DA305" s="86" t="n">
        <f aca="false">IF(MONTH($D54)&lt;&gt;DA$255,0,IF($H54=4,$AA54,0))</f>
        <v>0</v>
      </c>
      <c r="DB305" s="86" t="n">
        <f aca="false">IF(MONTH($D54)&lt;&gt;DB$255,0,IF($H54=5,$AA54,0))</f>
        <v>0</v>
      </c>
      <c r="DC305" s="86" t="n">
        <f aca="false">IF(MONTH($D54)&lt;&gt;DC$255,0,IF($H54=6,$AA54,0))</f>
        <v>0</v>
      </c>
      <c r="DD305" s="86" t="n">
        <f aca="false">IF(MONTH($D54)&lt;&gt;DD$255,0,IF($H54=7,$AA54,0))</f>
        <v>0</v>
      </c>
      <c r="DE305" s="86" t="n">
        <f aca="false">IF(MONTH($D54)&lt;&gt;DE$255,0,IF($H54=8,$AA54,0))</f>
        <v>0</v>
      </c>
      <c r="DF305" s="86" t="n">
        <f aca="false">IF(MONTH($D54)&lt;&gt;DF$255,0,IF($H54=9,$AA54,0))</f>
        <v>0</v>
      </c>
      <c r="DG305" s="86" t="n">
        <f aca="false">IF(MONTH($D54)&lt;&gt;DG$255,0,IF($H54=10,$AA54,0))</f>
        <v>0</v>
      </c>
      <c r="DH305" s="86" t="n">
        <f aca="false">IF(MONTH($D54)&lt;&gt;DH$255,0,IF($H54=1,$X54,0))</f>
        <v>0</v>
      </c>
      <c r="DI305" s="86" t="n">
        <f aca="false">IF(MONTH($D54)&lt;&gt;DI$255,0,IF($H54=2,$X54,0))</f>
        <v>0</v>
      </c>
      <c r="DJ305" s="86" t="n">
        <f aca="false">IF(MONTH($D54)&lt;&gt;DJ$255,0,IF($H54=3,$X54,0))</f>
        <v>0</v>
      </c>
      <c r="DK305" s="86" t="n">
        <f aca="false">IF(MONTH($D54)&lt;&gt;DK$255,0,IF($H54=4,$X54,0))</f>
        <v>0</v>
      </c>
      <c r="DL305" s="86" t="n">
        <f aca="false">IF(MONTH($D54)&lt;&gt;DL$255,0,IF($H54=5,$X54,0))</f>
        <v>0</v>
      </c>
      <c r="DM305" s="86" t="n">
        <f aca="false">IF(MONTH($D54)&lt;&gt;DM$255,0,IF($H54=6,$X54,0))</f>
        <v>0</v>
      </c>
      <c r="DN305" s="86" t="n">
        <f aca="false">IF(MONTH($D54)&lt;&gt;DN$255,0,IF($H54=7,$X54,0))</f>
        <v>0</v>
      </c>
      <c r="DO305" s="86" t="n">
        <f aca="false">IF(MONTH($D54)&lt;&gt;DO$255,0,IF($H54=8,$X54,0))</f>
        <v>0</v>
      </c>
      <c r="DP305" s="86" t="n">
        <f aca="false">IF(MONTH($D54)&lt;&gt;DP$255,0,IF($H54=9,$X54,0))</f>
        <v>0</v>
      </c>
      <c r="DQ305" s="86" t="n">
        <f aca="false">IF(MONTH($D54)&lt;&gt;DQ$255,0,IF($H54=10,$X54,0))</f>
        <v>0</v>
      </c>
      <c r="DR305" s="86" t="n">
        <f aca="false">IF(MONTH($D54)&lt;&gt;DR$255,0,IF($H54=1,$AA54,0))</f>
        <v>0</v>
      </c>
      <c r="DS305" s="86" t="n">
        <f aca="false">IF(MONTH($D54)&lt;&gt;DS$255,0,IF($H54=2,$AA54,0))</f>
        <v>0</v>
      </c>
      <c r="DT305" s="86" t="n">
        <f aca="false">IF(MONTH($D54)&lt;&gt;DT$255,0,IF($H54=3,$AA54,0))</f>
        <v>0</v>
      </c>
      <c r="DU305" s="86" t="n">
        <f aca="false">IF(MONTH($D54)&lt;&gt;DU$255,0,IF($H54=4,$AA54,0))</f>
        <v>0</v>
      </c>
      <c r="DV305" s="86" t="n">
        <f aca="false">IF(MONTH($D54)&lt;&gt;DV$255,0,IF($H54=5,$AA54,0))</f>
        <v>0</v>
      </c>
      <c r="DW305" s="86" t="n">
        <f aca="false">IF(MONTH($D54)&lt;&gt;DW$255,0,IF($H54=6,$AA54,0))</f>
        <v>0</v>
      </c>
      <c r="DX305" s="86" t="n">
        <f aca="false">IF(MONTH($D54)&lt;&gt;DX$255,0,IF($H54=7,$AA54,0))</f>
        <v>0</v>
      </c>
      <c r="DY305" s="86" t="n">
        <f aca="false">IF(MONTH($D54)&lt;&gt;DY$255,0,IF($H54=8,$AA54,0))</f>
        <v>0</v>
      </c>
      <c r="DZ305" s="86" t="n">
        <f aca="false">IF(MONTH($D54)&lt;&gt;DZ$255,0,IF($H54=9,$AA54,0))</f>
        <v>0</v>
      </c>
      <c r="EA305" s="86" t="n">
        <f aca="false">IF(MONTH($D54)&lt;&gt;EA$255,0,IF($H54=10,$AA54,0))</f>
        <v>0</v>
      </c>
      <c r="EB305" s="86" t="n">
        <f aca="false">IF(MONTH($D54)&lt;&gt;EB$255,0,IF($H54=1,$X54,0))</f>
        <v>0</v>
      </c>
      <c r="EC305" s="86" t="n">
        <f aca="false">IF(MONTH($D54)&lt;&gt;EC$255,0,IF($H54=2,$X54,0))</f>
        <v>0</v>
      </c>
      <c r="ED305" s="86" t="n">
        <f aca="false">IF(MONTH($D54)&lt;&gt;ED$255,0,IF($H54=3,$X54,0))</f>
        <v>0</v>
      </c>
      <c r="EE305" s="86" t="n">
        <f aca="false">IF(MONTH($D54)&lt;&gt;EE$255,0,IF($H54=4,$X54,0))</f>
        <v>0</v>
      </c>
      <c r="EF305" s="86" t="n">
        <f aca="false">IF(MONTH($D54)&lt;&gt;EF$255,0,IF($H54=5,$X54,0))</f>
        <v>0</v>
      </c>
      <c r="EG305" s="86" t="n">
        <f aca="false">IF(MONTH($D54)&lt;&gt;EG$255,0,IF($H54=6,$X54,0))</f>
        <v>0</v>
      </c>
      <c r="EH305" s="86" t="n">
        <f aca="false">IF(MONTH($D54)&lt;&gt;EH$255,0,IF($H54=7,$X54,0))</f>
        <v>0</v>
      </c>
      <c r="EI305" s="86" t="n">
        <f aca="false">IF(MONTH($D54)&lt;&gt;EI$255,0,IF($H54=8,$X54,0))</f>
        <v>0</v>
      </c>
      <c r="EJ305" s="86" t="n">
        <f aca="false">IF(MONTH($D54)&lt;&gt;EJ$255,0,IF($H54=9,$X54,0))</f>
        <v>0</v>
      </c>
      <c r="EK305" s="86" t="n">
        <f aca="false">IF(MONTH($D54)&lt;&gt;EK$255,0,IF($H54=10,$X54,0))</f>
        <v>0</v>
      </c>
      <c r="EL305" s="86" t="n">
        <f aca="false">IF(MONTH($D54)&lt;&gt;EL$255,0,IF($H54=1,$AA54,0))</f>
        <v>0</v>
      </c>
      <c r="EM305" s="86" t="n">
        <f aca="false">IF(MONTH($D54)&lt;&gt;EM$255,0,IF($H54=2,$AA54,0))</f>
        <v>0</v>
      </c>
      <c r="EN305" s="86" t="n">
        <f aca="false">IF(MONTH($D54)&lt;&gt;EN$255,0,IF($H54=3,$AA54,0))</f>
        <v>0</v>
      </c>
      <c r="EO305" s="86" t="n">
        <f aca="false">IF(MONTH($D54)&lt;&gt;EO$255,0,IF($H54=4,$AA54,0))</f>
        <v>0</v>
      </c>
      <c r="EP305" s="86" t="n">
        <f aca="false">IF(MONTH($D54)&lt;&gt;EP$255,0,IF($H54=5,$AA54,0))</f>
        <v>0</v>
      </c>
      <c r="EQ305" s="86" t="n">
        <f aca="false">IF(MONTH($D54)&lt;&gt;EQ$255,0,IF($H54=6,$AA54,0))</f>
        <v>0</v>
      </c>
      <c r="ER305" s="86" t="n">
        <f aca="false">IF(MONTH($D54)&lt;&gt;ER$255,0,IF($H54=7,$AA54,0))</f>
        <v>0</v>
      </c>
      <c r="ES305" s="86" t="n">
        <f aca="false">IF(MONTH($D54)&lt;&gt;ES$255,0,IF($H54=8,$AA54,0))</f>
        <v>0</v>
      </c>
      <c r="ET305" s="86" t="n">
        <f aca="false">IF(MONTH($D54)&lt;&gt;ET$255,0,IF($H54=9,$AA54,0))</f>
        <v>0</v>
      </c>
      <c r="EU305" s="86" t="n">
        <f aca="false">IF(MONTH($D54)&lt;&gt;EU$255,0,IF($H54=10,$AA54,0))</f>
        <v>0</v>
      </c>
      <c r="EV305" s="86" t="n">
        <f aca="false">IF(MONTH($D54)&lt;&gt;EV$255,0,IF($H54=1,$X54,0))</f>
        <v>0</v>
      </c>
      <c r="EW305" s="86" t="n">
        <f aca="false">IF(MONTH($D54)&lt;&gt;EW$255,0,IF($H54=2,$X54,0))</f>
        <v>0</v>
      </c>
      <c r="EX305" s="86" t="n">
        <f aca="false">IF(MONTH($D54)&lt;&gt;EX$255,0,IF($H54=3,$X54,0))</f>
        <v>0</v>
      </c>
      <c r="EY305" s="86" t="n">
        <f aca="false">IF(MONTH($D54)&lt;&gt;EY$255,0,IF($H54=4,$X54,0))</f>
        <v>0</v>
      </c>
      <c r="EZ305" s="86" t="n">
        <f aca="false">IF(MONTH($D54)&lt;&gt;EZ$255,0,IF($H54=5,$X54,0))</f>
        <v>0</v>
      </c>
      <c r="FA305" s="86" t="n">
        <f aca="false">IF(MONTH($D54)&lt;&gt;FA$255,0,IF($H54=6,$X54,0))</f>
        <v>0</v>
      </c>
      <c r="FB305" s="86" t="n">
        <f aca="false">IF(MONTH($D54)&lt;&gt;FB$255,0,IF($H54=7,$X54,0))</f>
        <v>0</v>
      </c>
      <c r="FC305" s="86" t="n">
        <f aca="false">IF(MONTH($D54)&lt;&gt;FC$255,0,IF($H54=8,$X54,0))</f>
        <v>0</v>
      </c>
      <c r="FD305" s="86" t="n">
        <f aca="false">IF(MONTH($D54)&lt;&gt;FD$255,0,IF($H54=9,$X54,0))</f>
        <v>0</v>
      </c>
      <c r="FE305" s="86" t="n">
        <f aca="false">IF(MONTH($D54)&lt;&gt;FE$255,0,IF($H54=10,$X54,0))</f>
        <v>0</v>
      </c>
      <c r="FF305" s="86" t="n">
        <f aca="false">IF(MONTH($D54)&lt;&gt;FF$255,0,IF($H54=1,$AA54,0))</f>
        <v>0</v>
      </c>
      <c r="FG305" s="86" t="n">
        <f aca="false">IF(MONTH($D54)&lt;&gt;FG$255,0,IF($H54=2,$AA54,0))</f>
        <v>0</v>
      </c>
      <c r="FH305" s="86" t="n">
        <f aca="false">IF(MONTH($D54)&lt;&gt;FH$255,0,IF($H54=3,$AA54,0))</f>
        <v>0</v>
      </c>
      <c r="FI305" s="86" t="n">
        <f aca="false">IF(MONTH($D54)&lt;&gt;FI$255,0,IF($H54=4,$AA54,0))</f>
        <v>0</v>
      </c>
      <c r="FJ305" s="86" t="n">
        <f aca="false">IF(MONTH($D54)&lt;&gt;FJ$255,0,IF($H54=5,$AA54,0))</f>
        <v>0</v>
      </c>
      <c r="FK305" s="86" t="n">
        <f aca="false">IF(MONTH($D54)&lt;&gt;FK$255,0,IF($H54=6,$AA54,0))</f>
        <v>0</v>
      </c>
      <c r="FL305" s="86" t="n">
        <f aca="false">IF(MONTH($D54)&lt;&gt;FL$255,0,IF($H54=7,$AA54,0))</f>
        <v>0</v>
      </c>
      <c r="FM305" s="86" t="n">
        <f aca="false">IF(MONTH($D54)&lt;&gt;FM$255,0,IF($H54=8,$AA54,0))</f>
        <v>0</v>
      </c>
      <c r="FN305" s="86" t="n">
        <f aca="false">IF(MONTH($D54)&lt;&gt;FN$255,0,IF($H54=9,$AA54,0))</f>
        <v>0</v>
      </c>
      <c r="FO305" s="86" t="n">
        <f aca="false">IF(MONTH($D54)&lt;&gt;FO$255,0,IF($H54=10,$AA54,0))</f>
        <v>0</v>
      </c>
      <c r="FP305" s="86" t="n">
        <f aca="false">IF(MONTH($D54)&lt;&gt;FP$255,0,IF($H54=1,$X54,0))</f>
        <v>0</v>
      </c>
      <c r="FQ305" s="86" t="n">
        <f aca="false">IF(MONTH($D54)&lt;&gt;FQ$255,0,IF($H54=2,$X54,0))</f>
        <v>0</v>
      </c>
      <c r="FR305" s="86" t="n">
        <f aca="false">IF(MONTH($D54)&lt;&gt;FR$255,0,IF($H54=3,$X54,0))</f>
        <v>0</v>
      </c>
      <c r="FS305" s="86" t="n">
        <f aca="false">IF(MONTH($D54)&lt;&gt;FS$255,0,IF($H54=4,$X54,0))</f>
        <v>0</v>
      </c>
      <c r="FT305" s="86" t="n">
        <f aca="false">IF(MONTH($D54)&lt;&gt;FT$255,0,IF($H54=5,$X54,0))</f>
        <v>0</v>
      </c>
      <c r="FU305" s="86" t="n">
        <f aca="false">IF(MONTH($D54)&lt;&gt;FU$255,0,IF($H54=6,$X54,0))</f>
        <v>0</v>
      </c>
      <c r="FV305" s="86" t="n">
        <f aca="false">IF(MONTH($D54)&lt;&gt;FV$255,0,IF($H54=7,$X54,0))</f>
        <v>0</v>
      </c>
      <c r="FW305" s="86" t="n">
        <f aca="false">IF(MONTH($D54)&lt;&gt;FW$255,0,IF($H54=8,$X54,0))</f>
        <v>0</v>
      </c>
      <c r="FX305" s="86" t="n">
        <f aca="false">IF(MONTH($D54)&lt;&gt;FX$255,0,IF($H54=9,$X54,0))</f>
        <v>0</v>
      </c>
      <c r="FY305" s="86" t="n">
        <f aca="false">IF(MONTH($D54)&lt;&gt;FY$255,0,IF($H54=10,$X54,0))</f>
        <v>0</v>
      </c>
      <c r="FZ305" s="86" t="n">
        <f aca="false">IF(MONTH($D54)&lt;&gt;FZ$255,0,IF($H54=1,$AA54,0))</f>
        <v>0</v>
      </c>
      <c r="GA305" s="86" t="n">
        <f aca="false">IF(MONTH($D54)&lt;&gt;GA$255,0,IF($H54=2,$AA54,0))</f>
        <v>0</v>
      </c>
      <c r="GB305" s="86" t="n">
        <f aca="false">IF(MONTH($D54)&lt;&gt;GB$255,0,IF($H54=3,$AA54,0))</f>
        <v>0</v>
      </c>
      <c r="GC305" s="86" t="n">
        <f aca="false">IF(MONTH($D54)&lt;&gt;GC$255,0,IF($H54=4,$AA54,0))</f>
        <v>0</v>
      </c>
      <c r="GD305" s="86" t="n">
        <f aca="false">IF(MONTH($D54)&lt;&gt;GD$255,0,IF($H54=5,$AA54,0))</f>
        <v>0</v>
      </c>
      <c r="GE305" s="86" t="n">
        <f aca="false">IF(MONTH($D54)&lt;&gt;GE$255,0,IF($H54=6,$AA54,0))</f>
        <v>0</v>
      </c>
      <c r="GF305" s="86" t="n">
        <f aca="false">IF(MONTH($D54)&lt;&gt;GF$255,0,IF($H54=7,$AA54,0))</f>
        <v>0</v>
      </c>
      <c r="GG305" s="86" t="n">
        <f aca="false">IF(MONTH($D54)&lt;&gt;GG$255,0,IF($H54=8,$AA54,0))</f>
        <v>0</v>
      </c>
      <c r="GH305" s="86" t="n">
        <f aca="false">IF(MONTH($D54)&lt;&gt;GH$255,0,IF($H54=9,$AA54,0))</f>
        <v>0</v>
      </c>
      <c r="GI305" s="86" t="n">
        <f aca="false">IF(MONTH($D54)&lt;&gt;GI$255,0,IF($H54=10,$AA54,0))</f>
        <v>0</v>
      </c>
      <c r="GJ305" s="86" t="n">
        <f aca="false">IF(MONTH($D54)&lt;&gt;GJ$255,0,IF($H54=1,$X54,0))</f>
        <v>0</v>
      </c>
      <c r="GK305" s="86" t="n">
        <f aca="false">IF(MONTH($D54)&lt;&gt;GK$255,0,IF($H54=2,$X54,0))</f>
        <v>0</v>
      </c>
      <c r="GL305" s="86" t="n">
        <f aca="false">IF(MONTH($D54)&lt;&gt;GL$255,0,IF($H54=3,$X54,0))</f>
        <v>0</v>
      </c>
      <c r="GM305" s="86" t="n">
        <f aca="false">IF(MONTH($D54)&lt;&gt;GM$255,0,IF($H54=4,$X54,0))</f>
        <v>0</v>
      </c>
      <c r="GN305" s="86" t="n">
        <f aca="false">IF(MONTH($D54)&lt;&gt;GN$255,0,IF($H54=5,$X54,0))</f>
        <v>0</v>
      </c>
      <c r="GO305" s="86" t="n">
        <f aca="false">IF(MONTH($D54)&lt;&gt;GO$255,0,IF($H54=6,$X54,0))</f>
        <v>0</v>
      </c>
      <c r="GP305" s="86" t="n">
        <f aca="false">IF(MONTH($D54)&lt;&gt;GP$255,0,IF($H54=7,$X54,0))</f>
        <v>0</v>
      </c>
      <c r="GQ305" s="86" t="n">
        <f aca="false">IF(MONTH($D54)&lt;&gt;GQ$255,0,IF($H54=8,$X54,0))</f>
        <v>0</v>
      </c>
      <c r="GR305" s="86" t="n">
        <f aca="false">IF(MONTH($D54)&lt;&gt;GR$255,0,IF($H54=9,$X54,0))</f>
        <v>0</v>
      </c>
      <c r="GS305" s="86" t="n">
        <f aca="false">IF(MONTH($D54)&lt;&gt;GS$255,0,IF($H54=10,$X54,0))</f>
        <v>0</v>
      </c>
      <c r="GT305" s="86" t="n">
        <f aca="false">IF(MONTH($D54)&lt;&gt;GT$255,0,IF($H54=1,$AA54,0))</f>
        <v>0</v>
      </c>
      <c r="GU305" s="86" t="n">
        <f aca="false">IF(MONTH($D54)&lt;&gt;GU$255,0,IF($H54=2,$AA54,0))</f>
        <v>0</v>
      </c>
      <c r="GV305" s="86" t="n">
        <f aca="false">IF(MONTH($D54)&lt;&gt;GV$255,0,IF($H54=3,$AA54,0))</f>
        <v>0</v>
      </c>
      <c r="GW305" s="86" t="n">
        <f aca="false">IF(MONTH($D54)&lt;&gt;GW$255,0,IF($H54=4,$AA54,0))</f>
        <v>0</v>
      </c>
      <c r="GX305" s="86" t="n">
        <f aca="false">IF(MONTH($D54)&lt;&gt;GX$255,0,IF($H54=5,$AA54,0))</f>
        <v>0</v>
      </c>
      <c r="GY305" s="86" t="n">
        <f aca="false">IF(MONTH($D54)&lt;&gt;GY$255,0,IF($H54=6,$AA54,0))</f>
        <v>0</v>
      </c>
      <c r="GZ305" s="86" t="n">
        <f aca="false">IF(MONTH($D54)&lt;&gt;GZ$255,0,IF($H54=7,$AA54,0))</f>
        <v>0</v>
      </c>
      <c r="HA305" s="86" t="n">
        <f aca="false">IF(MONTH($D54)&lt;&gt;HA$255,0,IF($H54=8,$AA54,0))</f>
        <v>0</v>
      </c>
      <c r="HB305" s="86" t="n">
        <f aca="false">IF(MONTH($D54)&lt;&gt;HB$255,0,IF($H54=9,$AA54,0))</f>
        <v>0</v>
      </c>
      <c r="HC305" s="86" t="n">
        <f aca="false">IF(MONTH($D54)&lt;&gt;HC$255,0,IF($H54=10,$AA54,0))</f>
        <v>0</v>
      </c>
      <c r="HD305" s="86" t="n">
        <f aca="false">IF(MONTH($D54)&lt;&gt;HD$255,0,IF($H54=1,$X54,0))</f>
        <v>0</v>
      </c>
      <c r="HE305" s="86" t="n">
        <f aca="false">IF(MONTH($D54)&lt;&gt;HE$255,0,IF($H54=2,$X54,0))</f>
        <v>0</v>
      </c>
      <c r="HF305" s="86" t="n">
        <f aca="false">IF(MONTH($D54)&lt;&gt;HF$255,0,IF($H54=3,$X54,0))</f>
        <v>0</v>
      </c>
      <c r="HG305" s="86" t="n">
        <f aca="false">IF(MONTH($D54)&lt;&gt;HG$255,0,IF($H54=4,$X54,0))</f>
        <v>0</v>
      </c>
      <c r="HH305" s="86" t="n">
        <f aca="false">IF(MONTH($D54)&lt;&gt;HH$255,0,IF($H54=5,$X54,0))</f>
        <v>0</v>
      </c>
      <c r="HI305" s="86" t="n">
        <f aca="false">IF(MONTH($D54)&lt;&gt;HI$255,0,IF($H54=6,$X54,0))</f>
        <v>0</v>
      </c>
      <c r="HJ305" s="86" t="n">
        <f aca="false">IF(MONTH($D54)&lt;&gt;HJ$255,0,IF($H54=7,$X54,0))</f>
        <v>0</v>
      </c>
      <c r="HK305" s="86" t="n">
        <f aca="false">IF(MONTH($D54)&lt;&gt;HK$255,0,IF($H54=8,$X54,0))</f>
        <v>0</v>
      </c>
      <c r="HL305" s="86" t="n">
        <f aca="false">IF(MONTH($D54)&lt;&gt;HL$255,0,IF($H54=9,$X54,0))</f>
        <v>0</v>
      </c>
      <c r="HM305" s="86" t="n">
        <f aca="false">IF(MONTH($D54)&lt;&gt;HM$255,0,IF($H54=10,$X54,0))</f>
        <v>0</v>
      </c>
      <c r="HN305" s="86" t="n">
        <f aca="false">IF(MONTH($D54)&lt;&gt;HN$255,0,IF($H54=1,$AA54,0))</f>
        <v>0</v>
      </c>
      <c r="HO305" s="86" t="n">
        <f aca="false">IF(MONTH($D54)&lt;&gt;HO$255,0,IF($H54=2,$AA54,0))</f>
        <v>0</v>
      </c>
      <c r="HP305" s="86" t="n">
        <f aca="false">IF(MONTH($D54)&lt;&gt;HP$255,0,IF($H54=3,$AA54,0))</f>
        <v>0</v>
      </c>
      <c r="HQ305" s="86" t="n">
        <f aca="false">IF(MONTH($D54)&lt;&gt;HQ$255,0,IF($H54=4,$AA54,0))</f>
        <v>0</v>
      </c>
      <c r="HR305" s="86" t="n">
        <f aca="false">IF(MONTH($D54)&lt;&gt;HR$255,0,IF($H54=5,$AA54,0))</f>
        <v>0</v>
      </c>
      <c r="HS305" s="86" t="n">
        <f aca="false">IF(MONTH($D54)&lt;&gt;HS$255,0,IF($H54=6,$AA54,0))</f>
        <v>0</v>
      </c>
      <c r="HT305" s="86" t="n">
        <f aca="false">IF(MONTH($D54)&lt;&gt;HT$255,0,IF($H54=7,$AA54,0))</f>
        <v>0</v>
      </c>
      <c r="HU305" s="86" t="n">
        <f aca="false">IF(MONTH($D54)&lt;&gt;HU$255,0,IF($H54=8,$AA54,0))</f>
        <v>0</v>
      </c>
      <c r="HV305" s="86" t="n">
        <f aca="false">IF(MONTH($D54)&lt;&gt;HV$255,0,IF($H54=9,$AA54,0))</f>
        <v>0</v>
      </c>
      <c r="HW305" s="86" t="n">
        <f aca="false">IF(MONTH($D54)&lt;&gt;HW$255,0,IF($H54=10,$AA54,0))</f>
        <v>0</v>
      </c>
      <c r="HX305" s="86" t="n">
        <f aca="false">IF(MONTH($D54)&lt;&gt;HX$255,0,IF($H54=1,$X54,0))</f>
        <v>0</v>
      </c>
      <c r="HY305" s="86" t="n">
        <f aca="false">IF(MONTH($D54)&lt;&gt;HY$255,0,IF($H54=2,$X54,0))</f>
        <v>0</v>
      </c>
      <c r="HZ305" s="86" t="n">
        <f aca="false">IF(MONTH($D54)&lt;&gt;HZ$255,0,IF($H54=3,$X54,0))</f>
        <v>0</v>
      </c>
      <c r="IA305" s="86" t="n">
        <f aca="false">IF(MONTH($D54)&lt;&gt;IA$255,0,IF($H54=4,$X54,0))</f>
        <v>0</v>
      </c>
      <c r="IB305" s="86" t="n">
        <f aca="false">IF(MONTH($D54)&lt;&gt;IB$255,0,IF($H54=5,$X54,0))</f>
        <v>0</v>
      </c>
      <c r="IC305" s="86" t="n">
        <f aca="false">IF(MONTH($D54)&lt;&gt;IC$255,0,IF($H54=6,$X54,0))</f>
        <v>0</v>
      </c>
      <c r="ID305" s="86" t="n">
        <f aca="false">IF(MONTH($D54)&lt;&gt;ID$255,0,IF($H54=7,$X54,0))</f>
        <v>0</v>
      </c>
      <c r="IE305" s="86" t="n">
        <f aca="false">IF(MONTH($D54)&lt;&gt;IE$255,0,IF($H54=8,$X54,0))</f>
        <v>0</v>
      </c>
      <c r="IF305" s="86" t="n">
        <f aca="false">IF(MONTH($D54)&lt;&gt;IF$255,0,IF($H54=9,$X54,0))</f>
        <v>0</v>
      </c>
      <c r="IG305" s="86" t="n">
        <f aca="false">IF(MONTH($D54)&lt;&gt;IG$255,0,IF($H54=10,$X54,0))</f>
        <v>0</v>
      </c>
    </row>
    <row r="306" customFormat="false" ht="12.75" hidden="false" customHeight="false" outlineLevel="0" collapsed="false">
      <c r="B306" s="86" t="n">
        <f aca="false">IF(MONTH($D55)&lt;&gt;B$255,0,IF($H55=1,$AA55,0))</f>
        <v>0</v>
      </c>
      <c r="C306" s="86" t="n">
        <f aca="false">IF(MONTH($D55)&lt;&gt;C$255,0,IF($H55=2,$AA55,0))</f>
        <v>0</v>
      </c>
      <c r="D306" s="86" t="n">
        <f aca="false">IF(MONTH($D55)&lt;&gt;D$255,0,IF($H55=3,$AA55,0))</f>
        <v>0</v>
      </c>
      <c r="E306" s="86" t="n">
        <f aca="false">IF(MONTH($D55)&lt;&gt;E$255,0,IF($H55=4,$AA55,0))</f>
        <v>0</v>
      </c>
      <c r="F306" s="86" t="n">
        <f aca="false">IF(MONTH($D55)&lt;&gt;F$255,0,IF($H55=5,$AA55,0))</f>
        <v>0</v>
      </c>
      <c r="G306" s="86" t="n">
        <f aca="false">IF(MONTH($D55)&lt;&gt;G$255,0,IF($H55=6,$AA55,0))</f>
        <v>0</v>
      </c>
      <c r="H306" s="86" t="n">
        <f aca="false">IF(MONTH($D55)&lt;&gt;H$255,0,IF($H55=7,$AA55,0))</f>
        <v>0</v>
      </c>
      <c r="I306" s="86" t="n">
        <f aca="false">IF(MONTH($D55)&lt;&gt;I$255,0,IF($H55=8,$AA55,0))</f>
        <v>0</v>
      </c>
      <c r="J306" s="86" t="n">
        <f aca="false">IF(MONTH($D55)&lt;&gt;J$255,0,IF($H55=9,$AA55,0))</f>
        <v>0</v>
      </c>
      <c r="K306" s="86" t="n">
        <f aca="false">IF(MONTH($D55)&lt;&gt;K$255,0,IF($H55=10,$AA55,0))</f>
        <v>0</v>
      </c>
      <c r="L306" s="86" t="n">
        <f aca="false">IF(MONTH($D55)&lt;&gt;L$255,0,IF($H55=1,$X55,0))</f>
        <v>0</v>
      </c>
      <c r="M306" s="86" t="n">
        <f aca="false">IF(MONTH($D55)&lt;&gt;M$255,0,IF($H55=2,$X55,0))</f>
        <v>0</v>
      </c>
      <c r="N306" s="86" t="n">
        <f aca="false">IF(MONTH($D55)&lt;&gt;N$255,0,IF($H55=3,$X55,0))</f>
        <v>0</v>
      </c>
      <c r="O306" s="86" t="n">
        <f aca="false">IF(MONTH($D55)&lt;&gt;O$255,0,IF($H55=4,$X55,0))</f>
        <v>0</v>
      </c>
      <c r="P306" s="86" t="n">
        <f aca="false">IF(MONTH($D55)&lt;&gt;P$255,0,IF($H55=5,$X55,0))</f>
        <v>0</v>
      </c>
      <c r="Q306" s="86" t="n">
        <f aca="false">IF(MONTH($D55)&lt;&gt;Q$255,0,IF($H55=6,$X55,0))</f>
        <v>0</v>
      </c>
      <c r="R306" s="86" t="n">
        <f aca="false">IF(MONTH($D55)&lt;&gt;R$255,0,IF($H55=7,$X55,0))</f>
        <v>0</v>
      </c>
      <c r="S306" s="86" t="n">
        <f aca="false">IF(MONTH($D55)&lt;&gt;S$255,0,IF($H55=8,$X55,0))</f>
        <v>0</v>
      </c>
      <c r="T306" s="86" t="n">
        <f aca="false">IF(MONTH($D55)&lt;&gt;T$255,0,IF($H55=9,$X55,0))</f>
        <v>0</v>
      </c>
      <c r="U306" s="86" t="n">
        <f aca="false">IF(MONTH($D55)&lt;&gt;U$255,0,IF($H55=10,$X55,0))</f>
        <v>0</v>
      </c>
      <c r="V306" s="86" t="n">
        <f aca="false">IF(MONTH($D55)&lt;&gt;V$255,0,IF($H55=1,$AA55,0))</f>
        <v>0</v>
      </c>
      <c r="W306" s="86" t="n">
        <f aca="false">IF(MONTH($D55)&lt;&gt;W$255,0,IF($H55=2,$AA55,0))</f>
        <v>0</v>
      </c>
      <c r="X306" s="86" t="n">
        <f aca="false">IF(MONTH($D55)&lt;&gt;X$255,0,IF($H55=3,$AA55,0))</f>
        <v>0</v>
      </c>
      <c r="Y306" s="86" t="n">
        <f aca="false">IF(MONTH($D55)&lt;&gt;Y$255,0,IF($H55=4,$AA55,0))</f>
        <v>0</v>
      </c>
      <c r="Z306" s="86" t="n">
        <f aca="false">IF(MONTH($D55)&lt;&gt;Z$255,0,IF($H55=5,$AA55,0))</f>
        <v>0</v>
      </c>
      <c r="AA306" s="86" t="n">
        <f aca="false">IF(MONTH($D55)&lt;&gt;AA$255,0,IF($H55=6,$AA55,0))</f>
        <v>0</v>
      </c>
      <c r="AB306" s="86" t="n">
        <f aca="false">IF(MONTH($D55)&lt;&gt;AB$255,0,IF($H55=7,$AA55,0))</f>
        <v>0</v>
      </c>
      <c r="AC306" s="86" t="n">
        <f aca="false">IF(MONTH($D55)&lt;&gt;AC$255,0,IF($H55=8,$AA55,0))</f>
        <v>0</v>
      </c>
      <c r="AD306" s="86" t="n">
        <f aca="false">IF(MONTH($D55)&lt;&gt;AD$255,0,IF($H55=9,$AA55,0))</f>
        <v>0</v>
      </c>
      <c r="AE306" s="86" t="n">
        <f aca="false">IF(MONTH($D55)&lt;&gt;AE$255,0,IF($H55=10,$AA55,0))</f>
        <v>0</v>
      </c>
      <c r="AF306" s="86" t="n">
        <f aca="false">IF(MONTH($D55)&lt;&gt;AF$255,0,IF($H55=1,$X55,0))</f>
        <v>0</v>
      </c>
      <c r="AG306" s="86" t="n">
        <f aca="false">IF(MONTH($D55)&lt;&gt;AG$255,0,IF($H55=2,$X55,0))</f>
        <v>0</v>
      </c>
      <c r="AH306" s="86" t="n">
        <f aca="false">IF(MONTH($D55)&lt;&gt;AH$255,0,IF($H55=3,$X55,0))</f>
        <v>0</v>
      </c>
      <c r="AI306" s="86" t="n">
        <f aca="false">IF(MONTH($D55)&lt;&gt;AI$255,0,IF($H55=4,$X55,0))</f>
        <v>0</v>
      </c>
      <c r="AJ306" s="86" t="n">
        <f aca="false">IF(MONTH($D55)&lt;&gt;AJ$255,0,IF($H55=5,$X55,0))</f>
        <v>0</v>
      </c>
      <c r="AK306" s="86" t="n">
        <f aca="false">IF(MONTH($D55)&lt;&gt;AK$255,0,IF($H55=6,$X55,0))</f>
        <v>0</v>
      </c>
      <c r="AL306" s="86" t="n">
        <f aca="false">IF(MONTH($D55)&lt;&gt;AL$255,0,IF($H55=7,$X55,0))</f>
        <v>0</v>
      </c>
      <c r="AM306" s="86" t="n">
        <f aca="false">IF(MONTH($D55)&lt;&gt;AM$255,0,IF($H55=8,$X55,0))</f>
        <v>0</v>
      </c>
      <c r="AN306" s="86" t="n">
        <f aca="false">IF(MONTH($D55)&lt;&gt;AN$255,0,IF($H55=9,$X55,0))</f>
        <v>0</v>
      </c>
      <c r="AO306" s="86" t="n">
        <f aca="false">IF(MONTH($D55)&lt;&gt;AO$255,0,IF($H55=10,$X55,0))</f>
        <v>0</v>
      </c>
      <c r="AP306" s="86" t="n">
        <f aca="false">IF(MONTH($D55)&lt;&gt;AP$255,0,IF($H55=1,$AA55,0))</f>
        <v>0</v>
      </c>
      <c r="AQ306" s="86" t="n">
        <f aca="false">IF(MONTH($D55)&lt;&gt;AQ$255,0,IF($H55=2,$AA55,0))</f>
        <v>0</v>
      </c>
      <c r="AR306" s="86" t="n">
        <f aca="false">IF(MONTH($D55)&lt;&gt;AR$255,0,IF($H55=3,$AA55,0))</f>
        <v>0</v>
      </c>
      <c r="AS306" s="86" t="n">
        <f aca="false">IF(MONTH($D55)&lt;&gt;AS$255,0,IF($H55=4,$AA55,0))</f>
        <v>0</v>
      </c>
      <c r="AT306" s="86" t="n">
        <f aca="false">IF(MONTH($D55)&lt;&gt;AT$255,0,IF($H55=5,$AA55,0))</f>
        <v>0</v>
      </c>
      <c r="AU306" s="86" t="n">
        <f aca="false">IF(MONTH($D55)&lt;&gt;AU$255,0,IF($H55=6,$AA55,0))</f>
        <v>0</v>
      </c>
      <c r="AV306" s="86" t="n">
        <f aca="false">IF(MONTH($D55)&lt;&gt;AV$255,0,IF($H55=7,$AA55,0))</f>
        <v>0</v>
      </c>
      <c r="AW306" s="86" t="n">
        <f aca="false">IF(MONTH($D55)&lt;&gt;AW$255,0,IF($H55=8,$AA55,0))</f>
        <v>0</v>
      </c>
      <c r="AX306" s="86" t="n">
        <f aca="false">IF(MONTH($D55)&lt;&gt;AX$255,0,IF($H55=9,$AA55,0))</f>
        <v>0</v>
      </c>
      <c r="AY306" s="86" t="n">
        <f aca="false">IF(MONTH($D55)&lt;&gt;AY$255,0,IF($H55=10,$AA55,0))</f>
        <v>0</v>
      </c>
      <c r="AZ306" s="86" t="n">
        <f aca="false">IF(MONTH($D55)&lt;&gt;AZ$255,0,IF($H55=1,$X55,0))</f>
        <v>0</v>
      </c>
      <c r="BA306" s="86" t="n">
        <f aca="false">IF(MONTH($D55)&lt;&gt;BA$255,0,IF($H55=2,$X55,0))</f>
        <v>0</v>
      </c>
      <c r="BB306" s="86" t="n">
        <f aca="false">IF(MONTH($D55)&lt;&gt;BB$255,0,IF($H55=3,$X55,0))</f>
        <v>0</v>
      </c>
      <c r="BC306" s="86" t="n">
        <f aca="false">IF(MONTH($D55)&lt;&gt;BC$255,0,IF($H55=4,$X55,0))</f>
        <v>0</v>
      </c>
      <c r="BD306" s="86" t="n">
        <f aca="false">IF(MONTH($D55)&lt;&gt;BD$255,0,IF($H55=5,$X55,0))</f>
        <v>0</v>
      </c>
      <c r="BE306" s="86" t="n">
        <f aca="false">IF(MONTH($D55)&lt;&gt;BE$255,0,IF($H55=6,$X55,0))</f>
        <v>0</v>
      </c>
      <c r="BF306" s="86" t="n">
        <f aca="false">IF(MONTH($D55)&lt;&gt;BF$255,0,IF($H55=7,$X55,0))</f>
        <v>0</v>
      </c>
      <c r="BG306" s="86" t="n">
        <f aca="false">IF(MONTH($D55)&lt;&gt;BG$255,0,IF($H55=8,$X55,0))</f>
        <v>0</v>
      </c>
      <c r="BH306" s="86" t="n">
        <f aca="false">IF(MONTH($D55)&lt;&gt;BH$255,0,IF($H55=9,$X55,0))</f>
        <v>0</v>
      </c>
      <c r="BI306" s="86" t="n">
        <f aca="false">IF(MONTH($D55)&lt;&gt;BI$255,0,IF($H55=10,$X55,0))</f>
        <v>0</v>
      </c>
      <c r="BJ306" s="86" t="n">
        <f aca="false">IF(MONTH($D55)&lt;&gt;BJ$255,0,IF($H55=1,$AA55,0))</f>
        <v>0</v>
      </c>
      <c r="BK306" s="86" t="n">
        <f aca="false">IF(MONTH($D55)&lt;&gt;BK$255,0,IF($H55=2,$AA55,0))</f>
        <v>0</v>
      </c>
      <c r="BL306" s="86" t="n">
        <f aca="false">IF(MONTH($D55)&lt;&gt;BL$255,0,IF($H55=3,$AA55,0))</f>
        <v>377.041</v>
      </c>
      <c r="BM306" s="86" t="n">
        <f aca="false">IF(MONTH($D55)&lt;&gt;BM$255,0,IF($H55=4,$AA55,0))</f>
        <v>0</v>
      </c>
      <c r="BN306" s="86" t="n">
        <f aca="false">IF(MONTH($D55)&lt;&gt;BN$255,0,IF($H55=5,$AA55,0))</f>
        <v>0</v>
      </c>
      <c r="BO306" s="86" t="n">
        <f aca="false">IF(MONTH($D55)&lt;&gt;BO$255,0,IF($H55=6,$AA55,0))</f>
        <v>0</v>
      </c>
      <c r="BP306" s="86" t="n">
        <f aca="false">IF(MONTH($D55)&lt;&gt;BP$255,0,IF($H55=7,$AA55,0))</f>
        <v>0</v>
      </c>
      <c r="BQ306" s="86" t="n">
        <f aca="false">IF(MONTH($D55)&lt;&gt;BQ$255,0,IF($H55=8,$AA55,0))</f>
        <v>0</v>
      </c>
      <c r="BR306" s="86" t="n">
        <f aca="false">IF(MONTH($D55)&lt;&gt;BR$255,0,IF($H55=9,$AA55,0))</f>
        <v>0</v>
      </c>
      <c r="BS306" s="86" t="n">
        <f aca="false">IF(MONTH($D55)&lt;&gt;BS$255,0,IF($H55=10,$AA55,0))</f>
        <v>0</v>
      </c>
      <c r="BT306" s="86" t="n">
        <f aca="false">IF(MONTH($D55)&lt;&gt;BT$255,0,IF($H55=1,$X55,0))</f>
        <v>0</v>
      </c>
      <c r="BU306" s="86" t="n">
        <f aca="false">IF(MONTH($D55)&lt;&gt;BU$255,0,IF($H55=2,$X55,0))</f>
        <v>0</v>
      </c>
      <c r="BV306" s="86" t="n">
        <f aca="false">IF(MONTH($D55)&lt;&gt;BV$255,0,IF($H55=3,$X55,0))</f>
        <v>42.7</v>
      </c>
      <c r="BW306" s="86" t="n">
        <f aca="false">IF(MONTH($D55)&lt;&gt;BW$255,0,IF($H55=4,$X55,0))</f>
        <v>0</v>
      </c>
      <c r="BX306" s="86" t="n">
        <f aca="false">IF(MONTH($D55)&lt;&gt;BX$255,0,IF($H55=5,$X55,0))</f>
        <v>0</v>
      </c>
      <c r="BY306" s="86" t="n">
        <f aca="false">IF(MONTH($D55)&lt;&gt;BY$255,0,IF($H55=6,$X55,0))</f>
        <v>0</v>
      </c>
      <c r="BZ306" s="86" t="n">
        <f aca="false">IF(MONTH($D55)&lt;&gt;BZ$255,0,IF($H55=7,$X55,0))</f>
        <v>0</v>
      </c>
      <c r="CA306" s="86" t="n">
        <f aca="false">IF(MONTH($D55)&lt;&gt;CA$255,0,IF($H55=8,$X55,0))</f>
        <v>0</v>
      </c>
      <c r="CB306" s="86" t="n">
        <f aca="false">IF(MONTH($D55)&lt;&gt;CB$255,0,IF($H55=9,$X55,0))</f>
        <v>0</v>
      </c>
      <c r="CC306" s="86" t="n">
        <f aca="false">IF(MONTH($D55)&lt;&gt;CC$255,0,IF($H55=10,$X55,0))</f>
        <v>0</v>
      </c>
      <c r="CD306" s="86" t="n">
        <f aca="false">IF(MONTH($D55)&lt;&gt;CD$255,0,IF($H55=1,$AA55,0))</f>
        <v>0</v>
      </c>
      <c r="CE306" s="86" t="n">
        <f aca="false">IF(MONTH($D55)&lt;&gt;CE$255,0,IF($H55=2,$AA55,0))</f>
        <v>0</v>
      </c>
      <c r="CF306" s="86" t="n">
        <f aca="false">IF(MONTH($D55)&lt;&gt;CF$255,0,IF($H55=3,$AA55,0))</f>
        <v>0</v>
      </c>
      <c r="CG306" s="86" t="n">
        <f aca="false">IF(MONTH($D55)&lt;&gt;CG$255,0,IF($H55=4,$AA55,0))</f>
        <v>0</v>
      </c>
      <c r="CH306" s="86" t="n">
        <f aca="false">IF(MONTH($D55)&lt;&gt;CH$255,0,IF($H55=5,$AA55,0))</f>
        <v>0</v>
      </c>
      <c r="CI306" s="86" t="n">
        <f aca="false">IF(MONTH($D55)&lt;&gt;CI$255,0,IF($H55=6,$AA55,0))</f>
        <v>0</v>
      </c>
      <c r="CJ306" s="86" t="n">
        <f aca="false">IF(MONTH($D55)&lt;&gt;CJ$255,0,IF($H55=7,$AA55,0))</f>
        <v>0</v>
      </c>
      <c r="CK306" s="86" t="n">
        <f aca="false">IF(MONTH($D55)&lt;&gt;CK$255,0,IF($H55=8,$AA55,0))</f>
        <v>0</v>
      </c>
      <c r="CL306" s="86" t="n">
        <f aca="false">IF(MONTH($D55)&lt;&gt;CL$255,0,IF($H55=9,$AA55,0))</f>
        <v>0</v>
      </c>
      <c r="CM306" s="86" t="n">
        <f aca="false">IF(MONTH($D55)&lt;&gt;CM$255,0,IF($H55=10,$AA55,0))</f>
        <v>0</v>
      </c>
      <c r="CN306" s="86" t="n">
        <f aca="false">IF(MONTH($D55)&lt;&gt;CN$255,0,IF($H55=1,$X55,0))</f>
        <v>0</v>
      </c>
      <c r="CO306" s="86" t="n">
        <f aca="false">IF(MONTH($D55)&lt;&gt;CO$255,0,IF($H55=2,$X55,0))</f>
        <v>0</v>
      </c>
      <c r="CP306" s="86" t="n">
        <f aca="false">IF(MONTH($D55)&lt;&gt;CP$255,0,IF($H55=3,$X55,0))</f>
        <v>0</v>
      </c>
      <c r="CQ306" s="86" t="n">
        <f aca="false">IF(MONTH($D55)&lt;&gt;CQ$255,0,IF($H55=4,$X55,0))</f>
        <v>0</v>
      </c>
      <c r="CR306" s="86" t="n">
        <f aca="false">IF(MONTH($D55)&lt;&gt;CR$255,0,IF($H55=5,$X55,0))</f>
        <v>0</v>
      </c>
      <c r="CS306" s="86" t="n">
        <f aca="false">IF(MONTH($D55)&lt;&gt;CS$255,0,IF($H55=6,$X55,0))</f>
        <v>0</v>
      </c>
      <c r="CT306" s="86" t="n">
        <f aca="false">IF(MONTH($D55)&lt;&gt;CT$255,0,IF($H55=7,$X55,0))</f>
        <v>0</v>
      </c>
      <c r="CU306" s="86" t="n">
        <f aca="false">IF(MONTH($D55)&lt;&gt;CU$255,0,IF($H55=8,$X55,0))</f>
        <v>0</v>
      </c>
      <c r="CV306" s="86" t="n">
        <f aca="false">IF(MONTH($D55)&lt;&gt;CV$255,0,IF($H55=9,$X55,0))</f>
        <v>0</v>
      </c>
      <c r="CW306" s="86" t="n">
        <f aca="false">IF(MONTH($D55)&lt;&gt;CW$255,0,IF($H55=10,$X55,0))</f>
        <v>0</v>
      </c>
      <c r="CX306" s="86" t="n">
        <f aca="false">IF(MONTH($D55)&lt;&gt;CX$255,0,IF($H55=1,$AA55,0))</f>
        <v>0</v>
      </c>
      <c r="CY306" s="86" t="n">
        <f aca="false">IF(MONTH($D55)&lt;&gt;CY$255,0,IF($H55=2,$AA55,0))</f>
        <v>0</v>
      </c>
      <c r="CZ306" s="86" t="n">
        <f aca="false">IF(MONTH($D55)&lt;&gt;CZ$255,0,IF($H55=3,$AA55,0))</f>
        <v>0</v>
      </c>
      <c r="DA306" s="86" t="n">
        <f aca="false">IF(MONTH($D55)&lt;&gt;DA$255,0,IF($H55=4,$AA55,0))</f>
        <v>0</v>
      </c>
      <c r="DB306" s="86" t="n">
        <f aca="false">IF(MONTH($D55)&lt;&gt;DB$255,0,IF($H55=5,$AA55,0))</f>
        <v>0</v>
      </c>
      <c r="DC306" s="86" t="n">
        <f aca="false">IF(MONTH($D55)&lt;&gt;DC$255,0,IF($H55=6,$AA55,0))</f>
        <v>0</v>
      </c>
      <c r="DD306" s="86" t="n">
        <f aca="false">IF(MONTH($D55)&lt;&gt;DD$255,0,IF($H55=7,$AA55,0))</f>
        <v>0</v>
      </c>
      <c r="DE306" s="86" t="n">
        <f aca="false">IF(MONTH($D55)&lt;&gt;DE$255,0,IF($H55=8,$AA55,0))</f>
        <v>0</v>
      </c>
      <c r="DF306" s="86" t="n">
        <f aca="false">IF(MONTH($D55)&lt;&gt;DF$255,0,IF($H55=9,$AA55,0))</f>
        <v>0</v>
      </c>
      <c r="DG306" s="86" t="n">
        <f aca="false">IF(MONTH($D55)&lt;&gt;DG$255,0,IF($H55=10,$AA55,0))</f>
        <v>0</v>
      </c>
      <c r="DH306" s="86" t="n">
        <f aca="false">IF(MONTH($D55)&lt;&gt;DH$255,0,IF($H55=1,$X55,0))</f>
        <v>0</v>
      </c>
      <c r="DI306" s="86" t="n">
        <f aca="false">IF(MONTH($D55)&lt;&gt;DI$255,0,IF($H55=2,$X55,0))</f>
        <v>0</v>
      </c>
      <c r="DJ306" s="86" t="n">
        <f aca="false">IF(MONTH($D55)&lt;&gt;DJ$255,0,IF($H55=3,$X55,0))</f>
        <v>0</v>
      </c>
      <c r="DK306" s="86" t="n">
        <f aca="false">IF(MONTH($D55)&lt;&gt;DK$255,0,IF($H55=4,$X55,0))</f>
        <v>0</v>
      </c>
      <c r="DL306" s="86" t="n">
        <f aca="false">IF(MONTH($D55)&lt;&gt;DL$255,0,IF($H55=5,$X55,0))</f>
        <v>0</v>
      </c>
      <c r="DM306" s="86" t="n">
        <f aca="false">IF(MONTH($D55)&lt;&gt;DM$255,0,IF($H55=6,$X55,0))</f>
        <v>0</v>
      </c>
      <c r="DN306" s="86" t="n">
        <f aca="false">IF(MONTH($D55)&lt;&gt;DN$255,0,IF($H55=7,$X55,0))</f>
        <v>0</v>
      </c>
      <c r="DO306" s="86" t="n">
        <f aca="false">IF(MONTH($D55)&lt;&gt;DO$255,0,IF($H55=8,$X55,0))</f>
        <v>0</v>
      </c>
      <c r="DP306" s="86" t="n">
        <f aca="false">IF(MONTH($D55)&lt;&gt;DP$255,0,IF($H55=9,$X55,0))</f>
        <v>0</v>
      </c>
      <c r="DQ306" s="86" t="n">
        <f aca="false">IF(MONTH($D55)&lt;&gt;DQ$255,0,IF($H55=10,$X55,0))</f>
        <v>0</v>
      </c>
      <c r="DR306" s="86" t="n">
        <f aca="false">IF(MONTH($D55)&lt;&gt;DR$255,0,IF($H55=1,$AA55,0))</f>
        <v>0</v>
      </c>
      <c r="DS306" s="86" t="n">
        <f aca="false">IF(MONTH($D55)&lt;&gt;DS$255,0,IF($H55=2,$AA55,0))</f>
        <v>0</v>
      </c>
      <c r="DT306" s="86" t="n">
        <f aca="false">IF(MONTH($D55)&lt;&gt;DT$255,0,IF($H55=3,$AA55,0))</f>
        <v>0</v>
      </c>
      <c r="DU306" s="86" t="n">
        <f aca="false">IF(MONTH($D55)&lt;&gt;DU$255,0,IF($H55=4,$AA55,0))</f>
        <v>0</v>
      </c>
      <c r="DV306" s="86" t="n">
        <f aca="false">IF(MONTH($D55)&lt;&gt;DV$255,0,IF($H55=5,$AA55,0))</f>
        <v>0</v>
      </c>
      <c r="DW306" s="86" t="n">
        <f aca="false">IF(MONTH($D55)&lt;&gt;DW$255,0,IF($H55=6,$AA55,0))</f>
        <v>0</v>
      </c>
      <c r="DX306" s="86" t="n">
        <f aca="false">IF(MONTH($D55)&lt;&gt;DX$255,0,IF($H55=7,$AA55,0))</f>
        <v>0</v>
      </c>
      <c r="DY306" s="86" t="n">
        <f aca="false">IF(MONTH($D55)&lt;&gt;DY$255,0,IF($H55=8,$AA55,0))</f>
        <v>0</v>
      </c>
      <c r="DZ306" s="86" t="n">
        <f aca="false">IF(MONTH($D55)&lt;&gt;DZ$255,0,IF($H55=9,$AA55,0))</f>
        <v>0</v>
      </c>
      <c r="EA306" s="86" t="n">
        <f aca="false">IF(MONTH($D55)&lt;&gt;EA$255,0,IF($H55=10,$AA55,0))</f>
        <v>0</v>
      </c>
      <c r="EB306" s="86" t="n">
        <f aca="false">IF(MONTH($D55)&lt;&gt;EB$255,0,IF($H55=1,$X55,0))</f>
        <v>0</v>
      </c>
      <c r="EC306" s="86" t="n">
        <f aca="false">IF(MONTH($D55)&lt;&gt;EC$255,0,IF($H55=2,$X55,0))</f>
        <v>0</v>
      </c>
      <c r="ED306" s="86" t="n">
        <f aca="false">IF(MONTH($D55)&lt;&gt;ED$255,0,IF($H55=3,$X55,0))</f>
        <v>0</v>
      </c>
      <c r="EE306" s="86" t="n">
        <f aca="false">IF(MONTH($D55)&lt;&gt;EE$255,0,IF($H55=4,$X55,0))</f>
        <v>0</v>
      </c>
      <c r="EF306" s="86" t="n">
        <f aca="false">IF(MONTH($D55)&lt;&gt;EF$255,0,IF($H55=5,$X55,0))</f>
        <v>0</v>
      </c>
      <c r="EG306" s="86" t="n">
        <f aca="false">IF(MONTH($D55)&lt;&gt;EG$255,0,IF($H55=6,$X55,0))</f>
        <v>0</v>
      </c>
      <c r="EH306" s="86" t="n">
        <f aca="false">IF(MONTH($D55)&lt;&gt;EH$255,0,IF($H55=7,$X55,0))</f>
        <v>0</v>
      </c>
      <c r="EI306" s="86" t="n">
        <f aca="false">IF(MONTH($D55)&lt;&gt;EI$255,0,IF($H55=8,$X55,0))</f>
        <v>0</v>
      </c>
      <c r="EJ306" s="86" t="n">
        <f aca="false">IF(MONTH($D55)&lt;&gt;EJ$255,0,IF($H55=9,$X55,0))</f>
        <v>0</v>
      </c>
      <c r="EK306" s="86" t="n">
        <f aca="false">IF(MONTH($D55)&lt;&gt;EK$255,0,IF($H55=10,$X55,0))</f>
        <v>0</v>
      </c>
      <c r="EL306" s="86" t="n">
        <f aca="false">IF(MONTH($D55)&lt;&gt;EL$255,0,IF($H55=1,$AA55,0))</f>
        <v>0</v>
      </c>
      <c r="EM306" s="86" t="n">
        <f aca="false">IF(MONTH($D55)&lt;&gt;EM$255,0,IF($H55=2,$AA55,0))</f>
        <v>0</v>
      </c>
      <c r="EN306" s="86" t="n">
        <f aca="false">IF(MONTH($D55)&lt;&gt;EN$255,0,IF($H55=3,$AA55,0))</f>
        <v>0</v>
      </c>
      <c r="EO306" s="86" t="n">
        <f aca="false">IF(MONTH($D55)&lt;&gt;EO$255,0,IF($H55=4,$AA55,0))</f>
        <v>0</v>
      </c>
      <c r="EP306" s="86" t="n">
        <f aca="false">IF(MONTH($D55)&lt;&gt;EP$255,0,IF($H55=5,$AA55,0))</f>
        <v>0</v>
      </c>
      <c r="EQ306" s="86" t="n">
        <f aca="false">IF(MONTH($D55)&lt;&gt;EQ$255,0,IF($H55=6,$AA55,0))</f>
        <v>0</v>
      </c>
      <c r="ER306" s="86" t="n">
        <f aca="false">IF(MONTH($D55)&lt;&gt;ER$255,0,IF($H55=7,$AA55,0))</f>
        <v>0</v>
      </c>
      <c r="ES306" s="86" t="n">
        <f aca="false">IF(MONTH($D55)&lt;&gt;ES$255,0,IF($H55=8,$AA55,0))</f>
        <v>0</v>
      </c>
      <c r="ET306" s="86" t="n">
        <f aca="false">IF(MONTH($D55)&lt;&gt;ET$255,0,IF($H55=9,$AA55,0))</f>
        <v>0</v>
      </c>
      <c r="EU306" s="86" t="n">
        <f aca="false">IF(MONTH($D55)&lt;&gt;EU$255,0,IF($H55=10,$AA55,0))</f>
        <v>0</v>
      </c>
      <c r="EV306" s="86" t="n">
        <f aca="false">IF(MONTH($D55)&lt;&gt;EV$255,0,IF($H55=1,$X55,0))</f>
        <v>0</v>
      </c>
      <c r="EW306" s="86" t="n">
        <f aca="false">IF(MONTH($D55)&lt;&gt;EW$255,0,IF($H55=2,$X55,0))</f>
        <v>0</v>
      </c>
      <c r="EX306" s="86" t="n">
        <f aca="false">IF(MONTH($D55)&lt;&gt;EX$255,0,IF($H55=3,$X55,0))</f>
        <v>0</v>
      </c>
      <c r="EY306" s="86" t="n">
        <f aca="false">IF(MONTH($D55)&lt;&gt;EY$255,0,IF($H55=4,$X55,0))</f>
        <v>0</v>
      </c>
      <c r="EZ306" s="86" t="n">
        <f aca="false">IF(MONTH($D55)&lt;&gt;EZ$255,0,IF($H55=5,$X55,0))</f>
        <v>0</v>
      </c>
      <c r="FA306" s="86" t="n">
        <f aca="false">IF(MONTH($D55)&lt;&gt;FA$255,0,IF($H55=6,$X55,0))</f>
        <v>0</v>
      </c>
      <c r="FB306" s="86" t="n">
        <f aca="false">IF(MONTH($D55)&lt;&gt;FB$255,0,IF($H55=7,$X55,0))</f>
        <v>0</v>
      </c>
      <c r="FC306" s="86" t="n">
        <f aca="false">IF(MONTH($D55)&lt;&gt;FC$255,0,IF($H55=8,$X55,0))</f>
        <v>0</v>
      </c>
      <c r="FD306" s="86" t="n">
        <f aca="false">IF(MONTH($D55)&lt;&gt;FD$255,0,IF($H55=9,$X55,0))</f>
        <v>0</v>
      </c>
      <c r="FE306" s="86" t="n">
        <f aca="false">IF(MONTH($D55)&lt;&gt;FE$255,0,IF($H55=10,$X55,0))</f>
        <v>0</v>
      </c>
      <c r="FF306" s="86" t="n">
        <f aca="false">IF(MONTH($D55)&lt;&gt;FF$255,0,IF($H55=1,$AA55,0))</f>
        <v>0</v>
      </c>
      <c r="FG306" s="86" t="n">
        <f aca="false">IF(MONTH($D55)&lt;&gt;FG$255,0,IF($H55=2,$AA55,0))</f>
        <v>0</v>
      </c>
      <c r="FH306" s="86" t="n">
        <f aca="false">IF(MONTH($D55)&lt;&gt;FH$255,0,IF($H55=3,$AA55,0))</f>
        <v>0</v>
      </c>
      <c r="FI306" s="86" t="n">
        <f aca="false">IF(MONTH($D55)&lt;&gt;FI$255,0,IF($H55=4,$AA55,0))</f>
        <v>0</v>
      </c>
      <c r="FJ306" s="86" t="n">
        <f aca="false">IF(MONTH($D55)&lt;&gt;FJ$255,0,IF($H55=5,$AA55,0))</f>
        <v>0</v>
      </c>
      <c r="FK306" s="86" t="n">
        <f aca="false">IF(MONTH($D55)&lt;&gt;FK$255,0,IF($H55=6,$AA55,0))</f>
        <v>0</v>
      </c>
      <c r="FL306" s="86" t="n">
        <f aca="false">IF(MONTH($D55)&lt;&gt;FL$255,0,IF($H55=7,$AA55,0))</f>
        <v>0</v>
      </c>
      <c r="FM306" s="86" t="n">
        <f aca="false">IF(MONTH($D55)&lt;&gt;FM$255,0,IF($H55=8,$AA55,0))</f>
        <v>0</v>
      </c>
      <c r="FN306" s="86" t="n">
        <f aca="false">IF(MONTH($D55)&lt;&gt;FN$255,0,IF($H55=9,$AA55,0))</f>
        <v>0</v>
      </c>
      <c r="FO306" s="86" t="n">
        <f aca="false">IF(MONTH($D55)&lt;&gt;FO$255,0,IF($H55=10,$AA55,0))</f>
        <v>0</v>
      </c>
      <c r="FP306" s="86" t="n">
        <f aca="false">IF(MONTH($D55)&lt;&gt;FP$255,0,IF($H55=1,$X55,0))</f>
        <v>0</v>
      </c>
      <c r="FQ306" s="86" t="n">
        <f aca="false">IF(MONTH($D55)&lt;&gt;FQ$255,0,IF($H55=2,$X55,0))</f>
        <v>0</v>
      </c>
      <c r="FR306" s="86" t="n">
        <f aca="false">IF(MONTH($D55)&lt;&gt;FR$255,0,IF($H55=3,$X55,0))</f>
        <v>0</v>
      </c>
      <c r="FS306" s="86" t="n">
        <f aca="false">IF(MONTH($D55)&lt;&gt;FS$255,0,IF($H55=4,$X55,0))</f>
        <v>0</v>
      </c>
      <c r="FT306" s="86" t="n">
        <f aca="false">IF(MONTH($D55)&lt;&gt;FT$255,0,IF($H55=5,$X55,0))</f>
        <v>0</v>
      </c>
      <c r="FU306" s="86" t="n">
        <f aca="false">IF(MONTH($D55)&lt;&gt;FU$255,0,IF($H55=6,$X55,0))</f>
        <v>0</v>
      </c>
      <c r="FV306" s="86" t="n">
        <f aca="false">IF(MONTH($D55)&lt;&gt;FV$255,0,IF($H55=7,$X55,0))</f>
        <v>0</v>
      </c>
      <c r="FW306" s="86" t="n">
        <f aca="false">IF(MONTH($D55)&lt;&gt;FW$255,0,IF($H55=8,$X55,0))</f>
        <v>0</v>
      </c>
      <c r="FX306" s="86" t="n">
        <f aca="false">IF(MONTH($D55)&lt;&gt;FX$255,0,IF($H55=9,$X55,0))</f>
        <v>0</v>
      </c>
      <c r="FY306" s="86" t="n">
        <f aca="false">IF(MONTH($D55)&lt;&gt;FY$255,0,IF($H55=10,$X55,0))</f>
        <v>0</v>
      </c>
      <c r="FZ306" s="86" t="n">
        <f aca="false">IF(MONTH($D55)&lt;&gt;FZ$255,0,IF($H55=1,$AA55,0))</f>
        <v>0</v>
      </c>
      <c r="GA306" s="86" t="n">
        <f aca="false">IF(MONTH($D55)&lt;&gt;GA$255,0,IF($H55=2,$AA55,0))</f>
        <v>0</v>
      </c>
      <c r="GB306" s="86" t="n">
        <f aca="false">IF(MONTH($D55)&lt;&gt;GB$255,0,IF($H55=3,$AA55,0))</f>
        <v>0</v>
      </c>
      <c r="GC306" s="86" t="n">
        <f aca="false">IF(MONTH($D55)&lt;&gt;GC$255,0,IF($H55=4,$AA55,0))</f>
        <v>0</v>
      </c>
      <c r="GD306" s="86" t="n">
        <f aca="false">IF(MONTH($D55)&lt;&gt;GD$255,0,IF($H55=5,$AA55,0))</f>
        <v>0</v>
      </c>
      <c r="GE306" s="86" t="n">
        <f aca="false">IF(MONTH($D55)&lt;&gt;GE$255,0,IF($H55=6,$AA55,0))</f>
        <v>0</v>
      </c>
      <c r="GF306" s="86" t="n">
        <f aca="false">IF(MONTH($D55)&lt;&gt;GF$255,0,IF($H55=7,$AA55,0))</f>
        <v>0</v>
      </c>
      <c r="GG306" s="86" t="n">
        <f aca="false">IF(MONTH($D55)&lt;&gt;GG$255,0,IF($H55=8,$AA55,0))</f>
        <v>0</v>
      </c>
      <c r="GH306" s="86" t="n">
        <f aca="false">IF(MONTH($D55)&lt;&gt;GH$255,0,IF($H55=9,$AA55,0))</f>
        <v>0</v>
      </c>
      <c r="GI306" s="86" t="n">
        <f aca="false">IF(MONTH($D55)&lt;&gt;GI$255,0,IF($H55=10,$AA55,0))</f>
        <v>0</v>
      </c>
      <c r="GJ306" s="86" t="n">
        <f aca="false">IF(MONTH($D55)&lt;&gt;GJ$255,0,IF($H55=1,$X55,0))</f>
        <v>0</v>
      </c>
      <c r="GK306" s="86" t="n">
        <f aca="false">IF(MONTH($D55)&lt;&gt;GK$255,0,IF($H55=2,$X55,0))</f>
        <v>0</v>
      </c>
      <c r="GL306" s="86" t="n">
        <f aca="false">IF(MONTH($D55)&lt;&gt;GL$255,0,IF($H55=3,$X55,0))</f>
        <v>0</v>
      </c>
      <c r="GM306" s="86" t="n">
        <f aca="false">IF(MONTH($D55)&lt;&gt;GM$255,0,IF($H55=4,$X55,0))</f>
        <v>0</v>
      </c>
      <c r="GN306" s="86" t="n">
        <f aca="false">IF(MONTH($D55)&lt;&gt;GN$255,0,IF($H55=5,$X55,0))</f>
        <v>0</v>
      </c>
      <c r="GO306" s="86" t="n">
        <f aca="false">IF(MONTH($D55)&lt;&gt;GO$255,0,IF($H55=6,$X55,0))</f>
        <v>0</v>
      </c>
      <c r="GP306" s="86" t="n">
        <f aca="false">IF(MONTH($D55)&lt;&gt;GP$255,0,IF($H55=7,$X55,0))</f>
        <v>0</v>
      </c>
      <c r="GQ306" s="86" t="n">
        <f aca="false">IF(MONTH($D55)&lt;&gt;GQ$255,0,IF($H55=8,$X55,0))</f>
        <v>0</v>
      </c>
      <c r="GR306" s="86" t="n">
        <f aca="false">IF(MONTH($D55)&lt;&gt;GR$255,0,IF($H55=9,$X55,0))</f>
        <v>0</v>
      </c>
      <c r="GS306" s="86" t="n">
        <f aca="false">IF(MONTH($D55)&lt;&gt;GS$255,0,IF($H55=10,$X55,0))</f>
        <v>0</v>
      </c>
      <c r="GT306" s="86" t="n">
        <f aca="false">IF(MONTH($D55)&lt;&gt;GT$255,0,IF($H55=1,$AA55,0))</f>
        <v>0</v>
      </c>
      <c r="GU306" s="86" t="n">
        <f aca="false">IF(MONTH($D55)&lt;&gt;GU$255,0,IF($H55=2,$AA55,0))</f>
        <v>0</v>
      </c>
      <c r="GV306" s="86" t="n">
        <f aca="false">IF(MONTH($D55)&lt;&gt;GV$255,0,IF($H55=3,$AA55,0))</f>
        <v>0</v>
      </c>
      <c r="GW306" s="86" t="n">
        <f aca="false">IF(MONTH($D55)&lt;&gt;GW$255,0,IF($H55=4,$AA55,0))</f>
        <v>0</v>
      </c>
      <c r="GX306" s="86" t="n">
        <f aca="false">IF(MONTH($D55)&lt;&gt;GX$255,0,IF($H55=5,$AA55,0))</f>
        <v>0</v>
      </c>
      <c r="GY306" s="86" t="n">
        <f aca="false">IF(MONTH($D55)&lt;&gt;GY$255,0,IF($H55=6,$AA55,0))</f>
        <v>0</v>
      </c>
      <c r="GZ306" s="86" t="n">
        <f aca="false">IF(MONTH($D55)&lt;&gt;GZ$255,0,IF($H55=7,$AA55,0))</f>
        <v>0</v>
      </c>
      <c r="HA306" s="86" t="n">
        <f aca="false">IF(MONTH($D55)&lt;&gt;HA$255,0,IF($H55=8,$AA55,0))</f>
        <v>0</v>
      </c>
      <c r="HB306" s="86" t="n">
        <f aca="false">IF(MONTH($D55)&lt;&gt;HB$255,0,IF($H55=9,$AA55,0))</f>
        <v>0</v>
      </c>
      <c r="HC306" s="86" t="n">
        <f aca="false">IF(MONTH($D55)&lt;&gt;HC$255,0,IF($H55=10,$AA55,0))</f>
        <v>0</v>
      </c>
      <c r="HD306" s="86" t="n">
        <f aca="false">IF(MONTH($D55)&lt;&gt;HD$255,0,IF($H55=1,$X55,0))</f>
        <v>0</v>
      </c>
      <c r="HE306" s="86" t="n">
        <f aca="false">IF(MONTH($D55)&lt;&gt;HE$255,0,IF($H55=2,$X55,0))</f>
        <v>0</v>
      </c>
      <c r="HF306" s="86" t="n">
        <f aca="false">IF(MONTH($D55)&lt;&gt;HF$255,0,IF($H55=3,$X55,0))</f>
        <v>0</v>
      </c>
      <c r="HG306" s="86" t="n">
        <f aca="false">IF(MONTH($D55)&lt;&gt;HG$255,0,IF($H55=4,$X55,0))</f>
        <v>0</v>
      </c>
      <c r="HH306" s="86" t="n">
        <f aca="false">IF(MONTH($D55)&lt;&gt;HH$255,0,IF($H55=5,$X55,0))</f>
        <v>0</v>
      </c>
      <c r="HI306" s="86" t="n">
        <f aca="false">IF(MONTH($D55)&lt;&gt;HI$255,0,IF($H55=6,$X55,0))</f>
        <v>0</v>
      </c>
      <c r="HJ306" s="86" t="n">
        <f aca="false">IF(MONTH($D55)&lt;&gt;HJ$255,0,IF($H55=7,$X55,0))</f>
        <v>0</v>
      </c>
      <c r="HK306" s="86" t="n">
        <f aca="false">IF(MONTH($D55)&lt;&gt;HK$255,0,IF($H55=8,$X55,0))</f>
        <v>0</v>
      </c>
      <c r="HL306" s="86" t="n">
        <f aca="false">IF(MONTH($D55)&lt;&gt;HL$255,0,IF($H55=9,$X55,0))</f>
        <v>0</v>
      </c>
      <c r="HM306" s="86" t="n">
        <f aca="false">IF(MONTH($D55)&lt;&gt;HM$255,0,IF($H55=10,$X55,0))</f>
        <v>0</v>
      </c>
      <c r="HN306" s="86" t="n">
        <f aca="false">IF(MONTH($D55)&lt;&gt;HN$255,0,IF($H55=1,$AA55,0))</f>
        <v>0</v>
      </c>
      <c r="HO306" s="86" t="n">
        <f aca="false">IF(MONTH($D55)&lt;&gt;HO$255,0,IF($H55=2,$AA55,0))</f>
        <v>0</v>
      </c>
      <c r="HP306" s="86" t="n">
        <f aca="false">IF(MONTH($D55)&lt;&gt;HP$255,0,IF($H55=3,$AA55,0))</f>
        <v>0</v>
      </c>
      <c r="HQ306" s="86" t="n">
        <f aca="false">IF(MONTH($D55)&lt;&gt;HQ$255,0,IF($H55=4,$AA55,0))</f>
        <v>0</v>
      </c>
      <c r="HR306" s="86" t="n">
        <f aca="false">IF(MONTH($D55)&lt;&gt;HR$255,0,IF($H55=5,$AA55,0))</f>
        <v>0</v>
      </c>
      <c r="HS306" s="86" t="n">
        <f aca="false">IF(MONTH($D55)&lt;&gt;HS$255,0,IF($H55=6,$AA55,0))</f>
        <v>0</v>
      </c>
      <c r="HT306" s="86" t="n">
        <f aca="false">IF(MONTH($D55)&lt;&gt;HT$255,0,IF($H55=7,$AA55,0))</f>
        <v>0</v>
      </c>
      <c r="HU306" s="86" t="n">
        <f aca="false">IF(MONTH($D55)&lt;&gt;HU$255,0,IF($H55=8,$AA55,0))</f>
        <v>0</v>
      </c>
      <c r="HV306" s="86" t="n">
        <f aca="false">IF(MONTH($D55)&lt;&gt;HV$255,0,IF($H55=9,$AA55,0))</f>
        <v>0</v>
      </c>
      <c r="HW306" s="86" t="n">
        <f aca="false">IF(MONTH($D55)&lt;&gt;HW$255,0,IF($H55=10,$AA55,0))</f>
        <v>0</v>
      </c>
      <c r="HX306" s="86" t="n">
        <f aca="false">IF(MONTH($D55)&lt;&gt;HX$255,0,IF($H55=1,$X55,0))</f>
        <v>0</v>
      </c>
      <c r="HY306" s="86" t="n">
        <f aca="false">IF(MONTH($D55)&lt;&gt;HY$255,0,IF($H55=2,$X55,0))</f>
        <v>0</v>
      </c>
      <c r="HZ306" s="86" t="n">
        <f aca="false">IF(MONTH($D55)&lt;&gt;HZ$255,0,IF($H55=3,$X55,0))</f>
        <v>0</v>
      </c>
      <c r="IA306" s="86" t="n">
        <f aca="false">IF(MONTH($D55)&lt;&gt;IA$255,0,IF($H55=4,$X55,0))</f>
        <v>0</v>
      </c>
      <c r="IB306" s="86" t="n">
        <f aca="false">IF(MONTH($D55)&lt;&gt;IB$255,0,IF($H55=5,$X55,0))</f>
        <v>0</v>
      </c>
      <c r="IC306" s="86" t="n">
        <f aca="false">IF(MONTH($D55)&lt;&gt;IC$255,0,IF($H55=6,$X55,0))</f>
        <v>0</v>
      </c>
      <c r="ID306" s="86" t="n">
        <f aca="false">IF(MONTH($D55)&lt;&gt;ID$255,0,IF($H55=7,$X55,0))</f>
        <v>0</v>
      </c>
      <c r="IE306" s="86" t="n">
        <f aca="false">IF(MONTH($D55)&lt;&gt;IE$255,0,IF($H55=8,$X55,0))</f>
        <v>0</v>
      </c>
      <c r="IF306" s="86" t="n">
        <f aca="false">IF(MONTH($D55)&lt;&gt;IF$255,0,IF($H55=9,$X55,0))</f>
        <v>0</v>
      </c>
      <c r="IG306" s="86" t="n">
        <f aca="false">IF(MONTH($D55)&lt;&gt;IG$255,0,IF($H55=10,$X55,0))</f>
        <v>0</v>
      </c>
    </row>
    <row r="307" customFormat="false" ht="12.75" hidden="false" customHeight="false" outlineLevel="0" collapsed="false">
      <c r="B307" s="86" t="n">
        <f aca="false">IF(MONTH($D56)&lt;&gt;B$255,0,IF($H56=1,$AA56,0))</f>
        <v>0</v>
      </c>
      <c r="C307" s="86" t="n">
        <f aca="false">IF(MONTH($D56)&lt;&gt;C$255,0,IF($H56=2,$AA56,0))</f>
        <v>0</v>
      </c>
      <c r="D307" s="86" t="n">
        <f aca="false">IF(MONTH($D56)&lt;&gt;D$255,0,IF($H56=3,$AA56,0))</f>
        <v>0</v>
      </c>
      <c r="E307" s="86" t="n">
        <f aca="false">IF(MONTH($D56)&lt;&gt;E$255,0,IF($H56=4,$AA56,0))</f>
        <v>0</v>
      </c>
      <c r="F307" s="86" t="n">
        <f aca="false">IF(MONTH($D56)&lt;&gt;F$255,0,IF($H56=5,$AA56,0))</f>
        <v>0</v>
      </c>
      <c r="G307" s="86" t="n">
        <f aca="false">IF(MONTH($D56)&lt;&gt;G$255,0,IF($H56=6,$AA56,0))</f>
        <v>0</v>
      </c>
      <c r="H307" s="86" t="n">
        <f aca="false">IF(MONTH($D56)&lt;&gt;H$255,0,IF($H56=7,$AA56,0))</f>
        <v>0</v>
      </c>
      <c r="I307" s="86" t="n">
        <f aca="false">IF(MONTH($D56)&lt;&gt;I$255,0,IF($H56=8,$AA56,0))</f>
        <v>0</v>
      </c>
      <c r="J307" s="86" t="n">
        <f aca="false">IF(MONTH($D56)&lt;&gt;J$255,0,IF($H56=9,$AA56,0))</f>
        <v>0</v>
      </c>
      <c r="K307" s="86" t="n">
        <f aca="false">IF(MONTH($D56)&lt;&gt;K$255,0,IF($H56=10,$AA56,0))</f>
        <v>0</v>
      </c>
      <c r="L307" s="86" t="n">
        <f aca="false">IF(MONTH($D56)&lt;&gt;L$255,0,IF($H56=1,$X56,0))</f>
        <v>0</v>
      </c>
      <c r="M307" s="86" t="n">
        <f aca="false">IF(MONTH($D56)&lt;&gt;M$255,0,IF($H56=2,$X56,0))</f>
        <v>0</v>
      </c>
      <c r="N307" s="86" t="n">
        <f aca="false">IF(MONTH($D56)&lt;&gt;N$255,0,IF($H56=3,$X56,0))</f>
        <v>0</v>
      </c>
      <c r="O307" s="86" t="n">
        <f aca="false">IF(MONTH($D56)&lt;&gt;O$255,0,IF($H56=4,$X56,0))</f>
        <v>0</v>
      </c>
      <c r="P307" s="86" t="n">
        <f aca="false">IF(MONTH($D56)&lt;&gt;P$255,0,IF($H56=5,$X56,0))</f>
        <v>0</v>
      </c>
      <c r="Q307" s="86" t="n">
        <f aca="false">IF(MONTH($D56)&lt;&gt;Q$255,0,IF($H56=6,$X56,0))</f>
        <v>0</v>
      </c>
      <c r="R307" s="86" t="n">
        <f aca="false">IF(MONTH($D56)&lt;&gt;R$255,0,IF($H56=7,$X56,0))</f>
        <v>0</v>
      </c>
      <c r="S307" s="86" t="n">
        <f aca="false">IF(MONTH($D56)&lt;&gt;S$255,0,IF($H56=8,$X56,0))</f>
        <v>0</v>
      </c>
      <c r="T307" s="86" t="n">
        <f aca="false">IF(MONTH($D56)&lt;&gt;T$255,0,IF($H56=9,$X56,0))</f>
        <v>0</v>
      </c>
      <c r="U307" s="86" t="n">
        <f aca="false">IF(MONTH($D56)&lt;&gt;U$255,0,IF($H56=10,$X56,0))</f>
        <v>0</v>
      </c>
      <c r="V307" s="86" t="n">
        <f aca="false">IF(MONTH($D56)&lt;&gt;V$255,0,IF($H56=1,$AA56,0))</f>
        <v>0</v>
      </c>
      <c r="W307" s="86" t="n">
        <f aca="false">IF(MONTH($D56)&lt;&gt;W$255,0,IF($H56=2,$AA56,0))</f>
        <v>0</v>
      </c>
      <c r="X307" s="86" t="n">
        <f aca="false">IF(MONTH($D56)&lt;&gt;X$255,0,IF($H56=3,$AA56,0))</f>
        <v>0</v>
      </c>
      <c r="Y307" s="86" t="n">
        <f aca="false">IF(MONTH($D56)&lt;&gt;Y$255,0,IF($H56=4,$AA56,0))</f>
        <v>0</v>
      </c>
      <c r="Z307" s="86" t="n">
        <f aca="false">IF(MONTH($D56)&lt;&gt;Z$255,0,IF($H56=5,$AA56,0))</f>
        <v>0</v>
      </c>
      <c r="AA307" s="86" t="n">
        <f aca="false">IF(MONTH($D56)&lt;&gt;AA$255,0,IF($H56=6,$AA56,0))</f>
        <v>0</v>
      </c>
      <c r="AB307" s="86" t="n">
        <f aca="false">IF(MONTH($D56)&lt;&gt;AB$255,0,IF($H56=7,$AA56,0))</f>
        <v>0</v>
      </c>
      <c r="AC307" s="86" t="n">
        <f aca="false">IF(MONTH($D56)&lt;&gt;AC$255,0,IF($H56=8,$AA56,0))</f>
        <v>0</v>
      </c>
      <c r="AD307" s="86" t="n">
        <f aca="false">IF(MONTH($D56)&lt;&gt;AD$255,0,IF($H56=9,$AA56,0))</f>
        <v>0</v>
      </c>
      <c r="AE307" s="86" t="n">
        <f aca="false">IF(MONTH($D56)&lt;&gt;AE$255,0,IF($H56=10,$AA56,0))</f>
        <v>0</v>
      </c>
      <c r="AF307" s="86" t="n">
        <f aca="false">IF(MONTH($D56)&lt;&gt;AF$255,0,IF($H56=1,$X56,0))</f>
        <v>0</v>
      </c>
      <c r="AG307" s="86" t="n">
        <f aca="false">IF(MONTH($D56)&lt;&gt;AG$255,0,IF($H56=2,$X56,0))</f>
        <v>0</v>
      </c>
      <c r="AH307" s="86" t="n">
        <f aca="false">IF(MONTH($D56)&lt;&gt;AH$255,0,IF($H56=3,$X56,0))</f>
        <v>0</v>
      </c>
      <c r="AI307" s="86" t="n">
        <f aca="false">IF(MONTH($D56)&lt;&gt;AI$255,0,IF($H56=4,$X56,0))</f>
        <v>0</v>
      </c>
      <c r="AJ307" s="86" t="n">
        <f aca="false">IF(MONTH($D56)&lt;&gt;AJ$255,0,IF($H56=5,$X56,0))</f>
        <v>0</v>
      </c>
      <c r="AK307" s="86" t="n">
        <f aca="false">IF(MONTH($D56)&lt;&gt;AK$255,0,IF($H56=6,$X56,0))</f>
        <v>0</v>
      </c>
      <c r="AL307" s="86" t="n">
        <f aca="false">IF(MONTH($D56)&lt;&gt;AL$255,0,IF($H56=7,$X56,0))</f>
        <v>0</v>
      </c>
      <c r="AM307" s="86" t="n">
        <f aca="false">IF(MONTH($D56)&lt;&gt;AM$255,0,IF($H56=8,$X56,0))</f>
        <v>0</v>
      </c>
      <c r="AN307" s="86" t="n">
        <f aca="false">IF(MONTH($D56)&lt;&gt;AN$255,0,IF($H56=9,$X56,0))</f>
        <v>0</v>
      </c>
      <c r="AO307" s="86" t="n">
        <f aca="false">IF(MONTH($D56)&lt;&gt;AO$255,0,IF($H56=10,$X56,0))</f>
        <v>0</v>
      </c>
      <c r="AP307" s="86" t="n">
        <f aca="false">IF(MONTH($D56)&lt;&gt;AP$255,0,IF($H56=1,$AA56,0))</f>
        <v>0</v>
      </c>
      <c r="AQ307" s="86" t="n">
        <f aca="false">IF(MONTH($D56)&lt;&gt;AQ$255,0,IF($H56=2,$AA56,0))</f>
        <v>0</v>
      </c>
      <c r="AR307" s="86" t="n">
        <f aca="false">IF(MONTH($D56)&lt;&gt;AR$255,0,IF($H56=3,$AA56,0))</f>
        <v>0</v>
      </c>
      <c r="AS307" s="86" t="n">
        <f aca="false">IF(MONTH($D56)&lt;&gt;AS$255,0,IF($H56=4,$AA56,0))</f>
        <v>0</v>
      </c>
      <c r="AT307" s="86" t="n">
        <f aca="false">IF(MONTH($D56)&lt;&gt;AT$255,0,IF($H56=5,$AA56,0))</f>
        <v>0</v>
      </c>
      <c r="AU307" s="86" t="n">
        <f aca="false">IF(MONTH($D56)&lt;&gt;AU$255,0,IF($H56=6,$AA56,0))</f>
        <v>0</v>
      </c>
      <c r="AV307" s="86" t="n">
        <f aca="false">IF(MONTH($D56)&lt;&gt;AV$255,0,IF($H56=7,$AA56,0))</f>
        <v>0</v>
      </c>
      <c r="AW307" s="86" t="n">
        <f aca="false">IF(MONTH($D56)&lt;&gt;AW$255,0,IF($H56=8,$AA56,0))</f>
        <v>0</v>
      </c>
      <c r="AX307" s="86" t="n">
        <f aca="false">IF(MONTH($D56)&lt;&gt;AX$255,0,IF($H56=9,$AA56,0))</f>
        <v>0</v>
      </c>
      <c r="AY307" s="86" t="n">
        <f aca="false">IF(MONTH($D56)&lt;&gt;AY$255,0,IF($H56=10,$AA56,0))</f>
        <v>0</v>
      </c>
      <c r="AZ307" s="86" t="n">
        <f aca="false">IF(MONTH($D56)&lt;&gt;AZ$255,0,IF($H56=1,$X56,0))</f>
        <v>0</v>
      </c>
      <c r="BA307" s="86" t="n">
        <f aca="false">IF(MONTH($D56)&lt;&gt;BA$255,0,IF($H56=2,$X56,0))</f>
        <v>0</v>
      </c>
      <c r="BB307" s="86" t="n">
        <f aca="false">IF(MONTH($D56)&lt;&gt;BB$255,0,IF($H56=3,$X56,0))</f>
        <v>0</v>
      </c>
      <c r="BC307" s="86" t="n">
        <f aca="false">IF(MONTH($D56)&lt;&gt;BC$255,0,IF($H56=4,$X56,0))</f>
        <v>0</v>
      </c>
      <c r="BD307" s="86" t="n">
        <f aca="false">IF(MONTH($D56)&lt;&gt;BD$255,0,IF($H56=5,$X56,0))</f>
        <v>0</v>
      </c>
      <c r="BE307" s="86" t="n">
        <f aca="false">IF(MONTH($D56)&lt;&gt;BE$255,0,IF($H56=6,$X56,0))</f>
        <v>0</v>
      </c>
      <c r="BF307" s="86" t="n">
        <f aca="false">IF(MONTH($D56)&lt;&gt;BF$255,0,IF($H56=7,$X56,0))</f>
        <v>0</v>
      </c>
      <c r="BG307" s="86" t="n">
        <f aca="false">IF(MONTH($D56)&lt;&gt;BG$255,0,IF($H56=8,$X56,0))</f>
        <v>0</v>
      </c>
      <c r="BH307" s="86" t="n">
        <f aca="false">IF(MONTH($D56)&lt;&gt;BH$255,0,IF($H56=9,$X56,0))</f>
        <v>0</v>
      </c>
      <c r="BI307" s="86" t="n">
        <f aca="false">IF(MONTH($D56)&lt;&gt;BI$255,0,IF($H56=10,$X56,0))</f>
        <v>0</v>
      </c>
      <c r="BJ307" s="86" t="n">
        <f aca="false">IF(MONTH($D56)&lt;&gt;BJ$255,0,IF($H56=1,$AA56,0))</f>
        <v>0</v>
      </c>
      <c r="BK307" s="86" t="n">
        <f aca="false">IF(MONTH($D56)&lt;&gt;BK$255,0,IF($H56=2,$AA56,0))</f>
        <v>0</v>
      </c>
      <c r="BL307" s="86" t="n">
        <f aca="false">IF(MONTH($D56)&lt;&gt;BL$255,0,IF($H56=3,$AA56,0))</f>
        <v>268.5313</v>
      </c>
      <c r="BM307" s="86" t="n">
        <f aca="false">IF(MONTH($D56)&lt;&gt;BM$255,0,IF($H56=4,$AA56,0))</f>
        <v>0</v>
      </c>
      <c r="BN307" s="86" t="n">
        <f aca="false">IF(MONTH($D56)&lt;&gt;BN$255,0,IF($H56=5,$AA56,0))</f>
        <v>0</v>
      </c>
      <c r="BO307" s="86" t="n">
        <f aca="false">IF(MONTH($D56)&lt;&gt;BO$255,0,IF($H56=6,$AA56,0))</f>
        <v>0</v>
      </c>
      <c r="BP307" s="86" t="n">
        <f aca="false">IF(MONTH($D56)&lt;&gt;BP$255,0,IF($H56=7,$AA56,0))</f>
        <v>0</v>
      </c>
      <c r="BQ307" s="86" t="n">
        <f aca="false">IF(MONTH($D56)&lt;&gt;BQ$255,0,IF($H56=8,$AA56,0))</f>
        <v>0</v>
      </c>
      <c r="BR307" s="86" t="n">
        <f aca="false">IF(MONTH($D56)&lt;&gt;BR$255,0,IF($H56=9,$AA56,0))</f>
        <v>0</v>
      </c>
      <c r="BS307" s="86" t="n">
        <f aca="false">IF(MONTH($D56)&lt;&gt;BS$255,0,IF($H56=10,$AA56,0))</f>
        <v>0</v>
      </c>
      <c r="BT307" s="86" t="n">
        <f aca="false">IF(MONTH($D56)&lt;&gt;BT$255,0,IF($H56=1,$X56,0))</f>
        <v>0</v>
      </c>
      <c r="BU307" s="86" t="n">
        <f aca="false">IF(MONTH($D56)&lt;&gt;BU$255,0,IF($H56=2,$X56,0))</f>
        <v>0</v>
      </c>
      <c r="BV307" s="86" t="n">
        <f aca="false">IF(MONTH($D56)&lt;&gt;BV$255,0,IF($H56=3,$X56,0))</f>
        <v>31.93</v>
      </c>
      <c r="BW307" s="86" t="n">
        <f aca="false">IF(MONTH($D56)&lt;&gt;BW$255,0,IF($H56=4,$X56,0))</f>
        <v>0</v>
      </c>
      <c r="BX307" s="86" t="n">
        <f aca="false">IF(MONTH($D56)&lt;&gt;BX$255,0,IF($H56=5,$X56,0))</f>
        <v>0</v>
      </c>
      <c r="BY307" s="86" t="n">
        <f aca="false">IF(MONTH($D56)&lt;&gt;BY$255,0,IF($H56=6,$X56,0))</f>
        <v>0</v>
      </c>
      <c r="BZ307" s="86" t="n">
        <f aca="false">IF(MONTH($D56)&lt;&gt;BZ$255,0,IF($H56=7,$X56,0))</f>
        <v>0</v>
      </c>
      <c r="CA307" s="86" t="n">
        <f aca="false">IF(MONTH($D56)&lt;&gt;CA$255,0,IF($H56=8,$X56,0))</f>
        <v>0</v>
      </c>
      <c r="CB307" s="86" t="n">
        <f aca="false">IF(MONTH($D56)&lt;&gt;CB$255,0,IF($H56=9,$X56,0))</f>
        <v>0</v>
      </c>
      <c r="CC307" s="86" t="n">
        <f aca="false">IF(MONTH($D56)&lt;&gt;CC$255,0,IF($H56=10,$X56,0))</f>
        <v>0</v>
      </c>
      <c r="CD307" s="86" t="n">
        <f aca="false">IF(MONTH($D56)&lt;&gt;CD$255,0,IF($H56=1,$AA56,0))</f>
        <v>0</v>
      </c>
      <c r="CE307" s="86" t="n">
        <f aca="false">IF(MONTH($D56)&lt;&gt;CE$255,0,IF($H56=2,$AA56,0))</f>
        <v>0</v>
      </c>
      <c r="CF307" s="86" t="n">
        <f aca="false">IF(MONTH($D56)&lt;&gt;CF$255,0,IF($H56=3,$AA56,0))</f>
        <v>0</v>
      </c>
      <c r="CG307" s="86" t="n">
        <f aca="false">IF(MONTH($D56)&lt;&gt;CG$255,0,IF($H56=4,$AA56,0))</f>
        <v>0</v>
      </c>
      <c r="CH307" s="86" t="n">
        <f aca="false">IF(MONTH($D56)&lt;&gt;CH$255,0,IF($H56=5,$AA56,0))</f>
        <v>0</v>
      </c>
      <c r="CI307" s="86" t="n">
        <f aca="false">IF(MONTH($D56)&lt;&gt;CI$255,0,IF($H56=6,$AA56,0))</f>
        <v>0</v>
      </c>
      <c r="CJ307" s="86" t="n">
        <f aca="false">IF(MONTH($D56)&lt;&gt;CJ$255,0,IF($H56=7,$AA56,0))</f>
        <v>0</v>
      </c>
      <c r="CK307" s="86" t="n">
        <f aca="false">IF(MONTH($D56)&lt;&gt;CK$255,0,IF($H56=8,$AA56,0))</f>
        <v>0</v>
      </c>
      <c r="CL307" s="86" t="n">
        <f aca="false">IF(MONTH($D56)&lt;&gt;CL$255,0,IF($H56=9,$AA56,0))</f>
        <v>0</v>
      </c>
      <c r="CM307" s="86" t="n">
        <f aca="false">IF(MONTH($D56)&lt;&gt;CM$255,0,IF($H56=10,$AA56,0))</f>
        <v>0</v>
      </c>
      <c r="CN307" s="86" t="n">
        <f aca="false">IF(MONTH($D56)&lt;&gt;CN$255,0,IF($H56=1,$X56,0))</f>
        <v>0</v>
      </c>
      <c r="CO307" s="86" t="n">
        <f aca="false">IF(MONTH($D56)&lt;&gt;CO$255,0,IF($H56=2,$X56,0))</f>
        <v>0</v>
      </c>
      <c r="CP307" s="86" t="n">
        <f aca="false">IF(MONTH($D56)&lt;&gt;CP$255,0,IF($H56=3,$X56,0))</f>
        <v>0</v>
      </c>
      <c r="CQ307" s="86" t="n">
        <f aca="false">IF(MONTH($D56)&lt;&gt;CQ$255,0,IF($H56=4,$X56,0))</f>
        <v>0</v>
      </c>
      <c r="CR307" s="86" t="n">
        <f aca="false">IF(MONTH($D56)&lt;&gt;CR$255,0,IF($H56=5,$X56,0))</f>
        <v>0</v>
      </c>
      <c r="CS307" s="86" t="n">
        <f aca="false">IF(MONTH($D56)&lt;&gt;CS$255,0,IF($H56=6,$X56,0))</f>
        <v>0</v>
      </c>
      <c r="CT307" s="86" t="n">
        <f aca="false">IF(MONTH($D56)&lt;&gt;CT$255,0,IF($H56=7,$X56,0))</f>
        <v>0</v>
      </c>
      <c r="CU307" s="86" t="n">
        <f aca="false">IF(MONTH($D56)&lt;&gt;CU$255,0,IF($H56=8,$X56,0))</f>
        <v>0</v>
      </c>
      <c r="CV307" s="86" t="n">
        <f aca="false">IF(MONTH($D56)&lt;&gt;CV$255,0,IF($H56=9,$X56,0))</f>
        <v>0</v>
      </c>
      <c r="CW307" s="86" t="n">
        <f aca="false">IF(MONTH($D56)&lt;&gt;CW$255,0,IF($H56=10,$X56,0))</f>
        <v>0</v>
      </c>
      <c r="CX307" s="86" t="n">
        <f aca="false">IF(MONTH($D56)&lt;&gt;CX$255,0,IF($H56=1,$AA56,0))</f>
        <v>0</v>
      </c>
      <c r="CY307" s="86" t="n">
        <f aca="false">IF(MONTH($D56)&lt;&gt;CY$255,0,IF($H56=2,$AA56,0))</f>
        <v>0</v>
      </c>
      <c r="CZ307" s="86" t="n">
        <f aca="false">IF(MONTH($D56)&lt;&gt;CZ$255,0,IF($H56=3,$AA56,0))</f>
        <v>0</v>
      </c>
      <c r="DA307" s="86" t="n">
        <f aca="false">IF(MONTH($D56)&lt;&gt;DA$255,0,IF($H56=4,$AA56,0))</f>
        <v>0</v>
      </c>
      <c r="DB307" s="86" t="n">
        <f aca="false">IF(MONTH($D56)&lt;&gt;DB$255,0,IF($H56=5,$AA56,0))</f>
        <v>0</v>
      </c>
      <c r="DC307" s="86" t="n">
        <f aca="false">IF(MONTH($D56)&lt;&gt;DC$255,0,IF($H56=6,$AA56,0))</f>
        <v>0</v>
      </c>
      <c r="DD307" s="86" t="n">
        <f aca="false">IF(MONTH($D56)&lt;&gt;DD$255,0,IF($H56=7,$AA56,0))</f>
        <v>0</v>
      </c>
      <c r="DE307" s="86" t="n">
        <f aca="false">IF(MONTH($D56)&lt;&gt;DE$255,0,IF($H56=8,$AA56,0))</f>
        <v>0</v>
      </c>
      <c r="DF307" s="86" t="n">
        <f aca="false">IF(MONTH($D56)&lt;&gt;DF$255,0,IF($H56=9,$AA56,0))</f>
        <v>0</v>
      </c>
      <c r="DG307" s="86" t="n">
        <f aca="false">IF(MONTH($D56)&lt;&gt;DG$255,0,IF($H56=10,$AA56,0))</f>
        <v>0</v>
      </c>
      <c r="DH307" s="86" t="n">
        <f aca="false">IF(MONTH($D56)&lt;&gt;DH$255,0,IF($H56=1,$X56,0))</f>
        <v>0</v>
      </c>
      <c r="DI307" s="86" t="n">
        <f aca="false">IF(MONTH($D56)&lt;&gt;DI$255,0,IF($H56=2,$X56,0))</f>
        <v>0</v>
      </c>
      <c r="DJ307" s="86" t="n">
        <f aca="false">IF(MONTH($D56)&lt;&gt;DJ$255,0,IF($H56=3,$X56,0))</f>
        <v>0</v>
      </c>
      <c r="DK307" s="86" t="n">
        <f aca="false">IF(MONTH($D56)&lt;&gt;DK$255,0,IF($H56=4,$X56,0))</f>
        <v>0</v>
      </c>
      <c r="DL307" s="86" t="n">
        <f aca="false">IF(MONTH($D56)&lt;&gt;DL$255,0,IF($H56=5,$X56,0))</f>
        <v>0</v>
      </c>
      <c r="DM307" s="86" t="n">
        <f aca="false">IF(MONTH($D56)&lt;&gt;DM$255,0,IF($H56=6,$X56,0))</f>
        <v>0</v>
      </c>
      <c r="DN307" s="86" t="n">
        <f aca="false">IF(MONTH($D56)&lt;&gt;DN$255,0,IF($H56=7,$X56,0))</f>
        <v>0</v>
      </c>
      <c r="DO307" s="86" t="n">
        <f aca="false">IF(MONTH($D56)&lt;&gt;DO$255,0,IF($H56=8,$X56,0))</f>
        <v>0</v>
      </c>
      <c r="DP307" s="86" t="n">
        <f aca="false">IF(MONTH($D56)&lt;&gt;DP$255,0,IF($H56=9,$X56,0))</f>
        <v>0</v>
      </c>
      <c r="DQ307" s="86" t="n">
        <f aca="false">IF(MONTH($D56)&lt;&gt;DQ$255,0,IF($H56=10,$X56,0))</f>
        <v>0</v>
      </c>
      <c r="DR307" s="86" t="n">
        <f aca="false">IF(MONTH($D56)&lt;&gt;DR$255,0,IF($H56=1,$AA56,0))</f>
        <v>0</v>
      </c>
      <c r="DS307" s="86" t="n">
        <f aca="false">IF(MONTH($D56)&lt;&gt;DS$255,0,IF($H56=2,$AA56,0))</f>
        <v>0</v>
      </c>
      <c r="DT307" s="86" t="n">
        <f aca="false">IF(MONTH($D56)&lt;&gt;DT$255,0,IF($H56=3,$AA56,0))</f>
        <v>0</v>
      </c>
      <c r="DU307" s="86" t="n">
        <f aca="false">IF(MONTH($D56)&lt;&gt;DU$255,0,IF($H56=4,$AA56,0))</f>
        <v>0</v>
      </c>
      <c r="DV307" s="86" t="n">
        <f aca="false">IF(MONTH($D56)&lt;&gt;DV$255,0,IF($H56=5,$AA56,0))</f>
        <v>0</v>
      </c>
      <c r="DW307" s="86" t="n">
        <f aca="false">IF(MONTH($D56)&lt;&gt;DW$255,0,IF($H56=6,$AA56,0))</f>
        <v>0</v>
      </c>
      <c r="DX307" s="86" t="n">
        <f aca="false">IF(MONTH($D56)&lt;&gt;DX$255,0,IF($H56=7,$AA56,0))</f>
        <v>0</v>
      </c>
      <c r="DY307" s="86" t="n">
        <f aca="false">IF(MONTH($D56)&lt;&gt;DY$255,0,IF($H56=8,$AA56,0))</f>
        <v>0</v>
      </c>
      <c r="DZ307" s="86" t="n">
        <f aca="false">IF(MONTH($D56)&lt;&gt;DZ$255,0,IF($H56=9,$AA56,0))</f>
        <v>0</v>
      </c>
      <c r="EA307" s="86" t="n">
        <f aca="false">IF(MONTH($D56)&lt;&gt;EA$255,0,IF($H56=10,$AA56,0))</f>
        <v>0</v>
      </c>
      <c r="EB307" s="86" t="n">
        <f aca="false">IF(MONTH($D56)&lt;&gt;EB$255,0,IF($H56=1,$X56,0))</f>
        <v>0</v>
      </c>
      <c r="EC307" s="86" t="n">
        <f aca="false">IF(MONTH($D56)&lt;&gt;EC$255,0,IF($H56=2,$X56,0))</f>
        <v>0</v>
      </c>
      <c r="ED307" s="86" t="n">
        <f aca="false">IF(MONTH($D56)&lt;&gt;ED$255,0,IF($H56=3,$X56,0))</f>
        <v>0</v>
      </c>
      <c r="EE307" s="86" t="n">
        <f aca="false">IF(MONTH($D56)&lt;&gt;EE$255,0,IF($H56=4,$X56,0))</f>
        <v>0</v>
      </c>
      <c r="EF307" s="86" t="n">
        <f aca="false">IF(MONTH($D56)&lt;&gt;EF$255,0,IF($H56=5,$X56,0))</f>
        <v>0</v>
      </c>
      <c r="EG307" s="86" t="n">
        <f aca="false">IF(MONTH($D56)&lt;&gt;EG$255,0,IF($H56=6,$X56,0))</f>
        <v>0</v>
      </c>
      <c r="EH307" s="86" t="n">
        <f aca="false">IF(MONTH($D56)&lt;&gt;EH$255,0,IF($H56=7,$X56,0))</f>
        <v>0</v>
      </c>
      <c r="EI307" s="86" t="n">
        <f aca="false">IF(MONTH($D56)&lt;&gt;EI$255,0,IF($H56=8,$X56,0))</f>
        <v>0</v>
      </c>
      <c r="EJ307" s="86" t="n">
        <f aca="false">IF(MONTH($D56)&lt;&gt;EJ$255,0,IF($H56=9,$X56,0))</f>
        <v>0</v>
      </c>
      <c r="EK307" s="86" t="n">
        <f aca="false">IF(MONTH($D56)&lt;&gt;EK$255,0,IF($H56=10,$X56,0))</f>
        <v>0</v>
      </c>
      <c r="EL307" s="86" t="n">
        <f aca="false">IF(MONTH($D56)&lt;&gt;EL$255,0,IF($H56=1,$AA56,0))</f>
        <v>0</v>
      </c>
      <c r="EM307" s="86" t="n">
        <f aca="false">IF(MONTH($D56)&lt;&gt;EM$255,0,IF($H56=2,$AA56,0))</f>
        <v>0</v>
      </c>
      <c r="EN307" s="86" t="n">
        <f aca="false">IF(MONTH($D56)&lt;&gt;EN$255,0,IF($H56=3,$AA56,0))</f>
        <v>0</v>
      </c>
      <c r="EO307" s="86" t="n">
        <f aca="false">IF(MONTH($D56)&lt;&gt;EO$255,0,IF($H56=4,$AA56,0))</f>
        <v>0</v>
      </c>
      <c r="EP307" s="86" t="n">
        <f aca="false">IF(MONTH($D56)&lt;&gt;EP$255,0,IF($H56=5,$AA56,0))</f>
        <v>0</v>
      </c>
      <c r="EQ307" s="86" t="n">
        <f aca="false">IF(MONTH($D56)&lt;&gt;EQ$255,0,IF($H56=6,$AA56,0))</f>
        <v>0</v>
      </c>
      <c r="ER307" s="86" t="n">
        <f aca="false">IF(MONTH($D56)&lt;&gt;ER$255,0,IF($H56=7,$AA56,0))</f>
        <v>0</v>
      </c>
      <c r="ES307" s="86" t="n">
        <f aca="false">IF(MONTH($D56)&lt;&gt;ES$255,0,IF($H56=8,$AA56,0))</f>
        <v>0</v>
      </c>
      <c r="ET307" s="86" t="n">
        <f aca="false">IF(MONTH($D56)&lt;&gt;ET$255,0,IF($H56=9,$AA56,0))</f>
        <v>0</v>
      </c>
      <c r="EU307" s="86" t="n">
        <f aca="false">IF(MONTH($D56)&lt;&gt;EU$255,0,IF($H56=10,$AA56,0))</f>
        <v>0</v>
      </c>
      <c r="EV307" s="86" t="n">
        <f aca="false">IF(MONTH($D56)&lt;&gt;EV$255,0,IF($H56=1,$X56,0))</f>
        <v>0</v>
      </c>
      <c r="EW307" s="86" t="n">
        <f aca="false">IF(MONTH($D56)&lt;&gt;EW$255,0,IF($H56=2,$X56,0))</f>
        <v>0</v>
      </c>
      <c r="EX307" s="86" t="n">
        <f aca="false">IF(MONTH($D56)&lt;&gt;EX$255,0,IF($H56=3,$X56,0))</f>
        <v>0</v>
      </c>
      <c r="EY307" s="86" t="n">
        <f aca="false">IF(MONTH($D56)&lt;&gt;EY$255,0,IF($H56=4,$X56,0))</f>
        <v>0</v>
      </c>
      <c r="EZ307" s="86" t="n">
        <f aca="false">IF(MONTH($D56)&lt;&gt;EZ$255,0,IF($H56=5,$X56,0))</f>
        <v>0</v>
      </c>
      <c r="FA307" s="86" t="n">
        <f aca="false">IF(MONTH($D56)&lt;&gt;FA$255,0,IF($H56=6,$X56,0))</f>
        <v>0</v>
      </c>
      <c r="FB307" s="86" t="n">
        <f aca="false">IF(MONTH($D56)&lt;&gt;FB$255,0,IF($H56=7,$X56,0))</f>
        <v>0</v>
      </c>
      <c r="FC307" s="86" t="n">
        <f aca="false">IF(MONTH($D56)&lt;&gt;FC$255,0,IF($H56=8,$X56,0))</f>
        <v>0</v>
      </c>
      <c r="FD307" s="86" t="n">
        <f aca="false">IF(MONTH($D56)&lt;&gt;FD$255,0,IF($H56=9,$X56,0))</f>
        <v>0</v>
      </c>
      <c r="FE307" s="86" t="n">
        <f aca="false">IF(MONTH($D56)&lt;&gt;FE$255,0,IF($H56=10,$X56,0))</f>
        <v>0</v>
      </c>
      <c r="FF307" s="86" t="n">
        <f aca="false">IF(MONTH($D56)&lt;&gt;FF$255,0,IF($H56=1,$AA56,0))</f>
        <v>0</v>
      </c>
      <c r="FG307" s="86" t="n">
        <f aca="false">IF(MONTH($D56)&lt;&gt;FG$255,0,IF($H56=2,$AA56,0))</f>
        <v>0</v>
      </c>
      <c r="FH307" s="86" t="n">
        <f aca="false">IF(MONTH($D56)&lt;&gt;FH$255,0,IF($H56=3,$AA56,0))</f>
        <v>0</v>
      </c>
      <c r="FI307" s="86" t="n">
        <f aca="false">IF(MONTH($D56)&lt;&gt;FI$255,0,IF($H56=4,$AA56,0))</f>
        <v>0</v>
      </c>
      <c r="FJ307" s="86" t="n">
        <f aca="false">IF(MONTH($D56)&lt;&gt;FJ$255,0,IF($H56=5,$AA56,0))</f>
        <v>0</v>
      </c>
      <c r="FK307" s="86" t="n">
        <f aca="false">IF(MONTH($D56)&lt;&gt;FK$255,0,IF($H56=6,$AA56,0))</f>
        <v>0</v>
      </c>
      <c r="FL307" s="86" t="n">
        <f aca="false">IF(MONTH($D56)&lt;&gt;FL$255,0,IF($H56=7,$AA56,0))</f>
        <v>0</v>
      </c>
      <c r="FM307" s="86" t="n">
        <f aca="false">IF(MONTH($D56)&lt;&gt;FM$255,0,IF($H56=8,$AA56,0))</f>
        <v>0</v>
      </c>
      <c r="FN307" s="86" t="n">
        <f aca="false">IF(MONTH($D56)&lt;&gt;FN$255,0,IF($H56=9,$AA56,0))</f>
        <v>0</v>
      </c>
      <c r="FO307" s="86" t="n">
        <f aca="false">IF(MONTH($D56)&lt;&gt;FO$255,0,IF($H56=10,$AA56,0))</f>
        <v>0</v>
      </c>
      <c r="FP307" s="86" t="n">
        <f aca="false">IF(MONTH($D56)&lt;&gt;FP$255,0,IF($H56=1,$X56,0))</f>
        <v>0</v>
      </c>
      <c r="FQ307" s="86" t="n">
        <f aca="false">IF(MONTH($D56)&lt;&gt;FQ$255,0,IF($H56=2,$X56,0))</f>
        <v>0</v>
      </c>
      <c r="FR307" s="86" t="n">
        <f aca="false">IF(MONTH($D56)&lt;&gt;FR$255,0,IF($H56=3,$X56,0))</f>
        <v>0</v>
      </c>
      <c r="FS307" s="86" t="n">
        <f aca="false">IF(MONTH($D56)&lt;&gt;FS$255,0,IF($H56=4,$X56,0))</f>
        <v>0</v>
      </c>
      <c r="FT307" s="86" t="n">
        <f aca="false">IF(MONTH($D56)&lt;&gt;FT$255,0,IF($H56=5,$X56,0))</f>
        <v>0</v>
      </c>
      <c r="FU307" s="86" t="n">
        <f aca="false">IF(MONTH($D56)&lt;&gt;FU$255,0,IF($H56=6,$X56,0))</f>
        <v>0</v>
      </c>
      <c r="FV307" s="86" t="n">
        <f aca="false">IF(MONTH($D56)&lt;&gt;FV$255,0,IF($H56=7,$X56,0))</f>
        <v>0</v>
      </c>
      <c r="FW307" s="86" t="n">
        <f aca="false">IF(MONTH($D56)&lt;&gt;FW$255,0,IF($H56=8,$X56,0))</f>
        <v>0</v>
      </c>
      <c r="FX307" s="86" t="n">
        <f aca="false">IF(MONTH($D56)&lt;&gt;FX$255,0,IF($H56=9,$X56,0))</f>
        <v>0</v>
      </c>
      <c r="FY307" s="86" t="n">
        <f aca="false">IF(MONTH($D56)&lt;&gt;FY$255,0,IF($H56=10,$X56,0))</f>
        <v>0</v>
      </c>
      <c r="FZ307" s="86" t="n">
        <f aca="false">IF(MONTH($D56)&lt;&gt;FZ$255,0,IF($H56=1,$AA56,0))</f>
        <v>0</v>
      </c>
      <c r="GA307" s="86" t="n">
        <f aca="false">IF(MONTH($D56)&lt;&gt;GA$255,0,IF($H56=2,$AA56,0))</f>
        <v>0</v>
      </c>
      <c r="GB307" s="86" t="n">
        <f aca="false">IF(MONTH($D56)&lt;&gt;GB$255,0,IF($H56=3,$AA56,0))</f>
        <v>0</v>
      </c>
      <c r="GC307" s="86" t="n">
        <f aca="false">IF(MONTH($D56)&lt;&gt;GC$255,0,IF($H56=4,$AA56,0))</f>
        <v>0</v>
      </c>
      <c r="GD307" s="86" t="n">
        <f aca="false">IF(MONTH($D56)&lt;&gt;GD$255,0,IF($H56=5,$AA56,0))</f>
        <v>0</v>
      </c>
      <c r="GE307" s="86" t="n">
        <f aca="false">IF(MONTH($D56)&lt;&gt;GE$255,0,IF($H56=6,$AA56,0))</f>
        <v>0</v>
      </c>
      <c r="GF307" s="86" t="n">
        <f aca="false">IF(MONTH($D56)&lt;&gt;GF$255,0,IF($H56=7,$AA56,0))</f>
        <v>0</v>
      </c>
      <c r="GG307" s="86" t="n">
        <f aca="false">IF(MONTH($D56)&lt;&gt;GG$255,0,IF($H56=8,$AA56,0))</f>
        <v>0</v>
      </c>
      <c r="GH307" s="86" t="n">
        <f aca="false">IF(MONTH($D56)&lt;&gt;GH$255,0,IF($H56=9,$AA56,0))</f>
        <v>0</v>
      </c>
      <c r="GI307" s="86" t="n">
        <f aca="false">IF(MONTH($D56)&lt;&gt;GI$255,0,IF($H56=10,$AA56,0))</f>
        <v>0</v>
      </c>
      <c r="GJ307" s="86" t="n">
        <f aca="false">IF(MONTH($D56)&lt;&gt;GJ$255,0,IF($H56=1,$X56,0))</f>
        <v>0</v>
      </c>
      <c r="GK307" s="86" t="n">
        <f aca="false">IF(MONTH($D56)&lt;&gt;GK$255,0,IF($H56=2,$X56,0))</f>
        <v>0</v>
      </c>
      <c r="GL307" s="86" t="n">
        <f aca="false">IF(MONTH($D56)&lt;&gt;GL$255,0,IF($H56=3,$X56,0))</f>
        <v>0</v>
      </c>
      <c r="GM307" s="86" t="n">
        <f aca="false">IF(MONTH($D56)&lt;&gt;GM$255,0,IF($H56=4,$X56,0))</f>
        <v>0</v>
      </c>
      <c r="GN307" s="86" t="n">
        <f aca="false">IF(MONTH($D56)&lt;&gt;GN$255,0,IF($H56=5,$X56,0))</f>
        <v>0</v>
      </c>
      <c r="GO307" s="86" t="n">
        <f aca="false">IF(MONTH($D56)&lt;&gt;GO$255,0,IF($H56=6,$X56,0))</f>
        <v>0</v>
      </c>
      <c r="GP307" s="86" t="n">
        <f aca="false">IF(MONTH($D56)&lt;&gt;GP$255,0,IF($H56=7,$X56,0))</f>
        <v>0</v>
      </c>
      <c r="GQ307" s="86" t="n">
        <f aca="false">IF(MONTH($D56)&lt;&gt;GQ$255,0,IF($H56=8,$X56,0))</f>
        <v>0</v>
      </c>
      <c r="GR307" s="86" t="n">
        <f aca="false">IF(MONTH($D56)&lt;&gt;GR$255,0,IF($H56=9,$X56,0))</f>
        <v>0</v>
      </c>
      <c r="GS307" s="86" t="n">
        <f aca="false">IF(MONTH($D56)&lt;&gt;GS$255,0,IF($H56=10,$X56,0))</f>
        <v>0</v>
      </c>
      <c r="GT307" s="86" t="n">
        <f aca="false">IF(MONTH($D56)&lt;&gt;GT$255,0,IF($H56=1,$AA56,0))</f>
        <v>0</v>
      </c>
      <c r="GU307" s="86" t="n">
        <f aca="false">IF(MONTH($D56)&lt;&gt;GU$255,0,IF($H56=2,$AA56,0))</f>
        <v>0</v>
      </c>
      <c r="GV307" s="86" t="n">
        <f aca="false">IF(MONTH($D56)&lt;&gt;GV$255,0,IF($H56=3,$AA56,0))</f>
        <v>0</v>
      </c>
      <c r="GW307" s="86" t="n">
        <f aca="false">IF(MONTH($D56)&lt;&gt;GW$255,0,IF($H56=4,$AA56,0))</f>
        <v>0</v>
      </c>
      <c r="GX307" s="86" t="n">
        <f aca="false">IF(MONTH($D56)&lt;&gt;GX$255,0,IF($H56=5,$AA56,0))</f>
        <v>0</v>
      </c>
      <c r="GY307" s="86" t="n">
        <f aca="false">IF(MONTH($D56)&lt;&gt;GY$255,0,IF($H56=6,$AA56,0))</f>
        <v>0</v>
      </c>
      <c r="GZ307" s="86" t="n">
        <f aca="false">IF(MONTH($D56)&lt;&gt;GZ$255,0,IF($H56=7,$AA56,0))</f>
        <v>0</v>
      </c>
      <c r="HA307" s="86" t="n">
        <f aca="false">IF(MONTH($D56)&lt;&gt;HA$255,0,IF($H56=8,$AA56,0))</f>
        <v>0</v>
      </c>
      <c r="HB307" s="86" t="n">
        <f aca="false">IF(MONTH($D56)&lt;&gt;HB$255,0,IF($H56=9,$AA56,0))</f>
        <v>0</v>
      </c>
      <c r="HC307" s="86" t="n">
        <f aca="false">IF(MONTH($D56)&lt;&gt;HC$255,0,IF($H56=10,$AA56,0))</f>
        <v>0</v>
      </c>
      <c r="HD307" s="86" t="n">
        <f aca="false">IF(MONTH($D56)&lt;&gt;HD$255,0,IF($H56=1,$X56,0))</f>
        <v>0</v>
      </c>
      <c r="HE307" s="86" t="n">
        <f aca="false">IF(MONTH($D56)&lt;&gt;HE$255,0,IF($H56=2,$X56,0))</f>
        <v>0</v>
      </c>
      <c r="HF307" s="86" t="n">
        <f aca="false">IF(MONTH($D56)&lt;&gt;HF$255,0,IF($H56=3,$X56,0))</f>
        <v>0</v>
      </c>
      <c r="HG307" s="86" t="n">
        <f aca="false">IF(MONTH($D56)&lt;&gt;HG$255,0,IF($H56=4,$X56,0))</f>
        <v>0</v>
      </c>
      <c r="HH307" s="86" t="n">
        <f aca="false">IF(MONTH($D56)&lt;&gt;HH$255,0,IF($H56=5,$X56,0))</f>
        <v>0</v>
      </c>
      <c r="HI307" s="86" t="n">
        <f aca="false">IF(MONTH($D56)&lt;&gt;HI$255,0,IF($H56=6,$X56,0))</f>
        <v>0</v>
      </c>
      <c r="HJ307" s="86" t="n">
        <f aca="false">IF(MONTH($D56)&lt;&gt;HJ$255,0,IF($H56=7,$X56,0))</f>
        <v>0</v>
      </c>
      <c r="HK307" s="86" t="n">
        <f aca="false">IF(MONTH($D56)&lt;&gt;HK$255,0,IF($H56=8,$X56,0))</f>
        <v>0</v>
      </c>
      <c r="HL307" s="86" t="n">
        <f aca="false">IF(MONTH($D56)&lt;&gt;HL$255,0,IF($H56=9,$X56,0))</f>
        <v>0</v>
      </c>
      <c r="HM307" s="86" t="n">
        <f aca="false">IF(MONTH($D56)&lt;&gt;HM$255,0,IF($H56=10,$X56,0))</f>
        <v>0</v>
      </c>
      <c r="HN307" s="86" t="n">
        <f aca="false">IF(MONTH($D56)&lt;&gt;HN$255,0,IF($H56=1,$AA56,0))</f>
        <v>0</v>
      </c>
      <c r="HO307" s="86" t="n">
        <f aca="false">IF(MONTH($D56)&lt;&gt;HO$255,0,IF($H56=2,$AA56,0))</f>
        <v>0</v>
      </c>
      <c r="HP307" s="86" t="n">
        <f aca="false">IF(MONTH($D56)&lt;&gt;HP$255,0,IF($H56=3,$AA56,0))</f>
        <v>0</v>
      </c>
      <c r="HQ307" s="86" t="n">
        <f aca="false">IF(MONTH($D56)&lt;&gt;HQ$255,0,IF($H56=4,$AA56,0))</f>
        <v>0</v>
      </c>
      <c r="HR307" s="86" t="n">
        <f aca="false">IF(MONTH($D56)&lt;&gt;HR$255,0,IF($H56=5,$AA56,0))</f>
        <v>0</v>
      </c>
      <c r="HS307" s="86" t="n">
        <f aca="false">IF(MONTH($D56)&lt;&gt;HS$255,0,IF($H56=6,$AA56,0))</f>
        <v>0</v>
      </c>
      <c r="HT307" s="86" t="n">
        <f aca="false">IF(MONTH($D56)&lt;&gt;HT$255,0,IF($H56=7,$AA56,0))</f>
        <v>0</v>
      </c>
      <c r="HU307" s="86" t="n">
        <f aca="false">IF(MONTH($D56)&lt;&gt;HU$255,0,IF($H56=8,$AA56,0))</f>
        <v>0</v>
      </c>
      <c r="HV307" s="86" t="n">
        <f aca="false">IF(MONTH($D56)&lt;&gt;HV$255,0,IF($H56=9,$AA56,0))</f>
        <v>0</v>
      </c>
      <c r="HW307" s="86" t="n">
        <f aca="false">IF(MONTH($D56)&lt;&gt;HW$255,0,IF($H56=10,$AA56,0))</f>
        <v>0</v>
      </c>
      <c r="HX307" s="86" t="n">
        <f aca="false">IF(MONTH($D56)&lt;&gt;HX$255,0,IF($H56=1,$X56,0))</f>
        <v>0</v>
      </c>
      <c r="HY307" s="86" t="n">
        <f aca="false">IF(MONTH($D56)&lt;&gt;HY$255,0,IF($H56=2,$X56,0))</f>
        <v>0</v>
      </c>
      <c r="HZ307" s="86" t="n">
        <f aca="false">IF(MONTH($D56)&lt;&gt;HZ$255,0,IF($H56=3,$X56,0))</f>
        <v>0</v>
      </c>
      <c r="IA307" s="86" t="n">
        <f aca="false">IF(MONTH($D56)&lt;&gt;IA$255,0,IF($H56=4,$X56,0))</f>
        <v>0</v>
      </c>
      <c r="IB307" s="86" t="n">
        <f aca="false">IF(MONTH($D56)&lt;&gt;IB$255,0,IF($H56=5,$X56,0))</f>
        <v>0</v>
      </c>
      <c r="IC307" s="86" t="n">
        <f aca="false">IF(MONTH($D56)&lt;&gt;IC$255,0,IF($H56=6,$X56,0))</f>
        <v>0</v>
      </c>
      <c r="ID307" s="86" t="n">
        <f aca="false">IF(MONTH($D56)&lt;&gt;ID$255,0,IF($H56=7,$X56,0))</f>
        <v>0</v>
      </c>
      <c r="IE307" s="86" t="n">
        <f aca="false">IF(MONTH($D56)&lt;&gt;IE$255,0,IF($H56=8,$X56,0))</f>
        <v>0</v>
      </c>
      <c r="IF307" s="86" t="n">
        <f aca="false">IF(MONTH($D56)&lt;&gt;IF$255,0,IF($H56=9,$X56,0))</f>
        <v>0</v>
      </c>
      <c r="IG307" s="86" t="n">
        <f aca="false">IF(MONTH($D56)&lt;&gt;IG$255,0,IF($H56=10,$X56,0))</f>
        <v>0</v>
      </c>
    </row>
    <row r="308" customFormat="false" ht="12.75" hidden="false" customHeight="false" outlineLevel="0" collapsed="false">
      <c r="B308" s="86" t="n">
        <f aca="false">IF(MONTH($D57)&lt;&gt;B$255,0,IF($H57=1,$AA57,0))</f>
        <v>0</v>
      </c>
      <c r="C308" s="86" t="n">
        <f aca="false">IF(MONTH($D57)&lt;&gt;C$255,0,IF($H57=2,$AA57,0))</f>
        <v>0</v>
      </c>
      <c r="D308" s="86" t="n">
        <f aca="false">IF(MONTH($D57)&lt;&gt;D$255,0,IF($H57=3,$AA57,0))</f>
        <v>0</v>
      </c>
      <c r="E308" s="86" t="n">
        <f aca="false">IF(MONTH($D57)&lt;&gt;E$255,0,IF($H57=4,$AA57,0))</f>
        <v>0</v>
      </c>
      <c r="F308" s="86" t="n">
        <f aca="false">IF(MONTH($D57)&lt;&gt;F$255,0,IF($H57=5,$AA57,0))</f>
        <v>0</v>
      </c>
      <c r="G308" s="86" t="n">
        <f aca="false">IF(MONTH($D57)&lt;&gt;G$255,0,IF($H57=6,$AA57,0))</f>
        <v>0</v>
      </c>
      <c r="H308" s="86" t="n">
        <f aca="false">IF(MONTH($D57)&lt;&gt;H$255,0,IF($H57=7,$AA57,0))</f>
        <v>0</v>
      </c>
      <c r="I308" s="86" t="n">
        <f aca="false">IF(MONTH($D57)&lt;&gt;I$255,0,IF($H57=8,$AA57,0))</f>
        <v>0</v>
      </c>
      <c r="J308" s="86" t="n">
        <f aca="false">IF(MONTH($D57)&lt;&gt;J$255,0,IF($H57=9,$AA57,0))</f>
        <v>0</v>
      </c>
      <c r="K308" s="86" t="n">
        <f aca="false">IF(MONTH($D57)&lt;&gt;K$255,0,IF($H57=10,$AA57,0))</f>
        <v>0</v>
      </c>
      <c r="L308" s="86" t="n">
        <f aca="false">IF(MONTH($D57)&lt;&gt;L$255,0,IF($H57=1,$X57,0))</f>
        <v>0</v>
      </c>
      <c r="M308" s="86" t="n">
        <f aca="false">IF(MONTH($D57)&lt;&gt;M$255,0,IF($H57=2,$X57,0))</f>
        <v>0</v>
      </c>
      <c r="N308" s="86" t="n">
        <f aca="false">IF(MONTH($D57)&lt;&gt;N$255,0,IF($H57=3,$X57,0))</f>
        <v>0</v>
      </c>
      <c r="O308" s="86" t="n">
        <f aca="false">IF(MONTH($D57)&lt;&gt;O$255,0,IF($H57=4,$X57,0))</f>
        <v>0</v>
      </c>
      <c r="P308" s="86" t="n">
        <f aca="false">IF(MONTH($D57)&lt;&gt;P$255,0,IF($H57=5,$X57,0))</f>
        <v>0</v>
      </c>
      <c r="Q308" s="86" t="n">
        <f aca="false">IF(MONTH($D57)&lt;&gt;Q$255,0,IF($H57=6,$X57,0))</f>
        <v>0</v>
      </c>
      <c r="R308" s="86" t="n">
        <f aca="false">IF(MONTH($D57)&lt;&gt;R$255,0,IF($H57=7,$X57,0))</f>
        <v>0</v>
      </c>
      <c r="S308" s="86" t="n">
        <f aca="false">IF(MONTH($D57)&lt;&gt;S$255,0,IF($H57=8,$X57,0))</f>
        <v>0</v>
      </c>
      <c r="T308" s="86" t="n">
        <f aca="false">IF(MONTH($D57)&lt;&gt;T$255,0,IF($H57=9,$X57,0))</f>
        <v>0</v>
      </c>
      <c r="U308" s="86" t="n">
        <f aca="false">IF(MONTH($D57)&lt;&gt;U$255,0,IF($H57=10,$X57,0))</f>
        <v>0</v>
      </c>
      <c r="V308" s="86" t="n">
        <f aca="false">IF(MONTH($D57)&lt;&gt;V$255,0,IF($H57=1,$AA57,0))</f>
        <v>0</v>
      </c>
      <c r="W308" s="86" t="n">
        <f aca="false">IF(MONTH($D57)&lt;&gt;W$255,0,IF($H57=2,$AA57,0))</f>
        <v>0</v>
      </c>
      <c r="X308" s="86" t="n">
        <f aca="false">IF(MONTH($D57)&lt;&gt;X$255,0,IF($H57=3,$AA57,0))</f>
        <v>0</v>
      </c>
      <c r="Y308" s="86" t="n">
        <f aca="false">IF(MONTH($D57)&lt;&gt;Y$255,0,IF($H57=4,$AA57,0))</f>
        <v>0</v>
      </c>
      <c r="Z308" s="86" t="n">
        <f aca="false">IF(MONTH($D57)&lt;&gt;Z$255,0,IF($H57=5,$AA57,0))</f>
        <v>0</v>
      </c>
      <c r="AA308" s="86" t="n">
        <f aca="false">IF(MONTH($D57)&lt;&gt;AA$255,0,IF($H57=6,$AA57,0))</f>
        <v>0</v>
      </c>
      <c r="AB308" s="86" t="n">
        <f aca="false">IF(MONTH($D57)&lt;&gt;AB$255,0,IF($H57=7,$AA57,0))</f>
        <v>0</v>
      </c>
      <c r="AC308" s="86" t="n">
        <f aca="false">IF(MONTH($D57)&lt;&gt;AC$255,0,IF($H57=8,$AA57,0))</f>
        <v>0</v>
      </c>
      <c r="AD308" s="86" t="n">
        <f aca="false">IF(MONTH($D57)&lt;&gt;AD$255,0,IF($H57=9,$AA57,0))</f>
        <v>0</v>
      </c>
      <c r="AE308" s="86" t="n">
        <f aca="false">IF(MONTH($D57)&lt;&gt;AE$255,0,IF($H57=10,$AA57,0))</f>
        <v>0</v>
      </c>
      <c r="AF308" s="86" t="n">
        <f aca="false">IF(MONTH($D57)&lt;&gt;AF$255,0,IF($H57=1,$X57,0))</f>
        <v>0</v>
      </c>
      <c r="AG308" s="86" t="n">
        <f aca="false">IF(MONTH($D57)&lt;&gt;AG$255,0,IF($H57=2,$X57,0))</f>
        <v>0</v>
      </c>
      <c r="AH308" s="86" t="n">
        <f aca="false">IF(MONTH($D57)&lt;&gt;AH$255,0,IF($H57=3,$X57,0))</f>
        <v>0</v>
      </c>
      <c r="AI308" s="86" t="n">
        <f aca="false">IF(MONTH($D57)&lt;&gt;AI$255,0,IF($H57=4,$X57,0))</f>
        <v>0</v>
      </c>
      <c r="AJ308" s="86" t="n">
        <f aca="false">IF(MONTH($D57)&lt;&gt;AJ$255,0,IF($H57=5,$X57,0))</f>
        <v>0</v>
      </c>
      <c r="AK308" s="86" t="n">
        <f aca="false">IF(MONTH($D57)&lt;&gt;AK$255,0,IF($H57=6,$X57,0))</f>
        <v>0</v>
      </c>
      <c r="AL308" s="86" t="n">
        <f aca="false">IF(MONTH($D57)&lt;&gt;AL$255,0,IF($H57=7,$X57,0))</f>
        <v>0</v>
      </c>
      <c r="AM308" s="86" t="n">
        <f aca="false">IF(MONTH($D57)&lt;&gt;AM$255,0,IF($H57=8,$X57,0))</f>
        <v>0</v>
      </c>
      <c r="AN308" s="86" t="n">
        <f aca="false">IF(MONTH($D57)&lt;&gt;AN$255,0,IF($H57=9,$X57,0))</f>
        <v>0</v>
      </c>
      <c r="AO308" s="86" t="n">
        <f aca="false">IF(MONTH($D57)&lt;&gt;AO$255,0,IF($H57=10,$X57,0))</f>
        <v>0</v>
      </c>
      <c r="AP308" s="86" t="n">
        <f aca="false">IF(MONTH($D57)&lt;&gt;AP$255,0,IF($H57=1,$AA57,0))</f>
        <v>0</v>
      </c>
      <c r="AQ308" s="86" t="n">
        <f aca="false">IF(MONTH($D57)&lt;&gt;AQ$255,0,IF($H57=2,$AA57,0))</f>
        <v>0</v>
      </c>
      <c r="AR308" s="86" t="n">
        <f aca="false">IF(MONTH($D57)&lt;&gt;AR$255,0,IF($H57=3,$AA57,0))</f>
        <v>0</v>
      </c>
      <c r="AS308" s="86" t="n">
        <f aca="false">IF(MONTH($D57)&lt;&gt;AS$255,0,IF($H57=4,$AA57,0))</f>
        <v>0</v>
      </c>
      <c r="AT308" s="86" t="n">
        <f aca="false">IF(MONTH($D57)&lt;&gt;AT$255,0,IF($H57=5,$AA57,0))</f>
        <v>0</v>
      </c>
      <c r="AU308" s="86" t="n">
        <f aca="false">IF(MONTH($D57)&lt;&gt;AU$255,0,IF($H57=6,$AA57,0))</f>
        <v>0</v>
      </c>
      <c r="AV308" s="86" t="n">
        <f aca="false">IF(MONTH($D57)&lt;&gt;AV$255,0,IF($H57=7,$AA57,0))</f>
        <v>0</v>
      </c>
      <c r="AW308" s="86" t="n">
        <f aca="false">IF(MONTH($D57)&lt;&gt;AW$255,0,IF($H57=8,$AA57,0))</f>
        <v>0</v>
      </c>
      <c r="AX308" s="86" t="n">
        <f aca="false">IF(MONTH($D57)&lt;&gt;AX$255,0,IF($H57=9,$AA57,0))</f>
        <v>0</v>
      </c>
      <c r="AY308" s="86" t="n">
        <f aca="false">IF(MONTH($D57)&lt;&gt;AY$255,0,IF($H57=10,$AA57,0))</f>
        <v>0</v>
      </c>
      <c r="AZ308" s="86" t="n">
        <f aca="false">IF(MONTH($D57)&lt;&gt;AZ$255,0,IF($H57=1,$X57,0))</f>
        <v>0</v>
      </c>
      <c r="BA308" s="86" t="n">
        <f aca="false">IF(MONTH($D57)&lt;&gt;BA$255,0,IF($H57=2,$X57,0))</f>
        <v>0</v>
      </c>
      <c r="BB308" s="86" t="n">
        <f aca="false">IF(MONTH($D57)&lt;&gt;BB$255,0,IF($H57=3,$X57,0))</f>
        <v>0</v>
      </c>
      <c r="BC308" s="86" t="n">
        <f aca="false">IF(MONTH($D57)&lt;&gt;BC$255,0,IF($H57=4,$X57,0))</f>
        <v>0</v>
      </c>
      <c r="BD308" s="86" t="n">
        <f aca="false">IF(MONTH($D57)&lt;&gt;BD$255,0,IF($H57=5,$X57,0))</f>
        <v>0</v>
      </c>
      <c r="BE308" s="86" t="n">
        <f aca="false">IF(MONTH($D57)&lt;&gt;BE$255,0,IF($H57=6,$X57,0))</f>
        <v>0</v>
      </c>
      <c r="BF308" s="86" t="n">
        <f aca="false">IF(MONTH($D57)&lt;&gt;BF$255,0,IF($H57=7,$X57,0))</f>
        <v>0</v>
      </c>
      <c r="BG308" s="86" t="n">
        <f aca="false">IF(MONTH($D57)&lt;&gt;BG$255,0,IF($H57=8,$X57,0))</f>
        <v>0</v>
      </c>
      <c r="BH308" s="86" t="n">
        <f aca="false">IF(MONTH($D57)&lt;&gt;BH$255,0,IF($H57=9,$X57,0))</f>
        <v>0</v>
      </c>
      <c r="BI308" s="86" t="n">
        <f aca="false">IF(MONTH($D57)&lt;&gt;BI$255,0,IF($H57=10,$X57,0))</f>
        <v>0</v>
      </c>
      <c r="BJ308" s="86" t="n">
        <f aca="false">IF(MONTH($D57)&lt;&gt;BJ$255,0,IF($H57=1,$AA57,0))</f>
        <v>0</v>
      </c>
      <c r="BK308" s="86" t="n">
        <f aca="false">IF(MONTH($D57)&lt;&gt;BK$255,0,IF($H57=2,$AA57,0))</f>
        <v>0</v>
      </c>
      <c r="BL308" s="86" t="n">
        <f aca="false">IF(MONTH($D57)&lt;&gt;BL$255,0,IF($H57=3,$AA57,0))</f>
        <v>166.0975</v>
      </c>
      <c r="BM308" s="86" t="n">
        <f aca="false">IF(MONTH($D57)&lt;&gt;BM$255,0,IF($H57=4,$AA57,0))</f>
        <v>0</v>
      </c>
      <c r="BN308" s="86" t="n">
        <f aca="false">IF(MONTH($D57)&lt;&gt;BN$255,0,IF($H57=5,$AA57,0))</f>
        <v>0</v>
      </c>
      <c r="BO308" s="86" t="n">
        <f aca="false">IF(MONTH($D57)&lt;&gt;BO$255,0,IF($H57=6,$AA57,0))</f>
        <v>0</v>
      </c>
      <c r="BP308" s="86" t="n">
        <f aca="false">IF(MONTH($D57)&lt;&gt;BP$255,0,IF($H57=7,$AA57,0))</f>
        <v>0</v>
      </c>
      <c r="BQ308" s="86" t="n">
        <f aca="false">IF(MONTH($D57)&lt;&gt;BQ$255,0,IF($H57=8,$AA57,0))</f>
        <v>0</v>
      </c>
      <c r="BR308" s="86" t="n">
        <f aca="false">IF(MONTH($D57)&lt;&gt;BR$255,0,IF($H57=9,$AA57,0))</f>
        <v>0</v>
      </c>
      <c r="BS308" s="86" t="n">
        <f aca="false">IF(MONTH($D57)&lt;&gt;BS$255,0,IF($H57=10,$AA57,0))</f>
        <v>0</v>
      </c>
      <c r="BT308" s="86" t="n">
        <f aca="false">IF(MONTH($D57)&lt;&gt;BT$255,0,IF($H57=1,$X57,0))</f>
        <v>0</v>
      </c>
      <c r="BU308" s="86" t="n">
        <f aca="false">IF(MONTH($D57)&lt;&gt;BU$255,0,IF($H57=2,$X57,0))</f>
        <v>0</v>
      </c>
      <c r="BV308" s="86" t="n">
        <f aca="false">IF(MONTH($D57)&lt;&gt;BV$255,0,IF($H57=3,$X57,0))</f>
        <v>19.75</v>
      </c>
      <c r="BW308" s="86" t="n">
        <f aca="false">IF(MONTH($D57)&lt;&gt;BW$255,0,IF($H57=4,$X57,0))</f>
        <v>0</v>
      </c>
      <c r="BX308" s="86" t="n">
        <f aca="false">IF(MONTH($D57)&lt;&gt;BX$255,0,IF($H57=5,$X57,0))</f>
        <v>0</v>
      </c>
      <c r="BY308" s="86" t="n">
        <f aca="false">IF(MONTH($D57)&lt;&gt;BY$255,0,IF($H57=6,$X57,0))</f>
        <v>0</v>
      </c>
      <c r="BZ308" s="86" t="n">
        <f aca="false">IF(MONTH($D57)&lt;&gt;BZ$255,0,IF($H57=7,$X57,0))</f>
        <v>0</v>
      </c>
      <c r="CA308" s="86" t="n">
        <f aca="false">IF(MONTH($D57)&lt;&gt;CA$255,0,IF($H57=8,$X57,0))</f>
        <v>0</v>
      </c>
      <c r="CB308" s="86" t="n">
        <f aca="false">IF(MONTH($D57)&lt;&gt;CB$255,0,IF($H57=9,$X57,0))</f>
        <v>0</v>
      </c>
      <c r="CC308" s="86" t="n">
        <f aca="false">IF(MONTH($D57)&lt;&gt;CC$255,0,IF($H57=10,$X57,0))</f>
        <v>0</v>
      </c>
      <c r="CD308" s="86" t="n">
        <f aca="false">IF(MONTH($D57)&lt;&gt;CD$255,0,IF($H57=1,$AA57,0))</f>
        <v>0</v>
      </c>
      <c r="CE308" s="86" t="n">
        <f aca="false">IF(MONTH($D57)&lt;&gt;CE$255,0,IF($H57=2,$AA57,0))</f>
        <v>0</v>
      </c>
      <c r="CF308" s="86" t="n">
        <f aca="false">IF(MONTH($D57)&lt;&gt;CF$255,0,IF($H57=3,$AA57,0))</f>
        <v>0</v>
      </c>
      <c r="CG308" s="86" t="n">
        <f aca="false">IF(MONTH($D57)&lt;&gt;CG$255,0,IF($H57=4,$AA57,0))</f>
        <v>0</v>
      </c>
      <c r="CH308" s="86" t="n">
        <f aca="false">IF(MONTH($D57)&lt;&gt;CH$255,0,IF($H57=5,$AA57,0))</f>
        <v>0</v>
      </c>
      <c r="CI308" s="86" t="n">
        <f aca="false">IF(MONTH($D57)&lt;&gt;CI$255,0,IF($H57=6,$AA57,0))</f>
        <v>0</v>
      </c>
      <c r="CJ308" s="86" t="n">
        <f aca="false">IF(MONTH($D57)&lt;&gt;CJ$255,0,IF($H57=7,$AA57,0))</f>
        <v>0</v>
      </c>
      <c r="CK308" s="86" t="n">
        <f aca="false">IF(MONTH($D57)&lt;&gt;CK$255,0,IF($H57=8,$AA57,0))</f>
        <v>0</v>
      </c>
      <c r="CL308" s="86" t="n">
        <f aca="false">IF(MONTH($D57)&lt;&gt;CL$255,0,IF($H57=9,$AA57,0))</f>
        <v>0</v>
      </c>
      <c r="CM308" s="86" t="n">
        <f aca="false">IF(MONTH($D57)&lt;&gt;CM$255,0,IF($H57=10,$AA57,0))</f>
        <v>0</v>
      </c>
      <c r="CN308" s="86" t="n">
        <f aca="false">IF(MONTH($D57)&lt;&gt;CN$255,0,IF($H57=1,$X57,0))</f>
        <v>0</v>
      </c>
      <c r="CO308" s="86" t="n">
        <f aca="false">IF(MONTH($D57)&lt;&gt;CO$255,0,IF($H57=2,$X57,0))</f>
        <v>0</v>
      </c>
      <c r="CP308" s="86" t="n">
        <f aca="false">IF(MONTH($D57)&lt;&gt;CP$255,0,IF($H57=3,$X57,0))</f>
        <v>0</v>
      </c>
      <c r="CQ308" s="86" t="n">
        <f aca="false">IF(MONTH($D57)&lt;&gt;CQ$255,0,IF($H57=4,$X57,0))</f>
        <v>0</v>
      </c>
      <c r="CR308" s="86" t="n">
        <f aca="false">IF(MONTH($D57)&lt;&gt;CR$255,0,IF($H57=5,$X57,0))</f>
        <v>0</v>
      </c>
      <c r="CS308" s="86" t="n">
        <f aca="false">IF(MONTH($D57)&lt;&gt;CS$255,0,IF($H57=6,$X57,0))</f>
        <v>0</v>
      </c>
      <c r="CT308" s="86" t="n">
        <f aca="false">IF(MONTH($D57)&lt;&gt;CT$255,0,IF($H57=7,$X57,0))</f>
        <v>0</v>
      </c>
      <c r="CU308" s="86" t="n">
        <f aca="false">IF(MONTH($D57)&lt;&gt;CU$255,0,IF($H57=8,$X57,0))</f>
        <v>0</v>
      </c>
      <c r="CV308" s="86" t="n">
        <f aca="false">IF(MONTH($D57)&lt;&gt;CV$255,0,IF($H57=9,$X57,0))</f>
        <v>0</v>
      </c>
      <c r="CW308" s="86" t="n">
        <f aca="false">IF(MONTH($D57)&lt;&gt;CW$255,0,IF($H57=10,$X57,0))</f>
        <v>0</v>
      </c>
      <c r="CX308" s="86" t="n">
        <f aca="false">IF(MONTH($D57)&lt;&gt;CX$255,0,IF($H57=1,$AA57,0))</f>
        <v>0</v>
      </c>
      <c r="CY308" s="86" t="n">
        <f aca="false">IF(MONTH($D57)&lt;&gt;CY$255,0,IF($H57=2,$AA57,0))</f>
        <v>0</v>
      </c>
      <c r="CZ308" s="86" t="n">
        <f aca="false">IF(MONTH($D57)&lt;&gt;CZ$255,0,IF($H57=3,$AA57,0))</f>
        <v>0</v>
      </c>
      <c r="DA308" s="86" t="n">
        <f aca="false">IF(MONTH($D57)&lt;&gt;DA$255,0,IF($H57=4,$AA57,0))</f>
        <v>0</v>
      </c>
      <c r="DB308" s="86" t="n">
        <f aca="false">IF(MONTH($D57)&lt;&gt;DB$255,0,IF($H57=5,$AA57,0))</f>
        <v>0</v>
      </c>
      <c r="DC308" s="86" t="n">
        <f aca="false">IF(MONTH($D57)&lt;&gt;DC$255,0,IF($H57=6,$AA57,0))</f>
        <v>0</v>
      </c>
      <c r="DD308" s="86" t="n">
        <f aca="false">IF(MONTH($D57)&lt;&gt;DD$255,0,IF($H57=7,$AA57,0))</f>
        <v>0</v>
      </c>
      <c r="DE308" s="86" t="n">
        <f aca="false">IF(MONTH($D57)&lt;&gt;DE$255,0,IF($H57=8,$AA57,0))</f>
        <v>0</v>
      </c>
      <c r="DF308" s="86" t="n">
        <f aca="false">IF(MONTH($D57)&lt;&gt;DF$255,0,IF($H57=9,$AA57,0))</f>
        <v>0</v>
      </c>
      <c r="DG308" s="86" t="n">
        <f aca="false">IF(MONTH($D57)&lt;&gt;DG$255,0,IF($H57=10,$AA57,0))</f>
        <v>0</v>
      </c>
      <c r="DH308" s="86" t="n">
        <f aca="false">IF(MONTH($D57)&lt;&gt;DH$255,0,IF($H57=1,$X57,0))</f>
        <v>0</v>
      </c>
      <c r="DI308" s="86" t="n">
        <f aca="false">IF(MONTH($D57)&lt;&gt;DI$255,0,IF($H57=2,$X57,0))</f>
        <v>0</v>
      </c>
      <c r="DJ308" s="86" t="n">
        <f aca="false">IF(MONTH($D57)&lt;&gt;DJ$255,0,IF($H57=3,$X57,0))</f>
        <v>0</v>
      </c>
      <c r="DK308" s="86" t="n">
        <f aca="false">IF(MONTH($D57)&lt;&gt;DK$255,0,IF($H57=4,$X57,0))</f>
        <v>0</v>
      </c>
      <c r="DL308" s="86" t="n">
        <f aca="false">IF(MONTH($D57)&lt;&gt;DL$255,0,IF($H57=5,$X57,0))</f>
        <v>0</v>
      </c>
      <c r="DM308" s="86" t="n">
        <f aca="false">IF(MONTH($D57)&lt;&gt;DM$255,0,IF($H57=6,$X57,0))</f>
        <v>0</v>
      </c>
      <c r="DN308" s="86" t="n">
        <f aca="false">IF(MONTH($D57)&lt;&gt;DN$255,0,IF($H57=7,$X57,0))</f>
        <v>0</v>
      </c>
      <c r="DO308" s="86" t="n">
        <f aca="false">IF(MONTH($D57)&lt;&gt;DO$255,0,IF($H57=8,$X57,0))</f>
        <v>0</v>
      </c>
      <c r="DP308" s="86" t="n">
        <f aca="false">IF(MONTH($D57)&lt;&gt;DP$255,0,IF($H57=9,$X57,0))</f>
        <v>0</v>
      </c>
      <c r="DQ308" s="86" t="n">
        <f aca="false">IF(MONTH($D57)&lt;&gt;DQ$255,0,IF($H57=10,$X57,0))</f>
        <v>0</v>
      </c>
      <c r="DR308" s="86" t="n">
        <f aca="false">IF(MONTH($D57)&lt;&gt;DR$255,0,IF($H57=1,$AA57,0))</f>
        <v>0</v>
      </c>
      <c r="DS308" s="86" t="n">
        <f aca="false">IF(MONTH($D57)&lt;&gt;DS$255,0,IF($H57=2,$AA57,0))</f>
        <v>0</v>
      </c>
      <c r="DT308" s="86" t="n">
        <f aca="false">IF(MONTH($D57)&lt;&gt;DT$255,0,IF($H57=3,$AA57,0))</f>
        <v>0</v>
      </c>
      <c r="DU308" s="86" t="n">
        <f aca="false">IF(MONTH($D57)&lt;&gt;DU$255,0,IF($H57=4,$AA57,0))</f>
        <v>0</v>
      </c>
      <c r="DV308" s="86" t="n">
        <f aca="false">IF(MONTH($D57)&lt;&gt;DV$255,0,IF($H57=5,$AA57,0))</f>
        <v>0</v>
      </c>
      <c r="DW308" s="86" t="n">
        <f aca="false">IF(MONTH($D57)&lt;&gt;DW$255,0,IF($H57=6,$AA57,0))</f>
        <v>0</v>
      </c>
      <c r="DX308" s="86" t="n">
        <f aca="false">IF(MONTH($D57)&lt;&gt;DX$255,0,IF($H57=7,$AA57,0))</f>
        <v>0</v>
      </c>
      <c r="DY308" s="86" t="n">
        <f aca="false">IF(MONTH($D57)&lt;&gt;DY$255,0,IF($H57=8,$AA57,0))</f>
        <v>0</v>
      </c>
      <c r="DZ308" s="86" t="n">
        <f aca="false">IF(MONTH($D57)&lt;&gt;DZ$255,0,IF($H57=9,$AA57,0))</f>
        <v>0</v>
      </c>
      <c r="EA308" s="86" t="n">
        <f aca="false">IF(MONTH($D57)&lt;&gt;EA$255,0,IF($H57=10,$AA57,0))</f>
        <v>0</v>
      </c>
      <c r="EB308" s="86" t="n">
        <f aca="false">IF(MONTH($D57)&lt;&gt;EB$255,0,IF($H57=1,$X57,0))</f>
        <v>0</v>
      </c>
      <c r="EC308" s="86" t="n">
        <f aca="false">IF(MONTH($D57)&lt;&gt;EC$255,0,IF($H57=2,$X57,0))</f>
        <v>0</v>
      </c>
      <c r="ED308" s="86" t="n">
        <f aca="false">IF(MONTH($D57)&lt;&gt;ED$255,0,IF($H57=3,$X57,0))</f>
        <v>0</v>
      </c>
      <c r="EE308" s="86" t="n">
        <f aca="false">IF(MONTH($D57)&lt;&gt;EE$255,0,IF($H57=4,$X57,0))</f>
        <v>0</v>
      </c>
      <c r="EF308" s="86" t="n">
        <f aca="false">IF(MONTH($D57)&lt;&gt;EF$255,0,IF($H57=5,$X57,0))</f>
        <v>0</v>
      </c>
      <c r="EG308" s="86" t="n">
        <f aca="false">IF(MONTH($D57)&lt;&gt;EG$255,0,IF($H57=6,$X57,0))</f>
        <v>0</v>
      </c>
      <c r="EH308" s="86" t="n">
        <f aca="false">IF(MONTH($D57)&lt;&gt;EH$255,0,IF($H57=7,$X57,0))</f>
        <v>0</v>
      </c>
      <c r="EI308" s="86" t="n">
        <f aca="false">IF(MONTH($D57)&lt;&gt;EI$255,0,IF($H57=8,$X57,0))</f>
        <v>0</v>
      </c>
      <c r="EJ308" s="86" t="n">
        <f aca="false">IF(MONTH($D57)&lt;&gt;EJ$255,0,IF($H57=9,$X57,0))</f>
        <v>0</v>
      </c>
      <c r="EK308" s="86" t="n">
        <f aca="false">IF(MONTH($D57)&lt;&gt;EK$255,0,IF($H57=10,$X57,0))</f>
        <v>0</v>
      </c>
      <c r="EL308" s="86" t="n">
        <f aca="false">IF(MONTH($D57)&lt;&gt;EL$255,0,IF($H57=1,$AA57,0))</f>
        <v>0</v>
      </c>
      <c r="EM308" s="86" t="n">
        <f aca="false">IF(MONTH($D57)&lt;&gt;EM$255,0,IF($H57=2,$AA57,0))</f>
        <v>0</v>
      </c>
      <c r="EN308" s="86" t="n">
        <f aca="false">IF(MONTH($D57)&lt;&gt;EN$255,0,IF($H57=3,$AA57,0))</f>
        <v>0</v>
      </c>
      <c r="EO308" s="86" t="n">
        <f aca="false">IF(MONTH($D57)&lt;&gt;EO$255,0,IF($H57=4,$AA57,0))</f>
        <v>0</v>
      </c>
      <c r="EP308" s="86" t="n">
        <f aca="false">IF(MONTH($D57)&lt;&gt;EP$255,0,IF($H57=5,$AA57,0))</f>
        <v>0</v>
      </c>
      <c r="EQ308" s="86" t="n">
        <f aca="false">IF(MONTH($D57)&lt;&gt;EQ$255,0,IF($H57=6,$AA57,0))</f>
        <v>0</v>
      </c>
      <c r="ER308" s="86" t="n">
        <f aca="false">IF(MONTH($D57)&lt;&gt;ER$255,0,IF($H57=7,$AA57,0))</f>
        <v>0</v>
      </c>
      <c r="ES308" s="86" t="n">
        <f aca="false">IF(MONTH($D57)&lt;&gt;ES$255,0,IF($H57=8,$AA57,0))</f>
        <v>0</v>
      </c>
      <c r="ET308" s="86" t="n">
        <f aca="false">IF(MONTH($D57)&lt;&gt;ET$255,0,IF($H57=9,$AA57,0))</f>
        <v>0</v>
      </c>
      <c r="EU308" s="86" t="n">
        <f aca="false">IF(MONTH($D57)&lt;&gt;EU$255,0,IF($H57=10,$AA57,0))</f>
        <v>0</v>
      </c>
      <c r="EV308" s="86" t="n">
        <f aca="false">IF(MONTH($D57)&lt;&gt;EV$255,0,IF($H57=1,$X57,0))</f>
        <v>0</v>
      </c>
      <c r="EW308" s="86" t="n">
        <f aca="false">IF(MONTH($D57)&lt;&gt;EW$255,0,IF($H57=2,$X57,0))</f>
        <v>0</v>
      </c>
      <c r="EX308" s="86" t="n">
        <f aca="false">IF(MONTH($D57)&lt;&gt;EX$255,0,IF($H57=3,$X57,0))</f>
        <v>0</v>
      </c>
      <c r="EY308" s="86" t="n">
        <f aca="false">IF(MONTH($D57)&lt;&gt;EY$255,0,IF($H57=4,$X57,0))</f>
        <v>0</v>
      </c>
      <c r="EZ308" s="86" t="n">
        <f aca="false">IF(MONTH($D57)&lt;&gt;EZ$255,0,IF($H57=5,$X57,0))</f>
        <v>0</v>
      </c>
      <c r="FA308" s="86" t="n">
        <f aca="false">IF(MONTH($D57)&lt;&gt;FA$255,0,IF($H57=6,$X57,0))</f>
        <v>0</v>
      </c>
      <c r="FB308" s="86" t="n">
        <f aca="false">IF(MONTH($D57)&lt;&gt;FB$255,0,IF($H57=7,$X57,0))</f>
        <v>0</v>
      </c>
      <c r="FC308" s="86" t="n">
        <f aca="false">IF(MONTH($D57)&lt;&gt;FC$255,0,IF($H57=8,$X57,0))</f>
        <v>0</v>
      </c>
      <c r="FD308" s="86" t="n">
        <f aca="false">IF(MONTH($D57)&lt;&gt;FD$255,0,IF($H57=9,$X57,0))</f>
        <v>0</v>
      </c>
      <c r="FE308" s="86" t="n">
        <f aca="false">IF(MONTH($D57)&lt;&gt;FE$255,0,IF($H57=10,$X57,0))</f>
        <v>0</v>
      </c>
      <c r="FF308" s="86" t="n">
        <f aca="false">IF(MONTH($D57)&lt;&gt;FF$255,0,IF($H57=1,$AA57,0))</f>
        <v>0</v>
      </c>
      <c r="FG308" s="86" t="n">
        <f aca="false">IF(MONTH($D57)&lt;&gt;FG$255,0,IF($H57=2,$AA57,0))</f>
        <v>0</v>
      </c>
      <c r="FH308" s="86" t="n">
        <f aca="false">IF(MONTH($D57)&lt;&gt;FH$255,0,IF($H57=3,$AA57,0))</f>
        <v>0</v>
      </c>
      <c r="FI308" s="86" t="n">
        <f aca="false">IF(MONTH($D57)&lt;&gt;FI$255,0,IF($H57=4,$AA57,0))</f>
        <v>0</v>
      </c>
      <c r="FJ308" s="86" t="n">
        <f aca="false">IF(MONTH($D57)&lt;&gt;FJ$255,0,IF($H57=5,$AA57,0))</f>
        <v>0</v>
      </c>
      <c r="FK308" s="86" t="n">
        <f aca="false">IF(MONTH($D57)&lt;&gt;FK$255,0,IF($H57=6,$AA57,0))</f>
        <v>0</v>
      </c>
      <c r="FL308" s="86" t="n">
        <f aca="false">IF(MONTH($D57)&lt;&gt;FL$255,0,IF($H57=7,$AA57,0))</f>
        <v>0</v>
      </c>
      <c r="FM308" s="86" t="n">
        <f aca="false">IF(MONTH($D57)&lt;&gt;FM$255,0,IF($H57=8,$AA57,0))</f>
        <v>0</v>
      </c>
      <c r="FN308" s="86" t="n">
        <f aca="false">IF(MONTH($D57)&lt;&gt;FN$255,0,IF($H57=9,$AA57,0))</f>
        <v>0</v>
      </c>
      <c r="FO308" s="86" t="n">
        <f aca="false">IF(MONTH($D57)&lt;&gt;FO$255,0,IF($H57=10,$AA57,0))</f>
        <v>0</v>
      </c>
      <c r="FP308" s="86" t="n">
        <f aca="false">IF(MONTH($D57)&lt;&gt;FP$255,0,IF($H57=1,$X57,0))</f>
        <v>0</v>
      </c>
      <c r="FQ308" s="86" t="n">
        <f aca="false">IF(MONTH($D57)&lt;&gt;FQ$255,0,IF($H57=2,$X57,0))</f>
        <v>0</v>
      </c>
      <c r="FR308" s="86" t="n">
        <f aca="false">IF(MONTH($D57)&lt;&gt;FR$255,0,IF($H57=3,$X57,0))</f>
        <v>0</v>
      </c>
      <c r="FS308" s="86" t="n">
        <f aca="false">IF(MONTH($D57)&lt;&gt;FS$255,0,IF($H57=4,$X57,0))</f>
        <v>0</v>
      </c>
      <c r="FT308" s="86" t="n">
        <f aca="false">IF(MONTH($D57)&lt;&gt;FT$255,0,IF($H57=5,$X57,0))</f>
        <v>0</v>
      </c>
      <c r="FU308" s="86" t="n">
        <f aca="false">IF(MONTH($D57)&lt;&gt;FU$255,0,IF($H57=6,$X57,0))</f>
        <v>0</v>
      </c>
      <c r="FV308" s="86" t="n">
        <f aca="false">IF(MONTH($D57)&lt;&gt;FV$255,0,IF($H57=7,$X57,0))</f>
        <v>0</v>
      </c>
      <c r="FW308" s="86" t="n">
        <f aca="false">IF(MONTH($D57)&lt;&gt;FW$255,0,IF($H57=8,$X57,0))</f>
        <v>0</v>
      </c>
      <c r="FX308" s="86" t="n">
        <f aca="false">IF(MONTH($D57)&lt;&gt;FX$255,0,IF($H57=9,$X57,0))</f>
        <v>0</v>
      </c>
      <c r="FY308" s="86" t="n">
        <f aca="false">IF(MONTH($D57)&lt;&gt;FY$255,0,IF($H57=10,$X57,0))</f>
        <v>0</v>
      </c>
      <c r="FZ308" s="86" t="n">
        <f aca="false">IF(MONTH($D57)&lt;&gt;FZ$255,0,IF($H57=1,$AA57,0))</f>
        <v>0</v>
      </c>
      <c r="GA308" s="86" t="n">
        <f aca="false">IF(MONTH($D57)&lt;&gt;GA$255,0,IF($H57=2,$AA57,0))</f>
        <v>0</v>
      </c>
      <c r="GB308" s="86" t="n">
        <f aca="false">IF(MONTH($D57)&lt;&gt;GB$255,0,IF($H57=3,$AA57,0))</f>
        <v>0</v>
      </c>
      <c r="GC308" s="86" t="n">
        <f aca="false">IF(MONTH($D57)&lt;&gt;GC$255,0,IF($H57=4,$AA57,0))</f>
        <v>0</v>
      </c>
      <c r="GD308" s="86" t="n">
        <f aca="false">IF(MONTH($D57)&lt;&gt;GD$255,0,IF($H57=5,$AA57,0))</f>
        <v>0</v>
      </c>
      <c r="GE308" s="86" t="n">
        <f aca="false">IF(MONTH($D57)&lt;&gt;GE$255,0,IF($H57=6,$AA57,0))</f>
        <v>0</v>
      </c>
      <c r="GF308" s="86" t="n">
        <f aca="false">IF(MONTH($D57)&lt;&gt;GF$255,0,IF($H57=7,$AA57,0))</f>
        <v>0</v>
      </c>
      <c r="GG308" s="86" t="n">
        <f aca="false">IF(MONTH($D57)&lt;&gt;GG$255,0,IF($H57=8,$AA57,0))</f>
        <v>0</v>
      </c>
      <c r="GH308" s="86" t="n">
        <f aca="false">IF(MONTH($D57)&lt;&gt;GH$255,0,IF($H57=9,$AA57,0))</f>
        <v>0</v>
      </c>
      <c r="GI308" s="86" t="n">
        <f aca="false">IF(MONTH($D57)&lt;&gt;GI$255,0,IF($H57=10,$AA57,0))</f>
        <v>0</v>
      </c>
      <c r="GJ308" s="86" t="n">
        <f aca="false">IF(MONTH($D57)&lt;&gt;GJ$255,0,IF($H57=1,$X57,0))</f>
        <v>0</v>
      </c>
      <c r="GK308" s="86" t="n">
        <f aca="false">IF(MONTH($D57)&lt;&gt;GK$255,0,IF($H57=2,$X57,0))</f>
        <v>0</v>
      </c>
      <c r="GL308" s="86" t="n">
        <f aca="false">IF(MONTH($D57)&lt;&gt;GL$255,0,IF($H57=3,$X57,0))</f>
        <v>0</v>
      </c>
      <c r="GM308" s="86" t="n">
        <f aca="false">IF(MONTH($D57)&lt;&gt;GM$255,0,IF($H57=4,$X57,0))</f>
        <v>0</v>
      </c>
      <c r="GN308" s="86" t="n">
        <f aca="false">IF(MONTH($D57)&lt;&gt;GN$255,0,IF($H57=5,$X57,0))</f>
        <v>0</v>
      </c>
      <c r="GO308" s="86" t="n">
        <f aca="false">IF(MONTH($D57)&lt;&gt;GO$255,0,IF($H57=6,$X57,0))</f>
        <v>0</v>
      </c>
      <c r="GP308" s="86" t="n">
        <f aca="false">IF(MONTH($D57)&lt;&gt;GP$255,0,IF($H57=7,$X57,0))</f>
        <v>0</v>
      </c>
      <c r="GQ308" s="86" t="n">
        <f aca="false">IF(MONTH($D57)&lt;&gt;GQ$255,0,IF($H57=8,$X57,0))</f>
        <v>0</v>
      </c>
      <c r="GR308" s="86" t="n">
        <f aca="false">IF(MONTH($D57)&lt;&gt;GR$255,0,IF($H57=9,$X57,0))</f>
        <v>0</v>
      </c>
      <c r="GS308" s="86" t="n">
        <f aca="false">IF(MONTH($D57)&lt;&gt;GS$255,0,IF($H57=10,$X57,0))</f>
        <v>0</v>
      </c>
      <c r="GT308" s="86" t="n">
        <f aca="false">IF(MONTH($D57)&lt;&gt;GT$255,0,IF($H57=1,$AA57,0))</f>
        <v>0</v>
      </c>
      <c r="GU308" s="86" t="n">
        <f aca="false">IF(MONTH($D57)&lt;&gt;GU$255,0,IF($H57=2,$AA57,0))</f>
        <v>0</v>
      </c>
      <c r="GV308" s="86" t="n">
        <f aca="false">IF(MONTH($D57)&lt;&gt;GV$255,0,IF($H57=3,$AA57,0))</f>
        <v>0</v>
      </c>
      <c r="GW308" s="86" t="n">
        <f aca="false">IF(MONTH($D57)&lt;&gt;GW$255,0,IF($H57=4,$AA57,0))</f>
        <v>0</v>
      </c>
      <c r="GX308" s="86" t="n">
        <f aca="false">IF(MONTH($D57)&lt;&gt;GX$255,0,IF($H57=5,$AA57,0))</f>
        <v>0</v>
      </c>
      <c r="GY308" s="86" t="n">
        <f aca="false">IF(MONTH($D57)&lt;&gt;GY$255,0,IF($H57=6,$AA57,0))</f>
        <v>0</v>
      </c>
      <c r="GZ308" s="86" t="n">
        <f aca="false">IF(MONTH($D57)&lt;&gt;GZ$255,0,IF($H57=7,$AA57,0))</f>
        <v>0</v>
      </c>
      <c r="HA308" s="86" t="n">
        <f aca="false">IF(MONTH($D57)&lt;&gt;HA$255,0,IF($H57=8,$AA57,0))</f>
        <v>0</v>
      </c>
      <c r="HB308" s="86" t="n">
        <f aca="false">IF(MONTH($D57)&lt;&gt;HB$255,0,IF($H57=9,$AA57,0))</f>
        <v>0</v>
      </c>
      <c r="HC308" s="86" t="n">
        <f aca="false">IF(MONTH($D57)&lt;&gt;HC$255,0,IF($H57=10,$AA57,0))</f>
        <v>0</v>
      </c>
      <c r="HD308" s="86" t="n">
        <f aca="false">IF(MONTH($D57)&lt;&gt;HD$255,0,IF($H57=1,$X57,0))</f>
        <v>0</v>
      </c>
      <c r="HE308" s="86" t="n">
        <f aca="false">IF(MONTH($D57)&lt;&gt;HE$255,0,IF($H57=2,$X57,0))</f>
        <v>0</v>
      </c>
      <c r="HF308" s="86" t="n">
        <f aca="false">IF(MONTH($D57)&lt;&gt;HF$255,0,IF($H57=3,$X57,0))</f>
        <v>0</v>
      </c>
      <c r="HG308" s="86" t="n">
        <f aca="false">IF(MONTH($D57)&lt;&gt;HG$255,0,IF($H57=4,$X57,0))</f>
        <v>0</v>
      </c>
      <c r="HH308" s="86" t="n">
        <f aca="false">IF(MONTH($D57)&lt;&gt;HH$255,0,IF($H57=5,$X57,0))</f>
        <v>0</v>
      </c>
      <c r="HI308" s="86" t="n">
        <f aca="false">IF(MONTH($D57)&lt;&gt;HI$255,0,IF($H57=6,$X57,0))</f>
        <v>0</v>
      </c>
      <c r="HJ308" s="86" t="n">
        <f aca="false">IF(MONTH($D57)&lt;&gt;HJ$255,0,IF($H57=7,$X57,0))</f>
        <v>0</v>
      </c>
      <c r="HK308" s="86" t="n">
        <f aca="false">IF(MONTH($D57)&lt;&gt;HK$255,0,IF($H57=8,$X57,0))</f>
        <v>0</v>
      </c>
      <c r="HL308" s="86" t="n">
        <f aca="false">IF(MONTH($D57)&lt;&gt;HL$255,0,IF($H57=9,$X57,0))</f>
        <v>0</v>
      </c>
      <c r="HM308" s="86" t="n">
        <f aca="false">IF(MONTH($D57)&lt;&gt;HM$255,0,IF($H57=10,$X57,0))</f>
        <v>0</v>
      </c>
      <c r="HN308" s="86" t="n">
        <f aca="false">IF(MONTH($D57)&lt;&gt;HN$255,0,IF($H57=1,$AA57,0))</f>
        <v>0</v>
      </c>
      <c r="HO308" s="86" t="n">
        <f aca="false">IF(MONTH($D57)&lt;&gt;HO$255,0,IF($H57=2,$AA57,0))</f>
        <v>0</v>
      </c>
      <c r="HP308" s="86" t="n">
        <f aca="false">IF(MONTH($D57)&lt;&gt;HP$255,0,IF($H57=3,$AA57,0))</f>
        <v>0</v>
      </c>
      <c r="HQ308" s="86" t="n">
        <f aca="false">IF(MONTH($D57)&lt;&gt;HQ$255,0,IF($H57=4,$AA57,0))</f>
        <v>0</v>
      </c>
      <c r="HR308" s="86" t="n">
        <f aca="false">IF(MONTH($D57)&lt;&gt;HR$255,0,IF($H57=5,$AA57,0))</f>
        <v>0</v>
      </c>
      <c r="HS308" s="86" t="n">
        <f aca="false">IF(MONTH($D57)&lt;&gt;HS$255,0,IF($H57=6,$AA57,0))</f>
        <v>0</v>
      </c>
      <c r="HT308" s="86" t="n">
        <f aca="false">IF(MONTH($D57)&lt;&gt;HT$255,0,IF($H57=7,$AA57,0))</f>
        <v>0</v>
      </c>
      <c r="HU308" s="86" t="n">
        <f aca="false">IF(MONTH($D57)&lt;&gt;HU$255,0,IF($H57=8,$AA57,0))</f>
        <v>0</v>
      </c>
      <c r="HV308" s="86" t="n">
        <f aca="false">IF(MONTH($D57)&lt;&gt;HV$255,0,IF($H57=9,$AA57,0))</f>
        <v>0</v>
      </c>
      <c r="HW308" s="86" t="n">
        <f aca="false">IF(MONTH($D57)&lt;&gt;HW$255,0,IF($H57=10,$AA57,0))</f>
        <v>0</v>
      </c>
      <c r="HX308" s="86" t="n">
        <f aca="false">IF(MONTH($D57)&lt;&gt;HX$255,0,IF($H57=1,$X57,0))</f>
        <v>0</v>
      </c>
      <c r="HY308" s="86" t="n">
        <f aca="false">IF(MONTH($D57)&lt;&gt;HY$255,0,IF($H57=2,$X57,0))</f>
        <v>0</v>
      </c>
      <c r="HZ308" s="86" t="n">
        <f aca="false">IF(MONTH($D57)&lt;&gt;HZ$255,0,IF($H57=3,$X57,0))</f>
        <v>0</v>
      </c>
      <c r="IA308" s="86" t="n">
        <f aca="false">IF(MONTH($D57)&lt;&gt;IA$255,0,IF($H57=4,$X57,0))</f>
        <v>0</v>
      </c>
      <c r="IB308" s="86" t="n">
        <f aca="false">IF(MONTH($D57)&lt;&gt;IB$255,0,IF($H57=5,$X57,0))</f>
        <v>0</v>
      </c>
      <c r="IC308" s="86" t="n">
        <f aca="false">IF(MONTH($D57)&lt;&gt;IC$255,0,IF($H57=6,$X57,0))</f>
        <v>0</v>
      </c>
      <c r="ID308" s="86" t="n">
        <f aca="false">IF(MONTH($D57)&lt;&gt;ID$255,0,IF($H57=7,$X57,0))</f>
        <v>0</v>
      </c>
      <c r="IE308" s="86" t="n">
        <f aca="false">IF(MONTH($D57)&lt;&gt;IE$255,0,IF($H57=8,$X57,0))</f>
        <v>0</v>
      </c>
      <c r="IF308" s="86" t="n">
        <f aca="false">IF(MONTH($D57)&lt;&gt;IF$255,0,IF($H57=9,$X57,0))</f>
        <v>0</v>
      </c>
      <c r="IG308" s="86" t="n">
        <f aca="false">IF(MONTH($D57)&lt;&gt;IG$255,0,IF($H57=10,$X57,0))</f>
        <v>0</v>
      </c>
    </row>
    <row r="309" customFormat="false" ht="12.75" hidden="false" customHeight="false" outlineLevel="0" collapsed="false">
      <c r="B309" s="86" t="n">
        <f aca="false">IF(MONTH($D58)&lt;&gt;B$255,0,IF($H58=1,$AA58,0))</f>
        <v>0</v>
      </c>
      <c r="C309" s="86" t="n">
        <f aca="false">IF(MONTH($D58)&lt;&gt;C$255,0,IF($H58=2,$AA58,0))</f>
        <v>0</v>
      </c>
      <c r="D309" s="86" t="n">
        <f aca="false">IF(MONTH($D58)&lt;&gt;D$255,0,IF($H58=3,$AA58,0))</f>
        <v>0</v>
      </c>
      <c r="E309" s="86" t="n">
        <f aca="false">IF(MONTH($D58)&lt;&gt;E$255,0,IF($H58=4,$AA58,0))</f>
        <v>0</v>
      </c>
      <c r="F309" s="86" t="n">
        <f aca="false">IF(MONTH($D58)&lt;&gt;F$255,0,IF($H58=5,$AA58,0))</f>
        <v>0</v>
      </c>
      <c r="G309" s="86" t="n">
        <f aca="false">IF(MONTH($D58)&lt;&gt;G$255,0,IF($H58=6,$AA58,0))</f>
        <v>0</v>
      </c>
      <c r="H309" s="86" t="n">
        <f aca="false">IF(MONTH($D58)&lt;&gt;H$255,0,IF($H58=7,$AA58,0))</f>
        <v>0</v>
      </c>
      <c r="I309" s="86" t="n">
        <f aca="false">IF(MONTH($D58)&lt;&gt;I$255,0,IF($H58=8,$AA58,0))</f>
        <v>0</v>
      </c>
      <c r="J309" s="86" t="n">
        <f aca="false">IF(MONTH($D58)&lt;&gt;J$255,0,IF($H58=9,$AA58,0))</f>
        <v>0</v>
      </c>
      <c r="K309" s="86" t="n">
        <f aca="false">IF(MONTH($D58)&lt;&gt;K$255,0,IF($H58=10,$AA58,0))</f>
        <v>0</v>
      </c>
      <c r="L309" s="86" t="n">
        <f aca="false">IF(MONTH($D58)&lt;&gt;L$255,0,IF($H58=1,$X58,0))</f>
        <v>0</v>
      </c>
      <c r="M309" s="86" t="n">
        <f aca="false">IF(MONTH($D58)&lt;&gt;M$255,0,IF($H58=2,$X58,0))</f>
        <v>0</v>
      </c>
      <c r="N309" s="86" t="n">
        <f aca="false">IF(MONTH($D58)&lt;&gt;N$255,0,IF($H58=3,$X58,0))</f>
        <v>0</v>
      </c>
      <c r="O309" s="86" t="n">
        <f aca="false">IF(MONTH($D58)&lt;&gt;O$255,0,IF($H58=4,$X58,0))</f>
        <v>0</v>
      </c>
      <c r="P309" s="86" t="n">
        <f aca="false">IF(MONTH($D58)&lt;&gt;P$255,0,IF($H58=5,$X58,0))</f>
        <v>0</v>
      </c>
      <c r="Q309" s="86" t="n">
        <f aca="false">IF(MONTH($D58)&lt;&gt;Q$255,0,IF($H58=6,$X58,0))</f>
        <v>0</v>
      </c>
      <c r="R309" s="86" t="n">
        <f aca="false">IF(MONTH($D58)&lt;&gt;R$255,0,IF($H58=7,$X58,0))</f>
        <v>0</v>
      </c>
      <c r="S309" s="86" t="n">
        <f aca="false">IF(MONTH($D58)&lt;&gt;S$255,0,IF($H58=8,$X58,0))</f>
        <v>0</v>
      </c>
      <c r="T309" s="86" t="n">
        <f aca="false">IF(MONTH($D58)&lt;&gt;T$255,0,IF($H58=9,$X58,0))</f>
        <v>0</v>
      </c>
      <c r="U309" s="86" t="n">
        <f aca="false">IF(MONTH($D58)&lt;&gt;U$255,0,IF($H58=10,$X58,0))</f>
        <v>0</v>
      </c>
      <c r="V309" s="86" t="n">
        <f aca="false">IF(MONTH($D58)&lt;&gt;V$255,0,IF($H58=1,$AA58,0))</f>
        <v>0</v>
      </c>
      <c r="W309" s="86" t="n">
        <f aca="false">IF(MONTH($D58)&lt;&gt;W$255,0,IF($H58=2,$AA58,0))</f>
        <v>0</v>
      </c>
      <c r="X309" s="86" t="n">
        <f aca="false">IF(MONTH($D58)&lt;&gt;X$255,0,IF($H58=3,$AA58,0))</f>
        <v>0</v>
      </c>
      <c r="Y309" s="86" t="n">
        <f aca="false">IF(MONTH($D58)&lt;&gt;Y$255,0,IF($H58=4,$AA58,0))</f>
        <v>0</v>
      </c>
      <c r="Z309" s="86" t="n">
        <f aca="false">IF(MONTH($D58)&lt;&gt;Z$255,0,IF($H58=5,$AA58,0))</f>
        <v>0</v>
      </c>
      <c r="AA309" s="86" t="n">
        <f aca="false">IF(MONTH($D58)&lt;&gt;AA$255,0,IF($H58=6,$AA58,0))</f>
        <v>0</v>
      </c>
      <c r="AB309" s="86" t="n">
        <f aca="false">IF(MONTH($D58)&lt;&gt;AB$255,0,IF($H58=7,$AA58,0))</f>
        <v>0</v>
      </c>
      <c r="AC309" s="86" t="n">
        <f aca="false">IF(MONTH($D58)&lt;&gt;AC$255,0,IF($H58=8,$AA58,0))</f>
        <v>0</v>
      </c>
      <c r="AD309" s="86" t="n">
        <f aca="false">IF(MONTH($D58)&lt;&gt;AD$255,0,IF($H58=9,$AA58,0))</f>
        <v>0</v>
      </c>
      <c r="AE309" s="86" t="n">
        <f aca="false">IF(MONTH($D58)&lt;&gt;AE$255,0,IF($H58=10,$AA58,0))</f>
        <v>0</v>
      </c>
      <c r="AF309" s="86" t="n">
        <f aca="false">IF(MONTH($D58)&lt;&gt;AF$255,0,IF($H58=1,$X58,0))</f>
        <v>0</v>
      </c>
      <c r="AG309" s="86" t="n">
        <f aca="false">IF(MONTH($D58)&lt;&gt;AG$255,0,IF($H58=2,$X58,0))</f>
        <v>0</v>
      </c>
      <c r="AH309" s="86" t="n">
        <f aca="false">IF(MONTH($D58)&lt;&gt;AH$255,0,IF($H58=3,$X58,0))</f>
        <v>0</v>
      </c>
      <c r="AI309" s="86" t="n">
        <f aca="false">IF(MONTH($D58)&lt;&gt;AI$255,0,IF($H58=4,$X58,0))</f>
        <v>0</v>
      </c>
      <c r="AJ309" s="86" t="n">
        <f aca="false">IF(MONTH($D58)&lt;&gt;AJ$255,0,IF($H58=5,$X58,0))</f>
        <v>0</v>
      </c>
      <c r="AK309" s="86" t="n">
        <f aca="false">IF(MONTH($D58)&lt;&gt;AK$255,0,IF($H58=6,$X58,0))</f>
        <v>0</v>
      </c>
      <c r="AL309" s="86" t="n">
        <f aca="false">IF(MONTH($D58)&lt;&gt;AL$255,0,IF($H58=7,$X58,0))</f>
        <v>0</v>
      </c>
      <c r="AM309" s="86" t="n">
        <f aca="false">IF(MONTH($D58)&lt;&gt;AM$255,0,IF($H58=8,$X58,0))</f>
        <v>0</v>
      </c>
      <c r="AN309" s="86" t="n">
        <f aca="false">IF(MONTH($D58)&lt;&gt;AN$255,0,IF($H58=9,$X58,0))</f>
        <v>0</v>
      </c>
      <c r="AO309" s="86" t="n">
        <f aca="false">IF(MONTH($D58)&lt;&gt;AO$255,0,IF($H58=10,$X58,0))</f>
        <v>0</v>
      </c>
      <c r="AP309" s="86" t="n">
        <f aca="false">IF(MONTH($D58)&lt;&gt;AP$255,0,IF($H58=1,$AA58,0))</f>
        <v>0</v>
      </c>
      <c r="AQ309" s="86" t="n">
        <f aca="false">IF(MONTH($D58)&lt;&gt;AQ$255,0,IF($H58=2,$AA58,0))</f>
        <v>0</v>
      </c>
      <c r="AR309" s="86" t="n">
        <f aca="false">IF(MONTH($D58)&lt;&gt;AR$255,0,IF($H58=3,$AA58,0))</f>
        <v>0</v>
      </c>
      <c r="AS309" s="86" t="n">
        <f aca="false">IF(MONTH($D58)&lt;&gt;AS$255,0,IF($H58=4,$AA58,0))</f>
        <v>0</v>
      </c>
      <c r="AT309" s="86" t="n">
        <f aca="false">IF(MONTH($D58)&lt;&gt;AT$255,0,IF($H58=5,$AA58,0))</f>
        <v>0</v>
      </c>
      <c r="AU309" s="86" t="n">
        <f aca="false">IF(MONTH($D58)&lt;&gt;AU$255,0,IF($H58=6,$AA58,0))</f>
        <v>0</v>
      </c>
      <c r="AV309" s="86" t="n">
        <f aca="false">IF(MONTH($D58)&lt;&gt;AV$255,0,IF($H58=7,$AA58,0))</f>
        <v>0</v>
      </c>
      <c r="AW309" s="86" t="n">
        <f aca="false">IF(MONTH($D58)&lt;&gt;AW$255,0,IF($H58=8,$AA58,0))</f>
        <v>0</v>
      </c>
      <c r="AX309" s="86" t="n">
        <f aca="false">IF(MONTH($D58)&lt;&gt;AX$255,0,IF($H58=9,$AA58,0))</f>
        <v>0</v>
      </c>
      <c r="AY309" s="86" t="n">
        <f aca="false">IF(MONTH($D58)&lt;&gt;AY$255,0,IF($H58=10,$AA58,0))</f>
        <v>0</v>
      </c>
      <c r="AZ309" s="86" t="n">
        <f aca="false">IF(MONTH($D58)&lt;&gt;AZ$255,0,IF($H58=1,$X58,0))</f>
        <v>0</v>
      </c>
      <c r="BA309" s="86" t="n">
        <f aca="false">IF(MONTH($D58)&lt;&gt;BA$255,0,IF($H58=2,$X58,0))</f>
        <v>0</v>
      </c>
      <c r="BB309" s="86" t="n">
        <f aca="false">IF(MONTH($D58)&lt;&gt;BB$255,0,IF($H58=3,$X58,0))</f>
        <v>0</v>
      </c>
      <c r="BC309" s="86" t="n">
        <f aca="false">IF(MONTH($D58)&lt;&gt;BC$255,0,IF($H58=4,$X58,0))</f>
        <v>0</v>
      </c>
      <c r="BD309" s="86" t="n">
        <f aca="false">IF(MONTH($D58)&lt;&gt;BD$255,0,IF($H58=5,$X58,0))</f>
        <v>0</v>
      </c>
      <c r="BE309" s="86" t="n">
        <f aca="false">IF(MONTH($D58)&lt;&gt;BE$255,0,IF($H58=6,$X58,0))</f>
        <v>0</v>
      </c>
      <c r="BF309" s="86" t="n">
        <f aca="false">IF(MONTH($D58)&lt;&gt;BF$255,0,IF($H58=7,$X58,0))</f>
        <v>0</v>
      </c>
      <c r="BG309" s="86" t="n">
        <f aca="false">IF(MONTH($D58)&lt;&gt;BG$255,0,IF($H58=8,$X58,0))</f>
        <v>0</v>
      </c>
      <c r="BH309" s="86" t="n">
        <f aca="false">IF(MONTH($D58)&lt;&gt;BH$255,0,IF($H58=9,$X58,0))</f>
        <v>0</v>
      </c>
      <c r="BI309" s="86" t="n">
        <f aca="false">IF(MONTH($D58)&lt;&gt;BI$255,0,IF($H58=10,$X58,0))</f>
        <v>0</v>
      </c>
      <c r="BJ309" s="86" t="n">
        <f aca="false">IF(MONTH($D58)&lt;&gt;BJ$255,0,IF($H58=1,$AA58,0))</f>
        <v>0</v>
      </c>
      <c r="BK309" s="86" t="n">
        <f aca="false">IF(MONTH($D58)&lt;&gt;BK$255,0,IF($H58=2,$AA58,0))</f>
        <v>0</v>
      </c>
      <c r="BL309" s="86" t="n">
        <f aca="false">IF(MONTH($D58)&lt;&gt;BL$255,0,IF($H58=3,$AA58,0))</f>
        <v>396.676</v>
      </c>
      <c r="BM309" s="86" t="n">
        <f aca="false">IF(MONTH($D58)&lt;&gt;BM$255,0,IF($H58=4,$AA58,0))</f>
        <v>0</v>
      </c>
      <c r="BN309" s="86" t="n">
        <f aca="false">IF(MONTH($D58)&lt;&gt;BN$255,0,IF($H58=5,$AA58,0))</f>
        <v>0</v>
      </c>
      <c r="BO309" s="86" t="n">
        <f aca="false">IF(MONTH($D58)&lt;&gt;BO$255,0,IF($H58=6,$AA58,0))</f>
        <v>0</v>
      </c>
      <c r="BP309" s="86" t="n">
        <f aca="false">IF(MONTH($D58)&lt;&gt;BP$255,0,IF($H58=7,$AA58,0))</f>
        <v>0</v>
      </c>
      <c r="BQ309" s="86" t="n">
        <f aca="false">IF(MONTH($D58)&lt;&gt;BQ$255,0,IF($H58=8,$AA58,0))</f>
        <v>0</v>
      </c>
      <c r="BR309" s="86" t="n">
        <f aca="false">IF(MONTH($D58)&lt;&gt;BR$255,0,IF($H58=9,$AA58,0))</f>
        <v>0</v>
      </c>
      <c r="BS309" s="86" t="n">
        <f aca="false">IF(MONTH($D58)&lt;&gt;BS$255,0,IF($H58=10,$AA58,0))</f>
        <v>0</v>
      </c>
      <c r="BT309" s="86" t="n">
        <f aca="false">IF(MONTH($D58)&lt;&gt;BT$255,0,IF($H58=1,$X58,0))</f>
        <v>0</v>
      </c>
      <c r="BU309" s="86" t="n">
        <f aca="false">IF(MONTH($D58)&lt;&gt;BU$255,0,IF($H58=2,$X58,0))</f>
        <v>0</v>
      </c>
      <c r="BV309" s="86" t="n">
        <f aca="false">IF(MONTH($D58)&lt;&gt;BV$255,0,IF($H58=3,$X58,0))</f>
        <v>45.7</v>
      </c>
      <c r="BW309" s="86" t="n">
        <f aca="false">IF(MONTH($D58)&lt;&gt;BW$255,0,IF($H58=4,$X58,0))</f>
        <v>0</v>
      </c>
      <c r="BX309" s="86" t="n">
        <f aca="false">IF(MONTH($D58)&lt;&gt;BX$255,0,IF($H58=5,$X58,0))</f>
        <v>0</v>
      </c>
      <c r="BY309" s="86" t="n">
        <f aca="false">IF(MONTH($D58)&lt;&gt;BY$255,0,IF($H58=6,$X58,0))</f>
        <v>0</v>
      </c>
      <c r="BZ309" s="86" t="n">
        <f aca="false">IF(MONTH($D58)&lt;&gt;BZ$255,0,IF($H58=7,$X58,0))</f>
        <v>0</v>
      </c>
      <c r="CA309" s="86" t="n">
        <f aca="false">IF(MONTH($D58)&lt;&gt;CA$255,0,IF($H58=8,$X58,0))</f>
        <v>0</v>
      </c>
      <c r="CB309" s="86" t="n">
        <f aca="false">IF(MONTH($D58)&lt;&gt;CB$255,0,IF($H58=9,$X58,0))</f>
        <v>0</v>
      </c>
      <c r="CC309" s="86" t="n">
        <f aca="false">IF(MONTH($D58)&lt;&gt;CC$255,0,IF($H58=10,$X58,0))</f>
        <v>0</v>
      </c>
      <c r="CD309" s="86" t="n">
        <f aca="false">IF(MONTH($D58)&lt;&gt;CD$255,0,IF($H58=1,$AA58,0))</f>
        <v>0</v>
      </c>
      <c r="CE309" s="86" t="n">
        <f aca="false">IF(MONTH($D58)&lt;&gt;CE$255,0,IF($H58=2,$AA58,0))</f>
        <v>0</v>
      </c>
      <c r="CF309" s="86" t="n">
        <f aca="false">IF(MONTH($D58)&lt;&gt;CF$255,0,IF($H58=3,$AA58,0))</f>
        <v>0</v>
      </c>
      <c r="CG309" s="86" t="n">
        <f aca="false">IF(MONTH($D58)&lt;&gt;CG$255,0,IF($H58=4,$AA58,0))</f>
        <v>0</v>
      </c>
      <c r="CH309" s="86" t="n">
        <f aca="false">IF(MONTH($D58)&lt;&gt;CH$255,0,IF($H58=5,$AA58,0))</f>
        <v>0</v>
      </c>
      <c r="CI309" s="86" t="n">
        <f aca="false">IF(MONTH($D58)&lt;&gt;CI$255,0,IF($H58=6,$AA58,0))</f>
        <v>0</v>
      </c>
      <c r="CJ309" s="86" t="n">
        <f aca="false">IF(MONTH($D58)&lt;&gt;CJ$255,0,IF($H58=7,$AA58,0))</f>
        <v>0</v>
      </c>
      <c r="CK309" s="86" t="n">
        <f aca="false">IF(MONTH($D58)&lt;&gt;CK$255,0,IF($H58=8,$AA58,0))</f>
        <v>0</v>
      </c>
      <c r="CL309" s="86" t="n">
        <f aca="false">IF(MONTH($D58)&lt;&gt;CL$255,0,IF($H58=9,$AA58,0))</f>
        <v>0</v>
      </c>
      <c r="CM309" s="86" t="n">
        <f aca="false">IF(MONTH($D58)&lt;&gt;CM$255,0,IF($H58=10,$AA58,0))</f>
        <v>0</v>
      </c>
      <c r="CN309" s="86" t="n">
        <f aca="false">IF(MONTH($D58)&lt;&gt;CN$255,0,IF($H58=1,$X58,0))</f>
        <v>0</v>
      </c>
      <c r="CO309" s="86" t="n">
        <f aca="false">IF(MONTH($D58)&lt;&gt;CO$255,0,IF($H58=2,$X58,0))</f>
        <v>0</v>
      </c>
      <c r="CP309" s="86" t="n">
        <f aca="false">IF(MONTH($D58)&lt;&gt;CP$255,0,IF($H58=3,$X58,0))</f>
        <v>0</v>
      </c>
      <c r="CQ309" s="86" t="n">
        <f aca="false">IF(MONTH($D58)&lt;&gt;CQ$255,0,IF($H58=4,$X58,0))</f>
        <v>0</v>
      </c>
      <c r="CR309" s="86" t="n">
        <f aca="false">IF(MONTH($D58)&lt;&gt;CR$255,0,IF($H58=5,$X58,0))</f>
        <v>0</v>
      </c>
      <c r="CS309" s="86" t="n">
        <f aca="false">IF(MONTH($D58)&lt;&gt;CS$255,0,IF($H58=6,$X58,0))</f>
        <v>0</v>
      </c>
      <c r="CT309" s="86" t="n">
        <f aca="false">IF(MONTH($D58)&lt;&gt;CT$255,0,IF($H58=7,$X58,0))</f>
        <v>0</v>
      </c>
      <c r="CU309" s="86" t="n">
        <f aca="false">IF(MONTH($D58)&lt;&gt;CU$255,0,IF($H58=8,$X58,0))</f>
        <v>0</v>
      </c>
      <c r="CV309" s="86" t="n">
        <f aca="false">IF(MONTH($D58)&lt;&gt;CV$255,0,IF($H58=9,$X58,0))</f>
        <v>0</v>
      </c>
      <c r="CW309" s="86" t="n">
        <f aca="false">IF(MONTH($D58)&lt;&gt;CW$255,0,IF($H58=10,$X58,0))</f>
        <v>0</v>
      </c>
      <c r="CX309" s="86" t="n">
        <f aca="false">IF(MONTH($D58)&lt;&gt;CX$255,0,IF($H58=1,$AA58,0))</f>
        <v>0</v>
      </c>
      <c r="CY309" s="86" t="n">
        <f aca="false">IF(MONTH($D58)&lt;&gt;CY$255,0,IF($H58=2,$AA58,0))</f>
        <v>0</v>
      </c>
      <c r="CZ309" s="86" t="n">
        <f aca="false">IF(MONTH($D58)&lt;&gt;CZ$255,0,IF($H58=3,$AA58,0))</f>
        <v>0</v>
      </c>
      <c r="DA309" s="86" t="n">
        <f aca="false">IF(MONTH($D58)&lt;&gt;DA$255,0,IF($H58=4,$AA58,0))</f>
        <v>0</v>
      </c>
      <c r="DB309" s="86" t="n">
        <f aca="false">IF(MONTH($D58)&lt;&gt;DB$255,0,IF($H58=5,$AA58,0))</f>
        <v>0</v>
      </c>
      <c r="DC309" s="86" t="n">
        <f aca="false">IF(MONTH($D58)&lt;&gt;DC$255,0,IF($H58=6,$AA58,0))</f>
        <v>0</v>
      </c>
      <c r="DD309" s="86" t="n">
        <f aca="false">IF(MONTH($D58)&lt;&gt;DD$255,0,IF($H58=7,$AA58,0))</f>
        <v>0</v>
      </c>
      <c r="DE309" s="86" t="n">
        <f aca="false">IF(MONTH($D58)&lt;&gt;DE$255,0,IF($H58=8,$AA58,0))</f>
        <v>0</v>
      </c>
      <c r="DF309" s="86" t="n">
        <f aca="false">IF(MONTH($D58)&lt;&gt;DF$255,0,IF($H58=9,$AA58,0))</f>
        <v>0</v>
      </c>
      <c r="DG309" s="86" t="n">
        <f aca="false">IF(MONTH($D58)&lt;&gt;DG$255,0,IF($H58=10,$AA58,0))</f>
        <v>0</v>
      </c>
      <c r="DH309" s="86" t="n">
        <f aca="false">IF(MONTH($D58)&lt;&gt;DH$255,0,IF($H58=1,$X58,0))</f>
        <v>0</v>
      </c>
      <c r="DI309" s="86" t="n">
        <f aca="false">IF(MONTH($D58)&lt;&gt;DI$255,0,IF($H58=2,$X58,0))</f>
        <v>0</v>
      </c>
      <c r="DJ309" s="86" t="n">
        <f aca="false">IF(MONTH($D58)&lt;&gt;DJ$255,0,IF($H58=3,$X58,0))</f>
        <v>0</v>
      </c>
      <c r="DK309" s="86" t="n">
        <f aca="false">IF(MONTH($D58)&lt;&gt;DK$255,0,IF($H58=4,$X58,0))</f>
        <v>0</v>
      </c>
      <c r="DL309" s="86" t="n">
        <f aca="false">IF(MONTH($D58)&lt;&gt;DL$255,0,IF($H58=5,$X58,0))</f>
        <v>0</v>
      </c>
      <c r="DM309" s="86" t="n">
        <f aca="false">IF(MONTH($D58)&lt;&gt;DM$255,0,IF($H58=6,$X58,0))</f>
        <v>0</v>
      </c>
      <c r="DN309" s="86" t="n">
        <f aca="false">IF(MONTH($D58)&lt;&gt;DN$255,0,IF($H58=7,$X58,0))</f>
        <v>0</v>
      </c>
      <c r="DO309" s="86" t="n">
        <f aca="false">IF(MONTH($D58)&lt;&gt;DO$255,0,IF($H58=8,$X58,0))</f>
        <v>0</v>
      </c>
      <c r="DP309" s="86" t="n">
        <f aca="false">IF(MONTH($D58)&lt;&gt;DP$255,0,IF($H58=9,$X58,0))</f>
        <v>0</v>
      </c>
      <c r="DQ309" s="86" t="n">
        <f aca="false">IF(MONTH($D58)&lt;&gt;DQ$255,0,IF($H58=10,$X58,0))</f>
        <v>0</v>
      </c>
      <c r="DR309" s="86" t="n">
        <f aca="false">IF(MONTH($D58)&lt;&gt;DR$255,0,IF($H58=1,$AA58,0))</f>
        <v>0</v>
      </c>
      <c r="DS309" s="86" t="n">
        <f aca="false">IF(MONTH($D58)&lt;&gt;DS$255,0,IF($H58=2,$AA58,0))</f>
        <v>0</v>
      </c>
      <c r="DT309" s="86" t="n">
        <f aca="false">IF(MONTH($D58)&lt;&gt;DT$255,0,IF($H58=3,$AA58,0))</f>
        <v>0</v>
      </c>
      <c r="DU309" s="86" t="n">
        <f aca="false">IF(MONTH($D58)&lt;&gt;DU$255,0,IF($H58=4,$AA58,0))</f>
        <v>0</v>
      </c>
      <c r="DV309" s="86" t="n">
        <f aca="false">IF(MONTH($D58)&lt;&gt;DV$255,0,IF($H58=5,$AA58,0))</f>
        <v>0</v>
      </c>
      <c r="DW309" s="86" t="n">
        <f aca="false">IF(MONTH($D58)&lt;&gt;DW$255,0,IF($H58=6,$AA58,0))</f>
        <v>0</v>
      </c>
      <c r="DX309" s="86" t="n">
        <f aca="false">IF(MONTH($D58)&lt;&gt;DX$255,0,IF($H58=7,$AA58,0))</f>
        <v>0</v>
      </c>
      <c r="DY309" s="86" t="n">
        <f aca="false">IF(MONTH($D58)&lt;&gt;DY$255,0,IF($H58=8,$AA58,0))</f>
        <v>0</v>
      </c>
      <c r="DZ309" s="86" t="n">
        <f aca="false">IF(MONTH($D58)&lt;&gt;DZ$255,0,IF($H58=9,$AA58,0))</f>
        <v>0</v>
      </c>
      <c r="EA309" s="86" t="n">
        <f aca="false">IF(MONTH($D58)&lt;&gt;EA$255,0,IF($H58=10,$AA58,0))</f>
        <v>0</v>
      </c>
      <c r="EB309" s="86" t="n">
        <f aca="false">IF(MONTH($D58)&lt;&gt;EB$255,0,IF($H58=1,$X58,0))</f>
        <v>0</v>
      </c>
      <c r="EC309" s="86" t="n">
        <f aca="false">IF(MONTH($D58)&lt;&gt;EC$255,0,IF($H58=2,$X58,0))</f>
        <v>0</v>
      </c>
      <c r="ED309" s="86" t="n">
        <f aca="false">IF(MONTH($D58)&lt;&gt;ED$255,0,IF($H58=3,$X58,0))</f>
        <v>0</v>
      </c>
      <c r="EE309" s="86" t="n">
        <f aca="false">IF(MONTH($D58)&lt;&gt;EE$255,0,IF($H58=4,$X58,0))</f>
        <v>0</v>
      </c>
      <c r="EF309" s="86" t="n">
        <f aca="false">IF(MONTH($D58)&lt;&gt;EF$255,0,IF($H58=5,$X58,0))</f>
        <v>0</v>
      </c>
      <c r="EG309" s="86" t="n">
        <f aca="false">IF(MONTH($D58)&lt;&gt;EG$255,0,IF($H58=6,$X58,0))</f>
        <v>0</v>
      </c>
      <c r="EH309" s="86" t="n">
        <f aca="false">IF(MONTH($D58)&lt;&gt;EH$255,0,IF($H58=7,$X58,0))</f>
        <v>0</v>
      </c>
      <c r="EI309" s="86" t="n">
        <f aca="false">IF(MONTH($D58)&lt;&gt;EI$255,0,IF($H58=8,$X58,0))</f>
        <v>0</v>
      </c>
      <c r="EJ309" s="86" t="n">
        <f aca="false">IF(MONTH($D58)&lt;&gt;EJ$255,0,IF($H58=9,$X58,0))</f>
        <v>0</v>
      </c>
      <c r="EK309" s="86" t="n">
        <f aca="false">IF(MONTH($D58)&lt;&gt;EK$255,0,IF($H58=10,$X58,0))</f>
        <v>0</v>
      </c>
      <c r="EL309" s="86" t="n">
        <f aca="false">IF(MONTH($D58)&lt;&gt;EL$255,0,IF($H58=1,$AA58,0))</f>
        <v>0</v>
      </c>
      <c r="EM309" s="86" t="n">
        <f aca="false">IF(MONTH($D58)&lt;&gt;EM$255,0,IF($H58=2,$AA58,0))</f>
        <v>0</v>
      </c>
      <c r="EN309" s="86" t="n">
        <f aca="false">IF(MONTH($D58)&lt;&gt;EN$255,0,IF($H58=3,$AA58,0))</f>
        <v>0</v>
      </c>
      <c r="EO309" s="86" t="n">
        <f aca="false">IF(MONTH($D58)&lt;&gt;EO$255,0,IF($H58=4,$AA58,0))</f>
        <v>0</v>
      </c>
      <c r="EP309" s="86" t="n">
        <f aca="false">IF(MONTH($D58)&lt;&gt;EP$255,0,IF($H58=5,$AA58,0))</f>
        <v>0</v>
      </c>
      <c r="EQ309" s="86" t="n">
        <f aca="false">IF(MONTH($D58)&lt;&gt;EQ$255,0,IF($H58=6,$AA58,0))</f>
        <v>0</v>
      </c>
      <c r="ER309" s="86" t="n">
        <f aca="false">IF(MONTH($D58)&lt;&gt;ER$255,0,IF($H58=7,$AA58,0))</f>
        <v>0</v>
      </c>
      <c r="ES309" s="86" t="n">
        <f aca="false">IF(MONTH($D58)&lt;&gt;ES$255,0,IF($H58=8,$AA58,0))</f>
        <v>0</v>
      </c>
      <c r="ET309" s="86" t="n">
        <f aca="false">IF(MONTH($D58)&lt;&gt;ET$255,0,IF($H58=9,$AA58,0))</f>
        <v>0</v>
      </c>
      <c r="EU309" s="86" t="n">
        <f aca="false">IF(MONTH($D58)&lt;&gt;EU$255,0,IF($H58=10,$AA58,0))</f>
        <v>0</v>
      </c>
      <c r="EV309" s="86" t="n">
        <f aca="false">IF(MONTH($D58)&lt;&gt;EV$255,0,IF($H58=1,$X58,0))</f>
        <v>0</v>
      </c>
      <c r="EW309" s="86" t="n">
        <f aca="false">IF(MONTH($D58)&lt;&gt;EW$255,0,IF($H58=2,$X58,0))</f>
        <v>0</v>
      </c>
      <c r="EX309" s="86" t="n">
        <f aca="false">IF(MONTH($D58)&lt;&gt;EX$255,0,IF($H58=3,$X58,0))</f>
        <v>0</v>
      </c>
      <c r="EY309" s="86" t="n">
        <f aca="false">IF(MONTH($D58)&lt;&gt;EY$255,0,IF($H58=4,$X58,0))</f>
        <v>0</v>
      </c>
      <c r="EZ309" s="86" t="n">
        <f aca="false">IF(MONTH($D58)&lt;&gt;EZ$255,0,IF($H58=5,$X58,0))</f>
        <v>0</v>
      </c>
      <c r="FA309" s="86" t="n">
        <f aca="false">IF(MONTH($D58)&lt;&gt;FA$255,0,IF($H58=6,$X58,0))</f>
        <v>0</v>
      </c>
      <c r="FB309" s="86" t="n">
        <f aca="false">IF(MONTH($D58)&lt;&gt;FB$255,0,IF($H58=7,$X58,0))</f>
        <v>0</v>
      </c>
      <c r="FC309" s="86" t="n">
        <f aca="false">IF(MONTH($D58)&lt;&gt;FC$255,0,IF($H58=8,$X58,0))</f>
        <v>0</v>
      </c>
      <c r="FD309" s="86" t="n">
        <f aca="false">IF(MONTH($D58)&lt;&gt;FD$255,0,IF($H58=9,$X58,0))</f>
        <v>0</v>
      </c>
      <c r="FE309" s="86" t="n">
        <f aca="false">IF(MONTH($D58)&lt;&gt;FE$255,0,IF($H58=10,$X58,0))</f>
        <v>0</v>
      </c>
      <c r="FF309" s="86" t="n">
        <f aca="false">IF(MONTH($D58)&lt;&gt;FF$255,0,IF($H58=1,$AA58,0))</f>
        <v>0</v>
      </c>
      <c r="FG309" s="86" t="n">
        <f aca="false">IF(MONTH($D58)&lt;&gt;FG$255,0,IF($H58=2,$AA58,0))</f>
        <v>0</v>
      </c>
      <c r="FH309" s="86" t="n">
        <f aca="false">IF(MONTH($D58)&lt;&gt;FH$255,0,IF($H58=3,$AA58,0))</f>
        <v>0</v>
      </c>
      <c r="FI309" s="86" t="n">
        <f aca="false">IF(MONTH($D58)&lt;&gt;FI$255,0,IF($H58=4,$AA58,0))</f>
        <v>0</v>
      </c>
      <c r="FJ309" s="86" t="n">
        <f aca="false">IF(MONTH($D58)&lt;&gt;FJ$255,0,IF($H58=5,$AA58,0))</f>
        <v>0</v>
      </c>
      <c r="FK309" s="86" t="n">
        <f aca="false">IF(MONTH($D58)&lt;&gt;FK$255,0,IF($H58=6,$AA58,0))</f>
        <v>0</v>
      </c>
      <c r="FL309" s="86" t="n">
        <f aca="false">IF(MONTH($D58)&lt;&gt;FL$255,0,IF($H58=7,$AA58,0))</f>
        <v>0</v>
      </c>
      <c r="FM309" s="86" t="n">
        <f aca="false">IF(MONTH($D58)&lt;&gt;FM$255,0,IF($H58=8,$AA58,0))</f>
        <v>0</v>
      </c>
      <c r="FN309" s="86" t="n">
        <f aca="false">IF(MONTH($D58)&lt;&gt;FN$255,0,IF($H58=9,$AA58,0))</f>
        <v>0</v>
      </c>
      <c r="FO309" s="86" t="n">
        <f aca="false">IF(MONTH($D58)&lt;&gt;FO$255,0,IF($H58=10,$AA58,0))</f>
        <v>0</v>
      </c>
      <c r="FP309" s="86" t="n">
        <f aca="false">IF(MONTH($D58)&lt;&gt;FP$255,0,IF($H58=1,$X58,0))</f>
        <v>0</v>
      </c>
      <c r="FQ309" s="86" t="n">
        <f aca="false">IF(MONTH($D58)&lt;&gt;FQ$255,0,IF($H58=2,$X58,0))</f>
        <v>0</v>
      </c>
      <c r="FR309" s="86" t="n">
        <f aca="false">IF(MONTH($D58)&lt;&gt;FR$255,0,IF($H58=3,$X58,0))</f>
        <v>0</v>
      </c>
      <c r="FS309" s="86" t="n">
        <f aca="false">IF(MONTH($D58)&lt;&gt;FS$255,0,IF($H58=4,$X58,0))</f>
        <v>0</v>
      </c>
      <c r="FT309" s="86" t="n">
        <f aca="false">IF(MONTH($D58)&lt;&gt;FT$255,0,IF($H58=5,$X58,0))</f>
        <v>0</v>
      </c>
      <c r="FU309" s="86" t="n">
        <f aca="false">IF(MONTH($D58)&lt;&gt;FU$255,0,IF($H58=6,$X58,0))</f>
        <v>0</v>
      </c>
      <c r="FV309" s="86" t="n">
        <f aca="false">IF(MONTH($D58)&lt;&gt;FV$255,0,IF($H58=7,$X58,0))</f>
        <v>0</v>
      </c>
      <c r="FW309" s="86" t="n">
        <f aca="false">IF(MONTH($D58)&lt;&gt;FW$255,0,IF($H58=8,$X58,0))</f>
        <v>0</v>
      </c>
      <c r="FX309" s="86" t="n">
        <f aca="false">IF(MONTH($D58)&lt;&gt;FX$255,0,IF($H58=9,$X58,0))</f>
        <v>0</v>
      </c>
      <c r="FY309" s="86" t="n">
        <f aca="false">IF(MONTH($D58)&lt;&gt;FY$255,0,IF($H58=10,$X58,0))</f>
        <v>0</v>
      </c>
      <c r="FZ309" s="86" t="n">
        <f aca="false">IF(MONTH($D58)&lt;&gt;FZ$255,0,IF($H58=1,$AA58,0))</f>
        <v>0</v>
      </c>
      <c r="GA309" s="86" t="n">
        <f aca="false">IF(MONTH($D58)&lt;&gt;GA$255,0,IF($H58=2,$AA58,0))</f>
        <v>0</v>
      </c>
      <c r="GB309" s="86" t="n">
        <f aca="false">IF(MONTH($D58)&lt;&gt;GB$255,0,IF($H58=3,$AA58,0))</f>
        <v>0</v>
      </c>
      <c r="GC309" s="86" t="n">
        <f aca="false">IF(MONTH($D58)&lt;&gt;GC$255,0,IF($H58=4,$AA58,0))</f>
        <v>0</v>
      </c>
      <c r="GD309" s="86" t="n">
        <f aca="false">IF(MONTH($D58)&lt;&gt;GD$255,0,IF($H58=5,$AA58,0))</f>
        <v>0</v>
      </c>
      <c r="GE309" s="86" t="n">
        <f aca="false">IF(MONTH($D58)&lt;&gt;GE$255,0,IF($H58=6,$AA58,0))</f>
        <v>0</v>
      </c>
      <c r="GF309" s="86" t="n">
        <f aca="false">IF(MONTH($D58)&lt;&gt;GF$255,0,IF($H58=7,$AA58,0))</f>
        <v>0</v>
      </c>
      <c r="GG309" s="86" t="n">
        <f aca="false">IF(MONTH($D58)&lt;&gt;GG$255,0,IF($H58=8,$AA58,0))</f>
        <v>0</v>
      </c>
      <c r="GH309" s="86" t="n">
        <f aca="false">IF(MONTH($D58)&lt;&gt;GH$255,0,IF($H58=9,$AA58,0))</f>
        <v>0</v>
      </c>
      <c r="GI309" s="86" t="n">
        <f aca="false">IF(MONTH($D58)&lt;&gt;GI$255,0,IF($H58=10,$AA58,0))</f>
        <v>0</v>
      </c>
      <c r="GJ309" s="86" t="n">
        <f aca="false">IF(MONTH($D58)&lt;&gt;GJ$255,0,IF($H58=1,$X58,0))</f>
        <v>0</v>
      </c>
      <c r="GK309" s="86" t="n">
        <f aca="false">IF(MONTH($D58)&lt;&gt;GK$255,0,IF($H58=2,$X58,0))</f>
        <v>0</v>
      </c>
      <c r="GL309" s="86" t="n">
        <f aca="false">IF(MONTH($D58)&lt;&gt;GL$255,0,IF($H58=3,$X58,0))</f>
        <v>0</v>
      </c>
      <c r="GM309" s="86" t="n">
        <f aca="false">IF(MONTH($D58)&lt;&gt;GM$255,0,IF($H58=4,$X58,0))</f>
        <v>0</v>
      </c>
      <c r="GN309" s="86" t="n">
        <f aca="false">IF(MONTH($D58)&lt;&gt;GN$255,0,IF($H58=5,$X58,0))</f>
        <v>0</v>
      </c>
      <c r="GO309" s="86" t="n">
        <f aca="false">IF(MONTH($D58)&lt;&gt;GO$255,0,IF($H58=6,$X58,0))</f>
        <v>0</v>
      </c>
      <c r="GP309" s="86" t="n">
        <f aca="false">IF(MONTH($D58)&lt;&gt;GP$255,0,IF($H58=7,$X58,0))</f>
        <v>0</v>
      </c>
      <c r="GQ309" s="86" t="n">
        <f aca="false">IF(MONTH($D58)&lt;&gt;GQ$255,0,IF($H58=8,$X58,0))</f>
        <v>0</v>
      </c>
      <c r="GR309" s="86" t="n">
        <f aca="false">IF(MONTH($D58)&lt;&gt;GR$255,0,IF($H58=9,$X58,0))</f>
        <v>0</v>
      </c>
      <c r="GS309" s="86" t="n">
        <f aca="false">IF(MONTH($D58)&lt;&gt;GS$255,0,IF($H58=10,$X58,0))</f>
        <v>0</v>
      </c>
      <c r="GT309" s="86" t="n">
        <f aca="false">IF(MONTH($D58)&lt;&gt;GT$255,0,IF($H58=1,$AA58,0))</f>
        <v>0</v>
      </c>
      <c r="GU309" s="86" t="n">
        <f aca="false">IF(MONTH($D58)&lt;&gt;GU$255,0,IF($H58=2,$AA58,0))</f>
        <v>0</v>
      </c>
      <c r="GV309" s="86" t="n">
        <f aca="false">IF(MONTH($D58)&lt;&gt;GV$255,0,IF($H58=3,$AA58,0))</f>
        <v>0</v>
      </c>
      <c r="GW309" s="86" t="n">
        <f aca="false">IF(MONTH($D58)&lt;&gt;GW$255,0,IF($H58=4,$AA58,0))</f>
        <v>0</v>
      </c>
      <c r="GX309" s="86" t="n">
        <f aca="false">IF(MONTH($D58)&lt;&gt;GX$255,0,IF($H58=5,$AA58,0))</f>
        <v>0</v>
      </c>
      <c r="GY309" s="86" t="n">
        <f aca="false">IF(MONTH($D58)&lt;&gt;GY$255,0,IF($H58=6,$AA58,0))</f>
        <v>0</v>
      </c>
      <c r="GZ309" s="86" t="n">
        <f aca="false">IF(MONTH($D58)&lt;&gt;GZ$255,0,IF($H58=7,$AA58,0))</f>
        <v>0</v>
      </c>
      <c r="HA309" s="86" t="n">
        <f aca="false">IF(MONTH($D58)&lt;&gt;HA$255,0,IF($H58=8,$AA58,0))</f>
        <v>0</v>
      </c>
      <c r="HB309" s="86" t="n">
        <f aca="false">IF(MONTH($D58)&lt;&gt;HB$255,0,IF($H58=9,$AA58,0))</f>
        <v>0</v>
      </c>
      <c r="HC309" s="86" t="n">
        <f aca="false">IF(MONTH($D58)&lt;&gt;HC$255,0,IF($H58=10,$AA58,0))</f>
        <v>0</v>
      </c>
      <c r="HD309" s="86" t="n">
        <f aca="false">IF(MONTH($D58)&lt;&gt;HD$255,0,IF($H58=1,$X58,0))</f>
        <v>0</v>
      </c>
      <c r="HE309" s="86" t="n">
        <f aca="false">IF(MONTH($D58)&lt;&gt;HE$255,0,IF($H58=2,$X58,0))</f>
        <v>0</v>
      </c>
      <c r="HF309" s="86" t="n">
        <f aca="false">IF(MONTH($D58)&lt;&gt;HF$255,0,IF($H58=3,$X58,0))</f>
        <v>0</v>
      </c>
      <c r="HG309" s="86" t="n">
        <f aca="false">IF(MONTH($D58)&lt;&gt;HG$255,0,IF($H58=4,$X58,0))</f>
        <v>0</v>
      </c>
      <c r="HH309" s="86" t="n">
        <f aca="false">IF(MONTH($D58)&lt;&gt;HH$255,0,IF($H58=5,$X58,0))</f>
        <v>0</v>
      </c>
      <c r="HI309" s="86" t="n">
        <f aca="false">IF(MONTH($D58)&lt;&gt;HI$255,0,IF($H58=6,$X58,0))</f>
        <v>0</v>
      </c>
      <c r="HJ309" s="86" t="n">
        <f aca="false">IF(MONTH($D58)&lt;&gt;HJ$255,0,IF($H58=7,$X58,0))</f>
        <v>0</v>
      </c>
      <c r="HK309" s="86" t="n">
        <f aca="false">IF(MONTH($D58)&lt;&gt;HK$255,0,IF($H58=8,$X58,0))</f>
        <v>0</v>
      </c>
      <c r="HL309" s="86" t="n">
        <f aca="false">IF(MONTH($D58)&lt;&gt;HL$255,0,IF($H58=9,$X58,0))</f>
        <v>0</v>
      </c>
      <c r="HM309" s="86" t="n">
        <f aca="false">IF(MONTH($D58)&lt;&gt;HM$255,0,IF($H58=10,$X58,0))</f>
        <v>0</v>
      </c>
      <c r="HN309" s="86" t="n">
        <f aca="false">IF(MONTH($D58)&lt;&gt;HN$255,0,IF($H58=1,$AA58,0))</f>
        <v>0</v>
      </c>
      <c r="HO309" s="86" t="n">
        <f aca="false">IF(MONTH($D58)&lt;&gt;HO$255,0,IF($H58=2,$AA58,0))</f>
        <v>0</v>
      </c>
      <c r="HP309" s="86" t="n">
        <f aca="false">IF(MONTH($D58)&lt;&gt;HP$255,0,IF($H58=3,$AA58,0))</f>
        <v>0</v>
      </c>
      <c r="HQ309" s="86" t="n">
        <f aca="false">IF(MONTH($D58)&lt;&gt;HQ$255,0,IF($H58=4,$AA58,0))</f>
        <v>0</v>
      </c>
      <c r="HR309" s="86" t="n">
        <f aca="false">IF(MONTH($D58)&lt;&gt;HR$255,0,IF($H58=5,$AA58,0))</f>
        <v>0</v>
      </c>
      <c r="HS309" s="86" t="n">
        <f aca="false">IF(MONTH($D58)&lt;&gt;HS$255,0,IF($H58=6,$AA58,0))</f>
        <v>0</v>
      </c>
      <c r="HT309" s="86" t="n">
        <f aca="false">IF(MONTH($D58)&lt;&gt;HT$255,0,IF($H58=7,$AA58,0))</f>
        <v>0</v>
      </c>
      <c r="HU309" s="86" t="n">
        <f aca="false">IF(MONTH($D58)&lt;&gt;HU$255,0,IF($H58=8,$AA58,0))</f>
        <v>0</v>
      </c>
      <c r="HV309" s="86" t="n">
        <f aca="false">IF(MONTH($D58)&lt;&gt;HV$255,0,IF($H58=9,$AA58,0))</f>
        <v>0</v>
      </c>
      <c r="HW309" s="86" t="n">
        <f aca="false">IF(MONTH($D58)&lt;&gt;HW$255,0,IF($H58=10,$AA58,0))</f>
        <v>0</v>
      </c>
      <c r="HX309" s="86" t="n">
        <f aca="false">IF(MONTH($D58)&lt;&gt;HX$255,0,IF($H58=1,$X58,0))</f>
        <v>0</v>
      </c>
      <c r="HY309" s="86" t="n">
        <f aca="false">IF(MONTH($D58)&lt;&gt;HY$255,0,IF($H58=2,$X58,0))</f>
        <v>0</v>
      </c>
      <c r="HZ309" s="86" t="n">
        <f aca="false">IF(MONTH($D58)&lt;&gt;HZ$255,0,IF($H58=3,$X58,0))</f>
        <v>0</v>
      </c>
      <c r="IA309" s="86" t="n">
        <f aca="false">IF(MONTH($D58)&lt;&gt;IA$255,0,IF($H58=4,$X58,0))</f>
        <v>0</v>
      </c>
      <c r="IB309" s="86" t="n">
        <f aca="false">IF(MONTH($D58)&lt;&gt;IB$255,0,IF($H58=5,$X58,0))</f>
        <v>0</v>
      </c>
      <c r="IC309" s="86" t="n">
        <f aca="false">IF(MONTH($D58)&lt;&gt;IC$255,0,IF($H58=6,$X58,0))</f>
        <v>0</v>
      </c>
      <c r="ID309" s="86" t="n">
        <f aca="false">IF(MONTH($D58)&lt;&gt;ID$255,0,IF($H58=7,$X58,0))</f>
        <v>0</v>
      </c>
      <c r="IE309" s="86" t="n">
        <f aca="false">IF(MONTH($D58)&lt;&gt;IE$255,0,IF($H58=8,$X58,0))</f>
        <v>0</v>
      </c>
      <c r="IF309" s="86" t="n">
        <f aca="false">IF(MONTH($D58)&lt;&gt;IF$255,0,IF($H58=9,$X58,0))</f>
        <v>0</v>
      </c>
      <c r="IG309" s="86" t="n">
        <f aca="false">IF(MONTH($D58)&lt;&gt;IG$255,0,IF($H58=10,$X58,0))</f>
        <v>0</v>
      </c>
    </row>
    <row r="310" customFormat="false" ht="12.75" hidden="false" customHeight="false" outlineLevel="0" collapsed="false">
      <c r="B310" s="86" t="n">
        <f aca="false">IF(MONTH($D59)&lt;&gt;B$255,0,IF($H59=1,$AA59,0))</f>
        <v>0</v>
      </c>
      <c r="C310" s="86" t="n">
        <f aca="false">IF(MONTH($D59)&lt;&gt;C$255,0,IF($H59=2,$AA59,0))</f>
        <v>0</v>
      </c>
      <c r="D310" s="86" t="n">
        <f aca="false">IF(MONTH($D59)&lt;&gt;D$255,0,IF($H59=3,$AA59,0))</f>
        <v>0</v>
      </c>
      <c r="E310" s="86" t="n">
        <f aca="false">IF(MONTH($D59)&lt;&gt;E$255,0,IF($H59=4,$AA59,0))</f>
        <v>0</v>
      </c>
      <c r="F310" s="86" t="n">
        <f aca="false">IF(MONTH($D59)&lt;&gt;F$255,0,IF($H59=5,$AA59,0))</f>
        <v>0</v>
      </c>
      <c r="G310" s="86" t="n">
        <f aca="false">IF(MONTH($D59)&lt;&gt;G$255,0,IF($H59=6,$AA59,0))</f>
        <v>0</v>
      </c>
      <c r="H310" s="86" t="n">
        <f aca="false">IF(MONTH($D59)&lt;&gt;H$255,0,IF($H59=7,$AA59,0))</f>
        <v>0</v>
      </c>
      <c r="I310" s="86" t="n">
        <f aca="false">IF(MONTH($D59)&lt;&gt;I$255,0,IF($H59=8,$AA59,0))</f>
        <v>0</v>
      </c>
      <c r="J310" s="86" t="n">
        <f aca="false">IF(MONTH($D59)&lt;&gt;J$255,0,IF($H59=9,$AA59,0))</f>
        <v>0</v>
      </c>
      <c r="K310" s="86" t="n">
        <f aca="false">IF(MONTH($D59)&lt;&gt;K$255,0,IF($H59=10,$AA59,0))</f>
        <v>0</v>
      </c>
      <c r="L310" s="86" t="n">
        <f aca="false">IF(MONTH($D59)&lt;&gt;L$255,0,IF($H59=1,$X59,0))</f>
        <v>0</v>
      </c>
      <c r="M310" s="86" t="n">
        <f aca="false">IF(MONTH($D59)&lt;&gt;M$255,0,IF($H59=2,$X59,0))</f>
        <v>0</v>
      </c>
      <c r="N310" s="86" t="n">
        <f aca="false">IF(MONTH($D59)&lt;&gt;N$255,0,IF($H59=3,$X59,0))</f>
        <v>0</v>
      </c>
      <c r="O310" s="86" t="n">
        <f aca="false">IF(MONTH($D59)&lt;&gt;O$255,0,IF($H59=4,$X59,0))</f>
        <v>0</v>
      </c>
      <c r="P310" s="86" t="n">
        <f aca="false">IF(MONTH($D59)&lt;&gt;P$255,0,IF($H59=5,$X59,0))</f>
        <v>0</v>
      </c>
      <c r="Q310" s="86" t="n">
        <f aca="false">IF(MONTH($D59)&lt;&gt;Q$255,0,IF($H59=6,$X59,0))</f>
        <v>0</v>
      </c>
      <c r="R310" s="86" t="n">
        <f aca="false">IF(MONTH($D59)&lt;&gt;R$255,0,IF($H59=7,$X59,0))</f>
        <v>0</v>
      </c>
      <c r="S310" s="86" t="n">
        <f aca="false">IF(MONTH($D59)&lt;&gt;S$255,0,IF($H59=8,$X59,0))</f>
        <v>0</v>
      </c>
      <c r="T310" s="86" t="n">
        <f aca="false">IF(MONTH($D59)&lt;&gt;T$255,0,IF($H59=9,$X59,0))</f>
        <v>0</v>
      </c>
      <c r="U310" s="86" t="n">
        <f aca="false">IF(MONTH($D59)&lt;&gt;U$255,0,IF($H59=10,$X59,0))</f>
        <v>0</v>
      </c>
      <c r="V310" s="86" t="n">
        <f aca="false">IF(MONTH($D59)&lt;&gt;V$255,0,IF($H59=1,$AA59,0))</f>
        <v>0</v>
      </c>
      <c r="W310" s="86" t="n">
        <f aca="false">IF(MONTH($D59)&lt;&gt;W$255,0,IF($H59=2,$AA59,0))</f>
        <v>0</v>
      </c>
      <c r="X310" s="86" t="n">
        <f aca="false">IF(MONTH($D59)&lt;&gt;X$255,0,IF($H59=3,$AA59,0))</f>
        <v>0</v>
      </c>
      <c r="Y310" s="86" t="n">
        <f aca="false">IF(MONTH($D59)&lt;&gt;Y$255,0,IF($H59=4,$AA59,0))</f>
        <v>0</v>
      </c>
      <c r="Z310" s="86" t="n">
        <f aca="false">IF(MONTH($D59)&lt;&gt;Z$255,0,IF($H59=5,$AA59,0))</f>
        <v>0</v>
      </c>
      <c r="AA310" s="86" t="n">
        <f aca="false">IF(MONTH($D59)&lt;&gt;AA$255,0,IF($H59=6,$AA59,0))</f>
        <v>0</v>
      </c>
      <c r="AB310" s="86" t="n">
        <f aca="false">IF(MONTH($D59)&lt;&gt;AB$255,0,IF($H59=7,$AA59,0))</f>
        <v>0</v>
      </c>
      <c r="AC310" s="86" t="n">
        <f aca="false">IF(MONTH($D59)&lt;&gt;AC$255,0,IF($H59=8,$AA59,0))</f>
        <v>0</v>
      </c>
      <c r="AD310" s="86" t="n">
        <f aca="false">IF(MONTH($D59)&lt;&gt;AD$255,0,IF($H59=9,$AA59,0))</f>
        <v>0</v>
      </c>
      <c r="AE310" s="86" t="n">
        <f aca="false">IF(MONTH($D59)&lt;&gt;AE$255,0,IF($H59=10,$AA59,0))</f>
        <v>0</v>
      </c>
      <c r="AF310" s="86" t="n">
        <f aca="false">IF(MONTH($D59)&lt;&gt;AF$255,0,IF($H59=1,$X59,0))</f>
        <v>0</v>
      </c>
      <c r="AG310" s="86" t="n">
        <f aca="false">IF(MONTH($D59)&lt;&gt;AG$255,0,IF($H59=2,$X59,0))</f>
        <v>0</v>
      </c>
      <c r="AH310" s="86" t="n">
        <f aca="false">IF(MONTH($D59)&lt;&gt;AH$255,0,IF($H59=3,$X59,0))</f>
        <v>0</v>
      </c>
      <c r="AI310" s="86" t="n">
        <f aca="false">IF(MONTH($D59)&lt;&gt;AI$255,0,IF($H59=4,$X59,0))</f>
        <v>0</v>
      </c>
      <c r="AJ310" s="86" t="n">
        <f aca="false">IF(MONTH($D59)&lt;&gt;AJ$255,0,IF($H59=5,$X59,0))</f>
        <v>0</v>
      </c>
      <c r="AK310" s="86" t="n">
        <f aca="false">IF(MONTH($D59)&lt;&gt;AK$255,0,IF($H59=6,$X59,0))</f>
        <v>0</v>
      </c>
      <c r="AL310" s="86" t="n">
        <f aca="false">IF(MONTH($D59)&lt;&gt;AL$255,0,IF($H59=7,$X59,0))</f>
        <v>0</v>
      </c>
      <c r="AM310" s="86" t="n">
        <f aca="false">IF(MONTH($D59)&lt;&gt;AM$255,0,IF($H59=8,$X59,0))</f>
        <v>0</v>
      </c>
      <c r="AN310" s="86" t="n">
        <f aca="false">IF(MONTH($D59)&lt;&gt;AN$255,0,IF($H59=9,$X59,0))</f>
        <v>0</v>
      </c>
      <c r="AO310" s="86" t="n">
        <f aca="false">IF(MONTH($D59)&lt;&gt;AO$255,0,IF($H59=10,$X59,0))</f>
        <v>0</v>
      </c>
      <c r="AP310" s="86" t="n">
        <f aca="false">IF(MONTH($D59)&lt;&gt;AP$255,0,IF($H59=1,$AA59,0))</f>
        <v>0</v>
      </c>
      <c r="AQ310" s="86" t="n">
        <f aca="false">IF(MONTH($D59)&lt;&gt;AQ$255,0,IF($H59=2,$AA59,0))</f>
        <v>0</v>
      </c>
      <c r="AR310" s="86" t="n">
        <f aca="false">IF(MONTH($D59)&lt;&gt;AR$255,0,IF($H59=3,$AA59,0))</f>
        <v>0</v>
      </c>
      <c r="AS310" s="86" t="n">
        <f aca="false">IF(MONTH($D59)&lt;&gt;AS$255,0,IF($H59=4,$AA59,0))</f>
        <v>0</v>
      </c>
      <c r="AT310" s="86" t="n">
        <f aca="false">IF(MONTH($D59)&lt;&gt;AT$255,0,IF($H59=5,$AA59,0))</f>
        <v>0</v>
      </c>
      <c r="AU310" s="86" t="n">
        <f aca="false">IF(MONTH($D59)&lt;&gt;AU$255,0,IF($H59=6,$AA59,0))</f>
        <v>0</v>
      </c>
      <c r="AV310" s="86" t="n">
        <f aca="false">IF(MONTH($D59)&lt;&gt;AV$255,0,IF($H59=7,$AA59,0))</f>
        <v>0</v>
      </c>
      <c r="AW310" s="86" t="n">
        <f aca="false">IF(MONTH($D59)&lt;&gt;AW$255,0,IF($H59=8,$AA59,0))</f>
        <v>0</v>
      </c>
      <c r="AX310" s="86" t="n">
        <f aca="false">IF(MONTH($D59)&lt;&gt;AX$255,0,IF($H59=9,$AA59,0))</f>
        <v>0</v>
      </c>
      <c r="AY310" s="86" t="n">
        <f aca="false">IF(MONTH($D59)&lt;&gt;AY$255,0,IF($H59=10,$AA59,0))</f>
        <v>0</v>
      </c>
      <c r="AZ310" s="86" t="n">
        <f aca="false">IF(MONTH($D59)&lt;&gt;AZ$255,0,IF($H59=1,$X59,0))</f>
        <v>0</v>
      </c>
      <c r="BA310" s="86" t="n">
        <f aca="false">IF(MONTH($D59)&lt;&gt;BA$255,0,IF($H59=2,$X59,0))</f>
        <v>0</v>
      </c>
      <c r="BB310" s="86" t="n">
        <f aca="false">IF(MONTH($D59)&lt;&gt;BB$255,0,IF($H59=3,$X59,0))</f>
        <v>0</v>
      </c>
      <c r="BC310" s="86" t="n">
        <f aca="false">IF(MONTH($D59)&lt;&gt;BC$255,0,IF($H59=4,$X59,0))</f>
        <v>0</v>
      </c>
      <c r="BD310" s="86" t="n">
        <f aca="false">IF(MONTH($D59)&lt;&gt;BD$255,0,IF($H59=5,$X59,0))</f>
        <v>0</v>
      </c>
      <c r="BE310" s="86" t="n">
        <f aca="false">IF(MONTH($D59)&lt;&gt;BE$255,0,IF($H59=6,$X59,0))</f>
        <v>0</v>
      </c>
      <c r="BF310" s="86" t="n">
        <f aca="false">IF(MONTH($D59)&lt;&gt;BF$255,0,IF($H59=7,$X59,0))</f>
        <v>0</v>
      </c>
      <c r="BG310" s="86" t="n">
        <f aca="false">IF(MONTH($D59)&lt;&gt;BG$255,0,IF($H59=8,$X59,0))</f>
        <v>0</v>
      </c>
      <c r="BH310" s="86" t="n">
        <f aca="false">IF(MONTH($D59)&lt;&gt;BH$255,0,IF($H59=9,$X59,0))</f>
        <v>0</v>
      </c>
      <c r="BI310" s="86" t="n">
        <f aca="false">IF(MONTH($D59)&lt;&gt;BI$255,0,IF($H59=10,$X59,0))</f>
        <v>0</v>
      </c>
      <c r="BJ310" s="86" t="n">
        <f aca="false">IF(MONTH($D59)&lt;&gt;BJ$255,0,IF($H59=1,$AA59,0))</f>
        <v>0</v>
      </c>
      <c r="BK310" s="86" t="n">
        <f aca="false">IF(MONTH($D59)&lt;&gt;BK$255,0,IF($H59=2,$AA59,0))</f>
        <v>0</v>
      </c>
      <c r="BL310" s="86" t="n">
        <f aca="false">IF(MONTH($D59)&lt;&gt;BL$255,0,IF($H59=3,$AA59,0))</f>
        <v>272.8428</v>
      </c>
      <c r="BM310" s="86" t="n">
        <f aca="false">IF(MONTH($D59)&lt;&gt;BM$255,0,IF($H59=4,$AA59,0))</f>
        <v>0</v>
      </c>
      <c r="BN310" s="86" t="n">
        <f aca="false">IF(MONTH($D59)&lt;&gt;BN$255,0,IF($H59=5,$AA59,0))</f>
        <v>0</v>
      </c>
      <c r="BO310" s="86" t="n">
        <f aca="false">IF(MONTH($D59)&lt;&gt;BO$255,0,IF($H59=6,$AA59,0))</f>
        <v>0</v>
      </c>
      <c r="BP310" s="86" t="n">
        <f aca="false">IF(MONTH($D59)&lt;&gt;BP$255,0,IF($H59=7,$AA59,0))</f>
        <v>0</v>
      </c>
      <c r="BQ310" s="86" t="n">
        <f aca="false">IF(MONTH($D59)&lt;&gt;BQ$255,0,IF($H59=8,$AA59,0))</f>
        <v>0</v>
      </c>
      <c r="BR310" s="86" t="n">
        <f aca="false">IF(MONTH($D59)&lt;&gt;BR$255,0,IF($H59=9,$AA59,0))</f>
        <v>0</v>
      </c>
      <c r="BS310" s="86" t="n">
        <f aca="false">IF(MONTH($D59)&lt;&gt;BS$255,0,IF($H59=10,$AA59,0))</f>
        <v>0</v>
      </c>
      <c r="BT310" s="86" t="n">
        <f aca="false">IF(MONTH($D59)&lt;&gt;BT$255,0,IF($H59=1,$X59,0))</f>
        <v>0</v>
      </c>
      <c r="BU310" s="86" t="n">
        <f aca="false">IF(MONTH($D59)&lt;&gt;BU$255,0,IF($H59=2,$X59,0))</f>
        <v>0</v>
      </c>
      <c r="BV310" s="86" t="n">
        <f aca="false">IF(MONTH($D59)&lt;&gt;BV$255,0,IF($H59=3,$X59,0))</f>
        <v>33.56</v>
      </c>
      <c r="BW310" s="86" t="n">
        <f aca="false">IF(MONTH($D59)&lt;&gt;BW$255,0,IF($H59=4,$X59,0))</f>
        <v>0</v>
      </c>
      <c r="BX310" s="86" t="n">
        <f aca="false">IF(MONTH($D59)&lt;&gt;BX$255,0,IF($H59=5,$X59,0))</f>
        <v>0</v>
      </c>
      <c r="BY310" s="86" t="n">
        <f aca="false">IF(MONTH($D59)&lt;&gt;BY$255,0,IF($H59=6,$X59,0))</f>
        <v>0</v>
      </c>
      <c r="BZ310" s="86" t="n">
        <f aca="false">IF(MONTH($D59)&lt;&gt;BZ$255,0,IF($H59=7,$X59,0))</f>
        <v>0</v>
      </c>
      <c r="CA310" s="86" t="n">
        <f aca="false">IF(MONTH($D59)&lt;&gt;CA$255,0,IF($H59=8,$X59,0))</f>
        <v>0</v>
      </c>
      <c r="CB310" s="86" t="n">
        <f aca="false">IF(MONTH($D59)&lt;&gt;CB$255,0,IF($H59=9,$X59,0))</f>
        <v>0</v>
      </c>
      <c r="CC310" s="86" t="n">
        <f aca="false">IF(MONTH($D59)&lt;&gt;CC$255,0,IF($H59=10,$X59,0))</f>
        <v>0</v>
      </c>
      <c r="CD310" s="86" t="n">
        <f aca="false">IF(MONTH($D59)&lt;&gt;CD$255,0,IF($H59=1,$AA59,0))</f>
        <v>0</v>
      </c>
      <c r="CE310" s="86" t="n">
        <f aca="false">IF(MONTH($D59)&lt;&gt;CE$255,0,IF($H59=2,$AA59,0))</f>
        <v>0</v>
      </c>
      <c r="CF310" s="86" t="n">
        <f aca="false">IF(MONTH($D59)&lt;&gt;CF$255,0,IF($H59=3,$AA59,0))</f>
        <v>0</v>
      </c>
      <c r="CG310" s="86" t="n">
        <f aca="false">IF(MONTH($D59)&lt;&gt;CG$255,0,IF($H59=4,$AA59,0))</f>
        <v>0</v>
      </c>
      <c r="CH310" s="86" t="n">
        <f aca="false">IF(MONTH($D59)&lt;&gt;CH$255,0,IF($H59=5,$AA59,0))</f>
        <v>0</v>
      </c>
      <c r="CI310" s="86" t="n">
        <f aca="false">IF(MONTH($D59)&lt;&gt;CI$255,0,IF($H59=6,$AA59,0))</f>
        <v>0</v>
      </c>
      <c r="CJ310" s="86" t="n">
        <f aca="false">IF(MONTH($D59)&lt;&gt;CJ$255,0,IF($H59=7,$AA59,0))</f>
        <v>0</v>
      </c>
      <c r="CK310" s="86" t="n">
        <f aca="false">IF(MONTH($D59)&lt;&gt;CK$255,0,IF($H59=8,$AA59,0))</f>
        <v>0</v>
      </c>
      <c r="CL310" s="86" t="n">
        <f aca="false">IF(MONTH($D59)&lt;&gt;CL$255,0,IF($H59=9,$AA59,0))</f>
        <v>0</v>
      </c>
      <c r="CM310" s="86" t="n">
        <f aca="false">IF(MONTH($D59)&lt;&gt;CM$255,0,IF($H59=10,$AA59,0))</f>
        <v>0</v>
      </c>
      <c r="CN310" s="86" t="n">
        <f aca="false">IF(MONTH($D59)&lt;&gt;CN$255,0,IF($H59=1,$X59,0))</f>
        <v>0</v>
      </c>
      <c r="CO310" s="86" t="n">
        <f aca="false">IF(MONTH($D59)&lt;&gt;CO$255,0,IF($H59=2,$X59,0))</f>
        <v>0</v>
      </c>
      <c r="CP310" s="86" t="n">
        <f aca="false">IF(MONTH($D59)&lt;&gt;CP$255,0,IF($H59=3,$X59,0))</f>
        <v>0</v>
      </c>
      <c r="CQ310" s="86" t="n">
        <f aca="false">IF(MONTH($D59)&lt;&gt;CQ$255,0,IF($H59=4,$X59,0))</f>
        <v>0</v>
      </c>
      <c r="CR310" s="86" t="n">
        <f aca="false">IF(MONTH($D59)&lt;&gt;CR$255,0,IF($H59=5,$X59,0))</f>
        <v>0</v>
      </c>
      <c r="CS310" s="86" t="n">
        <f aca="false">IF(MONTH($D59)&lt;&gt;CS$255,0,IF($H59=6,$X59,0))</f>
        <v>0</v>
      </c>
      <c r="CT310" s="86" t="n">
        <f aca="false">IF(MONTH($D59)&lt;&gt;CT$255,0,IF($H59=7,$X59,0))</f>
        <v>0</v>
      </c>
      <c r="CU310" s="86" t="n">
        <f aca="false">IF(MONTH($D59)&lt;&gt;CU$255,0,IF($H59=8,$X59,0))</f>
        <v>0</v>
      </c>
      <c r="CV310" s="86" t="n">
        <f aca="false">IF(MONTH($D59)&lt;&gt;CV$255,0,IF($H59=9,$X59,0))</f>
        <v>0</v>
      </c>
      <c r="CW310" s="86" t="n">
        <f aca="false">IF(MONTH($D59)&lt;&gt;CW$255,0,IF($H59=10,$X59,0))</f>
        <v>0</v>
      </c>
      <c r="CX310" s="86" t="n">
        <f aca="false">IF(MONTH($D59)&lt;&gt;CX$255,0,IF($H59=1,$AA59,0))</f>
        <v>0</v>
      </c>
      <c r="CY310" s="86" t="n">
        <f aca="false">IF(MONTH($D59)&lt;&gt;CY$255,0,IF($H59=2,$AA59,0))</f>
        <v>0</v>
      </c>
      <c r="CZ310" s="86" t="n">
        <f aca="false">IF(MONTH($D59)&lt;&gt;CZ$255,0,IF($H59=3,$AA59,0))</f>
        <v>0</v>
      </c>
      <c r="DA310" s="86" t="n">
        <f aca="false">IF(MONTH($D59)&lt;&gt;DA$255,0,IF($H59=4,$AA59,0))</f>
        <v>0</v>
      </c>
      <c r="DB310" s="86" t="n">
        <f aca="false">IF(MONTH($D59)&lt;&gt;DB$255,0,IF($H59=5,$AA59,0))</f>
        <v>0</v>
      </c>
      <c r="DC310" s="86" t="n">
        <f aca="false">IF(MONTH($D59)&lt;&gt;DC$255,0,IF($H59=6,$AA59,0))</f>
        <v>0</v>
      </c>
      <c r="DD310" s="86" t="n">
        <f aca="false">IF(MONTH($D59)&lt;&gt;DD$255,0,IF($H59=7,$AA59,0))</f>
        <v>0</v>
      </c>
      <c r="DE310" s="86" t="n">
        <f aca="false">IF(MONTH($D59)&lt;&gt;DE$255,0,IF($H59=8,$AA59,0))</f>
        <v>0</v>
      </c>
      <c r="DF310" s="86" t="n">
        <f aca="false">IF(MONTH($D59)&lt;&gt;DF$255,0,IF($H59=9,$AA59,0))</f>
        <v>0</v>
      </c>
      <c r="DG310" s="86" t="n">
        <f aca="false">IF(MONTH($D59)&lt;&gt;DG$255,0,IF($H59=10,$AA59,0))</f>
        <v>0</v>
      </c>
      <c r="DH310" s="86" t="n">
        <f aca="false">IF(MONTH($D59)&lt;&gt;DH$255,0,IF($H59=1,$X59,0))</f>
        <v>0</v>
      </c>
      <c r="DI310" s="86" t="n">
        <f aca="false">IF(MONTH($D59)&lt;&gt;DI$255,0,IF($H59=2,$X59,0))</f>
        <v>0</v>
      </c>
      <c r="DJ310" s="86" t="n">
        <f aca="false">IF(MONTH($D59)&lt;&gt;DJ$255,0,IF($H59=3,$X59,0))</f>
        <v>0</v>
      </c>
      <c r="DK310" s="86" t="n">
        <f aca="false">IF(MONTH($D59)&lt;&gt;DK$255,0,IF($H59=4,$X59,0))</f>
        <v>0</v>
      </c>
      <c r="DL310" s="86" t="n">
        <f aca="false">IF(MONTH($D59)&lt;&gt;DL$255,0,IF($H59=5,$X59,0))</f>
        <v>0</v>
      </c>
      <c r="DM310" s="86" t="n">
        <f aca="false">IF(MONTH($D59)&lt;&gt;DM$255,0,IF($H59=6,$X59,0))</f>
        <v>0</v>
      </c>
      <c r="DN310" s="86" t="n">
        <f aca="false">IF(MONTH($D59)&lt;&gt;DN$255,0,IF($H59=7,$X59,0))</f>
        <v>0</v>
      </c>
      <c r="DO310" s="86" t="n">
        <f aca="false">IF(MONTH($D59)&lt;&gt;DO$255,0,IF($H59=8,$X59,0))</f>
        <v>0</v>
      </c>
      <c r="DP310" s="86" t="n">
        <f aca="false">IF(MONTH($D59)&lt;&gt;DP$255,0,IF($H59=9,$X59,0))</f>
        <v>0</v>
      </c>
      <c r="DQ310" s="86" t="n">
        <f aca="false">IF(MONTH($D59)&lt;&gt;DQ$255,0,IF($H59=10,$X59,0))</f>
        <v>0</v>
      </c>
      <c r="DR310" s="86" t="n">
        <f aca="false">IF(MONTH($D59)&lt;&gt;DR$255,0,IF($H59=1,$AA59,0))</f>
        <v>0</v>
      </c>
      <c r="DS310" s="86" t="n">
        <f aca="false">IF(MONTH($D59)&lt;&gt;DS$255,0,IF($H59=2,$AA59,0))</f>
        <v>0</v>
      </c>
      <c r="DT310" s="86" t="n">
        <f aca="false">IF(MONTH($D59)&lt;&gt;DT$255,0,IF($H59=3,$AA59,0))</f>
        <v>0</v>
      </c>
      <c r="DU310" s="86" t="n">
        <f aca="false">IF(MONTH($D59)&lt;&gt;DU$255,0,IF($H59=4,$AA59,0))</f>
        <v>0</v>
      </c>
      <c r="DV310" s="86" t="n">
        <f aca="false">IF(MONTH($D59)&lt;&gt;DV$255,0,IF($H59=5,$AA59,0))</f>
        <v>0</v>
      </c>
      <c r="DW310" s="86" t="n">
        <f aca="false">IF(MONTH($D59)&lt;&gt;DW$255,0,IF($H59=6,$AA59,0))</f>
        <v>0</v>
      </c>
      <c r="DX310" s="86" t="n">
        <f aca="false">IF(MONTH($D59)&lt;&gt;DX$255,0,IF($H59=7,$AA59,0))</f>
        <v>0</v>
      </c>
      <c r="DY310" s="86" t="n">
        <f aca="false">IF(MONTH($D59)&lt;&gt;DY$255,0,IF($H59=8,$AA59,0))</f>
        <v>0</v>
      </c>
      <c r="DZ310" s="86" t="n">
        <f aca="false">IF(MONTH($D59)&lt;&gt;DZ$255,0,IF($H59=9,$AA59,0))</f>
        <v>0</v>
      </c>
      <c r="EA310" s="86" t="n">
        <f aca="false">IF(MONTH($D59)&lt;&gt;EA$255,0,IF($H59=10,$AA59,0))</f>
        <v>0</v>
      </c>
      <c r="EB310" s="86" t="n">
        <f aca="false">IF(MONTH($D59)&lt;&gt;EB$255,0,IF($H59=1,$X59,0))</f>
        <v>0</v>
      </c>
      <c r="EC310" s="86" t="n">
        <f aca="false">IF(MONTH($D59)&lt;&gt;EC$255,0,IF($H59=2,$X59,0))</f>
        <v>0</v>
      </c>
      <c r="ED310" s="86" t="n">
        <f aca="false">IF(MONTH($D59)&lt;&gt;ED$255,0,IF($H59=3,$X59,0))</f>
        <v>0</v>
      </c>
      <c r="EE310" s="86" t="n">
        <f aca="false">IF(MONTH($D59)&lt;&gt;EE$255,0,IF($H59=4,$X59,0))</f>
        <v>0</v>
      </c>
      <c r="EF310" s="86" t="n">
        <f aca="false">IF(MONTH($D59)&lt;&gt;EF$255,0,IF($H59=5,$X59,0))</f>
        <v>0</v>
      </c>
      <c r="EG310" s="86" t="n">
        <f aca="false">IF(MONTH($D59)&lt;&gt;EG$255,0,IF($H59=6,$X59,0))</f>
        <v>0</v>
      </c>
      <c r="EH310" s="86" t="n">
        <f aca="false">IF(MONTH($D59)&lt;&gt;EH$255,0,IF($H59=7,$X59,0))</f>
        <v>0</v>
      </c>
      <c r="EI310" s="86" t="n">
        <f aca="false">IF(MONTH($D59)&lt;&gt;EI$255,0,IF($H59=8,$X59,0))</f>
        <v>0</v>
      </c>
      <c r="EJ310" s="86" t="n">
        <f aca="false">IF(MONTH($D59)&lt;&gt;EJ$255,0,IF($H59=9,$X59,0))</f>
        <v>0</v>
      </c>
      <c r="EK310" s="86" t="n">
        <f aca="false">IF(MONTH($D59)&lt;&gt;EK$255,0,IF($H59=10,$X59,0))</f>
        <v>0</v>
      </c>
      <c r="EL310" s="86" t="n">
        <f aca="false">IF(MONTH($D59)&lt;&gt;EL$255,0,IF($H59=1,$AA59,0))</f>
        <v>0</v>
      </c>
      <c r="EM310" s="86" t="n">
        <f aca="false">IF(MONTH($D59)&lt;&gt;EM$255,0,IF($H59=2,$AA59,0))</f>
        <v>0</v>
      </c>
      <c r="EN310" s="86" t="n">
        <f aca="false">IF(MONTH($D59)&lt;&gt;EN$255,0,IF($H59=3,$AA59,0))</f>
        <v>0</v>
      </c>
      <c r="EO310" s="86" t="n">
        <f aca="false">IF(MONTH($D59)&lt;&gt;EO$255,0,IF($H59=4,$AA59,0))</f>
        <v>0</v>
      </c>
      <c r="EP310" s="86" t="n">
        <f aca="false">IF(MONTH($D59)&lt;&gt;EP$255,0,IF($H59=5,$AA59,0))</f>
        <v>0</v>
      </c>
      <c r="EQ310" s="86" t="n">
        <f aca="false">IF(MONTH($D59)&lt;&gt;EQ$255,0,IF($H59=6,$AA59,0))</f>
        <v>0</v>
      </c>
      <c r="ER310" s="86" t="n">
        <f aca="false">IF(MONTH($D59)&lt;&gt;ER$255,0,IF($H59=7,$AA59,0))</f>
        <v>0</v>
      </c>
      <c r="ES310" s="86" t="n">
        <f aca="false">IF(MONTH($D59)&lt;&gt;ES$255,0,IF($H59=8,$AA59,0))</f>
        <v>0</v>
      </c>
      <c r="ET310" s="86" t="n">
        <f aca="false">IF(MONTH($D59)&lt;&gt;ET$255,0,IF($H59=9,$AA59,0))</f>
        <v>0</v>
      </c>
      <c r="EU310" s="86" t="n">
        <f aca="false">IF(MONTH($D59)&lt;&gt;EU$255,0,IF($H59=10,$AA59,0))</f>
        <v>0</v>
      </c>
      <c r="EV310" s="86" t="n">
        <f aca="false">IF(MONTH($D59)&lt;&gt;EV$255,0,IF($H59=1,$X59,0))</f>
        <v>0</v>
      </c>
      <c r="EW310" s="86" t="n">
        <f aca="false">IF(MONTH($D59)&lt;&gt;EW$255,0,IF($H59=2,$X59,0))</f>
        <v>0</v>
      </c>
      <c r="EX310" s="86" t="n">
        <f aca="false">IF(MONTH($D59)&lt;&gt;EX$255,0,IF($H59=3,$X59,0))</f>
        <v>0</v>
      </c>
      <c r="EY310" s="86" t="n">
        <f aca="false">IF(MONTH($D59)&lt;&gt;EY$255,0,IF($H59=4,$X59,0))</f>
        <v>0</v>
      </c>
      <c r="EZ310" s="86" t="n">
        <f aca="false">IF(MONTH($D59)&lt;&gt;EZ$255,0,IF($H59=5,$X59,0))</f>
        <v>0</v>
      </c>
      <c r="FA310" s="86" t="n">
        <f aca="false">IF(MONTH($D59)&lt;&gt;FA$255,0,IF($H59=6,$X59,0))</f>
        <v>0</v>
      </c>
      <c r="FB310" s="86" t="n">
        <f aca="false">IF(MONTH($D59)&lt;&gt;FB$255,0,IF($H59=7,$X59,0))</f>
        <v>0</v>
      </c>
      <c r="FC310" s="86" t="n">
        <f aca="false">IF(MONTH($D59)&lt;&gt;FC$255,0,IF($H59=8,$X59,0))</f>
        <v>0</v>
      </c>
      <c r="FD310" s="86" t="n">
        <f aca="false">IF(MONTH($D59)&lt;&gt;FD$255,0,IF($H59=9,$X59,0))</f>
        <v>0</v>
      </c>
      <c r="FE310" s="86" t="n">
        <f aca="false">IF(MONTH($D59)&lt;&gt;FE$255,0,IF($H59=10,$X59,0))</f>
        <v>0</v>
      </c>
      <c r="FF310" s="86" t="n">
        <f aca="false">IF(MONTH($D59)&lt;&gt;FF$255,0,IF($H59=1,$AA59,0))</f>
        <v>0</v>
      </c>
      <c r="FG310" s="86" t="n">
        <f aca="false">IF(MONTH($D59)&lt;&gt;FG$255,0,IF($H59=2,$AA59,0))</f>
        <v>0</v>
      </c>
      <c r="FH310" s="86" t="n">
        <f aca="false">IF(MONTH($D59)&lt;&gt;FH$255,0,IF($H59=3,$AA59,0))</f>
        <v>0</v>
      </c>
      <c r="FI310" s="86" t="n">
        <f aca="false">IF(MONTH($D59)&lt;&gt;FI$255,0,IF($H59=4,$AA59,0))</f>
        <v>0</v>
      </c>
      <c r="FJ310" s="86" t="n">
        <f aca="false">IF(MONTH($D59)&lt;&gt;FJ$255,0,IF($H59=5,$AA59,0))</f>
        <v>0</v>
      </c>
      <c r="FK310" s="86" t="n">
        <f aca="false">IF(MONTH($D59)&lt;&gt;FK$255,0,IF($H59=6,$AA59,0))</f>
        <v>0</v>
      </c>
      <c r="FL310" s="86" t="n">
        <f aca="false">IF(MONTH($D59)&lt;&gt;FL$255,0,IF($H59=7,$AA59,0))</f>
        <v>0</v>
      </c>
      <c r="FM310" s="86" t="n">
        <f aca="false">IF(MONTH($D59)&lt;&gt;FM$255,0,IF($H59=8,$AA59,0))</f>
        <v>0</v>
      </c>
      <c r="FN310" s="86" t="n">
        <f aca="false">IF(MONTH($D59)&lt;&gt;FN$255,0,IF($H59=9,$AA59,0))</f>
        <v>0</v>
      </c>
      <c r="FO310" s="86" t="n">
        <f aca="false">IF(MONTH($D59)&lt;&gt;FO$255,0,IF($H59=10,$AA59,0))</f>
        <v>0</v>
      </c>
      <c r="FP310" s="86" t="n">
        <f aca="false">IF(MONTH($D59)&lt;&gt;FP$255,0,IF($H59=1,$X59,0))</f>
        <v>0</v>
      </c>
      <c r="FQ310" s="86" t="n">
        <f aca="false">IF(MONTH($D59)&lt;&gt;FQ$255,0,IF($H59=2,$X59,0))</f>
        <v>0</v>
      </c>
      <c r="FR310" s="86" t="n">
        <f aca="false">IF(MONTH($D59)&lt;&gt;FR$255,0,IF($H59=3,$X59,0))</f>
        <v>0</v>
      </c>
      <c r="FS310" s="86" t="n">
        <f aca="false">IF(MONTH($D59)&lt;&gt;FS$255,0,IF($H59=4,$X59,0))</f>
        <v>0</v>
      </c>
      <c r="FT310" s="86" t="n">
        <f aca="false">IF(MONTH($D59)&lt;&gt;FT$255,0,IF($H59=5,$X59,0))</f>
        <v>0</v>
      </c>
      <c r="FU310" s="86" t="n">
        <f aca="false">IF(MONTH($D59)&lt;&gt;FU$255,0,IF($H59=6,$X59,0))</f>
        <v>0</v>
      </c>
      <c r="FV310" s="86" t="n">
        <f aca="false">IF(MONTH($D59)&lt;&gt;FV$255,0,IF($H59=7,$X59,0))</f>
        <v>0</v>
      </c>
      <c r="FW310" s="86" t="n">
        <f aca="false">IF(MONTH($D59)&lt;&gt;FW$255,0,IF($H59=8,$X59,0))</f>
        <v>0</v>
      </c>
      <c r="FX310" s="86" t="n">
        <f aca="false">IF(MONTH($D59)&lt;&gt;FX$255,0,IF($H59=9,$X59,0))</f>
        <v>0</v>
      </c>
      <c r="FY310" s="86" t="n">
        <f aca="false">IF(MONTH($D59)&lt;&gt;FY$255,0,IF($H59=10,$X59,0))</f>
        <v>0</v>
      </c>
      <c r="FZ310" s="86" t="n">
        <f aca="false">IF(MONTH($D59)&lt;&gt;FZ$255,0,IF($H59=1,$AA59,0))</f>
        <v>0</v>
      </c>
      <c r="GA310" s="86" t="n">
        <f aca="false">IF(MONTH($D59)&lt;&gt;GA$255,0,IF($H59=2,$AA59,0))</f>
        <v>0</v>
      </c>
      <c r="GB310" s="86" t="n">
        <f aca="false">IF(MONTH($D59)&lt;&gt;GB$255,0,IF($H59=3,$AA59,0))</f>
        <v>0</v>
      </c>
      <c r="GC310" s="86" t="n">
        <f aca="false">IF(MONTH($D59)&lt;&gt;GC$255,0,IF($H59=4,$AA59,0))</f>
        <v>0</v>
      </c>
      <c r="GD310" s="86" t="n">
        <f aca="false">IF(MONTH($D59)&lt;&gt;GD$255,0,IF($H59=5,$AA59,0))</f>
        <v>0</v>
      </c>
      <c r="GE310" s="86" t="n">
        <f aca="false">IF(MONTH($D59)&lt;&gt;GE$255,0,IF($H59=6,$AA59,0))</f>
        <v>0</v>
      </c>
      <c r="GF310" s="86" t="n">
        <f aca="false">IF(MONTH($D59)&lt;&gt;GF$255,0,IF($H59=7,$AA59,0))</f>
        <v>0</v>
      </c>
      <c r="GG310" s="86" t="n">
        <f aca="false">IF(MONTH($D59)&lt;&gt;GG$255,0,IF($H59=8,$AA59,0))</f>
        <v>0</v>
      </c>
      <c r="GH310" s="86" t="n">
        <f aca="false">IF(MONTH($D59)&lt;&gt;GH$255,0,IF($H59=9,$AA59,0))</f>
        <v>0</v>
      </c>
      <c r="GI310" s="86" t="n">
        <f aca="false">IF(MONTH($D59)&lt;&gt;GI$255,0,IF($H59=10,$AA59,0))</f>
        <v>0</v>
      </c>
      <c r="GJ310" s="86" t="n">
        <f aca="false">IF(MONTH($D59)&lt;&gt;GJ$255,0,IF($H59=1,$X59,0))</f>
        <v>0</v>
      </c>
      <c r="GK310" s="86" t="n">
        <f aca="false">IF(MONTH($D59)&lt;&gt;GK$255,0,IF($H59=2,$X59,0))</f>
        <v>0</v>
      </c>
      <c r="GL310" s="86" t="n">
        <f aca="false">IF(MONTH($D59)&lt;&gt;GL$255,0,IF($H59=3,$X59,0))</f>
        <v>0</v>
      </c>
      <c r="GM310" s="86" t="n">
        <f aca="false">IF(MONTH($D59)&lt;&gt;GM$255,0,IF($H59=4,$X59,0))</f>
        <v>0</v>
      </c>
      <c r="GN310" s="86" t="n">
        <f aca="false">IF(MONTH($D59)&lt;&gt;GN$255,0,IF($H59=5,$X59,0))</f>
        <v>0</v>
      </c>
      <c r="GO310" s="86" t="n">
        <f aca="false">IF(MONTH($D59)&lt;&gt;GO$255,0,IF($H59=6,$X59,0))</f>
        <v>0</v>
      </c>
      <c r="GP310" s="86" t="n">
        <f aca="false">IF(MONTH($D59)&lt;&gt;GP$255,0,IF($H59=7,$X59,0))</f>
        <v>0</v>
      </c>
      <c r="GQ310" s="86" t="n">
        <f aca="false">IF(MONTH($D59)&lt;&gt;GQ$255,0,IF($H59=8,$X59,0))</f>
        <v>0</v>
      </c>
      <c r="GR310" s="86" t="n">
        <f aca="false">IF(MONTH($D59)&lt;&gt;GR$255,0,IF($H59=9,$X59,0))</f>
        <v>0</v>
      </c>
      <c r="GS310" s="86" t="n">
        <f aca="false">IF(MONTH($D59)&lt;&gt;GS$255,0,IF($H59=10,$X59,0))</f>
        <v>0</v>
      </c>
      <c r="GT310" s="86" t="n">
        <f aca="false">IF(MONTH($D59)&lt;&gt;GT$255,0,IF($H59=1,$AA59,0))</f>
        <v>0</v>
      </c>
      <c r="GU310" s="86" t="n">
        <f aca="false">IF(MONTH($D59)&lt;&gt;GU$255,0,IF($H59=2,$AA59,0))</f>
        <v>0</v>
      </c>
      <c r="GV310" s="86" t="n">
        <f aca="false">IF(MONTH($D59)&lt;&gt;GV$255,0,IF($H59=3,$AA59,0))</f>
        <v>0</v>
      </c>
      <c r="GW310" s="86" t="n">
        <f aca="false">IF(MONTH($D59)&lt;&gt;GW$255,0,IF($H59=4,$AA59,0))</f>
        <v>0</v>
      </c>
      <c r="GX310" s="86" t="n">
        <f aca="false">IF(MONTH($D59)&lt;&gt;GX$255,0,IF($H59=5,$AA59,0))</f>
        <v>0</v>
      </c>
      <c r="GY310" s="86" t="n">
        <f aca="false">IF(MONTH($D59)&lt;&gt;GY$255,0,IF($H59=6,$AA59,0))</f>
        <v>0</v>
      </c>
      <c r="GZ310" s="86" t="n">
        <f aca="false">IF(MONTH($D59)&lt;&gt;GZ$255,0,IF($H59=7,$AA59,0))</f>
        <v>0</v>
      </c>
      <c r="HA310" s="86" t="n">
        <f aca="false">IF(MONTH($D59)&lt;&gt;HA$255,0,IF($H59=8,$AA59,0))</f>
        <v>0</v>
      </c>
      <c r="HB310" s="86" t="n">
        <f aca="false">IF(MONTH($D59)&lt;&gt;HB$255,0,IF($H59=9,$AA59,0))</f>
        <v>0</v>
      </c>
      <c r="HC310" s="86" t="n">
        <f aca="false">IF(MONTH($D59)&lt;&gt;HC$255,0,IF($H59=10,$AA59,0))</f>
        <v>0</v>
      </c>
      <c r="HD310" s="86" t="n">
        <f aca="false">IF(MONTH($D59)&lt;&gt;HD$255,0,IF($H59=1,$X59,0))</f>
        <v>0</v>
      </c>
      <c r="HE310" s="86" t="n">
        <f aca="false">IF(MONTH($D59)&lt;&gt;HE$255,0,IF($H59=2,$X59,0))</f>
        <v>0</v>
      </c>
      <c r="HF310" s="86" t="n">
        <f aca="false">IF(MONTH($D59)&lt;&gt;HF$255,0,IF($H59=3,$X59,0))</f>
        <v>0</v>
      </c>
      <c r="HG310" s="86" t="n">
        <f aca="false">IF(MONTH($D59)&lt;&gt;HG$255,0,IF($H59=4,$X59,0))</f>
        <v>0</v>
      </c>
      <c r="HH310" s="86" t="n">
        <f aca="false">IF(MONTH($D59)&lt;&gt;HH$255,0,IF($H59=5,$X59,0))</f>
        <v>0</v>
      </c>
      <c r="HI310" s="86" t="n">
        <f aca="false">IF(MONTH($D59)&lt;&gt;HI$255,0,IF($H59=6,$X59,0))</f>
        <v>0</v>
      </c>
      <c r="HJ310" s="86" t="n">
        <f aca="false">IF(MONTH($D59)&lt;&gt;HJ$255,0,IF($H59=7,$X59,0))</f>
        <v>0</v>
      </c>
      <c r="HK310" s="86" t="n">
        <f aca="false">IF(MONTH($D59)&lt;&gt;HK$255,0,IF($H59=8,$X59,0))</f>
        <v>0</v>
      </c>
      <c r="HL310" s="86" t="n">
        <f aca="false">IF(MONTH($D59)&lt;&gt;HL$255,0,IF($H59=9,$X59,0))</f>
        <v>0</v>
      </c>
      <c r="HM310" s="86" t="n">
        <f aca="false">IF(MONTH($D59)&lt;&gt;HM$255,0,IF($H59=10,$X59,0))</f>
        <v>0</v>
      </c>
      <c r="HN310" s="86" t="n">
        <f aca="false">IF(MONTH($D59)&lt;&gt;HN$255,0,IF($H59=1,$AA59,0))</f>
        <v>0</v>
      </c>
      <c r="HO310" s="86" t="n">
        <f aca="false">IF(MONTH($D59)&lt;&gt;HO$255,0,IF($H59=2,$AA59,0))</f>
        <v>0</v>
      </c>
      <c r="HP310" s="86" t="n">
        <f aca="false">IF(MONTH($D59)&lt;&gt;HP$255,0,IF($H59=3,$AA59,0))</f>
        <v>0</v>
      </c>
      <c r="HQ310" s="86" t="n">
        <f aca="false">IF(MONTH($D59)&lt;&gt;HQ$255,0,IF($H59=4,$AA59,0))</f>
        <v>0</v>
      </c>
      <c r="HR310" s="86" t="n">
        <f aca="false">IF(MONTH($D59)&lt;&gt;HR$255,0,IF($H59=5,$AA59,0))</f>
        <v>0</v>
      </c>
      <c r="HS310" s="86" t="n">
        <f aca="false">IF(MONTH($D59)&lt;&gt;HS$255,0,IF($H59=6,$AA59,0))</f>
        <v>0</v>
      </c>
      <c r="HT310" s="86" t="n">
        <f aca="false">IF(MONTH($D59)&lt;&gt;HT$255,0,IF($H59=7,$AA59,0))</f>
        <v>0</v>
      </c>
      <c r="HU310" s="86" t="n">
        <f aca="false">IF(MONTH($D59)&lt;&gt;HU$255,0,IF($H59=8,$AA59,0))</f>
        <v>0</v>
      </c>
      <c r="HV310" s="86" t="n">
        <f aca="false">IF(MONTH($D59)&lt;&gt;HV$255,0,IF($H59=9,$AA59,0))</f>
        <v>0</v>
      </c>
      <c r="HW310" s="86" t="n">
        <f aca="false">IF(MONTH($D59)&lt;&gt;HW$255,0,IF($H59=10,$AA59,0))</f>
        <v>0</v>
      </c>
      <c r="HX310" s="86" t="n">
        <f aca="false">IF(MONTH($D59)&lt;&gt;HX$255,0,IF($H59=1,$X59,0))</f>
        <v>0</v>
      </c>
      <c r="HY310" s="86" t="n">
        <f aca="false">IF(MONTH($D59)&lt;&gt;HY$255,0,IF($H59=2,$X59,0))</f>
        <v>0</v>
      </c>
      <c r="HZ310" s="86" t="n">
        <f aca="false">IF(MONTH($D59)&lt;&gt;HZ$255,0,IF($H59=3,$X59,0))</f>
        <v>0</v>
      </c>
      <c r="IA310" s="86" t="n">
        <f aca="false">IF(MONTH($D59)&lt;&gt;IA$255,0,IF($H59=4,$X59,0))</f>
        <v>0</v>
      </c>
      <c r="IB310" s="86" t="n">
        <f aca="false">IF(MONTH($D59)&lt;&gt;IB$255,0,IF($H59=5,$X59,0))</f>
        <v>0</v>
      </c>
      <c r="IC310" s="86" t="n">
        <f aca="false">IF(MONTH($D59)&lt;&gt;IC$255,0,IF($H59=6,$X59,0))</f>
        <v>0</v>
      </c>
      <c r="ID310" s="86" t="n">
        <f aca="false">IF(MONTH($D59)&lt;&gt;ID$255,0,IF($H59=7,$X59,0))</f>
        <v>0</v>
      </c>
      <c r="IE310" s="86" t="n">
        <f aca="false">IF(MONTH($D59)&lt;&gt;IE$255,0,IF($H59=8,$X59,0))</f>
        <v>0</v>
      </c>
      <c r="IF310" s="86" t="n">
        <f aca="false">IF(MONTH($D59)&lt;&gt;IF$255,0,IF($H59=9,$X59,0))</f>
        <v>0</v>
      </c>
      <c r="IG310" s="86" t="n">
        <f aca="false">IF(MONTH($D59)&lt;&gt;IG$255,0,IF($H59=10,$X59,0))</f>
        <v>0</v>
      </c>
    </row>
    <row r="311" customFormat="false" ht="12.75" hidden="false" customHeight="false" outlineLevel="0" collapsed="false">
      <c r="B311" s="86" t="n">
        <f aca="false">IF(MONTH($D60)&lt;&gt;B$255,0,IF($H60=1,$AA60,0))</f>
        <v>0</v>
      </c>
      <c r="C311" s="86" t="n">
        <f aca="false">IF(MONTH($D60)&lt;&gt;C$255,0,IF($H60=2,$AA60,0))</f>
        <v>0</v>
      </c>
      <c r="D311" s="86" t="n">
        <f aca="false">IF(MONTH($D60)&lt;&gt;D$255,0,IF($H60=3,$AA60,0))</f>
        <v>0</v>
      </c>
      <c r="E311" s="86" t="n">
        <f aca="false">IF(MONTH($D60)&lt;&gt;E$255,0,IF($H60=4,$AA60,0))</f>
        <v>0</v>
      </c>
      <c r="F311" s="86" t="n">
        <f aca="false">IF(MONTH($D60)&lt;&gt;F$255,0,IF($H60=5,$AA60,0))</f>
        <v>0</v>
      </c>
      <c r="G311" s="86" t="n">
        <f aca="false">IF(MONTH($D60)&lt;&gt;G$255,0,IF($H60=6,$AA60,0))</f>
        <v>0</v>
      </c>
      <c r="H311" s="86" t="n">
        <f aca="false">IF(MONTH($D60)&lt;&gt;H$255,0,IF($H60=7,$AA60,0))</f>
        <v>0</v>
      </c>
      <c r="I311" s="86" t="n">
        <f aca="false">IF(MONTH($D60)&lt;&gt;I$255,0,IF($H60=8,$AA60,0))</f>
        <v>0</v>
      </c>
      <c r="J311" s="86" t="n">
        <f aca="false">IF(MONTH($D60)&lt;&gt;J$255,0,IF($H60=9,$AA60,0))</f>
        <v>0</v>
      </c>
      <c r="K311" s="86" t="n">
        <f aca="false">IF(MONTH($D60)&lt;&gt;K$255,0,IF($H60=10,$AA60,0))</f>
        <v>0</v>
      </c>
      <c r="L311" s="86" t="n">
        <f aca="false">IF(MONTH($D60)&lt;&gt;L$255,0,IF($H60=1,$X60,0))</f>
        <v>0</v>
      </c>
      <c r="M311" s="86" t="n">
        <f aca="false">IF(MONTH($D60)&lt;&gt;M$255,0,IF($H60=2,$X60,0))</f>
        <v>0</v>
      </c>
      <c r="N311" s="86" t="n">
        <f aca="false">IF(MONTH($D60)&lt;&gt;N$255,0,IF($H60=3,$X60,0))</f>
        <v>0</v>
      </c>
      <c r="O311" s="86" t="n">
        <f aca="false">IF(MONTH($D60)&lt;&gt;O$255,0,IF($H60=4,$X60,0))</f>
        <v>0</v>
      </c>
      <c r="P311" s="86" t="n">
        <f aca="false">IF(MONTH($D60)&lt;&gt;P$255,0,IF($H60=5,$X60,0))</f>
        <v>0</v>
      </c>
      <c r="Q311" s="86" t="n">
        <f aca="false">IF(MONTH($D60)&lt;&gt;Q$255,0,IF($H60=6,$X60,0))</f>
        <v>0</v>
      </c>
      <c r="R311" s="86" t="n">
        <f aca="false">IF(MONTH($D60)&lt;&gt;R$255,0,IF($H60=7,$X60,0))</f>
        <v>0</v>
      </c>
      <c r="S311" s="86" t="n">
        <f aca="false">IF(MONTH($D60)&lt;&gt;S$255,0,IF($H60=8,$X60,0))</f>
        <v>0</v>
      </c>
      <c r="T311" s="86" t="n">
        <f aca="false">IF(MONTH($D60)&lt;&gt;T$255,0,IF($H60=9,$X60,0))</f>
        <v>0</v>
      </c>
      <c r="U311" s="86" t="n">
        <f aca="false">IF(MONTH($D60)&lt;&gt;U$255,0,IF($H60=10,$X60,0))</f>
        <v>0</v>
      </c>
      <c r="V311" s="86" t="n">
        <f aca="false">IF(MONTH($D60)&lt;&gt;V$255,0,IF($H60=1,$AA60,0))</f>
        <v>0</v>
      </c>
      <c r="W311" s="86" t="n">
        <f aca="false">IF(MONTH($D60)&lt;&gt;W$255,0,IF($H60=2,$AA60,0))</f>
        <v>0</v>
      </c>
      <c r="X311" s="86" t="n">
        <f aca="false">IF(MONTH($D60)&lt;&gt;X$255,0,IF($H60=3,$AA60,0))</f>
        <v>0</v>
      </c>
      <c r="Y311" s="86" t="n">
        <f aca="false">IF(MONTH($D60)&lt;&gt;Y$255,0,IF($H60=4,$AA60,0))</f>
        <v>0</v>
      </c>
      <c r="Z311" s="86" t="n">
        <f aca="false">IF(MONTH($D60)&lt;&gt;Z$255,0,IF($H60=5,$AA60,0))</f>
        <v>0</v>
      </c>
      <c r="AA311" s="86" t="n">
        <f aca="false">IF(MONTH($D60)&lt;&gt;AA$255,0,IF($H60=6,$AA60,0))</f>
        <v>0</v>
      </c>
      <c r="AB311" s="86" t="n">
        <f aca="false">IF(MONTH($D60)&lt;&gt;AB$255,0,IF($H60=7,$AA60,0))</f>
        <v>0</v>
      </c>
      <c r="AC311" s="86" t="n">
        <f aca="false">IF(MONTH($D60)&lt;&gt;AC$255,0,IF($H60=8,$AA60,0))</f>
        <v>0</v>
      </c>
      <c r="AD311" s="86" t="n">
        <f aca="false">IF(MONTH($D60)&lt;&gt;AD$255,0,IF($H60=9,$AA60,0))</f>
        <v>0</v>
      </c>
      <c r="AE311" s="86" t="n">
        <f aca="false">IF(MONTH($D60)&lt;&gt;AE$255,0,IF($H60=10,$AA60,0))</f>
        <v>0</v>
      </c>
      <c r="AF311" s="86" t="n">
        <f aca="false">IF(MONTH($D60)&lt;&gt;AF$255,0,IF($H60=1,$X60,0))</f>
        <v>0</v>
      </c>
      <c r="AG311" s="86" t="n">
        <f aca="false">IF(MONTH($D60)&lt;&gt;AG$255,0,IF($H60=2,$X60,0))</f>
        <v>0</v>
      </c>
      <c r="AH311" s="86" t="n">
        <f aca="false">IF(MONTH($D60)&lt;&gt;AH$255,0,IF($H60=3,$X60,0))</f>
        <v>0</v>
      </c>
      <c r="AI311" s="86" t="n">
        <f aca="false">IF(MONTH($D60)&lt;&gt;AI$255,0,IF($H60=4,$X60,0))</f>
        <v>0</v>
      </c>
      <c r="AJ311" s="86" t="n">
        <f aca="false">IF(MONTH($D60)&lt;&gt;AJ$255,0,IF($H60=5,$X60,0))</f>
        <v>0</v>
      </c>
      <c r="AK311" s="86" t="n">
        <f aca="false">IF(MONTH($D60)&lt;&gt;AK$255,0,IF($H60=6,$X60,0))</f>
        <v>0</v>
      </c>
      <c r="AL311" s="86" t="n">
        <f aca="false">IF(MONTH($D60)&lt;&gt;AL$255,0,IF($H60=7,$X60,0))</f>
        <v>0</v>
      </c>
      <c r="AM311" s="86" t="n">
        <f aca="false">IF(MONTH($D60)&lt;&gt;AM$255,0,IF($H60=8,$X60,0))</f>
        <v>0</v>
      </c>
      <c r="AN311" s="86" t="n">
        <f aca="false">IF(MONTH($D60)&lt;&gt;AN$255,0,IF($H60=9,$X60,0))</f>
        <v>0</v>
      </c>
      <c r="AO311" s="86" t="n">
        <f aca="false">IF(MONTH($D60)&lt;&gt;AO$255,0,IF($H60=10,$X60,0))</f>
        <v>0</v>
      </c>
      <c r="AP311" s="86" t="n">
        <f aca="false">IF(MONTH($D60)&lt;&gt;AP$255,0,IF($H60=1,$AA60,0))</f>
        <v>0</v>
      </c>
      <c r="AQ311" s="86" t="n">
        <f aca="false">IF(MONTH($D60)&lt;&gt;AQ$255,0,IF($H60=2,$AA60,0))</f>
        <v>0</v>
      </c>
      <c r="AR311" s="86" t="n">
        <f aca="false">IF(MONTH($D60)&lt;&gt;AR$255,0,IF($H60=3,$AA60,0))</f>
        <v>0</v>
      </c>
      <c r="AS311" s="86" t="n">
        <f aca="false">IF(MONTH($D60)&lt;&gt;AS$255,0,IF($H60=4,$AA60,0))</f>
        <v>0</v>
      </c>
      <c r="AT311" s="86" t="n">
        <f aca="false">IF(MONTH($D60)&lt;&gt;AT$255,0,IF($H60=5,$AA60,0))</f>
        <v>0</v>
      </c>
      <c r="AU311" s="86" t="n">
        <f aca="false">IF(MONTH($D60)&lt;&gt;AU$255,0,IF($H60=6,$AA60,0))</f>
        <v>0</v>
      </c>
      <c r="AV311" s="86" t="n">
        <f aca="false">IF(MONTH($D60)&lt;&gt;AV$255,0,IF($H60=7,$AA60,0))</f>
        <v>0</v>
      </c>
      <c r="AW311" s="86" t="n">
        <f aca="false">IF(MONTH($D60)&lt;&gt;AW$255,0,IF($H60=8,$AA60,0))</f>
        <v>0</v>
      </c>
      <c r="AX311" s="86" t="n">
        <f aca="false">IF(MONTH($D60)&lt;&gt;AX$255,0,IF($H60=9,$AA60,0))</f>
        <v>0</v>
      </c>
      <c r="AY311" s="86" t="n">
        <f aca="false">IF(MONTH($D60)&lt;&gt;AY$255,0,IF($H60=10,$AA60,0))</f>
        <v>0</v>
      </c>
      <c r="AZ311" s="86" t="n">
        <f aca="false">IF(MONTH($D60)&lt;&gt;AZ$255,0,IF($H60=1,$X60,0))</f>
        <v>0</v>
      </c>
      <c r="BA311" s="86" t="n">
        <f aca="false">IF(MONTH($D60)&lt;&gt;BA$255,0,IF($H60=2,$X60,0))</f>
        <v>0</v>
      </c>
      <c r="BB311" s="86" t="n">
        <f aca="false">IF(MONTH($D60)&lt;&gt;BB$255,0,IF($H60=3,$X60,0))</f>
        <v>0</v>
      </c>
      <c r="BC311" s="86" t="n">
        <f aca="false">IF(MONTH($D60)&lt;&gt;BC$255,0,IF($H60=4,$X60,0))</f>
        <v>0</v>
      </c>
      <c r="BD311" s="86" t="n">
        <f aca="false">IF(MONTH($D60)&lt;&gt;BD$255,0,IF($H60=5,$X60,0))</f>
        <v>0</v>
      </c>
      <c r="BE311" s="86" t="n">
        <f aca="false">IF(MONTH($D60)&lt;&gt;BE$255,0,IF($H60=6,$X60,0))</f>
        <v>0</v>
      </c>
      <c r="BF311" s="86" t="n">
        <f aca="false">IF(MONTH($D60)&lt;&gt;BF$255,0,IF($H60=7,$X60,0))</f>
        <v>0</v>
      </c>
      <c r="BG311" s="86" t="n">
        <f aca="false">IF(MONTH($D60)&lt;&gt;BG$255,0,IF($H60=8,$X60,0))</f>
        <v>0</v>
      </c>
      <c r="BH311" s="86" t="n">
        <f aca="false">IF(MONTH($D60)&lt;&gt;BH$255,0,IF($H60=9,$X60,0))</f>
        <v>0</v>
      </c>
      <c r="BI311" s="86" t="n">
        <f aca="false">IF(MONTH($D60)&lt;&gt;BI$255,0,IF($H60=10,$X60,0))</f>
        <v>0</v>
      </c>
      <c r="BJ311" s="86" t="n">
        <f aca="false">IF(MONTH($D60)&lt;&gt;BJ$255,0,IF($H60=1,$AA60,0))</f>
        <v>0</v>
      </c>
      <c r="BK311" s="86" t="n">
        <f aca="false">IF(MONTH($D60)&lt;&gt;BK$255,0,IF($H60=2,$AA60,0))</f>
        <v>0</v>
      </c>
      <c r="BL311" s="86" t="n">
        <f aca="false">IF(MONTH($D60)&lt;&gt;BL$255,0,IF($H60=3,$AA60,0))</f>
        <v>273.71536</v>
      </c>
      <c r="BM311" s="86" t="n">
        <f aca="false">IF(MONTH($D60)&lt;&gt;BM$255,0,IF($H60=4,$AA60,0))</f>
        <v>0</v>
      </c>
      <c r="BN311" s="86" t="n">
        <f aca="false">IF(MONTH($D60)&lt;&gt;BN$255,0,IF($H60=5,$AA60,0))</f>
        <v>0</v>
      </c>
      <c r="BO311" s="86" t="n">
        <f aca="false">IF(MONTH($D60)&lt;&gt;BO$255,0,IF($H60=6,$AA60,0))</f>
        <v>0</v>
      </c>
      <c r="BP311" s="86" t="n">
        <f aca="false">IF(MONTH($D60)&lt;&gt;BP$255,0,IF($H60=7,$AA60,0))</f>
        <v>0</v>
      </c>
      <c r="BQ311" s="86" t="n">
        <f aca="false">IF(MONTH($D60)&lt;&gt;BQ$255,0,IF($H60=8,$AA60,0))</f>
        <v>0</v>
      </c>
      <c r="BR311" s="86" t="n">
        <f aca="false">IF(MONTH($D60)&lt;&gt;BR$255,0,IF($H60=9,$AA60,0))</f>
        <v>0</v>
      </c>
      <c r="BS311" s="86" t="n">
        <f aca="false">IF(MONTH($D60)&lt;&gt;BS$255,0,IF($H60=10,$AA60,0))</f>
        <v>0</v>
      </c>
      <c r="BT311" s="86" t="n">
        <f aca="false">IF(MONTH($D60)&lt;&gt;BT$255,0,IF($H60=1,$X60,0))</f>
        <v>0</v>
      </c>
      <c r="BU311" s="86" t="n">
        <f aca="false">IF(MONTH($D60)&lt;&gt;BU$255,0,IF($H60=2,$X60,0))</f>
        <v>0</v>
      </c>
      <c r="BV311" s="86" t="n">
        <f aca="false">IF(MONTH($D60)&lt;&gt;BV$255,0,IF($H60=3,$X60,0))</f>
        <v>33.56</v>
      </c>
      <c r="BW311" s="86" t="n">
        <f aca="false">IF(MONTH($D60)&lt;&gt;BW$255,0,IF($H60=4,$X60,0))</f>
        <v>0</v>
      </c>
      <c r="BX311" s="86" t="n">
        <f aca="false">IF(MONTH($D60)&lt;&gt;BX$255,0,IF($H60=5,$X60,0))</f>
        <v>0</v>
      </c>
      <c r="BY311" s="86" t="n">
        <f aca="false">IF(MONTH($D60)&lt;&gt;BY$255,0,IF($H60=6,$X60,0))</f>
        <v>0</v>
      </c>
      <c r="BZ311" s="86" t="n">
        <f aca="false">IF(MONTH($D60)&lt;&gt;BZ$255,0,IF($H60=7,$X60,0))</f>
        <v>0</v>
      </c>
      <c r="CA311" s="86" t="n">
        <f aca="false">IF(MONTH($D60)&lt;&gt;CA$255,0,IF($H60=8,$X60,0))</f>
        <v>0</v>
      </c>
      <c r="CB311" s="86" t="n">
        <f aca="false">IF(MONTH($D60)&lt;&gt;CB$255,0,IF($H60=9,$X60,0))</f>
        <v>0</v>
      </c>
      <c r="CC311" s="86" t="n">
        <f aca="false">IF(MONTH($D60)&lt;&gt;CC$255,0,IF($H60=10,$X60,0))</f>
        <v>0</v>
      </c>
      <c r="CD311" s="86" t="n">
        <f aca="false">IF(MONTH($D60)&lt;&gt;CD$255,0,IF($H60=1,$AA60,0))</f>
        <v>0</v>
      </c>
      <c r="CE311" s="86" t="n">
        <f aca="false">IF(MONTH($D60)&lt;&gt;CE$255,0,IF($H60=2,$AA60,0))</f>
        <v>0</v>
      </c>
      <c r="CF311" s="86" t="n">
        <f aca="false">IF(MONTH($D60)&lt;&gt;CF$255,0,IF($H60=3,$AA60,0))</f>
        <v>0</v>
      </c>
      <c r="CG311" s="86" t="n">
        <f aca="false">IF(MONTH($D60)&lt;&gt;CG$255,0,IF($H60=4,$AA60,0))</f>
        <v>0</v>
      </c>
      <c r="CH311" s="86" t="n">
        <f aca="false">IF(MONTH($D60)&lt;&gt;CH$255,0,IF($H60=5,$AA60,0))</f>
        <v>0</v>
      </c>
      <c r="CI311" s="86" t="n">
        <f aca="false">IF(MONTH($D60)&lt;&gt;CI$255,0,IF($H60=6,$AA60,0))</f>
        <v>0</v>
      </c>
      <c r="CJ311" s="86" t="n">
        <f aca="false">IF(MONTH($D60)&lt;&gt;CJ$255,0,IF($H60=7,$AA60,0))</f>
        <v>0</v>
      </c>
      <c r="CK311" s="86" t="n">
        <f aca="false">IF(MONTH($D60)&lt;&gt;CK$255,0,IF($H60=8,$AA60,0))</f>
        <v>0</v>
      </c>
      <c r="CL311" s="86" t="n">
        <f aca="false">IF(MONTH($D60)&lt;&gt;CL$255,0,IF($H60=9,$AA60,0))</f>
        <v>0</v>
      </c>
      <c r="CM311" s="86" t="n">
        <f aca="false">IF(MONTH($D60)&lt;&gt;CM$255,0,IF($H60=10,$AA60,0))</f>
        <v>0</v>
      </c>
      <c r="CN311" s="86" t="n">
        <f aca="false">IF(MONTH($D60)&lt;&gt;CN$255,0,IF($H60=1,$X60,0))</f>
        <v>0</v>
      </c>
      <c r="CO311" s="86" t="n">
        <f aca="false">IF(MONTH($D60)&lt;&gt;CO$255,0,IF($H60=2,$X60,0))</f>
        <v>0</v>
      </c>
      <c r="CP311" s="86" t="n">
        <f aca="false">IF(MONTH($D60)&lt;&gt;CP$255,0,IF($H60=3,$X60,0))</f>
        <v>0</v>
      </c>
      <c r="CQ311" s="86" t="n">
        <f aca="false">IF(MONTH($D60)&lt;&gt;CQ$255,0,IF($H60=4,$X60,0))</f>
        <v>0</v>
      </c>
      <c r="CR311" s="86" t="n">
        <f aca="false">IF(MONTH($D60)&lt;&gt;CR$255,0,IF($H60=5,$X60,0))</f>
        <v>0</v>
      </c>
      <c r="CS311" s="86" t="n">
        <f aca="false">IF(MONTH($D60)&lt;&gt;CS$255,0,IF($H60=6,$X60,0))</f>
        <v>0</v>
      </c>
      <c r="CT311" s="86" t="n">
        <f aca="false">IF(MONTH($D60)&lt;&gt;CT$255,0,IF($H60=7,$X60,0))</f>
        <v>0</v>
      </c>
      <c r="CU311" s="86" t="n">
        <f aca="false">IF(MONTH($D60)&lt;&gt;CU$255,0,IF($H60=8,$X60,0))</f>
        <v>0</v>
      </c>
      <c r="CV311" s="86" t="n">
        <f aca="false">IF(MONTH($D60)&lt;&gt;CV$255,0,IF($H60=9,$X60,0))</f>
        <v>0</v>
      </c>
      <c r="CW311" s="86" t="n">
        <f aca="false">IF(MONTH($D60)&lt;&gt;CW$255,0,IF($H60=10,$X60,0))</f>
        <v>0</v>
      </c>
      <c r="CX311" s="86" t="n">
        <f aca="false">IF(MONTH($D60)&lt;&gt;CX$255,0,IF($H60=1,$AA60,0))</f>
        <v>0</v>
      </c>
      <c r="CY311" s="86" t="n">
        <f aca="false">IF(MONTH($D60)&lt;&gt;CY$255,0,IF($H60=2,$AA60,0))</f>
        <v>0</v>
      </c>
      <c r="CZ311" s="86" t="n">
        <f aca="false">IF(MONTH($D60)&lt;&gt;CZ$255,0,IF($H60=3,$AA60,0))</f>
        <v>0</v>
      </c>
      <c r="DA311" s="86" t="n">
        <f aca="false">IF(MONTH($D60)&lt;&gt;DA$255,0,IF($H60=4,$AA60,0))</f>
        <v>0</v>
      </c>
      <c r="DB311" s="86" t="n">
        <f aca="false">IF(MONTH($D60)&lt;&gt;DB$255,0,IF($H60=5,$AA60,0))</f>
        <v>0</v>
      </c>
      <c r="DC311" s="86" t="n">
        <f aca="false">IF(MONTH($D60)&lt;&gt;DC$255,0,IF($H60=6,$AA60,0))</f>
        <v>0</v>
      </c>
      <c r="DD311" s="86" t="n">
        <f aca="false">IF(MONTH($D60)&lt;&gt;DD$255,0,IF($H60=7,$AA60,0))</f>
        <v>0</v>
      </c>
      <c r="DE311" s="86" t="n">
        <f aca="false">IF(MONTH($D60)&lt;&gt;DE$255,0,IF($H60=8,$AA60,0))</f>
        <v>0</v>
      </c>
      <c r="DF311" s="86" t="n">
        <f aca="false">IF(MONTH($D60)&lt;&gt;DF$255,0,IF($H60=9,$AA60,0))</f>
        <v>0</v>
      </c>
      <c r="DG311" s="86" t="n">
        <f aca="false">IF(MONTH($D60)&lt;&gt;DG$255,0,IF($H60=10,$AA60,0))</f>
        <v>0</v>
      </c>
      <c r="DH311" s="86" t="n">
        <f aca="false">IF(MONTH($D60)&lt;&gt;DH$255,0,IF($H60=1,$X60,0))</f>
        <v>0</v>
      </c>
      <c r="DI311" s="86" t="n">
        <f aca="false">IF(MONTH($D60)&lt;&gt;DI$255,0,IF($H60=2,$X60,0))</f>
        <v>0</v>
      </c>
      <c r="DJ311" s="86" t="n">
        <f aca="false">IF(MONTH($D60)&lt;&gt;DJ$255,0,IF($H60=3,$X60,0))</f>
        <v>0</v>
      </c>
      <c r="DK311" s="86" t="n">
        <f aca="false">IF(MONTH($D60)&lt;&gt;DK$255,0,IF($H60=4,$X60,0))</f>
        <v>0</v>
      </c>
      <c r="DL311" s="86" t="n">
        <f aca="false">IF(MONTH($D60)&lt;&gt;DL$255,0,IF($H60=5,$X60,0))</f>
        <v>0</v>
      </c>
      <c r="DM311" s="86" t="n">
        <f aca="false">IF(MONTH($D60)&lt;&gt;DM$255,0,IF($H60=6,$X60,0))</f>
        <v>0</v>
      </c>
      <c r="DN311" s="86" t="n">
        <f aca="false">IF(MONTH($D60)&lt;&gt;DN$255,0,IF($H60=7,$X60,0))</f>
        <v>0</v>
      </c>
      <c r="DO311" s="86" t="n">
        <f aca="false">IF(MONTH($D60)&lt;&gt;DO$255,0,IF($H60=8,$X60,0))</f>
        <v>0</v>
      </c>
      <c r="DP311" s="86" t="n">
        <f aca="false">IF(MONTH($D60)&lt;&gt;DP$255,0,IF($H60=9,$X60,0))</f>
        <v>0</v>
      </c>
      <c r="DQ311" s="86" t="n">
        <f aca="false">IF(MONTH($D60)&lt;&gt;DQ$255,0,IF($H60=10,$X60,0))</f>
        <v>0</v>
      </c>
      <c r="DR311" s="86" t="n">
        <f aca="false">IF(MONTH($D60)&lt;&gt;DR$255,0,IF($H60=1,$AA60,0))</f>
        <v>0</v>
      </c>
      <c r="DS311" s="86" t="n">
        <f aca="false">IF(MONTH($D60)&lt;&gt;DS$255,0,IF($H60=2,$AA60,0))</f>
        <v>0</v>
      </c>
      <c r="DT311" s="86" t="n">
        <f aca="false">IF(MONTH($D60)&lt;&gt;DT$255,0,IF($H60=3,$AA60,0))</f>
        <v>0</v>
      </c>
      <c r="DU311" s="86" t="n">
        <f aca="false">IF(MONTH($D60)&lt;&gt;DU$255,0,IF($H60=4,$AA60,0))</f>
        <v>0</v>
      </c>
      <c r="DV311" s="86" t="n">
        <f aca="false">IF(MONTH($D60)&lt;&gt;DV$255,0,IF($H60=5,$AA60,0))</f>
        <v>0</v>
      </c>
      <c r="DW311" s="86" t="n">
        <f aca="false">IF(MONTH($D60)&lt;&gt;DW$255,0,IF($H60=6,$AA60,0))</f>
        <v>0</v>
      </c>
      <c r="DX311" s="86" t="n">
        <f aca="false">IF(MONTH($D60)&lt;&gt;DX$255,0,IF($H60=7,$AA60,0))</f>
        <v>0</v>
      </c>
      <c r="DY311" s="86" t="n">
        <f aca="false">IF(MONTH($D60)&lt;&gt;DY$255,0,IF($H60=8,$AA60,0))</f>
        <v>0</v>
      </c>
      <c r="DZ311" s="86" t="n">
        <f aca="false">IF(MONTH($D60)&lt;&gt;DZ$255,0,IF($H60=9,$AA60,0))</f>
        <v>0</v>
      </c>
      <c r="EA311" s="86" t="n">
        <f aca="false">IF(MONTH($D60)&lt;&gt;EA$255,0,IF($H60=10,$AA60,0))</f>
        <v>0</v>
      </c>
      <c r="EB311" s="86" t="n">
        <f aca="false">IF(MONTH($D60)&lt;&gt;EB$255,0,IF($H60=1,$X60,0))</f>
        <v>0</v>
      </c>
      <c r="EC311" s="86" t="n">
        <f aca="false">IF(MONTH($D60)&lt;&gt;EC$255,0,IF($H60=2,$X60,0))</f>
        <v>0</v>
      </c>
      <c r="ED311" s="86" t="n">
        <f aca="false">IF(MONTH($D60)&lt;&gt;ED$255,0,IF($H60=3,$X60,0))</f>
        <v>0</v>
      </c>
      <c r="EE311" s="86" t="n">
        <f aca="false">IF(MONTH($D60)&lt;&gt;EE$255,0,IF($H60=4,$X60,0))</f>
        <v>0</v>
      </c>
      <c r="EF311" s="86" t="n">
        <f aca="false">IF(MONTH($D60)&lt;&gt;EF$255,0,IF($H60=5,$X60,0))</f>
        <v>0</v>
      </c>
      <c r="EG311" s="86" t="n">
        <f aca="false">IF(MONTH($D60)&lt;&gt;EG$255,0,IF($H60=6,$X60,0))</f>
        <v>0</v>
      </c>
      <c r="EH311" s="86" t="n">
        <f aca="false">IF(MONTH($D60)&lt;&gt;EH$255,0,IF($H60=7,$X60,0))</f>
        <v>0</v>
      </c>
      <c r="EI311" s="86" t="n">
        <f aca="false">IF(MONTH($D60)&lt;&gt;EI$255,0,IF($H60=8,$X60,0))</f>
        <v>0</v>
      </c>
      <c r="EJ311" s="86" t="n">
        <f aca="false">IF(MONTH($D60)&lt;&gt;EJ$255,0,IF($H60=9,$X60,0))</f>
        <v>0</v>
      </c>
      <c r="EK311" s="86" t="n">
        <f aca="false">IF(MONTH($D60)&lt;&gt;EK$255,0,IF($H60=10,$X60,0))</f>
        <v>0</v>
      </c>
      <c r="EL311" s="86" t="n">
        <f aca="false">IF(MONTH($D60)&lt;&gt;EL$255,0,IF($H60=1,$AA60,0))</f>
        <v>0</v>
      </c>
      <c r="EM311" s="86" t="n">
        <f aca="false">IF(MONTH($D60)&lt;&gt;EM$255,0,IF($H60=2,$AA60,0))</f>
        <v>0</v>
      </c>
      <c r="EN311" s="86" t="n">
        <f aca="false">IF(MONTH($D60)&lt;&gt;EN$255,0,IF($H60=3,$AA60,0))</f>
        <v>0</v>
      </c>
      <c r="EO311" s="86" t="n">
        <f aca="false">IF(MONTH($D60)&lt;&gt;EO$255,0,IF($H60=4,$AA60,0))</f>
        <v>0</v>
      </c>
      <c r="EP311" s="86" t="n">
        <f aca="false">IF(MONTH($D60)&lt;&gt;EP$255,0,IF($H60=5,$AA60,0))</f>
        <v>0</v>
      </c>
      <c r="EQ311" s="86" t="n">
        <f aca="false">IF(MONTH($D60)&lt;&gt;EQ$255,0,IF($H60=6,$AA60,0))</f>
        <v>0</v>
      </c>
      <c r="ER311" s="86" t="n">
        <f aca="false">IF(MONTH($D60)&lt;&gt;ER$255,0,IF($H60=7,$AA60,0))</f>
        <v>0</v>
      </c>
      <c r="ES311" s="86" t="n">
        <f aca="false">IF(MONTH($D60)&lt;&gt;ES$255,0,IF($H60=8,$AA60,0))</f>
        <v>0</v>
      </c>
      <c r="ET311" s="86" t="n">
        <f aca="false">IF(MONTH($D60)&lt;&gt;ET$255,0,IF($H60=9,$AA60,0))</f>
        <v>0</v>
      </c>
      <c r="EU311" s="86" t="n">
        <f aca="false">IF(MONTH($D60)&lt;&gt;EU$255,0,IF($H60=10,$AA60,0))</f>
        <v>0</v>
      </c>
      <c r="EV311" s="86" t="n">
        <f aca="false">IF(MONTH($D60)&lt;&gt;EV$255,0,IF($H60=1,$X60,0))</f>
        <v>0</v>
      </c>
      <c r="EW311" s="86" t="n">
        <f aca="false">IF(MONTH($D60)&lt;&gt;EW$255,0,IF($H60=2,$X60,0))</f>
        <v>0</v>
      </c>
      <c r="EX311" s="86" t="n">
        <f aca="false">IF(MONTH($D60)&lt;&gt;EX$255,0,IF($H60=3,$X60,0))</f>
        <v>0</v>
      </c>
      <c r="EY311" s="86" t="n">
        <f aca="false">IF(MONTH($D60)&lt;&gt;EY$255,0,IF($H60=4,$X60,0))</f>
        <v>0</v>
      </c>
      <c r="EZ311" s="86" t="n">
        <f aca="false">IF(MONTH($D60)&lt;&gt;EZ$255,0,IF($H60=5,$X60,0))</f>
        <v>0</v>
      </c>
      <c r="FA311" s="86" t="n">
        <f aca="false">IF(MONTH($D60)&lt;&gt;FA$255,0,IF($H60=6,$X60,0))</f>
        <v>0</v>
      </c>
      <c r="FB311" s="86" t="n">
        <f aca="false">IF(MONTH($D60)&lt;&gt;FB$255,0,IF($H60=7,$X60,0))</f>
        <v>0</v>
      </c>
      <c r="FC311" s="86" t="n">
        <f aca="false">IF(MONTH($D60)&lt;&gt;FC$255,0,IF($H60=8,$X60,0))</f>
        <v>0</v>
      </c>
      <c r="FD311" s="86" t="n">
        <f aca="false">IF(MONTH($D60)&lt;&gt;FD$255,0,IF($H60=9,$X60,0))</f>
        <v>0</v>
      </c>
      <c r="FE311" s="86" t="n">
        <f aca="false">IF(MONTH($D60)&lt;&gt;FE$255,0,IF($H60=10,$X60,0))</f>
        <v>0</v>
      </c>
      <c r="FF311" s="86" t="n">
        <f aca="false">IF(MONTH($D60)&lt;&gt;FF$255,0,IF($H60=1,$AA60,0))</f>
        <v>0</v>
      </c>
      <c r="FG311" s="86" t="n">
        <f aca="false">IF(MONTH($D60)&lt;&gt;FG$255,0,IF($H60=2,$AA60,0))</f>
        <v>0</v>
      </c>
      <c r="FH311" s="86" t="n">
        <f aca="false">IF(MONTH($D60)&lt;&gt;FH$255,0,IF($H60=3,$AA60,0))</f>
        <v>0</v>
      </c>
      <c r="FI311" s="86" t="n">
        <f aca="false">IF(MONTH($D60)&lt;&gt;FI$255,0,IF($H60=4,$AA60,0))</f>
        <v>0</v>
      </c>
      <c r="FJ311" s="86" t="n">
        <f aca="false">IF(MONTH($D60)&lt;&gt;FJ$255,0,IF($H60=5,$AA60,0))</f>
        <v>0</v>
      </c>
      <c r="FK311" s="86" t="n">
        <f aca="false">IF(MONTH($D60)&lt;&gt;FK$255,0,IF($H60=6,$AA60,0))</f>
        <v>0</v>
      </c>
      <c r="FL311" s="86" t="n">
        <f aca="false">IF(MONTH($D60)&lt;&gt;FL$255,0,IF($H60=7,$AA60,0))</f>
        <v>0</v>
      </c>
      <c r="FM311" s="86" t="n">
        <f aca="false">IF(MONTH($D60)&lt;&gt;FM$255,0,IF($H60=8,$AA60,0))</f>
        <v>0</v>
      </c>
      <c r="FN311" s="86" t="n">
        <f aca="false">IF(MONTH($D60)&lt;&gt;FN$255,0,IF($H60=9,$AA60,0))</f>
        <v>0</v>
      </c>
      <c r="FO311" s="86" t="n">
        <f aca="false">IF(MONTH($D60)&lt;&gt;FO$255,0,IF($H60=10,$AA60,0))</f>
        <v>0</v>
      </c>
      <c r="FP311" s="86" t="n">
        <f aca="false">IF(MONTH($D60)&lt;&gt;FP$255,0,IF($H60=1,$X60,0))</f>
        <v>0</v>
      </c>
      <c r="FQ311" s="86" t="n">
        <f aca="false">IF(MONTH($D60)&lt;&gt;FQ$255,0,IF($H60=2,$X60,0))</f>
        <v>0</v>
      </c>
      <c r="FR311" s="86" t="n">
        <f aca="false">IF(MONTH($D60)&lt;&gt;FR$255,0,IF($H60=3,$X60,0))</f>
        <v>0</v>
      </c>
      <c r="FS311" s="86" t="n">
        <f aca="false">IF(MONTH($D60)&lt;&gt;FS$255,0,IF($H60=4,$X60,0))</f>
        <v>0</v>
      </c>
      <c r="FT311" s="86" t="n">
        <f aca="false">IF(MONTH($D60)&lt;&gt;FT$255,0,IF($H60=5,$X60,0))</f>
        <v>0</v>
      </c>
      <c r="FU311" s="86" t="n">
        <f aca="false">IF(MONTH($D60)&lt;&gt;FU$255,0,IF($H60=6,$X60,0))</f>
        <v>0</v>
      </c>
      <c r="FV311" s="86" t="n">
        <f aca="false">IF(MONTH($D60)&lt;&gt;FV$255,0,IF($H60=7,$X60,0))</f>
        <v>0</v>
      </c>
      <c r="FW311" s="86" t="n">
        <f aca="false">IF(MONTH($D60)&lt;&gt;FW$255,0,IF($H60=8,$X60,0))</f>
        <v>0</v>
      </c>
      <c r="FX311" s="86" t="n">
        <f aca="false">IF(MONTH($D60)&lt;&gt;FX$255,0,IF($H60=9,$X60,0))</f>
        <v>0</v>
      </c>
      <c r="FY311" s="86" t="n">
        <f aca="false">IF(MONTH($D60)&lt;&gt;FY$255,0,IF($H60=10,$X60,0))</f>
        <v>0</v>
      </c>
      <c r="FZ311" s="86" t="n">
        <f aca="false">IF(MONTH($D60)&lt;&gt;FZ$255,0,IF($H60=1,$AA60,0))</f>
        <v>0</v>
      </c>
      <c r="GA311" s="86" t="n">
        <f aca="false">IF(MONTH($D60)&lt;&gt;GA$255,0,IF($H60=2,$AA60,0))</f>
        <v>0</v>
      </c>
      <c r="GB311" s="86" t="n">
        <f aca="false">IF(MONTH($D60)&lt;&gt;GB$255,0,IF($H60=3,$AA60,0))</f>
        <v>0</v>
      </c>
      <c r="GC311" s="86" t="n">
        <f aca="false">IF(MONTH($D60)&lt;&gt;GC$255,0,IF($H60=4,$AA60,0))</f>
        <v>0</v>
      </c>
      <c r="GD311" s="86" t="n">
        <f aca="false">IF(MONTH($D60)&lt;&gt;GD$255,0,IF($H60=5,$AA60,0))</f>
        <v>0</v>
      </c>
      <c r="GE311" s="86" t="n">
        <f aca="false">IF(MONTH($D60)&lt;&gt;GE$255,0,IF($H60=6,$AA60,0))</f>
        <v>0</v>
      </c>
      <c r="GF311" s="86" t="n">
        <f aca="false">IF(MONTH($D60)&lt;&gt;GF$255,0,IF($H60=7,$AA60,0))</f>
        <v>0</v>
      </c>
      <c r="GG311" s="86" t="n">
        <f aca="false">IF(MONTH($D60)&lt;&gt;GG$255,0,IF($H60=8,$AA60,0))</f>
        <v>0</v>
      </c>
      <c r="GH311" s="86" t="n">
        <f aca="false">IF(MONTH($D60)&lt;&gt;GH$255,0,IF($H60=9,$AA60,0))</f>
        <v>0</v>
      </c>
      <c r="GI311" s="86" t="n">
        <f aca="false">IF(MONTH($D60)&lt;&gt;GI$255,0,IF($H60=10,$AA60,0))</f>
        <v>0</v>
      </c>
      <c r="GJ311" s="86" t="n">
        <f aca="false">IF(MONTH($D60)&lt;&gt;GJ$255,0,IF($H60=1,$X60,0))</f>
        <v>0</v>
      </c>
      <c r="GK311" s="86" t="n">
        <f aca="false">IF(MONTH($D60)&lt;&gt;GK$255,0,IF($H60=2,$X60,0))</f>
        <v>0</v>
      </c>
      <c r="GL311" s="86" t="n">
        <f aca="false">IF(MONTH($D60)&lt;&gt;GL$255,0,IF($H60=3,$X60,0))</f>
        <v>0</v>
      </c>
      <c r="GM311" s="86" t="n">
        <f aca="false">IF(MONTH($D60)&lt;&gt;GM$255,0,IF($H60=4,$X60,0))</f>
        <v>0</v>
      </c>
      <c r="GN311" s="86" t="n">
        <f aca="false">IF(MONTH($D60)&lt;&gt;GN$255,0,IF($H60=5,$X60,0))</f>
        <v>0</v>
      </c>
      <c r="GO311" s="86" t="n">
        <f aca="false">IF(MONTH($D60)&lt;&gt;GO$255,0,IF($H60=6,$X60,0))</f>
        <v>0</v>
      </c>
      <c r="GP311" s="86" t="n">
        <f aca="false">IF(MONTH($D60)&lt;&gt;GP$255,0,IF($H60=7,$X60,0))</f>
        <v>0</v>
      </c>
      <c r="GQ311" s="86" t="n">
        <f aca="false">IF(MONTH($D60)&lt;&gt;GQ$255,0,IF($H60=8,$X60,0))</f>
        <v>0</v>
      </c>
      <c r="GR311" s="86" t="n">
        <f aca="false">IF(MONTH($D60)&lt;&gt;GR$255,0,IF($H60=9,$X60,0))</f>
        <v>0</v>
      </c>
      <c r="GS311" s="86" t="n">
        <f aca="false">IF(MONTH($D60)&lt;&gt;GS$255,0,IF($H60=10,$X60,0))</f>
        <v>0</v>
      </c>
      <c r="GT311" s="86" t="n">
        <f aca="false">IF(MONTH($D60)&lt;&gt;GT$255,0,IF($H60=1,$AA60,0))</f>
        <v>0</v>
      </c>
      <c r="GU311" s="86" t="n">
        <f aca="false">IF(MONTH($D60)&lt;&gt;GU$255,0,IF($H60=2,$AA60,0))</f>
        <v>0</v>
      </c>
      <c r="GV311" s="86" t="n">
        <f aca="false">IF(MONTH($D60)&lt;&gt;GV$255,0,IF($H60=3,$AA60,0))</f>
        <v>0</v>
      </c>
      <c r="GW311" s="86" t="n">
        <f aca="false">IF(MONTH($D60)&lt;&gt;GW$255,0,IF($H60=4,$AA60,0))</f>
        <v>0</v>
      </c>
      <c r="GX311" s="86" t="n">
        <f aca="false">IF(MONTH($D60)&lt;&gt;GX$255,0,IF($H60=5,$AA60,0))</f>
        <v>0</v>
      </c>
      <c r="GY311" s="86" t="n">
        <f aca="false">IF(MONTH($D60)&lt;&gt;GY$255,0,IF($H60=6,$AA60,0))</f>
        <v>0</v>
      </c>
      <c r="GZ311" s="86" t="n">
        <f aca="false">IF(MONTH($D60)&lt;&gt;GZ$255,0,IF($H60=7,$AA60,0))</f>
        <v>0</v>
      </c>
      <c r="HA311" s="86" t="n">
        <f aca="false">IF(MONTH($D60)&lt;&gt;HA$255,0,IF($H60=8,$AA60,0))</f>
        <v>0</v>
      </c>
      <c r="HB311" s="86" t="n">
        <f aca="false">IF(MONTH($D60)&lt;&gt;HB$255,0,IF($H60=9,$AA60,0))</f>
        <v>0</v>
      </c>
      <c r="HC311" s="86" t="n">
        <f aca="false">IF(MONTH($D60)&lt;&gt;HC$255,0,IF($H60=10,$AA60,0))</f>
        <v>0</v>
      </c>
      <c r="HD311" s="86" t="n">
        <f aca="false">IF(MONTH($D60)&lt;&gt;HD$255,0,IF($H60=1,$X60,0))</f>
        <v>0</v>
      </c>
      <c r="HE311" s="86" t="n">
        <f aca="false">IF(MONTH($D60)&lt;&gt;HE$255,0,IF($H60=2,$X60,0))</f>
        <v>0</v>
      </c>
      <c r="HF311" s="86" t="n">
        <f aca="false">IF(MONTH($D60)&lt;&gt;HF$255,0,IF($H60=3,$X60,0))</f>
        <v>0</v>
      </c>
      <c r="HG311" s="86" t="n">
        <f aca="false">IF(MONTH($D60)&lt;&gt;HG$255,0,IF($H60=4,$X60,0))</f>
        <v>0</v>
      </c>
      <c r="HH311" s="86" t="n">
        <f aca="false">IF(MONTH($D60)&lt;&gt;HH$255,0,IF($H60=5,$X60,0))</f>
        <v>0</v>
      </c>
      <c r="HI311" s="86" t="n">
        <f aca="false">IF(MONTH($D60)&lt;&gt;HI$255,0,IF($H60=6,$X60,0))</f>
        <v>0</v>
      </c>
      <c r="HJ311" s="86" t="n">
        <f aca="false">IF(MONTH($D60)&lt;&gt;HJ$255,0,IF($H60=7,$X60,0))</f>
        <v>0</v>
      </c>
      <c r="HK311" s="86" t="n">
        <f aca="false">IF(MONTH($D60)&lt;&gt;HK$255,0,IF($H60=8,$X60,0))</f>
        <v>0</v>
      </c>
      <c r="HL311" s="86" t="n">
        <f aca="false">IF(MONTH($D60)&lt;&gt;HL$255,0,IF($H60=9,$X60,0))</f>
        <v>0</v>
      </c>
      <c r="HM311" s="86" t="n">
        <f aca="false">IF(MONTH($D60)&lt;&gt;HM$255,0,IF($H60=10,$X60,0))</f>
        <v>0</v>
      </c>
      <c r="HN311" s="86" t="n">
        <f aca="false">IF(MONTH($D60)&lt;&gt;HN$255,0,IF($H60=1,$AA60,0))</f>
        <v>0</v>
      </c>
      <c r="HO311" s="86" t="n">
        <f aca="false">IF(MONTH($D60)&lt;&gt;HO$255,0,IF($H60=2,$AA60,0))</f>
        <v>0</v>
      </c>
      <c r="HP311" s="86" t="n">
        <f aca="false">IF(MONTH($D60)&lt;&gt;HP$255,0,IF($H60=3,$AA60,0))</f>
        <v>0</v>
      </c>
      <c r="HQ311" s="86" t="n">
        <f aca="false">IF(MONTH($D60)&lt;&gt;HQ$255,0,IF($H60=4,$AA60,0))</f>
        <v>0</v>
      </c>
      <c r="HR311" s="86" t="n">
        <f aca="false">IF(MONTH($D60)&lt;&gt;HR$255,0,IF($H60=5,$AA60,0))</f>
        <v>0</v>
      </c>
      <c r="HS311" s="86" t="n">
        <f aca="false">IF(MONTH($D60)&lt;&gt;HS$255,0,IF($H60=6,$AA60,0))</f>
        <v>0</v>
      </c>
      <c r="HT311" s="86" t="n">
        <f aca="false">IF(MONTH($D60)&lt;&gt;HT$255,0,IF($H60=7,$AA60,0))</f>
        <v>0</v>
      </c>
      <c r="HU311" s="86" t="n">
        <f aca="false">IF(MONTH($D60)&lt;&gt;HU$255,0,IF($H60=8,$AA60,0))</f>
        <v>0</v>
      </c>
      <c r="HV311" s="86" t="n">
        <f aca="false">IF(MONTH($D60)&lt;&gt;HV$255,0,IF($H60=9,$AA60,0))</f>
        <v>0</v>
      </c>
      <c r="HW311" s="86" t="n">
        <f aca="false">IF(MONTH($D60)&lt;&gt;HW$255,0,IF($H60=10,$AA60,0))</f>
        <v>0</v>
      </c>
      <c r="HX311" s="86" t="n">
        <f aca="false">IF(MONTH($D60)&lt;&gt;HX$255,0,IF($H60=1,$X60,0))</f>
        <v>0</v>
      </c>
      <c r="HY311" s="86" t="n">
        <f aca="false">IF(MONTH($D60)&lt;&gt;HY$255,0,IF($H60=2,$X60,0))</f>
        <v>0</v>
      </c>
      <c r="HZ311" s="86" t="n">
        <f aca="false">IF(MONTH($D60)&lt;&gt;HZ$255,0,IF($H60=3,$X60,0))</f>
        <v>0</v>
      </c>
      <c r="IA311" s="86" t="n">
        <f aca="false">IF(MONTH($D60)&lt;&gt;IA$255,0,IF($H60=4,$X60,0))</f>
        <v>0</v>
      </c>
      <c r="IB311" s="86" t="n">
        <f aca="false">IF(MONTH($D60)&lt;&gt;IB$255,0,IF($H60=5,$X60,0))</f>
        <v>0</v>
      </c>
      <c r="IC311" s="86" t="n">
        <f aca="false">IF(MONTH($D60)&lt;&gt;IC$255,0,IF($H60=6,$X60,0))</f>
        <v>0</v>
      </c>
      <c r="ID311" s="86" t="n">
        <f aca="false">IF(MONTH($D60)&lt;&gt;ID$255,0,IF($H60=7,$X60,0))</f>
        <v>0</v>
      </c>
      <c r="IE311" s="86" t="n">
        <f aca="false">IF(MONTH($D60)&lt;&gt;IE$255,0,IF($H60=8,$X60,0))</f>
        <v>0</v>
      </c>
      <c r="IF311" s="86" t="n">
        <f aca="false">IF(MONTH($D60)&lt;&gt;IF$255,0,IF($H60=9,$X60,0))</f>
        <v>0</v>
      </c>
      <c r="IG311" s="86" t="n">
        <f aca="false">IF(MONTH($D60)&lt;&gt;IG$255,0,IF($H60=10,$X60,0))</f>
        <v>0</v>
      </c>
    </row>
    <row r="312" customFormat="false" ht="12.75" hidden="false" customHeight="false" outlineLevel="0" collapsed="false">
      <c r="B312" s="86" t="n">
        <f aca="false">IF(MONTH($D61)&lt;&gt;B$255,0,IF($H61=1,$AA61,0))</f>
        <v>0</v>
      </c>
      <c r="C312" s="86" t="n">
        <f aca="false">IF(MONTH($D61)&lt;&gt;C$255,0,IF($H61=2,$AA61,0))</f>
        <v>0</v>
      </c>
      <c r="D312" s="86" t="n">
        <f aca="false">IF(MONTH($D61)&lt;&gt;D$255,0,IF($H61=3,$AA61,0))</f>
        <v>0</v>
      </c>
      <c r="E312" s="86" t="n">
        <f aca="false">IF(MONTH($D61)&lt;&gt;E$255,0,IF($H61=4,$AA61,0))</f>
        <v>0</v>
      </c>
      <c r="F312" s="86" t="n">
        <f aca="false">IF(MONTH($D61)&lt;&gt;F$255,0,IF($H61=5,$AA61,0))</f>
        <v>0</v>
      </c>
      <c r="G312" s="86" t="n">
        <f aca="false">IF(MONTH($D61)&lt;&gt;G$255,0,IF($H61=6,$AA61,0))</f>
        <v>0</v>
      </c>
      <c r="H312" s="86" t="n">
        <f aca="false">IF(MONTH($D61)&lt;&gt;H$255,0,IF($H61=7,$AA61,0))</f>
        <v>0</v>
      </c>
      <c r="I312" s="86" t="n">
        <f aca="false">IF(MONTH($D61)&lt;&gt;I$255,0,IF($H61=8,$AA61,0))</f>
        <v>0</v>
      </c>
      <c r="J312" s="86" t="n">
        <f aca="false">IF(MONTH($D61)&lt;&gt;J$255,0,IF($H61=9,$AA61,0))</f>
        <v>0</v>
      </c>
      <c r="K312" s="86" t="n">
        <f aca="false">IF(MONTH($D61)&lt;&gt;K$255,0,IF($H61=10,$AA61,0))</f>
        <v>0</v>
      </c>
      <c r="L312" s="86" t="n">
        <f aca="false">IF(MONTH($D61)&lt;&gt;L$255,0,IF($H61=1,$X61,0))</f>
        <v>0</v>
      </c>
      <c r="M312" s="86" t="n">
        <f aca="false">IF(MONTH($D61)&lt;&gt;M$255,0,IF($H61=2,$X61,0))</f>
        <v>0</v>
      </c>
      <c r="N312" s="86" t="n">
        <f aca="false">IF(MONTH($D61)&lt;&gt;N$255,0,IF($H61=3,$X61,0))</f>
        <v>0</v>
      </c>
      <c r="O312" s="86" t="n">
        <f aca="false">IF(MONTH($D61)&lt;&gt;O$255,0,IF($H61=4,$X61,0))</f>
        <v>0</v>
      </c>
      <c r="P312" s="86" t="n">
        <f aca="false">IF(MONTH($D61)&lt;&gt;P$255,0,IF($H61=5,$X61,0))</f>
        <v>0</v>
      </c>
      <c r="Q312" s="86" t="n">
        <f aca="false">IF(MONTH($D61)&lt;&gt;Q$255,0,IF($H61=6,$X61,0))</f>
        <v>0</v>
      </c>
      <c r="R312" s="86" t="n">
        <f aca="false">IF(MONTH($D61)&lt;&gt;R$255,0,IF($H61=7,$X61,0))</f>
        <v>0</v>
      </c>
      <c r="S312" s="86" t="n">
        <f aca="false">IF(MONTH($D61)&lt;&gt;S$255,0,IF($H61=8,$X61,0))</f>
        <v>0</v>
      </c>
      <c r="T312" s="86" t="n">
        <f aca="false">IF(MONTH($D61)&lt;&gt;T$255,0,IF($H61=9,$X61,0))</f>
        <v>0</v>
      </c>
      <c r="U312" s="86" t="n">
        <f aca="false">IF(MONTH($D61)&lt;&gt;U$255,0,IF($H61=10,$X61,0))</f>
        <v>0</v>
      </c>
      <c r="V312" s="86" t="n">
        <f aca="false">IF(MONTH($D61)&lt;&gt;V$255,0,IF($H61=1,$AA61,0))</f>
        <v>0</v>
      </c>
      <c r="W312" s="86" t="n">
        <f aca="false">IF(MONTH($D61)&lt;&gt;W$255,0,IF($H61=2,$AA61,0))</f>
        <v>0</v>
      </c>
      <c r="X312" s="86" t="n">
        <f aca="false">IF(MONTH($D61)&lt;&gt;X$255,0,IF($H61=3,$AA61,0))</f>
        <v>0</v>
      </c>
      <c r="Y312" s="86" t="n">
        <f aca="false">IF(MONTH($D61)&lt;&gt;Y$255,0,IF($H61=4,$AA61,0))</f>
        <v>0</v>
      </c>
      <c r="Z312" s="86" t="n">
        <f aca="false">IF(MONTH($D61)&lt;&gt;Z$255,0,IF($H61=5,$AA61,0))</f>
        <v>0</v>
      </c>
      <c r="AA312" s="86" t="n">
        <f aca="false">IF(MONTH($D61)&lt;&gt;AA$255,0,IF($H61=6,$AA61,0))</f>
        <v>0</v>
      </c>
      <c r="AB312" s="86" t="n">
        <f aca="false">IF(MONTH($D61)&lt;&gt;AB$255,0,IF($H61=7,$AA61,0))</f>
        <v>0</v>
      </c>
      <c r="AC312" s="86" t="n">
        <f aca="false">IF(MONTH($D61)&lt;&gt;AC$255,0,IF($H61=8,$AA61,0))</f>
        <v>0</v>
      </c>
      <c r="AD312" s="86" t="n">
        <f aca="false">IF(MONTH($D61)&lt;&gt;AD$255,0,IF($H61=9,$AA61,0))</f>
        <v>0</v>
      </c>
      <c r="AE312" s="86" t="n">
        <f aca="false">IF(MONTH($D61)&lt;&gt;AE$255,0,IF($H61=10,$AA61,0))</f>
        <v>0</v>
      </c>
      <c r="AF312" s="86" t="n">
        <f aca="false">IF(MONTH($D61)&lt;&gt;AF$255,0,IF($H61=1,$X61,0))</f>
        <v>0</v>
      </c>
      <c r="AG312" s="86" t="n">
        <f aca="false">IF(MONTH($D61)&lt;&gt;AG$255,0,IF($H61=2,$X61,0))</f>
        <v>0</v>
      </c>
      <c r="AH312" s="86" t="n">
        <f aca="false">IF(MONTH($D61)&lt;&gt;AH$255,0,IF($H61=3,$X61,0))</f>
        <v>0</v>
      </c>
      <c r="AI312" s="86" t="n">
        <f aca="false">IF(MONTH($D61)&lt;&gt;AI$255,0,IF($H61=4,$X61,0))</f>
        <v>0</v>
      </c>
      <c r="AJ312" s="86" t="n">
        <f aca="false">IF(MONTH($D61)&lt;&gt;AJ$255,0,IF($H61=5,$X61,0))</f>
        <v>0</v>
      </c>
      <c r="AK312" s="86" t="n">
        <f aca="false">IF(MONTH($D61)&lt;&gt;AK$255,0,IF($H61=6,$X61,0))</f>
        <v>0</v>
      </c>
      <c r="AL312" s="86" t="n">
        <f aca="false">IF(MONTH($D61)&lt;&gt;AL$255,0,IF($H61=7,$X61,0))</f>
        <v>0</v>
      </c>
      <c r="AM312" s="86" t="n">
        <f aca="false">IF(MONTH($D61)&lt;&gt;AM$255,0,IF($H61=8,$X61,0))</f>
        <v>0</v>
      </c>
      <c r="AN312" s="86" t="n">
        <f aca="false">IF(MONTH($D61)&lt;&gt;AN$255,0,IF($H61=9,$X61,0))</f>
        <v>0</v>
      </c>
      <c r="AO312" s="86" t="n">
        <f aca="false">IF(MONTH($D61)&lt;&gt;AO$255,0,IF($H61=10,$X61,0))</f>
        <v>0</v>
      </c>
      <c r="AP312" s="86" t="n">
        <f aca="false">IF(MONTH($D61)&lt;&gt;AP$255,0,IF($H61=1,$AA61,0))</f>
        <v>0</v>
      </c>
      <c r="AQ312" s="86" t="n">
        <f aca="false">IF(MONTH($D61)&lt;&gt;AQ$255,0,IF($H61=2,$AA61,0))</f>
        <v>0</v>
      </c>
      <c r="AR312" s="86" t="n">
        <f aca="false">IF(MONTH($D61)&lt;&gt;AR$255,0,IF($H61=3,$AA61,0))</f>
        <v>0</v>
      </c>
      <c r="AS312" s="86" t="n">
        <f aca="false">IF(MONTH($D61)&lt;&gt;AS$255,0,IF($H61=4,$AA61,0))</f>
        <v>0</v>
      </c>
      <c r="AT312" s="86" t="n">
        <f aca="false">IF(MONTH($D61)&lt;&gt;AT$255,0,IF($H61=5,$AA61,0))</f>
        <v>0</v>
      </c>
      <c r="AU312" s="86" t="n">
        <f aca="false">IF(MONTH($D61)&lt;&gt;AU$255,0,IF($H61=6,$AA61,0))</f>
        <v>0</v>
      </c>
      <c r="AV312" s="86" t="n">
        <f aca="false">IF(MONTH($D61)&lt;&gt;AV$255,0,IF($H61=7,$AA61,0))</f>
        <v>0</v>
      </c>
      <c r="AW312" s="86" t="n">
        <f aca="false">IF(MONTH($D61)&lt;&gt;AW$255,0,IF($H61=8,$AA61,0))</f>
        <v>0</v>
      </c>
      <c r="AX312" s="86" t="n">
        <f aca="false">IF(MONTH($D61)&lt;&gt;AX$255,0,IF($H61=9,$AA61,0))</f>
        <v>0</v>
      </c>
      <c r="AY312" s="86" t="n">
        <f aca="false">IF(MONTH($D61)&lt;&gt;AY$255,0,IF($H61=10,$AA61,0))</f>
        <v>0</v>
      </c>
      <c r="AZ312" s="86" t="n">
        <f aca="false">IF(MONTH($D61)&lt;&gt;AZ$255,0,IF($H61=1,$X61,0))</f>
        <v>0</v>
      </c>
      <c r="BA312" s="86" t="n">
        <f aca="false">IF(MONTH($D61)&lt;&gt;BA$255,0,IF($H61=2,$X61,0))</f>
        <v>0</v>
      </c>
      <c r="BB312" s="86" t="n">
        <f aca="false">IF(MONTH($D61)&lt;&gt;BB$255,0,IF($H61=3,$X61,0))</f>
        <v>0</v>
      </c>
      <c r="BC312" s="86" t="n">
        <f aca="false">IF(MONTH($D61)&lt;&gt;BC$255,0,IF($H61=4,$X61,0))</f>
        <v>0</v>
      </c>
      <c r="BD312" s="86" t="n">
        <f aca="false">IF(MONTH($D61)&lt;&gt;BD$255,0,IF($H61=5,$X61,0))</f>
        <v>0</v>
      </c>
      <c r="BE312" s="86" t="n">
        <f aca="false">IF(MONTH($D61)&lt;&gt;BE$255,0,IF($H61=6,$X61,0))</f>
        <v>0</v>
      </c>
      <c r="BF312" s="86" t="n">
        <f aca="false">IF(MONTH($D61)&lt;&gt;BF$255,0,IF($H61=7,$X61,0))</f>
        <v>0</v>
      </c>
      <c r="BG312" s="86" t="n">
        <f aca="false">IF(MONTH($D61)&lt;&gt;BG$255,0,IF($H61=8,$X61,0))</f>
        <v>0</v>
      </c>
      <c r="BH312" s="86" t="n">
        <f aca="false">IF(MONTH($D61)&lt;&gt;BH$255,0,IF($H61=9,$X61,0))</f>
        <v>0</v>
      </c>
      <c r="BI312" s="86" t="n">
        <f aca="false">IF(MONTH($D61)&lt;&gt;BI$255,0,IF($H61=10,$X61,0))</f>
        <v>0</v>
      </c>
      <c r="BJ312" s="86" t="n">
        <f aca="false">IF(MONTH($D61)&lt;&gt;BJ$255,0,IF($H61=1,$AA61,0))</f>
        <v>0</v>
      </c>
      <c r="BK312" s="86" t="n">
        <f aca="false">IF(MONTH($D61)&lt;&gt;BK$255,0,IF($H61=2,$AA61,0))</f>
        <v>0</v>
      </c>
      <c r="BL312" s="86" t="n">
        <f aca="false">IF(MONTH($D61)&lt;&gt;BL$255,0,IF($H61=3,$AA61,0))</f>
        <v>326.8974</v>
      </c>
      <c r="BM312" s="86" t="n">
        <f aca="false">IF(MONTH($D61)&lt;&gt;BM$255,0,IF($H61=4,$AA61,0))</f>
        <v>0</v>
      </c>
      <c r="BN312" s="86" t="n">
        <f aca="false">IF(MONTH($D61)&lt;&gt;BN$255,0,IF($H61=5,$AA61,0))</f>
        <v>0</v>
      </c>
      <c r="BO312" s="86" t="n">
        <f aca="false">IF(MONTH($D61)&lt;&gt;BO$255,0,IF($H61=6,$AA61,0))</f>
        <v>0</v>
      </c>
      <c r="BP312" s="86" t="n">
        <f aca="false">IF(MONTH($D61)&lt;&gt;BP$255,0,IF($H61=7,$AA61,0))</f>
        <v>0</v>
      </c>
      <c r="BQ312" s="86" t="n">
        <f aca="false">IF(MONTH($D61)&lt;&gt;BQ$255,0,IF($H61=8,$AA61,0))</f>
        <v>0</v>
      </c>
      <c r="BR312" s="86" t="n">
        <f aca="false">IF(MONTH($D61)&lt;&gt;BR$255,0,IF($H61=9,$AA61,0))</f>
        <v>0</v>
      </c>
      <c r="BS312" s="86" t="n">
        <f aca="false">IF(MONTH($D61)&lt;&gt;BS$255,0,IF($H61=10,$AA61,0))</f>
        <v>0</v>
      </c>
      <c r="BT312" s="86" t="n">
        <f aca="false">IF(MONTH($D61)&lt;&gt;BT$255,0,IF($H61=1,$X61,0))</f>
        <v>0</v>
      </c>
      <c r="BU312" s="86" t="n">
        <f aca="false">IF(MONTH($D61)&lt;&gt;BU$255,0,IF($H61=2,$X61,0))</f>
        <v>0</v>
      </c>
      <c r="BV312" s="86" t="n">
        <f aca="false">IF(MONTH($D61)&lt;&gt;BV$255,0,IF($H61=3,$X61,0))</f>
        <v>41.59</v>
      </c>
      <c r="BW312" s="86" t="n">
        <f aca="false">IF(MONTH($D61)&lt;&gt;BW$255,0,IF($H61=4,$X61,0))</f>
        <v>0</v>
      </c>
      <c r="BX312" s="86" t="n">
        <f aca="false">IF(MONTH($D61)&lt;&gt;BX$255,0,IF($H61=5,$X61,0))</f>
        <v>0</v>
      </c>
      <c r="BY312" s="86" t="n">
        <f aca="false">IF(MONTH($D61)&lt;&gt;BY$255,0,IF($H61=6,$X61,0))</f>
        <v>0</v>
      </c>
      <c r="BZ312" s="86" t="n">
        <f aca="false">IF(MONTH($D61)&lt;&gt;BZ$255,0,IF($H61=7,$X61,0))</f>
        <v>0</v>
      </c>
      <c r="CA312" s="86" t="n">
        <f aca="false">IF(MONTH($D61)&lt;&gt;CA$255,0,IF($H61=8,$X61,0))</f>
        <v>0</v>
      </c>
      <c r="CB312" s="86" t="n">
        <f aca="false">IF(MONTH($D61)&lt;&gt;CB$255,0,IF($H61=9,$X61,0))</f>
        <v>0</v>
      </c>
      <c r="CC312" s="86" t="n">
        <f aca="false">IF(MONTH($D61)&lt;&gt;CC$255,0,IF($H61=10,$X61,0))</f>
        <v>0</v>
      </c>
      <c r="CD312" s="86" t="n">
        <f aca="false">IF(MONTH($D61)&lt;&gt;CD$255,0,IF($H61=1,$AA61,0))</f>
        <v>0</v>
      </c>
      <c r="CE312" s="86" t="n">
        <f aca="false">IF(MONTH($D61)&lt;&gt;CE$255,0,IF($H61=2,$AA61,0))</f>
        <v>0</v>
      </c>
      <c r="CF312" s="86" t="n">
        <f aca="false">IF(MONTH($D61)&lt;&gt;CF$255,0,IF($H61=3,$AA61,0))</f>
        <v>0</v>
      </c>
      <c r="CG312" s="86" t="n">
        <f aca="false">IF(MONTH($D61)&lt;&gt;CG$255,0,IF($H61=4,$AA61,0))</f>
        <v>0</v>
      </c>
      <c r="CH312" s="86" t="n">
        <f aca="false">IF(MONTH($D61)&lt;&gt;CH$255,0,IF($H61=5,$AA61,0))</f>
        <v>0</v>
      </c>
      <c r="CI312" s="86" t="n">
        <f aca="false">IF(MONTH($D61)&lt;&gt;CI$255,0,IF($H61=6,$AA61,0))</f>
        <v>0</v>
      </c>
      <c r="CJ312" s="86" t="n">
        <f aca="false">IF(MONTH($D61)&lt;&gt;CJ$255,0,IF($H61=7,$AA61,0))</f>
        <v>0</v>
      </c>
      <c r="CK312" s="86" t="n">
        <f aca="false">IF(MONTH($D61)&lt;&gt;CK$255,0,IF($H61=8,$AA61,0))</f>
        <v>0</v>
      </c>
      <c r="CL312" s="86" t="n">
        <f aca="false">IF(MONTH($D61)&lt;&gt;CL$255,0,IF($H61=9,$AA61,0))</f>
        <v>0</v>
      </c>
      <c r="CM312" s="86" t="n">
        <f aca="false">IF(MONTH($D61)&lt;&gt;CM$255,0,IF($H61=10,$AA61,0))</f>
        <v>0</v>
      </c>
      <c r="CN312" s="86" t="n">
        <f aca="false">IF(MONTH($D61)&lt;&gt;CN$255,0,IF($H61=1,$X61,0))</f>
        <v>0</v>
      </c>
      <c r="CO312" s="86" t="n">
        <f aca="false">IF(MONTH($D61)&lt;&gt;CO$255,0,IF($H61=2,$X61,0))</f>
        <v>0</v>
      </c>
      <c r="CP312" s="86" t="n">
        <f aca="false">IF(MONTH($D61)&lt;&gt;CP$255,0,IF($H61=3,$X61,0))</f>
        <v>0</v>
      </c>
      <c r="CQ312" s="86" t="n">
        <f aca="false">IF(MONTH($D61)&lt;&gt;CQ$255,0,IF($H61=4,$X61,0))</f>
        <v>0</v>
      </c>
      <c r="CR312" s="86" t="n">
        <f aca="false">IF(MONTH($D61)&lt;&gt;CR$255,0,IF($H61=5,$X61,0))</f>
        <v>0</v>
      </c>
      <c r="CS312" s="86" t="n">
        <f aca="false">IF(MONTH($D61)&lt;&gt;CS$255,0,IF($H61=6,$X61,0))</f>
        <v>0</v>
      </c>
      <c r="CT312" s="86" t="n">
        <f aca="false">IF(MONTH($D61)&lt;&gt;CT$255,0,IF($H61=7,$X61,0))</f>
        <v>0</v>
      </c>
      <c r="CU312" s="86" t="n">
        <f aca="false">IF(MONTH($D61)&lt;&gt;CU$255,0,IF($H61=8,$X61,0))</f>
        <v>0</v>
      </c>
      <c r="CV312" s="86" t="n">
        <f aca="false">IF(MONTH($D61)&lt;&gt;CV$255,0,IF($H61=9,$X61,0))</f>
        <v>0</v>
      </c>
      <c r="CW312" s="86" t="n">
        <f aca="false">IF(MONTH($D61)&lt;&gt;CW$255,0,IF($H61=10,$X61,0))</f>
        <v>0</v>
      </c>
      <c r="CX312" s="86" t="n">
        <f aca="false">IF(MONTH($D61)&lt;&gt;CX$255,0,IF($H61=1,$AA61,0))</f>
        <v>0</v>
      </c>
      <c r="CY312" s="86" t="n">
        <f aca="false">IF(MONTH($D61)&lt;&gt;CY$255,0,IF($H61=2,$AA61,0))</f>
        <v>0</v>
      </c>
      <c r="CZ312" s="86" t="n">
        <f aca="false">IF(MONTH($D61)&lt;&gt;CZ$255,0,IF($H61=3,$AA61,0))</f>
        <v>0</v>
      </c>
      <c r="DA312" s="86" t="n">
        <f aca="false">IF(MONTH($D61)&lt;&gt;DA$255,0,IF($H61=4,$AA61,0))</f>
        <v>0</v>
      </c>
      <c r="DB312" s="86" t="n">
        <f aca="false">IF(MONTH($D61)&lt;&gt;DB$255,0,IF($H61=5,$AA61,0))</f>
        <v>0</v>
      </c>
      <c r="DC312" s="86" t="n">
        <f aca="false">IF(MONTH($D61)&lt;&gt;DC$255,0,IF($H61=6,$AA61,0))</f>
        <v>0</v>
      </c>
      <c r="DD312" s="86" t="n">
        <f aca="false">IF(MONTH($D61)&lt;&gt;DD$255,0,IF($H61=7,$AA61,0))</f>
        <v>0</v>
      </c>
      <c r="DE312" s="86" t="n">
        <f aca="false">IF(MONTH($D61)&lt;&gt;DE$255,0,IF($H61=8,$AA61,0))</f>
        <v>0</v>
      </c>
      <c r="DF312" s="86" t="n">
        <f aca="false">IF(MONTH($D61)&lt;&gt;DF$255,0,IF($H61=9,$AA61,0))</f>
        <v>0</v>
      </c>
      <c r="DG312" s="86" t="n">
        <f aca="false">IF(MONTH($D61)&lt;&gt;DG$255,0,IF($H61=10,$AA61,0))</f>
        <v>0</v>
      </c>
      <c r="DH312" s="86" t="n">
        <f aca="false">IF(MONTH($D61)&lt;&gt;DH$255,0,IF($H61=1,$X61,0))</f>
        <v>0</v>
      </c>
      <c r="DI312" s="86" t="n">
        <f aca="false">IF(MONTH($D61)&lt;&gt;DI$255,0,IF($H61=2,$X61,0))</f>
        <v>0</v>
      </c>
      <c r="DJ312" s="86" t="n">
        <f aca="false">IF(MONTH($D61)&lt;&gt;DJ$255,0,IF($H61=3,$X61,0))</f>
        <v>0</v>
      </c>
      <c r="DK312" s="86" t="n">
        <f aca="false">IF(MONTH($D61)&lt;&gt;DK$255,0,IF($H61=4,$X61,0))</f>
        <v>0</v>
      </c>
      <c r="DL312" s="86" t="n">
        <f aca="false">IF(MONTH($D61)&lt;&gt;DL$255,0,IF($H61=5,$X61,0))</f>
        <v>0</v>
      </c>
      <c r="DM312" s="86" t="n">
        <f aca="false">IF(MONTH($D61)&lt;&gt;DM$255,0,IF($H61=6,$X61,0))</f>
        <v>0</v>
      </c>
      <c r="DN312" s="86" t="n">
        <f aca="false">IF(MONTH($D61)&lt;&gt;DN$255,0,IF($H61=7,$X61,0))</f>
        <v>0</v>
      </c>
      <c r="DO312" s="86" t="n">
        <f aca="false">IF(MONTH($D61)&lt;&gt;DO$255,0,IF($H61=8,$X61,0))</f>
        <v>0</v>
      </c>
      <c r="DP312" s="86" t="n">
        <f aca="false">IF(MONTH($D61)&lt;&gt;DP$255,0,IF($H61=9,$X61,0))</f>
        <v>0</v>
      </c>
      <c r="DQ312" s="86" t="n">
        <f aca="false">IF(MONTH($D61)&lt;&gt;DQ$255,0,IF($H61=10,$X61,0))</f>
        <v>0</v>
      </c>
      <c r="DR312" s="86" t="n">
        <f aca="false">IF(MONTH($D61)&lt;&gt;DR$255,0,IF($H61=1,$AA61,0))</f>
        <v>0</v>
      </c>
      <c r="DS312" s="86" t="n">
        <f aca="false">IF(MONTH($D61)&lt;&gt;DS$255,0,IF($H61=2,$AA61,0))</f>
        <v>0</v>
      </c>
      <c r="DT312" s="86" t="n">
        <f aca="false">IF(MONTH($D61)&lt;&gt;DT$255,0,IF($H61=3,$AA61,0))</f>
        <v>0</v>
      </c>
      <c r="DU312" s="86" t="n">
        <f aca="false">IF(MONTH($D61)&lt;&gt;DU$255,0,IF($H61=4,$AA61,0))</f>
        <v>0</v>
      </c>
      <c r="DV312" s="86" t="n">
        <f aca="false">IF(MONTH($D61)&lt;&gt;DV$255,0,IF($H61=5,$AA61,0))</f>
        <v>0</v>
      </c>
      <c r="DW312" s="86" t="n">
        <f aca="false">IF(MONTH($D61)&lt;&gt;DW$255,0,IF($H61=6,$AA61,0))</f>
        <v>0</v>
      </c>
      <c r="DX312" s="86" t="n">
        <f aca="false">IF(MONTH($D61)&lt;&gt;DX$255,0,IF($H61=7,$AA61,0))</f>
        <v>0</v>
      </c>
      <c r="DY312" s="86" t="n">
        <f aca="false">IF(MONTH($D61)&lt;&gt;DY$255,0,IF($H61=8,$AA61,0))</f>
        <v>0</v>
      </c>
      <c r="DZ312" s="86" t="n">
        <f aca="false">IF(MONTH($D61)&lt;&gt;DZ$255,0,IF($H61=9,$AA61,0))</f>
        <v>0</v>
      </c>
      <c r="EA312" s="86" t="n">
        <f aca="false">IF(MONTH($D61)&lt;&gt;EA$255,0,IF($H61=10,$AA61,0))</f>
        <v>0</v>
      </c>
      <c r="EB312" s="86" t="n">
        <f aca="false">IF(MONTH($D61)&lt;&gt;EB$255,0,IF($H61=1,$X61,0))</f>
        <v>0</v>
      </c>
      <c r="EC312" s="86" t="n">
        <f aca="false">IF(MONTH($D61)&lt;&gt;EC$255,0,IF($H61=2,$X61,0))</f>
        <v>0</v>
      </c>
      <c r="ED312" s="86" t="n">
        <f aca="false">IF(MONTH($D61)&lt;&gt;ED$255,0,IF($H61=3,$X61,0))</f>
        <v>0</v>
      </c>
      <c r="EE312" s="86" t="n">
        <f aca="false">IF(MONTH($D61)&lt;&gt;EE$255,0,IF($H61=4,$X61,0))</f>
        <v>0</v>
      </c>
      <c r="EF312" s="86" t="n">
        <f aca="false">IF(MONTH($D61)&lt;&gt;EF$255,0,IF($H61=5,$X61,0))</f>
        <v>0</v>
      </c>
      <c r="EG312" s="86" t="n">
        <f aca="false">IF(MONTH($D61)&lt;&gt;EG$255,0,IF($H61=6,$X61,0))</f>
        <v>0</v>
      </c>
      <c r="EH312" s="86" t="n">
        <f aca="false">IF(MONTH($D61)&lt;&gt;EH$255,0,IF($H61=7,$X61,0))</f>
        <v>0</v>
      </c>
      <c r="EI312" s="86" t="n">
        <f aca="false">IF(MONTH($D61)&lt;&gt;EI$255,0,IF($H61=8,$X61,0))</f>
        <v>0</v>
      </c>
      <c r="EJ312" s="86" t="n">
        <f aca="false">IF(MONTH($D61)&lt;&gt;EJ$255,0,IF($H61=9,$X61,0))</f>
        <v>0</v>
      </c>
      <c r="EK312" s="86" t="n">
        <f aca="false">IF(MONTH($D61)&lt;&gt;EK$255,0,IF($H61=10,$X61,0))</f>
        <v>0</v>
      </c>
      <c r="EL312" s="86" t="n">
        <f aca="false">IF(MONTH($D61)&lt;&gt;EL$255,0,IF($H61=1,$AA61,0))</f>
        <v>0</v>
      </c>
      <c r="EM312" s="86" t="n">
        <f aca="false">IF(MONTH($D61)&lt;&gt;EM$255,0,IF($H61=2,$AA61,0))</f>
        <v>0</v>
      </c>
      <c r="EN312" s="86" t="n">
        <f aca="false">IF(MONTH($D61)&lt;&gt;EN$255,0,IF($H61=3,$AA61,0))</f>
        <v>0</v>
      </c>
      <c r="EO312" s="86" t="n">
        <f aca="false">IF(MONTH($D61)&lt;&gt;EO$255,0,IF($H61=4,$AA61,0))</f>
        <v>0</v>
      </c>
      <c r="EP312" s="86" t="n">
        <f aca="false">IF(MONTH($D61)&lt;&gt;EP$255,0,IF($H61=5,$AA61,0))</f>
        <v>0</v>
      </c>
      <c r="EQ312" s="86" t="n">
        <f aca="false">IF(MONTH($D61)&lt;&gt;EQ$255,0,IF($H61=6,$AA61,0))</f>
        <v>0</v>
      </c>
      <c r="ER312" s="86" t="n">
        <f aca="false">IF(MONTH($D61)&lt;&gt;ER$255,0,IF($H61=7,$AA61,0))</f>
        <v>0</v>
      </c>
      <c r="ES312" s="86" t="n">
        <f aca="false">IF(MONTH($D61)&lt;&gt;ES$255,0,IF($H61=8,$AA61,0))</f>
        <v>0</v>
      </c>
      <c r="ET312" s="86" t="n">
        <f aca="false">IF(MONTH($D61)&lt;&gt;ET$255,0,IF($H61=9,$AA61,0))</f>
        <v>0</v>
      </c>
      <c r="EU312" s="86" t="n">
        <f aca="false">IF(MONTH($D61)&lt;&gt;EU$255,0,IF($H61=10,$AA61,0))</f>
        <v>0</v>
      </c>
      <c r="EV312" s="86" t="n">
        <f aca="false">IF(MONTH($D61)&lt;&gt;EV$255,0,IF($H61=1,$X61,0))</f>
        <v>0</v>
      </c>
      <c r="EW312" s="86" t="n">
        <f aca="false">IF(MONTH($D61)&lt;&gt;EW$255,0,IF($H61=2,$X61,0))</f>
        <v>0</v>
      </c>
      <c r="EX312" s="86" t="n">
        <f aca="false">IF(MONTH($D61)&lt;&gt;EX$255,0,IF($H61=3,$X61,0))</f>
        <v>0</v>
      </c>
      <c r="EY312" s="86" t="n">
        <f aca="false">IF(MONTH($D61)&lt;&gt;EY$255,0,IF($H61=4,$X61,0))</f>
        <v>0</v>
      </c>
      <c r="EZ312" s="86" t="n">
        <f aca="false">IF(MONTH($D61)&lt;&gt;EZ$255,0,IF($H61=5,$X61,0))</f>
        <v>0</v>
      </c>
      <c r="FA312" s="86" t="n">
        <f aca="false">IF(MONTH($D61)&lt;&gt;FA$255,0,IF($H61=6,$X61,0))</f>
        <v>0</v>
      </c>
      <c r="FB312" s="86" t="n">
        <f aca="false">IF(MONTH($D61)&lt;&gt;FB$255,0,IF($H61=7,$X61,0))</f>
        <v>0</v>
      </c>
      <c r="FC312" s="86" t="n">
        <f aca="false">IF(MONTH($D61)&lt;&gt;FC$255,0,IF($H61=8,$X61,0))</f>
        <v>0</v>
      </c>
      <c r="FD312" s="86" t="n">
        <f aca="false">IF(MONTH($D61)&lt;&gt;FD$255,0,IF($H61=9,$X61,0))</f>
        <v>0</v>
      </c>
      <c r="FE312" s="86" t="n">
        <f aca="false">IF(MONTH($D61)&lt;&gt;FE$255,0,IF($H61=10,$X61,0))</f>
        <v>0</v>
      </c>
      <c r="FF312" s="86" t="n">
        <f aca="false">IF(MONTH($D61)&lt;&gt;FF$255,0,IF($H61=1,$AA61,0))</f>
        <v>0</v>
      </c>
      <c r="FG312" s="86" t="n">
        <f aca="false">IF(MONTH($D61)&lt;&gt;FG$255,0,IF($H61=2,$AA61,0))</f>
        <v>0</v>
      </c>
      <c r="FH312" s="86" t="n">
        <f aca="false">IF(MONTH($D61)&lt;&gt;FH$255,0,IF($H61=3,$AA61,0))</f>
        <v>0</v>
      </c>
      <c r="FI312" s="86" t="n">
        <f aca="false">IF(MONTH($D61)&lt;&gt;FI$255,0,IF($H61=4,$AA61,0))</f>
        <v>0</v>
      </c>
      <c r="FJ312" s="86" t="n">
        <f aca="false">IF(MONTH($D61)&lt;&gt;FJ$255,0,IF($H61=5,$AA61,0))</f>
        <v>0</v>
      </c>
      <c r="FK312" s="86" t="n">
        <f aca="false">IF(MONTH($D61)&lt;&gt;FK$255,0,IF($H61=6,$AA61,0))</f>
        <v>0</v>
      </c>
      <c r="FL312" s="86" t="n">
        <f aca="false">IF(MONTH($D61)&lt;&gt;FL$255,0,IF($H61=7,$AA61,0))</f>
        <v>0</v>
      </c>
      <c r="FM312" s="86" t="n">
        <f aca="false">IF(MONTH($D61)&lt;&gt;FM$255,0,IF($H61=8,$AA61,0))</f>
        <v>0</v>
      </c>
      <c r="FN312" s="86" t="n">
        <f aca="false">IF(MONTH($D61)&lt;&gt;FN$255,0,IF($H61=9,$AA61,0))</f>
        <v>0</v>
      </c>
      <c r="FO312" s="86" t="n">
        <f aca="false">IF(MONTH($D61)&lt;&gt;FO$255,0,IF($H61=10,$AA61,0))</f>
        <v>0</v>
      </c>
      <c r="FP312" s="86" t="n">
        <f aca="false">IF(MONTH($D61)&lt;&gt;FP$255,0,IF($H61=1,$X61,0))</f>
        <v>0</v>
      </c>
      <c r="FQ312" s="86" t="n">
        <f aca="false">IF(MONTH($D61)&lt;&gt;FQ$255,0,IF($H61=2,$X61,0))</f>
        <v>0</v>
      </c>
      <c r="FR312" s="86" t="n">
        <f aca="false">IF(MONTH($D61)&lt;&gt;FR$255,0,IF($H61=3,$X61,0))</f>
        <v>0</v>
      </c>
      <c r="FS312" s="86" t="n">
        <f aca="false">IF(MONTH($D61)&lt;&gt;FS$255,0,IF($H61=4,$X61,0))</f>
        <v>0</v>
      </c>
      <c r="FT312" s="86" t="n">
        <f aca="false">IF(MONTH($D61)&lt;&gt;FT$255,0,IF($H61=5,$X61,0))</f>
        <v>0</v>
      </c>
      <c r="FU312" s="86" t="n">
        <f aca="false">IF(MONTH($D61)&lt;&gt;FU$255,0,IF($H61=6,$X61,0))</f>
        <v>0</v>
      </c>
      <c r="FV312" s="86" t="n">
        <f aca="false">IF(MONTH($D61)&lt;&gt;FV$255,0,IF($H61=7,$X61,0))</f>
        <v>0</v>
      </c>
      <c r="FW312" s="86" t="n">
        <f aca="false">IF(MONTH($D61)&lt;&gt;FW$255,0,IF($H61=8,$X61,0))</f>
        <v>0</v>
      </c>
      <c r="FX312" s="86" t="n">
        <f aca="false">IF(MONTH($D61)&lt;&gt;FX$255,0,IF($H61=9,$X61,0))</f>
        <v>0</v>
      </c>
      <c r="FY312" s="86" t="n">
        <f aca="false">IF(MONTH($D61)&lt;&gt;FY$255,0,IF($H61=10,$X61,0))</f>
        <v>0</v>
      </c>
      <c r="FZ312" s="86" t="n">
        <f aca="false">IF(MONTH($D61)&lt;&gt;FZ$255,0,IF($H61=1,$AA61,0))</f>
        <v>0</v>
      </c>
      <c r="GA312" s="86" t="n">
        <f aca="false">IF(MONTH($D61)&lt;&gt;GA$255,0,IF($H61=2,$AA61,0))</f>
        <v>0</v>
      </c>
      <c r="GB312" s="86" t="n">
        <f aca="false">IF(MONTH($D61)&lt;&gt;GB$255,0,IF($H61=3,$AA61,0))</f>
        <v>0</v>
      </c>
      <c r="GC312" s="86" t="n">
        <f aca="false">IF(MONTH($D61)&lt;&gt;GC$255,0,IF($H61=4,$AA61,0))</f>
        <v>0</v>
      </c>
      <c r="GD312" s="86" t="n">
        <f aca="false">IF(MONTH($D61)&lt;&gt;GD$255,0,IF($H61=5,$AA61,0))</f>
        <v>0</v>
      </c>
      <c r="GE312" s="86" t="n">
        <f aca="false">IF(MONTH($D61)&lt;&gt;GE$255,0,IF($H61=6,$AA61,0))</f>
        <v>0</v>
      </c>
      <c r="GF312" s="86" t="n">
        <f aca="false">IF(MONTH($D61)&lt;&gt;GF$255,0,IF($H61=7,$AA61,0))</f>
        <v>0</v>
      </c>
      <c r="GG312" s="86" t="n">
        <f aca="false">IF(MONTH($D61)&lt;&gt;GG$255,0,IF($H61=8,$AA61,0))</f>
        <v>0</v>
      </c>
      <c r="GH312" s="86" t="n">
        <f aca="false">IF(MONTH($D61)&lt;&gt;GH$255,0,IF($H61=9,$AA61,0))</f>
        <v>0</v>
      </c>
      <c r="GI312" s="86" t="n">
        <f aca="false">IF(MONTH($D61)&lt;&gt;GI$255,0,IF($H61=10,$AA61,0))</f>
        <v>0</v>
      </c>
      <c r="GJ312" s="86" t="n">
        <f aca="false">IF(MONTH($D61)&lt;&gt;GJ$255,0,IF($H61=1,$X61,0))</f>
        <v>0</v>
      </c>
      <c r="GK312" s="86" t="n">
        <f aca="false">IF(MONTH($D61)&lt;&gt;GK$255,0,IF($H61=2,$X61,0))</f>
        <v>0</v>
      </c>
      <c r="GL312" s="86" t="n">
        <f aca="false">IF(MONTH($D61)&lt;&gt;GL$255,0,IF($H61=3,$X61,0))</f>
        <v>0</v>
      </c>
      <c r="GM312" s="86" t="n">
        <f aca="false">IF(MONTH($D61)&lt;&gt;GM$255,0,IF($H61=4,$X61,0))</f>
        <v>0</v>
      </c>
      <c r="GN312" s="86" t="n">
        <f aca="false">IF(MONTH($D61)&lt;&gt;GN$255,0,IF($H61=5,$X61,0))</f>
        <v>0</v>
      </c>
      <c r="GO312" s="86" t="n">
        <f aca="false">IF(MONTH($D61)&lt;&gt;GO$255,0,IF($H61=6,$X61,0))</f>
        <v>0</v>
      </c>
      <c r="GP312" s="86" t="n">
        <f aca="false">IF(MONTH($D61)&lt;&gt;GP$255,0,IF($H61=7,$X61,0))</f>
        <v>0</v>
      </c>
      <c r="GQ312" s="86" t="n">
        <f aca="false">IF(MONTH($D61)&lt;&gt;GQ$255,0,IF($H61=8,$X61,0))</f>
        <v>0</v>
      </c>
      <c r="GR312" s="86" t="n">
        <f aca="false">IF(MONTH($D61)&lt;&gt;GR$255,0,IF($H61=9,$X61,0))</f>
        <v>0</v>
      </c>
      <c r="GS312" s="86" t="n">
        <f aca="false">IF(MONTH($D61)&lt;&gt;GS$255,0,IF($H61=10,$X61,0))</f>
        <v>0</v>
      </c>
      <c r="GT312" s="86" t="n">
        <f aca="false">IF(MONTH($D61)&lt;&gt;GT$255,0,IF($H61=1,$AA61,0))</f>
        <v>0</v>
      </c>
      <c r="GU312" s="86" t="n">
        <f aca="false">IF(MONTH($D61)&lt;&gt;GU$255,0,IF($H61=2,$AA61,0))</f>
        <v>0</v>
      </c>
      <c r="GV312" s="86" t="n">
        <f aca="false">IF(MONTH($D61)&lt;&gt;GV$255,0,IF($H61=3,$AA61,0))</f>
        <v>0</v>
      </c>
      <c r="GW312" s="86" t="n">
        <f aca="false">IF(MONTH($D61)&lt;&gt;GW$255,0,IF($H61=4,$AA61,0))</f>
        <v>0</v>
      </c>
      <c r="GX312" s="86" t="n">
        <f aca="false">IF(MONTH($D61)&lt;&gt;GX$255,0,IF($H61=5,$AA61,0))</f>
        <v>0</v>
      </c>
      <c r="GY312" s="86" t="n">
        <f aca="false">IF(MONTH($D61)&lt;&gt;GY$255,0,IF($H61=6,$AA61,0))</f>
        <v>0</v>
      </c>
      <c r="GZ312" s="86" t="n">
        <f aca="false">IF(MONTH($D61)&lt;&gt;GZ$255,0,IF($H61=7,$AA61,0))</f>
        <v>0</v>
      </c>
      <c r="HA312" s="86" t="n">
        <f aca="false">IF(MONTH($D61)&lt;&gt;HA$255,0,IF($H61=8,$AA61,0))</f>
        <v>0</v>
      </c>
      <c r="HB312" s="86" t="n">
        <f aca="false">IF(MONTH($D61)&lt;&gt;HB$255,0,IF($H61=9,$AA61,0))</f>
        <v>0</v>
      </c>
      <c r="HC312" s="86" t="n">
        <f aca="false">IF(MONTH($D61)&lt;&gt;HC$255,0,IF($H61=10,$AA61,0))</f>
        <v>0</v>
      </c>
      <c r="HD312" s="86" t="n">
        <f aca="false">IF(MONTH($D61)&lt;&gt;HD$255,0,IF($H61=1,$X61,0))</f>
        <v>0</v>
      </c>
      <c r="HE312" s="86" t="n">
        <f aca="false">IF(MONTH($D61)&lt;&gt;HE$255,0,IF($H61=2,$X61,0))</f>
        <v>0</v>
      </c>
      <c r="HF312" s="86" t="n">
        <f aca="false">IF(MONTH($D61)&lt;&gt;HF$255,0,IF($H61=3,$X61,0))</f>
        <v>0</v>
      </c>
      <c r="HG312" s="86" t="n">
        <f aca="false">IF(MONTH($D61)&lt;&gt;HG$255,0,IF($H61=4,$X61,0))</f>
        <v>0</v>
      </c>
      <c r="HH312" s="86" t="n">
        <f aca="false">IF(MONTH($D61)&lt;&gt;HH$255,0,IF($H61=5,$X61,0))</f>
        <v>0</v>
      </c>
      <c r="HI312" s="86" t="n">
        <f aca="false">IF(MONTH($D61)&lt;&gt;HI$255,0,IF($H61=6,$X61,0))</f>
        <v>0</v>
      </c>
      <c r="HJ312" s="86" t="n">
        <f aca="false">IF(MONTH($D61)&lt;&gt;HJ$255,0,IF($H61=7,$X61,0))</f>
        <v>0</v>
      </c>
      <c r="HK312" s="86" t="n">
        <f aca="false">IF(MONTH($D61)&lt;&gt;HK$255,0,IF($H61=8,$X61,0))</f>
        <v>0</v>
      </c>
      <c r="HL312" s="86" t="n">
        <f aca="false">IF(MONTH($D61)&lt;&gt;HL$255,0,IF($H61=9,$X61,0))</f>
        <v>0</v>
      </c>
      <c r="HM312" s="86" t="n">
        <f aca="false">IF(MONTH($D61)&lt;&gt;HM$255,0,IF($H61=10,$X61,0))</f>
        <v>0</v>
      </c>
      <c r="HN312" s="86" t="n">
        <f aca="false">IF(MONTH($D61)&lt;&gt;HN$255,0,IF($H61=1,$AA61,0))</f>
        <v>0</v>
      </c>
      <c r="HO312" s="86" t="n">
        <f aca="false">IF(MONTH($D61)&lt;&gt;HO$255,0,IF($H61=2,$AA61,0))</f>
        <v>0</v>
      </c>
      <c r="HP312" s="86" t="n">
        <f aca="false">IF(MONTH($D61)&lt;&gt;HP$255,0,IF($H61=3,$AA61,0))</f>
        <v>0</v>
      </c>
      <c r="HQ312" s="86" t="n">
        <f aca="false">IF(MONTH($D61)&lt;&gt;HQ$255,0,IF($H61=4,$AA61,0))</f>
        <v>0</v>
      </c>
      <c r="HR312" s="86" t="n">
        <f aca="false">IF(MONTH($D61)&lt;&gt;HR$255,0,IF($H61=5,$AA61,0))</f>
        <v>0</v>
      </c>
      <c r="HS312" s="86" t="n">
        <f aca="false">IF(MONTH($D61)&lt;&gt;HS$255,0,IF($H61=6,$AA61,0))</f>
        <v>0</v>
      </c>
      <c r="HT312" s="86" t="n">
        <f aca="false">IF(MONTH($D61)&lt;&gt;HT$255,0,IF($H61=7,$AA61,0))</f>
        <v>0</v>
      </c>
      <c r="HU312" s="86" t="n">
        <f aca="false">IF(MONTH($D61)&lt;&gt;HU$255,0,IF($H61=8,$AA61,0))</f>
        <v>0</v>
      </c>
      <c r="HV312" s="86" t="n">
        <f aca="false">IF(MONTH($D61)&lt;&gt;HV$255,0,IF($H61=9,$AA61,0))</f>
        <v>0</v>
      </c>
      <c r="HW312" s="86" t="n">
        <f aca="false">IF(MONTH($D61)&lt;&gt;HW$255,0,IF($H61=10,$AA61,0))</f>
        <v>0</v>
      </c>
      <c r="HX312" s="86" t="n">
        <f aca="false">IF(MONTH($D61)&lt;&gt;HX$255,0,IF($H61=1,$X61,0))</f>
        <v>0</v>
      </c>
      <c r="HY312" s="86" t="n">
        <f aca="false">IF(MONTH($D61)&lt;&gt;HY$255,0,IF($H61=2,$X61,0))</f>
        <v>0</v>
      </c>
      <c r="HZ312" s="86" t="n">
        <f aca="false">IF(MONTH($D61)&lt;&gt;HZ$255,0,IF($H61=3,$X61,0))</f>
        <v>0</v>
      </c>
      <c r="IA312" s="86" t="n">
        <f aca="false">IF(MONTH($D61)&lt;&gt;IA$255,0,IF($H61=4,$X61,0))</f>
        <v>0</v>
      </c>
      <c r="IB312" s="86" t="n">
        <f aca="false">IF(MONTH($D61)&lt;&gt;IB$255,0,IF($H61=5,$X61,0))</f>
        <v>0</v>
      </c>
      <c r="IC312" s="86" t="n">
        <f aca="false">IF(MONTH($D61)&lt;&gt;IC$255,0,IF($H61=6,$X61,0))</f>
        <v>0</v>
      </c>
      <c r="ID312" s="86" t="n">
        <f aca="false">IF(MONTH($D61)&lt;&gt;ID$255,0,IF($H61=7,$X61,0))</f>
        <v>0</v>
      </c>
      <c r="IE312" s="86" t="n">
        <f aca="false">IF(MONTH($D61)&lt;&gt;IE$255,0,IF($H61=8,$X61,0))</f>
        <v>0</v>
      </c>
      <c r="IF312" s="86" t="n">
        <f aca="false">IF(MONTH($D61)&lt;&gt;IF$255,0,IF($H61=9,$X61,0))</f>
        <v>0</v>
      </c>
      <c r="IG312" s="86" t="n">
        <f aca="false">IF(MONTH($D61)&lt;&gt;IG$255,0,IF($H61=10,$X61,0))</f>
        <v>0</v>
      </c>
    </row>
    <row r="313" customFormat="false" ht="12.75" hidden="false" customHeight="false" outlineLevel="0" collapsed="false">
      <c r="B313" s="86" t="n">
        <f aca="false">IF(MONTH($D62)&lt;&gt;B$255,0,IF($H62=1,$AA62,0))</f>
        <v>0</v>
      </c>
      <c r="C313" s="86" t="n">
        <f aca="false">IF(MONTH($D62)&lt;&gt;C$255,0,IF($H62=2,$AA62,0))</f>
        <v>0</v>
      </c>
      <c r="D313" s="86" t="n">
        <f aca="false">IF(MONTH($D62)&lt;&gt;D$255,0,IF($H62=3,$AA62,0))</f>
        <v>0</v>
      </c>
      <c r="E313" s="86" t="n">
        <f aca="false">IF(MONTH($D62)&lt;&gt;E$255,0,IF($H62=4,$AA62,0))</f>
        <v>0</v>
      </c>
      <c r="F313" s="86" t="n">
        <f aca="false">IF(MONTH($D62)&lt;&gt;F$255,0,IF($H62=5,$AA62,0))</f>
        <v>0</v>
      </c>
      <c r="G313" s="86" t="n">
        <f aca="false">IF(MONTH($D62)&lt;&gt;G$255,0,IF($H62=6,$AA62,0))</f>
        <v>0</v>
      </c>
      <c r="H313" s="86" t="n">
        <f aca="false">IF(MONTH($D62)&lt;&gt;H$255,0,IF($H62=7,$AA62,0))</f>
        <v>0</v>
      </c>
      <c r="I313" s="86" t="n">
        <f aca="false">IF(MONTH($D62)&lt;&gt;I$255,0,IF($H62=8,$AA62,0))</f>
        <v>0</v>
      </c>
      <c r="J313" s="86" t="n">
        <f aca="false">IF(MONTH($D62)&lt;&gt;J$255,0,IF($H62=9,$AA62,0))</f>
        <v>0</v>
      </c>
      <c r="K313" s="86" t="n">
        <f aca="false">IF(MONTH($D62)&lt;&gt;K$255,0,IF($H62=10,$AA62,0))</f>
        <v>0</v>
      </c>
      <c r="L313" s="86" t="n">
        <f aca="false">IF(MONTH($D62)&lt;&gt;L$255,0,IF($H62=1,$X62,0))</f>
        <v>0</v>
      </c>
      <c r="M313" s="86" t="n">
        <f aca="false">IF(MONTH($D62)&lt;&gt;M$255,0,IF($H62=2,$X62,0))</f>
        <v>0</v>
      </c>
      <c r="N313" s="86" t="n">
        <f aca="false">IF(MONTH($D62)&lt;&gt;N$255,0,IF($H62=3,$X62,0))</f>
        <v>0</v>
      </c>
      <c r="O313" s="86" t="n">
        <f aca="false">IF(MONTH($D62)&lt;&gt;O$255,0,IF($H62=4,$X62,0))</f>
        <v>0</v>
      </c>
      <c r="P313" s="86" t="n">
        <f aca="false">IF(MONTH($D62)&lt;&gt;P$255,0,IF($H62=5,$X62,0))</f>
        <v>0</v>
      </c>
      <c r="Q313" s="86" t="n">
        <f aca="false">IF(MONTH($D62)&lt;&gt;Q$255,0,IF($H62=6,$X62,0))</f>
        <v>0</v>
      </c>
      <c r="R313" s="86" t="n">
        <f aca="false">IF(MONTH($D62)&lt;&gt;R$255,0,IF($H62=7,$X62,0))</f>
        <v>0</v>
      </c>
      <c r="S313" s="86" t="n">
        <f aca="false">IF(MONTH($D62)&lt;&gt;S$255,0,IF($H62=8,$X62,0))</f>
        <v>0</v>
      </c>
      <c r="T313" s="86" t="n">
        <f aca="false">IF(MONTH($D62)&lt;&gt;T$255,0,IF($H62=9,$X62,0))</f>
        <v>0</v>
      </c>
      <c r="U313" s="86" t="n">
        <f aca="false">IF(MONTH($D62)&lt;&gt;U$255,0,IF($H62=10,$X62,0))</f>
        <v>0</v>
      </c>
      <c r="V313" s="86" t="n">
        <f aca="false">IF(MONTH($D62)&lt;&gt;V$255,0,IF($H62=1,$AA62,0))</f>
        <v>0</v>
      </c>
      <c r="W313" s="86" t="n">
        <f aca="false">IF(MONTH($D62)&lt;&gt;W$255,0,IF($H62=2,$AA62,0))</f>
        <v>0</v>
      </c>
      <c r="X313" s="86" t="n">
        <f aca="false">IF(MONTH($D62)&lt;&gt;X$255,0,IF($H62=3,$AA62,0))</f>
        <v>0</v>
      </c>
      <c r="Y313" s="86" t="n">
        <f aca="false">IF(MONTH($D62)&lt;&gt;Y$255,0,IF($H62=4,$AA62,0))</f>
        <v>0</v>
      </c>
      <c r="Z313" s="86" t="n">
        <f aca="false">IF(MONTH($D62)&lt;&gt;Z$255,0,IF($H62=5,$AA62,0))</f>
        <v>0</v>
      </c>
      <c r="AA313" s="86" t="n">
        <f aca="false">IF(MONTH($D62)&lt;&gt;AA$255,0,IF($H62=6,$AA62,0))</f>
        <v>0</v>
      </c>
      <c r="AB313" s="86" t="n">
        <f aca="false">IF(MONTH($D62)&lt;&gt;AB$255,0,IF($H62=7,$AA62,0))</f>
        <v>0</v>
      </c>
      <c r="AC313" s="86" t="n">
        <f aca="false">IF(MONTH($D62)&lt;&gt;AC$255,0,IF($H62=8,$AA62,0))</f>
        <v>0</v>
      </c>
      <c r="AD313" s="86" t="n">
        <f aca="false">IF(MONTH($D62)&lt;&gt;AD$255,0,IF($H62=9,$AA62,0))</f>
        <v>0</v>
      </c>
      <c r="AE313" s="86" t="n">
        <f aca="false">IF(MONTH($D62)&lt;&gt;AE$255,0,IF($H62=10,$AA62,0))</f>
        <v>0</v>
      </c>
      <c r="AF313" s="86" t="n">
        <f aca="false">IF(MONTH($D62)&lt;&gt;AF$255,0,IF($H62=1,$X62,0))</f>
        <v>0</v>
      </c>
      <c r="AG313" s="86" t="n">
        <f aca="false">IF(MONTH($D62)&lt;&gt;AG$255,0,IF($H62=2,$X62,0))</f>
        <v>0</v>
      </c>
      <c r="AH313" s="86" t="n">
        <f aca="false">IF(MONTH($D62)&lt;&gt;AH$255,0,IF($H62=3,$X62,0))</f>
        <v>0</v>
      </c>
      <c r="AI313" s="86" t="n">
        <f aca="false">IF(MONTH($D62)&lt;&gt;AI$255,0,IF($H62=4,$X62,0))</f>
        <v>0</v>
      </c>
      <c r="AJ313" s="86" t="n">
        <f aca="false">IF(MONTH($D62)&lt;&gt;AJ$255,0,IF($H62=5,$X62,0))</f>
        <v>0</v>
      </c>
      <c r="AK313" s="86" t="n">
        <f aca="false">IF(MONTH($D62)&lt;&gt;AK$255,0,IF($H62=6,$X62,0))</f>
        <v>0</v>
      </c>
      <c r="AL313" s="86" t="n">
        <f aca="false">IF(MONTH($D62)&lt;&gt;AL$255,0,IF($H62=7,$X62,0))</f>
        <v>0</v>
      </c>
      <c r="AM313" s="86" t="n">
        <f aca="false">IF(MONTH($D62)&lt;&gt;AM$255,0,IF($H62=8,$X62,0))</f>
        <v>0</v>
      </c>
      <c r="AN313" s="86" t="n">
        <f aca="false">IF(MONTH($D62)&lt;&gt;AN$255,0,IF($H62=9,$X62,0))</f>
        <v>0</v>
      </c>
      <c r="AO313" s="86" t="n">
        <f aca="false">IF(MONTH($D62)&lt;&gt;AO$255,0,IF($H62=10,$X62,0))</f>
        <v>0</v>
      </c>
      <c r="AP313" s="86" t="n">
        <f aca="false">IF(MONTH($D62)&lt;&gt;AP$255,0,IF($H62=1,$AA62,0))</f>
        <v>0</v>
      </c>
      <c r="AQ313" s="86" t="n">
        <f aca="false">IF(MONTH($D62)&lt;&gt;AQ$255,0,IF($H62=2,$AA62,0))</f>
        <v>0</v>
      </c>
      <c r="AR313" s="86" t="n">
        <f aca="false">IF(MONTH($D62)&lt;&gt;AR$255,0,IF($H62=3,$AA62,0))</f>
        <v>0</v>
      </c>
      <c r="AS313" s="86" t="n">
        <f aca="false">IF(MONTH($D62)&lt;&gt;AS$255,0,IF($H62=4,$AA62,0))</f>
        <v>0</v>
      </c>
      <c r="AT313" s="86" t="n">
        <f aca="false">IF(MONTH($D62)&lt;&gt;AT$255,0,IF($H62=5,$AA62,0))</f>
        <v>0</v>
      </c>
      <c r="AU313" s="86" t="n">
        <f aca="false">IF(MONTH($D62)&lt;&gt;AU$255,0,IF($H62=6,$AA62,0))</f>
        <v>0</v>
      </c>
      <c r="AV313" s="86" t="n">
        <f aca="false">IF(MONTH($D62)&lt;&gt;AV$255,0,IF($H62=7,$AA62,0))</f>
        <v>0</v>
      </c>
      <c r="AW313" s="86" t="n">
        <f aca="false">IF(MONTH($D62)&lt;&gt;AW$255,0,IF($H62=8,$AA62,0))</f>
        <v>0</v>
      </c>
      <c r="AX313" s="86" t="n">
        <f aca="false">IF(MONTH($D62)&lt;&gt;AX$255,0,IF($H62=9,$AA62,0))</f>
        <v>0</v>
      </c>
      <c r="AY313" s="86" t="n">
        <f aca="false">IF(MONTH($D62)&lt;&gt;AY$255,0,IF($H62=10,$AA62,0))</f>
        <v>0</v>
      </c>
      <c r="AZ313" s="86" t="n">
        <f aca="false">IF(MONTH($D62)&lt;&gt;AZ$255,0,IF($H62=1,$X62,0))</f>
        <v>0</v>
      </c>
      <c r="BA313" s="86" t="n">
        <f aca="false">IF(MONTH($D62)&lt;&gt;BA$255,0,IF($H62=2,$X62,0))</f>
        <v>0</v>
      </c>
      <c r="BB313" s="86" t="n">
        <f aca="false">IF(MONTH($D62)&lt;&gt;BB$255,0,IF($H62=3,$X62,0))</f>
        <v>0</v>
      </c>
      <c r="BC313" s="86" t="n">
        <f aca="false">IF(MONTH($D62)&lt;&gt;BC$255,0,IF($H62=4,$X62,0))</f>
        <v>0</v>
      </c>
      <c r="BD313" s="86" t="n">
        <f aca="false">IF(MONTH($D62)&lt;&gt;BD$255,0,IF($H62=5,$X62,0))</f>
        <v>0</v>
      </c>
      <c r="BE313" s="86" t="n">
        <f aca="false">IF(MONTH($D62)&lt;&gt;BE$255,0,IF($H62=6,$X62,0))</f>
        <v>0</v>
      </c>
      <c r="BF313" s="86" t="n">
        <f aca="false">IF(MONTH($D62)&lt;&gt;BF$255,0,IF($H62=7,$X62,0))</f>
        <v>0</v>
      </c>
      <c r="BG313" s="86" t="n">
        <f aca="false">IF(MONTH($D62)&lt;&gt;BG$255,0,IF($H62=8,$X62,0))</f>
        <v>0</v>
      </c>
      <c r="BH313" s="86" t="n">
        <f aca="false">IF(MONTH($D62)&lt;&gt;BH$255,0,IF($H62=9,$X62,0))</f>
        <v>0</v>
      </c>
      <c r="BI313" s="86" t="n">
        <f aca="false">IF(MONTH($D62)&lt;&gt;BI$255,0,IF($H62=10,$X62,0))</f>
        <v>0</v>
      </c>
      <c r="BJ313" s="86" t="n">
        <f aca="false">IF(MONTH($D62)&lt;&gt;BJ$255,0,IF($H62=1,$AA62,0))</f>
        <v>0</v>
      </c>
      <c r="BK313" s="86" t="n">
        <f aca="false">IF(MONTH($D62)&lt;&gt;BK$255,0,IF($H62=2,$AA62,0))</f>
        <v>0</v>
      </c>
      <c r="BL313" s="86" t="n">
        <f aca="false">IF(MONTH($D62)&lt;&gt;BL$255,0,IF($H62=3,$AA62,0))</f>
        <v>226.2024</v>
      </c>
      <c r="BM313" s="86" t="n">
        <f aca="false">IF(MONTH($D62)&lt;&gt;BM$255,0,IF($H62=4,$AA62,0))</f>
        <v>0</v>
      </c>
      <c r="BN313" s="86" t="n">
        <f aca="false">IF(MONTH($D62)&lt;&gt;BN$255,0,IF($H62=5,$AA62,0))</f>
        <v>0</v>
      </c>
      <c r="BO313" s="86" t="n">
        <f aca="false">IF(MONTH($D62)&lt;&gt;BO$255,0,IF($H62=6,$AA62,0))</f>
        <v>0</v>
      </c>
      <c r="BP313" s="86" t="n">
        <f aca="false">IF(MONTH($D62)&lt;&gt;BP$255,0,IF($H62=7,$AA62,0))</f>
        <v>0</v>
      </c>
      <c r="BQ313" s="86" t="n">
        <f aca="false">IF(MONTH($D62)&lt;&gt;BQ$255,0,IF($H62=8,$AA62,0))</f>
        <v>0</v>
      </c>
      <c r="BR313" s="86" t="n">
        <f aca="false">IF(MONTH($D62)&lt;&gt;BR$255,0,IF($H62=9,$AA62,0))</f>
        <v>0</v>
      </c>
      <c r="BS313" s="86" t="n">
        <f aca="false">IF(MONTH($D62)&lt;&gt;BS$255,0,IF($H62=10,$AA62,0))</f>
        <v>0</v>
      </c>
      <c r="BT313" s="86" t="n">
        <f aca="false">IF(MONTH($D62)&lt;&gt;BT$255,0,IF($H62=1,$X62,0))</f>
        <v>0</v>
      </c>
      <c r="BU313" s="86" t="n">
        <f aca="false">IF(MONTH($D62)&lt;&gt;BU$255,0,IF($H62=2,$X62,0))</f>
        <v>0</v>
      </c>
      <c r="BV313" s="86" t="n">
        <f aca="false">IF(MONTH($D62)&lt;&gt;BV$255,0,IF($H62=3,$X62,0))</f>
        <v>28.24</v>
      </c>
      <c r="BW313" s="86" t="n">
        <f aca="false">IF(MONTH($D62)&lt;&gt;BW$255,0,IF($H62=4,$X62,0))</f>
        <v>0</v>
      </c>
      <c r="BX313" s="86" t="n">
        <f aca="false">IF(MONTH($D62)&lt;&gt;BX$255,0,IF($H62=5,$X62,0))</f>
        <v>0</v>
      </c>
      <c r="BY313" s="86" t="n">
        <f aca="false">IF(MONTH($D62)&lt;&gt;BY$255,0,IF($H62=6,$X62,0))</f>
        <v>0</v>
      </c>
      <c r="BZ313" s="86" t="n">
        <f aca="false">IF(MONTH($D62)&lt;&gt;BZ$255,0,IF($H62=7,$X62,0))</f>
        <v>0</v>
      </c>
      <c r="CA313" s="86" t="n">
        <f aca="false">IF(MONTH($D62)&lt;&gt;CA$255,0,IF($H62=8,$X62,0))</f>
        <v>0</v>
      </c>
      <c r="CB313" s="86" t="n">
        <f aca="false">IF(MONTH($D62)&lt;&gt;CB$255,0,IF($H62=9,$X62,0))</f>
        <v>0</v>
      </c>
      <c r="CC313" s="86" t="n">
        <f aca="false">IF(MONTH($D62)&lt;&gt;CC$255,0,IF($H62=10,$X62,0))</f>
        <v>0</v>
      </c>
      <c r="CD313" s="86" t="n">
        <f aca="false">IF(MONTH($D62)&lt;&gt;CD$255,0,IF($H62=1,$AA62,0))</f>
        <v>0</v>
      </c>
      <c r="CE313" s="86" t="n">
        <f aca="false">IF(MONTH($D62)&lt;&gt;CE$255,0,IF($H62=2,$AA62,0))</f>
        <v>0</v>
      </c>
      <c r="CF313" s="86" t="n">
        <f aca="false">IF(MONTH($D62)&lt;&gt;CF$255,0,IF($H62=3,$AA62,0))</f>
        <v>0</v>
      </c>
      <c r="CG313" s="86" t="n">
        <f aca="false">IF(MONTH($D62)&lt;&gt;CG$255,0,IF($H62=4,$AA62,0))</f>
        <v>0</v>
      </c>
      <c r="CH313" s="86" t="n">
        <f aca="false">IF(MONTH($D62)&lt;&gt;CH$255,0,IF($H62=5,$AA62,0))</f>
        <v>0</v>
      </c>
      <c r="CI313" s="86" t="n">
        <f aca="false">IF(MONTH($D62)&lt;&gt;CI$255,0,IF($H62=6,$AA62,0))</f>
        <v>0</v>
      </c>
      <c r="CJ313" s="86" t="n">
        <f aca="false">IF(MONTH($D62)&lt;&gt;CJ$255,0,IF($H62=7,$AA62,0))</f>
        <v>0</v>
      </c>
      <c r="CK313" s="86" t="n">
        <f aca="false">IF(MONTH($D62)&lt;&gt;CK$255,0,IF($H62=8,$AA62,0))</f>
        <v>0</v>
      </c>
      <c r="CL313" s="86" t="n">
        <f aca="false">IF(MONTH($D62)&lt;&gt;CL$255,0,IF($H62=9,$AA62,0))</f>
        <v>0</v>
      </c>
      <c r="CM313" s="86" t="n">
        <f aca="false">IF(MONTH($D62)&lt;&gt;CM$255,0,IF($H62=10,$AA62,0))</f>
        <v>0</v>
      </c>
      <c r="CN313" s="86" t="n">
        <f aca="false">IF(MONTH($D62)&lt;&gt;CN$255,0,IF($H62=1,$X62,0))</f>
        <v>0</v>
      </c>
      <c r="CO313" s="86" t="n">
        <f aca="false">IF(MONTH($D62)&lt;&gt;CO$255,0,IF($H62=2,$X62,0))</f>
        <v>0</v>
      </c>
      <c r="CP313" s="86" t="n">
        <f aca="false">IF(MONTH($D62)&lt;&gt;CP$255,0,IF($H62=3,$X62,0))</f>
        <v>0</v>
      </c>
      <c r="CQ313" s="86" t="n">
        <f aca="false">IF(MONTH($D62)&lt;&gt;CQ$255,0,IF($H62=4,$X62,0))</f>
        <v>0</v>
      </c>
      <c r="CR313" s="86" t="n">
        <f aca="false">IF(MONTH($D62)&lt;&gt;CR$255,0,IF($H62=5,$X62,0))</f>
        <v>0</v>
      </c>
      <c r="CS313" s="86" t="n">
        <f aca="false">IF(MONTH($D62)&lt;&gt;CS$255,0,IF($H62=6,$X62,0))</f>
        <v>0</v>
      </c>
      <c r="CT313" s="86" t="n">
        <f aca="false">IF(MONTH($D62)&lt;&gt;CT$255,0,IF($H62=7,$X62,0))</f>
        <v>0</v>
      </c>
      <c r="CU313" s="86" t="n">
        <f aca="false">IF(MONTH($D62)&lt;&gt;CU$255,0,IF($H62=8,$X62,0))</f>
        <v>0</v>
      </c>
      <c r="CV313" s="86" t="n">
        <f aca="false">IF(MONTH($D62)&lt;&gt;CV$255,0,IF($H62=9,$X62,0))</f>
        <v>0</v>
      </c>
      <c r="CW313" s="86" t="n">
        <f aca="false">IF(MONTH($D62)&lt;&gt;CW$255,0,IF($H62=10,$X62,0))</f>
        <v>0</v>
      </c>
      <c r="CX313" s="86" t="n">
        <f aca="false">IF(MONTH($D62)&lt;&gt;CX$255,0,IF($H62=1,$AA62,0))</f>
        <v>0</v>
      </c>
      <c r="CY313" s="86" t="n">
        <f aca="false">IF(MONTH($D62)&lt;&gt;CY$255,0,IF($H62=2,$AA62,0))</f>
        <v>0</v>
      </c>
      <c r="CZ313" s="86" t="n">
        <f aca="false">IF(MONTH($D62)&lt;&gt;CZ$255,0,IF($H62=3,$AA62,0))</f>
        <v>0</v>
      </c>
      <c r="DA313" s="86" t="n">
        <f aca="false">IF(MONTH($D62)&lt;&gt;DA$255,0,IF($H62=4,$AA62,0))</f>
        <v>0</v>
      </c>
      <c r="DB313" s="86" t="n">
        <f aca="false">IF(MONTH($D62)&lt;&gt;DB$255,0,IF($H62=5,$AA62,0))</f>
        <v>0</v>
      </c>
      <c r="DC313" s="86" t="n">
        <f aca="false">IF(MONTH($D62)&lt;&gt;DC$255,0,IF($H62=6,$AA62,0))</f>
        <v>0</v>
      </c>
      <c r="DD313" s="86" t="n">
        <f aca="false">IF(MONTH($D62)&lt;&gt;DD$255,0,IF($H62=7,$AA62,0))</f>
        <v>0</v>
      </c>
      <c r="DE313" s="86" t="n">
        <f aca="false">IF(MONTH($D62)&lt;&gt;DE$255,0,IF($H62=8,$AA62,0))</f>
        <v>0</v>
      </c>
      <c r="DF313" s="86" t="n">
        <f aca="false">IF(MONTH($D62)&lt;&gt;DF$255,0,IF($H62=9,$AA62,0))</f>
        <v>0</v>
      </c>
      <c r="DG313" s="86" t="n">
        <f aca="false">IF(MONTH($D62)&lt;&gt;DG$255,0,IF($H62=10,$AA62,0))</f>
        <v>0</v>
      </c>
      <c r="DH313" s="86" t="n">
        <f aca="false">IF(MONTH($D62)&lt;&gt;DH$255,0,IF($H62=1,$X62,0))</f>
        <v>0</v>
      </c>
      <c r="DI313" s="86" t="n">
        <f aca="false">IF(MONTH($D62)&lt;&gt;DI$255,0,IF($H62=2,$X62,0))</f>
        <v>0</v>
      </c>
      <c r="DJ313" s="86" t="n">
        <f aca="false">IF(MONTH($D62)&lt;&gt;DJ$255,0,IF($H62=3,$X62,0))</f>
        <v>0</v>
      </c>
      <c r="DK313" s="86" t="n">
        <f aca="false">IF(MONTH($D62)&lt;&gt;DK$255,0,IF($H62=4,$X62,0))</f>
        <v>0</v>
      </c>
      <c r="DL313" s="86" t="n">
        <f aca="false">IF(MONTH($D62)&lt;&gt;DL$255,0,IF($H62=5,$X62,0))</f>
        <v>0</v>
      </c>
      <c r="DM313" s="86" t="n">
        <f aca="false">IF(MONTH($D62)&lt;&gt;DM$255,0,IF($H62=6,$X62,0))</f>
        <v>0</v>
      </c>
      <c r="DN313" s="86" t="n">
        <f aca="false">IF(MONTH($D62)&lt;&gt;DN$255,0,IF($H62=7,$X62,0))</f>
        <v>0</v>
      </c>
      <c r="DO313" s="86" t="n">
        <f aca="false">IF(MONTH($D62)&lt;&gt;DO$255,0,IF($H62=8,$X62,0))</f>
        <v>0</v>
      </c>
      <c r="DP313" s="86" t="n">
        <f aca="false">IF(MONTH($D62)&lt;&gt;DP$255,0,IF($H62=9,$X62,0))</f>
        <v>0</v>
      </c>
      <c r="DQ313" s="86" t="n">
        <f aca="false">IF(MONTH($D62)&lt;&gt;DQ$255,0,IF($H62=10,$X62,0))</f>
        <v>0</v>
      </c>
      <c r="DR313" s="86" t="n">
        <f aca="false">IF(MONTH($D62)&lt;&gt;DR$255,0,IF($H62=1,$AA62,0))</f>
        <v>0</v>
      </c>
      <c r="DS313" s="86" t="n">
        <f aca="false">IF(MONTH($D62)&lt;&gt;DS$255,0,IF($H62=2,$AA62,0))</f>
        <v>0</v>
      </c>
      <c r="DT313" s="86" t="n">
        <f aca="false">IF(MONTH($D62)&lt;&gt;DT$255,0,IF($H62=3,$AA62,0))</f>
        <v>0</v>
      </c>
      <c r="DU313" s="86" t="n">
        <f aca="false">IF(MONTH($D62)&lt;&gt;DU$255,0,IF($H62=4,$AA62,0))</f>
        <v>0</v>
      </c>
      <c r="DV313" s="86" t="n">
        <f aca="false">IF(MONTH($D62)&lt;&gt;DV$255,0,IF($H62=5,$AA62,0))</f>
        <v>0</v>
      </c>
      <c r="DW313" s="86" t="n">
        <f aca="false">IF(MONTH($D62)&lt;&gt;DW$255,0,IF($H62=6,$AA62,0))</f>
        <v>0</v>
      </c>
      <c r="DX313" s="86" t="n">
        <f aca="false">IF(MONTH($D62)&lt;&gt;DX$255,0,IF($H62=7,$AA62,0))</f>
        <v>0</v>
      </c>
      <c r="DY313" s="86" t="n">
        <f aca="false">IF(MONTH($D62)&lt;&gt;DY$255,0,IF($H62=8,$AA62,0))</f>
        <v>0</v>
      </c>
      <c r="DZ313" s="86" t="n">
        <f aca="false">IF(MONTH($D62)&lt;&gt;DZ$255,0,IF($H62=9,$AA62,0))</f>
        <v>0</v>
      </c>
      <c r="EA313" s="86" t="n">
        <f aca="false">IF(MONTH($D62)&lt;&gt;EA$255,0,IF($H62=10,$AA62,0))</f>
        <v>0</v>
      </c>
      <c r="EB313" s="86" t="n">
        <f aca="false">IF(MONTH($D62)&lt;&gt;EB$255,0,IF($H62=1,$X62,0))</f>
        <v>0</v>
      </c>
      <c r="EC313" s="86" t="n">
        <f aca="false">IF(MONTH($D62)&lt;&gt;EC$255,0,IF($H62=2,$X62,0))</f>
        <v>0</v>
      </c>
      <c r="ED313" s="86" t="n">
        <f aca="false">IF(MONTH($D62)&lt;&gt;ED$255,0,IF($H62=3,$X62,0))</f>
        <v>0</v>
      </c>
      <c r="EE313" s="86" t="n">
        <f aca="false">IF(MONTH($D62)&lt;&gt;EE$255,0,IF($H62=4,$X62,0))</f>
        <v>0</v>
      </c>
      <c r="EF313" s="86" t="n">
        <f aca="false">IF(MONTH($D62)&lt;&gt;EF$255,0,IF($H62=5,$X62,0))</f>
        <v>0</v>
      </c>
      <c r="EG313" s="86" t="n">
        <f aca="false">IF(MONTH($D62)&lt;&gt;EG$255,0,IF($H62=6,$X62,0))</f>
        <v>0</v>
      </c>
      <c r="EH313" s="86" t="n">
        <f aca="false">IF(MONTH($D62)&lt;&gt;EH$255,0,IF($H62=7,$X62,0))</f>
        <v>0</v>
      </c>
      <c r="EI313" s="86" t="n">
        <f aca="false">IF(MONTH($D62)&lt;&gt;EI$255,0,IF($H62=8,$X62,0))</f>
        <v>0</v>
      </c>
      <c r="EJ313" s="86" t="n">
        <f aca="false">IF(MONTH($D62)&lt;&gt;EJ$255,0,IF($H62=9,$X62,0))</f>
        <v>0</v>
      </c>
      <c r="EK313" s="86" t="n">
        <f aca="false">IF(MONTH($D62)&lt;&gt;EK$255,0,IF($H62=10,$X62,0))</f>
        <v>0</v>
      </c>
      <c r="EL313" s="86" t="n">
        <f aca="false">IF(MONTH($D62)&lt;&gt;EL$255,0,IF($H62=1,$AA62,0))</f>
        <v>0</v>
      </c>
      <c r="EM313" s="86" t="n">
        <f aca="false">IF(MONTH($D62)&lt;&gt;EM$255,0,IF($H62=2,$AA62,0))</f>
        <v>0</v>
      </c>
      <c r="EN313" s="86" t="n">
        <f aca="false">IF(MONTH($D62)&lt;&gt;EN$255,0,IF($H62=3,$AA62,0))</f>
        <v>0</v>
      </c>
      <c r="EO313" s="86" t="n">
        <f aca="false">IF(MONTH($D62)&lt;&gt;EO$255,0,IF($H62=4,$AA62,0))</f>
        <v>0</v>
      </c>
      <c r="EP313" s="86" t="n">
        <f aca="false">IF(MONTH($D62)&lt;&gt;EP$255,0,IF($H62=5,$AA62,0))</f>
        <v>0</v>
      </c>
      <c r="EQ313" s="86" t="n">
        <f aca="false">IF(MONTH($D62)&lt;&gt;EQ$255,0,IF($H62=6,$AA62,0))</f>
        <v>0</v>
      </c>
      <c r="ER313" s="86" t="n">
        <f aca="false">IF(MONTH($D62)&lt;&gt;ER$255,0,IF($H62=7,$AA62,0))</f>
        <v>0</v>
      </c>
      <c r="ES313" s="86" t="n">
        <f aca="false">IF(MONTH($D62)&lt;&gt;ES$255,0,IF($H62=8,$AA62,0))</f>
        <v>0</v>
      </c>
      <c r="ET313" s="86" t="n">
        <f aca="false">IF(MONTH($D62)&lt;&gt;ET$255,0,IF($H62=9,$AA62,0))</f>
        <v>0</v>
      </c>
      <c r="EU313" s="86" t="n">
        <f aca="false">IF(MONTH($D62)&lt;&gt;EU$255,0,IF($H62=10,$AA62,0))</f>
        <v>0</v>
      </c>
      <c r="EV313" s="86" t="n">
        <f aca="false">IF(MONTH($D62)&lt;&gt;EV$255,0,IF($H62=1,$X62,0))</f>
        <v>0</v>
      </c>
      <c r="EW313" s="86" t="n">
        <f aca="false">IF(MONTH($D62)&lt;&gt;EW$255,0,IF($H62=2,$X62,0))</f>
        <v>0</v>
      </c>
      <c r="EX313" s="86" t="n">
        <f aca="false">IF(MONTH($D62)&lt;&gt;EX$255,0,IF($H62=3,$X62,0))</f>
        <v>0</v>
      </c>
      <c r="EY313" s="86" t="n">
        <f aca="false">IF(MONTH($D62)&lt;&gt;EY$255,0,IF($H62=4,$X62,0))</f>
        <v>0</v>
      </c>
      <c r="EZ313" s="86" t="n">
        <f aca="false">IF(MONTH($D62)&lt;&gt;EZ$255,0,IF($H62=5,$X62,0))</f>
        <v>0</v>
      </c>
      <c r="FA313" s="86" t="n">
        <f aca="false">IF(MONTH($D62)&lt;&gt;FA$255,0,IF($H62=6,$X62,0))</f>
        <v>0</v>
      </c>
      <c r="FB313" s="86" t="n">
        <f aca="false">IF(MONTH($D62)&lt;&gt;FB$255,0,IF($H62=7,$X62,0))</f>
        <v>0</v>
      </c>
      <c r="FC313" s="86" t="n">
        <f aca="false">IF(MONTH($D62)&lt;&gt;FC$255,0,IF($H62=8,$X62,0))</f>
        <v>0</v>
      </c>
      <c r="FD313" s="86" t="n">
        <f aca="false">IF(MONTH($D62)&lt;&gt;FD$255,0,IF($H62=9,$X62,0))</f>
        <v>0</v>
      </c>
      <c r="FE313" s="86" t="n">
        <f aca="false">IF(MONTH($D62)&lt;&gt;FE$255,0,IF($H62=10,$X62,0))</f>
        <v>0</v>
      </c>
      <c r="FF313" s="86" t="n">
        <f aca="false">IF(MONTH($D62)&lt;&gt;FF$255,0,IF($H62=1,$AA62,0))</f>
        <v>0</v>
      </c>
      <c r="FG313" s="86" t="n">
        <f aca="false">IF(MONTH($D62)&lt;&gt;FG$255,0,IF($H62=2,$AA62,0))</f>
        <v>0</v>
      </c>
      <c r="FH313" s="86" t="n">
        <f aca="false">IF(MONTH($D62)&lt;&gt;FH$255,0,IF($H62=3,$AA62,0))</f>
        <v>0</v>
      </c>
      <c r="FI313" s="86" t="n">
        <f aca="false">IF(MONTH($D62)&lt;&gt;FI$255,0,IF($H62=4,$AA62,0))</f>
        <v>0</v>
      </c>
      <c r="FJ313" s="86" t="n">
        <f aca="false">IF(MONTH($D62)&lt;&gt;FJ$255,0,IF($H62=5,$AA62,0))</f>
        <v>0</v>
      </c>
      <c r="FK313" s="86" t="n">
        <f aca="false">IF(MONTH($D62)&lt;&gt;FK$255,0,IF($H62=6,$AA62,0))</f>
        <v>0</v>
      </c>
      <c r="FL313" s="86" t="n">
        <f aca="false">IF(MONTH($D62)&lt;&gt;FL$255,0,IF($H62=7,$AA62,0))</f>
        <v>0</v>
      </c>
      <c r="FM313" s="86" t="n">
        <f aca="false">IF(MONTH($D62)&lt;&gt;FM$255,0,IF($H62=8,$AA62,0))</f>
        <v>0</v>
      </c>
      <c r="FN313" s="86" t="n">
        <f aca="false">IF(MONTH($D62)&lt;&gt;FN$255,0,IF($H62=9,$AA62,0))</f>
        <v>0</v>
      </c>
      <c r="FO313" s="86" t="n">
        <f aca="false">IF(MONTH($D62)&lt;&gt;FO$255,0,IF($H62=10,$AA62,0))</f>
        <v>0</v>
      </c>
      <c r="FP313" s="86" t="n">
        <f aca="false">IF(MONTH($D62)&lt;&gt;FP$255,0,IF($H62=1,$X62,0))</f>
        <v>0</v>
      </c>
      <c r="FQ313" s="86" t="n">
        <f aca="false">IF(MONTH($D62)&lt;&gt;FQ$255,0,IF($H62=2,$X62,0))</f>
        <v>0</v>
      </c>
      <c r="FR313" s="86" t="n">
        <f aca="false">IF(MONTH($D62)&lt;&gt;FR$255,0,IF($H62=3,$X62,0))</f>
        <v>0</v>
      </c>
      <c r="FS313" s="86" t="n">
        <f aca="false">IF(MONTH($D62)&lt;&gt;FS$255,0,IF($H62=4,$X62,0))</f>
        <v>0</v>
      </c>
      <c r="FT313" s="86" t="n">
        <f aca="false">IF(MONTH($D62)&lt;&gt;FT$255,0,IF($H62=5,$X62,0))</f>
        <v>0</v>
      </c>
      <c r="FU313" s="86" t="n">
        <f aca="false">IF(MONTH($D62)&lt;&gt;FU$255,0,IF($H62=6,$X62,0))</f>
        <v>0</v>
      </c>
      <c r="FV313" s="86" t="n">
        <f aca="false">IF(MONTH($D62)&lt;&gt;FV$255,0,IF($H62=7,$X62,0))</f>
        <v>0</v>
      </c>
      <c r="FW313" s="86" t="n">
        <f aca="false">IF(MONTH($D62)&lt;&gt;FW$255,0,IF($H62=8,$X62,0))</f>
        <v>0</v>
      </c>
      <c r="FX313" s="86" t="n">
        <f aca="false">IF(MONTH($D62)&lt;&gt;FX$255,0,IF($H62=9,$X62,0))</f>
        <v>0</v>
      </c>
      <c r="FY313" s="86" t="n">
        <f aca="false">IF(MONTH($D62)&lt;&gt;FY$255,0,IF($H62=10,$X62,0))</f>
        <v>0</v>
      </c>
      <c r="FZ313" s="86" t="n">
        <f aca="false">IF(MONTH($D62)&lt;&gt;FZ$255,0,IF($H62=1,$AA62,0))</f>
        <v>0</v>
      </c>
      <c r="GA313" s="86" t="n">
        <f aca="false">IF(MONTH($D62)&lt;&gt;GA$255,0,IF($H62=2,$AA62,0))</f>
        <v>0</v>
      </c>
      <c r="GB313" s="86" t="n">
        <f aca="false">IF(MONTH($D62)&lt;&gt;GB$255,0,IF($H62=3,$AA62,0))</f>
        <v>0</v>
      </c>
      <c r="GC313" s="86" t="n">
        <f aca="false">IF(MONTH($D62)&lt;&gt;GC$255,0,IF($H62=4,$AA62,0))</f>
        <v>0</v>
      </c>
      <c r="GD313" s="86" t="n">
        <f aca="false">IF(MONTH($D62)&lt;&gt;GD$255,0,IF($H62=5,$AA62,0))</f>
        <v>0</v>
      </c>
      <c r="GE313" s="86" t="n">
        <f aca="false">IF(MONTH($D62)&lt;&gt;GE$255,0,IF($H62=6,$AA62,0))</f>
        <v>0</v>
      </c>
      <c r="GF313" s="86" t="n">
        <f aca="false">IF(MONTH($D62)&lt;&gt;GF$255,0,IF($H62=7,$AA62,0))</f>
        <v>0</v>
      </c>
      <c r="GG313" s="86" t="n">
        <f aca="false">IF(MONTH($D62)&lt;&gt;GG$255,0,IF($H62=8,$AA62,0))</f>
        <v>0</v>
      </c>
      <c r="GH313" s="86" t="n">
        <f aca="false">IF(MONTH($D62)&lt;&gt;GH$255,0,IF($H62=9,$AA62,0))</f>
        <v>0</v>
      </c>
      <c r="GI313" s="86" t="n">
        <f aca="false">IF(MONTH($D62)&lt;&gt;GI$255,0,IF($H62=10,$AA62,0))</f>
        <v>0</v>
      </c>
      <c r="GJ313" s="86" t="n">
        <f aca="false">IF(MONTH($D62)&lt;&gt;GJ$255,0,IF($H62=1,$X62,0))</f>
        <v>0</v>
      </c>
      <c r="GK313" s="86" t="n">
        <f aca="false">IF(MONTH($D62)&lt;&gt;GK$255,0,IF($H62=2,$X62,0))</f>
        <v>0</v>
      </c>
      <c r="GL313" s="86" t="n">
        <f aca="false">IF(MONTH($D62)&lt;&gt;GL$255,0,IF($H62=3,$X62,0))</f>
        <v>0</v>
      </c>
      <c r="GM313" s="86" t="n">
        <f aca="false">IF(MONTH($D62)&lt;&gt;GM$255,0,IF($H62=4,$X62,0))</f>
        <v>0</v>
      </c>
      <c r="GN313" s="86" t="n">
        <f aca="false">IF(MONTH($D62)&lt;&gt;GN$255,0,IF($H62=5,$X62,0))</f>
        <v>0</v>
      </c>
      <c r="GO313" s="86" t="n">
        <f aca="false">IF(MONTH($D62)&lt;&gt;GO$255,0,IF($H62=6,$X62,0))</f>
        <v>0</v>
      </c>
      <c r="GP313" s="86" t="n">
        <f aca="false">IF(MONTH($D62)&lt;&gt;GP$255,0,IF($H62=7,$X62,0))</f>
        <v>0</v>
      </c>
      <c r="GQ313" s="86" t="n">
        <f aca="false">IF(MONTH($D62)&lt;&gt;GQ$255,0,IF($H62=8,$X62,0))</f>
        <v>0</v>
      </c>
      <c r="GR313" s="86" t="n">
        <f aca="false">IF(MONTH($D62)&lt;&gt;GR$255,0,IF($H62=9,$X62,0))</f>
        <v>0</v>
      </c>
      <c r="GS313" s="86" t="n">
        <f aca="false">IF(MONTH($D62)&lt;&gt;GS$255,0,IF($H62=10,$X62,0))</f>
        <v>0</v>
      </c>
      <c r="GT313" s="86" t="n">
        <f aca="false">IF(MONTH($D62)&lt;&gt;GT$255,0,IF($H62=1,$AA62,0))</f>
        <v>0</v>
      </c>
      <c r="GU313" s="86" t="n">
        <f aca="false">IF(MONTH($D62)&lt;&gt;GU$255,0,IF($H62=2,$AA62,0))</f>
        <v>0</v>
      </c>
      <c r="GV313" s="86" t="n">
        <f aca="false">IF(MONTH($D62)&lt;&gt;GV$255,0,IF($H62=3,$AA62,0))</f>
        <v>0</v>
      </c>
      <c r="GW313" s="86" t="n">
        <f aca="false">IF(MONTH($D62)&lt;&gt;GW$255,0,IF($H62=4,$AA62,0))</f>
        <v>0</v>
      </c>
      <c r="GX313" s="86" t="n">
        <f aca="false">IF(MONTH($D62)&lt;&gt;GX$255,0,IF($H62=5,$AA62,0))</f>
        <v>0</v>
      </c>
      <c r="GY313" s="86" t="n">
        <f aca="false">IF(MONTH($D62)&lt;&gt;GY$255,0,IF($H62=6,$AA62,0))</f>
        <v>0</v>
      </c>
      <c r="GZ313" s="86" t="n">
        <f aca="false">IF(MONTH($D62)&lt;&gt;GZ$255,0,IF($H62=7,$AA62,0))</f>
        <v>0</v>
      </c>
      <c r="HA313" s="86" t="n">
        <f aca="false">IF(MONTH($D62)&lt;&gt;HA$255,0,IF($H62=8,$AA62,0))</f>
        <v>0</v>
      </c>
      <c r="HB313" s="86" t="n">
        <f aca="false">IF(MONTH($D62)&lt;&gt;HB$255,0,IF($H62=9,$AA62,0))</f>
        <v>0</v>
      </c>
      <c r="HC313" s="86" t="n">
        <f aca="false">IF(MONTH($D62)&lt;&gt;HC$255,0,IF($H62=10,$AA62,0))</f>
        <v>0</v>
      </c>
      <c r="HD313" s="86" t="n">
        <f aca="false">IF(MONTH($D62)&lt;&gt;HD$255,0,IF($H62=1,$X62,0))</f>
        <v>0</v>
      </c>
      <c r="HE313" s="86" t="n">
        <f aca="false">IF(MONTH($D62)&lt;&gt;HE$255,0,IF($H62=2,$X62,0))</f>
        <v>0</v>
      </c>
      <c r="HF313" s="86" t="n">
        <f aca="false">IF(MONTH($D62)&lt;&gt;HF$255,0,IF($H62=3,$X62,0))</f>
        <v>0</v>
      </c>
      <c r="HG313" s="86" t="n">
        <f aca="false">IF(MONTH($D62)&lt;&gt;HG$255,0,IF($H62=4,$X62,0))</f>
        <v>0</v>
      </c>
      <c r="HH313" s="86" t="n">
        <f aca="false">IF(MONTH($D62)&lt;&gt;HH$255,0,IF($H62=5,$X62,0))</f>
        <v>0</v>
      </c>
      <c r="HI313" s="86" t="n">
        <f aca="false">IF(MONTH($D62)&lt;&gt;HI$255,0,IF($H62=6,$X62,0))</f>
        <v>0</v>
      </c>
      <c r="HJ313" s="86" t="n">
        <f aca="false">IF(MONTH($D62)&lt;&gt;HJ$255,0,IF($H62=7,$X62,0))</f>
        <v>0</v>
      </c>
      <c r="HK313" s="86" t="n">
        <f aca="false">IF(MONTH($D62)&lt;&gt;HK$255,0,IF($H62=8,$X62,0))</f>
        <v>0</v>
      </c>
      <c r="HL313" s="86" t="n">
        <f aca="false">IF(MONTH($D62)&lt;&gt;HL$255,0,IF($H62=9,$X62,0))</f>
        <v>0</v>
      </c>
      <c r="HM313" s="86" t="n">
        <f aca="false">IF(MONTH($D62)&lt;&gt;HM$255,0,IF($H62=10,$X62,0))</f>
        <v>0</v>
      </c>
      <c r="HN313" s="86" t="n">
        <f aca="false">IF(MONTH($D62)&lt;&gt;HN$255,0,IF($H62=1,$AA62,0))</f>
        <v>0</v>
      </c>
      <c r="HO313" s="86" t="n">
        <f aca="false">IF(MONTH($D62)&lt;&gt;HO$255,0,IF($H62=2,$AA62,0))</f>
        <v>0</v>
      </c>
      <c r="HP313" s="86" t="n">
        <f aca="false">IF(MONTH($D62)&lt;&gt;HP$255,0,IF($H62=3,$AA62,0))</f>
        <v>0</v>
      </c>
      <c r="HQ313" s="86" t="n">
        <f aca="false">IF(MONTH($D62)&lt;&gt;HQ$255,0,IF($H62=4,$AA62,0))</f>
        <v>0</v>
      </c>
      <c r="HR313" s="86" t="n">
        <f aca="false">IF(MONTH($D62)&lt;&gt;HR$255,0,IF($H62=5,$AA62,0))</f>
        <v>0</v>
      </c>
      <c r="HS313" s="86" t="n">
        <f aca="false">IF(MONTH($D62)&lt;&gt;HS$255,0,IF($H62=6,$AA62,0))</f>
        <v>0</v>
      </c>
      <c r="HT313" s="86" t="n">
        <f aca="false">IF(MONTH($D62)&lt;&gt;HT$255,0,IF($H62=7,$AA62,0))</f>
        <v>0</v>
      </c>
      <c r="HU313" s="86" t="n">
        <f aca="false">IF(MONTH($D62)&lt;&gt;HU$255,0,IF($H62=8,$AA62,0))</f>
        <v>0</v>
      </c>
      <c r="HV313" s="86" t="n">
        <f aca="false">IF(MONTH($D62)&lt;&gt;HV$255,0,IF($H62=9,$AA62,0))</f>
        <v>0</v>
      </c>
      <c r="HW313" s="86" t="n">
        <f aca="false">IF(MONTH($D62)&lt;&gt;HW$255,0,IF($H62=10,$AA62,0))</f>
        <v>0</v>
      </c>
      <c r="HX313" s="86" t="n">
        <f aca="false">IF(MONTH($D62)&lt;&gt;HX$255,0,IF($H62=1,$X62,0))</f>
        <v>0</v>
      </c>
      <c r="HY313" s="86" t="n">
        <f aca="false">IF(MONTH($D62)&lt;&gt;HY$255,0,IF($H62=2,$X62,0))</f>
        <v>0</v>
      </c>
      <c r="HZ313" s="86" t="n">
        <f aca="false">IF(MONTH($D62)&lt;&gt;HZ$255,0,IF($H62=3,$X62,0))</f>
        <v>0</v>
      </c>
      <c r="IA313" s="86" t="n">
        <f aca="false">IF(MONTH($D62)&lt;&gt;IA$255,0,IF($H62=4,$X62,0))</f>
        <v>0</v>
      </c>
      <c r="IB313" s="86" t="n">
        <f aca="false">IF(MONTH($D62)&lt;&gt;IB$255,0,IF($H62=5,$X62,0))</f>
        <v>0</v>
      </c>
      <c r="IC313" s="86" t="n">
        <f aca="false">IF(MONTH($D62)&lt;&gt;IC$255,0,IF($H62=6,$X62,0))</f>
        <v>0</v>
      </c>
      <c r="ID313" s="86" t="n">
        <f aca="false">IF(MONTH($D62)&lt;&gt;ID$255,0,IF($H62=7,$X62,0))</f>
        <v>0</v>
      </c>
      <c r="IE313" s="86" t="n">
        <f aca="false">IF(MONTH($D62)&lt;&gt;IE$255,0,IF($H62=8,$X62,0))</f>
        <v>0</v>
      </c>
      <c r="IF313" s="86" t="n">
        <f aca="false">IF(MONTH($D62)&lt;&gt;IF$255,0,IF($H62=9,$X62,0))</f>
        <v>0</v>
      </c>
      <c r="IG313" s="86" t="n">
        <f aca="false">IF(MONTH($D62)&lt;&gt;IG$255,0,IF($H62=10,$X62,0))</f>
        <v>0</v>
      </c>
    </row>
    <row r="314" customFormat="false" ht="12.75" hidden="false" customHeight="false" outlineLevel="0" collapsed="false">
      <c r="B314" s="86" t="n">
        <f aca="false">IF(MONTH($D63)&lt;&gt;B$255,0,IF($H63=1,$AA63,0))</f>
        <v>0</v>
      </c>
      <c r="C314" s="86" t="n">
        <f aca="false">IF(MONTH($D63)&lt;&gt;C$255,0,IF($H63=2,$AA63,0))</f>
        <v>0</v>
      </c>
      <c r="D314" s="86" t="n">
        <f aca="false">IF(MONTH($D63)&lt;&gt;D$255,0,IF($H63=3,$AA63,0))</f>
        <v>0</v>
      </c>
      <c r="E314" s="86" t="n">
        <f aca="false">IF(MONTH($D63)&lt;&gt;E$255,0,IF($H63=4,$AA63,0))</f>
        <v>0</v>
      </c>
      <c r="F314" s="86" t="n">
        <f aca="false">IF(MONTH($D63)&lt;&gt;F$255,0,IF($H63=5,$AA63,0))</f>
        <v>0</v>
      </c>
      <c r="G314" s="86" t="n">
        <f aca="false">IF(MONTH($D63)&lt;&gt;G$255,0,IF($H63=6,$AA63,0))</f>
        <v>0</v>
      </c>
      <c r="H314" s="86" t="n">
        <f aca="false">IF(MONTH($D63)&lt;&gt;H$255,0,IF($H63=7,$AA63,0))</f>
        <v>0</v>
      </c>
      <c r="I314" s="86" t="n">
        <f aca="false">IF(MONTH($D63)&lt;&gt;I$255,0,IF($H63=8,$AA63,0))</f>
        <v>0</v>
      </c>
      <c r="J314" s="86" t="n">
        <f aca="false">IF(MONTH($D63)&lt;&gt;J$255,0,IF($H63=9,$AA63,0))</f>
        <v>0</v>
      </c>
      <c r="K314" s="86" t="n">
        <f aca="false">IF(MONTH($D63)&lt;&gt;K$255,0,IF($H63=10,$AA63,0))</f>
        <v>0</v>
      </c>
      <c r="L314" s="86" t="n">
        <f aca="false">IF(MONTH($D63)&lt;&gt;L$255,0,IF($H63=1,$X63,0))</f>
        <v>0</v>
      </c>
      <c r="M314" s="86" t="n">
        <f aca="false">IF(MONTH($D63)&lt;&gt;M$255,0,IF($H63=2,$X63,0))</f>
        <v>0</v>
      </c>
      <c r="N314" s="86" t="n">
        <f aca="false">IF(MONTH($D63)&lt;&gt;N$255,0,IF($H63=3,$X63,0))</f>
        <v>0</v>
      </c>
      <c r="O314" s="86" t="n">
        <f aca="false">IF(MONTH($D63)&lt;&gt;O$255,0,IF($H63=4,$X63,0))</f>
        <v>0</v>
      </c>
      <c r="P314" s="86" t="n">
        <f aca="false">IF(MONTH($D63)&lt;&gt;P$255,0,IF($H63=5,$X63,0))</f>
        <v>0</v>
      </c>
      <c r="Q314" s="86" t="n">
        <f aca="false">IF(MONTH($D63)&lt;&gt;Q$255,0,IF($H63=6,$X63,0))</f>
        <v>0</v>
      </c>
      <c r="R314" s="86" t="n">
        <f aca="false">IF(MONTH($D63)&lt;&gt;R$255,0,IF($H63=7,$X63,0))</f>
        <v>0</v>
      </c>
      <c r="S314" s="86" t="n">
        <f aca="false">IF(MONTH($D63)&lt;&gt;S$255,0,IF($H63=8,$X63,0))</f>
        <v>0</v>
      </c>
      <c r="T314" s="86" t="n">
        <f aca="false">IF(MONTH($D63)&lt;&gt;T$255,0,IF($H63=9,$X63,0))</f>
        <v>0</v>
      </c>
      <c r="U314" s="86" t="n">
        <f aca="false">IF(MONTH($D63)&lt;&gt;U$255,0,IF($H63=10,$X63,0))</f>
        <v>0</v>
      </c>
      <c r="V314" s="86" t="n">
        <f aca="false">IF(MONTH($D63)&lt;&gt;V$255,0,IF($H63=1,$AA63,0))</f>
        <v>0</v>
      </c>
      <c r="W314" s="86" t="n">
        <f aca="false">IF(MONTH($D63)&lt;&gt;W$255,0,IF($H63=2,$AA63,0))</f>
        <v>0</v>
      </c>
      <c r="X314" s="86" t="n">
        <f aca="false">IF(MONTH($D63)&lt;&gt;X$255,0,IF($H63=3,$AA63,0))</f>
        <v>0</v>
      </c>
      <c r="Y314" s="86" t="n">
        <f aca="false">IF(MONTH($D63)&lt;&gt;Y$255,0,IF($H63=4,$AA63,0))</f>
        <v>0</v>
      </c>
      <c r="Z314" s="86" t="n">
        <f aca="false">IF(MONTH($D63)&lt;&gt;Z$255,0,IF($H63=5,$AA63,0))</f>
        <v>0</v>
      </c>
      <c r="AA314" s="86" t="n">
        <f aca="false">IF(MONTH($D63)&lt;&gt;AA$255,0,IF($H63=6,$AA63,0))</f>
        <v>0</v>
      </c>
      <c r="AB314" s="86" t="n">
        <f aca="false">IF(MONTH($D63)&lt;&gt;AB$255,0,IF($H63=7,$AA63,0))</f>
        <v>0</v>
      </c>
      <c r="AC314" s="86" t="n">
        <f aca="false">IF(MONTH($D63)&lt;&gt;AC$255,0,IF($H63=8,$AA63,0))</f>
        <v>0</v>
      </c>
      <c r="AD314" s="86" t="n">
        <f aca="false">IF(MONTH($D63)&lt;&gt;AD$255,0,IF($H63=9,$AA63,0))</f>
        <v>0</v>
      </c>
      <c r="AE314" s="86" t="n">
        <f aca="false">IF(MONTH($D63)&lt;&gt;AE$255,0,IF($H63=10,$AA63,0))</f>
        <v>0</v>
      </c>
      <c r="AF314" s="86" t="n">
        <f aca="false">IF(MONTH($D63)&lt;&gt;AF$255,0,IF($H63=1,$X63,0))</f>
        <v>0</v>
      </c>
      <c r="AG314" s="86" t="n">
        <f aca="false">IF(MONTH($D63)&lt;&gt;AG$255,0,IF($H63=2,$X63,0))</f>
        <v>0</v>
      </c>
      <c r="AH314" s="86" t="n">
        <f aca="false">IF(MONTH($D63)&lt;&gt;AH$255,0,IF($H63=3,$X63,0))</f>
        <v>0</v>
      </c>
      <c r="AI314" s="86" t="n">
        <f aca="false">IF(MONTH($D63)&lt;&gt;AI$255,0,IF($H63=4,$X63,0))</f>
        <v>0</v>
      </c>
      <c r="AJ314" s="86" t="n">
        <f aca="false">IF(MONTH($D63)&lt;&gt;AJ$255,0,IF($H63=5,$X63,0))</f>
        <v>0</v>
      </c>
      <c r="AK314" s="86" t="n">
        <f aca="false">IF(MONTH($D63)&lt;&gt;AK$255,0,IF($H63=6,$X63,0))</f>
        <v>0</v>
      </c>
      <c r="AL314" s="86" t="n">
        <f aca="false">IF(MONTH($D63)&lt;&gt;AL$255,0,IF($H63=7,$X63,0))</f>
        <v>0</v>
      </c>
      <c r="AM314" s="86" t="n">
        <f aca="false">IF(MONTH($D63)&lt;&gt;AM$255,0,IF($H63=8,$X63,0))</f>
        <v>0</v>
      </c>
      <c r="AN314" s="86" t="n">
        <f aca="false">IF(MONTH($D63)&lt;&gt;AN$255,0,IF($H63=9,$X63,0))</f>
        <v>0</v>
      </c>
      <c r="AO314" s="86" t="n">
        <f aca="false">IF(MONTH($D63)&lt;&gt;AO$255,0,IF($H63=10,$X63,0))</f>
        <v>0</v>
      </c>
      <c r="AP314" s="86" t="n">
        <f aca="false">IF(MONTH($D63)&lt;&gt;AP$255,0,IF($H63=1,$AA63,0))</f>
        <v>0</v>
      </c>
      <c r="AQ314" s="86" t="n">
        <f aca="false">IF(MONTH($D63)&lt;&gt;AQ$255,0,IF($H63=2,$AA63,0))</f>
        <v>0</v>
      </c>
      <c r="AR314" s="86" t="n">
        <f aca="false">IF(MONTH($D63)&lt;&gt;AR$255,0,IF($H63=3,$AA63,0))</f>
        <v>0</v>
      </c>
      <c r="AS314" s="86" t="n">
        <f aca="false">IF(MONTH($D63)&lt;&gt;AS$255,0,IF($H63=4,$AA63,0))</f>
        <v>0</v>
      </c>
      <c r="AT314" s="86" t="n">
        <f aca="false">IF(MONTH($D63)&lt;&gt;AT$255,0,IF($H63=5,$AA63,0))</f>
        <v>0</v>
      </c>
      <c r="AU314" s="86" t="n">
        <f aca="false">IF(MONTH($D63)&lt;&gt;AU$255,0,IF($H63=6,$AA63,0))</f>
        <v>0</v>
      </c>
      <c r="AV314" s="86" t="n">
        <f aca="false">IF(MONTH($D63)&lt;&gt;AV$255,0,IF($H63=7,$AA63,0))</f>
        <v>0</v>
      </c>
      <c r="AW314" s="86" t="n">
        <f aca="false">IF(MONTH($D63)&lt;&gt;AW$255,0,IF($H63=8,$AA63,0))</f>
        <v>0</v>
      </c>
      <c r="AX314" s="86" t="n">
        <f aca="false">IF(MONTH($D63)&lt;&gt;AX$255,0,IF($H63=9,$AA63,0))</f>
        <v>0</v>
      </c>
      <c r="AY314" s="86" t="n">
        <f aca="false">IF(MONTH($D63)&lt;&gt;AY$255,0,IF($H63=10,$AA63,0))</f>
        <v>0</v>
      </c>
      <c r="AZ314" s="86" t="n">
        <f aca="false">IF(MONTH($D63)&lt;&gt;AZ$255,0,IF($H63=1,$X63,0))</f>
        <v>0</v>
      </c>
      <c r="BA314" s="86" t="n">
        <f aca="false">IF(MONTH($D63)&lt;&gt;BA$255,0,IF($H63=2,$X63,0))</f>
        <v>0</v>
      </c>
      <c r="BB314" s="86" t="n">
        <f aca="false">IF(MONTH($D63)&lt;&gt;BB$255,0,IF($H63=3,$X63,0))</f>
        <v>0</v>
      </c>
      <c r="BC314" s="86" t="n">
        <f aca="false">IF(MONTH($D63)&lt;&gt;BC$255,0,IF($H63=4,$X63,0))</f>
        <v>0</v>
      </c>
      <c r="BD314" s="86" t="n">
        <f aca="false">IF(MONTH($D63)&lt;&gt;BD$255,0,IF($H63=5,$X63,0))</f>
        <v>0</v>
      </c>
      <c r="BE314" s="86" t="n">
        <f aca="false">IF(MONTH($D63)&lt;&gt;BE$255,0,IF($H63=6,$X63,0))</f>
        <v>0</v>
      </c>
      <c r="BF314" s="86" t="n">
        <f aca="false">IF(MONTH($D63)&lt;&gt;BF$255,0,IF($H63=7,$X63,0))</f>
        <v>0</v>
      </c>
      <c r="BG314" s="86" t="n">
        <f aca="false">IF(MONTH($D63)&lt;&gt;BG$255,0,IF($H63=8,$X63,0))</f>
        <v>0</v>
      </c>
      <c r="BH314" s="86" t="n">
        <f aca="false">IF(MONTH($D63)&lt;&gt;BH$255,0,IF($H63=9,$X63,0))</f>
        <v>0</v>
      </c>
      <c r="BI314" s="86" t="n">
        <f aca="false">IF(MONTH($D63)&lt;&gt;BI$255,0,IF($H63=10,$X63,0))</f>
        <v>0</v>
      </c>
      <c r="BJ314" s="86" t="n">
        <f aca="false">IF(MONTH($D63)&lt;&gt;BJ$255,0,IF($H63=1,$AA63,0))</f>
        <v>0</v>
      </c>
      <c r="BK314" s="86" t="n">
        <f aca="false">IF(MONTH($D63)&lt;&gt;BK$255,0,IF($H63=2,$AA63,0))</f>
        <v>0</v>
      </c>
      <c r="BL314" s="86" t="n">
        <f aca="false">IF(MONTH($D63)&lt;&gt;BL$255,0,IF($H63=3,$AA63,0))</f>
        <v>359.473</v>
      </c>
      <c r="BM314" s="86" t="n">
        <f aca="false">IF(MONTH($D63)&lt;&gt;BM$255,0,IF($H63=4,$AA63,0))</f>
        <v>0</v>
      </c>
      <c r="BN314" s="86" t="n">
        <f aca="false">IF(MONTH($D63)&lt;&gt;BN$255,0,IF($H63=5,$AA63,0))</f>
        <v>0</v>
      </c>
      <c r="BO314" s="86" t="n">
        <f aca="false">IF(MONTH($D63)&lt;&gt;BO$255,0,IF($H63=6,$AA63,0))</f>
        <v>0</v>
      </c>
      <c r="BP314" s="86" t="n">
        <f aca="false">IF(MONTH($D63)&lt;&gt;BP$255,0,IF($H63=7,$AA63,0))</f>
        <v>0</v>
      </c>
      <c r="BQ314" s="86" t="n">
        <f aca="false">IF(MONTH($D63)&lt;&gt;BQ$255,0,IF($H63=8,$AA63,0))</f>
        <v>0</v>
      </c>
      <c r="BR314" s="86" t="n">
        <f aca="false">IF(MONTH($D63)&lt;&gt;BR$255,0,IF($H63=9,$AA63,0))</f>
        <v>0</v>
      </c>
      <c r="BS314" s="86" t="n">
        <f aca="false">IF(MONTH($D63)&lt;&gt;BS$255,0,IF($H63=10,$AA63,0))</f>
        <v>0</v>
      </c>
      <c r="BT314" s="86" t="n">
        <f aca="false">IF(MONTH($D63)&lt;&gt;BT$255,0,IF($H63=1,$X63,0))</f>
        <v>0</v>
      </c>
      <c r="BU314" s="86" t="n">
        <f aca="false">IF(MONTH($D63)&lt;&gt;BU$255,0,IF($H63=2,$X63,0))</f>
        <v>0</v>
      </c>
      <c r="BV314" s="86" t="n">
        <f aca="false">IF(MONTH($D63)&lt;&gt;BV$255,0,IF($H63=3,$X63,0))</f>
        <v>43.31</v>
      </c>
      <c r="BW314" s="86" t="n">
        <f aca="false">IF(MONTH($D63)&lt;&gt;BW$255,0,IF($H63=4,$X63,0))</f>
        <v>0</v>
      </c>
      <c r="BX314" s="86" t="n">
        <f aca="false">IF(MONTH($D63)&lt;&gt;BX$255,0,IF($H63=5,$X63,0))</f>
        <v>0</v>
      </c>
      <c r="BY314" s="86" t="n">
        <f aca="false">IF(MONTH($D63)&lt;&gt;BY$255,0,IF($H63=6,$X63,0))</f>
        <v>0</v>
      </c>
      <c r="BZ314" s="86" t="n">
        <f aca="false">IF(MONTH($D63)&lt;&gt;BZ$255,0,IF($H63=7,$X63,0))</f>
        <v>0</v>
      </c>
      <c r="CA314" s="86" t="n">
        <f aca="false">IF(MONTH($D63)&lt;&gt;CA$255,0,IF($H63=8,$X63,0))</f>
        <v>0</v>
      </c>
      <c r="CB314" s="86" t="n">
        <f aca="false">IF(MONTH($D63)&lt;&gt;CB$255,0,IF($H63=9,$X63,0))</f>
        <v>0</v>
      </c>
      <c r="CC314" s="86" t="n">
        <f aca="false">IF(MONTH($D63)&lt;&gt;CC$255,0,IF($H63=10,$X63,0))</f>
        <v>0</v>
      </c>
      <c r="CD314" s="86" t="n">
        <f aca="false">IF(MONTH($D63)&lt;&gt;CD$255,0,IF($H63=1,$AA63,0))</f>
        <v>0</v>
      </c>
      <c r="CE314" s="86" t="n">
        <f aca="false">IF(MONTH($D63)&lt;&gt;CE$255,0,IF($H63=2,$AA63,0))</f>
        <v>0</v>
      </c>
      <c r="CF314" s="86" t="n">
        <f aca="false">IF(MONTH($D63)&lt;&gt;CF$255,0,IF($H63=3,$AA63,0))</f>
        <v>0</v>
      </c>
      <c r="CG314" s="86" t="n">
        <f aca="false">IF(MONTH($D63)&lt;&gt;CG$255,0,IF($H63=4,$AA63,0))</f>
        <v>0</v>
      </c>
      <c r="CH314" s="86" t="n">
        <f aca="false">IF(MONTH($D63)&lt;&gt;CH$255,0,IF($H63=5,$AA63,0))</f>
        <v>0</v>
      </c>
      <c r="CI314" s="86" t="n">
        <f aca="false">IF(MONTH($D63)&lt;&gt;CI$255,0,IF($H63=6,$AA63,0))</f>
        <v>0</v>
      </c>
      <c r="CJ314" s="86" t="n">
        <f aca="false">IF(MONTH($D63)&lt;&gt;CJ$255,0,IF($H63=7,$AA63,0))</f>
        <v>0</v>
      </c>
      <c r="CK314" s="86" t="n">
        <f aca="false">IF(MONTH($D63)&lt;&gt;CK$255,0,IF($H63=8,$AA63,0))</f>
        <v>0</v>
      </c>
      <c r="CL314" s="86" t="n">
        <f aca="false">IF(MONTH($D63)&lt;&gt;CL$255,0,IF($H63=9,$AA63,0))</f>
        <v>0</v>
      </c>
      <c r="CM314" s="86" t="n">
        <f aca="false">IF(MONTH($D63)&lt;&gt;CM$255,0,IF($H63=10,$AA63,0))</f>
        <v>0</v>
      </c>
      <c r="CN314" s="86" t="n">
        <f aca="false">IF(MONTH($D63)&lt;&gt;CN$255,0,IF($H63=1,$X63,0))</f>
        <v>0</v>
      </c>
      <c r="CO314" s="86" t="n">
        <f aca="false">IF(MONTH($D63)&lt;&gt;CO$255,0,IF($H63=2,$X63,0))</f>
        <v>0</v>
      </c>
      <c r="CP314" s="86" t="n">
        <f aca="false">IF(MONTH($D63)&lt;&gt;CP$255,0,IF($H63=3,$X63,0))</f>
        <v>0</v>
      </c>
      <c r="CQ314" s="86" t="n">
        <f aca="false">IF(MONTH($D63)&lt;&gt;CQ$255,0,IF($H63=4,$X63,0))</f>
        <v>0</v>
      </c>
      <c r="CR314" s="86" t="n">
        <f aca="false">IF(MONTH($D63)&lt;&gt;CR$255,0,IF($H63=5,$X63,0))</f>
        <v>0</v>
      </c>
      <c r="CS314" s="86" t="n">
        <f aca="false">IF(MONTH($D63)&lt;&gt;CS$255,0,IF($H63=6,$X63,0))</f>
        <v>0</v>
      </c>
      <c r="CT314" s="86" t="n">
        <f aca="false">IF(MONTH($D63)&lt;&gt;CT$255,0,IF($H63=7,$X63,0))</f>
        <v>0</v>
      </c>
      <c r="CU314" s="86" t="n">
        <f aca="false">IF(MONTH($D63)&lt;&gt;CU$255,0,IF($H63=8,$X63,0))</f>
        <v>0</v>
      </c>
      <c r="CV314" s="86" t="n">
        <f aca="false">IF(MONTH($D63)&lt;&gt;CV$255,0,IF($H63=9,$X63,0))</f>
        <v>0</v>
      </c>
      <c r="CW314" s="86" t="n">
        <f aca="false">IF(MONTH($D63)&lt;&gt;CW$255,0,IF($H63=10,$X63,0))</f>
        <v>0</v>
      </c>
      <c r="CX314" s="86" t="n">
        <f aca="false">IF(MONTH($D63)&lt;&gt;CX$255,0,IF($H63=1,$AA63,0))</f>
        <v>0</v>
      </c>
      <c r="CY314" s="86" t="n">
        <f aca="false">IF(MONTH($D63)&lt;&gt;CY$255,0,IF($H63=2,$AA63,0))</f>
        <v>0</v>
      </c>
      <c r="CZ314" s="86" t="n">
        <f aca="false">IF(MONTH($D63)&lt;&gt;CZ$255,0,IF($H63=3,$AA63,0))</f>
        <v>0</v>
      </c>
      <c r="DA314" s="86" t="n">
        <f aca="false">IF(MONTH($D63)&lt;&gt;DA$255,0,IF($H63=4,$AA63,0))</f>
        <v>0</v>
      </c>
      <c r="DB314" s="86" t="n">
        <f aca="false">IF(MONTH($D63)&lt;&gt;DB$255,0,IF($H63=5,$AA63,0))</f>
        <v>0</v>
      </c>
      <c r="DC314" s="86" t="n">
        <f aca="false">IF(MONTH($D63)&lt;&gt;DC$255,0,IF($H63=6,$AA63,0))</f>
        <v>0</v>
      </c>
      <c r="DD314" s="86" t="n">
        <f aca="false">IF(MONTH($D63)&lt;&gt;DD$255,0,IF($H63=7,$AA63,0))</f>
        <v>0</v>
      </c>
      <c r="DE314" s="86" t="n">
        <f aca="false">IF(MONTH($D63)&lt;&gt;DE$255,0,IF($H63=8,$AA63,0))</f>
        <v>0</v>
      </c>
      <c r="DF314" s="86" t="n">
        <f aca="false">IF(MONTH($D63)&lt;&gt;DF$255,0,IF($H63=9,$AA63,0))</f>
        <v>0</v>
      </c>
      <c r="DG314" s="86" t="n">
        <f aca="false">IF(MONTH($D63)&lt;&gt;DG$255,0,IF($H63=10,$AA63,0))</f>
        <v>0</v>
      </c>
      <c r="DH314" s="86" t="n">
        <f aca="false">IF(MONTH($D63)&lt;&gt;DH$255,0,IF($H63=1,$X63,0))</f>
        <v>0</v>
      </c>
      <c r="DI314" s="86" t="n">
        <f aca="false">IF(MONTH($D63)&lt;&gt;DI$255,0,IF($H63=2,$X63,0))</f>
        <v>0</v>
      </c>
      <c r="DJ314" s="86" t="n">
        <f aca="false">IF(MONTH($D63)&lt;&gt;DJ$255,0,IF($H63=3,$X63,0))</f>
        <v>0</v>
      </c>
      <c r="DK314" s="86" t="n">
        <f aca="false">IF(MONTH($D63)&lt;&gt;DK$255,0,IF($H63=4,$X63,0))</f>
        <v>0</v>
      </c>
      <c r="DL314" s="86" t="n">
        <f aca="false">IF(MONTH($D63)&lt;&gt;DL$255,0,IF($H63=5,$X63,0))</f>
        <v>0</v>
      </c>
      <c r="DM314" s="86" t="n">
        <f aca="false">IF(MONTH($D63)&lt;&gt;DM$255,0,IF($H63=6,$X63,0))</f>
        <v>0</v>
      </c>
      <c r="DN314" s="86" t="n">
        <f aca="false">IF(MONTH($D63)&lt;&gt;DN$255,0,IF($H63=7,$X63,0))</f>
        <v>0</v>
      </c>
      <c r="DO314" s="86" t="n">
        <f aca="false">IF(MONTH($D63)&lt;&gt;DO$255,0,IF($H63=8,$X63,0))</f>
        <v>0</v>
      </c>
      <c r="DP314" s="86" t="n">
        <f aca="false">IF(MONTH($D63)&lt;&gt;DP$255,0,IF($H63=9,$X63,0))</f>
        <v>0</v>
      </c>
      <c r="DQ314" s="86" t="n">
        <f aca="false">IF(MONTH($D63)&lt;&gt;DQ$255,0,IF($H63=10,$X63,0))</f>
        <v>0</v>
      </c>
      <c r="DR314" s="86" t="n">
        <f aca="false">IF(MONTH($D63)&lt;&gt;DR$255,0,IF($H63=1,$AA63,0))</f>
        <v>0</v>
      </c>
      <c r="DS314" s="86" t="n">
        <f aca="false">IF(MONTH($D63)&lt;&gt;DS$255,0,IF($H63=2,$AA63,0))</f>
        <v>0</v>
      </c>
      <c r="DT314" s="86" t="n">
        <f aca="false">IF(MONTH($D63)&lt;&gt;DT$255,0,IF($H63=3,$AA63,0))</f>
        <v>0</v>
      </c>
      <c r="DU314" s="86" t="n">
        <f aca="false">IF(MONTH($D63)&lt;&gt;DU$255,0,IF($H63=4,$AA63,0))</f>
        <v>0</v>
      </c>
      <c r="DV314" s="86" t="n">
        <f aca="false">IF(MONTH($D63)&lt;&gt;DV$255,0,IF($H63=5,$AA63,0))</f>
        <v>0</v>
      </c>
      <c r="DW314" s="86" t="n">
        <f aca="false">IF(MONTH($D63)&lt;&gt;DW$255,0,IF($H63=6,$AA63,0))</f>
        <v>0</v>
      </c>
      <c r="DX314" s="86" t="n">
        <f aca="false">IF(MONTH($D63)&lt;&gt;DX$255,0,IF($H63=7,$AA63,0))</f>
        <v>0</v>
      </c>
      <c r="DY314" s="86" t="n">
        <f aca="false">IF(MONTH($D63)&lt;&gt;DY$255,0,IF($H63=8,$AA63,0))</f>
        <v>0</v>
      </c>
      <c r="DZ314" s="86" t="n">
        <f aca="false">IF(MONTH($D63)&lt;&gt;DZ$255,0,IF($H63=9,$AA63,0))</f>
        <v>0</v>
      </c>
      <c r="EA314" s="86" t="n">
        <f aca="false">IF(MONTH($D63)&lt;&gt;EA$255,0,IF($H63=10,$AA63,0))</f>
        <v>0</v>
      </c>
      <c r="EB314" s="86" t="n">
        <f aca="false">IF(MONTH($D63)&lt;&gt;EB$255,0,IF($H63=1,$X63,0))</f>
        <v>0</v>
      </c>
      <c r="EC314" s="86" t="n">
        <f aca="false">IF(MONTH($D63)&lt;&gt;EC$255,0,IF($H63=2,$X63,0))</f>
        <v>0</v>
      </c>
      <c r="ED314" s="86" t="n">
        <f aca="false">IF(MONTH($D63)&lt;&gt;ED$255,0,IF($H63=3,$X63,0))</f>
        <v>0</v>
      </c>
      <c r="EE314" s="86" t="n">
        <f aca="false">IF(MONTH($D63)&lt;&gt;EE$255,0,IF($H63=4,$X63,0))</f>
        <v>0</v>
      </c>
      <c r="EF314" s="86" t="n">
        <f aca="false">IF(MONTH($D63)&lt;&gt;EF$255,0,IF($H63=5,$X63,0))</f>
        <v>0</v>
      </c>
      <c r="EG314" s="86" t="n">
        <f aca="false">IF(MONTH($D63)&lt;&gt;EG$255,0,IF($H63=6,$X63,0))</f>
        <v>0</v>
      </c>
      <c r="EH314" s="86" t="n">
        <f aca="false">IF(MONTH($D63)&lt;&gt;EH$255,0,IF($H63=7,$X63,0))</f>
        <v>0</v>
      </c>
      <c r="EI314" s="86" t="n">
        <f aca="false">IF(MONTH($D63)&lt;&gt;EI$255,0,IF($H63=8,$X63,0))</f>
        <v>0</v>
      </c>
      <c r="EJ314" s="86" t="n">
        <f aca="false">IF(MONTH($D63)&lt;&gt;EJ$255,0,IF($H63=9,$X63,0))</f>
        <v>0</v>
      </c>
      <c r="EK314" s="86" t="n">
        <f aca="false">IF(MONTH($D63)&lt;&gt;EK$255,0,IF($H63=10,$X63,0))</f>
        <v>0</v>
      </c>
      <c r="EL314" s="86" t="n">
        <f aca="false">IF(MONTH($D63)&lt;&gt;EL$255,0,IF($H63=1,$AA63,0))</f>
        <v>0</v>
      </c>
      <c r="EM314" s="86" t="n">
        <f aca="false">IF(MONTH($D63)&lt;&gt;EM$255,0,IF($H63=2,$AA63,0))</f>
        <v>0</v>
      </c>
      <c r="EN314" s="86" t="n">
        <f aca="false">IF(MONTH($D63)&lt;&gt;EN$255,0,IF($H63=3,$AA63,0))</f>
        <v>0</v>
      </c>
      <c r="EO314" s="86" t="n">
        <f aca="false">IF(MONTH($D63)&lt;&gt;EO$255,0,IF($H63=4,$AA63,0))</f>
        <v>0</v>
      </c>
      <c r="EP314" s="86" t="n">
        <f aca="false">IF(MONTH($D63)&lt;&gt;EP$255,0,IF($H63=5,$AA63,0))</f>
        <v>0</v>
      </c>
      <c r="EQ314" s="86" t="n">
        <f aca="false">IF(MONTH($D63)&lt;&gt;EQ$255,0,IF($H63=6,$AA63,0))</f>
        <v>0</v>
      </c>
      <c r="ER314" s="86" t="n">
        <f aca="false">IF(MONTH($D63)&lt;&gt;ER$255,0,IF($H63=7,$AA63,0))</f>
        <v>0</v>
      </c>
      <c r="ES314" s="86" t="n">
        <f aca="false">IF(MONTH($D63)&lt;&gt;ES$255,0,IF($H63=8,$AA63,0))</f>
        <v>0</v>
      </c>
      <c r="ET314" s="86" t="n">
        <f aca="false">IF(MONTH($D63)&lt;&gt;ET$255,0,IF($H63=9,$AA63,0))</f>
        <v>0</v>
      </c>
      <c r="EU314" s="86" t="n">
        <f aca="false">IF(MONTH($D63)&lt;&gt;EU$255,0,IF($H63=10,$AA63,0))</f>
        <v>0</v>
      </c>
      <c r="EV314" s="86" t="n">
        <f aca="false">IF(MONTH($D63)&lt;&gt;EV$255,0,IF($H63=1,$X63,0))</f>
        <v>0</v>
      </c>
      <c r="EW314" s="86" t="n">
        <f aca="false">IF(MONTH($D63)&lt;&gt;EW$255,0,IF($H63=2,$X63,0))</f>
        <v>0</v>
      </c>
      <c r="EX314" s="86" t="n">
        <f aca="false">IF(MONTH($D63)&lt;&gt;EX$255,0,IF($H63=3,$X63,0))</f>
        <v>0</v>
      </c>
      <c r="EY314" s="86" t="n">
        <f aca="false">IF(MONTH($D63)&lt;&gt;EY$255,0,IF($H63=4,$X63,0))</f>
        <v>0</v>
      </c>
      <c r="EZ314" s="86" t="n">
        <f aca="false">IF(MONTH($D63)&lt;&gt;EZ$255,0,IF($H63=5,$X63,0))</f>
        <v>0</v>
      </c>
      <c r="FA314" s="86" t="n">
        <f aca="false">IF(MONTH($D63)&lt;&gt;FA$255,0,IF($H63=6,$X63,0))</f>
        <v>0</v>
      </c>
      <c r="FB314" s="86" t="n">
        <f aca="false">IF(MONTH($D63)&lt;&gt;FB$255,0,IF($H63=7,$X63,0))</f>
        <v>0</v>
      </c>
      <c r="FC314" s="86" t="n">
        <f aca="false">IF(MONTH($D63)&lt;&gt;FC$255,0,IF($H63=8,$X63,0))</f>
        <v>0</v>
      </c>
      <c r="FD314" s="86" t="n">
        <f aca="false">IF(MONTH($D63)&lt;&gt;FD$255,0,IF($H63=9,$X63,0))</f>
        <v>0</v>
      </c>
      <c r="FE314" s="86" t="n">
        <f aca="false">IF(MONTH($D63)&lt;&gt;FE$255,0,IF($H63=10,$X63,0))</f>
        <v>0</v>
      </c>
      <c r="FF314" s="86" t="n">
        <f aca="false">IF(MONTH($D63)&lt;&gt;FF$255,0,IF($H63=1,$AA63,0))</f>
        <v>0</v>
      </c>
      <c r="FG314" s="86" t="n">
        <f aca="false">IF(MONTH($D63)&lt;&gt;FG$255,0,IF($H63=2,$AA63,0))</f>
        <v>0</v>
      </c>
      <c r="FH314" s="86" t="n">
        <f aca="false">IF(MONTH($D63)&lt;&gt;FH$255,0,IF($H63=3,$AA63,0))</f>
        <v>0</v>
      </c>
      <c r="FI314" s="86" t="n">
        <f aca="false">IF(MONTH($D63)&lt;&gt;FI$255,0,IF($H63=4,$AA63,0))</f>
        <v>0</v>
      </c>
      <c r="FJ314" s="86" t="n">
        <f aca="false">IF(MONTH($D63)&lt;&gt;FJ$255,0,IF($H63=5,$AA63,0))</f>
        <v>0</v>
      </c>
      <c r="FK314" s="86" t="n">
        <f aca="false">IF(MONTH($D63)&lt;&gt;FK$255,0,IF($H63=6,$AA63,0))</f>
        <v>0</v>
      </c>
      <c r="FL314" s="86" t="n">
        <f aca="false">IF(MONTH($D63)&lt;&gt;FL$255,0,IF($H63=7,$AA63,0))</f>
        <v>0</v>
      </c>
      <c r="FM314" s="86" t="n">
        <f aca="false">IF(MONTH($D63)&lt;&gt;FM$255,0,IF($H63=8,$AA63,0))</f>
        <v>0</v>
      </c>
      <c r="FN314" s="86" t="n">
        <f aca="false">IF(MONTH($D63)&lt;&gt;FN$255,0,IF($H63=9,$AA63,0))</f>
        <v>0</v>
      </c>
      <c r="FO314" s="86" t="n">
        <f aca="false">IF(MONTH($D63)&lt;&gt;FO$255,0,IF($H63=10,$AA63,0))</f>
        <v>0</v>
      </c>
      <c r="FP314" s="86" t="n">
        <f aca="false">IF(MONTH($D63)&lt;&gt;FP$255,0,IF($H63=1,$X63,0))</f>
        <v>0</v>
      </c>
      <c r="FQ314" s="86" t="n">
        <f aca="false">IF(MONTH($D63)&lt;&gt;FQ$255,0,IF($H63=2,$X63,0))</f>
        <v>0</v>
      </c>
      <c r="FR314" s="86" t="n">
        <f aca="false">IF(MONTH($D63)&lt;&gt;FR$255,0,IF($H63=3,$X63,0))</f>
        <v>0</v>
      </c>
      <c r="FS314" s="86" t="n">
        <f aca="false">IF(MONTH($D63)&lt;&gt;FS$255,0,IF($H63=4,$X63,0))</f>
        <v>0</v>
      </c>
      <c r="FT314" s="86" t="n">
        <f aca="false">IF(MONTH($D63)&lt;&gt;FT$255,0,IF($H63=5,$X63,0))</f>
        <v>0</v>
      </c>
      <c r="FU314" s="86" t="n">
        <f aca="false">IF(MONTH($D63)&lt;&gt;FU$255,0,IF($H63=6,$X63,0))</f>
        <v>0</v>
      </c>
      <c r="FV314" s="86" t="n">
        <f aca="false">IF(MONTH($D63)&lt;&gt;FV$255,0,IF($H63=7,$X63,0))</f>
        <v>0</v>
      </c>
      <c r="FW314" s="86" t="n">
        <f aca="false">IF(MONTH($D63)&lt;&gt;FW$255,0,IF($H63=8,$X63,0))</f>
        <v>0</v>
      </c>
      <c r="FX314" s="86" t="n">
        <f aca="false">IF(MONTH($D63)&lt;&gt;FX$255,0,IF($H63=9,$X63,0))</f>
        <v>0</v>
      </c>
      <c r="FY314" s="86" t="n">
        <f aca="false">IF(MONTH($D63)&lt;&gt;FY$255,0,IF($H63=10,$X63,0))</f>
        <v>0</v>
      </c>
      <c r="FZ314" s="86" t="n">
        <f aca="false">IF(MONTH($D63)&lt;&gt;FZ$255,0,IF($H63=1,$AA63,0))</f>
        <v>0</v>
      </c>
      <c r="GA314" s="86" t="n">
        <f aca="false">IF(MONTH($D63)&lt;&gt;GA$255,0,IF($H63=2,$AA63,0))</f>
        <v>0</v>
      </c>
      <c r="GB314" s="86" t="n">
        <f aca="false">IF(MONTH($D63)&lt;&gt;GB$255,0,IF($H63=3,$AA63,0))</f>
        <v>0</v>
      </c>
      <c r="GC314" s="86" t="n">
        <f aca="false">IF(MONTH($D63)&lt;&gt;GC$255,0,IF($H63=4,$AA63,0))</f>
        <v>0</v>
      </c>
      <c r="GD314" s="86" t="n">
        <f aca="false">IF(MONTH($D63)&lt;&gt;GD$255,0,IF($H63=5,$AA63,0))</f>
        <v>0</v>
      </c>
      <c r="GE314" s="86" t="n">
        <f aca="false">IF(MONTH($D63)&lt;&gt;GE$255,0,IF($H63=6,$AA63,0))</f>
        <v>0</v>
      </c>
      <c r="GF314" s="86" t="n">
        <f aca="false">IF(MONTH($D63)&lt;&gt;GF$255,0,IF($H63=7,$AA63,0))</f>
        <v>0</v>
      </c>
      <c r="GG314" s="86" t="n">
        <f aca="false">IF(MONTH($D63)&lt;&gt;GG$255,0,IF($H63=8,$AA63,0))</f>
        <v>0</v>
      </c>
      <c r="GH314" s="86" t="n">
        <f aca="false">IF(MONTH($D63)&lt;&gt;GH$255,0,IF($H63=9,$AA63,0))</f>
        <v>0</v>
      </c>
      <c r="GI314" s="86" t="n">
        <f aca="false">IF(MONTH($D63)&lt;&gt;GI$255,0,IF($H63=10,$AA63,0))</f>
        <v>0</v>
      </c>
      <c r="GJ314" s="86" t="n">
        <f aca="false">IF(MONTH($D63)&lt;&gt;GJ$255,0,IF($H63=1,$X63,0))</f>
        <v>0</v>
      </c>
      <c r="GK314" s="86" t="n">
        <f aca="false">IF(MONTH($D63)&lt;&gt;GK$255,0,IF($H63=2,$X63,0))</f>
        <v>0</v>
      </c>
      <c r="GL314" s="86" t="n">
        <f aca="false">IF(MONTH($D63)&lt;&gt;GL$255,0,IF($H63=3,$X63,0))</f>
        <v>0</v>
      </c>
      <c r="GM314" s="86" t="n">
        <f aca="false">IF(MONTH($D63)&lt;&gt;GM$255,0,IF($H63=4,$X63,0))</f>
        <v>0</v>
      </c>
      <c r="GN314" s="86" t="n">
        <f aca="false">IF(MONTH($D63)&lt;&gt;GN$255,0,IF($H63=5,$X63,0))</f>
        <v>0</v>
      </c>
      <c r="GO314" s="86" t="n">
        <f aca="false">IF(MONTH($D63)&lt;&gt;GO$255,0,IF($H63=6,$X63,0))</f>
        <v>0</v>
      </c>
      <c r="GP314" s="86" t="n">
        <f aca="false">IF(MONTH($D63)&lt;&gt;GP$255,0,IF($H63=7,$X63,0))</f>
        <v>0</v>
      </c>
      <c r="GQ314" s="86" t="n">
        <f aca="false">IF(MONTH($D63)&lt;&gt;GQ$255,0,IF($H63=8,$X63,0))</f>
        <v>0</v>
      </c>
      <c r="GR314" s="86" t="n">
        <f aca="false">IF(MONTH($D63)&lt;&gt;GR$255,0,IF($H63=9,$X63,0))</f>
        <v>0</v>
      </c>
      <c r="GS314" s="86" t="n">
        <f aca="false">IF(MONTH($D63)&lt;&gt;GS$255,0,IF($H63=10,$X63,0))</f>
        <v>0</v>
      </c>
      <c r="GT314" s="86" t="n">
        <f aca="false">IF(MONTH($D63)&lt;&gt;GT$255,0,IF($H63=1,$AA63,0))</f>
        <v>0</v>
      </c>
      <c r="GU314" s="86" t="n">
        <f aca="false">IF(MONTH($D63)&lt;&gt;GU$255,0,IF($H63=2,$AA63,0))</f>
        <v>0</v>
      </c>
      <c r="GV314" s="86" t="n">
        <f aca="false">IF(MONTH($D63)&lt;&gt;GV$255,0,IF($H63=3,$AA63,0))</f>
        <v>0</v>
      </c>
      <c r="GW314" s="86" t="n">
        <f aca="false">IF(MONTH($D63)&lt;&gt;GW$255,0,IF($H63=4,$AA63,0))</f>
        <v>0</v>
      </c>
      <c r="GX314" s="86" t="n">
        <f aca="false">IF(MONTH($D63)&lt;&gt;GX$255,0,IF($H63=5,$AA63,0))</f>
        <v>0</v>
      </c>
      <c r="GY314" s="86" t="n">
        <f aca="false">IF(MONTH($D63)&lt;&gt;GY$255,0,IF($H63=6,$AA63,0))</f>
        <v>0</v>
      </c>
      <c r="GZ314" s="86" t="n">
        <f aca="false">IF(MONTH($D63)&lt;&gt;GZ$255,0,IF($H63=7,$AA63,0))</f>
        <v>0</v>
      </c>
      <c r="HA314" s="86" t="n">
        <f aca="false">IF(MONTH($D63)&lt;&gt;HA$255,0,IF($H63=8,$AA63,0))</f>
        <v>0</v>
      </c>
      <c r="HB314" s="86" t="n">
        <f aca="false">IF(MONTH($D63)&lt;&gt;HB$255,0,IF($H63=9,$AA63,0))</f>
        <v>0</v>
      </c>
      <c r="HC314" s="86" t="n">
        <f aca="false">IF(MONTH($D63)&lt;&gt;HC$255,0,IF($H63=10,$AA63,0))</f>
        <v>0</v>
      </c>
      <c r="HD314" s="86" t="n">
        <f aca="false">IF(MONTH($D63)&lt;&gt;HD$255,0,IF($H63=1,$X63,0))</f>
        <v>0</v>
      </c>
      <c r="HE314" s="86" t="n">
        <f aca="false">IF(MONTH($D63)&lt;&gt;HE$255,0,IF($H63=2,$X63,0))</f>
        <v>0</v>
      </c>
      <c r="HF314" s="86" t="n">
        <f aca="false">IF(MONTH($D63)&lt;&gt;HF$255,0,IF($H63=3,$X63,0))</f>
        <v>0</v>
      </c>
      <c r="HG314" s="86" t="n">
        <f aca="false">IF(MONTH($D63)&lt;&gt;HG$255,0,IF($H63=4,$X63,0))</f>
        <v>0</v>
      </c>
      <c r="HH314" s="86" t="n">
        <f aca="false">IF(MONTH($D63)&lt;&gt;HH$255,0,IF($H63=5,$X63,0))</f>
        <v>0</v>
      </c>
      <c r="HI314" s="86" t="n">
        <f aca="false">IF(MONTH($D63)&lt;&gt;HI$255,0,IF($H63=6,$X63,0))</f>
        <v>0</v>
      </c>
      <c r="HJ314" s="86" t="n">
        <f aca="false">IF(MONTH($D63)&lt;&gt;HJ$255,0,IF($H63=7,$X63,0))</f>
        <v>0</v>
      </c>
      <c r="HK314" s="86" t="n">
        <f aca="false">IF(MONTH($D63)&lt;&gt;HK$255,0,IF($H63=8,$X63,0))</f>
        <v>0</v>
      </c>
      <c r="HL314" s="86" t="n">
        <f aca="false">IF(MONTH($D63)&lt;&gt;HL$255,0,IF($H63=9,$X63,0))</f>
        <v>0</v>
      </c>
      <c r="HM314" s="86" t="n">
        <f aca="false">IF(MONTH($D63)&lt;&gt;HM$255,0,IF($H63=10,$X63,0))</f>
        <v>0</v>
      </c>
      <c r="HN314" s="86" t="n">
        <f aca="false">IF(MONTH($D63)&lt;&gt;HN$255,0,IF($H63=1,$AA63,0))</f>
        <v>0</v>
      </c>
      <c r="HO314" s="86" t="n">
        <f aca="false">IF(MONTH($D63)&lt;&gt;HO$255,0,IF($H63=2,$AA63,0))</f>
        <v>0</v>
      </c>
      <c r="HP314" s="86" t="n">
        <f aca="false">IF(MONTH($D63)&lt;&gt;HP$255,0,IF($H63=3,$AA63,0))</f>
        <v>0</v>
      </c>
      <c r="HQ314" s="86" t="n">
        <f aca="false">IF(MONTH($D63)&lt;&gt;HQ$255,0,IF($H63=4,$AA63,0))</f>
        <v>0</v>
      </c>
      <c r="HR314" s="86" t="n">
        <f aca="false">IF(MONTH($D63)&lt;&gt;HR$255,0,IF($H63=5,$AA63,0))</f>
        <v>0</v>
      </c>
      <c r="HS314" s="86" t="n">
        <f aca="false">IF(MONTH($D63)&lt;&gt;HS$255,0,IF($H63=6,$AA63,0))</f>
        <v>0</v>
      </c>
      <c r="HT314" s="86" t="n">
        <f aca="false">IF(MONTH($D63)&lt;&gt;HT$255,0,IF($H63=7,$AA63,0))</f>
        <v>0</v>
      </c>
      <c r="HU314" s="86" t="n">
        <f aca="false">IF(MONTH($D63)&lt;&gt;HU$255,0,IF($H63=8,$AA63,0))</f>
        <v>0</v>
      </c>
      <c r="HV314" s="86" t="n">
        <f aca="false">IF(MONTH($D63)&lt;&gt;HV$255,0,IF($H63=9,$AA63,0))</f>
        <v>0</v>
      </c>
      <c r="HW314" s="86" t="n">
        <f aca="false">IF(MONTH($D63)&lt;&gt;HW$255,0,IF($H63=10,$AA63,0))</f>
        <v>0</v>
      </c>
      <c r="HX314" s="86" t="n">
        <f aca="false">IF(MONTH($D63)&lt;&gt;HX$255,0,IF($H63=1,$X63,0))</f>
        <v>0</v>
      </c>
      <c r="HY314" s="86" t="n">
        <f aca="false">IF(MONTH($D63)&lt;&gt;HY$255,0,IF($H63=2,$X63,0))</f>
        <v>0</v>
      </c>
      <c r="HZ314" s="86" t="n">
        <f aca="false">IF(MONTH($D63)&lt;&gt;HZ$255,0,IF($H63=3,$X63,0))</f>
        <v>0</v>
      </c>
      <c r="IA314" s="86" t="n">
        <f aca="false">IF(MONTH($D63)&lt;&gt;IA$255,0,IF($H63=4,$X63,0))</f>
        <v>0</v>
      </c>
      <c r="IB314" s="86" t="n">
        <f aca="false">IF(MONTH($D63)&lt;&gt;IB$255,0,IF($H63=5,$X63,0))</f>
        <v>0</v>
      </c>
      <c r="IC314" s="86" t="n">
        <f aca="false">IF(MONTH($D63)&lt;&gt;IC$255,0,IF($H63=6,$X63,0))</f>
        <v>0</v>
      </c>
      <c r="ID314" s="86" t="n">
        <f aca="false">IF(MONTH($D63)&lt;&gt;ID$255,0,IF($H63=7,$X63,0))</f>
        <v>0</v>
      </c>
      <c r="IE314" s="86" t="n">
        <f aca="false">IF(MONTH($D63)&lt;&gt;IE$255,0,IF($H63=8,$X63,0))</f>
        <v>0</v>
      </c>
      <c r="IF314" s="86" t="n">
        <f aca="false">IF(MONTH($D63)&lt;&gt;IF$255,0,IF($H63=9,$X63,0))</f>
        <v>0</v>
      </c>
      <c r="IG314" s="86" t="n">
        <f aca="false">IF(MONTH($D63)&lt;&gt;IG$255,0,IF($H63=10,$X63,0))</f>
        <v>0</v>
      </c>
    </row>
    <row r="315" customFormat="false" ht="12.75" hidden="false" customHeight="false" outlineLevel="0" collapsed="false">
      <c r="B315" s="86" t="n">
        <f aca="false">IF(MONTH($D64)&lt;&gt;B$255,0,IF($H64=1,$AA64,0))</f>
        <v>0</v>
      </c>
      <c r="C315" s="86" t="n">
        <f aca="false">IF(MONTH($D64)&lt;&gt;C$255,0,IF($H64=2,$AA64,0))</f>
        <v>0</v>
      </c>
      <c r="D315" s="86" t="n">
        <f aca="false">IF(MONTH($D64)&lt;&gt;D$255,0,IF($H64=3,$AA64,0))</f>
        <v>0</v>
      </c>
      <c r="E315" s="86" t="n">
        <f aca="false">IF(MONTH($D64)&lt;&gt;E$255,0,IF($H64=4,$AA64,0))</f>
        <v>0</v>
      </c>
      <c r="F315" s="86" t="n">
        <f aca="false">IF(MONTH($D64)&lt;&gt;F$255,0,IF($H64=5,$AA64,0))</f>
        <v>0</v>
      </c>
      <c r="G315" s="86" t="n">
        <f aca="false">IF(MONTH($D64)&lt;&gt;G$255,0,IF($H64=6,$AA64,0))</f>
        <v>0</v>
      </c>
      <c r="H315" s="86" t="n">
        <f aca="false">IF(MONTH($D64)&lt;&gt;H$255,0,IF($H64=7,$AA64,0))</f>
        <v>0</v>
      </c>
      <c r="I315" s="86" t="n">
        <f aca="false">IF(MONTH($D64)&lt;&gt;I$255,0,IF($H64=8,$AA64,0))</f>
        <v>0</v>
      </c>
      <c r="J315" s="86" t="n">
        <f aca="false">IF(MONTH($D64)&lt;&gt;J$255,0,IF($H64=9,$AA64,0))</f>
        <v>0</v>
      </c>
      <c r="K315" s="86" t="n">
        <f aca="false">IF(MONTH($D64)&lt;&gt;K$255,0,IF($H64=10,$AA64,0))</f>
        <v>0</v>
      </c>
      <c r="L315" s="86" t="n">
        <f aca="false">IF(MONTH($D64)&lt;&gt;L$255,0,IF($H64=1,$X64,0))</f>
        <v>0</v>
      </c>
      <c r="M315" s="86" t="n">
        <f aca="false">IF(MONTH($D64)&lt;&gt;M$255,0,IF($H64=2,$X64,0))</f>
        <v>0</v>
      </c>
      <c r="N315" s="86" t="n">
        <f aca="false">IF(MONTH($D64)&lt;&gt;N$255,0,IF($H64=3,$X64,0))</f>
        <v>0</v>
      </c>
      <c r="O315" s="86" t="n">
        <f aca="false">IF(MONTH($D64)&lt;&gt;O$255,0,IF($H64=4,$X64,0))</f>
        <v>0</v>
      </c>
      <c r="P315" s="86" t="n">
        <f aca="false">IF(MONTH($D64)&lt;&gt;P$255,0,IF($H64=5,$X64,0))</f>
        <v>0</v>
      </c>
      <c r="Q315" s="86" t="n">
        <f aca="false">IF(MONTH($D64)&lt;&gt;Q$255,0,IF($H64=6,$X64,0))</f>
        <v>0</v>
      </c>
      <c r="R315" s="86" t="n">
        <f aca="false">IF(MONTH($D64)&lt;&gt;R$255,0,IF($H64=7,$X64,0))</f>
        <v>0</v>
      </c>
      <c r="S315" s="86" t="n">
        <f aca="false">IF(MONTH($D64)&lt;&gt;S$255,0,IF($H64=8,$X64,0))</f>
        <v>0</v>
      </c>
      <c r="T315" s="86" t="n">
        <f aca="false">IF(MONTH($D64)&lt;&gt;T$255,0,IF($H64=9,$X64,0))</f>
        <v>0</v>
      </c>
      <c r="U315" s="86" t="n">
        <f aca="false">IF(MONTH($D64)&lt;&gt;U$255,0,IF($H64=10,$X64,0))</f>
        <v>0</v>
      </c>
      <c r="V315" s="86" t="n">
        <f aca="false">IF(MONTH($D64)&lt;&gt;V$255,0,IF($H64=1,$AA64,0))</f>
        <v>0</v>
      </c>
      <c r="W315" s="86" t="n">
        <f aca="false">IF(MONTH($D64)&lt;&gt;W$255,0,IF($H64=2,$AA64,0))</f>
        <v>0</v>
      </c>
      <c r="X315" s="86" t="n">
        <f aca="false">IF(MONTH($D64)&lt;&gt;X$255,0,IF($H64=3,$AA64,0))</f>
        <v>0</v>
      </c>
      <c r="Y315" s="86" t="n">
        <f aca="false">IF(MONTH($D64)&lt;&gt;Y$255,0,IF($H64=4,$AA64,0))</f>
        <v>0</v>
      </c>
      <c r="Z315" s="86" t="n">
        <f aca="false">IF(MONTH($D64)&lt;&gt;Z$255,0,IF($H64=5,$AA64,0))</f>
        <v>0</v>
      </c>
      <c r="AA315" s="86" t="n">
        <f aca="false">IF(MONTH($D64)&lt;&gt;AA$255,0,IF($H64=6,$AA64,0))</f>
        <v>0</v>
      </c>
      <c r="AB315" s="86" t="n">
        <f aca="false">IF(MONTH($D64)&lt;&gt;AB$255,0,IF($H64=7,$AA64,0))</f>
        <v>0</v>
      </c>
      <c r="AC315" s="86" t="n">
        <f aca="false">IF(MONTH($D64)&lt;&gt;AC$255,0,IF($H64=8,$AA64,0))</f>
        <v>0</v>
      </c>
      <c r="AD315" s="86" t="n">
        <f aca="false">IF(MONTH($D64)&lt;&gt;AD$255,0,IF($H64=9,$AA64,0))</f>
        <v>0</v>
      </c>
      <c r="AE315" s="86" t="n">
        <f aca="false">IF(MONTH($D64)&lt;&gt;AE$255,0,IF($H64=10,$AA64,0))</f>
        <v>0</v>
      </c>
      <c r="AF315" s="86" t="n">
        <f aca="false">IF(MONTH($D64)&lt;&gt;AF$255,0,IF($H64=1,$X64,0))</f>
        <v>0</v>
      </c>
      <c r="AG315" s="86" t="n">
        <f aca="false">IF(MONTH($D64)&lt;&gt;AG$255,0,IF($H64=2,$X64,0))</f>
        <v>0</v>
      </c>
      <c r="AH315" s="86" t="n">
        <f aca="false">IF(MONTH($D64)&lt;&gt;AH$255,0,IF($H64=3,$X64,0))</f>
        <v>0</v>
      </c>
      <c r="AI315" s="86" t="n">
        <f aca="false">IF(MONTH($D64)&lt;&gt;AI$255,0,IF($H64=4,$X64,0))</f>
        <v>0</v>
      </c>
      <c r="AJ315" s="86" t="n">
        <f aca="false">IF(MONTH($D64)&lt;&gt;AJ$255,0,IF($H64=5,$X64,0))</f>
        <v>0</v>
      </c>
      <c r="AK315" s="86" t="n">
        <f aca="false">IF(MONTH($D64)&lt;&gt;AK$255,0,IF($H64=6,$X64,0))</f>
        <v>0</v>
      </c>
      <c r="AL315" s="86" t="n">
        <f aca="false">IF(MONTH($D64)&lt;&gt;AL$255,0,IF($H64=7,$X64,0))</f>
        <v>0</v>
      </c>
      <c r="AM315" s="86" t="n">
        <f aca="false">IF(MONTH($D64)&lt;&gt;AM$255,0,IF($H64=8,$X64,0))</f>
        <v>0</v>
      </c>
      <c r="AN315" s="86" t="n">
        <f aca="false">IF(MONTH($D64)&lt;&gt;AN$255,0,IF($H64=9,$X64,0))</f>
        <v>0</v>
      </c>
      <c r="AO315" s="86" t="n">
        <f aca="false">IF(MONTH($D64)&lt;&gt;AO$255,0,IF($H64=10,$X64,0))</f>
        <v>0</v>
      </c>
      <c r="AP315" s="86" t="n">
        <f aca="false">IF(MONTH($D64)&lt;&gt;AP$255,0,IF($H64=1,$AA64,0))</f>
        <v>0</v>
      </c>
      <c r="AQ315" s="86" t="n">
        <f aca="false">IF(MONTH($D64)&lt;&gt;AQ$255,0,IF($H64=2,$AA64,0))</f>
        <v>0</v>
      </c>
      <c r="AR315" s="86" t="n">
        <f aca="false">IF(MONTH($D64)&lt;&gt;AR$255,0,IF($H64=3,$AA64,0))</f>
        <v>0</v>
      </c>
      <c r="AS315" s="86" t="n">
        <f aca="false">IF(MONTH($D64)&lt;&gt;AS$255,0,IF($H64=4,$AA64,0))</f>
        <v>0</v>
      </c>
      <c r="AT315" s="86" t="n">
        <f aca="false">IF(MONTH($D64)&lt;&gt;AT$255,0,IF($H64=5,$AA64,0))</f>
        <v>0</v>
      </c>
      <c r="AU315" s="86" t="n">
        <f aca="false">IF(MONTH($D64)&lt;&gt;AU$255,0,IF($H64=6,$AA64,0))</f>
        <v>0</v>
      </c>
      <c r="AV315" s="86" t="n">
        <f aca="false">IF(MONTH($D64)&lt;&gt;AV$255,0,IF($H64=7,$AA64,0))</f>
        <v>0</v>
      </c>
      <c r="AW315" s="86" t="n">
        <f aca="false">IF(MONTH($D64)&lt;&gt;AW$255,0,IF($H64=8,$AA64,0))</f>
        <v>0</v>
      </c>
      <c r="AX315" s="86" t="n">
        <f aca="false">IF(MONTH($D64)&lt;&gt;AX$255,0,IF($H64=9,$AA64,0))</f>
        <v>0</v>
      </c>
      <c r="AY315" s="86" t="n">
        <f aca="false">IF(MONTH($D64)&lt;&gt;AY$255,0,IF($H64=10,$AA64,0))</f>
        <v>0</v>
      </c>
      <c r="AZ315" s="86" t="n">
        <f aca="false">IF(MONTH($D64)&lt;&gt;AZ$255,0,IF($H64=1,$X64,0))</f>
        <v>0</v>
      </c>
      <c r="BA315" s="86" t="n">
        <f aca="false">IF(MONTH($D64)&lt;&gt;BA$255,0,IF($H64=2,$X64,0))</f>
        <v>0</v>
      </c>
      <c r="BB315" s="86" t="n">
        <f aca="false">IF(MONTH($D64)&lt;&gt;BB$255,0,IF($H64=3,$X64,0))</f>
        <v>0</v>
      </c>
      <c r="BC315" s="86" t="n">
        <f aca="false">IF(MONTH($D64)&lt;&gt;BC$255,0,IF($H64=4,$X64,0))</f>
        <v>0</v>
      </c>
      <c r="BD315" s="86" t="n">
        <f aca="false">IF(MONTH($D64)&lt;&gt;BD$255,0,IF($H64=5,$X64,0))</f>
        <v>0</v>
      </c>
      <c r="BE315" s="86" t="n">
        <f aca="false">IF(MONTH($D64)&lt;&gt;BE$255,0,IF($H64=6,$X64,0))</f>
        <v>0</v>
      </c>
      <c r="BF315" s="86" t="n">
        <f aca="false">IF(MONTH($D64)&lt;&gt;BF$255,0,IF($H64=7,$X64,0))</f>
        <v>0</v>
      </c>
      <c r="BG315" s="86" t="n">
        <f aca="false">IF(MONTH($D64)&lt;&gt;BG$255,0,IF($H64=8,$X64,0))</f>
        <v>0</v>
      </c>
      <c r="BH315" s="86" t="n">
        <f aca="false">IF(MONTH($D64)&lt;&gt;BH$255,0,IF($H64=9,$X64,0))</f>
        <v>0</v>
      </c>
      <c r="BI315" s="86" t="n">
        <f aca="false">IF(MONTH($D64)&lt;&gt;BI$255,0,IF($H64=10,$X64,0))</f>
        <v>0</v>
      </c>
      <c r="BJ315" s="86" t="n">
        <f aca="false">IF(MONTH($D64)&lt;&gt;BJ$255,0,IF($H64=1,$AA64,0))</f>
        <v>0</v>
      </c>
      <c r="BK315" s="86" t="n">
        <f aca="false">IF(MONTH($D64)&lt;&gt;BK$255,0,IF($H64=2,$AA64,0))</f>
        <v>0</v>
      </c>
      <c r="BL315" s="86" t="n">
        <f aca="false">IF(MONTH($D64)&lt;&gt;BL$255,0,IF($H64=3,$AA64,0))</f>
        <v>296.667</v>
      </c>
      <c r="BM315" s="86" t="n">
        <f aca="false">IF(MONTH($D64)&lt;&gt;BM$255,0,IF($H64=4,$AA64,0))</f>
        <v>0</v>
      </c>
      <c r="BN315" s="86" t="n">
        <f aca="false">IF(MONTH($D64)&lt;&gt;BN$255,0,IF($H64=5,$AA64,0))</f>
        <v>0</v>
      </c>
      <c r="BO315" s="86" t="n">
        <f aca="false">IF(MONTH($D64)&lt;&gt;BO$255,0,IF($H64=6,$AA64,0))</f>
        <v>0</v>
      </c>
      <c r="BP315" s="86" t="n">
        <f aca="false">IF(MONTH($D64)&lt;&gt;BP$255,0,IF($H64=7,$AA64,0))</f>
        <v>0</v>
      </c>
      <c r="BQ315" s="86" t="n">
        <f aca="false">IF(MONTH($D64)&lt;&gt;BQ$255,0,IF($H64=8,$AA64,0))</f>
        <v>0</v>
      </c>
      <c r="BR315" s="86" t="n">
        <f aca="false">IF(MONTH($D64)&lt;&gt;BR$255,0,IF($H64=9,$AA64,0))</f>
        <v>0</v>
      </c>
      <c r="BS315" s="86" t="n">
        <f aca="false">IF(MONTH($D64)&lt;&gt;BS$255,0,IF($H64=10,$AA64,0))</f>
        <v>0</v>
      </c>
      <c r="BT315" s="86" t="n">
        <f aca="false">IF(MONTH($D64)&lt;&gt;BT$255,0,IF($H64=1,$X64,0))</f>
        <v>0</v>
      </c>
      <c r="BU315" s="86" t="n">
        <f aca="false">IF(MONTH($D64)&lt;&gt;BU$255,0,IF($H64=2,$X64,0))</f>
        <v>0</v>
      </c>
      <c r="BV315" s="86" t="n">
        <f aca="false">IF(MONTH($D64)&lt;&gt;BV$255,0,IF($H64=3,$X64,0))</f>
        <v>38.78</v>
      </c>
      <c r="BW315" s="86" t="n">
        <f aca="false">IF(MONTH($D64)&lt;&gt;BW$255,0,IF($H64=4,$X64,0))</f>
        <v>0</v>
      </c>
      <c r="BX315" s="86" t="n">
        <f aca="false">IF(MONTH($D64)&lt;&gt;BX$255,0,IF($H64=5,$X64,0))</f>
        <v>0</v>
      </c>
      <c r="BY315" s="86" t="n">
        <f aca="false">IF(MONTH($D64)&lt;&gt;BY$255,0,IF($H64=6,$X64,0))</f>
        <v>0</v>
      </c>
      <c r="BZ315" s="86" t="n">
        <f aca="false">IF(MONTH($D64)&lt;&gt;BZ$255,0,IF($H64=7,$X64,0))</f>
        <v>0</v>
      </c>
      <c r="CA315" s="86" t="n">
        <f aca="false">IF(MONTH($D64)&lt;&gt;CA$255,0,IF($H64=8,$X64,0))</f>
        <v>0</v>
      </c>
      <c r="CB315" s="86" t="n">
        <f aca="false">IF(MONTH($D64)&lt;&gt;CB$255,0,IF($H64=9,$X64,0))</f>
        <v>0</v>
      </c>
      <c r="CC315" s="86" t="n">
        <f aca="false">IF(MONTH($D64)&lt;&gt;CC$255,0,IF($H64=10,$X64,0))</f>
        <v>0</v>
      </c>
      <c r="CD315" s="86" t="n">
        <f aca="false">IF(MONTH($D64)&lt;&gt;CD$255,0,IF($H64=1,$AA64,0))</f>
        <v>0</v>
      </c>
      <c r="CE315" s="86" t="n">
        <f aca="false">IF(MONTH($D64)&lt;&gt;CE$255,0,IF($H64=2,$AA64,0))</f>
        <v>0</v>
      </c>
      <c r="CF315" s="86" t="n">
        <f aca="false">IF(MONTH($D64)&lt;&gt;CF$255,0,IF($H64=3,$AA64,0))</f>
        <v>0</v>
      </c>
      <c r="CG315" s="86" t="n">
        <f aca="false">IF(MONTH($D64)&lt;&gt;CG$255,0,IF($H64=4,$AA64,0))</f>
        <v>0</v>
      </c>
      <c r="CH315" s="86" t="n">
        <f aca="false">IF(MONTH($D64)&lt;&gt;CH$255,0,IF($H64=5,$AA64,0))</f>
        <v>0</v>
      </c>
      <c r="CI315" s="86" t="n">
        <f aca="false">IF(MONTH($D64)&lt;&gt;CI$255,0,IF($H64=6,$AA64,0))</f>
        <v>0</v>
      </c>
      <c r="CJ315" s="86" t="n">
        <f aca="false">IF(MONTH($D64)&lt;&gt;CJ$255,0,IF($H64=7,$AA64,0))</f>
        <v>0</v>
      </c>
      <c r="CK315" s="86" t="n">
        <f aca="false">IF(MONTH($D64)&lt;&gt;CK$255,0,IF($H64=8,$AA64,0))</f>
        <v>0</v>
      </c>
      <c r="CL315" s="86" t="n">
        <f aca="false">IF(MONTH($D64)&lt;&gt;CL$255,0,IF($H64=9,$AA64,0))</f>
        <v>0</v>
      </c>
      <c r="CM315" s="86" t="n">
        <f aca="false">IF(MONTH($D64)&lt;&gt;CM$255,0,IF($H64=10,$AA64,0))</f>
        <v>0</v>
      </c>
      <c r="CN315" s="86" t="n">
        <f aca="false">IF(MONTH($D64)&lt;&gt;CN$255,0,IF($H64=1,$X64,0))</f>
        <v>0</v>
      </c>
      <c r="CO315" s="86" t="n">
        <f aca="false">IF(MONTH($D64)&lt;&gt;CO$255,0,IF($H64=2,$X64,0))</f>
        <v>0</v>
      </c>
      <c r="CP315" s="86" t="n">
        <f aca="false">IF(MONTH($D64)&lt;&gt;CP$255,0,IF($H64=3,$X64,0))</f>
        <v>0</v>
      </c>
      <c r="CQ315" s="86" t="n">
        <f aca="false">IF(MONTH($D64)&lt;&gt;CQ$255,0,IF($H64=4,$X64,0))</f>
        <v>0</v>
      </c>
      <c r="CR315" s="86" t="n">
        <f aca="false">IF(MONTH($D64)&lt;&gt;CR$255,0,IF($H64=5,$X64,0))</f>
        <v>0</v>
      </c>
      <c r="CS315" s="86" t="n">
        <f aca="false">IF(MONTH($D64)&lt;&gt;CS$255,0,IF($H64=6,$X64,0))</f>
        <v>0</v>
      </c>
      <c r="CT315" s="86" t="n">
        <f aca="false">IF(MONTH($D64)&lt;&gt;CT$255,0,IF($H64=7,$X64,0))</f>
        <v>0</v>
      </c>
      <c r="CU315" s="86" t="n">
        <f aca="false">IF(MONTH($D64)&lt;&gt;CU$255,0,IF($H64=8,$X64,0))</f>
        <v>0</v>
      </c>
      <c r="CV315" s="86" t="n">
        <f aca="false">IF(MONTH($D64)&lt;&gt;CV$255,0,IF($H64=9,$X64,0))</f>
        <v>0</v>
      </c>
      <c r="CW315" s="86" t="n">
        <f aca="false">IF(MONTH($D64)&lt;&gt;CW$255,0,IF($H64=10,$X64,0))</f>
        <v>0</v>
      </c>
      <c r="CX315" s="86" t="n">
        <f aca="false">IF(MONTH($D64)&lt;&gt;CX$255,0,IF($H64=1,$AA64,0))</f>
        <v>0</v>
      </c>
      <c r="CY315" s="86" t="n">
        <f aca="false">IF(MONTH($D64)&lt;&gt;CY$255,0,IF($H64=2,$AA64,0))</f>
        <v>0</v>
      </c>
      <c r="CZ315" s="86" t="n">
        <f aca="false">IF(MONTH($D64)&lt;&gt;CZ$255,0,IF($H64=3,$AA64,0))</f>
        <v>0</v>
      </c>
      <c r="DA315" s="86" t="n">
        <f aca="false">IF(MONTH($D64)&lt;&gt;DA$255,0,IF($H64=4,$AA64,0))</f>
        <v>0</v>
      </c>
      <c r="DB315" s="86" t="n">
        <f aca="false">IF(MONTH($D64)&lt;&gt;DB$255,0,IF($H64=5,$AA64,0))</f>
        <v>0</v>
      </c>
      <c r="DC315" s="86" t="n">
        <f aca="false">IF(MONTH($D64)&lt;&gt;DC$255,0,IF($H64=6,$AA64,0))</f>
        <v>0</v>
      </c>
      <c r="DD315" s="86" t="n">
        <f aca="false">IF(MONTH($D64)&lt;&gt;DD$255,0,IF($H64=7,$AA64,0))</f>
        <v>0</v>
      </c>
      <c r="DE315" s="86" t="n">
        <f aca="false">IF(MONTH($D64)&lt;&gt;DE$255,0,IF($H64=8,$AA64,0))</f>
        <v>0</v>
      </c>
      <c r="DF315" s="86" t="n">
        <f aca="false">IF(MONTH($D64)&lt;&gt;DF$255,0,IF($H64=9,$AA64,0))</f>
        <v>0</v>
      </c>
      <c r="DG315" s="86" t="n">
        <f aca="false">IF(MONTH($D64)&lt;&gt;DG$255,0,IF($H64=10,$AA64,0))</f>
        <v>0</v>
      </c>
      <c r="DH315" s="86" t="n">
        <f aca="false">IF(MONTH($D64)&lt;&gt;DH$255,0,IF($H64=1,$X64,0))</f>
        <v>0</v>
      </c>
      <c r="DI315" s="86" t="n">
        <f aca="false">IF(MONTH($D64)&lt;&gt;DI$255,0,IF($H64=2,$X64,0))</f>
        <v>0</v>
      </c>
      <c r="DJ315" s="86" t="n">
        <f aca="false">IF(MONTH($D64)&lt;&gt;DJ$255,0,IF($H64=3,$X64,0))</f>
        <v>0</v>
      </c>
      <c r="DK315" s="86" t="n">
        <f aca="false">IF(MONTH($D64)&lt;&gt;DK$255,0,IF($H64=4,$X64,0))</f>
        <v>0</v>
      </c>
      <c r="DL315" s="86" t="n">
        <f aca="false">IF(MONTH($D64)&lt;&gt;DL$255,0,IF($H64=5,$X64,0))</f>
        <v>0</v>
      </c>
      <c r="DM315" s="86" t="n">
        <f aca="false">IF(MONTH($D64)&lt;&gt;DM$255,0,IF($H64=6,$X64,0))</f>
        <v>0</v>
      </c>
      <c r="DN315" s="86" t="n">
        <f aca="false">IF(MONTH($D64)&lt;&gt;DN$255,0,IF($H64=7,$X64,0))</f>
        <v>0</v>
      </c>
      <c r="DO315" s="86" t="n">
        <f aca="false">IF(MONTH($D64)&lt;&gt;DO$255,0,IF($H64=8,$X64,0))</f>
        <v>0</v>
      </c>
      <c r="DP315" s="86" t="n">
        <f aca="false">IF(MONTH($D64)&lt;&gt;DP$255,0,IF($H64=9,$X64,0))</f>
        <v>0</v>
      </c>
      <c r="DQ315" s="86" t="n">
        <f aca="false">IF(MONTH($D64)&lt;&gt;DQ$255,0,IF($H64=10,$X64,0))</f>
        <v>0</v>
      </c>
      <c r="DR315" s="86" t="n">
        <f aca="false">IF(MONTH($D64)&lt;&gt;DR$255,0,IF($H64=1,$AA64,0))</f>
        <v>0</v>
      </c>
      <c r="DS315" s="86" t="n">
        <f aca="false">IF(MONTH($D64)&lt;&gt;DS$255,0,IF($H64=2,$AA64,0))</f>
        <v>0</v>
      </c>
      <c r="DT315" s="86" t="n">
        <f aca="false">IF(MONTH($D64)&lt;&gt;DT$255,0,IF($H64=3,$AA64,0))</f>
        <v>0</v>
      </c>
      <c r="DU315" s="86" t="n">
        <f aca="false">IF(MONTH($D64)&lt;&gt;DU$255,0,IF($H64=4,$AA64,0))</f>
        <v>0</v>
      </c>
      <c r="DV315" s="86" t="n">
        <f aca="false">IF(MONTH($D64)&lt;&gt;DV$255,0,IF($H64=5,$AA64,0))</f>
        <v>0</v>
      </c>
      <c r="DW315" s="86" t="n">
        <f aca="false">IF(MONTH($D64)&lt;&gt;DW$255,0,IF($H64=6,$AA64,0))</f>
        <v>0</v>
      </c>
      <c r="DX315" s="86" t="n">
        <f aca="false">IF(MONTH($D64)&lt;&gt;DX$255,0,IF($H64=7,$AA64,0))</f>
        <v>0</v>
      </c>
      <c r="DY315" s="86" t="n">
        <f aca="false">IF(MONTH($D64)&lt;&gt;DY$255,0,IF($H64=8,$AA64,0))</f>
        <v>0</v>
      </c>
      <c r="DZ315" s="86" t="n">
        <f aca="false">IF(MONTH($D64)&lt;&gt;DZ$255,0,IF($H64=9,$AA64,0))</f>
        <v>0</v>
      </c>
      <c r="EA315" s="86" t="n">
        <f aca="false">IF(MONTH($D64)&lt;&gt;EA$255,0,IF($H64=10,$AA64,0))</f>
        <v>0</v>
      </c>
      <c r="EB315" s="86" t="n">
        <f aca="false">IF(MONTH($D64)&lt;&gt;EB$255,0,IF($H64=1,$X64,0))</f>
        <v>0</v>
      </c>
      <c r="EC315" s="86" t="n">
        <f aca="false">IF(MONTH($D64)&lt;&gt;EC$255,0,IF($H64=2,$X64,0))</f>
        <v>0</v>
      </c>
      <c r="ED315" s="86" t="n">
        <f aca="false">IF(MONTH($D64)&lt;&gt;ED$255,0,IF($H64=3,$X64,0))</f>
        <v>0</v>
      </c>
      <c r="EE315" s="86" t="n">
        <f aca="false">IF(MONTH($D64)&lt;&gt;EE$255,0,IF($H64=4,$X64,0))</f>
        <v>0</v>
      </c>
      <c r="EF315" s="86" t="n">
        <f aca="false">IF(MONTH($D64)&lt;&gt;EF$255,0,IF($H64=5,$X64,0))</f>
        <v>0</v>
      </c>
      <c r="EG315" s="86" t="n">
        <f aca="false">IF(MONTH($D64)&lt;&gt;EG$255,0,IF($H64=6,$X64,0))</f>
        <v>0</v>
      </c>
      <c r="EH315" s="86" t="n">
        <f aca="false">IF(MONTH($D64)&lt;&gt;EH$255,0,IF($H64=7,$X64,0))</f>
        <v>0</v>
      </c>
      <c r="EI315" s="86" t="n">
        <f aca="false">IF(MONTH($D64)&lt;&gt;EI$255,0,IF($H64=8,$X64,0))</f>
        <v>0</v>
      </c>
      <c r="EJ315" s="86" t="n">
        <f aca="false">IF(MONTH($D64)&lt;&gt;EJ$255,0,IF($H64=9,$X64,0))</f>
        <v>0</v>
      </c>
      <c r="EK315" s="86" t="n">
        <f aca="false">IF(MONTH($D64)&lt;&gt;EK$255,0,IF($H64=10,$X64,0))</f>
        <v>0</v>
      </c>
      <c r="EL315" s="86" t="n">
        <f aca="false">IF(MONTH($D64)&lt;&gt;EL$255,0,IF($H64=1,$AA64,0))</f>
        <v>0</v>
      </c>
      <c r="EM315" s="86" t="n">
        <f aca="false">IF(MONTH($D64)&lt;&gt;EM$255,0,IF($H64=2,$AA64,0))</f>
        <v>0</v>
      </c>
      <c r="EN315" s="86" t="n">
        <f aca="false">IF(MONTH($D64)&lt;&gt;EN$255,0,IF($H64=3,$AA64,0))</f>
        <v>0</v>
      </c>
      <c r="EO315" s="86" t="n">
        <f aca="false">IF(MONTH($D64)&lt;&gt;EO$255,0,IF($H64=4,$AA64,0))</f>
        <v>0</v>
      </c>
      <c r="EP315" s="86" t="n">
        <f aca="false">IF(MONTH($D64)&lt;&gt;EP$255,0,IF($H64=5,$AA64,0))</f>
        <v>0</v>
      </c>
      <c r="EQ315" s="86" t="n">
        <f aca="false">IF(MONTH($D64)&lt;&gt;EQ$255,0,IF($H64=6,$AA64,0))</f>
        <v>0</v>
      </c>
      <c r="ER315" s="86" t="n">
        <f aca="false">IF(MONTH($D64)&lt;&gt;ER$255,0,IF($H64=7,$AA64,0))</f>
        <v>0</v>
      </c>
      <c r="ES315" s="86" t="n">
        <f aca="false">IF(MONTH($D64)&lt;&gt;ES$255,0,IF($H64=8,$AA64,0))</f>
        <v>0</v>
      </c>
      <c r="ET315" s="86" t="n">
        <f aca="false">IF(MONTH($D64)&lt;&gt;ET$255,0,IF($H64=9,$AA64,0))</f>
        <v>0</v>
      </c>
      <c r="EU315" s="86" t="n">
        <f aca="false">IF(MONTH($D64)&lt;&gt;EU$255,0,IF($H64=10,$AA64,0))</f>
        <v>0</v>
      </c>
      <c r="EV315" s="86" t="n">
        <f aca="false">IF(MONTH($D64)&lt;&gt;EV$255,0,IF($H64=1,$X64,0))</f>
        <v>0</v>
      </c>
      <c r="EW315" s="86" t="n">
        <f aca="false">IF(MONTH($D64)&lt;&gt;EW$255,0,IF($H64=2,$X64,0))</f>
        <v>0</v>
      </c>
      <c r="EX315" s="86" t="n">
        <f aca="false">IF(MONTH($D64)&lt;&gt;EX$255,0,IF($H64=3,$X64,0))</f>
        <v>0</v>
      </c>
      <c r="EY315" s="86" t="n">
        <f aca="false">IF(MONTH($D64)&lt;&gt;EY$255,0,IF($H64=4,$X64,0))</f>
        <v>0</v>
      </c>
      <c r="EZ315" s="86" t="n">
        <f aca="false">IF(MONTH($D64)&lt;&gt;EZ$255,0,IF($H64=5,$X64,0))</f>
        <v>0</v>
      </c>
      <c r="FA315" s="86" t="n">
        <f aca="false">IF(MONTH($D64)&lt;&gt;FA$255,0,IF($H64=6,$X64,0))</f>
        <v>0</v>
      </c>
      <c r="FB315" s="86" t="n">
        <f aca="false">IF(MONTH($D64)&lt;&gt;FB$255,0,IF($H64=7,$X64,0))</f>
        <v>0</v>
      </c>
      <c r="FC315" s="86" t="n">
        <f aca="false">IF(MONTH($D64)&lt;&gt;FC$255,0,IF($H64=8,$X64,0))</f>
        <v>0</v>
      </c>
      <c r="FD315" s="86" t="n">
        <f aca="false">IF(MONTH($D64)&lt;&gt;FD$255,0,IF($H64=9,$X64,0))</f>
        <v>0</v>
      </c>
      <c r="FE315" s="86" t="n">
        <f aca="false">IF(MONTH($D64)&lt;&gt;FE$255,0,IF($H64=10,$X64,0))</f>
        <v>0</v>
      </c>
      <c r="FF315" s="86" t="n">
        <f aca="false">IF(MONTH($D64)&lt;&gt;FF$255,0,IF($H64=1,$AA64,0))</f>
        <v>0</v>
      </c>
      <c r="FG315" s="86" t="n">
        <f aca="false">IF(MONTH($D64)&lt;&gt;FG$255,0,IF($H64=2,$AA64,0))</f>
        <v>0</v>
      </c>
      <c r="FH315" s="86" t="n">
        <f aca="false">IF(MONTH($D64)&lt;&gt;FH$255,0,IF($H64=3,$AA64,0))</f>
        <v>0</v>
      </c>
      <c r="FI315" s="86" t="n">
        <f aca="false">IF(MONTH($D64)&lt;&gt;FI$255,0,IF($H64=4,$AA64,0))</f>
        <v>0</v>
      </c>
      <c r="FJ315" s="86" t="n">
        <f aca="false">IF(MONTH($D64)&lt;&gt;FJ$255,0,IF($H64=5,$AA64,0))</f>
        <v>0</v>
      </c>
      <c r="FK315" s="86" t="n">
        <f aca="false">IF(MONTH($D64)&lt;&gt;FK$255,0,IF($H64=6,$AA64,0))</f>
        <v>0</v>
      </c>
      <c r="FL315" s="86" t="n">
        <f aca="false">IF(MONTH($D64)&lt;&gt;FL$255,0,IF($H64=7,$AA64,0))</f>
        <v>0</v>
      </c>
      <c r="FM315" s="86" t="n">
        <f aca="false">IF(MONTH($D64)&lt;&gt;FM$255,0,IF($H64=8,$AA64,0))</f>
        <v>0</v>
      </c>
      <c r="FN315" s="86" t="n">
        <f aca="false">IF(MONTH($D64)&lt;&gt;FN$255,0,IF($H64=9,$AA64,0))</f>
        <v>0</v>
      </c>
      <c r="FO315" s="86" t="n">
        <f aca="false">IF(MONTH($D64)&lt;&gt;FO$255,0,IF($H64=10,$AA64,0))</f>
        <v>0</v>
      </c>
      <c r="FP315" s="86" t="n">
        <f aca="false">IF(MONTH($D64)&lt;&gt;FP$255,0,IF($H64=1,$X64,0))</f>
        <v>0</v>
      </c>
      <c r="FQ315" s="86" t="n">
        <f aca="false">IF(MONTH($D64)&lt;&gt;FQ$255,0,IF($H64=2,$X64,0))</f>
        <v>0</v>
      </c>
      <c r="FR315" s="86" t="n">
        <f aca="false">IF(MONTH($D64)&lt;&gt;FR$255,0,IF($H64=3,$X64,0))</f>
        <v>0</v>
      </c>
      <c r="FS315" s="86" t="n">
        <f aca="false">IF(MONTH($D64)&lt;&gt;FS$255,0,IF($H64=4,$X64,0))</f>
        <v>0</v>
      </c>
      <c r="FT315" s="86" t="n">
        <f aca="false">IF(MONTH($D64)&lt;&gt;FT$255,0,IF($H64=5,$X64,0))</f>
        <v>0</v>
      </c>
      <c r="FU315" s="86" t="n">
        <f aca="false">IF(MONTH($D64)&lt;&gt;FU$255,0,IF($H64=6,$X64,0))</f>
        <v>0</v>
      </c>
      <c r="FV315" s="86" t="n">
        <f aca="false">IF(MONTH($D64)&lt;&gt;FV$255,0,IF($H64=7,$X64,0))</f>
        <v>0</v>
      </c>
      <c r="FW315" s="86" t="n">
        <f aca="false">IF(MONTH($D64)&lt;&gt;FW$255,0,IF($H64=8,$X64,0))</f>
        <v>0</v>
      </c>
      <c r="FX315" s="86" t="n">
        <f aca="false">IF(MONTH($D64)&lt;&gt;FX$255,0,IF($H64=9,$X64,0))</f>
        <v>0</v>
      </c>
      <c r="FY315" s="86" t="n">
        <f aca="false">IF(MONTH($D64)&lt;&gt;FY$255,0,IF($H64=10,$X64,0))</f>
        <v>0</v>
      </c>
      <c r="FZ315" s="86" t="n">
        <f aca="false">IF(MONTH($D64)&lt;&gt;FZ$255,0,IF($H64=1,$AA64,0))</f>
        <v>0</v>
      </c>
      <c r="GA315" s="86" t="n">
        <f aca="false">IF(MONTH($D64)&lt;&gt;GA$255,0,IF($H64=2,$AA64,0))</f>
        <v>0</v>
      </c>
      <c r="GB315" s="86" t="n">
        <f aca="false">IF(MONTH($D64)&lt;&gt;GB$255,0,IF($H64=3,$AA64,0))</f>
        <v>0</v>
      </c>
      <c r="GC315" s="86" t="n">
        <f aca="false">IF(MONTH($D64)&lt;&gt;GC$255,0,IF($H64=4,$AA64,0))</f>
        <v>0</v>
      </c>
      <c r="GD315" s="86" t="n">
        <f aca="false">IF(MONTH($D64)&lt;&gt;GD$255,0,IF($H64=5,$AA64,0))</f>
        <v>0</v>
      </c>
      <c r="GE315" s="86" t="n">
        <f aca="false">IF(MONTH($D64)&lt;&gt;GE$255,0,IF($H64=6,$AA64,0))</f>
        <v>0</v>
      </c>
      <c r="GF315" s="86" t="n">
        <f aca="false">IF(MONTH($D64)&lt;&gt;GF$255,0,IF($H64=7,$AA64,0))</f>
        <v>0</v>
      </c>
      <c r="GG315" s="86" t="n">
        <f aca="false">IF(MONTH($D64)&lt;&gt;GG$255,0,IF($H64=8,$AA64,0))</f>
        <v>0</v>
      </c>
      <c r="GH315" s="86" t="n">
        <f aca="false">IF(MONTH($D64)&lt;&gt;GH$255,0,IF($H64=9,$AA64,0))</f>
        <v>0</v>
      </c>
      <c r="GI315" s="86" t="n">
        <f aca="false">IF(MONTH($D64)&lt;&gt;GI$255,0,IF($H64=10,$AA64,0))</f>
        <v>0</v>
      </c>
      <c r="GJ315" s="86" t="n">
        <f aca="false">IF(MONTH($D64)&lt;&gt;GJ$255,0,IF($H64=1,$X64,0))</f>
        <v>0</v>
      </c>
      <c r="GK315" s="86" t="n">
        <f aca="false">IF(MONTH($D64)&lt;&gt;GK$255,0,IF($H64=2,$X64,0))</f>
        <v>0</v>
      </c>
      <c r="GL315" s="86" t="n">
        <f aca="false">IF(MONTH($D64)&lt;&gt;GL$255,0,IF($H64=3,$X64,0))</f>
        <v>0</v>
      </c>
      <c r="GM315" s="86" t="n">
        <f aca="false">IF(MONTH($D64)&lt;&gt;GM$255,0,IF($H64=4,$X64,0))</f>
        <v>0</v>
      </c>
      <c r="GN315" s="86" t="n">
        <f aca="false">IF(MONTH($D64)&lt;&gt;GN$255,0,IF($H64=5,$X64,0))</f>
        <v>0</v>
      </c>
      <c r="GO315" s="86" t="n">
        <f aca="false">IF(MONTH($D64)&lt;&gt;GO$255,0,IF($H64=6,$X64,0))</f>
        <v>0</v>
      </c>
      <c r="GP315" s="86" t="n">
        <f aca="false">IF(MONTH($D64)&lt;&gt;GP$255,0,IF($H64=7,$X64,0))</f>
        <v>0</v>
      </c>
      <c r="GQ315" s="86" t="n">
        <f aca="false">IF(MONTH($D64)&lt;&gt;GQ$255,0,IF($H64=8,$X64,0))</f>
        <v>0</v>
      </c>
      <c r="GR315" s="86" t="n">
        <f aca="false">IF(MONTH($D64)&lt;&gt;GR$255,0,IF($H64=9,$X64,0))</f>
        <v>0</v>
      </c>
      <c r="GS315" s="86" t="n">
        <f aca="false">IF(MONTH($D64)&lt;&gt;GS$255,0,IF($H64=10,$X64,0))</f>
        <v>0</v>
      </c>
      <c r="GT315" s="86" t="n">
        <f aca="false">IF(MONTH($D64)&lt;&gt;GT$255,0,IF($H64=1,$AA64,0))</f>
        <v>0</v>
      </c>
      <c r="GU315" s="86" t="n">
        <f aca="false">IF(MONTH($D64)&lt;&gt;GU$255,0,IF($H64=2,$AA64,0))</f>
        <v>0</v>
      </c>
      <c r="GV315" s="86" t="n">
        <f aca="false">IF(MONTH($D64)&lt;&gt;GV$255,0,IF($H64=3,$AA64,0))</f>
        <v>0</v>
      </c>
      <c r="GW315" s="86" t="n">
        <f aca="false">IF(MONTH($D64)&lt;&gt;GW$255,0,IF($H64=4,$AA64,0))</f>
        <v>0</v>
      </c>
      <c r="GX315" s="86" t="n">
        <f aca="false">IF(MONTH($D64)&lt;&gt;GX$255,0,IF($H64=5,$AA64,0))</f>
        <v>0</v>
      </c>
      <c r="GY315" s="86" t="n">
        <f aca="false">IF(MONTH($D64)&lt;&gt;GY$255,0,IF($H64=6,$AA64,0))</f>
        <v>0</v>
      </c>
      <c r="GZ315" s="86" t="n">
        <f aca="false">IF(MONTH($D64)&lt;&gt;GZ$255,0,IF($H64=7,$AA64,0))</f>
        <v>0</v>
      </c>
      <c r="HA315" s="86" t="n">
        <f aca="false">IF(MONTH($D64)&lt;&gt;HA$255,0,IF($H64=8,$AA64,0))</f>
        <v>0</v>
      </c>
      <c r="HB315" s="86" t="n">
        <f aca="false">IF(MONTH($D64)&lt;&gt;HB$255,0,IF($H64=9,$AA64,0))</f>
        <v>0</v>
      </c>
      <c r="HC315" s="86" t="n">
        <f aca="false">IF(MONTH($D64)&lt;&gt;HC$255,0,IF($H64=10,$AA64,0))</f>
        <v>0</v>
      </c>
      <c r="HD315" s="86" t="n">
        <f aca="false">IF(MONTH($D64)&lt;&gt;HD$255,0,IF($H64=1,$X64,0))</f>
        <v>0</v>
      </c>
      <c r="HE315" s="86" t="n">
        <f aca="false">IF(MONTH($D64)&lt;&gt;HE$255,0,IF($H64=2,$X64,0))</f>
        <v>0</v>
      </c>
      <c r="HF315" s="86" t="n">
        <f aca="false">IF(MONTH($D64)&lt;&gt;HF$255,0,IF($H64=3,$X64,0))</f>
        <v>0</v>
      </c>
      <c r="HG315" s="86" t="n">
        <f aca="false">IF(MONTH($D64)&lt;&gt;HG$255,0,IF($H64=4,$X64,0))</f>
        <v>0</v>
      </c>
      <c r="HH315" s="86" t="n">
        <f aca="false">IF(MONTH($D64)&lt;&gt;HH$255,0,IF($H64=5,$X64,0))</f>
        <v>0</v>
      </c>
      <c r="HI315" s="86" t="n">
        <f aca="false">IF(MONTH($D64)&lt;&gt;HI$255,0,IF($H64=6,$X64,0))</f>
        <v>0</v>
      </c>
      <c r="HJ315" s="86" t="n">
        <f aca="false">IF(MONTH($D64)&lt;&gt;HJ$255,0,IF($H64=7,$X64,0))</f>
        <v>0</v>
      </c>
      <c r="HK315" s="86" t="n">
        <f aca="false">IF(MONTH($D64)&lt;&gt;HK$255,0,IF($H64=8,$X64,0))</f>
        <v>0</v>
      </c>
      <c r="HL315" s="86" t="n">
        <f aca="false">IF(MONTH($D64)&lt;&gt;HL$255,0,IF($H64=9,$X64,0))</f>
        <v>0</v>
      </c>
      <c r="HM315" s="86" t="n">
        <f aca="false">IF(MONTH($D64)&lt;&gt;HM$255,0,IF($H64=10,$X64,0))</f>
        <v>0</v>
      </c>
      <c r="HN315" s="86" t="n">
        <f aca="false">IF(MONTH($D64)&lt;&gt;HN$255,0,IF($H64=1,$AA64,0))</f>
        <v>0</v>
      </c>
      <c r="HO315" s="86" t="n">
        <f aca="false">IF(MONTH($D64)&lt;&gt;HO$255,0,IF($H64=2,$AA64,0))</f>
        <v>0</v>
      </c>
      <c r="HP315" s="86" t="n">
        <f aca="false">IF(MONTH($D64)&lt;&gt;HP$255,0,IF($H64=3,$AA64,0))</f>
        <v>0</v>
      </c>
      <c r="HQ315" s="86" t="n">
        <f aca="false">IF(MONTH($D64)&lt;&gt;HQ$255,0,IF($H64=4,$AA64,0))</f>
        <v>0</v>
      </c>
      <c r="HR315" s="86" t="n">
        <f aca="false">IF(MONTH($D64)&lt;&gt;HR$255,0,IF($H64=5,$AA64,0))</f>
        <v>0</v>
      </c>
      <c r="HS315" s="86" t="n">
        <f aca="false">IF(MONTH($D64)&lt;&gt;HS$255,0,IF($H64=6,$AA64,0))</f>
        <v>0</v>
      </c>
      <c r="HT315" s="86" t="n">
        <f aca="false">IF(MONTH($D64)&lt;&gt;HT$255,0,IF($H64=7,$AA64,0))</f>
        <v>0</v>
      </c>
      <c r="HU315" s="86" t="n">
        <f aca="false">IF(MONTH($D64)&lt;&gt;HU$255,0,IF($H64=8,$AA64,0))</f>
        <v>0</v>
      </c>
      <c r="HV315" s="86" t="n">
        <f aca="false">IF(MONTH($D64)&lt;&gt;HV$255,0,IF($H64=9,$AA64,0))</f>
        <v>0</v>
      </c>
      <c r="HW315" s="86" t="n">
        <f aca="false">IF(MONTH($D64)&lt;&gt;HW$255,0,IF($H64=10,$AA64,0))</f>
        <v>0</v>
      </c>
      <c r="HX315" s="86" t="n">
        <f aca="false">IF(MONTH($D64)&lt;&gt;HX$255,0,IF($H64=1,$X64,0))</f>
        <v>0</v>
      </c>
      <c r="HY315" s="86" t="n">
        <f aca="false">IF(MONTH($D64)&lt;&gt;HY$255,0,IF($H64=2,$X64,0))</f>
        <v>0</v>
      </c>
      <c r="HZ315" s="86" t="n">
        <f aca="false">IF(MONTH($D64)&lt;&gt;HZ$255,0,IF($H64=3,$X64,0))</f>
        <v>0</v>
      </c>
      <c r="IA315" s="86" t="n">
        <f aca="false">IF(MONTH($D64)&lt;&gt;IA$255,0,IF($H64=4,$X64,0))</f>
        <v>0</v>
      </c>
      <c r="IB315" s="86" t="n">
        <f aca="false">IF(MONTH($D64)&lt;&gt;IB$255,0,IF($H64=5,$X64,0))</f>
        <v>0</v>
      </c>
      <c r="IC315" s="86" t="n">
        <f aca="false">IF(MONTH($D64)&lt;&gt;IC$255,0,IF($H64=6,$X64,0))</f>
        <v>0</v>
      </c>
      <c r="ID315" s="86" t="n">
        <f aca="false">IF(MONTH($D64)&lt;&gt;ID$255,0,IF($H64=7,$X64,0))</f>
        <v>0</v>
      </c>
      <c r="IE315" s="86" t="n">
        <f aca="false">IF(MONTH($D64)&lt;&gt;IE$255,0,IF($H64=8,$X64,0))</f>
        <v>0</v>
      </c>
      <c r="IF315" s="86" t="n">
        <f aca="false">IF(MONTH($D64)&lt;&gt;IF$255,0,IF($H64=9,$X64,0))</f>
        <v>0</v>
      </c>
      <c r="IG315" s="86" t="n">
        <f aca="false">IF(MONTH($D64)&lt;&gt;IG$255,0,IF($H64=10,$X64,0))</f>
        <v>0</v>
      </c>
    </row>
    <row r="316" customFormat="false" ht="12.75" hidden="false" customHeight="false" outlineLevel="0" collapsed="false">
      <c r="B316" s="86" t="n">
        <f aca="false">IF(MONTH($D65)&lt;&gt;B$255,0,IF($H65=1,$AA65,0))</f>
        <v>0</v>
      </c>
      <c r="C316" s="86" t="n">
        <f aca="false">IF(MONTH($D65)&lt;&gt;C$255,0,IF($H65=2,$AA65,0))</f>
        <v>0</v>
      </c>
      <c r="D316" s="86" t="n">
        <f aca="false">IF(MONTH($D65)&lt;&gt;D$255,0,IF($H65=3,$AA65,0))</f>
        <v>0</v>
      </c>
      <c r="E316" s="86" t="n">
        <f aca="false">IF(MONTH($D65)&lt;&gt;E$255,0,IF($H65=4,$AA65,0))</f>
        <v>0</v>
      </c>
      <c r="F316" s="86" t="n">
        <f aca="false">IF(MONTH($D65)&lt;&gt;F$255,0,IF($H65=5,$AA65,0))</f>
        <v>0</v>
      </c>
      <c r="G316" s="86" t="n">
        <f aca="false">IF(MONTH($D65)&lt;&gt;G$255,0,IF($H65=6,$AA65,0))</f>
        <v>0</v>
      </c>
      <c r="H316" s="86" t="n">
        <f aca="false">IF(MONTH($D65)&lt;&gt;H$255,0,IF($H65=7,$AA65,0))</f>
        <v>0</v>
      </c>
      <c r="I316" s="86" t="n">
        <f aca="false">IF(MONTH($D65)&lt;&gt;I$255,0,IF($H65=8,$AA65,0))</f>
        <v>0</v>
      </c>
      <c r="J316" s="86" t="n">
        <f aca="false">IF(MONTH($D65)&lt;&gt;J$255,0,IF($H65=9,$AA65,0))</f>
        <v>0</v>
      </c>
      <c r="K316" s="86" t="n">
        <f aca="false">IF(MONTH($D65)&lt;&gt;K$255,0,IF($H65=10,$AA65,0))</f>
        <v>0</v>
      </c>
      <c r="L316" s="86" t="n">
        <f aca="false">IF(MONTH($D65)&lt;&gt;L$255,0,IF($H65=1,$X65,0))</f>
        <v>0</v>
      </c>
      <c r="M316" s="86" t="n">
        <f aca="false">IF(MONTH($D65)&lt;&gt;M$255,0,IF($H65=2,$X65,0))</f>
        <v>0</v>
      </c>
      <c r="N316" s="86" t="n">
        <f aca="false">IF(MONTH($D65)&lt;&gt;N$255,0,IF($H65=3,$X65,0))</f>
        <v>0</v>
      </c>
      <c r="O316" s="86" t="n">
        <f aca="false">IF(MONTH($D65)&lt;&gt;O$255,0,IF($H65=4,$X65,0))</f>
        <v>0</v>
      </c>
      <c r="P316" s="86" t="n">
        <f aca="false">IF(MONTH($D65)&lt;&gt;P$255,0,IF($H65=5,$X65,0))</f>
        <v>0</v>
      </c>
      <c r="Q316" s="86" t="n">
        <f aca="false">IF(MONTH($D65)&lt;&gt;Q$255,0,IF($H65=6,$X65,0))</f>
        <v>0</v>
      </c>
      <c r="R316" s="86" t="n">
        <f aca="false">IF(MONTH($D65)&lt;&gt;R$255,0,IF($H65=7,$X65,0))</f>
        <v>0</v>
      </c>
      <c r="S316" s="86" t="n">
        <f aca="false">IF(MONTH($D65)&lt;&gt;S$255,0,IF($H65=8,$X65,0))</f>
        <v>0</v>
      </c>
      <c r="T316" s="86" t="n">
        <f aca="false">IF(MONTH($D65)&lt;&gt;T$255,0,IF($H65=9,$X65,0))</f>
        <v>0</v>
      </c>
      <c r="U316" s="86" t="n">
        <f aca="false">IF(MONTH($D65)&lt;&gt;U$255,0,IF($H65=10,$X65,0))</f>
        <v>0</v>
      </c>
      <c r="V316" s="86" t="n">
        <f aca="false">IF(MONTH($D65)&lt;&gt;V$255,0,IF($H65=1,$AA65,0))</f>
        <v>0</v>
      </c>
      <c r="W316" s="86" t="n">
        <f aca="false">IF(MONTH($D65)&lt;&gt;W$255,0,IF($H65=2,$AA65,0))</f>
        <v>0</v>
      </c>
      <c r="X316" s="86" t="n">
        <f aca="false">IF(MONTH($D65)&lt;&gt;X$255,0,IF($H65=3,$AA65,0))</f>
        <v>0</v>
      </c>
      <c r="Y316" s="86" t="n">
        <f aca="false">IF(MONTH($D65)&lt;&gt;Y$255,0,IF($H65=4,$AA65,0))</f>
        <v>0</v>
      </c>
      <c r="Z316" s="86" t="n">
        <f aca="false">IF(MONTH($D65)&lt;&gt;Z$255,0,IF($H65=5,$AA65,0))</f>
        <v>0</v>
      </c>
      <c r="AA316" s="86" t="n">
        <f aca="false">IF(MONTH($D65)&lt;&gt;AA$255,0,IF($H65=6,$AA65,0))</f>
        <v>0</v>
      </c>
      <c r="AB316" s="86" t="n">
        <f aca="false">IF(MONTH($D65)&lt;&gt;AB$255,0,IF($H65=7,$AA65,0))</f>
        <v>0</v>
      </c>
      <c r="AC316" s="86" t="n">
        <f aca="false">IF(MONTH($D65)&lt;&gt;AC$255,0,IF($H65=8,$AA65,0))</f>
        <v>0</v>
      </c>
      <c r="AD316" s="86" t="n">
        <f aca="false">IF(MONTH($D65)&lt;&gt;AD$255,0,IF($H65=9,$AA65,0))</f>
        <v>0</v>
      </c>
      <c r="AE316" s="86" t="n">
        <f aca="false">IF(MONTH($D65)&lt;&gt;AE$255,0,IF($H65=10,$AA65,0))</f>
        <v>0</v>
      </c>
      <c r="AF316" s="86" t="n">
        <f aca="false">IF(MONTH($D65)&lt;&gt;AF$255,0,IF($H65=1,$X65,0))</f>
        <v>0</v>
      </c>
      <c r="AG316" s="86" t="n">
        <f aca="false">IF(MONTH($D65)&lt;&gt;AG$255,0,IF($H65=2,$X65,0))</f>
        <v>0</v>
      </c>
      <c r="AH316" s="86" t="n">
        <f aca="false">IF(MONTH($D65)&lt;&gt;AH$255,0,IF($H65=3,$X65,0))</f>
        <v>0</v>
      </c>
      <c r="AI316" s="86" t="n">
        <f aca="false">IF(MONTH($D65)&lt;&gt;AI$255,0,IF($H65=4,$X65,0))</f>
        <v>0</v>
      </c>
      <c r="AJ316" s="86" t="n">
        <f aca="false">IF(MONTH($D65)&lt;&gt;AJ$255,0,IF($H65=5,$X65,0))</f>
        <v>0</v>
      </c>
      <c r="AK316" s="86" t="n">
        <f aca="false">IF(MONTH($D65)&lt;&gt;AK$255,0,IF($H65=6,$X65,0))</f>
        <v>0</v>
      </c>
      <c r="AL316" s="86" t="n">
        <f aca="false">IF(MONTH($D65)&lt;&gt;AL$255,0,IF($H65=7,$X65,0))</f>
        <v>0</v>
      </c>
      <c r="AM316" s="86" t="n">
        <f aca="false">IF(MONTH($D65)&lt;&gt;AM$255,0,IF($H65=8,$X65,0))</f>
        <v>0</v>
      </c>
      <c r="AN316" s="86" t="n">
        <f aca="false">IF(MONTH($D65)&lt;&gt;AN$255,0,IF($H65=9,$X65,0))</f>
        <v>0</v>
      </c>
      <c r="AO316" s="86" t="n">
        <f aca="false">IF(MONTH($D65)&lt;&gt;AO$255,0,IF($H65=10,$X65,0))</f>
        <v>0</v>
      </c>
      <c r="AP316" s="86" t="n">
        <f aca="false">IF(MONTH($D65)&lt;&gt;AP$255,0,IF($H65=1,$AA65,0))</f>
        <v>0</v>
      </c>
      <c r="AQ316" s="86" t="n">
        <f aca="false">IF(MONTH($D65)&lt;&gt;AQ$255,0,IF($H65=2,$AA65,0))</f>
        <v>0</v>
      </c>
      <c r="AR316" s="86" t="n">
        <f aca="false">IF(MONTH($D65)&lt;&gt;AR$255,0,IF($H65=3,$AA65,0))</f>
        <v>0</v>
      </c>
      <c r="AS316" s="86" t="n">
        <f aca="false">IF(MONTH($D65)&lt;&gt;AS$255,0,IF($H65=4,$AA65,0))</f>
        <v>0</v>
      </c>
      <c r="AT316" s="86" t="n">
        <f aca="false">IF(MONTH($D65)&lt;&gt;AT$255,0,IF($H65=5,$AA65,0))</f>
        <v>0</v>
      </c>
      <c r="AU316" s="86" t="n">
        <f aca="false">IF(MONTH($D65)&lt;&gt;AU$255,0,IF($H65=6,$AA65,0))</f>
        <v>0</v>
      </c>
      <c r="AV316" s="86" t="n">
        <f aca="false">IF(MONTH($D65)&lt;&gt;AV$255,0,IF($H65=7,$AA65,0))</f>
        <v>0</v>
      </c>
      <c r="AW316" s="86" t="n">
        <f aca="false">IF(MONTH($D65)&lt;&gt;AW$255,0,IF($H65=8,$AA65,0))</f>
        <v>0</v>
      </c>
      <c r="AX316" s="86" t="n">
        <f aca="false">IF(MONTH($D65)&lt;&gt;AX$255,0,IF($H65=9,$AA65,0))</f>
        <v>0</v>
      </c>
      <c r="AY316" s="86" t="n">
        <f aca="false">IF(MONTH($D65)&lt;&gt;AY$255,0,IF($H65=10,$AA65,0))</f>
        <v>0</v>
      </c>
      <c r="AZ316" s="86" t="n">
        <f aca="false">IF(MONTH($D65)&lt;&gt;AZ$255,0,IF($H65=1,$X65,0))</f>
        <v>0</v>
      </c>
      <c r="BA316" s="86" t="n">
        <f aca="false">IF(MONTH($D65)&lt;&gt;BA$255,0,IF($H65=2,$X65,0))</f>
        <v>0</v>
      </c>
      <c r="BB316" s="86" t="n">
        <f aca="false">IF(MONTH($D65)&lt;&gt;BB$255,0,IF($H65=3,$X65,0))</f>
        <v>0</v>
      </c>
      <c r="BC316" s="86" t="n">
        <f aca="false">IF(MONTH($D65)&lt;&gt;BC$255,0,IF($H65=4,$X65,0))</f>
        <v>0</v>
      </c>
      <c r="BD316" s="86" t="n">
        <f aca="false">IF(MONTH($D65)&lt;&gt;BD$255,0,IF($H65=5,$X65,0))</f>
        <v>0</v>
      </c>
      <c r="BE316" s="86" t="n">
        <f aca="false">IF(MONTH($D65)&lt;&gt;BE$255,0,IF($H65=6,$X65,0))</f>
        <v>0</v>
      </c>
      <c r="BF316" s="86" t="n">
        <f aca="false">IF(MONTH($D65)&lt;&gt;BF$255,0,IF($H65=7,$X65,0))</f>
        <v>0</v>
      </c>
      <c r="BG316" s="86" t="n">
        <f aca="false">IF(MONTH($D65)&lt;&gt;BG$255,0,IF($H65=8,$X65,0))</f>
        <v>0</v>
      </c>
      <c r="BH316" s="86" t="n">
        <f aca="false">IF(MONTH($D65)&lt;&gt;BH$255,0,IF($H65=9,$X65,0))</f>
        <v>0</v>
      </c>
      <c r="BI316" s="86" t="n">
        <f aca="false">IF(MONTH($D65)&lt;&gt;BI$255,0,IF($H65=10,$X65,0))</f>
        <v>0</v>
      </c>
      <c r="BJ316" s="86" t="n">
        <f aca="false">IF(MONTH($D65)&lt;&gt;BJ$255,0,IF($H65=1,$AA65,0))</f>
        <v>0</v>
      </c>
      <c r="BK316" s="86" t="n">
        <f aca="false">IF(MONTH($D65)&lt;&gt;BK$255,0,IF($H65=2,$AA65,0))</f>
        <v>0</v>
      </c>
      <c r="BL316" s="86" t="n">
        <f aca="false">IF(MONTH($D65)&lt;&gt;BL$255,0,IF($H65=3,$AA65,0))</f>
        <v>327.42</v>
      </c>
      <c r="BM316" s="86" t="n">
        <f aca="false">IF(MONTH($D65)&lt;&gt;BM$255,0,IF($H65=4,$AA65,0))</f>
        <v>0</v>
      </c>
      <c r="BN316" s="86" t="n">
        <f aca="false">IF(MONTH($D65)&lt;&gt;BN$255,0,IF($H65=5,$AA65,0))</f>
        <v>0</v>
      </c>
      <c r="BO316" s="86" t="n">
        <f aca="false">IF(MONTH($D65)&lt;&gt;BO$255,0,IF($H65=6,$AA65,0))</f>
        <v>0</v>
      </c>
      <c r="BP316" s="86" t="n">
        <f aca="false">IF(MONTH($D65)&lt;&gt;BP$255,0,IF($H65=7,$AA65,0))</f>
        <v>0</v>
      </c>
      <c r="BQ316" s="86" t="n">
        <f aca="false">IF(MONTH($D65)&lt;&gt;BQ$255,0,IF($H65=8,$AA65,0))</f>
        <v>0</v>
      </c>
      <c r="BR316" s="86" t="n">
        <f aca="false">IF(MONTH($D65)&lt;&gt;BR$255,0,IF($H65=9,$AA65,0))</f>
        <v>0</v>
      </c>
      <c r="BS316" s="86" t="n">
        <f aca="false">IF(MONTH($D65)&lt;&gt;BS$255,0,IF($H65=10,$AA65,0))</f>
        <v>0</v>
      </c>
      <c r="BT316" s="86" t="n">
        <f aca="false">IF(MONTH($D65)&lt;&gt;BT$255,0,IF($H65=1,$X65,0))</f>
        <v>0</v>
      </c>
      <c r="BU316" s="86" t="n">
        <f aca="false">IF(MONTH($D65)&lt;&gt;BU$255,0,IF($H65=2,$X65,0))</f>
        <v>0</v>
      </c>
      <c r="BV316" s="86" t="n">
        <f aca="false">IF(MONTH($D65)&lt;&gt;BV$255,0,IF($H65=3,$X65,0))</f>
        <v>42.8</v>
      </c>
      <c r="BW316" s="86" t="n">
        <f aca="false">IF(MONTH($D65)&lt;&gt;BW$255,0,IF($H65=4,$X65,0))</f>
        <v>0</v>
      </c>
      <c r="BX316" s="86" t="n">
        <f aca="false">IF(MONTH($D65)&lt;&gt;BX$255,0,IF($H65=5,$X65,0))</f>
        <v>0</v>
      </c>
      <c r="BY316" s="86" t="n">
        <f aca="false">IF(MONTH($D65)&lt;&gt;BY$255,0,IF($H65=6,$X65,0))</f>
        <v>0</v>
      </c>
      <c r="BZ316" s="86" t="n">
        <f aca="false">IF(MONTH($D65)&lt;&gt;BZ$255,0,IF($H65=7,$X65,0))</f>
        <v>0</v>
      </c>
      <c r="CA316" s="86" t="n">
        <f aca="false">IF(MONTH($D65)&lt;&gt;CA$255,0,IF($H65=8,$X65,0))</f>
        <v>0</v>
      </c>
      <c r="CB316" s="86" t="n">
        <f aca="false">IF(MONTH($D65)&lt;&gt;CB$255,0,IF($H65=9,$X65,0))</f>
        <v>0</v>
      </c>
      <c r="CC316" s="86" t="n">
        <f aca="false">IF(MONTH($D65)&lt;&gt;CC$255,0,IF($H65=10,$X65,0))</f>
        <v>0</v>
      </c>
      <c r="CD316" s="86" t="n">
        <f aca="false">IF(MONTH($D65)&lt;&gt;CD$255,0,IF($H65=1,$AA65,0))</f>
        <v>0</v>
      </c>
      <c r="CE316" s="86" t="n">
        <f aca="false">IF(MONTH($D65)&lt;&gt;CE$255,0,IF($H65=2,$AA65,0))</f>
        <v>0</v>
      </c>
      <c r="CF316" s="86" t="n">
        <f aca="false">IF(MONTH($D65)&lt;&gt;CF$255,0,IF($H65=3,$AA65,0))</f>
        <v>0</v>
      </c>
      <c r="CG316" s="86" t="n">
        <f aca="false">IF(MONTH($D65)&lt;&gt;CG$255,0,IF($H65=4,$AA65,0))</f>
        <v>0</v>
      </c>
      <c r="CH316" s="86" t="n">
        <f aca="false">IF(MONTH($D65)&lt;&gt;CH$255,0,IF($H65=5,$AA65,0))</f>
        <v>0</v>
      </c>
      <c r="CI316" s="86" t="n">
        <f aca="false">IF(MONTH($D65)&lt;&gt;CI$255,0,IF($H65=6,$AA65,0))</f>
        <v>0</v>
      </c>
      <c r="CJ316" s="86" t="n">
        <f aca="false">IF(MONTH($D65)&lt;&gt;CJ$255,0,IF($H65=7,$AA65,0))</f>
        <v>0</v>
      </c>
      <c r="CK316" s="86" t="n">
        <f aca="false">IF(MONTH($D65)&lt;&gt;CK$255,0,IF($H65=8,$AA65,0))</f>
        <v>0</v>
      </c>
      <c r="CL316" s="86" t="n">
        <f aca="false">IF(MONTH($D65)&lt;&gt;CL$255,0,IF($H65=9,$AA65,0))</f>
        <v>0</v>
      </c>
      <c r="CM316" s="86" t="n">
        <f aca="false">IF(MONTH($D65)&lt;&gt;CM$255,0,IF($H65=10,$AA65,0))</f>
        <v>0</v>
      </c>
      <c r="CN316" s="86" t="n">
        <f aca="false">IF(MONTH($D65)&lt;&gt;CN$255,0,IF($H65=1,$X65,0))</f>
        <v>0</v>
      </c>
      <c r="CO316" s="86" t="n">
        <f aca="false">IF(MONTH($D65)&lt;&gt;CO$255,0,IF($H65=2,$X65,0))</f>
        <v>0</v>
      </c>
      <c r="CP316" s="86" t="n">
        <f aca="false">IF(MONTH($D65)&lt;&gt;CP$255,0,IF($H65=3,$X65,0))</f>
        <v>0</v>
      </c>
      <c r="CQ316" s="86" t="n">
        <f aca="false">IF(MONTH($D65)&lt;&gt;CQ$255,0,IF($H65=4,$X65,0))</f>
        <v>0</v>
      </c>
      <c r="CR316" s="86" t="n">
        <f aca="false">IF(MONTH($D65)&lt;&gt;CR$255,0,IF($H65=5,$X65,0))</f>
        <v>0</v>
      </c>
      <c r="CS316" s="86" t="n">
        <f aca="false">IF(MONTH($D65)&lt;&gt;CS$255,0,IF($H65=6,$X65,0))</f>
        <v>0</v>
      </c>
      <c r="CT316" s="86" t="n">
        <f aca="false">IF(MONTH($D65)&lt;&gt;CT$255,0,IF($H65=7,$X65,0))</f>
        <v>0</v>
      </c>
      <c r="CU316" s="86" t="n">
        <f aca="false">IF(MONTH($D65)&lt;&gt;CU$255,0,IF($H65=8,$X65,0))</f>
        <v>0</v>
      </c>
      <c r="CV316" s="86" t="n">
        <f aca="false">IF(MONTH($D65)&lt;&gt;CV$255,0,IF($H65=9,$X65,0))</f>
        <v>0</v>
      </c>
      <c r="CW316" s="86" t="n">
        <f aca="false">IF(MONTH($D65)&lt;&gt;CW$255,0,IF($H65=10,$X65,0))</f>
        <v>0</v>
      </c>
      <c r="CX316" s="86" t="n">
        <f aca="false">IF(MONTH($D65)&lt;&gt;CX$255,0,IF($H65=1,$AA65,0))</f>
        <v>0</v>
      </c>
      <c r="CY316" s="86" t="n">
        <f aca="false">IF(MONTH($D65)&lt;&gt;CY$255,0,IF($H65=2,$AA65,0))</f>
        <v>0</v>
      </c>
      <c r="CZ316" s="86" t="n">
        <f aca="false">IF(MONTH($D65)&lt;&gt;CZ$255,0,IF($H65=3,$AA65,0))</f>
        <v>0</v>
      </c>
      <c r="DA316" s="86" t="n">
        <f aca="false">IF(MONTH($D65)&lt;&gt;DA$255,0,IF($H65=4,$AA65,0))</f>
        <v>0</v>
      </c>
      <c r="DB316" s="86" t="n">
        <f aca="false">IF(MONTH($D65)&lt;&gt;DB$255,0,IF($H65=5,$AA65,0))</f>
        <v>0</v>
      </c>
      <c r="DC316" s="86" t="n">
        <f aca="false">IF(MONTH($D65)&lt;&gt;DC$255,0,IF($H65=6,$AA65,0))</f>
        <v>0</v>
      </c>
      <c r="DD316" s="86" t="n">
        <f aca="false">IF(MONTH($D65)&lt;&gt;DD$255,0,IF($H65=7,$AA65,0))</f>
        <v>0</v>
      </c>
      <c r="DE316" s="86" t="n">
        <f aca="false">IF(MONTH($D65)&lt;&gt;DE$255,0,IF($H65=8,$AA65,0))</f>
        <v>0</v>
      </c>
      <c r="DF316" s="86" t="n">
        <f aca="false">IF(MONTH($D65)&lt;&gt;DF$255,0,IF($H65=9,$AA65,0))</f>
        <v>0</v>
      </c>
      <c r="DG316" s="86" t="n">
        <f aca="false">IF(MONTH($D65)&lt;&gt;DG$255,0,IF($H65=10,$AA65,0))</f>
        <v>0</v>
      </c>
      <c r="DH316" s="86" t="n">
        <f aca="false">IF(MONTH($D65)&lt;&gt;DH$255,0,IF($H65=1,$X65,0))</f>
        <v>0</v>
      </c>
      <c r="DI316" s="86" t="n">
        <f aca="false">IF(MONTH($D65)&lt;&gt;DI$255,0,IF($H65=2,$X65,0))</f>
        <v>0</v>
      </c>
      <c r="DJ316" s="86" t="n">
        <f aca="false">IF(MONTH($D65)&lt;&gt;DJ$255,0,IF($H65=3,$X65,0))</f>
        <v>0</v>
      </c>
      <c r="DK316" s="86" t="n">
        <f aca="false">IF(MONTH($D65)&lt;&gt;DK$255,0,IF($H65=4,$X65,0))</f>
        <v>0</v>
      </c>
      <c r="DL316" s="86" t="n">
        <f aca="false">IF(MONTH($D65)&lt;&gt;DL$255,0,IF($H65=5,$X65,0))</f>
        <v>0</v>
      </c>
      <c r="DM316" s="86" t="n">
        <f aca="false">IF(MONTH($D65)&lt;&gt;DM$255,0,IF($H65=6,$X65,0))</f>
        <v>0</v>
      </c>
      <c r="DN316" s="86" t="n">
        <f aca="false">IF(MONTH($D65)&lt;&gt;DN$255,0,IF($H65=7,$X65,0))</f>
        <v>0</v>
      </c>
      <c r="DO316" s="86" t="n">
        <f aca="false">IF(MONTH($D65)&lt;&gt;DO$255,0,IF($H65=8,$X65,0))</f>
        <v>0</v>
      </c>
      <c r="DP316" s="86" t="n">
        <f aca="false">IF(MONTH($D65)&lt;&gt;DP$255,0,IF($H65=9,$X65,0))</f>
        <v>0</v>
      </c>
      <c r="DQ316" s="86" t="n">
        <f aca="false">IF(MONTH($D65)&lt;&gt;DQ$255,0,IF($H65=10,$X65,0))</f>
        <v>0</v>
      </c>
      <c r="DR316" s="86" t="n">
        <f aca="false">IF(MONTH($D65)&lt;&gt;DR$255,0,IF($H65=1,$AA65,0))</f>
        <v>0</v>
      </c>
      <c r="DS316" s="86" t="n">
        <f aca="false">IF(MONTH($D65)&lt;&gt;DS$255,0,IF($H65=2,$AA65,0))</f>
        <v>0</v>
      </c>
      <c r="DT316" s="86" t="n">
        <f aca="false">IF(MONTH($D65)&lt;&gt;DT$255,0,IF($H65=3,$AA65,0))</f>
        <v>0</v>
      </c>
      <c r="DU316" s="86" t="n">
        <f aca="false">IF(MONTH($D65)&lt;&gt;DU$255,0,IF($H65=4,$AA65,0))</f>
        <v>0</v>
      </c>
      <c r="DV316" s="86" t="n">
        <f aca="false">IF(MONTH($D65)&lt;&gt;DV$255,0,IF($H65=5,$AA65,0))</f>
        <v>0</v>
      </c>
      <c r="DW316" s="86" t="n">
        <f aca="false">IF(MONTH($D65)&lt;&gt;DW$255,0,IF($H65=6,$AA65,0))</f>
        <v>0</v>
      </c>
      <c r="DX316" s="86" t="n">
        <f aca="false">IF(MONTH($D65)&lt;&gt;DX$255,0,IF($H65=7,$AA65,0))</f>
        <v>0</v>
      </c>
      <c r="DY316" s="86" t="n">
        <f aca="false">IF(MONTH($D65)&lt;&gt;DY$255,0,IF($H65=8,$AA65,0))</f>
        <v>0</v>
      </c>
      <c r="DZ316" s="86" t="n">
        <f aca="false">IF(MONTH($D65)&lt;&gt;DZ$255,0,IF($H65=9,$AA65,0))</f>
        <v>0</v>
      </c>
      <c r="EA316" s="86" t="n">
        <f aca="false">IF(MONTH($D65)&lt;&gt;EA$255,0,IF($H65=10,$AA65,0))</f>
        <v>0</v>
      </c>
      <c r="EB316" s="86" t="n">
        <f aca="false">IF(MONTH($D65)&lt;&gt;EB$255,0,IF($H65=1,$X65,0))</f>
        <v>0</v>
      </c>
      <c r="EC316" s="86" t="n">
        <f aca="false">IF(MONTH($D65)&lt;&gt;EC$255,0,IF($H65=2,$X65,0))</f>
        <v>0</v>
      </c>
      <c r="ED316" s="86" t="n">
        <f aca="false">IF(MONTH($D65)&lt;&gt;ED$255,0,IF($H65=3,$X65,0))</f>
        <v>0</v>
      </c>
      <c r="EE316" s="86" t="n">
        <f aca="false">IF(MONTH($D65)&lt;&gt;EE$255,0,IF($H65=4,$X65,0))</f>
        <v>0</v>
      </c>
      <c r="EF316" s="86" t="n">
        <f aca="false">IF(MONTH($D65)&lt;&gt;EF$255,0,IF($H65=5,$X65,0))</f>
        <v>0</v>
      </c>
      <c r="EG316" s="86" t="n">
        <f aca="false">IF(MONTH($D65)&lt;&gt;EG$255,0,IF($H65=6,$X65,0))</f>
        <v>0</v>
      </c>
      <c r="EH316" s="86" t="n">
        <f aca="false">IF(MONTH($D65)&lt;&gt;EH$255,0,IF($H65=7,$X65,0))</f>
        <v>0</v>
      </c>
      <c r="EI316" s="86" t="n">
        <f aca="false">IF(MONTH($D65)&lt;&gt;EI$255,0,IF($H65=8,$X65,0))</f>
        <v>0</v>
      </c>
      <c r="EJ316" s="86" t="n">
        <f aca="false">IF(MONTH($D65)&lt;&gt;EJ$255,0,IF($H65=9,$X65,0))</f>
        <v>0</v>
      </c>
      <c r="EK316" s="86" t="n">
        <f aca="false">IF(MONTH($D65)&lt;&gt;EK$255,0,IF($H65=10,$X65,0))</f>
        <v>0</v>
      </c>
      <c r="EL316" s="86" t="n">
        <f aca="false">IF(MONTH($D65)&lt;&gt;EL$255,0,IF($H65=1,$AA65,0))</f>
        <v>0</v>
      </c>
      <c r="EM316" s="86" t="n">
        <f aca="false">IF(MONTH($D65)&lt;&gt;EM$255,0,IF($H65=2,$AA65,0))</f>
        <v>0</v>
      </c>
      <c r="EN316" s="86" t="n">
        <f aca="false">IF(MONTH($D65)&lt;&gt;EN$255,0,IF($H65=3,$AA65,0))</f>
        <v>0</v>
      </c>
      <c r="EO316" s="86" t="n">
        <f aca="false">IF(MONTH($D65)&lt;&gt;EO$255,0,IF($H65=4,$AA65,0))</f>
        <v>0</v>
      </c>
      <c r="EP316" s="86" t="n">
        <f aca="false">IF(MONTH($D65)&lt;&gt;EP$255,0,IF($H65=5,$AA65,0))</f>
        <v>0</v>
      </c>
      <c r="EQ316" s="86" t="n">
        <f aca="false">IF(MONTH($D65)&lt;&gt;EQ$255,0,IF($H65=6,$AA65,0))</f>
        <v>0</v>
      </c>
      <c r="ER316" s="86" t="n">
        <f aca="false">IF(MONTH($D65)&lt;&gt;ER$255,0,IF($H65=7,$AA65,0))</f>
        <v>0</v>
      </c>
      <c r="ES316" s="86" t="n">
        <f aca="false">IF(MONTH($D65)&lt;&gt;ES$255,0,IF($H65=8,$AA65,0))</f>
        <v>0</v>
      </c>
      <c r="ET316" s="86" t="n">
        <f aca="false">IF(MONTH($D65)&lt;&gt;ET$255,0,IF($H65=9,$AA65,0))</f>
        <v>0</v>
      </c>
      <c r="EU316" s="86" t="n">
        <f aca="false">IF(MONTH($D65)&lt;&gt;EU$255,0,IF($H65=10,$AA65,0))</f>
        <v>0</v>
      </c>
      <c r="EV316" s="86" t="n">
        <f aca="false">IF(MONTH($D65)&lt;&gt;EV$255,0,IF($H65=1,$X65,0))</f>
        <v>0</v>
      </c>
      <c r="EW316" s="86" t="n">
        <f aca="false">IF(MONTH($D65)&lt;&gt;EW$255,0,IF($H65=2,$X65,0))</f>
        <v>0</v>
      </c>
      <c r="EX316" s="86" t="n">
        <f aca="false">IF(MONTH($D65)&lt;&gt;EX$255,0,IF($H65=3,$X65,0))</f>
        <v>0</v>
      </c>
      <c r="EY316" s="86" t="n">
        <f aca="false">IF(MONTH($D65)&lt;&gt;EY$255,0,IF($H65=4,$X65,0))</f>
        <v>0</v>
      </c>
      <c r="EZ316" s="86" t="n">
        <f aca="false">IF(MONTH($D65)&lt;&gt;EZ$255,0,IF($H65=5,$X65,0))</f>
        <v>0</v>
      </c>
      <c r="FA316" s="86" t="n">
        <f aca="false">IF(MONTH($D65)&lt;&gt;FA$255,0,IF($H65=6,$X65,0))</f>
        <v>0</v>
      </c>
      <c r="FB316" s="86" t="n">
        <f aca="false">IF(MONTH($D65)&lt;&gt;FB$255,0,IF($H65=7,$X65,0))</f>
        <v>0</v>
      </c>
      <c r="FC316" s="86" t="n">
        <f aca="false">IF(MONTH($D65)&lt;&gt;FC$255,0,IF($H65=8,$X65,0))</f>
        <v>0</v>
      </c>
      <c r="FD316" s="86" t="n">
        <f aca="false">IF(MONTH($D65)&lt;&gt;FD$255,0,IF($H65=9,$X65,0))</f>
        <v>0</v>
      </c>
      <c r="FE316" s="86" t="n">
        <f aca="false">IF(MONTH($D65)&lt;&gt;FE$255,0,IF($H65=10,$X65,0))</f>
        <v>0</v>
      </c>
      <c r="FF316" s="86" t="n">
        <f aca="false">IF(MONTH($D65)&lt;&gt;FF$255,0,IF($H65=1,$AA65,0))</f>
        <v>0</v>
      </c>
      <c r="FG316" s="86" t="n">
        <f aca="false">IF(MONTH($D65)&lt;&gt;FG$255,0,IF($H65=2,$AA65,0))</f>
        <v>0</v>
      </c>
      <c r="FH316" s="86" t="n">
        <f aca="false">IF(MONTH($D65)&lt;&gt;FH$255,0,IF($H65=3,$AA65,0))</f>
        <v>0</v>
      </c>
      <c r="FI316" s="86" t="n">
        <f aca="false">IF(MONTH($D65)&lt;&gt;FI$255,0,IF($H65=4,$AA65,0))</f>
        <v>0</v>
      </c>
      <c r="FJ316" s="86" t="n">
        <f aca="false">IF(MONTH($D65)&lt;&gt;FJ$255,0,IF($H65=5,$AA65,0))</f>
        <v>0</v>
      </c>
      <c r="FK316" s="86" t="n">
        <f aca="false">IF(MONTH($D65)&lt;&gt;FK$255,0,IF($H65=6,$AA65,0))</f>
        <v>0</v>
      </c>
      <c r="FL316" s="86" t="n">
        <f aca="false">IF(MONTH($D65)&lt;&gt;FL$255,0,IF($H65=7,$AA65,0))</f>
        <v>0</v>
      </c>
      <c r="FM316" s="86" t="n">
        <f aca="false">IF(MONTH($D65)&lt;&gt;FM$255,0,IF($H65=8,$AA65,0))</f>
        <v>0</v>
      </c>
      <c r="FN316" s="86" t="n">
        <f aca="false">IF(MONTH($D65)&lt;&gt;FN$255,0,IF($H65=9,$AA65,0))</f>
        <v>0</v>
      </c>
      <c r="FO316" s="86" t="n">
        <f aca="false">IF(MONTH($D65)&lt;&gt;FO$255,0,IF($H65=10,$AA65,0))</f>
        <v>0</v>
      </c>
      <c r="FP316" s="86" t="n">
        <f aca="false">IF(MONTH($D65)&lt;&gt;FP$255,0,IF($H65=1,$X65,0))</f>
        <v>0</v>
      </c>
      <c r="FQ316" s="86" t="n">
        <f aca="false">IF(MONTH($D65)&lt;&gt;FQ$255,0,IF($H65=2,$X65,0))</f>
        <v>0</v>
      </c>
      <c r="FR316" s="86" t="n">
        <f aca="false">IF(MONTH($D65)&lt;&gt;FR$255,0,IF($H65=3,$X65,0))</f>
        <v>0</v>
      </c>
      <c r="FS316" s="86" t="n">
        <f aca="false">IF(MONTH($D65)&lt;&gt;FS$255,0,IF($H65=4,$X65,0))</f>
        <v>0</v>
      </c>
      <c r="FT316" s="86" t="n">
        <f aca="false">IF(MONTH($D65)&lt;&gt;FT$255,0,IF($H65=5,$X65,0))</f>
        <v>0</v>
      </c>
      <c r="FU316" s="86" t="n">
        <f aca="false">IF(MONTH($D65)&lt;&gt;FU$255,0,IF($H65=6,$X65,0))</f>
        <v>0</v>
      </c>
      <c r="FV316" s="86" t="n">
        <f aca="false">IF(MONTH($D65)&lt;&gt;FV$255,0,IF($H65=7,$X65,0))</f>
        <v>0</v>
      </c>
      <c r="FW316" s="86" t="n">
        <f aca="false">IF(MONTH($D65)&lt;&gt;FW$255,0,IF($H65=8,$X65,0))</f>
        <v>0</v>
      </c>
      <c r="FX316" s="86" t="n">
        <f aca="false">IF(MONTH($D65)&lt;&gt;FX$255,0,IF($H65=9,$X65,0))</f>
        <v>0</v>
      </c>
      <c r="FY316" s="86" t="n">
        <f aca="false">IF(MONTH($D65)&lt;&gt;FY$255,0,IF($H65=10,$X65,0))</f>
        <v>0</v>
      </c>
      <c r="FZ316" s="86" t="n">
        <f aca="false">IF(MONTH($D65)&lt;&gt;FZ$255,0,IF($H65=1,$AA65,0))</f>
        <v>0</v>
      </c>
      <c r="GA316" s="86" t="n">
        <f aca="false">IF(MONTH($D65)&lt;&gt;GA$255,0,IF($H65=2,$AA65,0))</f>
        <v>0</v>
      </c>
      <c r="GB316" s="86" t="n">
        <f aca="false">IF(MONTH($D65)&lt;&gt;GB$255,0,IF($H65=3,$AA65,0))</f>
        <v>0</v>
      </c>
      <c r="GC316" s="86" t="n">
        <f aca="false">IF(MONTH($D65)&lt;&gt;GC$255,0,IF($H65=4,$AA65,0))</f>
        <v>0</v>
      </c>
      <c r="GD316" s="86" t="n">
        <f aca="false">IF(MONTH($D65)&lt;&gt;GD$255,0,IF($H65=5,$AA65,0))</f>
        <v>0</v>
      </c>
      <c r="GE316" s="86" t="n">
        <f aca="false">IF(MONTH($D65)&lt;&gt;GE$255,0,IF($H65=6,$AA65,0))</f>
        <v>0</v>
      </c>
      <c r="GF316" s="86" t="n">
        <f aca="false">IF(MONTH($D65)&lt;&gt;GF$255,0,IF($H65=7,$AA65,0))</f>
        <v>0</v>
      </c>
      <c r="GG316" s="86" t="n">
        <f aca="false">IF(MONTH($D65)&lt;&gt;GG$255,0,IF($H65=8,$AA65,0))</f>
        <v>0</v>
      </c>
      <c r="GH316" s="86" t="n">
        <f aca="false">IF(MONTH($D65)&lt;&gt;GH$255,0,IF($H65=9,$AA65,0))</f>
        <v>0</v>
      </c>
      <c r="GI316" s="86" t="n">
        <f aca="false">IF(MONTH($D65)&lt;&gt;GI$255,0,IF($H65=10,$AA65,0))</f>
        <v>0</v>
      </c>
      <c r="GJ316" s="86" t="n">
        <f aca="false">IF(MONTH($D65)&lt;&gt;GJ$255,0,IF($H65=1,$X65,0))</f>
        <v>0</v>
      </c>
      <c r="GK316" s="86" t="n">
        <f aca="false">IF(MONTH($D65)&lt;&gt;GK$255,0,IF($H65=2,$X65,0))</f>
        <v>0</v>
      </c>
      <c r="GL316" s="86" t="n">
        <f aca="false">IF(MONTH($D65)&lt;&gt;GL$255,0,IF($H65=3,$X65,0))</f>
        <v>0</v>
      </c>
      <c r="GM316" s="86" t="n">
        <f aca="false">IF(MONTH($D65)&lt;&gt;GM$255,0,IF($H65=4,$X65,0))</f>
        <v>0</v>
      </c>
      <c r="GN316" s="86" t="n">
        <f aca="false">IF(MONTH($D65)&lt;&gt;GN$255,0,IF($H65=5,$X65,0))</f>
        <v>0</v>
      </c>
      <c r="GO316" s="86" t="n">
        <f aca="false">IF(MONTH($D65)&lt;&gt;GO$255,0,IF($H65=6,$X65,0))</f>
        <v>0</v>
      </c>
      <c r="GP316" s="86" t="n">
        <f aca="false">IF(MONTH($D65)&lt;&gt;GP$255,0,IF($H65=7,$X65,0))</f>
        <v>0</v>
      </c>
      <c r="GQ316" s="86" t="n">
        <f aca="false">IF(MONTH($D65)&lt;&gt;GQ$255,0,IF($H65=8,$X65,0))</f>
        <v>0</v>
      </c>
      <c r="GR316" s="86" t="n">
        <f aca="false">IF(MONTH($D65)&lt;&gt;GR$255,0,IF($H65=9,$X65,0))</f>
        <v>0</v>
      </c>
      <c r="GS316" s="86" t="n">
        <f aca="false">IF(MONTH($D65)&lt;&gt;GS$255,0,IF($H65=10,$X65,0))</f>
        <v>0</v>
      </c>
      <c r="GT316" s="86" t="n">
        <f aca="false">IF(MONTH($D65)&lt;&gt;GT$255,0,IF($H65=1,$AA65,0))</f>
        <v>0</v>
      </c>
      <c r="GU316" s="86" t="n">
        <f aca="false">IF(MONTH($D65)&lt;&gt;GU$255,0,IF($H65=2,$AA65,0))</f>
        <v>0</v>
      </c>
      <c r="GV316" s="86" t="n">
        <f aca="false">IF(MONTH($D65)&lt;&gt;GV$255,0,IF($H65=3,$AA65,0))</f>
        <v>0</v>
      </c>
      <c r="GW316" s="86" t="n">
        <f aca="false">IF(MONTH($D65)&lt;&gt;GW$255,0,IF($H65=4,$AA65,0))</f>
        <v>0</v>
      </c>
      <c r="GX316" s="86" t="n">
        <f aca="false">IF(MONTH($D65)&lt;&gt;GX$255,0,IF($H65=5,$AA65,0))</f>
        <v>0</v>
      </c>
      <c r="GY316" s="86" t="n">
        <f aca="false">IF(MONTH($D65)&lt;&gt;GY$255,0,IF($H65=6,$AA65,0))</f>
        <v>0</v>
      </c>
      <c r="GZ316" s="86" t="n">
        <f aca="false">IF(MONTH($D65)&lt;&gt;GZ$255,0,IF($H65=7,$AA65,0))</f>
        <v>0</v>
      </c>
      <c r="HA316" s="86" t="n">
        <f aca="false">IF(MONTH($D65)&lt;&gt;HA$255,0,IF($H65=8,$AA65,0))</f>
        <v>0</v>
      </c>
      <c r="HB316" s="86" t="n">
        <f aca="false">IF(MONTH($D65)&lt;&gt;HB$255,0,IF($H65=9,$AA65,0))</f>
        <v>0</v>
      </c>
      <c r="HC316" s="86" t="n">
        <f aca="false">IF(MONTH($D65)&lt;&gt;HC$255,0,IF($H65=10,$AA65,0))</f>
        <v>0</v>
      </c>
      <c r="HD316" s="86" t="n">
        <f aca="false">IF(MONTH($D65)&lt;&gt;HD$255,0,IF($H65=1,$X65,0))</f>
        <v>0</v>
      </c>
      <c r="HE316" s="86" t="n">
        <f aca="false">IF(MONTH($D65)&lt;&gt;HE$255,0,IF($H65=2,$X65,0))</f>
        <v>0</v>
      </c>
      <c r="HF316" s="86" t="n">
        <f aca="false">IF(MONTH($D65)&lt;&gt;HF$255,0,IF($H65=3,$X65,0))</f>
        <v>0</v>
      </c>
      <c r="HG316" s="86" t="n">
        <f aca="false">IF(MONTH($D65)&lt;&gt;HG$255,0,IF($H65=4,$X65,0))</f>
        <v>0</v>
      </c>
      <c r="HH316" s="86" t="n">
        <f aca="false">IF(MONTH($D65)&lt;&gt;HH$255,0,IF($H65=5,$X65,0))</f>
        <v>0</v>
      </c>
      <c r="HI316" s="86" t="n">
        <f aca="false">IF(MONTH($D65)&lt;&gt;HI$255,0,IF($H65=6,$X65,0))</f>
        <v>0</v>
      </c>
      <c r="HJ316" s="86" t="n">
        <f aca="false">IF(MONTH($D65)&lt;&gt;HJ$255,0,IF($H65=7,$X65,0))</f>
        <v>0</v>
      </c>
      <c r="HK316" s="86" t="n">
        <f aca="false">IF(MONTH($D65)&lt;&gt;HK$255,0,IF($H65=8,$X65,0))</f>
        <v>0</v>
      </c>
      <c r="HL316" s="86" t="n">
        <f aca="false">IF(MONTH($D65)&lt;&gt;HL$255,0,IF($H65=9,$X65,0))</f>
        <v>0</v>
      </c>
      <c r="HM316" s="86" t="n">
        <f aca="false">IF(MONTH($D65)&lt;&gt;HM$255,0,IF($H65=10,$X65,0))</f>
        <v>0</v>
      </c>
      <c r="HN316" s="86" t="n">
        <f aca="false">IF(MONTH($D65)&lt;&gt;HN$255,0,IF($H65=1,$AA65,0))</f>
        <v>0</v>
      </c>
      <c r="HO316" s="86" t="n">
        <f aca="false">IF(MONTH($D65)&lt;&gt;HO$255,0,IF($H65=2,$AA65,0))</f>
        <v>0</v>
      </c>
      <c r="HP316" s="86" t="n">
        <f aca="false">IF(MONTH($D65)&lt;&gt;HP$255,0,IF($H65=3,$AA65,0))</f>
        <v>0</v>
      </c>
      <c r="HQ316" s="86" t="n">
        <f aca="false">IF(MONTH($D65)&lt;&gt;HQ$255,0,IF($H65=4,$AA65,0))</f>
        <v>0</v>
      </c>
      <c r="HR316" s="86" t="n">
        <f aca="false">IF(MONTH($D65)&lt;&gt;HR$255,0,IF($H65=5,$AA65,0))</f>
        <v>0</v>
      </c>
      <c r="HS316" s="86" t="n">
        <f aca="false">IF(MONTH($D65)&lt;&gt;HS$255,0,IF($H65=6,$AA65,0))</f>
        <v>0</v>
      </c>
      <c r="HT316" s="86" t="n">
        <f aca="false">IF(MONTH($D65)&lt;&gt;HT$255,0,IF($H65=7,$AA65,0))</f>
        <v>0</v>
      </c>
      <c r="HU316" s="86" t="n">
        <f aca="false">IF(MONTH($D65)&lt;&gt;HU$255,0,IF($H65=8,$AA65,0))</f>
        <v>0</v>
      </c>
      <c r="HV316" s="86" t="n">
        <f aca="false">IF(MONTH($D65)&lt;&gt;HV$255,0,IF($H65=9,$AA65,0))</f>
        <v>0</v>
      </c>
      <c r="HW316" s="86" t="n">
        <f aca="false">IF(MONTH($D65)&lt;&gt;HW$255,0,IF($H65=10,$AA65,0))</f>
        <v>0</v>
      </c>
      <c r="HX316" s="86" t="n">
        <f aca="false">IF(MONTH($D65)&lt;&gt;HX$255,0,IF($H65=1,$X65,0))</f>
        <v>0</v>
      </c>
      <c r="HY316" s="86" t="n">
        <f aca="false">IF(MONTH($D65)&lt;&gt;HY$255,0,IF($H65=2,$X65,0))</f>
        <v>0</v>
      </c>
      <c r="HZ316" s="86" t="n">
        <f aca="false">IF(MONTH($D65)&lt;&gt;HZ$255,0,IF($H65=3,$X65,0))</f>
        <v>0</v>
      </c>
      <c r="IA316" s="86" t="n">
        <f aca="false">IF(MONTH($D65)&lt;&gt;IA$255,0,IF($H65=4,$X65,0))</f>
        <v>0</v>
      </c>
      <c r="IB316" s="86" t="n">
        <f aca="false">IF(MONTH($D65)&lt;&gt;IB$255,0,IF($H65=5,$X65,0))</f>
        <v>0</v>
      </c>
      <c r="IC316" s="86" t="n">
        <f aca="false">IF(MONTH($D65)&lt;&gt;IC$255,0,IF($H65=6,$X65,0))</f>
        <v>0</v>
      </c>
      <c r="ID316" s="86" t="n">
        <f aca="false">IF(MONTH($D65)&lt;&gt;ID$255,0,IF($H65=7,$X65,0))</f>
        <v>0</v>
      </c>
      <c r="IE316" s="86" t="n">
        <f aca="false">IF(MONTH($D65)&lt;&gt;IE$255,0,IF($H65=8,$X65,0))</f>
        <v>0</v>
      </c>
      <c r="IF316" s="86" t="n">
        <f aca="false">IF(MONTH($D65)&lt;&gt;IF$255,0,IF($H65=9,$X65,0))</f>
        <v>0</v>
      </c>
      <c r="IG316" s="86" t="n">
        <f aca="false">IF(MONTH($D65)&lt;&gt;IG$255,0,IF($H65=10,$X65,0))</f>
        <v>0</v>
      </c>
    </row>
    <row r="317" customFormat="false" ht="12.75" hidden="false" customHeight="false" outlineLevel="0" collapsed="false">
      <c r="B317" s="86" t="n">
        <f aca="false">IF(MONTH($D66)&lt;&gt;B$255,0,IF($H66=1,$AA66,0))</f>
        <v>0</v>
      </c>
      <c r="C317" s="86" t="n">
        <f aca="false">IF(MONTH($D66)&lt;&gt;C$255,0,IF($H66=2,$AA66,0))</f>
        <v>0</v>
      </c>
      <c r="D317" s="86" t="n">
        <f aca="false">IF(MONTH($D66)&lt;&gt;D$255,0,IF($H66=3,$AA66,0))</f>
        <v>0</v>
      </c>
      <c r="E317" s="86" t="n">
        <f aca="false">IF(MONTH($D66)&lt;&gt;E$255,0,IF($H66=4,$AA66,0))</f>
        <v>0</v>
      </c>
      <c r="F317" s="86" t="n">
        <f aca="false">IF(MONTH($D66)&lt;&gt;F$255,0,IF($H66=5,$AA66,0))</f>
        <v>0</v>
      </c>
      <c r="G317" s="86" t="n">
        <f aca="false">IF(MONTH($D66)&lt;&gt;G$255,0,IF($H66=6,$AA66,0))</f>
        <v>0</v>
      </c>
      <c r="H317" s="86" t="n">
        <f aca="false">IF(MONTH($D66)&lt;&gt;H$255,0,IF($H66=7,$AA66,0))</f>
        <v>0</v>
      </c>
      <c r="I317" s="86" t="n">
        <f aca="false">IF(MONTH($D66)&lt;&gt;I$255,0,IF($H66=8,$AA66,0))</f>
        <v>0</v>
      </c>
      <c r="J317" s="86" t="n">
        <f aca="false">IF(MONTH($D66)&lt;&gt;J$255,0,IF($H66=9,$AA66,0))</f>
        <v>0</v>
      </c>
      <c r="K317" s="86" t="n">
        <f aca="false">IF(MONTH($D66)&lt;&gt;K$255,0,IF($H66=10,$AA66,0))</f>
        <v>0</v>
      </c>
      <c r="L317" s="86" t="n">
        <f aca="false">IF(MONTH($D66)&lt;&gt;L$255,0,IF($H66=1,$X66,0))</f>
        <v>0</v>
      </c>
      <c r="M317" s="86" t="n">
        <f aca="false">IF(MONTH($D66)&lt;&gt;M$255,0,IF($H66=2,$X66,0))</f>
        <v>0</v>
      </c>
      <c r="N317" s="86" t="n">
        <f aca="false">IF(MONTH($D66)&lt;&gt;N$255,0,IF($H66=3,$X66,0))</f>
        <v>0</v>
      </c>
      <c r="O317" s="86" t="n">
        <f aca="false">IF(MONTH($D66)&lt;&gt;O$255,0,IF($H66=4,$X66,0))</f>
        <v>0</v>
      </c>
      <c r="P317" s="86" t="n">
        <f aca="false">IF(MONTH($D66)&lt;&gt;P$255,0,IF($H66=5,$X66,0))</f>
        <v>0</v>
      </c>
      <c r="Q317" s="86" t="n">
        <f aca="false">IF(MONTH($D66)&lt;&gt;Q$255,0,IF($H66=6,$X66,0))</f>
        <v>0</v>
      </c>
      <c r="R317" s="86" t="n">
        <f aca="false">IF(MONTH($D66)&lt;&gt;R$255,0,IF($H66=7,$X66,0))</f>
        <v>0</v>
      </c>
      <c r="S317" s="86" t="n">
        <f aca="false">IF(MONTH($D66)&lt;&gt;S$255,0,IF($H66=8,$X66,0))</f>
        <v>0</v>
      </c>
      <c r="T317" s="86" t="n">
        <f aca="false">IF(MONTH($D66)&lt;&gt;T$255,0,IF($H66=9,$X66,0))</f>
        <v>0</v>
      </c>
      <c r="U317" s="86" t="n">
        <f aca="false">IF(MONTH($D66)&lt;&gt;U$255,0,IF($H66=10,$X66,0))</f>
        <v>0</v>
      </c>
      <c r="V317" s="86" t="n">
        <f aca="false">IF(MONTH($D66)&lt;&gt;V$255,0,IF($H66=1,$AA66,0))</f>
        <v>0</v>
      </c>
      <c r="W317" s="86" t="n">
        <f aca="false">IF(MONTH($D66)&lt;&gt;W$255,0,IF($H66=2,$AA66,0))</f>
        <v>0</v>
      </c>
      <c r="X317" s="86" t="n">
        <f aca="false">IF(MONTH($D66)&lt;&gt;X$255,0,IF($H66=3,$AA66,0))</f>
        <v>0</v>
      </c>
      <c r="Y317" s="86" t="n">
        <f aca="false">IF(MONTH($D66)&lt;&gt;Y$255,0,IF($H66=4,$AA66,0))</f>
        <v>0</v>
      </c>
      <c r="Z317" s="86" t="n">
        <f aca="false">IF(MONTH($D66)&lt;&gt;Z$255,0,IF($H66=5,$AA66,0))</f>
        <v>0</v>
      </c>
      <c r="AA317" s="86" t="n">
        <f aca="false">IF(MONTH($D66)&lt;&gt;AA$255,0,IF($H66=6,$AA66,0))</f>
        <v>0</v>
      </c>
      <c r="AB317" s="86" t="n">
        <f aca="false">IF(MONTH($D66)&lt;&gt;AB$255,0,IF($H66=7,$AA66,0))</f>
        <v>0</v>
      </c>
      <c r="AC317" s="86" t="n">
        <f aca="false">IF(MONTH($D66)&lt;&gt;AC$255,0,IF($H66=8,$AA66,0))</f>
        <v>0</v>
      </c>
      <c r="AD317" s="86" t="n">
        <f aca="false">IF(MONTH($D66)&lt;&gt;AD$255,0,IF($H66=9,$AA66,0))</f>
        <v>0</v>
      </c>
      <c r="AE317" s="86" t="n">
        <f aca="false">IF(MONTH($D66)&lt;&gt;AE$255,0,IF($H66=10,$AA66,0))</f>
        <v>0</v>
      </c>
      <c r="AF317" s="86" t="n">
        <f aca="false">IF(MONTH($D66)&lt;&gt;AF$255,0,IF($H66=1,$X66,0))</f>
        <v>0</v>
      </c>
      <c r="AG317" s="86" t="n">
        <f aca="false">IF(MONTH($D66)&lt;&gt;AG$255,0,IF($H66=2,$X66,0))</f>
        <v>0</v>
      </c>
      <c r="AH317" s="86" t="n">
        <f aca="false">IF(MONTH($D66)&lt;&gt;AH$255,0,IF($H66=3,$X66,0))</f>
        <v>0</v>
      </c>
      <c r="AI317" s="86" t="n">
        <f aca="false">IF(MONTH($D66)&lt;&gt;AI$255,0,IF($H66=4,$X66,0))</f>
        <v>0</v>
      </c>
      <c r="AJ317" s="86" t="n">
        <f aca="false">IF(MONTH($D66)&lt;&gt;AJ$255,0,IF($H66=5,$X66,0))</f>
        <v>0</v>
      </c>
      <c r="AK317" s="86" t="n">
        <f aca="false">IF(MONTH($D66)&lt;&gt;AK$255,0,IF($H66=6,$X66,0))</f>
        <v>0</v>
      </c>
      <c r="AL317" s="86" t="n">
        <f aca="false">IF(MONTH($D66)&lt;&gt;AL$255,0,IF($H66=7,$X66,0))</f>
        <v>0</v>
      </c>
      <c r="AM317" s="86" t="n">
        <f aca="false">IF(MONTH($D66)&lt;&gt;AM$255,0,IF($H66=8,$X66,0))</f>
        <v>0</v>
      </c>
      <c r="AN317" s="86" t="n">
        <f aca="false">IF(MONTH($D66)&lt;&gt;AN$255,0,IF($H66=9,$X66,0))</f>
        <v>0</v>
      </c>
      <c r="AO317" s="86" t="n">
        <f aca="false">IF(MONTH($D66)&lt;&gt;AO$255,0,IF($H66=10,$X66,0))</f>
        <v>0</v>
      </c>
      <c r="AP317" s="86" t="n">
        <f aca="false">IF(MONTH($D66)&lt;&gt;AP$255,0,IF($H66=1,$AA66,0))</f>
        <v>0</v>
      </c>
      <c r="AQ317" s="86" t="n">
        <f aca="false">IF(MONTH($D66)&lt;&gt;AQ$255,0,IF($H66=2,$AA66,0))</f>
        <v>0</v>
      </c>
      <c r="AR317" s="86" t="n">
        <f aca="false">IF(MONTH($D66)&lt;&gt;AR$255,0,IF($H66=3,$AA66,0))</f>
        <v>0</v>
      </c>
      <c r="AS317" s="86" t="n">
        <f aca="false">IF(MONTH($D66)&lt;&gt;AS$255,0,IF($H66=4,$AA66,0))</f>
        <v>0</v>
      </c>
      <c r="AT317" s="86" t="n">
        <f aca="false">IF(MONTH($D66)&lt;&gt;AT$255,0,IF($H66=5,$AA66,0))</f>
        <v>0</v>
      </c>
      <c r="AU317" s="86" t="n">
        <f aca="false">IF(MONTH($D66)&lt;&gt;AU$255,0,IF($H66=6,$AA66,0))</f>
        <v>0</v>
      </c>
      <c r="AV317" s="86" t="n">
        <f aca="false">IF(MONTH($D66)&lt;&gt;AV$255,0,IF($H66=7,$AA66,0))</f>
        <v>0</v>
      </c>
      <c r="AW317" s="86" t="n">
        <f aca="false">IF(MONTH($D66)&lt;&gt;AW$255,0,IF($H66=8,$AA66,0))</f>
        <v>0</v>
      </c>
      <c r="AX317" s="86" t="n">
        <f aca="false">IF(MONTH($D66)&lt;&gt;AX$255,0,IF($H66=9,$AA66,0))</f>
        <v>0</v>
      </c>
      <c r="AY317" s="86" t="n">
        <f aca="false">IF(MONTH($D66)&lt;&gt;AY$255,0,IF($H66=10,$AA66,0))</f>
        <v>0</v>
      </c>
      <c r="AZ317" s="86" t="n">
        <f aca="false">IF(MONTH($D66)&lt;&gt;AZ$255,0,IF($H66=1,$X66,0))</f>
        <v>0</v>
      </c>
      <c r="BA317" s="86" t="n">
        <f aca="false">IF(MONTH($D66)&lt;&gt;BA$255,0,IF($H66=2,$X66,0))</f>
        <v>0</v>
      </c>
      <c r="BB317" s="86" t="n">
        <f aca="false">IF(MONTH($D66)&lt;&gt;BB$255,0,IF($H66=3,$X66,0))</f>
        <v>0</v>
      </c>
      <c r="BC317" s="86" t="n">
        <f aca="false">IF(MONTH($D66)&lt;&gt;BC$255,0,IF($H66=4,$X66,0))</f>
        <v>0</v>
      </c>
      <c r="BD317" s="86" t="n">
        <f aca="false">IF(MONTH($D66)&lt;&gt;BD$255,0,IF($H66=5,$X66,0))</f>
        <v>0</v>
      </c>
      <c r="BE317" s="86" t="n">
        <f aca="false">IF(MONTH($D66)&lt;&gt;BE$255,0,IF($H66=6,$X66,0))</f>
        <v>0</v>
      </c>
      <c r="BF317" s="86" t="n">
        <f aca="false">IF(MONTH($D66)&lt;&gt;BF$255,0,IF($H66=7,$X66,0))</f>
        <v>0</v>
      </c>
      <c r="BG317" s="86" t="n">
        <f aca="false">IF(MONTH($D66)&lt;&gt;BG$255,0,IF($H66=8,$X66,0))</f>
        <v>0</v>
      </c>
      <c r="BH317" s="86" t="n">
        <f aca="false">IF(MONTH($D66)&lt;&gt;BH$255,0,IF($H66=9,$X66,0))</f>
        <v>0</v>
      </c>
      <c r="BI317" s="86" t="n">
        <f aca="false">IF(MONTH($D66)&lt;&gt;BI$255,0,IF($H66=10,$X66,0))</f>
        <v>0</v>
      </c>
      <c r="BJ317" s="86" t="n">
        <f aca="false">IF(MONTH($D66)&lt;&gt;BJ$255,0,IF($H66=1,$AA66,0))</f>
        <v>0</v>
      </c>
      <c r="BK317" s="86" t="n">
        <f aca="false">IF(MONTH($D66)&lt;&gt;BK$255,0,IF($H66=2,$AA66,0))</f>
        <v>0</v>
      </c>
      <c r="BL317" s="86" t="n">
        <f aca="false">IF(MONTH($D66)&lt;&gt;BL$255,0,IF($H66=3,$AA66,0))</f>
        <v>305.9856</v>
      </c>
      <c r="BM317" s="86" t="n">
        <f aca="false">IF(MONTH($D66)&lt;&gt;BM$255,0,IF($H66=4,$AA66,0))</f>
        <v>0</v>
      </c>
      <c r="BN317" s="86" t="n">
        <f aca="false">IF(MONTH($D66)&lt;&gt;BN$255,0,IF($H66=5,$AA66,0))</f>
        <v>0</v>
      </c>
      <c r="BO317" s="86" t="n">
        <f aca="false">IF(MONTH($D66)&lt;&gt;BO$255,0,IF($H66=6,$AA66,0))</f>
        <v>0</v>
      </c>
      <c r="BP317" s="86" t="n">
        <f aca="false">IF(MONTH($D66)&lt;&gt;BP$255,0,IF($H66=7,$AA66,0))</f>
        <v>0</v>
      </c>
      <c r="BQ317" s="86" t="n">
        <f aca="false">IF(MONTH($D66)&lt;&gt;BQ$255,0,IF($H66=8,$AA66,0))</f>
        <v>0</v>
      </c>
      <c r="BR317" s="86" t="n">
        <f aca="false">IF(MONTH($D66)&lt;&gt;BR$255,0,IF($H66=9,$AA66,0))</f>
        <v>0</v>
      </c>
      <c r="BS317" s="86" t="n">
        <f aca="false">IF(MONTH($D66)&lt;&gt;BS$255,0,IF($H66=10,$AA66,0))</f>
        <v>0</v>
      </c>
      <c r="BT317" s="86" t="n">
        <f aca="false">IF(MONTH($D66)&lt;&gt;BT$255,0,IF($H66=1,$X66,0))</f>
        <v>0</v>
      </c>
      <c r="BU317" s="86" t="n">
        <f aca="false">IF(MONTH($D66)&lt;&gt;BU$255,0,IF($H66=2,$X66,0))</f>
        <v>0</v>
      </c>
      <c r="BV317" s="86" t="n">
        <f aca="false">IF(MONTH($D66)&lt;&gt;BV$255,0,IF($H66=3,$X66,0))</f>
        <v>38.88</v>
      </c>
      <c r="BW317" s="86" t="n">
        <f aca="false">IF(MONTH($D66)&lt;&gt;BW$255,0,IF($H66=4,$X66,0))</f>
        <v>0</v>
      </c>
      <c r="BX317" s="86" t="n">
        <f aca="false">IF(MONTH($D66)&lt;&gt;BX$255,0,IF($H66=5,$X66,0))</f>
        <v>0</v>
      </c>
      <c r="BY317" s="86" t="n">
        <f aca="false">IF(MONTH($D66)&lt;&gt;BY$255,0,IF($H66=6,$X66,0))</f>
        <v>0</v>
      </c>
      <c r="BZ317" s="86" t="n">
        <f aca="false">IF(MONTH($D66)&lt;&gt;BZ$255,0,IF($H66=7,$X66,0))</f>
        <v>0</v>
      </c>
      <c r="CA317" s="86" t="n">
        <f aca="false">IF(MONTH($D66)&lt;&gt;CA$255,0,IF($H66=8,$X66,0))</f>
        <v>0</v>
      </c>
      <c r="CB317" s="86" t="n">
        <f aca="false">IF(MONTH($D66)&lt;&gt;CB$255,0,IF($H66=9,$X66,0))</f>
        <v>0</v>
      </c>
      <c r="CC317" s="86" t="n">
        <f aca="false">IF(MONTH($D66)&lt;&gt;CC$255,0,IF($H66=10,$X66,0))</f>
        <v>0</v>
      </c>
      <c r="CD317" s="86" t="n">
        <f aca="false">IF(MONTH($D66)&lt;&gt;CD$255,0,IF($H66=1,$AA66,0))</f>
        <v>0</v>
      </c>
      <c r="CE317" s="86" t="n">
        <f aca="false">IF(MONTH($D66)&lt;&gt;CE$255,0,IF($H66=2,$AA66,0))</f>
        <v>0</v>
      </c>
      <c r="CF317" s="86" t="n">
        <f aca="false">IF(MONTH($D66)&lt;&gt;CF$255,0,IF($H66=3,$AA66,0))</f>
        <v>0</v>
      </c>
      <c r="CG317" s="86" t="n">
        <f aca="false">IF(MONTH($D66)&lt;&gt;CG$255,0,IF($H66=4,$AA66,0))</f>
        <v>0</v>
      </c>
      <c r="CH317" s="86" t="n">
        <f aca="false">IF(MONTH($D66)&lt;&gt;CH$255,0,IF($H66=5,$AA66,0))</f>
        <v>0</v>
      </c>
      <c r="CI317" s="86" t="n">
        <f aca="false">IF(MONTH($D66)&lt;&gt;CI$255,0,IF($H66=6,$AA66,0))</f>
        <v>0</v>
      </c>
      <c r="CJ317" s="86" t="n">
        <f aca="false">IF(MONTH($D66)&lt;&gt;CJ$255,0,IF($H66=7,$AA66,0))</f>
        <v>0</v>
      </c>
      <c r="CK317" s="86" t="n">
        <f aca="false">IF(MONTH($D66)&lt;&gt;CK$255,0,IF($H66=8,$AA66,0))</f>
        <v>0</v>
      </c>
      <c r="CL317" s="86" t="n">
        <f aca="false">IF(MONTH($D66)&lt;&gt;CL$255,0,IF($H66=9,$AA66,0))</f>
        <v>0</v>
      </c>
      <c r="CM317" s="86" t="n">
        <f aca="false">IF(MONTH($D66)&lt;&gt;CM$255,0,IF($H66=10,$AA66,0))</f>
        <v>0</v>
      </c>
      <c r="CN317" s="86" t="n">
        <f aca="false">IF(MONTH($D66)&lt;&gt;CN$255,0,IF($H66=1,$X66,0))</f>
        <v>0</v>
      </c>
      <c r="CO317" s="86" t="n">
        <f aca="false">IF(MONTH($D66)&lt;&gt;CO$255,0,IF($H66=2,$X66,0))</f>
        <v>0</v>
      </c>
      <c r="CP317" s="86" t="n">
        <f aca="false">IF(MONTH($D66)&lt;&gt;CP$255,0,IF($H66=3,$X66,0))</f>
        <v>0</v>
      </c>
      <c r="CQ317" s="86" t="n">
        <f aca="false">IF(MONTH($D66)&lt;&gt;CQ$255,0,IF($H66=4,$X66,0))</f>
        <v>0</v>
      </c>
      <c r="CR317" s="86" t="n">
        <f aca="false">IF(MONTH($D66)&lt;&gt;CR$255,0,IF($H66=5,$X66,0))</f>
        <v>0</v>
      </c>
      <c r="CS317" s="86" t="n">
        <f aca="false">IF(MONTH($D66)&lt;&gt;CS$255,0,IF($H66=6,$X66,0))</f>
        <v>0</v>
      </c>
      <c r="CT317" s="86" t="n">
        <f aca="false">IF(MONTH($D66)&lt;&gt;CT$255,0,IF($H66=7,$X66,0))</f>
        <v>0</v>
      </c>
      <c r="CU317" s="86" t="n">
        <f aca="false">IF(MONTH($D66)&lt;&gt;CU$255,0,IF($H66=8,$X66,0))</f>
        <v>0</v>
      </c>
      <c r="CV317" s="86" t="n">
        <f aca="false">IF(MONTH($D66)&lt;&gt;CV$255,0,IF($H66=9,$X66,0))</f>
        <v>0</v>
      </c>
      <c r="CW317" s="86" t="n">
        <f aca="false">IF(MONTH($D66)&lt;&gt;CW$255,0,IF($H66=10,$X66,0))</f>
        <v>0</v>
      </c>
      <c r="CX317" s="86" t="n">
        <f aca="false">IF(MONTH($D66)&lt;&gt;CX$255,0,IF($H66=1,$AA66,0))</f>
        <v>0</v>
      </c>
      <c r="CY317" s="86" t="n">
        <f aca="false">IF(MONTH($D66)&lt;&gt;CY$255,0,IF($H66=2,$AA66,0))</f>
        <v>0</v>
      </c>
      <c r="CZ317" s="86" t="n">
        <f aca="false">IF(MONTH($D66)&lt;&gt;CZ$255,0,IF($H66=3,$AA66,0))</f>
        <v>0</v>
      </c>
      <c r="DA317" s="86" t="n">
        <f aca="false">IF(MONTH($D66)&lt;&gt;DA$255,0,IF($H66=4,$AA66,0))</f>
        <v>0</v>
      </c>
      <c r="DB317" s="86" t="n">
        <f aca="false">IF(MONTH($D66)&lt;&gt;DB$255,0,IF($H66=5,$AA66,0))</f>
        <v>0</v>
      </c>
      <c r="DC317" s="86" t="n">
        <f aca="false">IF(MONTH($D66)&lt;&gt;DC$255,0,IF($H66=6,$AA66,0))</f>
        <v>0</v>
      </c>
      <c r="DD317" s="86" t="n">
        <f aca="false">IF(MONTH($D66)&lt;&gt;DD$255,0,IF($H66=7,$AA66,0))</f>
        <v>0</v>
      </c>
      <c r="DE317" s="86" t="n">
        <f aca="false">IF(MONTH($D66)&lt;&gt;DE$255,0,IF($H66=8,$AA66,0))</f>
        <v>0</v>
      </c>
      <c r="DF317" s="86" t="n">
        <f aca="false">IF(MONTH($D66)&lt;&gt;DF$255,0,IF($H66=9,$AA66,0))</f>
        <v>0</v>
      </c>
      <c r="DG317" s="86" t="n">
        <f aca="false">IF(MONTH($D66)&lt;&gt;DG$255,0,IF($H66=10,$AA66,0))</f>
        <v>0</v>
      </c>
      <c r="DH317" s="86" t="n">
        <f aca="false">IF(MONTH($D66)&lt;&gt;DH$255,0,IF($H66=1,$X66,0))</f>
        <v>0</v>
      </c>
      <c r="DI317" s="86" t="n">
        <f aca="false">IF(MONTH($D66)&lt;&gt;DI$255,0,IF($H66=2,$X66,0))</f>
        <v>0</v>
      </c>
      <c r="DJ317" s="86" t="n">
        <f aca="false">IF(MONTH($D66)&lt;&gt;DJ$255,0,IF($H66=3,$X66,0))</f>
        <v>0</v>
      </c>
      <c r="DK317" s="86" t="n">
        <f aca="false">IF(MONTH($D66)&lt;&gt;DK$255,0,IF($H66=4,$X66,0))</f>
        <v>0</v>
      </c>
      <c r="DL317" s="86" t="n">
        <f aca="false">IF(MONTH($D66)&lt;&gt;DL$255,0,IF($H66=5,$X66,0))</f>
        <v>0</v>
      </c>
      <c r="DM317" s="86" t="n">
        <f aca="false">IF(MONTH($D66)&lt;&gt;DM$255,0,IF($H66=6,$X66,0))</f>
        <v>0</v>
      </c>
      <c r="DN317" s="86" t="n">
        <f aca="false">IF(MONTH($D66)&lt;&gt;DN$255,0,IF($H66=7,$X66,0))</f>
        <v>0</v>
      </c>
      <c r="DO317" s="86" t="n">
        <f aca="false">IF(MONTH($D66)&lt;&gt;DO$255,0,IF($H66=8,$X66,0))</f>
        <v>0</v>
      </c>
      <c r="DP317" s="86" t="n">
        <f aca="false">IF(MONTH($D66)&lt;&gt;DP$255,0,IF($H66=9,$X66,0))</f>
        <v>0</v>
      </c>
      <c r="DQ317" s="86" t="n">
        <f aca="false">IF(MONTH($D66)&lt;&gt;DQ$255,0,IF($H66=10,$X66,0))</f>
        <v>0</v>
      </c>
      <c r="DR317" s="86" t="n">
        <f aca="false">IF(MONTH($D66)&lt;&gt;DR$255,0,IF($H66=1,$AA66,0))</f>
        <v>0</v>
      </c>
      <c r="DS317" s="86" t="n">
        <f aca="false">IF(MONTH($D66)&lt;&gt;DS$255,0,IF($H66=2,$AA66,0))</f>
        <v>0</v>
      </c>
      <c r="DT317" s="86" t="n">
        <f aca="false">IF(MONTH($D66)&lt;&gt;DT$255,0,IF($H66=3,$AA66,0))</f>
        <v>0</v>
      </c>
      <c r="DU317" s="86" t="n">
        <f aca="false">IF(MONTH($D66)&lt;&gt;DU$255,0,IF($H66=4,$AA66,0))</f>
        <v>0</v>
      </c>
      <c r="DV317" s="86" t="n">
        <f aca="false">IF(MONTH($D66)&lt;&gt;DV$255,0,IF($H66=5,$AA66,0))</f>
        <v>0</v>
      </c>
      <c r="DW317" s="86" t="n">
        <f aca="false">IF(MONTH($D66)&lt;&gt;DW$255,0,IF($H66=6,$AA66,0))</f>
        <v>0</v>
      </c>
      <c r="DX317" s="86" t="n">
        <f aca="false">IF(MONTH($D66)&lt;&gt;DX$255,0,IF($H66=7,$AA66,0))</f>
        <v>0</v>
      </c>
      <c r="DY317" s="86" t="n">
        <f aca="false">IF(MONTH($D66)&lt;&gt;DY$255,0,IF($H66=8,$AA66,0))</f>
        <v>0</v>
      </c>
      <c r="DZ317" s="86" t="n">
        <f aca="false">IF(MONTH($D66)&lt;&gt;DZ$255,0,IF($H66=9,$AA66,0))</f>
        <v>0</v>
      </c>
      <c r="EA317" s="86" t="n">
        <f aca="false">IF(MONTH($D66)&lt;&gt;EA$255,0,IF($H66=10,$AA66,0))</f>
        <v>0</v>
      </c>
      <c r="EB317" s="86" t="n">
        <f aca="false">IF(MONTH($D66)&lt;&gt;EB$255,0,IF($H66=1,$X66,0))</f>
        <v>0</v>
      </c>
      <c r="EC317" s="86" t="n">
        <f aca="false">IF(MONTH($D66)&lt;&gt;EC$255,0,IF($H66=2,$X66,0))</f>
        <v>0</v>
      </c>
      <c r="ED317" s="86" t="n">
        <f aca="false">IF(MONTH($D66)&lt;&gt;ED$255,0,IF($H66=3,$X66,0))</f>
        <v>0</v>
      </c>
      <c r="EE317" s="86" t="n">
        <f aca="false">IF(MONTH($D66)&lt;&gt;EE$255,0,IF($H66=4,$X66,0))</f>
        <v>0</v>
      </c>
      <c r="EF317" s="86" t="n">
        <f aca="false">IF(MONTH($D66)&lt;&gt;EF$255,0,IF($H66=5,$X66,0))</f>
        <v>0</v>
      </c>
      <c r="EG317" s="86" t="n">
        <f aca="false">IF(MONTH($D66)&lt;&gt;EG$255,0,IF($H66=6,$X66,0))</f>
        <v>0</v>
      </c>
      <c r="EH317" s="86" t="n">
        <f aca="false">IF(MONTH($D66)&lt;&gt;EH$255,0,IF($H66=7,$X66,0))</f>
        <v>0</v>
      </c>
      <c r="EI317" s="86" t="n">
        <f aca="false">IF(MONTH($D66)&lt;&gt;EI$255,0,IF($H66=8,$X66,0))</f>
        <v>0</v>
      </c>
      <c r="EJ317" s="86" t="n">
        <f aca="false">IF(MONTH($D66)&lt;&gt;EJ$255,0,IF($H66=9,$X66,0))</f>
        <v>0</v>
      </c>
      <c r="EK317" s="86" t="n">
        <f aca="false">IF(MONTH($D66)&lt;&gt;EK$255,0,IF($H66=10,$X66,0))</f>
        <v>0</v>
      </c>
      <c r="EL317" s="86" t="n">
        <f aca="false">IF(MONTH($D66)&lt;&gt;EL$255,0,IF($H66=1,$AA66,0))</f>
        <v>0</v>
      </c>
      <c r="EM317" s="86" t="n">
        <f aca="false">IF(MONTH($D66)&lt;&gt;EM$255,0,IF($H66=2,$AA66,0))</f>
        <v>0</v>
      </c>
      <c r="EN317" s="86" t="n">
        <f aca="false">IF(MONTH($D66)&lt;&gt;EN$255,0,IF($H66=3,$AA66,0))</f>
        <v>0</v>
      </c>
      <c r="EO317" s="86" t="n">
        <f aca="false">IF(MONTH($D66)&lt;&gt;EO$255,0,IF($H66=4,$AA66,0))</f>
        <v>0</v>
      </c>
      <c r="EP317" s="86" t="n">
        <f aca="false">IF(MONTH($D66)&lt;&gt;EP$255,0,IF($H66=5,$AA66,0))</f>
        <v>0</v>
      </c>
      <c r="EQ317" s="86" t="n">
        <f aca="false">IF(MONTH($D66)&lt;&gt;EQ$255,0,IF($H66=6,$AA66,0))</f>
        <v>0</v>
      </c>
      <c r="ER317" s="86" t="n">
        <f aca="false">IF(MONTH($D66)&lt;&gt;ER$255,0,IF($H66=7,$AA66,0))</f>
        <v>0</v>
      </c>
      <c r="ES317" s="86" t="n">
        <f aca="false">IF(MONTH($D66)&lt;&gt;ES$255,0,IF($H66=8,$AA66,0))</f>
        <v>0</v>
      </c>
      <c r="ET317" s="86" t="n">
        <f aca="false">IF(MONTH($D66)&lt;&gt;ET$255,0,IF($H66=9,$AA66,0))</f>
        <v>0</v>
      </c>
      <c r="EU317" s="86" t="n">
        <f aca="false">IF(MONTH($D66)&lt;&gt;EU$255,0,IF($H66=10,$AA66,0))</f>
        <v>0</v>
      </c>
      <c r="EV317" s="86" t="n">
        <f aca="false">IF(MONTH($D66)&lt;&gt;EV$255,0,IF($H66=1,$X66,0))</f>
        <v>0</v>
      </c>
      <c r="EW317" s="86" t="n">
        <f aca="false">IF(MONTH($D66)&lt;&gt;EW$255,0,IF($H66=2,$X66,0))</f>
        <v>0</v>
      </c>
      <c r="EX317" s="86" t="n">
        <f aca="false">IF(MONTH($D66)&lt;&gt;EX$255,0,IF($H66=3,$X66,0))</f>
        <v>0</v>
      </c>
      <c r="EY317" s="86" t="n">
        <f aca="false">IF(MONTH($D66)&lt;&gt;EY$255,0,IF($H66=4,$X66,0))</f>
        <v>0</v>
      </c>
      <c r="EZ317" s="86" t="n">
        <f aca="false">IF(MONTH($D66)&lt;&gt;EZ$255,0,IF($H66=5,$X66,0))</f>
        <v>0</v>
      </c>
      <c r="FA317" s="86" t="n">
        <f aca="false">IF(MONTH($D66)&lt;&gt;FA$255,0,IF($H66=6,$X66,0))</f>
        <v>0</v>
      </c>
      <c r="FB317" s="86" t="n">
        <f aca="false">IF(MONTH($D66)&lt;&gt;FB$255,0,IF($H66=7,$X66,0))</f>
        <v>0</v>
      </c>
      <c r="FC317" s="86" t="n">
        <f aca="false">IF(MONTH($D66)&lt;&gt;FC$255,0,IF($H66=8,$X66,0))</f>
        <v>0</v>
      </c>
      <c r="FD317" s="86" t="n">
        <f aca="false">IF(MONTH($D66)&lt;&gt;FD$255,0,IF($H66=9,$X66,0))</f>
        <v>0</v>
      </c>
      <c r="FE317" s="86" t="n">
        <f aca="false">IF(MONTH($D66)&lt;&gt;FE$255,0,IF($H66=10,$X66,0))</f>
        <v>0</v>
      </c>
      <c r="FF317" s="86" t="n">
        <f aca="false">IF(MONTH($D66)&lt;&gt;FF$255,0,IF($H66=1,$AA66,0))</f>
        <v>0</v>
      </c>
      <c r="FG317" s="86" t="n">
        <f aca="false">IF(MONTH($D66)&lt;&gt;FG$255,0,IF($H66=2,$AA66,0))</f>
        <v>0</v>
      </c>
      <c r="FH317" s="86" t="n">
        <f aca="false">IF(MONTH($D66)&lt;&gt;FH$255,0,IF($H66=3,$AA66,0))</f>
        <v>0</v>
      </c>
      <c r="FI317" s="86" t="n">
        <f aca="false">IF(MONTH($D66)&lt;&gt;FI$255,0,IF($H66=4,$AA66,0))</f>
        <v>0</v>
      </c>
      <c r="FJ317" s="86" t="n">
        <f aca="false">IF(MONTH($D66)&lt;&gt;FJ$255,0,IF($H66=5,$AA66,0))</f>
        <v>0</v>
      </c>
      <c r="FK317" s="86" t="n">
        <f aca="false">IF(MONTH($D66)&lt;&gt;FK$255,0,IF($H66=6,$AA66,0))</f>
        <v>0</v>
      </c>
      <c r="FL317" s="86" t="n">
        <f aca="false">IF(MONTH($D66)&lt;&gt;FL$255,0,IF($H66=7,$AA66,0))</f>
        <v>0</v>
      </c>
      <c r="FM317" s="86" t="n">
        <f aca="false">IF(MONTH($D66)&lt;&gt;FM$255,0,IF($H66=8,$AA66,0))</f>
        <v>0</v>
      </c>
      <c r="FN317" s="86" t="n">
        <f aca="false">IF(MONTH($D66)&lt;&gt;FN$255,0,IF($H66=9,$AA66,0))</f>
        <v>0</v>
      </c>
      <c r="FO317" s="86" t="n">
        <f aca="false">IF(MONTH($D66)&lt;&gt;FO$255,0,IF($H66=10,$AA66,0))</f>
        <v>0</v>
      </c>
      <c r="FP317" s="86" t="n">
        <f aca="false">IF(MONTH($D66)&lt;&gt;FP$255,0,IF($H66=1,$X66,0))</f>
        <v>0</v>
      </c>
      <c r="FQ317" s="86" t="n">
        <f aca="false">IF(MONTH($D66)&lt;&gt;FQ$255,0,IF($H66=2,$X66,0))</f>
        <v>0</v>
      </c>
      <c r="FR317" s="86" t="n">
        <f aca="false">IF(MONTH($D66)&lt;&gt;FR$255,0,IF($H66=3,$X66,0))</f>
        <v>0</v>
      </c>
      <c r="FS317" s="86" t="n">
        <f aca="false">IF(MONTH($D66)&lt;&gt;FS$255,0,IF($H66=4,$X66,0))</f>
        <v>0</v>
      </c>
      <c r="FT317" s="86" t="n">
        <f aca="false">IF(MONTH($D66)&lt;&gt;FT$255,0,IF($H66=5,$X66,0))</f>
        <v>0</v>
      </c>
      <c r="FU317" s="86" t="n">
        <f aca="false">IF(MONTH($D66)&lt;&gt;FU$255,0,IF($H66=6,$X66,0))</f>
        <v>0</v>
      </c>
      <c r="FV317" s="86" t="n">
        <f aca="false">IF(MONTH($D66)&lt;&gt;FV$255,0,IF($H66=7,$X66,0))</f>
        <v>0</v>
      </c>
      <c r="FW317" s="86" t="n">
        <f aca="false">IF(MONTH($D66)&lt;&gt;FW$255,0,IF($H66=8,$X66,0))</f>
        <v>0</v>
      </c>
      <c r="FX317" s="86" t="n">
        <f aca="false">IF(MONTH($D66)&lt;&gt;FX$255,0,IF($H66=9,$X66,0))</f>
        <v>0</v>
      </c>
      <c r="FY317" s="86" t="n">
        <f aca="false">IF(MONTH($D66)&lt;&gt;FY$255,0,IF($H66=10,$X66,0))</f>
        <v>0</v>
      </c>
      <c r="FZ317" s="86" t="n">
        <f aca="false">IF(MONTH($D66)&lt;&gt;FZ$255,0,IF($H66=1,$AA66,0))</f>
        <v>0</v>
      </c>
      <c r="GA317" s="86" t="n">
        <f aca="false">IF(MONTH($D66)&lt;&gt;GA$255,0,IF($H66=2,$AA66,0))</f>
        <v>0</v>
      </c>
      <c r="GB317" s="86" t="n">
        <f aca="false">IF(MONTH($D66)&lt;&gt;GB$255,0,IF($H66=3,$AA66,0))</f>
        <v>0</v>
      </c>
      <c r="GC317" s="86" t="n">
        <f aca="false">IF(MONTH($D66)&lt;&gt;GC$255,0,IF($H66=4,$AA66,0))</f>
        <v>0</v>
      </c>
      <c r="GD317" s="86" t="n">
        <f aca="false">IF(MONTH($D66)&lt;&gt;GD$255,0,IF($H66=5,$AA66,0))</f>
        <v>0</v>
      </c>
      <c r="GE317" s="86" t="n">
        <f aca="false">IF(MONTH($D66)&lt;&gt;GE$255,0,IF($H66=6,$AA66,0))</f>
        <v>0</v>
      </c>
      <c r="GF317" s="86" t="n">
        <f aca="false">IF(MONTH($D66)&lt;&gt;GF$255,0,IF($H66=7,$AA66,0))</f>
        <v>0</v>
      </c>
      <c r="GG317" s="86" t="n">
        <f aca="false">IF(MONTH($D66)&lt;&gt;GG$255,0,IF($H66=8,$AA66,0))</f>
        <v>0</v>
      </c>
      <c r="GH317" s="86" t="n">
        <f aca="false">IF(MONTH($D66)&lt;&gt;GH$255,0,IF($H66=9,$AA66,0))</f>
        <v>0</v>
      </c>
      <c r="GI317" s="86" t="n">
        <f aca="false">IF(MONTH($D66)&lt;&gt;GI$255,0,IF($H66=10,$AA66,0))</f>
        <v>0</v>
      </c>
      <c r="GJ317" s="86" t="n">
        <f aca="false">IF(MONTH($D66)&lt;&gt;GJ$255,0,IF($H66=1,$X66,0))</f>
        <v>0</v>
      </c>
      <c r="GK317" s="86" t="n">
        <f aca="false">IF(MONTH($D66)&lt;&gt;GK$255,0,IF($H66=2,$X66,0))</f>
        <v>0</v>
      </c>
      <c r="GL317" s="86" t="n">
        <f aca="false">IF(MONTH($D66)&lt;&gt;GL$255,0,IF($H66=3,$X66,0))</f>
        <v>0</v>
      </c>
      <c r="GM317" s="86" t="n">
        <f aca="false">IF(MONTH($D66)&lt;&gt;GM$255,0,IF($H66=4,$X66,0))</f>
        <v>0</v>
      </c>
      <c r="GN317" s="86" t="n">
        <f aca="false">IF(MONTH($D66)&lt;&gt;GN$255,0,IF($H66=5,$X66,0))</f>
        <v>0</v>
      </c>
      <c r="GO317" s="86" t="n">
        <f aca="false">IF(MONTH($D66)&lt;&gt;GO$255,0,IF($H66=6,$X66,0))</f>
        <v>0</v>
      </c>
      <c r="GP317" s="86" t="n">
        <f aca="false">IF(MONTH($D66)&lt;&gt;GP$255,0,IF($H66=7,$X66,0))</f>
        <v>0</v>
      </c>
      <c r="GQ317" s="86" t="n">
        <f aca="false">IF(MONTH($D66)&lt;&gt;GQ$255,0,IF($H66=8,$X66,0))</f>
        <v>0</v>
      </c>
      <c r="GR317" s="86" t="n">
        <f aca="false">IF(MONTH($D66)&lt;&gt;GR$255,0,IF($H66=9,$X66,0))</f>
        <v>0</v>
      </c>
      <c r="GS317" s="86" t="n">
        <f aca="false">IF(MONTH($D66)&lt;&gt;GS$255,0,IF($H66=10,$X66,0))</f>
        <v>0</v>
      </c>
      <c r="GT317" s="86" t="n">
        <f aca="false">IF(MONTH($D66)&lt;&gt;GT$255,0,IF($H66=1,$AA66,0))</f>
        <v>0</v>
      </c>
      <c r="GU317" s="86" t="n">
        <f aca="false">IF(MONTH($D66)&lt;&gt;GU$255,0,IF($H66=2,$AA66,0))</f>
        <v>0</v>
      </c>
      <c r="GV317" s="86" t="n">
        <f aca="false">IF(MONTH($D66)&lt;&gt;GV$255,0,IF($H66=3,$AA66,0))</f>
        <v>0</v>
      </c>
      <c r="GW317" s="86" t="n">
        <f aca="false">IF(MONTH($D66)&lt;&gt;GW$255,0,IF($H66=4,$AA66,0))</f>
        <v>0</v>
      </c>
      <c r="GX317" s="86" t="n">
        <f aca="false">IF(MONTH($D66)&lt;&gt;GX$255,0,IF($H66=5,$AA66,0))</f>
        <v>0</v>
      </c>
      <c r="GY317" s="86" t="n">
        <f aca="false">IF(MONTH($D66)&lt;&gt;GY$255,0,IF($H66=6,$AA66,0))</f>
        <v>0</v>
      </c>
      <c r="GZ317" s="86" t="n">
        <f aca="false">IF(MONTH($D66)&lt;&gt;GZ$255,0,IF($H66=7,$AA66,0))</f>
        <v>0</v>
      </c>
      <c r="HA317" s="86" t="n">
        <f aca="false">IF(MONTH($D66)&lt;&gt;HA$255,0,IF($H66=8,$AA66,0))</f>
        <v>0</v>
      </c>
      <c r="HB317" s="86" t="n">
        <f aca="false">IF(MONTH($D66)&lt;&gt;HB$255,0,IF($H66=9,$AA66,0))</f>
        <v>0</v>
      </c>
      <c r="HC317" s="86" t="n">
        <f aca="false">IF(MONTH($D66)&lt;&gt;HC$255,0,IF($H66=10,$AA66,0))</f>
        <v>0</v>
      </c>
      <c r="HD317" s="86" t="n">
        <f aca="false">IF(MONTH($D66)&lt;&gt;HD$255,0,IF($H66=1,$X66,0))</f>
        <v>0</v>
      </c>
      <c r="HE317" s="86" t="n">
        <f aca="false">IF(MONTH($D66)&lt;&gt;HE$255,0,IF($H66=2,$X66,0))</f>
        <v>0</v>
      </c>
      <c r="HF317" s="86" t="n">
        <f aca="false">IF(MONTH($D66)&lt;&gt;HF$255,0,IF($H66=3,$X66,0))</f>
        <v>0</v>
      </c>
      <c r="HG317" s="86" t="n">
        <f aca="false">IF(MONTH($D66)&lt;&gt;HG$255,0,IF($H66=4,$X66,0))</f>
        <v>0</v>
      </c>
      <c r="HH317" s="86" t="n">
        <f aca="false">IF(MONTH($D66)&lt;&gt;HH$255,0,IF($H66=5,$X66,0))</f>
        <v>0</v>
      </c>
      <c r="HI317" s="86" t="n">
        <f aca="false">IF(MONTH($D66)&lt;&gt;HI$255,0,IF($H66=6,$X66,0))</f>
        <v>0</v>
      </c>
      <c r="HJ317" s="86" t="n">
        <f aca="false">IF(MONTH($D66)&lt;&gt;HJ$255,0,IF($H66=7,$X66,0))</f>
        <v>0</v>
      </c>
      <c r="HK317" s="86" t="n">
        <f aca="false">IF(MONTH($D66)&lt;&gt;HK$255,0,IF($H66=8,$X66,0))</f>
        <v>0</v>
      </c>
      <c r="HL317" s="86" t="n">
        <f aca="false">IF(MONTH($D66)&lt;&gt;HL$255,0,IF($H66=9,$X66,0))</f>
        <v>0</v>
      </c>
      <c r="HM317" s="86" t="n">
        <f aca="false">IF(MONTH($D66)&lt;&gt;HM$255,0,IF($H66=10,$X66,0))</f>
        <v>0</v>
      </c>
      <c r="HN317" s="86" t="n">
        <f aca="false">IF(MONTH($D66)&lt;&gt;HN$255,0,IF($H66=1,$AA66,0))</f>
        <v>0</v>
      </c>
      <c r="HO317" s="86" t="n">
        <f aca="false">IF(MONTH($D66)&lt;&gt;HO$255,0,IF($H66=2,$AA66,0))</f>
        <v>0</v>
      </c>
      <c r="HP317" s="86" t="n">
        <f aca="false">IF(MONTH($D66)&lt;&gt;HP$255,0,IF($H66=3,$AA66,0))</f>
        <v>0</v>
      </c>
      <c r="HQ317" s="86" t="n">
        <f aca="false">IF(MONTH($D66)&lt;&gt;HQ$255,0,IF($H66=4,$AA66,0))</f>
        <v>0</v>
      </c>
      <c r="HR317" s="86" t="n">
        <f aca="false">IF(MONTH($D66)&lt;&gt;HR$255,0,IF($H66=5,$AA66,0))</f>
        <v>0</v>
      </c>
      <c r="HS317" s="86" t="n">
        <f aca="false">IF(MONTH($D66)&lt;&gt;HS$255,0,IF($H66=6,$AA66,0))</f>
        <v>0</v>
      </c>
      <c r="HT317" s="86" t="n">
        <f aca="false">IF(MONTH($D66)&lt;&gt;HT$255,0,IF($H66=7,$AA66,0))</f>
        <v>0</v>
      </c>
      <c r="HU317" s="86" t="n">
        <f aca="false">IF(MONTH($D66)&lt;&gt;HU$255,0,IF($H66=8,$AA66,0))</f>
        <v>0</v>
      </c>
      <c r="HV317" s="86" t="n">
        <f aca="false">IF(MONTH($D66)&lt;&gt;HV$255,0,IF($H66=9,$AA66,0))</f>
        <v>0</v>
      </c>
      <c r="HW317" s="86" t="n">
        <f aca="false">IF(MONTH($D66)&lt;&gt;HW$255,0,IF($H66=10,$AA66,0))</f>
        <v>0</v>
      </c>
      <c r="HX317" s="86" t="n">
        <f aca="false">IF(MONTH($D66)&lt;&gt;HX$255,0,IF($H66=1,$X66,0))</f>
        <v>0</v>
      </c>
      <c r="HY317" s="86" t="n">
        <f aca="false">IF(MONTH($D66)&lt;&gt;HY$255,0,IF($H66=2,$X66,0))</f>
        <v>0</v>
      </c>
      <c r="HZ317" s="86" t="n">
        <f aca="false">IF(MONTH($D66)&lt;&gt;HZ$255,0,IF($H66=3,$X66,0))</f>
        <v>0</v>
      </c>
      <c r="IA317" s="86" t="n">
        <f aca="false">IF(MONTH($D66)&lt;&gt;IA$255,0,IF($H66=4,$X66,0))</f>
        <v>0</v>
      </c>
      <c r="IB317" s="86" t="n">
        <f aca="false">IF(MONTH($D66)&lt;&gt;IB$255,0,IF($H66=5,$X66,0))</f>
        <v>0</v>
      </c>
      <c r="IC317" s="86" t="n">
        <f aca="false">IF(MONTH($D66)&lt;&gt;IC$255,0,IF($H66=6,$X66,0))</f>
        <v>0</v>
      </c>
      <c r="ID317" s="86" t="n">
        <f aca="false">IF(MONTH($D66)&lt;&gt;ID$255,0,IF($H66=7,$X66,0))</f>
        <v>0</v>
      </c>
      <c r="IE317" s="86" t="n">
        <f aca="false">IF(MONTH($D66)&lt;&gt;IE$255,0,IF($H66=8,$X66,0))</f>
        <v>0</v>
      </c>
      <c r="IF317" s="86" t="n">
        <f aca="false">IF(MONTH($D66)&lt;&gt;IF$255,0,IF($H66=9,$X66,0))</f>
        <v>0</v>
      </c>
      <c r="IG317" s="86" t="n">
        <f aca="false">IF(MONTH($D66)&lt;&gt;IG$255,0,IF($H66=10,$X66,0))</f>
        <v>0</v>
      </c>
    </row>
    <row r="318" customFormat="false" ht="12.75" hidden="false" customHeight="false" outlineLevel="0" collapsed="false">
      <c r="B318" s="86" t="n">
        <f aca="false">IF(MONTH($D67)&lt;&gt;B$255,0,IF($H67=1,$AA67,0))</f>
        <v>0</v>
      </c>
      <c r="C318" s="86" t="n">
        <f aca="false">IF(MONTH($D67)&lt;&gt;C$255,0,IF($H67=2,$AA67,0))</f>
        <v>0</v>
      </c>
      <c r="D318" s="86" t="n">
        <f aca="false">IF(MONTH($D67)&lt;&gt;D$255,0,IF($H67=3,$AA67,0))</f>
        <v>0</v>
      </c>
      <c r="E318" s="86" t="n">
        <f aca="false">IF(MONTH($D67)&lt;&gt;E$255,0,IF($H67=4,$AA67,0))</f>
        <v>0</v>
      </c>
      <c r="F318" s="86" t="n">
        <f aca="false">IF(MONTH($D67)&lt;&gt;F$255,0,IF($H67=5,$AA67,0))</f>
        <v>0</v>
      </c>
      <c r="G318" s="86" t="n">
        <f aca="false">IF(MONTH($D67)&lt;&gt;G$255,0,IF($H67=6,$AA67,0))</f>
        <v>0</v>
      </c>
      <c r="H318" s="86" t="n">
        <f aca="false">IF(MONTH($D67)&lt;&gt;H$255,0,IF($H67=7,$AA67,0))</f>
        <v>0</v>
      </c>
      <c r="I318" s="86" t="n">
        <f aca="false">IF(MONTH($D67)&lt;&gt;I$255,0,IF($H67=8,$AA67,0))</f>
        <v>0</v>
      </c>
      <c r="J318" s="86" t="n">
        <f aca="false">IF(MONTH($D67)&lt;&gt;J$255,0,IF($H67=9,$AA67,0))</f>
        <v>0</v>
      </c>
      <c r="K318" s="86" t="n">
        <f aca="false">IF(MONTH($D67)&lt;&gt;K$255,0,IF($H67=10,$AA67,0))</f>
        <v>0</v>
      </c>
      <c r="L318" s="86" t="n">
        <f aca="false">IF(MONTH($D67)&lt;&gt;L$255,0,IF($H67=1,$X67,0))</f>
        <v>0</v>
      </c>
      <c r="M318" s="86" t="n">
        <f aca="false">IF(MONTH($D67)&lt;&gt;M$255,0,IF($H67=2,$X67,0))</f>
        <v>0</v>
      </c>
      <c r="N318" s="86" t="n">
        <f aca="false">IF(MONTH($D67)&lt;&gt;N$255,0,IF($H67=3,$X67,0))</f>
        <v>0</v>
      </c>
      <c r="O318" s="86" t="n">
        <f aca="false">IF(MONTH($D67)&lt;&gt;O$255,0,IF($H67=4,$X67,0))</f>
        <v>0</v>
      </c>
      <c r="P318" s="86" t="n">
        <f aca="false">IF(MONTH($D67)&lt;&gt;P$255,0,IF($H67=5,$X67,0))</f>
        <v>0</v>
      </c>
      <c r="Q318" s="86" t="n">
        <f aca="false">IF(MONTH($D67)&lt;&gt;Q$255,0,IF($H67=6,$X67,0))</f>
        <v>0</v>
      </c>
      <c r="R318" s="86" t="n">
        <f aca="false">IF(MONTH($D67)&lt;&gt;R$255,0,IF($H67=7,$X67,0))</f>
        <v>0</v>
      </c>
      <c r="S318" s="86" t="n">
        <f aca="false">IF(MONTH($D67)&lt;&gt;S$255,0,IF($H67=8,$X67,0))</f>
        <v>0</v>
      </c>
      <c r="T318" s="86" t="n">
        <f aca="false">IF(MONTH($D67)&lt;&gt;T$255,0,IF($H67=9,$X67,0))</f>
        <v>0</v>
      </c>
      <c r="U318" s="86" t="n">
        <f aca="false">IF(MONTH($D67)&lt;&gt;U$255,0,IF($H67=10,$X67,0))</f>
        <v>0</v>
      </c>
      <c r="V318" s="86" t="n">
        <f aca="false">IF(MONTH($D67)&lt;&gt;V$255,0,IF($H67=1,$AA67,0))</f>
        <v>0</v>
      </c>
      <c r="W318" s="86" t="n">
        <f aca="false">IF(MONTH($D67)&lt;&gt;W$255,0,IF($H67=2,$AA67,0))</f>
        <v>0</v>
      </c>
      <c r="X318" s="86" t="n">
        <f aca="false">IF(MONTH($D67)&lt;&gt;X$255,0,IF($H67=3,$AA67,0))</f>
        <v>0</v>
      </c>
      <c r="Y318" s="86" t="n">
        <f aca="false">IF(MONTH($D67)&lt;&gt;Y$255,0,IF($H67=4,$AA67,0))</f>
        <v>0</v>
      </c>
      <c r="Z318" s="86" t="n">
        <f aca="false">IF(MONTH($D67)&lt;&gt;Z$255,0,IF($H67=5,$AA67,0))</f>
        <v>0</v>
      </c>
      <c r="AA318" s="86" t="n">
        <f aca="false">IF(MONTH($D67)&lt;&gt;AA$255,0,IF($H67=6,$AA67,0))</f>
        <v>0</v>
      </c>
      <c r="AB318" s="86" t="n">
        <f aca="false">IF(MONTH($D67)&lt;&gt;AB$255,0,IF($H67=7,$AA67,0))</f>
        <v>0</v>
      </c>
      <c r="AC318" s="86" t="n">
        <f aca="false">IF(MONTH($D67)&lt;&gt;AC$255,0,IF($H67=8,$AA67,0))</f>
        <v>0</v>
      </c>
      <c r="AD318" s="86" t="n">
        <f aca="false">IF(MONTH($D67)&lt;&gt;AD$255,0,IF($H67=9,$AA67,0))</f>
        <v>0</v>
      </c>
      <c r="AE318" s="86" t="n">
        <f aca="false">IF(MONTH($D67)&lt;&gt;AE$255,0,IF($H67=10,$AA67,0))</f>
        <v>0</v>
      </c>
      <c r="AF318" s="86" t="n">
        <f aca="false">IF(MONTH($D67)&lt;&gt;AF$255,0,IF($H67=1,$X67,0))</f>
        <v>0</v>
      </c>
      <c r="AG318" s="86" t="n">
        <f aca="false">IF(MONTH($D67)&lt;&gt;AG$255,0,IF($H67=2,$X67,0))</f>
        <v>0</v>
      </c>
      <c r="AH318" s="86" t="n">
        <f aca="false">IF(MONTH($D67)&lt;&gt;AH$255,0,IF($H67=3,$X67,0))</f>
        <v>0</v>
      </c>
      <c r="AI318" s="86" t="n">
        <f aca="false">IF(MONTH($D67)&lt;&gt;AI$255,0,IF($H67=4,$X67,0))</f>
        <v>0</v>
      </c>
      <c r="AJ318" s="86" t="n">
        <f aca="false">IF(MONTH($D67)&lt;&gt;AJ$255,0,IF($H67=5,$X67,0))</f>
        <v>0</v>
      </c>
      <c r="AK318" s="86" t="n">
        <f aca="false">IF(MONTH($D67)&lt;&gt;AK$255,0,IF($H67=6,$X67,0))</f>
        <v>0</v>
      </c>
      <c r="AL318" s="86" t="n">
        <f aca="false">IF(MONTH($D67)&lt;&gt;AL$255,0,IF($H67=7,$X67,0))</f>
        <v>0</v>
      </c>
      <c r="AM318" s="86" t="n">
        <f aca="false">IF(MONTH($D67)&lt;&gt;AM$255,0,IF($H67=8,$X67,0))</f>
        <v>0</v>
      </c>
      <c r="AN318" s="86" t="n">
        <f aca="false">IF(MONTH($D67)&lt;&gt;AN$255,0,IF($H67=9,$X67,0))</f>
        <v>0</v>
      </c>
      <c r="AO318" s="86" t="n">
        <f aca="false">IF(MONTH($D67)&lt;&gt;AO$255,0,IF($H67=10,$X67,0))</f>
        <v>0</v>
      </c>
      <c r="AP318" s="86" t="n">
        <f aca="false">IF(MONTH($D67)&lt;&gt;AP$255,0,IF($H67=1,$AA67,0))</f>
        <v>0</v>
      </c>
      <c r="AQ318" s="86" t="n">
        <f aca="false">IF(MONTH($D67)&lt;&gt;AQ$255,0,IF($H67=2,$AA67,0))</f>
        <v>0</v>
      </c>
      <c r="AR318" s="86" t="n">
        <f aca="false">IF(MONTH($D67)&lt;&gt;AR$255,0,IF($H67=3,$AA67,0))</f>
        <v>0</v>
      </c>
      <c r="AS318" s="86" t="n">
        <f aca="false">IF(MONTH($D67)&lt;&gt;AS$255,0,IF($H67=4,$AA67,0))</f>
        <v>0</v>
      </c>
      <c r="AT318" s="86" t="n">
        <f aca="false">IF(MONTH($D67)&lt;&gt;AT$255,0,IF($H67=5,$AA67,0))</f>
        <v>0</v>
      </c>
      <c r="AU318" s="86" t="n">
        <f aca="false">IF(MONTH($D67)&lt;&gt;AU$255,0,IF($H67=6,$AA67,0))</f>
        <v>0</v>
      </c>
      <c r="AV318" s="86" t="n">
        <f aca="false">IF(MONTH($D67)&lt;&gt;AV$255,0,IF($H67=7,$AA67,0))</f>
        <v>0</v>
      </c>
      <c r="AW318" s="86" t="n">
        <f aca="false">IF(MONTH($D67)&lt;&gt;AW$255,0,IF($H67=8,$AA67,0))</f>
        <v>0</v>
      </c>
      <c r="AX318" s="86" t="n">
        <f aca="false">IF(MONTH($D67)&lt;&gt;AX$255,0,IF($H67=9,$AA67,0))</f>
        <v>0</v>
      </c>
      <c r="AY318" s="86" t="n">
        <f aca="false">IF(MONTH($D67)&lt;&gt;AY$255,0,IF($H67=10,$AA67,0))</f>
        <v>0</v>
      </c>
      <c r="AZ318" s="86" t="n">
        <f aca="false">IF(MONTH($D67)&lt;&gt;AZ$255,0,IF($H67=1,$X67,0))</f>
        <v>0</v>
      </c>
      <c r="BA318" s="86" t="n">
        <f aca="false">IF(MONTH($D67)&lt;&gt;BA$255,0,IF($H67=2,$X67,0))</f>
        <v>0</v>
      </c>
      <c r="BB318" s="86" t="n">
        <f aca="false">IF(MONTH($D67)&lt;&gt;BB$255,0,IF($H67=3,$X67,0))</f>
        <v>0</v>
      </c>
      <c r="BC318" s="86" t="n">
        <f aca="false">IF(MONTH($D67)&lt;&gt;BC$255,0,IF($H67=4,$X67,0))</f>
        <v>0</v>
      </c>
      <c r="BD318" s="86" t="n">
        <f aca="false">IF(MONTH($D67)&lt;&gt;BD$255,0,IF($H67=5,$X67,0))</f>
        <v>0</v>
      </c>
      <c r="BE318" s="86" t="n">
        <f aca="false">IF(MONTH($D67)&lt;&gt;BE$255,0,IF($H67=6,$X67,0))</f>
        <v>0</v>
      </c>
      <c r="BF318" s="86" t="n">
        <f aca="false">IF(MONTH($D67)&lt;&gt;BF$255,0,IF($H67=7,$X67,0))</f>
        <v>0</v>
      </c>
      <c r="BG318" s="86" t="n">
        <f aca="false">IF(MONTH($D67)&lt;&gt;BG$255,0,IF($H67=8,$X67,0))</f>
        <v>0</v>
      </c>
      <c r="BH318" s="86" t="n">
        <f aca="false">IF(MONTH($D67)&lt;&gt;BH$255,0,IF($H67=9,$X67,0))</f>
        <v>0</v>
      </c>
      <c r="BI318" s="86" t="n">
        <f aca="false">IF(MONTH($D67)&lt;&gt;BI$255,0,IF($H67=10,$X67,0))</f>
        <v>0</v>
      </c>
      <c r="BJ318" s="86" t="n">
        <f aca="false">IF(MONTH($D67)&lt;&gt;BJ$255,0,IF($H67=1,$AA67,0))</f>
        <v>0</v>
      </c>
      <c r="BK318" s="86" t="n">
        <f aca="false">IF(MONTH($D67)&lt;&gt;BK$255,0,IF($H67=2,$AA67,0))</f>
        <v>0</v>
      </c>
      <c r="BL318" s="86" t="n">
        <f aca="false">IF(MONTH($D67)&lt;&gt;BL$255,0,IF($H67=3,$AA67,0))</f>
        <v>326.9376</v>
      </c>
      <c r="BM318" s="86" t="n">
        <f aca="false">IF(MONTH($D67)&lt;&gt;BM$255,0,IF($H67=4,$AA67,0))</f>
        <v>0</v>
      </c>
      <c r="BN318" s="86" t="n">
        <f aca="false">IF(MONTH($D67)&lt;&gt;BN$255,0,IF($H67=5,$AA67,0))</f>
        <v>0</v>
      </c>
      <c r="BO318" s="86" t="n">
        <f aca="false">IF(MONTH($D67)&lt;&gt;BO$255,0,IF($H67=6,$AA67,0))</f>
        <v>0</v>
      </c>
      <c r="BP318" s="86" t="n">
        <f aca="false">IF(MONTH($D67)&lt;&gt;BP$255,0,IF($H67=7,$AA67,0))</f>
        <v>0</v>
      </c>
      <c r="BQ318" s="86" t="n">
        <f aca="false">IF(MONTH($D67)&lt;&gt;BQ$255,0,IF($H67=8,$AA67,0))</f>
        <v>0</v>
      </c>
      <c r="BR318" s="86" t="n">
        <f aca="false">IF(MONTH($D67)&lt;&gt;BR$255,0,IF($H67=9,$AA67,0))</f>
        <v>0</v>
      </c>
      <c r="BS318" s="86" t="n">
        <f aca="false">IF(MONTH($D67)&lt;&gt;BS$255,0,IF($H67=10,$AA67,0))</f>
        <v>0</v>
      </c>
      <c r="BT318" s="86" t="n">
        <f aca="false">IF(MONTH($D67)&lt;&gt;BT$255,0,IF($H67=1,$X67,0))</f>
        <v>0</v>
      </c>
      <c r="BU318" s="86" t="n">
        <f aca="false">IF(MONTH($D67)&lt;&gt;BU$255,0,IF($H67=2,$X67,0))</f>
        <v>0</v>
      </c>
      <c r="BV318" s="86" t="n">
        <f aca="false">IF(MONTH($D67)&lt;&gt;BV$255,0,IF($H67=3,$X67,0))</f>
        <v>41.28</v>
      </c>
      <c r="BW318" s="86" t="n">
        <f aca="false">IF(MONTH($D67)&lt;&gt;BW$255,0,IF($H67=4,$X67,0))</f>
        <v>0</v>
      </c>
      <c r="BX318" s="86" t="n">
        <f aca="false">IF(MONTH($D67)&lt;&gt;BX$255,0,IF($H67=5,$X67,0))</f>
        <v>0</v>
      </c>
      <c r="BY318" s="86" t="n">
        <f aca="false">IF(MONTH($D67)&lt;&gt;BY$255,0,IF($H67=6,$X67,0))</f>
        <v>0</v>
      </c>
      <c r="BZ318" s="86" t="n">
        <f aca="false">IF(MONTH($D67)&lt;&gt;BZ$255,0,IF($H67=7,$X67,0))</f>
        <v>0</v>
      </c>
      <c r="CA318" s="86" t="n">
        <f aca="false">IF(MONTH($D67)&lt;&gt;CA$255,0,IF($H67=8,$X67,0))</f>
        <v>0</v>
      </c>
      <c r="CB318" s="86" t="n">
        <f aca="false">IF(MONTH($D67)&lt;&gt;CB$255,0,IF($H67=9,$X67,0))</f>
        <v>0</v>
      </c>
      <c r="CC318" s="86" t="n">
        <f aca="false">IF(MONTH($D67)&lt;&gt;CC$255,0,IF($H67=10,$X67,0))</f>
        <v>0</v>
      </c>
      <c r="CD318" s="86" t="n">
        <f aca="false">IF(MONTH($D67)&lt;&gt;CD$255,0,IF($H67=1,$AA67,0))</f>
        <v>0</v>
      </c>
      <c r="CE318" s="86" t="n">
        <f aca="false">IF(MONTH($D67)&lt;&gt;CE$255,0,IF($H67=2,$AA67,0))</f>
        <v>0</v>
      </c>
      <c r="CF318" s="86" t="n">
        <f aca="false">IF(MONTH($D67)&lt;&gt;CF$255,0,IF($H67=3,$AA67,0))</f>
        <v>0</v>
      </c>
      <c r="CG318" s="86" t="n">
        <f aca="false">IF(MONTH($D67)&lt;&gt;CG$255,0,IF($H67=4,$AA67,0))</f>
        <v>0</v>
      </c>
      <c r="CH318" s="86" t="n">
        <f aca="false">IF(MONTH($D67)&lt;&gt;CH$255,0,IF($H67=5,$AA67,0))</f>
        <v>0</v>
      </c>
      <c r="CI318" s="86" t="n">
        <f aca="false">IF(MONTH($D67)&lt;&gt;CI$255,0,IF($H67=6,$AA67,0))</f>
        <v>0</v>
      </c>
      <c r="CJ318" s="86" t="n">
        <f aca="false">IF(MONTH($D67)&lt;&gt;CJ$255,0,IF($H67=7,$AA67,0))</f>
        <v>0</v>
      </c>
      <c r="CK318" s="86" t="n">
        <f aca="false">IF(MONTH($D67)&lt;&gt;CK$255,0,IF($H67=8,$AA67,0))</f>
        <v>0</v>
      </c>
      <c r="CL318" s="86" t="n">
        <f aca="false">IF(MONTH($D67)&lt;&gt;CL$255,0,IF($H67=9,$AA67,0))</f>
        <v>0</v>
      </c>
      <c r="CM318" s="86" t="n">
        <f aca="false">IF(MONTH($D67)&lt;&gt;CM$255,0,IF($H67=10,$AA67,0))</f>
        <v>0</v>
      </c>
      <c r="CN318" s="86" t="n">
        <f aca="false">IF(MONTH($D67)&lt;&gt;CN$255,0,IF($H67=1,$X67,0))</f>
        <v>0</v>
      </c>
      <c r="CO318" s="86" t="n">
        <f aca="false">IF(MONTH($D67)&lt;&gt;CO$255,0,IF($H67=2,$X67,0))</f>
        <v>0</v>
      </c>
      <c r="CP318" s="86" t="n">
        <f aca="false">IF(MONTH($D67)&lt;&gt;CP$255,0,IF($H67=3,$X67,0))</f>
        <v>0</v>
      </c>
      <c r="CQ318" s="86" t="n">
        <f aca="false">IF(MONTH($D67)&lt;&gt;CQ$255,0,IF($H67=4,$X67,0))</f>
        <v>0</v>
      </c>
      <c r="CR318" s="86" t="n">
        <f aca="false">IF(MONTH($D67)&lt;&gt;CR$255,0,IF($H67=5,$X67,0))</f>
        <v>0</v>
      </c>
      <c r="CS318" s="86" t="n">
        <f aca="false">IF(MONTH($D67)&lt;&gt;CS$255,0,IF($H67=6,$X67,0))</f>
        <v>0</v>
      </c>
      <c r="CT318" s="86" t="n">
        <f aca="false">IF(MONTH($D67)&lt;&gt;CT$255,0,IF($H67=7,$X67,0))</f>
        <v>0</v>
      </c>
      <c r="CU318" s="86" t="n">
        <f aca="false">IF(MONTH($D67)&lt;&gt;CU$255,0,IF($H67=8,$X67,0))</f>
        <v>0</v>
      </c>
      <c r="CV318" s="86" t="n">
        <f aca="false">IF(MONTH($D67)&lt;&gt;CV$255,0,IF($H67=9,$X67,0))</f>
        <v>0</v>
      </c>
      <c r="CW318" s="86" t="n">
        <f aca="false">IF(MONTH($D67)&lt;&gt;CW$255,0,IF($H67=10,$X67,0))</f>
        <v>0</v>
      </c>
      <c r="CX318" s="86" t="n">
        <f aca="false">IF(MONTH($D67)&lt;&gt;CX$255,0,IF($H67=1,$AA67,0))</f>
        <v>0</v>
      </c>
      <c r="CY318" s="86" t="n">
        <f aca="false">IF(MONTH($D67)&lt;&gt;CY$255,0,IF($H67=2,$AA67,0))</f>
        <v>0</v>
      </c>
      <c r="CZ318" s="86" t="n">
        <f aca="false">IF(MONTH($D67)&lt;&gt;CZ$255,0,IF($H67=3,$AA67,0))</f>
        <v>0</v>
      </c>
      <c r="DA318" s="86" t="n">
        <f aca="false">IF(MONTH($D67)&lt;&gt;DA$255,0,IF($H67=4,$AA67,0))</f>
        <v>0</v>
      </c>
      <c r="DB318" s="86" t="n">
        <f aca="false">IF(MONTH($D67)&lt;&gt;DB$255,0,IF($H67=5,$AA67,0))</f>
        <v>0</v>
      </c>
      <c r="DC318" s="86" t="n">
        <f aca="false">IF(MONTH($D67)&lt;&gt;DC$255,0,IF($H67=6,$AA67,0))</f>
        <v>0</v>
      </c>
      <c r="DD318" s="86" t="n">
        <f aca="false">IF(MONTH($D67)&lt;&gt;DD$255,0,IF($H67=7,$AA67,0))</f>
        <v>0</v>
      </c>
      <c r="DE318" s="86" t="n">
        <f aca="false">IF(MONTH($D67)&lt;&gt;DE$255,0,IF($H67=8,$AA67,0))</f>
        <v>0</v>
      </c>
      <c r="DF318" s="86" t="n">
        <f aca="false">IF(MONTH($D67)&lt;&gt;DF$255,0,IF($H67=9,$AA67,0))</f>
        <v>0</v>
      </c>
      <c r="DG318" s="86" t="n">
        <f aca="false">IF(MONTH($D67)&lt;&gt;DG$255,0,IF($H67=10,$AA67,0))</f>
        <v>0</v>
      </c>
      <c r="DH318" s="86" t="n">
        <f aca="false">IF(MONTH($D67)&lt;&gt;DH$255,0,IF($H67=1,$X67,0))</f>
        <v>0</v>
      </c>
      <c r="DI318" s="86" t="n">
        <f aca="false">IF(MONTH($D67)&lt;&gt;DI$255,0,IF($H67=2,$X67,0))</f>
        <v>0</v>
      </c>
      <c r="DJ318" s="86" t="n">
        <f aca="false">IF(MONTH($D67)&lt;&gt;DJ$255,0,IF($H67=3,$X67,0))</f>
        <v>0</v>
      </c>
      <c r="DK318" s="86" t="n">
        <f aca="false">IF(MONTH($D67)&lt;&gt;DK$255,0,IF($H67=4,$X67,0))</f>
        <v>0</v>
      </c>
      <c r="DL318" s="86" t="n">
        <f aca="false">IF(MONTH($D67)&lt;&gt;DL$255,0,IF($H67=5,$X67,0))</f>
        <v>0</v>
      </c>
      <c r="DM318" s="86" t="n">
        <f aca="false">IF(MONTH($D67)&lt;&gt;DM$255,0,IF($H67=6,$X67,0))</f>
        <v>0</v>
      </c>
      <c r="DN318" s="86" t="n">
        <f aca="false">IF(MONTH($D67)&lt;&gt;DN$255,0,IF($H67=7,$X67,0))</f>
        <v>0</v>
      </c>
      <c r="DO318" s="86" t="n">
        <f aca="false">IF(MONTH($D67)&lt;&gt;DO$255,0,IF($H67=8,$X67,0))</f>
        <v>0</v>
      </c>
      <c r="DP318" s="86" t="n">
        <f aca="false">IF(MONTH($D67)&lt;&gt;DP$255,0,IF($H67=9,$X67,0))</f>
        <v>0</v>
      </c>
      <c r="DQ318" s="86" t="n">
        <f aca="false">IF(MONTH($D67)&lt;&gt;DQ$255,0,IF($H67=10,$X67,0))</f>
        <v>0</v>
      </c>
      <c r="DR318" s="86" t="n">
        <f aca="false">IF(MONTH($D67)&lt;&gt;DR$255,0,IF($H67=1,$AA67,0))</f>
        <v>0</v>
      </c>
      <c r="DS318" s="86" t="n">
        <f aca="false">IF(MONTH($D67)&lt;&gt;DS$255,0,IF($H67=2,$AA67,0))</f>
        <v>0</v>
      </c>
      <c r="DT318" s="86" t="n">
        <f aca="false">IF(MONTH($D67)&lt;&gt;DT$255,0,IF($H67=3,$AA67,0))</f>
        <v>0</v>
      </c>
      <c r="DU318" s="86" t="n">
        <f aca="false">IF(MONTH($D67)&lt;&gt;DU$255,0,IF($H67=4,$AA67,0))</f>
        <v>0</v>
      </c>
      <c r="DV318" s="86" t="n">
        <f aca="false">IF(MONTH($D67)&lt;&gt;DV$255,0,IF($H67=5,$AA67,0))</f>
        <v>0</v>
      </c>
      <c r="DW318" s="86" t="n">
        <f aca="false">IF(MONTH($D67)&lt;&gt;DW$255,0,IF($H67=6,$AA67,0))</f>
        <v>0</v>
      </c>
      <c r="DX318" s="86" t="n">
        <f aca="false">IF(MONTH($D67)&lt;&gt;DX$255,0,IF($H67=7,$AA67,0))</f>
        <v>0</v>
      </c>
      <c r="DY318" s="86" t="n">
        <f aca="false">IF(MONTH($D67)&lt;&gt;DY$255,0,IF($H67=8,$AA67,0))</f>
        <v>0</v>
      </c>
      <c r="DZ318" s="86" t="n">
        <f aca="false">IF(MONTH($D67)&lt;&gt;DZ$255,0,IF($H67=9,$AA67,0))</f>
        <v>0</v>
      </c>
      <c r="EA318" s="86" t="n">
        <f aca="false">IF(MONTH($D67)&lt;&gt;EA$255,0,IF($H67=10,$AA67,0))</f>
        <v>0</v>
      </c>
      <c r="EB318" s="86" t="n">
        <f aca="false">IF(MONTH($D67)&lt;&gt;EB$255,0,IF($H67=1,$X67,0))</f>
        <v>0</v>
      </c>
      <c r="EC318" s="86" t="n">
        <f aca="false">IF(MONTH($D67)&lt;&gt;EC$255,0,IF($H67=2,$X67,0))</f>
        <v>0</v>
      </c>
      <c r="ED318" s="86" t="n">
        <f aca="false">IF(MONTH($D67)&lt;&gt;ED$255,0,IF($H67=3,$X67,0))</f>
        <v>0</v>
      </c>
      <c r="EE318" s="86" t="n">
        <f aca="false">IF(MONTH($D67)&lt;&gt;EE$255,0,IF($H67=4,$X67,0))</f>
        <v>0</v>
      </c>
      <c r="EF318" s="86" t="n">
        <f aca="false">IF(MONTH($D67)&lt;&gt;EF$255,0,IF($H67=5,$X67,0))</f>
        <v>0</v>
      </c>
      <c r="EG318" s="86" t="n">
        <f aca="false">IF(MONTH($D67)&lt;&gt;EG$255,0,IF($H67=6,$X67,0))</f>
        <v>0</v>
      </c>
      <c r="EH318" s="86" t="n">
        <f aca="false">IF(MONTH($D67)&lt;&gt;EH$255,0,IF($H67=7,$X67,0))</f>
        <v>0</v>
      </c>
      <c r="EI318" s="86" t="n">
        <f aca="false">IF(MONTH($D67)&lt;&gt;EI$255,0,IF($H67=8,$X67,0))</f>
        <v>0</v>
      </c>
      <c r="EJ318" s="86" t="n">
        <f aca="false">IF(MONTH($D67)&lt;&gt;EJ$255,0,IF($H67=9,$X67,0))</f>
        <v>0</v>
      </c>
      <c r="EK318" s="86" t="n">
        <f aca="false">IF(MONTH($D67)&lt;&gt;EK$255,0,IF($H67=10,$X67,0))</f>
        <v>0</v>
      </c>
      <c r="EL318" s="86" t="n">
        <f aca="false">IF(MONTH($D67)&lt;&gt;EL$255,0,IF($H67=1,$AA67,0))</f>
        <v>0</v>
      </c>
      <c r="EM318" s="86" t="n">
        <f aca="false">IF(MONTH($D67)&lt;&gt;EM$255,0,IF($H67=2,$AA67,0))</f>
        <v>0</v>
      </c>
      <c r="EN318" s="86" t="n">
        <f aca="false">IF(MONTH($D67)&lt;&gt;EN$255,0,IF($H67=3,$AA67,0))</f>
        <v>0</v>
      </c>
      <c r="EO318" s="86" t="n">
        <f aca="false">IF(MONTH($D67)&lt;&gt;EO$255,0,IF($H67=4,$AA67,0))</f>
        <v>0</v>
      </c>
      <c r="EP318" s="86" t="n">
        <f aca="false">IF(MONTH($D67)&lt;&gt;EP$255,0,IF($H67=5,$AA67,0))</f>
        <v>0</v>
      </c>
      <c r="EQ318" s="86" t="n">
        <f aca="false">IF(MONTH($D67)&lt;&gt;EQ$255,0,IF($H67=6,$AA67,0))</f>
        <v>0</v>
      </c>
      <c r="ER318" s="86" t="n">
        <f aca="false">IF(MONTH($D67)&lt;&gt;ER$255,0,IF($H67=7,$AA67,0))</f>
        <v>0</v>
      </c>
      <c r="ES318" s="86" t="n">
        <f aca="false">IF(MONTH($D67)&lt;&gt;ES$255,0,IF($H67=8,$AA67,0))</f>
        <v>0</v>
      </c>
      <c r="ET318" s="86" t="n">
        <f aca="false">IF(MONTH($D67)&lt;&gt;ET$255,0,IF($H67=9,$AA67,0))</f>
        <v>0</v>
      </c>
      <c r="EU318" s="86" t="n">
        <f aca="false">IF(MONTH($D67)&lt;&gt;EU$255,0,IF($H67=10,$AA67,0))</f>
        <v>0</v>
      </c>
      <c r="EV318" s="86" t="n">
        <f aca="false">IF(MONTH($D67)&lt;&gt;EV$255,0,IF($H67=1,$X67,0))</f>
        <v>0</v>
      </c>
      <c r="EW318" s="86" t="n">
        <f aca="false">IF(MONTH($D67)&lt;&gt;EW$255,0,IF($H67=2,$X67,0))</f>
        <v>0</v>
      </c>
      <c r="EX318" s="86" t="n">
        <f aca="false">IF(MONTH($D67)&lt;&gt;EX$255,0,IF($H67=3,$X67,0))</f>
        <v>0</v>
      </c>
      <c r="EY318" s="86" t="n">
        <f aca="false">IF(MONTH($D67)&lt;&gt;EY$255,0,IF($H67=4,$X67,0))</f>
        <v>0</v>
      </c>
      <c r="EZ318" s="86" t="n">
        <f aca="false">IF(MONTH($D67)&lt;&gt;EZ$255,0,IF($H67=5,$X67,0))</f>
        <v>0</v>
      </c>
      <c r="FA318" s="86" t="n">
        <f aca="false">IF(MONTH($D67)&lt;&gt;FA$255,0,IF($H67=6,$X67,0))</f>
        <v>0</v>
      </c>
      <c r="FB318" s="86" t="n">
        <f aca="false">IF(MONTH($D67)&lt;&gt;FB$255,0,IF($H67=7,$X67,0))</f>
        <v>0</v>
      </c>
      <c r="FC318" s="86" t="n">
        <f aca="false">IF(MONTH($D67)&lt;&gt;FC$255,0,IF($H67=8,$X67,0))</f>
        <v>0</v>
      </c>
      <c r="FD318" s="86" t="n">
        <f aca="false">IF(MONTH($D67)&lt;&gt;FD$255,0,IF($H67=9,$X67,0))</f>
        <v>0</v>
      </c>
      <c r="FE318" s="86" t="n">
        <f aca="false">IF(MONTH($D67)&lt;&gt;FE$255,0,IF($H67=10,$X67,0))</f>
        <v>0</v>
      </c>
      <c r="FF318" s="86" t="n">
        <f aca="false">IF(MONTH($D67)&lt;&gt;FF$255,0,IF($H67=1,$AA67,0))</f>
        <v>0</v>
      </c>
      <c r="FG318" s="86" t="n">
        <f aca="false">IF(MONTH($D67)&lt;&gt;FG$255,0,IF($H67=2,$AA67,0))</f>
        <v>0</v>
      </c>
      <c r="FH318" s="86" t="n">
        <f aca="false">IF(MONTH($D67)&lt;&gt;FH$255,0,IF($H67=3,$AA67,0))</f>
        <v>0</v>
      </c>
      <c r="FI318" s="86" t="n">
        <f aca="false">IF(MONTH($D67)&lt;&gt;FI$255,0,IF($H67=4,$AA67,0))</f>
        <v>0</v>
      </c>
      <c r="FJ318" s="86" t="n">
        <f aca="false">IF(MONTH($D67)&lt;&gt;FJ$255,0,IF($H67=5,$AA67,0))</f>
        <v>0</v>
      </c>
      <c r="FK318" s="86" t="n">
        <f aca="false">IF(MONTH($D67)&lt;&gt;FK$255,0,IF($H67=6,$AA67,0))</f>
        <v>0</v>
      </c>
      <c r="FL318" s="86" t="n">
        <f aca="false">IF(MONTH($D67)&lt;&gt;FL$255,0,IF($H67=7,$AA67,0))</f>
        <v>0</v>
      </c>
      <c r="FM318" s="86" t="n">
        <f aca="false">IF(MONTH($D67)&lt;&gt;FM$255,0,IF($H67=8,$AA67,0))</f>
        <v>0</v>
      </c>
      <c r="FN318" s="86" t="n">
        <f aca="false">IF(MONTH($D67)&lt;&gt;FN$255,0,IF($H67=9,$AA67,0))</f>
        <v>0</v>
      </c>
      <c r="FO318" s="86" t="n">
        <f aca="false">IF(MONTH($D67)&lt;&gt;FO$255,0,IF($H67=10,$AA67,0))</f>
        <v>0</v>
      </c>
      <c r="FP318" s="86" t="n">
        <f aca="false">IF(MONTH($D67)&lt;&gt;FP$255,0,IF($H67=1,$X67,0))</f>
        <v>0</v>
      </c>
      <c r="FQ318" s="86" t="n">
        <f aca="false">IF(MONTH($D67)&lt;&gt;FQ$255,0,IF($H67=2,$X67,0))</f>
        <v>0</v>
      </c>
      <c r="FR318" s="86" t="n">
        <f aca="false">IF(MONTH($D67)&lt;&gt;FR$255,0,IF($H67=3,$X67,0))</f>
        <v>0</v>
      </c>
      <c r="FS318" s="86" t="n">
        <f aca="false">IF(MONTH($D67)&lt;&gt;FS$255,0,IF($H67=4,$X67,0))</f>
        <v>0</v>
      </c>
      <c r="FT318" s="86" t="n">
        <f aca="false">IF(MONTH($D67)&lt;&gt;FT$255,0,IF($H67=5,$X67,0))</f>
        <v>0</v>
      </c>
      <c r="FU318" s="86" t="n">
        <f aca="false">IF(MONTH($D67)&lt;&gt;FU$255,0,IF($H67=6,$X67,0))</f>
        <v>0</v>
      </c>
      <c r="FV318" s="86" t="n">
        <f aca="false">IF(MONTH($D67)&lt;&gt;FV$255,0,IF($H67=7,$X67,0))</f>
        <v>0</v>
      </c>
      <c r="FW318" s="86" t="n">
        <f aca="false">IF(MONTH($D67)&lt;&gt;FW$255,0,IF($H67=8,$X67,0))</f>
        <v>0</v>
      </c>
      <c r="FX318" s="86" t="n">
        <f aca="false">IF(MONTH($D67)&lt;&gt;FX$255,0,IF($H67=9,$X67,0))</f>
        <v>0</v>
      </c>
      <c r="FY318" s="86" t="n">
        <f aca="false">IF(MONTH($D67)&lt;&gt;FY$255,0,IF($H67=10,$X67,0))</f>
        <v>0</v>
      </c>
      <c r="FZ318" s="86" t="n">
        <f aca="false">IF(MONTH($D67)&lt;&gt;FZ$255,0,IF($H67=1,$AA67,0))</f>
        <v>0</v>
      </c>
      <c r="GA318" s="86" t="n">
        <f aca="false">IF(MONTH($D67)&lt;&gt;GA$255,0,IF($H67=2,$AA67,0))</f>
        <v>0</v>
      </c>
      <c r="GB318" s="86" t="n">
        <f aca="false">IF(MONTH($D67)&lt;&gt;GB$255,0,IF($H67=3,$AA67,0))</f>
        <v>0</v>
      </c>
      <c r="GC318" s="86" t="n">
        <f aca="false">IF(MONTH($D67)&lt;&gt;GC$255,0,IF($H67=4,$AA67,0))</f>
        <v>0</v>
      </c>
      <c r="GD318" s="86" t="n">
        <f aca="false">IF(MONTH($D67)&lt;&gt;GD$255,0,IF($H67=5,$AA67,0))</f>
        <v>0</v>
      </c>
      <c r="GE318" s="86" t="n">
        <f aca="false">IF(MONTH($D67)&lt;&gt;GE$255,0,IF($H67=6,$AA67,0))</f>
        <v>0</v>
      </c>
      <c r="GF318" s="86" t="n">
        <f aca="false">IF(MONTH($D67)&lt;&gt;GF$255,0,IF($H67=7,$AA67,0))</f>
        <v>0</v>
      </c>
      <c r="GG318" s="86" t="n">
        <f aca="false">IF(MONTH($D67)&lt;&gt;GG$255,0,IF($H67=8,$AA67,0))</f>
        <v>0</v>
      </c>
      <c r="GH318" s="86" t="n">
        <f aca="false">IF(MONTH($D67)&lt;&gt;GH$255,0,IF($H67=9,$AA67,0))</f>
        <v>0</v>
      </c>
      <c r="GI318" s="86" t="n">
        <f aca="false">IF(MONTH($D67)&lt;&gt;GI$255,0,IF($H67=10,$AA67,0))</f>
        <v>0</v>
      </c>
      <c r="GJ318" s="86" t="n">
        <f aca="false">IF(MONTH($D67)&lt;&gt;GJ$255,0,IF($H67=1,$X67,0))</f>
        <v>0</v>
      </c>
      <c r="GK318" s="86" t="n">
        <f aca="false">IF(MONTH($D67)&lt;&gt;GK$255,0,IF($H67=2,$X67,0))</f>
        <v>0</v>
      </c>
      <c r="GL318" s="86" t="n">
        <f aca="false">IF(MONTH($D67)&lt;&gt;GL$255,0,IF($H67=3,$X67,0))</f>
        <v>0</v>
      </c>
      <c r="GM318" s="86" t="n">
        <f aca="false">IF(MONTH($D67)&lt;&gt;GM$255,0,IF($H67=4,$X67,0))</f>
        <v>0</v>
      </c>
      <c r="GN318" s="86" t="n">
        <f aca="false">IF(MONTH($D67)&lt;&gt;GN$255,0,IF($H67=5,$X67,0))</f>
        <v>0</v>
      </c>
      <c r="GO318" s="86" t="n">
        <f aca="false">IF(MONTH($D67)&lt;&gt;GO$255,0,IF($H67=6,$X67,0))</f>
        <v>0</v>
      </c>
      <c r="GP318" s="86" t="n">
        <f aca="false">IF(MONTH($D67)&lt;&gt;GP$255,0,IF($H67=7,$X67,0))</f>
        <v>0</v>
      </c>
      <c r="GQ318" s="86" t="n">
        <f aca="false">IF(MONTH($D67)&lt;&gt;GQ$255,0,IF($H67=8,$X67,0))</f>
        <v>0</v>
      </c>
      <c r="GR318" s="86" t="n">
        <f aca="false">IF(MONTH($D67)&lt;&gt;GR$255,0,IF($H67=9,$X67,0))</f>
        <v>0</v>
      </c>
      <c r="GS318" s="86" t="n">
        <f aca="false">IF(MONTH($D67)&lt;&gt;GS$255,0,IF($H67=10,$X67,0))</f>
        <v>0</v>
      </c>
      <c r="GT318" s="86" t="n">
        <f aca="false">IF(MONTH($D67)&lt;&gt;GT$255,0,IF($H67=1,$AA67,0))</f>
        <v>0</v>
      </c>
      <c r="GU318" s="86" t="n">
        <f aca="false">IF(MONTH($D67)&lt;&gt;GU$255,0,IF($H67=2,$AA67,0))</f>
        <v>0</v>
      </c>
      <c r="GV318" s="86" t="n">
        <f aca="false">IF(MONTH($D67)&lt;&gt;GV$255,0,IF($H67=3,$AA67,0))</f>
        <v>0</v>
      </c>
      <c r="GW318" s="86" t="n">
        <f aca="false">IF(MONTH($D67)&lt;&gt;GW$255,0,IF($H67=4,$AA67,0))</f>
        <v>0</v>
      </c>
      <c r="GX318" s="86" t="n">
        <f aca="false">IF(MONTH($D67)&lt;&gt;GX$255,0,IF($H67=5,$AA67,0))</f>
        <v>0</v>
      </c>
      <c r="GY318" s="86" t="n">
        <f aca="false">IF(MONTH($D67)&lt;&gt;GY$255,0,IF($H67=6,$AA67,0))</f>
        <v>0</v>
      </c>
      <c r="GZ318" s="86" t="n">
        <f aca="false">IF(MONTH($D67)&lt;&gt;GZ$255,0,IF($H67=7,$AA67,0))</f>
        <v>0</v>
      </c>
      <c r="HA318" s="86" t="n">
        <f aca="false">IF(MONTH($D67)&lt;&gt;HA$255,0,IF($H67=8,$AA67,0))</f>
        <v>0</v>
      </c>
      <c r="HB318" s="86" t="n">
        <f aca="false">IF(MONTH($D67)&lt;&gt;HB$255,0,IF($H67=9,$AA67,0))</f>
        <v>0</v>
      </c>
      <c r="HC318" s="86" t="n">
        <f aca="false">IF(MONTH($D67)&lt;&gt;HC$255,0,IF($H67=10,$AA67,0))</f>
        <v>0</v>
      </c>
      <c r="HD318" s="86" t="n">
        <f aca="false">IF(MONTH($D67)&lt;&gt;HD$255,0,IF($H67=1,$X67,0))</f>
        <v>0</v>
      </c>
      <c r="HE318" s="86" t="n">
        <f aca="false">IF(MONTH($D67)&lt;&gt;HE$255,0,IF($H67=2,$X67,0))</f>
        <v>0</v>
      </c>
      <c r="HF318" s="86" t="n">
        <f aca="false">IF(MONTH($D67)&lt;&gt;HF$255,0,IF($H67=3,$X67,0))</f>
        <v>0</v>
      </c>
      <c r="HG318" s="86" t="n">
        <f aca="false">IF(MONTH($D67)&lt;&gt;HG$255,0,IF($H67=4,$X67,0))</f>
        <v>0</v>
      </c>
      <c r="HH318" s="86" t="n">
        <f aca="false">IF(MONTH($D67)&lt;&gt;HH$255,0,IF($H67=5,$X67,0))</f>
        <v>0</v>
      </c>
      <c r="HI318" s="86" t="n">
        <f aca="false">IF(MONTH($D67)&lt;&gt;HI$255,0,IF($H67=6,$X67,0))</f>
        <v>0</v>
      </c>
      <c r="HJ318" s="86" t="n">
        <f aca="false">IF(MONTH($D67)&lt;&gt;HJ$255,0,IF($H67=7,$X67,0))</f>
        <v>0</v>
      </c>
      <c r="HK318" s="86" t="n">
        <f aca="false">IF(MONTH($D67)&lt;&gt;HK$255,0,IF($H67=8,$X67,0))</f>
        <v>0</v>
      </c>
      <c r="HL318" s="86" t="n">
        <f aca="false">IF(MONTH($D67)&lt;&gt;HL$255,0,IF($H67=9,$X67,0))</f>
        <v>0</v>
      </c>
      <c r="HM318" s="86" t="n">
        <f aca="false">IF(MONTH($D67)&lt;&gt;HM$255,0,IF($H67=10,$X67,0))</f>
        <v>0</v>
      </c>
      <c r="HN318" s="86" t="n">
        <f aca="false">IF(MONTH($D67)&lt;&gt;HN$255,0,IF($H67=1,$AA67,0))</f>
        <v>0</v>
      </c>
      <c r="HO318" s="86" t="n">
        <f aca="false">IF(MONTH($D67)&lt;&gt;HO$255,0,IF($H67=2,$AA67,0))</f>
        <v>0</v>
      </c>
      <c r="HP318" s="86" t="n">
        <f aca="false">IF(MONTH($D67)&lt;&gt;HP$255,0,IF($H67=3,$AA67,0))</f>
        <v>0</v>
      </c>
      <c r="HQ318" s="86" t="n">
        <f aca="false">IF(MONTH($D67)&lt;&gt;HQ$255,0,IF($H67=4,$AA67,0))</f>
        <v>0</v>
      </c>
      <c r="HR318" s="86" t="n">
        <f aca="false">IF(MONTH($D67)&lt;&gt;HR$255,0,IF($H67=5,$AA67,0))</f>
        <v>0</v>
      </c>
      <c r="HS318" s="86" t="n">
        <f aca="false">IF(MONTH($D67)&lt;&gt;HS$255,0,IF($H67=6,$AA67,0))</f>
        <v>0</v>
      </c>
      <c r="HT318" s="86" t="n">
        <f aca="false">IF(MONTH($D67)&lt;&gt;HT$255,0,IF($H67=7,$AA67,0))</f>
        <v>0</v>
      </c>
      <c r="HU318" s="86" t="n">
        <f aca="false">IF(MONTH($D67)&lt;&gt;HU$255,0,IF($H67=8,$AA67,0))</f>
        <v>0</v>
      </c>
      <c r="HV318" s="86" t="n">
        <f aca="false">IF(MONTH($D67)&lt;&gt;HV$255,0,IF($H67=9,$AA67,0))</f>
        <v>0</v>
      </c>
      <c r="HW318" s="86" t="n">
        <f aca="false">IF(MONTH($D67)&lt;&gt;HW$255,0,IF($H67=10,$AA67,0))</f>
        <v>0</v>
      </c>
      <c r="HX318" s="86" t="n">
        <f aca="false">IF(MONTH($D67)&lt;&gt;HX$255,0,IF($H67=1,$X67,0))</f>
        <v>0</v>
      </c>
      <c r="HY318" s="86" t="n">
        <f aca="false">IF(MONTH($D67)&lt;&gt;HY$255,0,IF($H67=2,$X67,0))</f>
        <v>0</v>
      </c>
      <c r="HZ318" s="86" t="n">
        <f aca="false">IF(MONTH($D67)&lt;&gt;HZ$255,0,IF($H67=3,$X67,0))</f>
        <v>0</v>
      </c>
      <c r="IA318" s="86" t="n">
        <f aca="false">IF(MONTH($D67)&lt;&gt;IA$255,0,IF($H67=4,$X67,0))</f>
        <v>0</v>
      </c>
      <c r="IB318" s="86" t="n">
        <f aca="false">IF(MONTH($D67)&lt;&gt;IB$255,0,IF($H67=5,$X67,0))</f>
        <v>0</v>
      </c>
      <c r="IC318" s="86" t="n">
        <f aca="false">IF(MONTH($D67)&lt;&gt;IC$255,0,IF($H67=6,$X67,0))</f>
        <v>0</v>
      </c>
      <c r="ID318" s="86" t="n">
        <f aca="false">IF(MONTH($D67)&lt;&gt;ID$255,0,IF($H67=7,$X67,0))</f>
        <v>0</v>
      </c>
      <c r="IE318" s="86" t="n">
        <f aca="false">IF(MONTH($D67)&lt;&gt;IE$255,0,IF($H67=8,$X67,0))</f>
        <v>0</v>
      </c>
      <c r="IF318" s="86" t="n">
        <f aca="false">IF(MONTH($D67)&lt;&gt;IF$255,0,IF($H67=9,$X67,0))</f>
        <v>0</v>
      </c>
      <c r="IG318" s="86" t="n">
        <f aca="false">IF(MONTH($D67)&lt;&gt;IG$255,0,IF($H67=10,$X67,0))</f>
        <v>0</v>
      </c>
    </row>
    <row r="319" customFormat="false" ht="12.75" hidden="false" customHeight="false" outlineLevel="0" collapsed="false">
      <c r="B319" s="86" t="n">
        <f aca="false">IF(MONTH($D68)&lt;&gt;B$255,0,IF($H68=1,$AA68,0))</f>
        <v>0</v>
      </c>
      <c r="C319" s="86" t="n">
        <f aca="false">IF(MONTH($D68)&lt;&gt;C$255,0,IF($H68=2,$AA68,0))</f>
        <v>0</v>
      </c>
      <c r="D319" s="86" t="n">
        <f aca="false">IF(MONTH($D68)&lt;&gt;D$255,0,IF($H68=3,$AA68,0))</f>
        <v>0</v>
      </c>
      <c r="E319" s="86" t="n">
        <f aca="false">IF(MONTH($D68)&lt;&gt;E$255,0,IF($H68=4,$AA68,0))</f>
        <v>0</v>
      </c>
      <c r="F319" s="86" t="n">
        <f aca="false">IF(MONTH($D68)&lt;&gt;F$255,0,IF($H68=5,$AA68,0))</f>
        <v>0</v>
      </c>
      <c r="G319" s="86" t="n">
        <f aca="false">IF(MONTH($D68)&lt;&gt;G$255,0,IF($H68=6,$AA68,0))</f>
        <v>0</v>
      </c>
      <c r="H319" s="86" t="n">
        <f aca="false">IF(MONTH($D68)&lt;&gt;H$255,0,IF($H68=7,$AA68,0))</f>
        <v>0</v>
      </c>
      <c r="I319" s="86" t="n">
        <f aca="false">IF(MONTH($D68)&lt;&gt;I$255,0,IF($H68=8,$AA68,0))</f>
        <v>0</v>
      </c>
      <c r="J319" s="86" t="n">
        <f aca="false">IF(MONTH($D68)&lt;&gt;J$255,0,IF($H68=9,$AA68,0))</f>
        <v>0</v>
      </c>
      <c r="K319" s="86" t="n">
        <f aca="false">IF(MONTH($D68)&lt;&gt;K$255,0,IF($H68=10,$AA68,0))</f>
        <v>0</v>
      </c>
      <c r="L319" s="86" t="n">
        <f aca="false">IF(MONTH($D68)&lt;&gt;L$255,0,IF($H68=1,$X68,0))</f>
        <v>0</v>
      </c>
      <c r="M319" s="86" t="n">
        <f aca="false">IF(MONTH($D68)&lt;&gt;M$255,0,IF($H68=2,$X68,0))</f>
        <v>0</v>
      </c>
      <c r="N319" s="86" t="n">
        <f aca="false">IF(MONTH($D68)&lt;&gt;N$255,0,IF($H68=3,$X68,0))</f>
        <v>0</v>
      </c>
      <c r="O319" s="86" t="n">
        <f aca="false">IF(MONTH($D68)&lt;&gt;O$255,0,IF($H68=4,$X68,0))</f>
        <v>0</v>
      </c>
      <c r="P319" s="86" t="n">
        <f aca="false">IF(MONTH($D68)&lt;&gt;P$255,0,IF($H68=5,$X68,0))</f>
        <v>0</v>
      </c>
      <c r="Q319" s="86" t="n">
        <f aca="false">IF(MONTH($D68)&lt;&gt;Q$255,0,IF($H68=6,$X68,0))</f>
        <v>0</v>
      </c>
      <c r="R319" s="86" t="n">
        <f aca="false">IF(MONTH($D68)&lt;&gt;R$255,0,IF($H68=7,$X68,0))</f>
        <v>0</v>
      </c>
      <c r="S319" s="86" t="n">
        <f aca="false">IF(MONTH($D68)&lt;&gt;S$255,0,IF($H68=8,$X68,0))</f>
        <v>0</v>
      </c>
      <c r="T319" s="86" t="n">
        <f aca="false">IF(MONTH($D68)&lt;&gt;T$255,0,IF($H68=9,$X68,0))</f>
        <v>0</v>
      </c>
      <c r="U319" s="86" t="n">
        <f aca="false">IF(MONTH($D68)&lt;&gt;U$255,0,IF($H68=10,$X68,0))</f>
        <v>0</v>
      </c>
      <c r="V319" s="86" t="n">
        <f aca="false">IF(MONTH($D68)&lt;&gt;V$255,0,IF($H68=1,$AA68,0))</f>
        <v>0</v>
      </c>
      <c r="W319" s="86" t="n">
        <f aca="false">IF(MONTH($D68)&lt;&gt;W$255,0,IF($H68=2,$AA68,0))</f>
        <v>0</v>
      </c>
      <c r="X319" s="86" t="n">
        <f aca="false">IF(MONTH($D68)&lt;&gt;X$255,0,IF($H68=3,$AA68,0))</f>
        <v>0</v>
      </c>
      <c r="Y319" s="86" t="n">
        <f aca="false">IF(MONTH($D68)&lt;&gt;Y$255,0,IF($H68=4,$AA68,0))</f>
        <v>0</v>
      </c>
      <c r="Z319" s="86" t="n">
        <f aca="false">IF(MONTH($D68)&lt;&gt;Z$255,0,IF($H68=5,$AA68,0))</f>
        <v>0</v>
      </c>
      <c r="AA319" s="86" t="n">
        <f aca="false">IF(MONTH($D68)&lt;&gt;AA$255,0,IF($H68=6,$AA68,0))</f>
        <v>0</v>
      </c>
      <c r="AB319" s="86" t="n">
        <f aca="false">IF(MONTH($D68)&lt;&gt;AB$255,0,IF($H68=7,$AA68,0))</f>
        <v>0</v>
      </c>
      <c r="AC319" s="86" t="n">
        <f aca="false">IF(MONTH($D68)&lt;&gt;AC$255,0,IF($H68=8,$AA68,0))</f>
        <v>0</v>
      </c>
      <c r="AD319" s="86" t="n">
        <f aca="false">IF(MONTH($D68)&lt;&gt;AD$255,0,IF($H68=9,$AA68,0))</f>
        <v>0</v>
      </c>
      <c r="AE319" s="86" t="n">
        <f aca="false">IF(MONTH($D68)&lt;&gt;AE$255,0,IF($H68=10,$AA68,0))</f>
        <v>0</v>
      </c>
      <c r="AF319" s="86" t="n">
        <f aca="false">IF(MONTH($D68)&lt;&gt;AF$255,0,IF($H68=1,$X68,0))</f>
        <v>0</v>
      </c>
      <c r="AG319" s="86" t="n">
        <f aca="false">IF(MONTH($D68)&lt;&gt;AG$255,0,IF($H68=2,$X68,0))</f>
        <v>0</v>
      </c>
      <c r="AH319" s="86" t="n">
        <f aca="false">IF(MONTH($D68)&lt;&gt;AH$255,0,IF($H68=3,$X68,0))</f>
        <v>0</v>
      </c>
      <c r="AI319" s="86" t="n">
        <f aca="false">IF(MONTH($D68)&lt;&gt;AI$255,0,IF($H68=4,$X68,0))</f>
        <v>0</v>
      </c>
      <c r="AJ319" s="86" t="n">
        <f aca="false">IF(MONTH($D68)&lt;&gt;AJ$255,0,IF($H68=5,$X68,0))</f>
        <v>0</v>
      </c>
      <c r="AK319" s="86" t="n">
        <f aca="false">IF(MONTH($D68)&lt;&gt;AK$255,0,IF($H68=6,$X68,0))</f>
        <v>0</v>
      </c>
      <c r="AL319" s="86" t="n">
        <f aca="false">IF(MONTH($D68)&lt;&gt;AL$255,0,IF($H68=7,$X68,0))</f>
        <v>0</v>
      </c>
      <c r="AM319" s="86" t="n">
        <f aca="false">IF(MONTH($D68)&lt;&gt;AM$255,0,IF($H68=8,$X68,0))</f>
        <v>0</v>
      </c>
      <c r="AN319" s="86" t="n">
        <f aca="false">IF(MONTH($D68)&lt;&gt;AN$255,0,IF($H68=9,$X68,0))</f>
        <v>0</v>
      </c>
      <c r="AO319" s="86" t="n">
        <f aca="false">IF(MONTH($D68)&lt;&gt;AO$255,0,IF($H68=10,$X68,0))</f>
        <v>0</v>
      </c>
      <c r="AP319" s="86" t="n">
        <f aca="false">IF(MONTH($D68)&lt;&gt;AP$255,0,IF($H68=1,$AA68,0))</f>
        <v>0</v>
      </c>
      <c r="AQ319" s="86" t="n">
        <f aca="false">IF(MONTH($D68)&lt;&gt;AQ$255,0,IF($H68=2,$AA68,0))</f>
        <v>0</v>
      </c>
      <c r="AR319" s="86" t="n">
        <f aca="false">IF(MONTH($D68)&lt;&gt;AR$255,0,IF($H68=3,$AA68,0))</f>
        <v>0</v>
      </c>
      <c r="AS319" s="86" t="n">
        <f aca="false">IF(MONTH($D68)&lt;&gt;AS$255,0,IF($H68=4,$AA68,0))</f>
        <v>0</v>
      </c>
      <c r="AT319" s="86" t="n">
        <f aca="false">IF(MONTH($D68)&lt;&gt;AT$255,0,IF($H68=5,$AA68,0))</f>
        <v>0</v>
      </c>
      <c r="AU319" s="86" t="n">
        <f aca="false">IF(MONTH($D68)&lt;&gt;AU$255,0,IF($H68=6,$AA68,0))</f>
        <v>0</v>
      </c>
      <c r="AV319" s="86" t="n">
        <f aca="false">IF(MONTH($D68)&lt;&gt;AV$255,0,IF($H68=7,$AA68,0))</f>
        <v>0</v>
      </c>
      <c r="AW319" s="86" t="n">
        <f aca="false">IF(MONTH($D68)&lt;&gt;AW$255,0,IF($H68=8,$AA68,0))</f>
        <v>0</v>
      </c>
      <c r="AX319" s="86" t="n">
        <f aca="false">IF(MONTH($D68)&lt;&gt;AX$255,0,IF($H68=9,$AA68,0))</f>
        <v>0</v>
      </c>
      <c r="AY319" s="86" t="n">
        <f aca="false">IF(MONTH($D68)&lt;&gt;AY$255,0,IF($H68=10,$AA68,0))</f>
        <v>0</v>
      </c>
      <c r="AZ319" s="86" t="n">
        <f aca="false">IF(MONTH($D68)&lt;&gt;AZ$255,0,IF($H68=1,$X68,0))</f>
        <v>0</v>
      </c>
      <c r="BA319" s="86" t="n">
        <f aca="false">IF(MONTH($D68)&lt;&gt;BA$255,0,IF($H68=2,$X68,0))</f>
        <v>0</v>
      </c>
      <c r="BB319" s="86" t="n">
        <f aca="false">IF(MONTH($D68)&lt;&gt;BB$255,0,IF($H68=3,$X68,0))</f>
        <v>0</v>
      </c>
      <c r="BC319" s="86" t="n">
        <f aca="false">IF(MONTH($D68)&lt;&gt;BC$255,0,IF($H68=4,$X68,0))</f>
        <v>0</v>
      </c>
      <c r="BD319" s="86" t="n">
        <f aca="false">IF(MONTH($D68)&lt;&gt;BD$255,0,IF($H68=5,$X68,0))</f>
        <v>0</v>
      </c>
      <c r="BE319" s="86" t="n">
        <f aca="false">IF(MONTH($D68)&lt;&gt;BE$255,0,IF($H68=6,$X68,0))</f>
        <v>0</v>
      </c>
      <c r="BF319" s="86" t="n">
        <f aca="false">IF(MONTH($D68)&lt;&gt;BF$255,0,IF($H68=7,$X68,0))</f>
        <v>0</v>
      </c>
      <c r="BG319" s="86" t="n">
        <f aca="false">IF(MONTH($D68)&lt;&gt;BG$255,0,IF($H68=8,$X68,0))</f>
        <v>0</v>
      </c>
      <c r="BH319" s="86" t="n">
        <f aca="false">IF(MONTH($D68)&lt;&gt;BH$255,0,IF($H68=9,$X68,0))</f>
        <v>0</v>
      </c>
      <c r="BI319" s="86" t="n">
        <f aca="false">IF(MONTH($D68)&lt;&gt;BI$255,0,IF($H68=10,$X68,0))</f>
        <v>0</v>
      </c>
      <c r="BJ319" s="86" t="n">
        <f aca="false">IF(MONTH($D68)&lt;&gt;BJ$255,0,IF($H68=1,$AA68,0))</f>
        <v>0</v>
      </c>
      <c r="BK319" s="86" t="n">
        <f aca="false">IF(MONTH($D68)&lt;&gt;BK$255,0,IF($H68=2,$AA68,0))</f>
        <v>0</v>
      </c>
      <c r="BL319" s="86" t="n">
        <f aca="false">IF(MONTH($D68)&lt;&gt;BL$255,0,IF($H68=3,$AA68,0))</f>
        <v>344.3616</v>
      </c>
      <c r="BM319" s="86" t="n">
        <f aca="false">IF(MONTH($D68)&lt;&gt;BM$255,0,IF($H68=4,$AA68,0))</f>
        <v>0</v>
      </c>
      <c r="BN319" s="86" t="n">
        <f aca="false">IF(MONTH($D68)&lt;&gt;BN$255,0,IF($H68=5,$AA68,0))</f>
        <v>0</v>
      </c>
      <c r="BO319" s="86" t="n">
        <f aca="false">IF(MONTH($D68)&lt;&gt;BO$255,0,IF($H68=6,$AA68,0))</f>
        <v>0</v>
      </c>
      <c r="BP319" s="86" t="n">
        <f aca="false">IF(MONTH($D68)&lt;&gt;BP$255,0,IF($H68=7,$AA68,0))</f>
        <v>0</v>
      </c>
      <c r="BQ319" s="86" t="n">
        <f aca="false">IF(MONTH($D68)&lt;&gt;BQ$255,0,IF($H68=8,$AA68,0))</f>
        <v>0</v>
      </c>
      <c r="BR319" s="86" t="n">
        <f aca="false">IF(MONTH($D68)&lt;&gt;BR$255,0,IF($H68=9,$AA68,0))</f>
        <v>0</v>
      </c>
      <c r="BS319" s="86" t="n">
        <f aca="false">IF(MONTH($D68)&lt;&gt;BS$255,0,IF($H68=10,$AA68,0))</f>
        <v>0</v>
      </c>
      <c r="BT319" s="86" t="n">
        <f aca="false">IF(MONTH($D68)&lt;&gt;BT$255,0,IF($H68=1,$X68,0))</f>
        <v>0</v>
      </c>
      <c r="BU319" s="86" t="n">
        <f aca="false">IF(MONTH($D68)&lt;&gt;BU$255,0,IF($H68=2,$X68,0))</f>
        <v>0</v>
      </c>
      <c r="BV319" s="86" t="n">
        <f aca="false">IF(MONTH($D68)&lt;&gt;BV$255,0,IF($H68=3,$X68,0))</f>
        <v>43.48</v>
      </c>
      <c r="BW319" s="86" t="n">
        <f aca="false">IF(MONTH($D68)&lt;&gt;BW$255,0,IF($H68=4,$X68,0))</f>
        <v>0</v>
      </c>
      <c r="BX319" s="86" t="n">
        <f aca="false">IF(MONTH($D68)&lt;&gt;BX$255,0,IF($H68=5,$X68,0))</f>
        <v>0</v>
      </c>
      <c r="BY319" s="86" t="n">
        <f aca="false">IF(MONTH($D68)&lt;&gt;BY$255,0,IF($H68=6,$X68,0))</f>
        <v>0</v>
      </c>
      <c r="BZ319" s="86" t="n">
        <f aca="false">IF(MONTH($D68)&lt;&gt;BZ$255,0,IF($H68=7,$X68,0))</f>
        <v>0</v>
      </c>
      <c r="CA319" s="86" t="n">
        <f aca="false">IF(MONTH($D68)&lt;&gt;CA$255,0,IF($H68=8,$X68,0))</f>
        <v>0</v>
      </c>
      <c r="CB319" s="86" t="n">
        <f aca="false">IF(MONTH($D68)&lt;&gt;CB$255,0,IF($H68=9,$X68,0))</f>
        <v>0</v>
      </c>
      <c r="CC319" s="86" t="n">
        <f aca="false">IF(MONTH($D68)&lt;&gt;CC$255,0,IF($H68=10,$X68,0))</f>
        <v>0</v>
      </c>
      <c r="CD319" s="86" t="n">
        <f aca="false">IF(MONTH($D68)&lt;&gt;CD$255,0,IF($H68=1,$AA68,0))</f>
        <v>0</v>
      </c>
      <c r="CE319" s="86" t="n">
        <f aca="false">IF(MONTH($D68)&lt;&gt;CE$255,0,IF($H68=2,$AA68,0))</f>
        <v>0</v>
      </c>
      <c r="CF319" s="86" t="n">
        <f aca="false">IF(MONTH($D68)&lt;&gt;CF$255,0,IF($H68=3,$AA68,0))</f>
        <v>0</v>
      </c>
      <c r="CG319" s="86" t="n">
        <f aca="false">IF(MONTH($D68)&lt;&gt;CG$255,0,IF($H68=4,$AA68,0))</f>
        <v>0</v>
      </c>
      <c r="CH319" s="86" t="n">
        <f aca="false">IF(MONTH($D68)&lt;&gt;CH$255,0,IF($H68=5,$AA68,0))</f>
        <v>0</v>
      </c>
      <c r="CI319" s="86" t="n">
        <f aca="false">IF(MONTH($D68)&lt;&gt;CI$255,0,IF($H68=6,$AA68,0))</f>
        <v>0</v>
      </c>
      <c r="CJ319" s="86" t="n">
        <f aca="false">IF(MONTH($D68)&lt;&gt;CJ$255,0,IF($H68=7,$AA68,0))</f>
        <v>0</v>
      </c>
      <c r="CK319" s="86" t="n">
        <f aca="false">IF(MONTH($D68)&lt;&gt;CK$255,0,IF($H68=8,$AA68,0))</f>
        <v>0</v>
      </c>
      <c r="CL319" s="86" t="n">
        <f aca="false">IF(MONTH($D68)&lt;&gt;CL$255,0,IF($H68=9,$AA68,0))</f>
        <v>0</v>
      </c>
      <c r="CM319" s="86" t="n">
        <f aca="false">IF(MONTH($D68)&lt;&gt;CM$255,0,IF($H68=10,$AA68,0))</f>
        <v>0</v>
      </c>
      <c r="CN319" s="86" t="n">
        <f aca="false">IF(MONTH($D68)&lt;&gt;CN$255,0,IF($H68=1,$X68,0))</f>
        <v>0</v>
      </c>
      <c r="CO319" s="86" t="n">
        <f aca="false">IF(MONTH($D68)&lt;&gt;CO$255,0,IF($H68=2,$X68,0))</f>
        <v>0</v>
      </c>
      <c r="CP319" s="86" t="n">
        <f aca="false">IF(MONTH($D68)&lt;&gt;CP$255,0,IF($H68=3,$X68,0))</f>
        <v>0</v>
      </c>
      <c r="CQ319" s="86" t="n">
        <f aca="false">IF(MONTH($D68)&lt;&gt;CQ$255,0,IF($H68=4,$X68,0))</f>
        <v>0</v>
      </c>
      <c r="CR319" s="86" t="n">
        <f aca="false">IF(MONTH($D68)&lt;&gt;CR$255,0,IF($H68=5,$X68,0))</f>
        <v>0</v>
      </c>
      <c r="CS319" s="86" t="n">
        <f aca="false">IF(MONTH($D68)&lt;&gt;CS$255,0,IF($H68=6,$X68,0))</f>
        <v>0</v>
      </c>
      <c r="CT319" s="86" t="n">
        <f aca="false">IF(MONTH($D68)&lt;&gt;CT$255,0,IF($H68=7,$X68,0))</f>
        <v>0</v>
      </c>
      <c r="CU319" s="86" t="n">
        <f aca="false">IF(MONTH($D68)&lt;&gt;CU$255,0,IF($H68=8,$X68,0))</f>
        <v>0</v>
      </c>
      <c r="CV319" s="86" t="n">
        <f aca="false">IF(MONTH($D68)&lt;&gt;CV$255,0,IF($H68=9,$X68,0))</f>
        <v>0</v>
      </c>
      <c r="CW319" s="86" t="n">
        <f aca="false">IF(MONTH($D68)&lt;&gt;CW$255,0,IF($H68=10,$X68,0))</f>
        <v>0</v>
      </c>
      <c r="CX319" s="86" t="n">
        <f aca="false">IF(MONTH($D68)&lt;&gt;CX$255,0,IF($H68=1,$AA68,0))</f>
        <v>0</v>
      </c>
      <c r="CY319" s="86" t="n">
        <f aca="false">IF(MONTH($D68)&lt;&gt;CY$255,0,IF($H68=2,$AA68,0))</f>
        <v>0</v>
      </c>
      <c r="CZ319" s="86" t="n">
        <f aca="false">IF(MONTH($D68)&lt;&gt;CZ$255,0,IF($H68=3,$AA68,0))</f>
        <v>0</v>
      </c>
      <c r="DA319" s="86" t="n">
        <f aca="false">IF(MONTH($D68)&lt;&gt;DA$255,0,IF($H68=4,$AA68,0))</f>
        <v>0</v>
      </c>
      <c r="DB319" s="86" t="n">
        <f aca="false">IF(MONTH($D68)&lt;&gt;DB$255,0,IF($H68=5,$AA68,0))</f>
        <v>0</v>
      </c>
      <c r="DC319" s="86" t="n">
        <f aca="false">IF(MONTH($D68)&lt;&gt;DC$255,0,IF($H68=6,$AA68,0))</f>
        <v>0</v>
      </c>
      <c r="DD319" s="86" t="n">
        <f aca="false">IF(MONTH($D68)&lt;&gt;DD$255,0,IF($H68=7,$AA68,0))</f>
        <v>0</v>
      </c>
      <c r="DE319" s="86" t="n">
        <f aca="false">IF(MONTH($D68)&lt;&gt;DE$255,0,IF($H68=8,$AA68,0))</f>
        <v>0</v>
      </c>
      <c r="DF319" s="86" t="n">
        <f aca="false">IF(MONTH($D68)&lt;&gt;DF$255,0,IF($H68=9,$AA68,0))</f>
        <v>0</v>
      </c>
      <c r="DG319" s="86" t="n">
        <f aca="false">IF(MONTH($D68)&lt;&gt;DG$255,0,IF($H68=10,$AA68,0))</f>
        <v>0</v>
      </c>
      <c r="DH319" s="86" t="n">
        <f aca="false">IF(MONTH($D68)&lt;&gt;DH$255,0,IF($H68=1,$X68,0))</f>
        <v>0</v>
      </c>
      <c r="DI319" s="86" t="n">
        <f aca="false">IF(MONTH($D68)&lt;&gt;DI$255,0,IF($H68=2,$X68,0))</f>
        <v>0</v>
      </c>
      <c r="DJ319" s="86" t="n">
        <f aca="false">IF(MONTH($D68)&lt;&gt;DJ$255,0,IF($H68=3,$X68,0))</f>
        <v>0</v>
      </c>
      <c r="DK319" s="86" t="n">
        <f aca="false">IF(MONTH($D68)&lt;&gt;DK$255,0,IF($H68=4,$X68,0))</f>
        <v>0</v>
      </c>
      <c r="DL319" s="86" t="n">
        <f aca="false">IF(MONTH($D68)&lt;&gt;DL$255,0,IF($H68=5,$X68,0))</f>
        <v>0</v>
      </c>
      <c r="DM319" s="86" t="n">
        <f aca="false">IF(MONTH($D68)&lt;&gt;DM$255,0,IF($H68=6,$X68,0))</f>
        <v>0</v>
      </c>
      <c r="DN319" s="86" t="n">
        <f aca="false">IF(MONTH($D68)&lt;&gt;DN$255,0,IF($H68=7,$X68,0))</f>
        <v>0</v>
      </c>
      <c r="DO319" s="86" t="n">
        <f aca="false">IF(MONTH($D68)&lt;&gt;DO$255,0,IF($H68=8,$X68,0))</f>
        <v>0</v>
      </c>
      <c r="DP319" s="86" t="n">
        <f aca="false">IF(MONTH($D68)&lt;&gt;DP$255,0,IF($H68=9,$X68,0))</f>
        <v>0</v>
      </c>
      <c r="DQ319" s="86" t="n">
        <f aca="false">IF(MONTH($D68)&lt;&gt;DQ$255,0,IF($H68=10,$X68,0))</f>
        <v>0</v>
      </c>
      <c r="DR319" s="86" t="n">
        <f aca="false">IF(MONTH($D68)&lt;&gt;DR$255,0,IF($H68=1,$AA68,0))</f>
        <v>0</v>
      </c>
      <c r="DS319" s="86" t="n">
        <f aca="false">IF(MONTH($D68)&lt;&gt;DS$255,0,IF($H68=2,$AA68,0))</f>
        <v>0</v>
      </c>
      <c r="DT319" s="86" t="n">
        <f aca="false">IF(MONTH($D68)&lt;&gt;DT$255,0,IF($H68=3,$AA68,0))</f>
        <v>0</v>
      </c>
      <c r="DU319" s="86" t="n">
        <f aca="false">IF(MONTH($D68)&lt;&gt;DU$255,0,IF($H68=4,$AA68,0))</f>
        <v>0</v>
      </c>
      <c r="DV319" s="86" t="n">
        <f aca="false">IF(MONTH($D68)&lt;&gt;DV$255,0,IF($H68=5,$AA68,0))</f>
        <v>0</v>
      </c>
      <c r="DW319" s="86" t="n">
        <f aca="false">IF(MONTH($D68)&lt;&gt;DW$255,0,IF($H68=6,$AA68,0))</f>
        <v>0</v>
      </c>
      <c r="DX319" s="86" t="n">
        <f aca="false">IF(MONTH($D68)&lt;&gt;DX$255,0,IF($H68=7,$AA68,0))</f>
        <v>0</v>
      </c>
      <c r="DY319" s="86" t="n">
        <f aca="false">IF(MONTH($D68)&lt;&gt;DY$255,0,IF($H68=8,$AA68,0))</f>
        <v>0</v>
      </c>
      <c r="DZ319" s="86" t="n">
        <f aca="false">IF(MONTH($D68)&lt;&gt;DZ$255,0,IF($H68=9,$AA68,0))</f>
        <v>0</v>
      </c>
      <c r="EA319" s="86" t="n">
        <f aca="false">IF(MONTH($D68)&lt;&gt;EA$255,0,IF($H68=10,$AA68,0))</f>
        <v>0</v>
      </c>
      <c r="EB319" s="86" t="n">
        <f aca="false">IF(MONTH($D68)&lt;&gt;EB$255,0,IF($H68=1,$X68,0))</f>
        <v>0</v>
      </c>
      <c r="EC319" s="86" t="n">
        <f aca="false">IF(MONTH($D68)&lt;&gt;EC$255,0,IF($H68=2,$X68,0))</f>
        <v>0</v>
      </c>
      <c r="ED319" s="86" t="n">
        <f aca="false">IF(MONTH($D68)&lt;&gt;ED$255,0,IF($H68=3,$X68,0))</f>
        <v>0</v>
      </c>
      <c r="EE319" s="86" t="n">
        <f aca="false">IF(MONTH($D68)&lt;&gt;EE$255,0,IF($H68=4,$X68,0))</f>
        <v>0</v>
      </c>
      <c r="EF319" s="86" t="n">
        <f aca="false">IF(MONTH($D68)&lt;&gt;EF$255,0,IF($H68=5,$X68,0))</f>
        <v>0</v>
      </c>
      <c r="EG319" s="86" t="n">
        <f aca="false">IF(MONTH($D68)&lt;&gt;EG$255,0,IF($H68=6,$X68,0))</f>
        <v>0</v>
      </c>
      <c r="EH319" s="86" t="n">
        <f aca="false">IF(MONTH($D68)&lt;&gt;EH$255,0,IF($H68=7,$X68,0))</f>
        <v>0</v>
      </c>
      <c r="EI319" s="86" t="n">
        <f aca="false">IF(MONTH($D68)&lt;&gt;EI$255,0,IF($H68=8,$X68,0))</f>
        <v>0</v>
      </c>
      <c r="EJ319" s="86" t="n">
        <f aca="false">IF(MONTH($D68)&lt;&gt;EJ$255,0,IF($H68=9,$X68,0))</f>
        <v>0</v>
      </c>
      <c r="EK319" s="86" t="n">
        <f aca="false">IF(MONTH($D68)&lt;&gt;EK$255,0,IF($H68=10,$X68,0))</f>
        <v>0</v>
      </c>
      <c r="EL319" s="86" t="n">
        <f aca="false">IF(MONTH($D68)&lt;&gt;EL$255,0,IF($H68=1,$AA68,0))</f>
        <v>0</v>
      </c>
      <c r="EM319" s="86" t="n">
        <f aca="false">IF(MONTH($D68)&lt;&gt;EM$255,0,IF($H68=2,$AA68,0))</f>
        <v>0</v>
      </c>
      <c r="EN319" s="86" t="n">
        <f aca="false">IF(MONTH($D68)&lt;&gt;EN$255,0,IF($H68=3,$AA68,0))</f>
        <v>0</v>
      </c>
      <c r="EO319" s="86" t="n">
        <f aca="false">IF(MONTH($D68)&lt;&gt;EO$255,0,IF($H68=4,$AA68,0))</f>
        <v>0</v>
      </c>
      <c r="EP319" s="86" t="n">
        <f aca="false">IF(MONTH($D68)&lt;&gt;EP$255,0,IF($H68=5,$AA68,0))</f>
        <v>0</v>
      </c>
      <c r="EQ319" s="86" t="n">
        <f aca="false">IF(MONTH($D68)&lt;&gt;EQ$255,0,IF($H68=6,$AA68,0))</f>
        <v>0</v>
      </c>
      <c r="ER319" s="86" t="n">
        <f aca="false">IF(MONTH($D68)&lt;&gt;ER$255,0,IF($H68=7,$AA68,0))</f>
        <v>0</v>
      </c>
      <c r="ES319" s="86" t="n">
        <f aca="false">IF(MONTH($D68)&lt;&gt;ES$255,0,IF($H68=8,$AA68,0))</f>
        <v>0</v>
      </c>
      <c r="ET319" s="86" t="n">
        <f aca="false">IF(MONTH($D68)&lt;&gt;ET$255,0,IF($H68=9,$AA68,0))</f>
        <v>0</v>
      </c>
      <c r="EU319" s="86" t="n">
        <f aca="false">IF(MONTH($D68)&lt;&gt;EU$255,0,IF($H68=10,$AA68,0))</f>
        <v>0</v>
      </c>
      <c r="EV319" s="86" t="n">
        <f aca="false">IF(MONTH($D68)&lt;&gt;EV$255,0,IF($H68=1,$X68,0))</f>
        <v>0</v>
      </c>
      <c r="EW319" s="86" t="n">
        <f aca="false">IF(MONTH($D68)&lt;&gt;EW$255,0,IF($H68=2,$X68,0))</f>
        <v>0</v>
      </c>
      <c r="EX319" s="86" t="n">
        <f aca="false">IF(MONTH($D68)&lt;&gt;EX$255,0,IF($H68=3,$X68,0))</f>
        <v>0</v>
      </c>
      <c r="EY319" s="86" t="n">
        <f aca="false">IF(MONTH($D68)&lt;&gt;EY$255,0,IF($H68=4,$X68,0))</f>
        <v>0</v>
      </c>
      <c r="EZ319" s="86" t="n">
        <f aca="false">IF(MONTH($D68)&lt;&gt;EZ$255,0,IF($H68=5,$X68,0))</f>
        <v>0</v>
      </c>
      <c r="FA319" s="86" t="n">
        <f aca="false">IF(MONTH($D68)&lt;&gt;FA$255,0,IF($H68=6,$X68,0))</f>
        <v>0</v>
      </c>
      <c r="FB319" s="86" t="n">
        <f aca="false">IF(MONTH($D68)&lt;&gt;FB$255,0,IF($H68=7,$X68,0))</f>
        <v>0</v>
      </c>
      <c r="FC319" s="86" t="n">
        <f aca="false">IF(MONTH($D68)&lt;&gt;FC$255,0,IF($H68=8,$X68,0))</f>
        <v>0</v>
      </c>
      <c r="FD319" s="86" t="n">
        <f aca="false">IF(MONTH($D68)&lt;&gt;FD$255,0,IF($H68=9,$X68,0))</f>
        <v>0</v>
      </c>
      <c r="FE319" s="86" t="n">
        <f aca="false">IF(MONTH($D68)&lt;&gt;FE$255,0,IF($H68=10,$X68,0))</f>
        <v>0</v>
      </c>
      <c r="FF319" s="86" t="n">
        <f aca="false">IF(MONTH($D68)&lt;&gt;FF$255,0,IF($H68=1,$AA68,0))</f>
        <v>0</v>
      </c>
      <c r="FG319" s="86" t="n">
        <f aca="false">IF(MONTH($D68)&lt;&gt;FG$255,0,IF($H68=2,$AA68,0))</f>
        <v>0</v>
      </c>
      <c r="FH319" s="86" t="n">
        <f aca="false">IF(MONTH($D68)&lt;&gt;FH$255,0,IF($H68=3,$AA68,0))</f>
        <v>0</v>
      </c>
      <c r="FI319" s="86" t="n">
        <f aca="false">IF(MONTH($D68)&lt;&gt;FI$255,0,IF($H68=4,$AA68,0))</f>
        <v>0</v>
      </c>
      <c r="FJ319" s="86" t="n">
        <f aca="false">IF(MONTH($D68)&lt;&gt;FJ$255,0,IF($H68=5,$AA68,0))</f>
        <v>0</v>
      </c>
      <c r="FK319" s="86" t="n">
        <f aca="false">IF(MONTH($D68)&lt;&gt;FK$255,0,IF($H68=6,$AA68,0))</f>
        <v>0</v>
      </c>
      <c r="FL319" s="86" t="n">
        <f aca="false">IF(MONTH($D68)&lt;&gt;FL$255,0,IF($H68=7,$AA68,0))</f>
        <v>0</v>
      </c>
      <c r="FM319" s="86" t="n">
        <f aca="false">IF(MONTH($D68)&lt;&gt;FM$255,0,IF($H68=8,$AA68,0))</f>
        <v>0</v>
      </c>
      <c r="FN319" s="86" t="n">
        <f aca="false">IF(MONTH($D68)&lt;&gt;FN$255,0,IF($H68=9,$AA68,0))</f>
        <v>0</v>
      </c>
      <c r="FO319" s="86" t="n">
        <f aca="false">IF(MONTH($D68)&lt;&gt;FO$255,0,IF($H68=10,$AA68,0))</f>
        <v>0</v>
      </c>
      <c r="FP319" s="86" t="n">
        <f aca="false">IF(MONTH($D68)&lt;&gt;FP$255,0,IF($H68=1,$X68,0))</f>
        <v>0</v>
      </c>
      <c r="FQ319" s="86" t="n">
        <f aca="false">IF(MONTH($D68)&lt;&gt;FQ$255,0,IF($H68=2,$X68,0))</f>
        <v>0</v>
      </c>
      <c r="FR319" s="86" t="n">
        <f aca="false">IF(MONTH($D68)&lt;&gt;FR$255,0,IF($H68=3,$X68,0))</f>
        <v>0</v>
      </c>
      <c r="FS319" s="86" t="n">
        <f aca="false">IF(MONTH($D68)&lt;&gt;FS$255,0,IF($H68=4,$X68,0))</f>
        <v>0</v>
      </c>
      <c r="FT319" s="86" t="n">
        <f aca="false">IF(MONTH($D68)&lt;&gt;FT$255,0,IF($H68=5,$X68,0))</f>
        <v>0</v>
      </c>
      <c r="FU319" s="86" t="n">
        <f aca="false">IF(MONTH($D68)&lt;&gt;FU$255,0,IF($H68=6,$X68,0))</f>
        <v>0</v>
      </c>
      <c r="FV319" s="86" t="n">
        <f aca="false">IF(MONTH($D68)&lt;&gt;FV$255,0,IF($H68=7,$X68,0))</f>
        <v>0</v>
      </c>
      <c r="FW319" s="86" t="n">
        <f aca="false">IF(MONTH($D68)&lt;&gt;FW$255,0,IF($H68=8,$X68,0))</f>
        <v>0</v>
      </c>
      <c r="FX319" s="86" t="n">
        <f aca="false">IF(MONTH($D68)&lt;&gt;FX$255,0,IF($H68=9,$X68,0))</f>
        <v>0</v>
      </c>
      <c r="FY319" s="86" t="n">
        <f aca="false">IF(MONTH($D68)&lt;&gt;FY$255,0,IF($H68=10,$X68,0))</f>
        <v>0</v>
      </c>
      <c r="FZ319" s="86" t="n">
        <f aca="false">IF(MONTH($D68)&lt;&gt;FZ$255,0,IF($H68=1,$AA68,0))</f>
        <v>0</v>
      </c>
      <c r="GA319" s="86" t="n">
        <f aca="false">IF(MONTH($D68)&lt;&gt;GA$255,0,IF($H68=2,$AA68,0))</f>
        <v>0</v>
      </c>
      <c r="GB319" s="86" t="n">
        <f aca="false">IF(MONTH($D68)&lt;&gt;GB$255,0,IF($H68=3,$AA68,0))</f>
        <v>0</v>
      </c>
      <c r="GC319" s="86" t="n">
        <f aca="false">IF(MONTH($D68)&lt;&gt;GC$255,0,IF($H68=4,$AA68,0))</f>
        <v>0</v>
      </c>
      <c r="GD319" s="86" t="n">
        <f aca="false">IF(MONTH($D68)&lt;&gt;GD$255,0,IF($H68=5,$AA68,0))</f>
        <v>0</v>
      </c>
      <c r="GE319" s="86" t="n">
        <f aca="false">IF(MONTH($D68)&lt;&gt;GE$255,0,IF($H68=6,$AA68,0))</f>
        <v>0</v>
      </c>
      <c r="GF319" s="86" t="n">
        <f aca="false">IF(MONTH($D68)&lt;&gt;GF$255,0,IF($H68=7,$AA68,0))</f>
        <v>0</v>
      </c>
      <c r="GG319" s="86" t="n">
        <f aca="false">IF(MONTH($D68)&lt;&gt;GG$255,0,IF($H68=8,$AA68,0))</f>
        <v>0</v>
      </c>
      <c r="GH319" s="86" t="n">
        <f aca="false">IF(MONTH($D68)&lt;&gt;GH$255,0,IF($H68=9,$AA68,0))</f>
        <v>0</v>
      </c>
      <c r="GI319" s="86" t="n">
        <f aca="false">IF(MONTH($D68)&lt;&gt;GI$255,0,IF($H68=10,$AA68,0))</f>
        <v>0</v>
      </c>
      <c r="GJ319" s="86" t="n">
        <f aca="false">IF(MONTH($D68)&lt;&gt;GJ$255,0,IF($H68=1,$X68,0))</f>
        <v>0</v>
      </c>
      <c r="GK319" s="86" t="n">
        <f aca="false">IF(MONTH($D68)&lt;&gt;GK$255,0,IF($H68=2,$X68,0))</f>
        <v>0</v>
      </c>
      <c r="GL319" s="86" t="n">
        <f aca="false">IF(MONTH($D68)&lt;&gt;GL$255,0,IF($H68=3,$X68,0))</f>
        <v>0</v>
      </c>
      <c r="GM319" s="86" t="n">
        <f aca="false">IF(MONTH($D68)&lt;&gt;GM$255,0,IF($H68=4,$X68,0))</f>
        <v>0</v>
      </c>
      <c r="GN319" s="86" t="n">
        <f aca="false">IF(MONTH($D68)&lt;&gt;GN$255,0,IF($H68=5,$X68,0))</f>
        <v>0</v>
      </c>
      <c r="GO319" s="86" t="n">
        <f aca="false">IF(MONTH($D68)&lt;&gt;GO$255,0,IF($H68=6,$X68,0))</f>
        <v>0</v>
      </c>
      <c r="GP319" s="86" t="n">
        <f aca="false">IF(MONTH($D68)&lt;&gt;GP$255,0,IF($H68=7,$X68,0))</f>
        <v>0</v>
      </c>
      <c r="GQ319" s="86" t="n">
        <f aca="false">IF(MONTH($D68)&lt;&gt;GQ$255,0,IF($H68=8,$X68,0))</f>
        <v>0</v>
      </c>
      <c r="GR319" s="86" t="n">
        <f aca="false">IF(MONTH($D68)&lt;&gt;GR$255,0,IF($H68=9,$X68,0))</f>
        <v>0</v>
      </c>
      <c r="GS319" s="86" t="n">
        <f aca="false">IF(MONTH($D68)&lt;&gt;GS$255,0,IF($H68=10,$X68,0))</f>
        <v>0</v>
      </c>
      <c r="GT319" s="86" t="n">
        <f aca="false">IF(MONTH($D68)&lt;&gt;GT$255,0,IF($H68=1,$AA68,0))</f>
        <v>0</v>
      </c>
      <c r="GU319" s="86" t="n">
        <f aca="false">IF(MONTH($D68)&lt;&gt;GU$255,0,IF($H68=2,$AA68,0))</f>
        <v>0</v>
      </c>
      <c r="GV319" s="86" t="n">
        <f aca="false">IF(MONTH($D68)&lt;&gt;GV$255,0,IF($H68=3,$AA68,0))</f>
        <v>0</v>
      </c>
      <c r="GW319" s="86" t="n">
        <f aca="false">IF(MONTH($D68)&lt;&gt;GW$255,0,IF($H68=4,$AA68,0))</f>
        <v>0</v>
      </c>
      <c r="GX319" s="86" t="n">
        <f aca="false">IF(MONTH($D68)&lt;&gt;GX$255,0,IF($H68=5,$AA68,0))</f>
        <v>0</v>
      </c>
      <c r="GY319" s="86" t="n">
        <f aca="false">IF(MONTH($D68)&lt;&gt;GY$255,0,IF($H68=6,$AA68,0))</f>
        <v>0</v>
      </c>
      <c r="GZ319" s="86" t="n">
        <f aca="false">IF(MONTH($D68)&lt;&gt;GZ$255,0,IF($H68=7,$AA68,0))</f>
        <v>0</v>
      </c>
      <c r="HA319" s="86" t="n">
        <f aca="false">IF(MONTH($D68)&lt;&gt;HA$255,0,IF($H68=8,$AA68,0))</f>
        <v>0</v>
      </c>
      <c r="HB319" s="86" t="n">
        <f aca="false">IF(MONTH($D68)&lt;&gt;HB$255,0,IF($H68=9,$AA68,0))</f>
        <v>0</v>
      </c>
      <c r="HC319" s="86" t="n">
        <f aca="false">IF(MONTH($D68)&lt;&gt;HC$255,0,IF($H68=10,$AA68,0))</f>
        <v>0</v>
      </c>
      <c r="HD319" s="86" t="n">
        <f aca="false">IF(MONTH($D68)&lt;&gt;HD$255,0,IF($H68=1,$X68,0))</f>
        <v>0</v>
      </c>
      <c r="HE319" s="86" t="n">
        <f aca="false">IF(MONTH($D68)&lt;&gt;HE$255,0,IF($H68=2,$X68,0))</f>
        <v>0</v>
      </c>
      <c r="HF319" s="86" t="n">
        <f aca="false">IF(MONTH($D68)&lt;&gt;HF$255,0,IF($H68=3,$X68,0))</f>
        <v>0</v>
      </c>
      <c r="HG319" s="86" t="n">
        <f aca="false">IF(MONTH($D68)&lt;&gt;HG$255,0,IF($H68=4,$X68,0))</f>
        <v>0</v>
      </c>
      <c r="HH319" s="86" t="n">
        <f aca="false">IF(MONTH($D68)&lt;&gt;HH$255,0,IF($H68=5,$X68,0))</f>
        <v>0</v>
      </c>
      <c r="HI319" s="86" t="n">
        <f aca="false">IF(MONTH($D68)&lt;&gt;HI$255,0,IF($H68=6,$X68,0))</f>
        <v>0</v>
      </c>
      <c r="HJ319" s="86" t="n">
        <f aca="false">IF(MONTH($D68)&lt;&gt;HJ$255,0,IF($H68=7,$X68,0))</f>
        <v>0</v>
      </c>
      <c r="HK319" s="86" t="n">
        <f aca="false">IF(MONTH($D68)&lt;&gt;HK$255,0,IF($H68=8,$X68,0))</f>
        <v>0</v>
      </c>
      <c r="HL319" s="86" t="n">
        <f aca="false">IF(MONTH($D68)&lt;&gt;HL$255,0,IF($H68=9,$X68,0))</f>
        <v>0</v>
      </c>
      <c r="HM319" s="86" t="n">
        <f aca="false">IF(MONTH($D68)&lt;&gt;HM$255,0,IF($H68=10,$X68,0))</f>
        <v>0</v>
      </c>
      <c r="HN319" s="86" t="n">
        <f aca="false">IF(MONTH($D68)&lt;&gt;HN$255,0,IF($H68=1,$AA68,0))</f>
        <v>0</v>
      </c>
      <c r="HO319" s="86" t="n">
        <f aca="false">IF(MONTH($D68)&lt;&gt;HO$255,0,IF($H68=2,$AA68,0))</f>
        <v>0</v>
      </c>
      <c r="HP319" s="86" t="n">
        <f aca="false">IF(MONTH($D68)&lt;&gt;HP$255,0,IF($H68=3,$AA68,0))</f>
        <v>0</v>
      </c>
      <c r="HQ319" s="86" t="n">
        <f aca="false">IF(MONTH($D68)&lt;&gt;HQ$255,0,IF($H68=4,$AA68,0))</f>
        <v>0</v>
      </c>
      <c r="HR319" s="86" t="n">
        <f aca="false">IF(MONTH($D68)&lt;&gt;HR$255,0,IF($H68=5,$AA68,0))</f>
        <v>0</v>
      </c>
      <c r="HS319" s="86" t="n">
        <f aca="false">IF(MONTH($D68)&lt;&gt;HS$255,0,IF($H68=6,$AA68,0))</f>
        <v>0</v>
      </c>
      <c r="HT319" s="86" t="n">
        <f aca="false">IF(MONTH($D68)&lt;&gt;HT$255,0,IF($H68=7,$AA68,0))</f>
        <v>0</v>
      </c>
      <c r="HU319" s="86" t="n">
        <f aca="false">IF(MONTH($D68)&lt;&gt;HU$255,0,IF($H68=8,$AA68,0))</f>
        <v>0</v>
      </c>
      <c r="HV319" s="86" t="n">
        <f aca="false">IF(MONTH($D68)&lt;&gt;HV$255,0,IF($H68=9,$AA68,0))</f>
        <v>0</v>
      </c>
      <c r="HW319" s="86" t="n">
        <f aca="false">IF(MONTH($D68)&lt;&gt;HW$255,0,IF($H68=10,$AA68,0))</f>
        <v>0</v>
      </c>
      <c r="HX319" s="86" t="n">
        <f aca="false">IF(MONTH($D68)&lt;&gt;HX$255,0,IF($H68=1,$X68,0))</f>
        <v>0</v>
      </c>
      <c r="HY319" s="86" t="n">
        <f aca="false">IF(MONTH($D68)&lt;&gt;HY$255,0,IF($H68=2,$X68,0))</f>
        <v>0</v>
      </c>
      <c r="HZ319" s="86" t="n">
        <f aca="false">IF(MONTH($D68)&lt;&gt;HZ$255,0,IF($H68=3,$X68,0))</f>
        <v>0</v>
      </c>
      <c r="IA319" s="86" t="n">
        <f aca="false">IF(MONTH($D68)&lt;&gt;IA$255,0,IF($H68=4,$X68,0))</f>
        <v>0</v>
      </c>
      <c r="IB319" s="86" t="n">
        <f aca="false">IF(MONTH($D68)&lt;&gt;IB$255,0,IF($H68=5,$X68,0))</f>
        <v>0</v>
      </c>
      <c r="IC319" s="86" t="n">
        <f aca="false">IF(MONTH($D68)&lt;&gt;IC$255,0,IF($H68=6,$X68,0))</f>
        <v>0</v>
      </c>
      <c r="ID319" s="86" t="n">
        <f aca="false">IF(MONTH($D68)&lt;&gt;ID$255,0,IF($H68=7,$X68,0))</f>
        <v>0</v>
      </c>
      <c r="IE319" s="86" t="n">
        <f aca="false">IF(MONTH($D68)&lt;&gt;IE$255,0,IF($H68=8,$X68,0))</f>
        <v>0</v>
      </c>
      <c r="IF319" s="86" t="n">
        <f aca="false">IF(MONTH($D68)&lt;&gt;IF$255,0,IF($H68=9,$X68,0))</f>
        <v>0</v>
      </c>
      <c r="IG319" s="86" t="n">
        <f aca="false">IF(MONTH($D68)&lt;&gt;IG$255,0,IF($H68=10,$X68,0))</f>
        <v>0</v>
      </c>
    </row>
    <row r="320" customFormat="false" ht="12.75" hidden="false" customHeight="false" outlineLevel="0" collapsed="false">
      <c r="B320" s="86" t="n">
        <f aca="false">IF(MONTH($D69)&lt;&gt;B$255,0,IF($H69=1,$AA69,0))</f>
        <v>0</v>
      </c>
      <c r="C320" s="86" t="n">
        <f aca="false">IF(MONTH($D69)&lt;&gt;C$255,0,IF($H69=2,$AA69,0))</f>
        <v>0</v>
      </c>
      <c r="D320" s="86" t="n">
        <f aca="false">IF(MONTH($D69)&lt;&gt;D$255,0,IF($H69=3,$AA69,0))</f>
        <v>0</v>
      </c>
      <c r="E320" s="86" t="n">
        <f aca="false">IF(MONTH($D69)&lt;&gt;E$255,0,IF($H69=4,$AA69,0))</f>
        <v>0</v>
      </c>
      <c r="F320" s="86" t="n">
        <f aca="false">IF(MONTH($D69)&lt;&gt;F$255,0,IF($H69=5,$AA69,0))</f>
        <v>0</v>
      </c>
      <c r="G320" s="86" t="n">
        <f aca="false">IF(MONTH($D69)&lt;&gt;G$255,0,IF($H69=6,$AA69,0))</f>
        <v>0</v>
      </c>
      <c r="H320" s="86" t="n">
        <f aca="false">IF(MONTH($D69)&lt;&gt;H$255,0,IF($H69=7,$AA69,0))</f>
        <v>0</v>
      </c>
      <c r="I320" s="86" t="n">
        <f aca="false">IF(MONTH($D69)&lt;&gt;I$255,0,IF($H69=8,$AA69,0))</f>
        <v>0</v>
      </c>
      <c r="J320" s="86" t="n">
        <f aca="false">IF(MONTH($D69)&lt;&gt;J$255,0,IF($H69=9,$AA69,0))</f>
        <v>0</v>
      </c>
      <c r="K320" s="86" t="n">
        <f aca="false">IF(MONTH($D69)&lt;&gt;K$255,0,IF($H69=10,$AA69,0))</f>
        <v>0</v>
      </c>
      <c r="L320" s="86" t="n">
        <f aca="false">IF(MONTH($D69)&lt;&gt;L$255,0,IF($H69=1,$X69,0))</f>
        <v>0</v>
      </c>
      <c r="M320" s="86" t="n">
        <f aca="false">IF(MONTH($D69)&lt;&gt;M$255,0,IF($H69=2,$X69,0))</f>
        <v>0</v>
      </c>
      <c r="N320" s="86" t="n">
        <f aca="false">IF(MONTH($D69)&lt;&gt;N$255,0,IF($H69=3,$X69,0))</f>
        <v>0</v>
      </c>
      <c r="O320" s="86" t="n">
        <f aca="false">IF(MONTH($D69)&lt;&gt;O$255,0,IF($H69=4,$X69,0))</f>
        <v>0</v>
      </c>
      <c r="P320" s="86" t="n">
        <f aca="false">IF(MONTH($D69)&lt;&gt;P$255,0,IF($H69=5,$X69,0))</f>
        <v>0</v>
      </c>
      <c r="Q320" s="86" t="n">
        <f aca="false">IF(MONTH($D69)&lt;&gt;Q$255,0,IF($H69=6,$X69,0))</f>
        <v>0</v>
      </c>
      <c r="R320" s="86" t="n">
        <f aca="false">IF(MONTH($D69)&lt;&gt;R$255,0,IF($H69=7,$X69,0))</f>
        <v>0</v>
      </c>
      <c r="S320" s="86" t="n">
        <f aca="false">IF(MONTH($D69)&lt;&gt;S$255,0,IF($H69=8,$X69,0))</f>
        <v>0</v>
      </c>
      <c r="T320" s="86" t="n">
        <f aca="false">IF(MONTH($D69)&lt;&gt;T$255,0,IF($H69=9,$X69,0))</f>
        <v>0</v>
      </c>
      <c r="U320" s="86" t="n">
        <f aca="false">IF(MONTH($D69)&lt;&gt;U$255,0,IF($H69=10,$X69,0))</f>
        <v>0</v>
      </c>
      <c r="V320" s="86" t="n">
        <f aca="false">IF(MONTH($D69)&lt;&gt;V$255,0,IF($H69=1,$AA69,0))</f>
        <v>0</v>
      </c>
      <c r="W320" s="86" t="n">
        <f aca="false">IF(MONTH($D69)&lt;&gt;W$255,0,IF($H69=2,$AA69,0))</f>
        <v>0</v>
      </c>
      <c r="X320" s="86" t="n">
        <f aca="false">IF(MONTH($D69)&lt;&gt;X$255,0,IF($H69=3,$AA69,0))</f>
        <v>0</v>
      </c>
      <c r="Y320" s="86" t="n">
        <f aca="false">IF(MONTH($D69)&lt;&gt;Y$255,0,IF($H69=4,$AA69,0))</f>
        <v>0</v>
      </c>
      <c r="Z320" s="86" t="n">
        <f aca="false">IF(MONTH($D69)&lt;&gt;Z$255,0,IF($H69=5,$AA69,0))</f>
        <v>0</v>
      </c>
      <c r="AA320" s="86" t="n">
        <f aca="false">IF(MONTH($D69)&lt;&gt;AA$255,0,IF($H69=6,$AA69,0))</f>
        <v>0</v>
      </c>
      <c r="AB320" s="86" t="n">
        <f aca="false">IF(MONTH($D69)&lt;&gt;AB$255,0,IF($H69=7,$AA69,0))</f>
        <v>0</v>
      </c>
      <c r="AC320" s="86" t="n">
        <f aca="false">IF(MONTH($D69)&lt;&gt;AC$255,0,IF($H69=8,$AA69,0))</f>
        <v>0</v>
      </c>
      <c r="AD320" s="86" t="n">
        <f aca="false">IF(MONTH($D69)&lt;&gt;AD$255,0,IF($H69=9,$AA69,0))</f>
        <v>0</v>
      </c>
      <c r="AE320" s="86" t="n">
        <f aca="false">IF(MONTH($D69)&lt;&gt;AE$255,0,IF($H69=10,$AA69,0))</f>
        <v>0</v>
      </c>
      <c r="AF320" s="86" t="n">
        <f aca="false">IF(MONTH($D69)&lt;&gt;AF$255,0,IF($H69=1,$X69,0))</f>
        <v>0</v>
      </c>
      <c r="AG320" s="86" t="n">
        <f aca="false">IF(MONTH($D69)&lt;&gt;AG$255,0,IF($H69=2,$X69,0))</f>
        <v>0</v>
      </c>
      <c r="AH320" s="86" t="n">
        <f aca="false">IF(MONTH($D69)&lt;&gt;AH$255,0,IF($H69=3,$X69,0))</f>
        <v>0</v>
      </c>
      <c r="AI320" s="86" t="n">
        <f aca="false">IF(MONTH($D69)&lt;&gt;AI$255,0,IF($H69=4,$X69,0))</f>
        <v>0</v>
      </c>
      <c r="AJ320" s="86" t="n">
        <f aca="false">IF(MONTH($D69)&lt;&gt;AJ$255,0,IF($H69=5,$X69,0))</f>
        <v>0</v>
      </c>
      <c r="AK320" s="86" t="n">
        <f aca="false">IF(MONTH($D69)&lt;&gt;AK$255,0,IF($H69=6,$X69,0))</f>
        <v>0</v>
      </c>
      <c r="AL320" s="86" t="n">
        <f aca="false">IF(MONTH($D69)&lt;&gt;AL$255,0,IF($H69=7,$X69,0))</f>
        <v>0</v>
      </c>
      <c r="AM320" s="86" t="n">
        <f aca="false">IF(MONTH($D69)&lt;&gt;AM$255,0,IF($H69=8,$X69,0))</f>
        <v>0</v>
      </c>
      <c r="AN320" s="86" t="n">
        <f aca="false">IF(MONTH($D69)&lt;&gt;AN$255,0,IF($H69=9,$X69,0))</f>
        <v>0</v>
      </c>
      <c r="AO320" s="86" t="n">
        <f aca="false">IF(MONTH($D69)&lt;&gt;AO$255,0,IF($H69=10,$X69,0))</f>
        <v>0</v>
      </c>
      <c r="AP320" s="86" t="n">
        <f aca="false">IF(MONTH($D69)&lt;&gt;AP$255,0,IF($H69=1,$AA69,0))</f>
        <v>0</v>
      </c>
      <c r="AQ320" s="86" t="n">
        <f aca="false">IF(MONTH($D69)&lt;&gt;AQ$255,0,IF($H69=2,$AA69,0))</f>
        <v>0</v>
      </c>
      <c r="AR320" s="86" t="n">
        <f aca="false">IF(MONTH($D69)&lt;&gt;AR$255,0,IF($H69=3,$AA69,0))</f>
        <v>0</v>
      </c>
      <c r="AS320" s="86" t="n">
        <f aca="false">IF(MONTH($D69)&lt;&gt;AS$255,0,IF($H69=4,$AA69,0))</f>
        <v>0</v>
      </c>
      <c r="AT320" s="86" t="n">
        <f aca="false">IF(MONTH($D69)&lt;&gt;AT$255,0,IF($H69=5,$AA69,0))</f>
        <v>0</v>
      </c>
      <c r="AU320" s="86" t="n">
        <f aca="false">IF(MONTH($D69)&lt;&gt;AU$255,0,IF($H69=6,$AA69,0))</f>
        <v>0</v>
      </c>
      <c r="AV320" s="86" t="n">
        <f aca="false">IF(MONTH($D69)&lt;&gt;AV$255,0,IF($H69=7,$AA69,0))</f>
        <v>0</v>
      </c>
      <c r="AW320" s="86" t="n">
        <f aca="false">IF(MONTH($D69)&lt;&gt;AW$255,0,IF($H69=8,$AA69,0))</f>
        <v>0</v>
      </c>
      <c r="AX320" s="86" t="n">
        <f aca="false">IF(MONTH($D69)&lt;&gt;AX$255,0,IF($H69=9,$AA69,0))</f>
        <v>0</v>
      </c>
      <c r="AY320" s="86" t="n">
        <f aca="false">IF(MONTH($D69)&lt;&gt;AY$255,0,IF($H69=10,$AA69,0))</f>
        <v>0</v>
      </c>
      <c r="AZ320" s="86" t="n">
        <f aca="false">IF(MONTH($D69)&lt;&gt;AZ$255,0,IF($H69=1,$X69,0))</f>
        <v>0</v>
      </c>
      <c r="BA320" s="86" t="n">
        <f aca="false">IF(MONTH($D69)&lt;&gt;BA$255,0,IF($H69=2,$X69,0))</f>
        <v>0</v>
      </c>
      <c r="BB320" s="86" t="n">
        <f aca="false">IF(MONTH($D69)&lt;&gt;BB$255,0,IF($H69=3,$X69,0))</f>
        <v>0</v>
      </c>
      <c r="BC320" s="86" t="n">
        <f aca="false">IF(MONTH($D69)&lt;&gt;BC$255,0,IF($H69=4,$X69,0))</f>
        <v>0</v>
      </c>
      <c r="BD320" s="86" t="n">
        <f aca="false">IF(MONTH($D69)&lt;&gt;BD$255,0,IF($H69=5,$X69,0))</f>
        <v>0</v>
      </c>
      <c r="BE320" s="86" t="n">
        <f aca="false">IF(MONTH($D69)&lt;&gt;BE$255,0,IF($H69=6,$X69,0))</f>
        <v>0</v>
      </c>
      <c r="BF320" s="86" t="n">
        <f aca="false">IF(MONTH($D69)&lt;&gt;BF$255,0,IF($H69=7,$X69,0))</f>
        <v>0</v>
      </c>
      <c r="BG320" s="86" t="n">
        <f aca="false">IF(MONTH($D69)&lt;&gt;BG$255,0,IF($H69=8,$X69,0))</f>
        <v>0</v>
      </c>
      <c r="BH320" s="86" t="n">
        <f aca="false">IF(MONTH($D69)&lt;&gt;BH$255,0,IF($H69=9,$X69,0))</f>
        <v>0</v>
      </c>
      <c r="BI320" s="86" t="n">
        <f aca="false">IF(MONTH($D69)&lt;&gt;BI$255,0,IF($H69=10,$X69,0))</f>
        <v>0</v>
      </c>
      <c r="BJ320" s="86" t="n">
        <f aca="false">IF(MONTH($D69)&lt;&gt;BJ$255,0,IF($H69=1,$AA69,0))</f>
        <v>0</v>
      </c>
      <c r="BK320" s="86" t="n">
        <f aca="false">IF(MONTH($D69)&lt;&gt;BK$255,0,IF($H69=2,$AA69,0))</f>
        <v>0</v>
      </c>
      <c r="BL320" s="86" t="n">
        <f aca="false">IF(MONTH($D69)&lt;&gt;BL$255,0,IF($H69=3,$AA69,0))</f>
        <v>331.29</v>
      </c>
      <c r="BM320" s="86" t="n">
        <f aca="false">IF(MONTH($D69)&lt;&gt;BM$255,0,IF($H69=4,$AA69,0))</f>
        <v>0</v>
      </c>
      <c r="BN320" s="86" t="n">
        <f aca="false">IF(MONTH($D69)&lt;&gt;BN$255,0,IF($H69=5,$AA69,0))</f>
        <v>0</v>
      </c>
      <c r="BO320" s="86" t="n">
        <f aca="false">IF(MONTH($D69)&lt;&gt;BO$255,0,IF($H69=6,$AA69,0))</f>
        <v>0</v>
      </c>
      <c r="BP320" s="86" t="n">
        <f aca="false">IF(MONTH($D69)&lt;&gt;BP$255,0,IF($H69=7,$AA69,0))</f>
        <v>0</v>
      </c>
      <c r="BQ320" s="86" t="n">
        <f aca="false">IF(MONTH($D69)&lt;&gt;BQ$255,0,IF($H69=8,$AA69,0))</f>
        <v>0</v>
      </c>
      <c r="BR320" s="86" t="n">
        <f aca="false">IF(MONTH($D69)&lt;&gt;BR$255,0,IF($H69=9,$AA69,0))</f>
        <v>0</v>
      </c>
      <c r="BS320" s="86" t="n">
        <f aca="false">IF(MONTH($D69)&lt;&gt;BS$255,0,IF($H69=10,$AA69,0))</f>
        <v>0</v>
      </c>
      <c r="BT320" s="86" t="n">
        <f aca="false">IF(MONTH($D69)&lt;&gt;BT$255,0,IF($H69=1,$X69,0))</f>
        <v>0</v>
      </c>
      <c r="BU320" s="86" t="n">
        <f aca="false">IF(MONTH($D69)&lt;&gt;BU$255,0,IF($H69=2,$X69,0))</f>
        <v>0</v>
      </c>
      <c r="BV320" s="86" t="n">
        <f aca="false">IF(MONTH($D69)&lt;&gt;BV$255,0,IF($H69=3,$X69,0))</f>
        <v>40.9</v>
      </c>
      <c r="BW320" s="86" t="n">
        <f aca="false">IF(MONTH($D69)&lt;&gt;BW$255,0,IF($H69=4,$X69,0))</f>
        <v>0</v>
      </c>
      <c r="BX320" s="86" t="n">
        <f aca="false">IF(MONTH($D69)&lt;&gt;BX$255,0,IF($H69=5,$X69,0))</f>
        <v>0</v>
      </c>
      <c r="BY320" s="86" t="n">
        <f aca="false">IF(MONTH($D69)&lt;&gt;BY$255,0,IF($H69=6,$X69,0))</f>
        <v>0</v>
      </c>
      <c r="BZ320" s="86" t="n">
        <f aca="false">IF(MONTH($D69)&lt;&gt;BZ$255,0,IF($H69=7,$X69,0))</f>
        <v>0</v>
      </c>
      <c r="CA320" s="86" t="n">
        <f aca="false">IF(MONTH($D69)&lt;&gt;CA$255,0,IF($H69=8,$X69,0))</f>
        <v>0</v>
      </c>
      <c r="CB320" s="86" t="n">
        <f aca="false">IF(MONTH($D69)&lt;&gt;CB$255,0,IF($H69=9,$X69,0))</f>
        <v>0</v>
      </c>
      <c r="CC320" s="86" t="n">
        <f aca="false">IF(MONTH($D69)&lt;&gt;CC$255,0,IF($H69=10,$X69,0))</f>
        <v>0</v>
      </c>
      <c r="CD320" s="86" t="n">
        <f aca="false">IF(MONTH($D69)&lt;&gt;CD$255,0,IF($H69=1,$AA69,0))</f>
        <v>0</v>
      </c>
      <c r="CE320" s="86" t="n">
        <f aca="false">IF(MONTH($D69)&lt;&gt;CE$255,0,IF($H69=2,$AA69,0))</f>
        <v>0</v>
      </c>
      <c r="CF320" s="86" t="n">
        <f aca="false">IF(MONTH($D69)&lt;&gt;CF$255,0,IF($H69=3,$AA69,0))</f>
        <v>0</v>
      </c>
      <c r="CG320" s="86" t="n">
        <f aca="false">IF(MONTH($D69)&lt;&gt;CG$255,0,IF($H69=4,$AA69,0))</f>
        <v>0</v>
      </c>
      <c r="CH320" s="86" t="n">
        <f aca="false">IF(MONTH($D69)&lt;&gt;CH$255,0,IF($H69=5,$AA69,0))</f>
        <v>0</v>
      </c>
      <c r="CI320" s="86" t="n">
        <f aca="false">IF(MONTH($D69)&lt;&gt;CI$255,0,IF($H69=6,$AA69,0))</f>
        <v>0</v>
      </c>
      <c r="CJ320" s="86" t="n">
        <f aca="false">IF(MONTH($D69)&lt;&gt;CJ$255,0,IF($H69=7,$AA69,0))</f>
        <v>0</v>
      </c>
      <c r="CK320" s="86" t="n">
        <f aca="false">IF(MONTH($D69)&lt;&gt;CK$255,0,IF($H69=8,$AA69,0))</f>
        <v>0</v>
      </c>
      <c r="CL320" s="86" t="n">
        <f aca="false">IF(MONTH($D69)&lt;&gt;CL$255,0,IF($H69=9,$AA69,0))</f>
        <v>0</v>
      </c>
      <c r="CM320" s="86" t="n">
        <f aca="false">IF(MONTH($D69)&lt;&gt;CM$255,0,IF($H69=10,$AA69,0))</f>
        <v>0</v>
      </c>
      <c r="CN320" s="86" t="n">
        <f aca="false">IF(MONTH($D69)&lt;&gt;CN$255,0,IF($H69=1,$X69,0))</f>
        <v>0</v>
      </c>
      <c r="CO320" s="86" t="n">
        <f aca="false">IF(MONTH($D69)&lt;&gt;CO$255,0,IF($H69=2,$X69,0))</f>
        <v>0</v>
      </c>
      <c r="CP320" s="86" t="n">
        <f aca="false">IF(MONTH($D69)&lt;&gt;CP$255,0,IF($H69=3,$X69,0))</f>
        <v>0</v>
      </c>
      <c r="CQ320" s="86" t="n">
        <f aca="false">IF(MONTH($D69)&lt;&gt;CQ$255,0,IF($H69=4,$X69,0))</f>
        <v>0</v>
      </c>
      <c r="CR320" s="86" t="n">
        <f aca="false">IF(MONTH($D69)&lt;&gt;CR$255,0,IF($H69=5,$X69,0))</f>
        <v>0</v>
      </c>
      <c r="CS320" s="86" t="n">
        <f aca="false">IF(MONTH($D69)&lt;&gt;CS$255,0,IF($H69=6,$X69,0))</f>
        <v>0</v>
      </c>
      <c r="CT320" s="86" t="n">
        <f aca="false">IF(MONTH($D69)&lt;&gt;CT$255,0,IF($H69=7,$X69,0))</f>
        <v>0</v>
      </c>
      <c r="CU320" s="86" t="n">
        <f aca="false">IF(MONTH($D69)&lt;&gt;CU$255,0,IF($H69=8,$X69,0))</f>
        <v>0</v>
      </c>
      <c r="CV320" s="86" t="n">
        <f aca="false">IF(MONTH($D69)&lt;&gt;CV$255,0,IF($H69=9,$X69,0))</f>
        <v>0</v>
      </c>
      <c r="CW320" s="86" t="n">
        <f aca="false">IF(MONTH($D69)&lt;&gt;CW$255,0,IF($H69=10,$X69,0))</f>
        <v>0</v>
      </c>
      <c r="CX320" s="86" t="n">
        <f aca="false">IF(MONTH($D69)&lt;&gt;CX$255,0,IF($H69=1,$AA69,0))</f>
        <v>0</v>
      </c>
      <c r="CY320" s="86" t="n">
        <f aca="false">IF(MONTH($D69)&lt;&gt;CY$255,0,IF($H69=2,$AA69,0))</f>
        <v>0</v>
      </c>
      <c r="CZ320" s="86" t="n">
        <f aca="false">IF(MONTH($D69)&lt;&gt;CZ$255,0,IF($H69=3,$AA69,0))</f>
        <v>0</v>
      </c>
      <c r="DA320" s="86" t="n">
        <f aca="false">IF(MONTH($D69)&lt;&gt;DA$255,0,IF($H69=4,$AA69,0))</f>
        <v>0</v>
      </c>
      <c r="DB320" s="86" t="n">
        <f aca="false">IF(MONTH($D69)&lt;&gt;DB$255,0,IF($H69=5,$AA69,0))</f>
        <v>0</v>
      </c>
      <c r="DC320" s="86" t="n">
        <f aca="false">IF(MONTH($D69)&lt;&gt;DC$255,0,IF($H69=6,$AA69,0))</f>
        <v>0</v>
      </c>
      <c r="DD320" s="86" t="n">
        <f aca="false">IF(MONTH($D69)&lt;&gt;DD$255,0,IF($H69=7,$AA69,0))</f>
        <v>0</v>
      </c>
      <c r="DE320" s="86" t="n">
        <f aca="false">IF(MONTH($D69)&lt;&gt;DE$255,0,IF($H69=8,$AA69,0))</f>
        <v>0</v>
      </c>
      <c r="DF320" s="86" t="n">
        <f aca="false">IF(MONTH($D69)&lt;&gt;DF$255,0,IF($H69=9,$AA69,0))</f>
        <v>0</v>
      </c>
      <c r="DG320" s="86" t="n">
        <f aca="false">IF(MONTH($D69)&lt;&gt;DG$255,0,IF($H69=10,$AA69,0))</f>
        <v>0</v>
      </c>
      <c r="DH320" s="86" t="n">
        <f aca="false">IF(MONTH($D69)&lt;&gt;DH$255,0,IF($H69=1,$X69,0))</f>
        <v>0</v>
      </c>
      <c r="DI320" s="86" t="n">
        <f aca="false">IF(MONTH($D69)&lt;&gt;DI$255,0,IF($H69=2,$X69,0))</f>
        <v>0</v>
      </c>
      <c r="DJ320" s="86" t="n">
        <f aca="false">IF(MONTH($D69)&lt;&gt;DJ$255,0,IF($H69=3,$X69,0))</f>
        <v>0</v>
      </c>
      <c r="DK320" s="86" t="n">
        <f aca="false">IF(MONTH($D69)&lt;&gt;DK$255,0,IF($H69=4,$X69,0))</f>
        <v>0</v>
      </c>
      <c r="DL320" s="86" t="n">
        <f aca="false">IF(MONTH($D69)&lt;&gt;DL$255,0,IF($H69=5,$X69,0))</f>
        <v>0</v>
      </c>
      <c r="DM320" s="86" t="n">
        <f aca="false">IF(MONTH($D69)&lt;&gt;DM$255,0,IF($H69=6,$X69,0))</f>
        <v>0</v>
      </c>
      <c r="DN320" s="86" t="n">
        <f aca="false">IF(MONTH($D69)&lt;&gt;DN$255,0,IF($H69=7,$X69,0))</f>
        <v>0</v>
      </c>
      <c r="DO320" s="86" t="n">
        <f aca="false">IF(MONTH($D69)&lt;&gt;DO$255,0,IF($H69=8,$X69,0))</f>
        <v>0</v>
      </c>
      <c r="DP320" s="86" t="n">
        <f aca="false">IF(MONTH($D69)&lt;&gt;DP$255,0,IF($H69=9,$X69,0))</f>
        <v>0</v>
      </c>
      <c r="DQ320" s="86" t="n">
        <f aca="false">IF(MONTH($D69)&lt;&gt;DQ$255,0,IF($H69=10,$X69,0))</f>
        <v>0</v>
      </c>
      <c r="DR320" s="86" t="n">
        <f aca="false">IF(MONTH($D69)&lt;&gt;DR$255,0,IF($H69=1,$AA69,0))</f>
        <v>0</v>
      </c>
      <c r="DS320" s="86" t="n">
        <f aca="false">IF(MONTH($D69)&lt;&gt;DS$255,0,IF($H69=2,$AA69,0))</f>
        <v>0</v>
      </c>
      <c r="DT320" s="86" t="n">
        <f aca="false">IF(MONTH($D69)&lt;&gt;DT$255,0,IF($H69=3,$AA69,0))</f>
        <v>0</v>
      </c>
      <c r="DU320" s="86" t="n">
        <f aca="false">IF(MONTH($D69)&lt;&gt;DU$255,0,IF($H69=4,$AA69,0))</f>
        <v>0</v>
      </c>
      <c r="DV320" s="86" t="n">
        <f aca="false">IF(MONTH($D69)&lt;&gt;DV$255,0,IF($H69=5,$AA69,0))</f>
        <v>0</v>
      </c>
      <c r="DW320" s="86" t="n">
        <f aca="false">IF(MONTH($D69)&lt;&gt;DW$255,0,IF($H69=6,$AA69,0))</f>
        <v>0</v>
      </c>
      <c r="DX320" s="86" t="n">
        <f aca="false">IF(MONTH($D69)&lt;&gt;DX$255,0,IF($H69=7,$AA69,0))</f>
        <v>0</v>
      </c>
      <c r="DY320" s="86" t="n">
        <f aca="false">IF(MONTH($D69)&lt;&gt;DY$255,0,IF($H69=8,$AA69,0))</f>
        <v>0</v>
      </c>
      <c r="DZ320" s="86" t="n">
        <f aca="false">IF(MONTH($D69)&lt;&gt;DZ$255,0,IF($H69=9,$AA69,0))</f>
        <v>0</v>
      </c>
      <c r="EA320" s="86" t="n">
        <f aca="false">IF(MONTH($D69)&lt;&gt;EA$255,0,IF($H69=10,$AA69,0))</f>
        <v>0</v>
      </c>
      <c r="EB320" s="86" t="n">
        <f aca="false">IF(MONTH($D69)&lt;&gt;EB$255,0,IF($H69=1,$X69,0))</f>
        <v>0</v>
      </c>
      <c r="EC320" s="86" t="n">
        <f aca="false">IF(MONTH($D69)&lt;&gt;EC$255,0,IF($H69=2,$X69,0))</f>
        <v>0</v>
      </c>
      <c r="ED320" s="86" t="n">
        <f aca="false">IF(MONTH($D69)&lt;&gt;ED$255,0,IF($H69=3,$X69,0))</f>
        <v>0</v>
      </c>
      <c r="EE320" s="86" t="n">
        <f aca="false">IF(MONTH($D69)&lt;&gt;EE$255,0,IF($H69=4,$X69,0))</f>
        <v>0</v>
      </c>
      <c r="EF320" s="86" t="n">
        <f aca="false">IF(MONTH($D69)&lt;&gt;EF$255,0,IF($H69=5,$X69,0))</f>
        <v>0</v>
      </c>
      <c r="EG320" s="86" t="n">
        <f aca="false">IF(MONTH($D69)&lt;&gt;EG$255,0,IF($H69=6,$X69,0))</f>
        <v>0</v>
      </c>
      <c r="EH320" s="86" t="n">
        <f aca="false">IF(MONTH($D69)&lt;&gt;EH$255,0,IF($H69=7,$X69,0))</f>
        <v>0</v>
      </c>
      <c r="EI320" s="86" t="n">
        <f aca="false">IF(MONTH($D69)&lt;&gt;EI$255,0,IF($H69=8,$X69,0))</f>
        <v>0</v>
      </c>
      <c r="EJ320" s="86" t="n">
        <f aca="false">IF(MONTH($D69)&lt;&gt;EJ$255,0,IF($H69=9,$X69,0))</f>
        <v>0</v>
      </c>
      <c r="EK320" s="86" t="n">
        <f aca="false">IF(MONTH($D69)&lt;&gt;EK$255,0,IF($H69=10,$X69,0))</f>
        <v>0</v>
      </c>
      <c r="EL320" s="86" t="n">
        <f aca="false">IF(MONTH($D69)&lt;&gt;EL$255,0,IF($H69=1,$AA69,0))</f>
        <v>0</v>
      </c>
      <c r="EM320" s="86" t="n">
        <f aca="false">IF(MONTH($D69)&lt;&gt;EM$255,0,IF($H69=2,$AA69,0))</f>
        <v>0</v>
      </c>
      <c r="EN320" s="86" t="n">
        <f aca="false">IF(MONTH($D69)&lt;&gt;EN$255,0,IF($H69=3,$AA69,0))</f>
        <v>0</v>
      </c>
      <c r="EO320" s="86" t="n">
        <f aca="false">IF(MONTH($D69)&lt;&gt;EO$255,0,IF($H69=4,$AA69,0))</f>
        <v>0</v>
      </c>
      <c r="EP320" s="86" t="n">
        <f aca="false">IF(MONTH($D69)&lt;&gt;EP$255,0,IF($H69=5,$AA69,0))</f>
        <v>0</v>
      </c>
      <c r="EQ320" s="86" t="n">
        <f aca="false">IF(MONTH($D69)&lt;&gt;EQ$255,0,IF($H69=6,$AA69,0))</f>
        <v>0</v>
      </c>
      <c r="ER320" s="86" t="n">
        <f aca="false">IF(MONTH($D69)&lt;&gt;ER$255,0,IF($H69=7,$AA69,0))</f>
        <v>0</v>
      </c>
      <c r="ES320" s="86" t="n">
        <f aca="false">IF(MONTH($D69)&lt;&gt;ES$255,0,IF($H69=8,$AA69,0))</f>
        <v>0</v>
      </c>
      <c r="ET320" s="86" t="n">
        <f aca="false">IF(MONTH($D69)&lt;&gt;ET$255,0,IF($H69=9,$AA69,0))</f>
        <v>0</v>
      </c>
      <c r="EU320" s="86" t="n">
        <f aca="false">IF(MONTH($D69)&lt;&gt;EU$255,0,IF($H69=10,$AA69,0))</f>
        <v>0</v>
      </c>
      <c r="EV320" s="86" t="n">
        <f aca="false">IF(MONTH($D69)&lt;&gt;EV$255,0,IF($H69=1,$X69,0))</f>
        <v>0</v>
      </c>
      <c r="EW320" s="86" t="n">
        <f aca="false">IF(MONTH($D69)&lt;&gt;EW$255,0,IF($H69=2,$X69,0))</f>
        <v>0</v>
      </c>
      <c r="EX320" s="86" t="n">
        <f aca="false">IF(MONTH($D69)&lt;&gt;EX$255,0,IF($H69=3,$X69,0))</f>
        <v>0</v>
      </c>
      <c r="EY320" s="86" t="n">
        <f aca="false">IF(MONTH($D69)&lt;&gt;EY$255,0,IF($H69=4,$X69,0))</f>
        <v>0</v>
      </c>
      <c r="EZ320" s="86" t="n">
        <f aca="false">IF(MONTH($D69)&lt;&gt;EZ$255,0,IF($H69=5,$X69,0))</f>
        <v>0</v>
      </c>
      <c r="FA320" s="86" t="n">
        <f aca="false">IF(MONTH($D69)&lt;&gt;FA$255,0,IF($H69=6,$X69,0))</f>
        <v>0</v>
      </c>
      <c r="FB320" s="86" t="n">
        <f aca="false">IF(MONTH($D69)&lt;&gt;FB$255,0,IF($H69=7,$X69,0))</f>
        <v>0</v>
      </c>
      <c r="FC320" s="86" t="n">
        <f aca="false">IF(MONTH($D69)&lt;&gt;FC$255,0,IF($H69=8,$X69,0))</f>
        <v>0</v>
      </c>
      <c r="FD320" s="86" t="n">
        <f aca="false">IF(MONTH($D69)&lt;&gt;FD$255,0,IF($H69=9,$X69,0))</f>
        <v>0</v>
      </c>
      <c r="FE320" s="86" t="n">
        <f aca="false">IF(MONTH($D69)&lt;&gt;FE$255,0,IF($H69=10,$X69,0))</f>
        <v>0</v>
      </c>
      <c r="FF320" s="86" t="n">
        <f aca="false">IF(MONTH($D69)&lt;&gt;FF$255,0,IF($H69=1,$AA69,0))</f>
        <v>0</v>
      </c>
      <c r="FG320" s="86" t="n">
        <f aca="false">IF(MONTH($D69)&lt;&gt;FG$255,0,IF($H69=2,$AA69,0))</f>
        <v>0</v>
      </c>
      <c r="FH320" s="86" t="n">
        <f aca="false">IF(MONTH($D69)&lt;&gt;FH$255,0,IF($H69=3,$AA69,0))</f>
        <v>0</v>
      </c>
      <c r="FI320" s="86" t="n">
        <f aca="false">IF(MONTH($D69)&lt;&gt;FI$255,0,IF($H69=4,$AA69,0))</f>
        <v>0</v>
      </c>
      <c r="FJ320" s="86" t="n">
        <f aca="false">IF(MONTH($D69)&lt;&gt;FJ$255,0,IF($H69=5,$AA69,0))</f>
        <v>0</v>
      </c>
      <c r="FK320" s="86" t="n">
        <f aca="false">IF(MONTH($D69)&lt;&gt;FK$255,0,IF($H69=6,$AA69,0))</f>
        <v>0</v>
      </c>
      <c r="FL320" s="86" t="n">
        <f aca="false">IF(MONTH($D69)&lt;&gt;FL$255,0,IF($H69=7,$AA69,0))</f>
        <v>0</v>
      </c>
      <c r="FM320" s="86" t="n">
        <f aca="false">IF(MONTH($D69)&lt;&gt;FM$255,0,IF($H69=8,$AA69,0))</f>
        <v>0</v>
      </c>
      <c r="FN320" s="86" t="n">
        <f aca="false">IF(MONTH($D69)&lt;&gt;FN$255,0,IF($H69=9,$AA69,0))</f>
        <v>0</v>
      </c>
      <c r="FO320" s="86" t="n">
        <f aca="false">IF(MONTH($D69)&lt;&gt;FO$255,0,IF($H69=10,$AA69,0))</f>
        <v>0</v>
      </c>
      <c r="FP320" s="86" t="n">
        <f aca="false">IF(MONTH($D69)&lt;&gt;FP$255,0,IF($H69=1,$X69,0))</f>
        <v>0</v>
      </c>
      <c r="FQ320" s="86" t="n">
        <f aca="false">IF(MONTH($D69)&lt;&gt;FQ$255,0,IF($H69=2,$X69,0))</f>
        <v>0</v>
      </c>
      <c r="FR320" s="86" t="n">
        <f aca="false">IF(MONTH($D69)&lt;&gt;FR$255,0,IF($H69=3,$X69,0))</f>
        <v>0</v>
      </c>
      <c r="FS320" s="86" t="n">
        <f aca="false">IF(MONTH($D69)&lt;&gt;FS$255,0,IF($H69=4,$X69,0))</f>
        <v>0</v>
      </c>
      <c r="FT320" s="86" t="n">
        <f aca="false">IF(MONTH($D69)&lt;&gt;FT$255,0,IF($H69=5,$X69,0))</f>
        <v>0</v>
      </c>
      <c r="FU320" s="86" t="n">
        <f aca="false">IF(MONTH($D69)&lt;&gt;FU$255,0,IF($H69=6,$X69,0))</f>
        <v>0</v>
      </c>
      <c r="FV320" s="86" t="n">
        <f aca="false">IF(MONTH($D69)&lt;&gt;FV$255,0,IF($H69=7,$X69,0))</f>
        <v>0</v>
      </c>
      <c r="FW320" s="86" t="n">
        <f aca="false">IF(MONTH($D69)&lt;&gt;FW$255,0,IF($H69=8,$X69,0))</f>
        <v>0</v>
      </c>
      <c r="FX320" s="86" t="n">
        <f aca="false">IF(MONTH($D69)&lt;&gt;FX$255,0,IF($H69=9,$X69,0))</f>
        <v>0</v>
      </c>
      <c r="FY320" s="86" t="n">
        <f aca="false">IF(MONTH($D69)&lt;&gt;FY$255,0,IF($H69=10,$X69,0))</f>
        <v>0</v>
      </c>
      <c r="FZ320" s="86" t="n">
        <f aca="false">IF(MONTH($D69)&lt;&gt;FZ$255,0,IF($H69=1,$AA69,0))</f>
        <v>0</v>
      </c>
      <c r="GA320" s="86" t="n">
        <f aca="false">IF(MONTH($D69)&lt;&gt;GA$255,0,IF($H69=2,$AA69,0))</f>
        <v>0</v>
      </c>
      <c r="GB320" s="86" t="n">
        <f aca="false">IF(MONTH($D69)&lt;&gt;GB$255,0,IF($H69=3,$AA69,0))</f>
        <v>0</v>
      </c>
      <c r="GC320" s="86" t="n">
        <f aca="false">IF(MONTH($D69)&lt;&gt;GC$255,0,IF($H69=4,$AA69,0))</f>
        <v>0</v>
      </c>
      <c r="GD320" s="86" t="n">
        <f aca="false">IF(MONTH($D69)&lt;&gt;GD$255,0,IF($H69=5,$AA69,0))</f>
        <v>0</v>
      </c>
      <c r="GE320" s="86" t="n">
        <f aca="false">IF(MONTH($D69)&lt;&gt;GE$255,0,IF($H69=6,$AA69,0))</f>
        <v>0</v>
      </c>
      <c r="GF320" s="86" t="n">
        <f aca="false">IF(MONTH($D69)&lt;&gt;GF$255,0,IF($H69=7,$AA69,0))</f>
        <v>0</v>
      </c>
      <c r="GG320" s="86" t="n">
        <f aca="false">IF(MONTH($D69)&lt;&gt;GG$255,0,IF($H69=8,$AA69,0))</f>
        <v>0</v>
      </c>
      <c r="GH320" s="86" t="n">
        <f aca="false">IF(MONTH($D69)&lt;&gt;GH$255,0,IF($H69=9,$AA69,0))</f>
        <v>0</v>
      </c>
      <c r="GI320" s="86" t="n">
        <f aca="false">IF(MONTH($D69)&lt;&gt;GI$255,0,IF($H69=10,$AA69,0))</f>
        <v>0</v>
      </c>
      <c r="GJ320" s="86" t="n">
        <f aca="false">IF(MONTH($D69)&lt;&gt;GJ$255,0,IF($H69=1,$X69,0))</f>
        <v>0</v>
      </c>
      <c r="GK320" s="86" t="n">
        <f aca="false">IF(MONTH($D69)&lt;&gt;GK$255,0,IF($H69=2,$X69,0))</f>
        <v>0</v>
      </c>
      <c r="GL320" s="86" t="n">
        <f aca="false">IF(MONTH($D69)&lt;&gt;GL$255,0,IF($H69=3,$X69,0))</f>
        <v>0</v>
      </c>
      <c r="GM320" s="86" t="n">
        <f aca="false">IF(MONTH($D69)&lt;&gt;GM$255,0,IF($H69=4,$X69,0))</f>
        <v>0</v>
      </c>
      <c r="GN320" s="86" t="n">
        <f aca="false">IF(MONTH($D69)&lt;&gt;GN$255,0,IF($H69=5,$X69,0))</f>
        <v>0</v>
      </c>
      <c r="GO320" s="86" t="n">
        <f aca="false">IF(MONTH($D69)&lt;&gt;GO$255,0,IF($H69=6,$X69,0))</f>
        <v>0</v>
      </c>
      <c r="GP320" s="86" t="n">
        <f aca="false">IF(MONTH($D69)&lt;&gt;GP$255,0,IF($H69=7,$X69,0))</f>
        <v>0</v>
      </c>
      <c r="GQ320" s="86" t="n">
        <f aca="false">IF(MONTH($D69)&lt;&gt;GQ$255,0,IF($H69=8,$X69,0))</f>
        <v>0</v>
      </c>
      <c r="GR320" s="86" t="n">
        <f aca="false">IF(MONTH($D69)&lt;&gt;GR$255,0,IF($H69=9,$X69,0))</f>
        <v>0</v>
      </c>
      <c r="GS320" s="86" t="n">
        <f aca="false">IF(MONTH($D69)&lt;&gt;GS$255,0,IF($H69=10,$X69,0))</f>
        <v>0</v>
      </c>
      <c r="GT320" s="86" t="n">
        <f aca="false">IF(MONTH($D69)&lt;&gt;GT$255,0,IF($H69=1,$AA69,0))</f>
        <v>0</v>
      </c>
      <c r="GU320" s="86" t="n">
        <f aca="false">IF(MONTH($D69)&lt;&gt;GU$255,0,IF($H69=2,$AA69,0))</f>
        <v>0</v>
      </c>
      <c r="GV320" s="86" t="n">
        <f aca="false">IF(MONTH($D69)&lt;&gt;GV$255,0,IF($H69=3,$AA69,0))</f>
        <v>0</v>
      </c>
      <c r="GW320" s="86" t="n">
        <f aca="false">IF(MONTH($D69)&lt;&gt;GW$255,0,IF($H69=4,$AA69,0))</f>
        <v>0</v>
      </c>
      <c r="GX320" s="86" t="n">
        <f aca="false">IF(MONTH($D69)&lt;&gt;GX$255,0,IF($H69=5,$AA69,0))</f>
        <v>0</v>
      </c>
      <c r="GY320" s="86" t="n">
        <f aca="false">IF(MONTH($D69)&lt;&gt;GY$255,0,IF($H69=6,$AA69,0))</f>
        <v>0</v>
      </c>
      <c r="GZ320" s="86" t="n">
        <f aca="false">IF(MONTH($D69)&lt;&gt;GZ$255,0,IF($H69=7,$AA69,0))</f>
        <v>0</v>
      </c>
      <c r="HA320" s="86" t="n">
        <f aca="false">IF(MONTH($D69)&lt;&gt;HA$255,0,IF($H69=8,$AA69,0))</f>
        <v>0</v>
      </c>
      <c r="HB320" s="86" t="n">
        <f aca="false">IF(MONTH($D69)&lt;&gt;HB$255,0,IF($H69=9,$AA69,0))</f>
        <v>0</v>
      </c>
      <c r="HC320" s="86" t="n">
        <f aca="false">IF(MONTH($D69)&lt;&gt;HC$255,0,IF($H69=10,$AA69,0))</f>
        <v>0</v>
      </c>
      <c r="HD320" s="86" t="n">
        <f aca="false">IF(MONTH($D69)&lt;&gt;HD$255,0,IF($H69=1,$X69,0))</f>
        <v>0</v>
      </c>
      <c r="HE320" s="86" t="n">
        <f aca="false">IF(MONTH($D69)&lt;&gt;HE$255,0,IF($H69=2,$X69,0))</f>
        <v>0</v>
      </c>
      <c r="HF320" s="86" t="n">
        <f aca="false">IF(MONTH($D69)&lt;&gt;HF$255,0,IF($H69=3,$X69,0))</f>
        <v>0</v>
      </c>
      <c r="HG320" s="86" t="n">
        <f aca="false">IF(MONTH($D69)&lt;&gt;HG$255,0,IF($H69=4,$X69,0))</f>
        <v>0</v>
      </c>
      <c r="HH320" s="86" t="n">
        <f aca="false">IF(MONTH($D69)&lt;&gt;HH$255,0,IF($H69=5,$X69,0))</f>
        <v>0</v>
      </c>
      <c r="HI320" s="86" t="n">
        <f aca="false">IF(MONTH($D69)&lt;&gt;HI$255,0,IF($H69=6,$X69,0))</f>
        <v>0</v>
      </c>
      <c r="HJ320" s="86" t="n">
        <f aca="false">IF(MONTH($D69)&lt;&gt;HJ$255,0,IF($H69=7,$X69,0))</f>
        <v>0</v>
      </c>
      <c r="HK320" s="86" t="n">
        <f aca="false">IF(MONTH($D69)&lt;&gt;HK$255,0,IF($H69=8,$X69,0))</f>
        <v>0</v>
      </c>
      <c r="HL320" s="86" t="n">
        <f aca="false">IF(MONTH($D69)&lt;&gt;HL$255,0,IF($H69=9,$X69,0))</f>
        <v>0</v>
      </c>
      <c r="HM320" s="86" t="n">
        <f aca="false">IF(MONTH($D69)&lt;&gt;HM$255,0,IF($H69=10,$X69,0))</f>
        <v>0</v>
      </c>
      <c r="HN320" s="86" t="n">
        <f aca="false">IF(MONTH($D69)&lt;&gt;HN$255,0,IF($H69=1,$AA69,0))</f>
        <v>0</v>
      </c>
      <c r="HO320" s="86" t="n">
        <f aca="false">IF(MONTH($D69)&lt;&gt;HO$255,0,IF($H69=2,$AA69,0))</f>
        <v>0</v>
      </c>
      <c r="HP320" s="86" t="n">
        <f aca="false">IF(MONTH($D69)&lt;&gt;HP$255,0,IF($H69=3,$AA69,0))</f>
        <v>0</v>
      </c>
      <c r="HQ320" s="86" t="n">
        <f aca="false">IF(MONTH($D69)&lt;&gt;HQ$255,0,IF($H69=4,$AA69,0))</f>
        <v>0</v>
      </c>
      <c r="HR320" s="86" t="n">
        <f aca="false">IF(MONTH($D69)&lt;&gt;HR$255,0,IF($H69=5,$AA69,0))</f>
        <v>0</v>
      </c>
      <c r="HS320" s="86" t="n">
        <f aca="false">IF(MONTH($D69)&lt;&gt;HS$255,0,IF($H69=6,$AA69,0))</f>
        <v>0</v>
      </c>
      <c r="HT320" s="86" t="n">
        <f aca="false">IF(MONTH($D69)&lt;&gt;HT$255,0,IF($H69=7,$AA69,0))</f>
        <v>0</v>
      </c>
      <c r="HU320" s="86" t="n">
        <f aca="false">IF(MONTH($D69)&lt;&gt;HU$255,0,IF($H69=8,$AA69,0))</f>
        <v>0</v>
      </c>
      <c r="HV320" s="86" t="n">
        <f aca="false">IF(MONTH($D69)&lt;&gt;HV$255,0,IF($H69=9,$AA69,0))</f>
        <v>0</v>
      </c>
      <c r="HW320" s="86" t="n">
        <f aca="false">IF(MONTH($D69)&lt;&gt;HW$255,0,IF($H69=10,$AA69,0))</f>
        <v>0</v>
      </c>
      <c r="HX320" s="86" t="n">
        <f aca="false">IF(MONTH($D69)&lt;&gt;HX$255,0,IF($H69=1,$X69,0))</f>
        <v>0</v>
      </c>
      <c r="HY320" s="86" t="n">
        <f aca="false">IF(MONTH($D69)&lt;&gt;HY$255,0,IF($H69=2,$X69,0))</f>
        <v>0</v>
      </c>
      <c r="HZ320" s="86" t="n">
        <f aca="false">IF(MONTH($D69)&lt;&gt;HZ$255,0,IF($H69=3,$X69,0))</f>
        <v>0</v>
      </c>
      <c r="IA320" s="86" t="n">
        <f aca="false">IF(MONTH($D69)&lt;&gt;IA$255,0,IF($H69=4,$X69,0))</f>
        <v>0</v>
      </c>
      <c r="IB320" s="86" t="n">
        <f aca="false">IF(MONTH($D69)&lt;&gt;IB$255,0,IF($H69=5,$X69,0))</f>
        <v>0</v>
      </c>
      <c r="IC320" s="86" t="n">
        <f aca="false">IF(MONTH($D69)&lt;&gt;IC$255,0,IF($H69=6,$X69,0))</f>
        <v>0</v>
      </c>
      <c r="ID320" s="86" t="n">
        <f aca="false">IF(MONTH($D69)&lt;&gt;ID$255,0,IF($H69=7,$X69,0))</f>
        <v>0</v>
      </c>
      <c r="IE320" s="86" t="n">
        <f aca="false">IF(MONTH($D69)&lt;&gt;IE$255,0,IF($H69=8,$X69,0))</f>
        <v>0</v>
      </c>
      <c r="IF320" s="86" t="n">
        <f aca="false">IF(MONTH($D69)&lt;&gt;IF$255,0,IF($H69=9,$X69,0))</f>
        <v>0</v>
      </c>
      <c r="IG320" s="86" t="n">
        <f aca="false">IF(MONTH($D69)&lt;&gt;IG$255,0,IF($H69=10,$X69,0))</f>
        <v>0</v>
      </c>
    </row>
    <row r="321" customFormat="false" ht="12.75" hidden="false" customHeight="false" outlineLevel="0" collapsed="false">
      <c r="B321" s="86" t="n">
        <f aca="false">IF(MONTH($D70)&lt;&gt;B$255,0,IF($H70=1,$AA70,0))</f>
        <v>0</v>
      </c>
      <c r="C321" s="86" t="n">
        <f aca="false">IF(MONTH($D70)&lt;&gt;C$255,0,IF($H70=2,$AA70,0))</f>
        <v>0</v>
      </c>
      <c r="D321" s="86" t="n">
        <f aca="false">IF(MONTH($D70)&lt;&gt;D$255,0,IF($H70=3,$AA70,0))</f>
        <v>0</v>
      </c>
      <c r="E321" s="86" t="n">
        <f aca="false">IF(MONTH($D70)&lt;&gt;E$255,0,IF($H70=4,$AA70,0))</f>
        <v>0</v>
      </c>
      <c r="F321" s="86" t="n">
        <f aca="false">IF(MONTH($D70)&lt;&gt;F$255,0,IF($H70=5,$AA70,0))</f>
        <v>0</v>
      </c>
      <c r="G321" s="86" t="n">
        <f aca="false">IF(MONTH($D70)&lt;&gt;G$255,0,IF($H70=6,$AA70,0))</f>
        <v>0</v>
      </c>
      <c r="H321" s="86" t="n">
        <f aca="false">IF(MONTH($D70)&lt;&gt;H$255,0,IF($H70=7,$AA70,0))</f>
        <v>0</v>
      </c>
      <c r="I321" s="86" t="n">
        <f aca="false">IF(MONTH($D70)&lt;&gt;I$255,0,IF($H70=8,$AA70,0))</f>
        <v>0</v>
      </c>
      <c r="J321" s="86" t="n">
        <f aca="false">IF(MONTH($D70)&lt;&gt;J$255,0,IF($H70=9,$AA70,0))</f>
        <v>0</v>
      </c>
      <c r="K321" s="86" t="n">
        <f aca="false">IF(MONTH($D70)&lt;&gt;K$255,0,IF($H70=10,$AA70,0))</f>
        <v>0</v>
      </c>
      <c r="L321" s="86" t="n">
        <f aca="false">IF(MONTH($D70)&lt;&gt;L$255,0,IF($H70=1,$X70,0))</f>
        <v>0</v>
      </c>
      <c r="M321" s="86" t="n">
        <f aca="false">IF(MONTH($D70)&lt;&gt;M$255,0,IF($H70=2,$X70,0))</f>
        <v>0</v>
      </c>
      <c r="N321" s="86" t="n">
        <f aca="false">IF(MONTH($D70)&lt;&gt;N$255,0,IF($H70=3,$X70,0))</f>
        <v>0</v>
      </c>
      <c r="O321" s="86" t="n">
        <f aca="false">IF(MONTH($D70)&lt;&gt;O$255,0,IF($H70=4,$X70,0))</f>
        <v>0</v>
      </c>
      <c r="P321" s="86" t="n">
        <f aca="false">IF(MONTH($D70)&lt;&gt;P$255,0,IF($H70=5,$X70,0))</f>
        <v>0</v>
      </c>
      <c r="Q321" s="86" t="n">
        <f aca="false">IF(MONTH($D70)&lt;&gt;Q$255,0,IF($H70=6,$X70,0))</f>
        <v>0</v>
      </c>
      <c r="R321" s="86" t="n">
        <f aca="false">IF(MONTH($D70)&lt;&gt;R$255,0,IF($H70=7,$X70,0))</f>
        <v>0</v>
      </c>
      <c r="S321" s="86" t="n">
        <f aca="false">IF(MONTH($D70)&lt;&gt;S$255,0,IF($H70=8,$X70,0))</f>
        <v>0</v>
      </c>
      <c r="T321" s="86" t="n">
        <f aca="false">IF(MONTH($D70)&lt;&gt;T$255,0,IF($H70=9,$X70,0))</f>
        <v>0</v>
      </c>
      <c r="U321" s="86" t="n">
        <f aca="false">IF(MONTH($D70)&lt;&gt;U$255,0,IF($H70=10,$X70,0))</f>
        <v>0</v>
      </c>
      <c r="V321" s="86" t="n">
        <f aca="false">IF(MONTH($D70)&lt;&gt;V$255,0,IF($H70=1,$AA70,0))</f>
        <v>0</v>
      </c>
      <c r="W321" s="86" t="n">
        <f aca="false">IF(MONTH($D70)&lt;&gt;W$255,0,IF($H70=2,$AA70,0))</f>
        <v>0</v>
      </c>
      <c r="X321" s="86" t="n">
        <f aca="false">IF(MONTH($D70)&lt;&gt;X$255,0,IF($H70=3,$AA70,0))</f>
        <v>0</v>
      </c>
      <c r="Y321" s="86" t="n">
        <f aca="false">IF(MONTH($D70)&lt;&gt;Y$255,0,IF($H70=4,$AA70,0))</f>
        <v>0</v>
      </c>
      <c r="Z321" s="86" t="n">
        <f aca="false">IF(MONTH($D70)&lt;&gt;Z$255,0,IF($H70=5,$AA70,0))</f>
        <v>0</v>
      </c>
      <c r="AA321" s="86" t="n">
        <f aca="false">IF(MONTH($D70)&lt;&gt;AA$255,0,IF($H70=6,$AA70,0))</f>
        <v>0</v>
      </c>
      <c r="AB321" s="86" t="n">
        <f aca="false">IF(MONTH($D70)&lt;&gt;AB$255,0,IF($H70=7,$AA70,0))</f>
        <v>0</v>
      </c>
      <c r="AC321" s="86" t="n">
        <f aca="false">IF(MONTH($D70)&lt;&gt;AC$255,0,IF($H70=8,$AA70,0))</f>
        <v>0</v>
      </c>
      <c r="AD321" s="86" t="n">
        <f aca="false">IF(MONTH($D70)&lt;&gt;AD$255,0,IF($H70=9,$AA70,0))</f>
        <v>0</v>
      </c>
      <c r="AE321" s="86" t="n">
        <f aca="false">IF(MONTH($D70)&lt;&gt;AE$255,0,IF($H70=10,$AA70,0))</f>
        <v>0</v>
      </c>
      <c r="AF321" s="86" t="n">
        <f aca="false">IF(MONTH($D70)&lt;&gt;AF$255,0,IF($H70=1,$X70,0))</f>
        <v>0</v>
      </c>
      <c r="AG321" s="86" t="n">
        <f aca="false">IF(MONTH($D70)&lt;&gt;AG$255,0,IF($H70=2,$X70,0))</f>
        <v>0</v>
      </c>
      <c r="AH321" s="86" t="n">
        <f aca="false">IF(MONTH($D70)&lt;&gt;AH$255,0,IF($H70=3,$X70,0))</f>
        <v>0</v>
      </c>
      <c r="AI321" s="86" t="n">
        <f aca="false">IF(MONTH($D70)&lt;&gt;AI$255,0,IF($H70=4,$X70,0))</f>
        <v>0</v>
      </c>
      <c r="AJ321" s="86" t="n">
        <f aca="false">IF(MONTH($D70)&lt;&gt;AJ$255,0,IF($H70=5,$X70,0))</f>
        <v>0</v>
      </c>
      <c r="AK321" s="86" t="n">
        <f aca="false">IF(MONTH($D70)&lt;&gt;AK$255,0,IF($H70=6,$X70,0))</f>
        <v>0</v>
      </c>
      <c r="AL321" s="86" t="n">
        <f aca="false">IF(MONTH($D70)&lt;&gt;AL$255,0,IF($H70=7,$X70,0))</f>
        <v>0</v>
      </c>
      <c r="AM321" s="86" t="n">
        <f aca="false">IF(MONTH($D70)&lt;&gt;AM$255,0,IF($H70=8,$X70,0))</f>
        <v>0</v>
      </c>
      <c r="AN321" s="86" t="n">
        <f aca="false">IF(MONTH($D70)&lt;&gt;AN$255,0,IF($H70=9,$X70,0))</f>
        <v>0</v>
      </c>
      <c r="AO321" s="86" t="n">
        <f aca="false">IF(MONTH($D70)&lt;&gt;AO$255,0,IF($H70=10,$X70,0))</f>
        <v>0</v>
      </c>
      <c r="AP321" s="86" t="n">
        <f aca="false">IF(MONTH($D70)&lt;&gt;AP$255,0,IF($H70=1,$AA70,0))</f>
        <v>0</v>
      </c>
      <c r="AQ321" s="86" t="n">
        <f aca="false">IF(MONTH($D70)&lt;&gt;AQ$255,0,IF($H70=2,$AA70,0))</f>
        <v>0</v>
      </c>
      <c r="AR321" s="86" t="n">
        <f aca="false">IF(MONTH($D70)&lt;&gt;AR$255,0,IF($H70=3,$AA70,0))</f>
        <v>0</v>
      </c>
      <c r="AS321" s="86" t="n">
        <f aca="false">IF(MONTH($D70)&lt;&gt;AS$255,0,IF($H70=4,$AA70,0))</f>
        <v>0</v>
      </c>
      <c r="AT321" s="86" t="n">
        <f aca="false">IF(MONTH($D70)&lt;&gt;AT$255,0,IF($H70=5,$AA70,0))</f>
        <v>0</v>
      </c>
      <c r="AU321" s="86" t="n">
        <f aca="false">IF(MONTH($D70)&lt;&gt;AU$255,0,IF($H70=6,$AA70,0))</f>
        <v>0</v>
      </c>
      <c r="AV321" s="86" t="n">
        <f aca="false">IF(MONTH($D70)&lt;&gt;AV$255,0,IF($H70=7,$AA70,0))</f>
        <v>0</v>
      </c>
      <c r="AW321" s="86" t="n">
        <f aca="false">IF(MONTH($D70)&lt;&gt;AW$255,0,IF($H70=8,$AA70,0))</f>
        <v>0</v>
      </c>
      <c r="AX321" s="86" t="n">
        <f aca="false">IF(MONTH($D70)&lt;&gt;AX$255,0,IF($H70=9,$AA70,0))</f>
        <v>0</v>
      </c>
      <c r="AY321" s="86" t="n">
        <f aca="false">IF(MONTH($D70)&lt;&gt;AY$255,0,IF($H70=10,$AA70,0))</f>
        <v>0</v>
      </c>
      <c r="AZ321" s="86" t="n">
        <f aca="false">IF(MONTH($D70)&lt;&gt;AZ$255,0,IF($H70=1,$X70,0))</f>
        <v>0</v>
      </c>
      <c r="BA321" s="86" t="n">
        <f aca="false">IF(MONTH($D70)&lt;&gt;BA$255,0,IF($H70=2,$X70,0))</f>
        <v>0</v>
      </c>
      <c r="BB321" s="86" t="n">
        <f aca="false">IF(MONTH($D70)&lt;&gt;BB$255,0,IF($H70=3,$X70,0))</f>
        <v>0</v>
      </c>
      <c r="BC321" s="86" t="n">
        <f aca="false">IF(MONTH($D70)&lt;&gt;BC$255,0,IF($H70=4,$X70,0))</f>
        <v>0</v>
      </c>
      <c r="BD321" s="86" t="n">
        <f aca="false">IF(MONTH($D70)&lt;&gt;BD$255,0,IF($H70=5,$X70,0))</f>
        <v>0</v>
      </c>
      <c r="BE321" s="86" t="n">
        <f aca="false">IF(MONTH($D70)&lt;&gt;BE$255,0,IF($H70=6,$X70,0))</f>
        <v>0</v>
      </c>
      <c r="BF321" s="86" t="n">
        <f aca="false">IF(MONTH($D70)&lt;&gt;BF$255,0,IF($H70=7,$X70,0))</f>
        <v>0</v>
      </c>
      <c r="BG321" s="86" t="n">
        <f aca="false">IF(MONTH($D70)&lt;&gt;BG$255,0,IF($H70=8,$X70,0))</f>
        <v>0</v>
      </c>
      <c r="BH321" s="86" t="n">
        <f aca="false">IF(MONTH($D70)&lt;&gt;BH$255,0,IF($H70=9,$X70,0))</f>
        <v>0</v>
      </c>
      <c r="BI321" s="86" t="n">
        <f aca="false">IF(MONTH($D70)&lt;&gt;BI$255,0,IF($H70=10,$X70,0))</f>
        <v>0</v>
      </c>
      <c r="BJ321" s="86" t="n">
        <f aca="false">IF(MONTH($D70)&lt;&gt;BJ$255,0,IF($H70=1,$AA70,0))</f>
        <v>0</v>
      </c>
      <c r="BK321" s="86" t="n">
        <f aca="false">IF(MONTH($D70)&lt;&gt;BK$255,0,IF($H70=2,$AA70,0))</f>
        <v>0</v>
      </c>
      <c r="BL321" s="86" t="n">
        <f aca="false">IF(MONTH($D70)&lt;&gt;BL$255,0,IF($H70=3,$AA70,0))</f>
        <v>342.7795</v>
      </c>
      <c r="BM321" s="86" t="n">
        <f aca="false">IF(MONTH($D70)&lt;&gt;BM$255,0,IF($H70=4,$AA70,0))</f>
        <v>0</v>
      </c>
      <c r="BN321" s="86" t="n">
        <f aca="false">IF(MONTH($D70)&lt;&gt;BN$255,0,IF($H70=5,$AA70,0))</f>
        <v>0</v>
      </c>
      <c r="BO321" s="86" t="n">
        <f aca="false">IF(MONTH($D70)&lt;&gt;BO$255,0,IF($H70=6,$AA70,0))</f>
        <v>0</v>
      </c>
      <c r="BP321" s="86" t="n">
        <f aca="false">IF(MONTH($D70)&lt;&gt;BP$255,0,IF($H70=7,$AA70,0))</f>
        <v>0</v>
      </c>
      <c r="BQ321" s="86" t="n">
        <f aca="false">IF(MONTH($D70)&lt;&gt;BQ$255,0,IF($H70=8,$AA70,0))</f>
        <v>0</v>
      </c>
      <c r="BR321" s="86" t="n">
        <f aca="false">IF(MONTH($D70)&lt;&gt;BR$255,0,IF($H70=9,$AA70,0))</f>
        <v>0</v>
      </c>
      <c r="BS321" s="86" t="n">
        <f aca="false">IF(MONTH($D70)&lt;&gt;BS$255,0,IF($H70=10,$AA70,0))</f>
        <v>0</v>
      </c>
      <c r="BT321" s="86" t="n">
        <f aca="false">IF(MONTH($D70)&lt;&gt;BT$255,0,IF($H70=1,$X70,0))</f>
        <v>0</v>
      </c>
      <c r="BU321" s="86" t="n">
        <f aca="false">IF(MONTH($D70)&lt;&gt;BU$255,0,IF($H70=2,$X70,0))</f>
        <v>0</v>
      </c>
      <c r="BV321" s="86" t="n">
        <f aca="false">IF(MONTH($D70)&lt;&gt;BV$255,0,IF($H70=3,$X70,0))</f>
        <v>41.65</v>
      </c>
      <c r="BW321" s="86" t="n">
        <f aca="false">IF(MONTH($D70)&lt;&gt;BW$255,0,IF($H70=4,$X70,0))</f>
        <v>0</v>
      </c>
      <c r="BX321" s="86" t="n">
        <f aca="false">IF(MONTH($D70)&lt;&gt;BX$255,0,IF($H70=5,$X70,0))</f>
        <v>0</v>
      </c>
      <c r="BY321" s="86" t="n">
        <f aca="false">IF(MONTH($D70)&lt;&gt;BY$255,0,IF($H70=6,$X70,0))</f>
        <v>0</v>
      </c>
      <c r="BZ321" s="86" t="n">
        <f aca="false">IF(MONTH($D70)&lt;&gt;BZ$255,0,IF($H70=7,$X70,0))</f>
        <v>0</v>
      </c>
      <c r="CA321" s="86" t="n">
        <f aca="false">IF(MONTH($D70)&lt;&gt;CA$255,0,IF($H70=8,$X70,0))</f>
        <v>0</v>
      </c>
      <c r="CB321" s="86" t="n">
        <f aca="false">IF(MONTH($D70)&lt;&gt;CB$255,0,IF($H70=9,$X70,0))</f>
        <v>0</v>
      </c>
      <c r="CC321" s="86" t="n">
        <f aca="false">IF(MONTH($D70)&lt;&gt;CC$255,0,IF($H70=10,$X70,0))</f>
        <v>0</v>
      </c>
      <c r="CD321" s="86" t="n">
        <f aca="false">IF(MONTH($D70)&lt;&gt;CD$255,0,IF($H70=1,$AA70,0))</f>
        <v>0</v>
      </c>
      <c r="CE321" s="86" t="n">
        <f aca="false">IF(MONTH($D70)&lt;&gt;CE$255,0,IF($H70=2,$AA70,0))</f>
        <v>0</v>
      </c>
      <c r="CF321" s="86" t="n">
        <f aca="false">IF(MONTH($D70)&lt;&gt;CF$255,0,IF($H70=3,$AA70,0))</f>
        <v>0</v>
      </c>
      <c r="CG321" s="86" t="n">
        <f aca="false">IF(MONTH($D70)&lt;&gt;CG$255,0,IF($H70=4,$AA70,0))</f>
        <v>0</v>
      </c>
      <c r="CH321" s="86" t="n">
        <f aca="false">IF(MONTH($D70)&lt;&gt;CH$255,0,IF($H70=5,$AA70,0))</f>
        <v>0</v>
      </c>
      <c r="CI321" s="86" t="n">
        <f aca="false">IF(MONTH($D70)&lt;&gt;CI$255,0,IF($H70=6,$AA70,0))</f>
        <v>0</v>
      </c>
      <c r="CJ321" s="86" t="n">
        <f aca="false">IF(MONTH($D70)&lt;&gt;CJ$255,0,IF($H70=7,$AA70,0))</f>
        <v>0</v>
      </c>
      <c r="CK321" s="86" t="n">
        <f aca="false">IF(MONTH($D70)&lt;&gt;CK$255,0,IF($H70=8,$AA70,0))</f>
        <v>0</v>
      </c>
      <c r="CL321" s="86" t="n">
        <f aca="false">IF(MONTH($D70)&lt;&gt;CL$255,0,IF($H70=9,$AA70,0))</f>
        <v>0</v>
      </c>
      <c r="CM321" s="86" t="n">
        <f aca="false">IF(MONTH($D70)&lt;&gt;CM$255,0,IF($H70=10,$AA70,0))</f>
        <v>0</v>
      </c>
      <c r="CN321" s="86" t="n">
        <f aca="false">IF(MONTH($D70)&lt;&gt;CN$255,0,IF($H70=1,$X70,0))</f>
        <v>0</v>
      </c>
      <c r="CO321" s="86" t="n">
        <f aca="false">IF(MONTH($D70)&lt;&gt;CO$255,0,IF($H70=2,$X70,0))</f>
        <v>0</v>
      </c>
      <c r="CP321" s="86" t="n">
        <f aca="false">IF(MONTH($D70)&lt;&gt;CP$255,0,IF($H70=3,$X70,0))</f>
        <v>0</v>
      </c>
      <c r="CQ321" s="86" t="n">
        <f aca="false">IF(MONTH($D70)&lt;&gt;CQ$255,0,IF($H70=4,$X70,0))</f>
        <v>0</v>
      </c>
      <c r="CR321" s="86" t="n">
        <f aca="false">IF(MONTH($D70)&lt;&gt;CR$255,0,IF($H70=5,$X70,0))</f>
        <v>0</v>
      </c>
      <c r="CS321" s="86" t="n">
        <f aca="false">IF(MONTH($D70)&lt;&gt;CS$255,0,IF($H70=6,$X70,0))</f>
        <v>0</v>
      </c>
      <c r="CT321" s="86" t="n">
        <f aca="false">IF(MONTH($D70)&lt;&gt;CT$255,0,IF($H70=7,$X70,0))</f>
        <v>0</v>
      </c>
      <c r="CU321" s="86" t="n">
        <f aca="false">IF(MONTH($D70)&lt;&gt;CU$255,0,IF($H70=8,$X70,0))</f>
        <v>0</v>
      </c>
      <c r="CV321" s="86" t="n">
        <f aca="false">IF(MONTH($D70)&lt;&gt;CV$255,0,IF($H70=9,$X70,0))</f>
        <v>0</v>
      </c>
      <c r="CW321" s="86" t="n">
        <f aca="false">IF(MONTH($D70)&lt;&gt;CW$255,0,IF($H70=10,$X70,0))</f>
        <v>0</v>
      </c>
      <c r="CX321" s="86" t="n">
        <f aca="false">IF(MONTH($D70)&lt;&gt;CX$255,0,IF($H70=1,$AA70,0))</f>
        <v>0</v>
      </c>
      <c r="CY321" s="86" t="n">
        <f aca="false">IF(MONTH($D70)&lt;&gt;CY$255,0,IF($H70=2,$AA70,0))</f>
        <v>0</v>
      </c>
      <c r="CZ321" s="86" t="n">
        <f aca="false">IF(MONTH($D70)&lt;&gt;CZ$255,0,IF($H70=3,$AA70,0))</f>
        <v>0</v>
      </c>
      <c r="DA321" s="86" t="n">
        <f aca="false">IF(MONTH($D70)&lt;&gt;DA$255,0,IF($H70=4,$AA70,0))</f>
        <v>0</v>
      </c>
      <c r="DB321" s="86" t="n">
        <f aca="false">IF(MONTH($D70)&lt;&gt;DB$255,0,IF($H70=5,$AA70,0))</f>
        <v>0</v>
      </c>
      <c r="DC321" s="86" t="n">
        <f aca="false">IF(MONTH($D70)&lt;&gt;DC$255,0,IF($H70=6,$AA70,0))</f>
        <v>0</v>
      </c>
      <c r="DD321" s="86" t="n">
        <f aca="false">IF(MONTH($D70)&lt;&gt;DD$255,0,IF($H70=7,$AA70,0))</f>
        <v>0</v>
      </c>
      <c r="DE321" s="86" t="n">
        <f aca="false">IF(MONTH($D70)&lt;&gt;DE$255,0,IF($H70=8,$AA70,0))</f>
        <v>0</v>
      </c>
      <c r="DF321" s="86" t="n">
        <f aca="false">IF(MONTH($D70)&lt;&gt;DF$255,0,IF($H70=9,$AA70,0))</f>
        <v>0</v>
      </c>
      <c r="DG321" s="86" t="n">
        <f aca="false">IF(MONTH($D70)&lt;&gt;DG$255,0,IF($H70=10,$AA70,0))</f>
        <v>0</v>
      </c>
      <c r="DH321" s="86" t="n">
        <f aca="false">IF(MONTH($D70)&lt;&gt;DH$255,0,IF($H70=1,$X70,0))</f>
        <v>0</v>
      </c>
      <c r="DI321" s="86" t="n">
        <f aca="false">IF(MONTH($D70)&lt;&gt;DI$255,0,IF($H70=2,$X70,0))</f>
        <v>0</v>
      </c>
      <c r="DJ321" s="86" t="n">
        <f aca="false">IF(MONTH($D70)&lt;&gt;DJ$255,0,IF($H70=3,$X70,0))</f>
        <v>0</v>
      </c>
      <c r="DK321" s="86" t="n">
        <f aca="false">IF(MONTH($D70)&lt;&gt;DK$255,0,IF($H70=4,$X70,0))</f>
        <v>0</v>
      </c>
      <c r="DL321" s="86" t="n">
        <f aca="false">IF(MONTH($D70)&lt;&gt;DL$255,0,IF($H70=5,$X70,0))</f>
        <v>0</v>
      </c>
      <c r="DM321" s="86" t="n">
        <f aca="false">IF(MONTH($D70)&lt;&gt;DM$255,0,IF($H70=6,$X70,0))</f>
        <v>0</v>
      </c>
      <c r="DN321" s="86" t="n">
        <f aca="false">IF(MONTH($D70)&lt;&gt;DN$255,0,IF($H70=7,$X70,0))</f>
        <v>0</v>
      </c>
      <c r="DO321" s="86" t="n">
        <f aca="false">IF(MONTH($D70)&lt;&gt;DO$255,0,IF($H70=8,$X70,0))</f>
        <v>0</v>
      </c>
      <c r="DP321" s="86" t="n">
        <f aca="false">IF(MONTH($D70)&lt;&gt;DP$255,0,IF($H70=9,$X70,0))</f>
        <v>0</v>
      </c>
      <c r="DQ321" s="86" t="n">
        <f aca="false">IF(MONTH($D70)&lt;&gt;DQ$255,0,IF($H70=10,$X70,0))</f>
        <v>0</v>
      </c>
      <c r="DR321" s="86" t="n">
        <f aca="false">IF(MONTH($D70)&lt;&gt;DR$255,0,IF($H70=1,$AA70,0))</f>
        <v>0</v>
      </c>
      <c r="DS321" s="86" t="n">
        <f aca="false">IF(MONTH($D70)&lt;&gt;DS$255,0,IF($H70=2,$AA70,0))</f>
        <v>0</v>
      </c>
      <c r="DT321" s="86" t="n">
        <f aca="false">IF(MONTH($D70)&lt;&gt;DT$255,0,IF($H70=3,$AA70,0))</f>
        <v>0</v>
      </c>
      <c r="DU321" s="86" t="n">
        <f aca="false">IF(MONTH($D70)&lt;&gt;DU$255,0,IF($H70=4,$AA70,0))</f>
        <v>0</v>
      </c>
      <c r="DV321" s="86" t="n">
        <f aca="false">IF(MONTH($D70)&lt;&gt;DV$255,0,IF($H70=5,$AA70,0))</f>
        <v>0</v>
      </c>
      <c r="DW321" s="86" t="n">
        <f aca="false">IF(MONTH($D70)&lt;&gt;DW$255,0,IF($H70=6,$AA70,0))</f>
        <v>0</v>
      </c>
      <c r="DX321" s="86" t="n">
        <f aca="false">IF(MONTH($D70)&lt;&gt;DX$255,0,IF($H70=7,$AA70,0))</f>
        <v>0</v>
      </c>
      <c r="DY321" s="86" t="n">
        <f aca="false">IF(MONTH($D70)&lt;&gt;DY$255,0,IF($H70=8,$AA70,0))</f>
        <v>0</v>
      </c>
      <c r="DZ321" s="86" t="n">
        <f aca="false">IF(MONTH($D70)&lt;&gt;DZ$255,0,IF($H70=9,$AA70,0))</f>
        <v>0</v>
      </c>
      <c r="EA321" s="86" t="n">
        <f aca="false">IF(MONTH($D70)&lt;&gt;EA$255,0,IF($H70=10,$AA70,0))</f>
        <v>0</v>
      </c>
      <c r="EB321" s="86" t="n">
        <f aca="false">IF(MONTH($D70)&lt;&gt;EB$255,0,IF($H70=1,$X70,0))</f>
        <v>0</v>
      </c>
      <c r="EC321" s="86" t="n">
        <f aca="false">IF(MONTH($D70)&lt;&gt;EC$255,0,IF($H70=2,$X70,0))</f>
        <v>0</v>
      </c>
      <c r="ED321" s="86" t="n">
        <f aca="false">IF(MONTH($D70)&lt;&gt;ED$255,0,IF($H70=3,$X70,0))</f>
        <v>0</v>
      </c>
      <c r="EE321" s="86" t="n">
        <f aca="false">IF(MONTH($D70)&lt;&gt;EE$255,0,IF($H70=4,$X70,0))</f>
        <v>0</v>
      </c>
      <c r="EF321" s="86" t="n">
        <f aca="false">IF(MONTH($D70)&lt;&gt;EF$255,0,IF($H70=5,$X70,0))</f>
        <v>0</v>
      </c>
      <c r="EG321" s="86" t="n">
        <f aca="false">IF(MONTH($D70)&lt;&gt;EG$255,0,IF($H70=6,$X70,0))</f>
        <v>0</v>
      </c>
      <c r="EH321" s="86" t="n">
        <f aca="false">IF(MONTH($D70)&lt;&gt;EH$255,0,IF($H70=7,$X70,0))</f>
        <v>0</v>
      </c>
      <c r="EI321" s="86" t="n">
        <f aca="false">IF(MONTH($D70)&lt;&gt;EI$255,0,IF($H70=8,$X70,0))</f>
        <v>0</v>
      </c>
      <c r="EJ321" s="86" t="n">
        <f aca="false">IF(MONTH($D70)&lt;&gt;EJ$255,0,IF($H70=9,$X70,0))</f>
        <v>0</v>
      </c>
      <c r="EK321" s="86" t="n">
        <f aca="false">IF(MONTH($D70)&lt;&gt;EK$255,0,IF($H70=10,$X70,0))</f>
        <v>0</v>
      </c>
      <c r="EL321" s="86" t="n">
        <f aca="false">IF(MONTH($D70)&lt;&gt;EL$255,0,IF($H70=1,$AA70,0))</f>
        <v>0</v>
      </c>
      <c r="EM321" s="86" t="n">
        <f aca="false">IF(MONTH($D70)&lt;&gt;EM$255,0,IF($H70=2,$AA70,0))</f>
        <v>0</v>
      </c>
      <c r="EN321" s="86" t="n">
        <f aca="false">IF(MONTH($D70)&lt;&gt;EN$255,0,IF($H70=3,$AA70,0))</f>
        <v>0</v>
      </c>
      <c r="EO321" s="86" t="n">
        <f aca="false">IF(MONTH($D70)&lt;&gt;EO$255,0,IF($H70=4,$AA70,0))</f>
        <v>0</v>
      </c>
      <c r="EP321" s="86" t="n">
        <f aca="false">IF(MONTH($D70)&lt;&gt;EP$255,0,IF($H70=5,$AA70,0))</f>
        <v>0</v>
      </c>
      <c r="EQ321" s="86" t="n">
        <f aca="false">IF(MONTH($D70)&lt;&gt;EQ$255,0,IF($H70=6,$AA70,0))</f>
        <v>0</v>
      </c>
      <c r="ER321" s="86" t="n">
        <f aca="false">IF(MONTH($D70)&lt;&gt;ER$255,0,IF($H70=7,$AA70,0))</f>
        <v>0</v>
      </c>
      <c r="ES321" s="86" t="n">
        <f aca="false">IF(MONTH($D70)&lt;&gt;ES$255,0,IF($H70=8,$AA70,0))</f>
        <v>0</v>
      </c>
      <c r="ET321" s="86" t="n">
        <f aca="false">IF(MONTH($D70)&lt;&gt;ET$255,0,IF($H70=9,$AA70,0))</f>
        <v>0</v>
      </c>
      <c r="EU321" s="86" t="n">
        <f aca="false">IF(MONTH($D70)&lt;&gt;EU$255,0,IF($H70=10,$AA70,0))</f>
        <v>0</v>
      </c>
      <c r="EV321" s="86" t="n">
        <f aca="false">IF(MONTH($D70)&lt;&gt;EV$255,0,IF($H70=1,$X70,0))</f>
        <v>0</v>
      </c>
      <c r="EW321" s="86" t="n">
        <f aca="false">IF(MONTH($D70)&lt;&gt;EW$255,0,IF($H70=2,$X70,0))</f>
        <v>0</v>
      </c>
      <c r="EX321" s="86" t="n">
        <f aca="false">IF(MONTH($D70)&lt;&gt;EX$255,0,IF($H70=3,$X70,0))</f>
        <v>0</v>
      </c>
      <c r="EY321" s="86" t="n">
        <f aca="false">IF(MONTH($D70)&lt;&gt;EY$255,0,IF($H70=4,$X70,0))</f>
        <v>0</v>
      </c>
      <c r="EZ321" s="86" t="n">
        <f aca="false">IF(MONTH($D70)&lt;&gt;EZ$255,0,IF($H70=5,$X70,0))</f>
        <v>0</v>
      </c>
      <c r="FA321" s="86" t="n">
        <f aca="false">IF(MONTH($D70)&lt;&gt;FA$255,0,IF($H70=6,$X70,0))</f>
        <v>0</v>
      </c>
      <c r="FB321" s="86" t="n">
        <f aca="false">IF(MONTH($D70)&lt;&gt;FB$255,0,IF($H70=7,$X70,0))</f>
        <v>0</v>
      </c>
      <c r="FC321" s="86" t="n">
        <f aca="false">IF(MONTH($D70)&lt;&gt;FC$255,0,IF($H70=8,$X70,0))</f>
        <v>0</v>
      </c>
      <c r="FD321" s="86" t="n">
        <f aca="false">IF(MONTH($D70)&lt;&gt;FD$255,0,IF($H70=9,$X70,0))</f>
        <v>0</v>
      </c>
      <c r="FE321" s="86" t="n">
        <f aca="false">IF(MONTH($D70)&lt;&gt;FE$255,0,IF($H70=10,$X70,0))</f>
        <v>0</v>
      </c>
      <c r="FF321" s="86" t="n">
        <f aca="false">IF(MONTH($D70)&lt;&gt;FF$255,0,IF($H70=1,$AA70,0))</f>
        <v>0</v>
      </c>
      <c r="FG321" s="86" t="n">
        <f aca="false">IF(MONTH($D70)&lt;&gt;FG$255,0,IF($H70=2,$AA70,0))</f>
        <v>0</v>
      </c>
      <c r="FH321" s="86" t="n">
        <f aca="false">IF(MONTH($D70)&lt;&gt;FH$255,0,IF($H70=3,$AA70,0))</f>
        <v>0</v>
      </c>
      <c r="FI321" s="86" t="n">
        <f aca="false">IF(MONTH($D70)&lt;&gt;FI$255,0,IF($H70=4,$AA70,0))</f>
        <v>0</v>
      </c>
      <c r="FJ321" s="86" t="n">
        <f aca="false">IF(MONTH($D70)&lt;&gt;FJ$255,0,IF($H70=5,$AA70,0))</f>
        <v>0</v>
      </c>
      <c r="FK321" s="86" t="n">
        <f aca="false">IF(MONTH($D70)&lt;&gt;FK$255,0,IF($H70=6,$AA70,0))</f>
        <v>0</v>
      </c>
      <c r="FL321" s="86" t="n">
        <f aca="false">IF(MONTH($D70)&lt;&gt;FL$255,0,IF($H70=7,$AA70,0))</f>
        <v>0</v>
      </c>
      <c r="FM321" s="86" t="n">
        <f aca="false">IF(MONTH($D70)&lt;&gt;FM$255,0,IF($H70=8,$AA70,0))</f>
        <v>0</v>
      </c>
      <c r="FN321" s="86" t="n">
        <f aca="false">IF(MONTH($D70)&lt;&gt;FN$255,0,IF($H70=9,$AA70,0))</f>
        <v>0</v>
      </c>
      <c r="FO321" s="86" t="n">
        <f aca="false">IF(MONTH($D70)&lt;&gt;FO$255,0,IF($H70=10,$AA70,0))</f>
        <v>0</v>
      </c>
      <c r="FP321" s="86" t="n">
        <f aca="false">IF(MONTH($D70)&lt;&gt;FP$255,0,IF($H70=1,$X70,0))</f>
        <v>0</v>
      </c>
      <c r="FQ321" s="86" t="n">
        <f aca="false">IF(MONTH($D70)&lt;&gt;FQ$255,0,IF($H70=2,$X70,0))</f>
        <v>0</v>
      </c>
      <c r="FR321" s="86" t="n">
        <f aca="false">IF(MONTH($D70)&lt;&gt;FR$255,0,IF($H70=3,$X70,0))</f>
        <v>0</v>
      </c>
      <c r="FS321" s="86" t="n">
        <f aca="false">IF(MONTH($D70)&lt;&gt;FS$255,0,IF($H70=4,$X70,0))</f>
        <v>0</v>
      </c>
      <c r="FT321" s="86" t="n">
        <f aca="false">IF(MONTH($D70)&lt;&gt;FT$255,0,IF($H70=5,$X70,0))</f>
        <v>0</v>
      </c>
      <c r="FU321" s="86" t="n">
        <f aca="false">IF(MONTH($D70)&lt;&gt;FU$255,0,IF($H70=6,$X70,0))</f>
        <v>0</v>
      </c>
      <c r="FV321" s="86" t="n">
        <f aca="false">IF(MONTH($D70)&lt;&gt;FV$255,0,IF($H70=7,$X70,0))</f>
        <v>0</v>
      </c>
      <c r="FW321" s="86" t="n">
        <f aca="false">IF(MONTH($D70)&lt;&gt;FW$255,0,IF($H70=8,$X70,0))</f>
        <v>0</v>
      </c>
      <c r="FX321" s="86" t="n">
        <f aca="false">IF(MONTH($D70)&lt;&gt;FX$255,0,IF($H70=9,$X70,0))</f>
        <v>0</v>
      </c>
      <c r="FY321" s="86" t="n">
        <f aca="false">IF(MONTH($D70)&lt;&gt;FY$255,0,IF($H70=10,$X70,0))</f>
        <v>0</v>
      </c>
      <c r="FZ321" s="86" t="n">
        <f aca="false">IF(MONTH($D70)&lt;&gt;FZ$255,0,IF($H70=1,$AA70,0))</f>
        <v>0</v>
      </c>
      <c r="GA321" s="86" t="n">
        <f aca="false">IF(MONTH($D70)&lt;&gt;GA$255,0,IF($H70=2,$AA70,0))</f>
        <v>0</v>
      </c>
      <c r="GB321" s="86" t="n">
        <f aca="false">IF(MONTH($D70)&lt;&gt;GB$255,0,IF($H70=3,$AA70,0))</f>
        <v>0</v>
      </c>
      <c r="GC321" s="86" t="n">
        <f aca="false">IF(MONTH($D70)&lt;&gt;GC$255,0,IF($H70=4,$AA70,0))</f>
        <v>0</v>
      </c>
      <c r="GD321" s="86" t="n">
        <f aca="false">IF(MONTH($D70)&lt;&gt;GD$255,0,IF($H70=5,$AA70,0))</f>
        <v>0</v>
      </c>
      <c r="GE321" s="86" t="n">
        <f aca="false">IF(MONTH($D70)&lt;&gt;GE$255,0,IF($H70=6,$AA70,0))</f>
        <v>0</v>
      </c>
      <c r="GF321" s="86" t="n">
        <f aca="false">IF(MONTH($D70)&lt;&gt;GF$255,0,IF($H70=7,$AA70,0))</f>
        <v>0</v>
      </c>
      <c r="GG321" s="86" t="n">
        <f aca="false">IF(MONTH($D70)&lt;&gt;GG$255,0,IF($H70=8,$AA70,0))</f>
        <v>0</v>
      </c>
      <c r="GH321" s="86" t="n">
        <f aca="false">IF(MONTH($D70)&lt;&gt;GH$255,0,IF($H70=9,$AA70,0))</f>
        <v>0</v>
      </c>
      <c r="GI321" s="86" t="n">
        <f aca="false">IF(MONTH($D70)&lt;&gt;GI$255,0,IF($H70=10,$AA70,0))</f>
        <v>0</v>
      </c>
      <c r="GJ321" s="86" t="n">
        <f aca="false">IF(MONTH($D70)&lt;&gt;GJ$255,0,IF($H70=1,$X70,0))</f>
        <v>0</v>
      </c>
      <c r="GK321" s="86" t="n">
        <f aca="false">IF(MONTH($D70)&lt;&gt;GK$255,0,IF($H70=2,$X70,0))</f>
        <v>0</v>
      </c>
      <c r="GL321" s="86" t="n">
        <f aca="false">IF(MONTH($D70)&lt;&gt;GL$255,0,IF($H70=3,$X70,0))</f>
        <v>0</v>
      </c>
      <c r="GM321" s="86" t="n">
        <f aca="false">IF(MONTH($D70)&lt;&gt;GM$255,0,IF($H70=4,$X70,0))</f>
        <v>0</v>
      </c>
      <c r="GN321" s="86" t="n">
        <f aca="false">IF(MONTH($D70)&lt;&gt;GN$255,0,IF($H70=5,$X70,0))</f>
        <v>0</v>
      </c>
      <c r="GO321" s="86" t="n">
        <f aca="false">IF(MONTH($D70)&lt;&gt;GO$255,0,IF($H70=6,$X70,0))</f>
        <v>0</v>
      </c>
      <c r="GP321" s="86" t="n">
        <f aca="false">IF(MONTH($D70)&lt;&gt;GP$255,0,IF($H70=7,$X70,0))</f>
        <v>0</v>
      </c>
      <c r="GQ321" s="86" t="n">
        <f aca="false">IF(MONTH($D70)&lt;&gt;GQ$255,0,IF($H70=8,$X70,0))</f>
        <v>0</v>
      </c>
      <c r="GR321" s="86" t="n">
        <f aca="false">IF(MONTH($D70)&lt;&gt;GR$255,0,IF($H70=9,$X70,0))</f>
        <v>0</v>
      </c>
      <c r="GS321" s="86" t="n">
        <f aca="false">IF(MONTH($D70)&lt;&gt;GS$255,0,IF($H70=10,$X70,0))</f>
        <v>0</v>
      </c>
      <c r="GT321" s="86" t="n">
        <f aca="false">IF(MONTH($D70)&lt;&gt;GT$255,0,IF($H70=1,$AA70,0))</f>
        <v>0</v>
      </c>
      <c r="GU321" s="86" t="n">
        <f aca="false">IF(MONTH($D70)&lt;&gt;GU$255,0,IF($H70=2,$AA70,0))</f>
        <v>0</v>
      </c>
      <c r="GV321" s="86" t="n">
        <f aca="false">IF(MONTH($D70)&lt;&gt;GV$255,0,IF($H70=3,$AA70,0))</f>
        <v>0</v>
      </c>
      <c r="GW321" s="86" t="n">
        <f aca="false">IF(MONTH($D70)&lt;&gt;GW$255,0,IF($H70=4,$AA70,0))</f>
        <v>0</v>
      </c>
      <c r="GX321" s="86" t="n">
        <f aca="false">IF(MONTH($D70)&lt;&gt;GX$255,0,IF($H70=5,$AA70,0))</f>
        <v>0</v>
      </c>
      <c r="GY321" s="86" t="n">
        <f aca="false">IF(MONTH($D70)&lt;&gt;GY$255,0,IF($H70=6,$AA70,0))</f>
        <v>0</v>
      </c>
      <c r="GZ321" s="86" t="n">
        <f aca="false">IF(MONTH($D70)&lt;&gt;GZ$255,0,IF($H70=7,$AA70,0))</f>
        <v>0</v>
      </c>
      <c r="HA321" s="86" t="n">
        <f aca="false">IF(MONTH($D70)&lt;&gt;HA$255,0,IF($H70=8,$AA70,0))</f>
        <v>0</v>
      </c>
      <c r="HB321" s="86" t="n">
        <f aca="false">IF(MONTH($D70)&lt;&gt;HB$255,0,IF($H70=9,$AA70,0))</f>
        <v>0</v>
      </c>
      <c r="HC321" s="86" t="n">
        <f aca="false">IF(MONTH($D70)&lt;&gt;HC$255,0,IF($H70=10,$AA70,0))</f>
        <v>0</v>
      </c>
      <c r="HD321" s="86" t="n">
        <f aca="false">IF(MONTH($D70)&lt;&gt;HD$255,0,IF($H70=1,$X70,0))</f>
        <v>0</v>
      </c>
      <c r="HE321" s="86" t="n">
        <f aca="false">IF(MONTH($D70)&lt;&gt;HE$255,0,IF($H70=2,$X70,0))</f>
        <v>0</v>
      </c>
      <c r="HF321" s="86" t="n">
        <f aca="false">IF(MONTH($D70)&lt;&gt;HF$255,0,IF($H70=3,$X70,0))</f>
        <v>0</v>
      </c>
      <c r="HG321" s="86" t="n">
        <f aca="false">IF(MONTH($D70)&lt;&gt;HG$255,0,IF($H70=4,$X70,0))</f>
        <v>0</v>
      </c>
      <c r="HH321" s="86" t="n">
        <f aca="false">IF(MONTH($D70)&lt;&gt;HH$255,0,IF($H70=5,$X70,0))</f>
        <v>0</v>
      </c>
      <c r="HI321" s="86" t="n">
        <f aca="false">IF(MONTH($D70)&lt;&gt;HI$255,0,IF($H70=6,$X70,0))</f>
        <v>0</v>
      </c>
      <c r="HJ321" s="86" t="n">
        <f aca="false">IF(MONTH($D70)&lt;&gt;HJ$255,0,IF($H70=7,$X70,0))</f>
        <v>0</v>
      </c>
      <c r="HK321" s="86" t="n">
        <f aca="false">IF(MONTH($D70)&lt;&gt;HK$255,0,IF($H70=8,$X70,0))</f>
        <v>0</v>
      </c>
      <c r="HL321" s="86" t="n">
        <f aca="false">IF(MONTH($D70)&lt;&gt;HL$255,0,IF($H70=9,$X70,0))</f>
        <v>0</v>
      </c>
      <c r="HM321" s="86" t="n">
        <f aca="false">IF(MONTH($D70)&lt;&gt;HM$255,0,IF($H70=10,$X70,0))</f>
        <v>0</v>
      </c>
      <c r="HN321" s="86" t="n">
        <f aca="false">IF(MONTH($D70)&lt;&gt;HN$255,0,IF($H70=1,$AA70,0))</f>
        <v>0</v>
      </c>
      <c r="HO321" s="86" t="n">
        <f aca="false">IF(MONTH($D70)&lt;&gt;HO$255,0,IF($H70=2,$AA70,0))</f>
        <v>0</v>
      </c>
      <c r="HP321" s="86" t="n">
        <f aca="false">IF(MONTH($D70)&lt;&gt;HP$255,0,IF($H70=3,$AA70,0))</f>
        <v>0</v>
      </c>
      <c r="HQ321" s="86" t="n">
        <f aca="false">IF(MONTH($D70)&lt;&gt;HQ$255,0,IF($H70=4,$AA70,0))</f>
        <v>0</v>
      </c>
      <c r="HR321" s="86" t="n">
        <f aca="false">IF(MONTH($D70)&lt;&gt;HR$255,0,IF($H70=5,$AA70,0))</f>
        <v>0</v>
      </c>
      <c r="HS321" s="86" t="n">
        <f aca="false">IF(MONTH($D70)&lt;&gt;HS$255,0,IF($H70=6,$AA70,0))</f>
        <v>0</v>
      </c>
      <c r="HT321" s="86" t="n">
        <f aca="false">IF(MONTH($D70)&lt;&gt;HT$255,0,IF($H70=7,$AA70,0))</f>
        <v>0</v>
      </c>
      <c r="HU321" s="86" t="n">
        <f aca="false">IF(MONTH($D70)&lt;&gt;HU$255,0,IF($H70=8,$AA70,0))</f>
        <v>0</v>
      </c>
      <c r="HV321" s="86" t="n">
        <f aca="false">IF(MONTH($D70)&lt;&gt;HV$255,0,IF($H70=9,$AA70,0))</f>
        <v>0</v>
      </c>
      <c r="HW321" s="86" t="n">
        <f aca="false">IF(MONTH($D70)&lt;&gt;HW$255,0,IF($H70=10,$AA70,0))</f>
        <v>0</v>
      </c>
      <c r="HX321" s="86" t="n">
        <f aca="false">IF(MONTH($D70)&lt;&gt;HX$255,0,IF($H70=1,$X70,0))</f>
        <v>0</v>
      </c>
      <c r="HY321" s="86" t="n">
        <f aca="false">IF(MONTH($D70)&lt;&gt;HY$255,0,IF($H70=2,$X70,0))</f>
        <v>0</v>
      </c>
      <c r="HZ321" s="86" t="n">
        <f aca="false">IF(MONTH($D70)&lt;&gt;HZ$255,0,IF($H70=3,$X70,0))</f>
        <v>0</v>
      </c>
      <c r="IA321" s="86" t="n">
        <f aca="false">IF(MONTH($D70)&lt;&gt;IA$255,0,IF($H70=4,$X70,0))</f>
        <v>0</v>
      </c>
      <c r="IB321" s="86" t="n">
        <f aca="false">IF(MONTH($D70)&lt;&gt;IB$255,0,IF($H70=5,$X70,0))</f>
        <v>0</v>
      </c>
      <c r="IC321" s="86" t="n">
        <f aca="false">IF(MONTH($D70)&lt;&gt;IC$255,0,IF($H70=6,$X70,0))</f>
        <v>0</v>
      </c>
      <c r="ID321" s="86" t="n">
        <f aca="false">IF(MONTH($D70)&lt;&gt;ID$255,0,IF($H70=7,$X70,0))</f>
        <v>0</v>
      </c>
      <c r="IE321" s="86" t="n">
        <f aca="false">IF(MONTH($D70)&lt;&gt;IE$255,0,IF($H70=8,$X70,0))</f>
        <v>0</v>
      </c>
      <c r="IF321" s="86" t="n">
        <f aca="false">IF(MONTH($D70)&lt;&gt;IF$255,0,IF($H70=9,$X70,0))</f>
        <v>0</v>
      </c>
      <c r="IG321" s="86" t="n">
        <f aca="false">IF(MONTH($D70)&lt;&gt;IG$255,0,IF($H70=10,$X70,0))</f>
        <v>0</v>
      </c>
    </row>
    <row r="322" customFormat="false" ht="12.75" hidden="false" customHeight="false" outlineLevel="0" collapsed="false">
      <c r="B322" s="86" t="n">
        <f aca="false">IF(MONTH($D71)&lt;&gt;B$255,0,IF($H71=1,$AA71,0))</f>
        <v>0</v>
      </c>
      <c r="C322" s="86" t="n">
        <f aca="false">IF(MONTH($D71)&lt;&gt;C$255,0,IF($H71=2,$AA71,0))</f>
        <v>0</v>
      </c>
      <c r="D322" s="86" t="n">
        <f aca="false">IF(MONTH($D71)&lt;&gt;D$255,0,IF($H71=3,$AA71,0))</f>
        <v>0</v>
      </c>
      <c r="E322" s="86" t="n">
        <f aca="false">IF(MONTH($D71)&lt;&gt;E$255,0,IF($H71=4,$AA71,0))</f>
        <v>0</v>
      </c>
      <c r="F322" s="86" t="n">
        <f aca="false">IF(MONTH($D71)&lt;&gt;F$255,0,IF($H71=5,$AA71,0))</f>
        <v>0</v>
      </c>
      <c r="G322" s="86" t="n">
        <f aca="false">IF(MONTH($D71)&lt;&gt;G$255,0,IF($H71=6,$AA71,0))</f>
        <v>0</v>
      </c>
      <c r="H322" s="86" t="n">
        <f aca="false">IF(MONTH($D71)&lt;&gt;H$255,0,IF($H71=7,$AA71,0))</f>
        <v>0</v>
      </c>
      <c r="I322" s="86" t="n">
        <f aca="false">IF(MONTH($D71)&lt;&gt;I$255,0,IF($H71=8,$AA71,0))</f>
        <v>0</v>
      </c>
      <c r="J322" s="86" t="n">
        <f aca="false">IF(MONTH($D71)&lt;&gt;J$255,0,IF($H71=9,$AA71,0))</f>
        <v>0</v>
      </c>
      <c r="K322" s="86" t="n">
        <f aca="false">IF(MONTH($D71)&lt;&gt;K$255,0,IF($H71=10,$AA71,0))</f>
        <v>0</v>
      </c>
      <c r="L322" s="86" t="n">
        <f aca="false">IF(MONTH($D71)&lt;&gt;L$255,0,IF($H71=1,$X71,0))</f>
        <v>0</v>
      </c>
      <c r="M322" s="86" t="n">
        <f aca="false">IF(MONTH($D71)&lt;&gt;M$255,0,IF($H71=2,$X71,0))</f>
        <v>0</v>
      </c>
      <c r="N322" s="86" t="n">
        <f aca="false">IF(MONTH($D71)&lt;&gt;N$255,0,IF($H71=3,$X71,0))</f>
        <v>0</v>
      </c>
      <c r="O322" s="86" t="n">
        <f aca="false">IF(MONTH($D71)&lt;&gt;O$255,0,IF($H71=4,$X71,0))</f>
        <v>0</v>
      </c>
      <c r="P322" s="86" t="n">
        <f aca="false">IF(MONTH($D71)&lt;&gt;P$255,0,IF($H71=5,$X71,0))</f>
        <v>0</v>
      </c>
      <c r="Q322" s="86" t="n">
        <f aca="false">IF(MONTH($D71)&lt;&gt;Q$255,0,IF($H71=6,$X71,0))</f>
        <v>0</v>
      </c>
      <c r="R322" s="86" t="n">
        <f aca="false">IF(MONTH($D71)&lt;&gt;R$255,0,IF($H71=7,$X71,0))</f>
        <v>0</v>
      </c>
      <c r="S322" s="86" t="n">
        <f aca="false">IF(MONTH($D71)&lt;&gt;S$255,0,IF($H71=8,$X71,0))</f>
        <v>0</v>
      </c>
      <c r="T322" s="86" t="n">
        <f aca="false">IF(MONTH($D71)&lt;&gt;T$255,0,IF($H71=9,$X71,0))</f>
        <v>0</v>
      </c>
      <c r="U322" s="86" t="n">
        <f aca="false">IF(MONTH($D71)&lt;&gt;U$255,0,IF($H71=10,$X71,0))</f>
        <v>0</v>
      </c>
      <c r="V322" s="86" t="n">
        <f aca="false">IF(MONTH($D71)&lt;&gt;V$255,0,IF($H71=1,$AA71,0))</f>
        <v>0</v>
      </c>
      <c r="W322" s="86" t="n">
        <f aca="false">IF(MONTH($D71)&lt;&gt;W$255,0,IF($H71=2,$AA71,0))</f>
        <v>0</v>
      </c>
      <c r="X322" s="86" t="n">
        <f aca="false">IF(MONTH($D71)&lt;&gt;X$255,0,IF($H71=3,$AA71,0))</f>
        <v>0</v>
      </c>
      <c r="Y322" s="86" t="n">
        <f aca="false">IF(MONTH($D71)&lt;&gt;Y$255,0,IF($H71=4,$AA71,0))</f>
        <v>0</v>
      </c>
      <c r="Z322" s="86" t="n">
        <f aca="false">IF(MONTH($D71)&lt;&gt;Z$255,0,IF($H71=5,$AA71,0))</f>
        <v>0</v>
      </c>
      <c r="AA322" s="86" t="n">
        <f aca="false">IF(MONTH($D71)&lt;&gt;AA$255,0,IF($H71=6,$AA71,0))</f>
        <v>0</v>
      </c>
      <c r="AB322" s="86" t="n">
        <f aca="false">IF(MONTH($D71)&lt;&gt;AB$255,0,IF($H71=7,$AA71,0))</f>
        <v>0</v>
      </c>
      <c r="AC322" s="86" t="n">
        <f aca="false">IF(MONTH($D71)&lt;&gt;AC$255,0,IF($H71=8,$AA71,0))</f>
        <v>0</v>
      </c>
      <c r="AD322" s="86" t="n">
        <f aca="false">IF(MONTH($D71)&lt;&gt;AD$255,0,IF($H71=9,$AA71,0))</f>
        <v>0</v>
      </c>
      <c r="AE322" s="86" t="n">
        <f aca="false">IF(MONTH($D71)&lt;&gt;AE$255,0,IF($H71=10,$AA71,0))</f>
        <v>0</v>
      </c>
      <c r="AF322" s="86" t="n">
        <f aca="false">IF(MONTH($D71)&lt;&gt;AF$255,0,IF($H71=1,$X71,0))</f>
        <v>0</v>
      </c>
      <c r="AG322" s="86" t="n">
        <f aca="false">IF(MONTH($D71)&lt;&gt;AG$255,0,IF($H71=2,$X71,0))</f>
        <v>0</v>
      </c>
      <c r="AH322" s="86" t="n">
        <f aca="false">IF(MONTH($D71)&lt;&gt;AH$255,0,IF($H71=3,$X71,0))</f>
        <v>0</v>
      </c>
      <c r="AI322" s="86" t="n">
        <f aca="false">IF(MONTH($D71)&lt;&gt;AI$255,0,IF($H71=4,$X71,0))</f>
        <v>0</v>
      </c>
      <c r="AJ322" s="86" t="n">
        <f aca="false">IF(MONTH($D71)&lt;&gt;AJ$255,0,IF($H71=5,$X71,0))</f>
        <v>0</v>
      </c>
      <c r="AK322" s="86" t="n">
        <f aca="false">IF(MONTH($D71)&lt;&gt;AK$255,0,IF($H71=6,$X71,0))</f>
        <v>0</v>
      </c>
      <c r="AL322" s="86" t="n">
        <f aca="false">IF(MONTH($D71)&lt;&gt;AL$255,0,IF($H71=7,$X71,0))</f>
        <v>0</v>
      </c>
      <c r="AM322" s="86" t="n">
        <f aca="false">IF(MONTH($D71)&lt;&gt;AM$255,0,IF($H71=8,$X71,0))</f>
        <v>0</v>
      </c>
      <c r="AN322" s="86" t="n">
        <f aca="false">IF(MONTH($D71)&lt;&gt;AN$255,0,IF($H71=9,$X71,0))</f>
        <v>0</v>
      </c>
      <c r="AO322" s="86" t="n">
        <f aca="false">IF(MONTH($D71)&lt;&gt;AO$255,0,IF($H71=10,$X71,0))</f>
        <v>0</v>
      </c>
      <c r="AP322" s="86" t="n">
        <f aca="false">IF(MONTH($D71)&lt;&gt;AP$255,0,IF($H71=1,$AA71,0))</f>
        <v>0</v>
      </c>
      <c r="AQ322" s="86" t="n">
        <f aca="false">IF(MONTH($D71)&lt;&gt;AQ$255,0,IF($H71=2,$AA71,0))</f>
        <v>0</v>
      </c>
      <c r="AR322" s="86" t="n">
        <f aca="false">IF(MONTH($D71)&lt;&gt;AR$255,0,IF($H71=3,$AA71,0))</f>
        <v>0</v>
      </c>
      <c r="AS322" s="86" t="n">
        <f aca="false">IF(MONTH($D71)&lt;&gt;AS$255,0,IF($H71=4,$AA71,0))</f>
        <v>0</v>
      </c>
      <c r="AT322" s="86" t="n">
        <f aca="false">IF(MONTH($D71)&lt;&gt;AT$255,0,IF($H71=5,$AA71,0))</f>
        <v>0</v>
      </c>
      <c r="AU322" s="86" t="n">
        <f aca="false">IF(MONTH($D71)&lt;&gt;AU$255,0,IF($H71=6,$AA71,0))</f>
        <v>0</v>
      </c>
      <c r="AV322" s="86" t="n">
        <f aca="false">IF(MONTH($D71)&lt;&gt;AV$255,0,IF($H71=7,$AA71,0))</f>
        <v>0</v>
      </c>
      <c r="AW322" s="86" t="n">
        <f aca="false">IF(MONTH($D71)&lt;&gt;AW$255,0,IF($H71=8,$AA71,0))</f>
        <v>0</v>
      </c>
      <c r="AX322" s="86" t="n">
        <f aca="false">IF(MONTH($D71)&lt;&gt;AX$255,0,IF($H71=9,$AA71,0))</f>
        <v>0</v>
      </c>
      <c r="AY322" s="86" t="n">
        <f aca="false">IF(MONTH($D71)&lt;&gt;AY$255,0,IF($H71=10,$AA71,0))</f>
        <v>0</v>
      </c>
      <c r="AZ322" s="86" t="n">
        <f aca="false">IF(MONTH($D71)&lt;&gt;AZ$255,0,IF($H71=1,$X71,0))</f>
        <v>0</v>
      </c>
      <c r="BA322" s="86" t="n">
        <f aca="false">IF(MONTH($D71)&lt;&gt;BA$255,0,IF($H71=2,$X71,0))</f>
        <v>0</v>
      </c>
      <c r="BB322" s="86" t="n">
        <f aca="false">IF(MONTH($D71)&lt;&gt;BB$255,0,IF($H71=3,$X71,0))</f>
        <v>0</v>
      </c>
      <c r="BC322" s="86" t="n">
        <f aca="false">IF(MONTH($D71)&lt;&gt;BC$255,0,IF($H71=4,$X71,0))</f>
        <v>0</v>
      </c>
      <c r="BD322" s="86" t="n">
        <f aca="false">IF(MONTH($D71)&lt;&gt;BD$255,0,IF($H71=5,$X71,0))</f>
        <v>0</v>
      </c>
      <c r="BE322" s="86" t="n">
        <f aca="false">IF(MONTH($D71)&lt;&gt;BE$255,0,IF($H71=6,$X71,0))</f>
        <v>0</v>
      </c>
      <c r="BF322" s="86" t="n">
        <f aca="false">IF(MONTH($D71)&lt;&gt;BF$255,0,IF($H71=7,$X71,0))</f>
        <v>0</v>
      </c>
      <c r="BG322" s="86" t="n">
        <f aca="false">IF(MONTH($D71)&lt;&gt;BG$255,0,IF($H71=8,$X71,0))</f>
        <v>0</v>
      </c>
      <c r="BH322" s="86" t="n">
        <f aca="false">IF(MONTH($D71)&lt;&gt;BH$255,0,IF($H71=9,$X71,0))</f>
        <v>0</v>
      </c>
      <c r="BI322" s="86" t="n">
        <f aca="false">IF(MONTH($D71)&lt;&gt;BI$255,0,IF($H71=10,$X71,0))</f>
        <v>0</v>
      </c>
      <c r="BJ322" s="86" t="n">
        <f aca="false">IF(MONTH($D71)&lt;&gt;BJ$255,0,IF($H71=1,$AA71,0))</f>
        <v>0</v>
      </c>
      <c r="BK322" s="86" t="n">
        <f aca="false">IF(MONTH($D71)&lt;&gt;BK$255,0,IF($H71=2,$AA71,0))</f>
        <v>0</v>
      </c>
      <c r="BL322" s="86" t="n">
        <f aca="false">IF(MONTH($D71)&lt;&gt;BL$255,0,IF($H71=3,$AA71,0))</f>
        <v>0</v>
      </c>
      <c r="BM322" s="86" t="n">
        <f aca="false">IF(MONTH($D71)&lt;&gt;BM$255,0,IF($H71=4,$AA71,0))</f>
        <v>0</v>
      </c>
      <c r="BN322" s="86" t="n">
        <f aca="false">IF(MONTH($D71)&lt;&gt;BN$255,0,IF($H71=5,$AA71,0))</f>
        <v>0</v>
      </c>
      <c r="BO322" s="86" t="n">
        <f aca="false">IF(MONTH($D71)&lt;&gt;BO$255,0,IF($H71=6,$AA71,0))</f>
        <v>0</v>
      </c>
      <c r="BP322" s="86" t="n">
        <f aca="false">IF(MONTH($D71)&lt;&gt;BP$255,0,IF($H71=7,$AA71,0))</f>
        <v>0</v>
      </c>
      <c r="BQ322" s="86" t="n">
        <f aca="false">IF(MONTH($D71)&lt;&gt;BQ$255,0,IF($H71=8,$AA71,0))</f>
        <v>0</v>
      </c>
      <c r="BR322" s="86" t="n">
        <f aca="false">IF(MONTH($D71)&lt;&gt;BR$255,0,IF($H71=9,$AA71,0))</f>
        <v>0</v>
      </c>
      <c r="BS322" s="86" t="n">
        <f aca="false">IF(MONTH($D71)&lt;&gt;BS$255,0,IF($H71=10,$AA71,0))</f>
        <v>0</v>
      </c>
      <c r="BT322" s="86" t="n">
        <f aca="false">IF(MONTH($D71)&lt;&gt;BT$255,0,IF($H71=1,$X71,0))</f>
        <v>0</v>
      </c>
      <c r="BU322" s="86" t="n">
        <f aca="false">IF(MONTH($D71)&lt;&gt;BU$255,0,IF($H71=2,$X71,0))</f>
        <v>0</v>
      </c>
      <c r="BV322" s="86" t="n">
        <f aca="false">IF(MONTH($D71)&lt;&gt;BV$255,0,IF($H71=3,$X71,0))</f>
        <v>0</v>
      </c>
      <c r="BW322" s="86" t="n">
        <f aca="false">IF(MONTH($D71)&lt;&gt;BW$255,0,IF($H71=4,$X71,0))</f>
        <v>0</v>
      </c>
      <c r="BX322" s="86" t="n">
        <f aca="false">IF(MONTH($D71)&lt;&gt;BX$255,0,IF($H71=5,$X71,0))</f>
        <v>0</v>
      </c>
      <c r="BY322" s="86" t="n">
        <f aca="false">IF(MONTH($D71)&lt;&gt;BY$255,0,IF($H71=6,$X71,0))</f>
        <v>0</v>
      </c>
      <c r="BZ322" s="86" t="n">
        <f aca="false">IF(MONTH($D71)&lt;&gt;BZ$255,0,IF($H71=7,$X71,0))</f>
        <v>0</v>
      </c>
      <c r="CA322" s="86" t="n">
        <f aca="false">IF(MONTH($D71)&lt;&gt;CA$255,0,IF($H71=8,$X71,0))</f>
        <v>0</v>
      </c>
      <c r="CB322" s="86" t="n">
        <f aca="false">IF(MONTH($D71)&lt;&gt;CB$255,0,IF($H71=9,$X71,0))</f>
        <v>0</v>
      </c>
      <c r="CC322" s="86" t="n">
        <f aca="false">IF(MONTH($D71)&lt;&gt;CC$255,0,IF($H71=10,$X71,0))</f>
        <v>0</v>
      </c>
      <c r="CD322" s="86" t="n">
        <f aca="false">IF(MONTH($D71)&lt;&gt;CD$255,0,IF($H71=1,$AA71,0))</f>
        <v>0</v>
      </c>
      <c r="CE322" s="86" t="n">
        <f aca="false">IF(MONTH($D71)&lt;&gt;CE$255,0,IF($H71=2,$AA71,0))</f>
        <v>0</v>
      </c>
      <c r="CF322" s="86" t="n">
        <f aca="false">IF(MONTH($D71)&lt;&gt;CF$255,0,IF($H71=3,$AA71,0))</f>
        <v>336.936</v>
      </c>
      <c r="CG322" s="86" t="n">
        <f aca="false">IF(MONTH($D71)&lt;&gt;CG$255,0,IF($H71=4,$AA71,0))</f>
        <v>0</v>
      </c>
      <c r="CH322" s="86" t="n">
        <f aca="false">IF(MONTH($D71)&lt;&gt;CH$255,0,IF($H71=5,$AA71,0))</f>
        <v>0</v>
      </c>
      <c r="CI322" s="86" t="n">
        <f aca="false">IF(MONTH($D71)&lt;&gt;CI$255,0,IF($H71=6,$AA71,0))</f>
        <v>0</v>
      </c>
      <c r="CJ322" s="86" t="n">
        <f aca="false">IF(MONTH($D71)&lt;&gt;CJ$255,0,IF($H71=7,$AA71,0))</f>
        <v>0</v>
      </c>
      <c r="CK322" s="86" t="n">
        <f aca="false">IF(MONTH($D71)&lt;&gt;CK$255,0,IF($H71=8,$AA71,0))</f>
        <v>0</v>
      </c>
      <c r="CL322" s="86" t="n">
        <f aca="false">IF(MONTH($D71)&lt;&gt;CL$255,0,IF($H71=9,$AA71,0))</f>
        <v>0</v>
      </c>
      <c r="CM322" s="86" t="n">
        <f aca="false">IF(MONTH($D71)&lt;&gt;CM$255,0,IF($H71=10,$AA71,0))</f>
        <v>0</v>
      </c>
      <c r="CN322" s="86" t="n">
        <f aca="false">IF(MONTH($D71)&lt;&gt;CN$255,0,IF($H71=1,$X71,0))</f>
        <v>0</v>
      </c>
      <c r="CO322" s="86" t="n">
        <f aca="false">IF(MONTH($D71)&lt;&gt;CO$255,0,IF($H71=2,$X71,0))</f>
        <v>0</v>
      </c>
      <c r="CP322" s="86" t="n">
        <f aca="false">IF(MONTH($D71)&lt;&gt;CP$255,0,IF($H71=3,$X71,0))</f>
        <v>41.7</v>
      </c>
      <c r="CQ322" s="86" t="n">
        <f aca="false">IF(MONTH($D71)&lt;&gt;CQ$255,0,IF($H71=4,$X71,0))</f>
        <v>0</v>
      </c>
      <c r="CR322" s="86" t="n">
        <f aca="false">IF(MONTH($D71)&lt;&gt;CR$255,0,IF($H71=5,$X71,0))</f>
        <v>0</v>
      </c>
      <c r="CS322" s="86" t="n">
        <f aca="false">IF(MONTH($D71)&lt;&gt;CS$255,0,IF($H71=6,$X71,0))</f>
        <v>0</v>
      </c>
      <c r="CT322" s="86" t="n">
        <f aca="false">IF(MONTH($D71)&lt;&gt;CT$255,0,IF($H71=7,$X71,0))</f>
        <v>0</v>
      </c>
      <c r="CU322" s="86" t="n">
        <f aca="false">IF(MONTH($D71)&lt;&gt;CU$255,0,IF($H71=8,$X71,0))</f>
        <v>0</v>
      </c>
      <c r="CV322" s="86" t="n">
        <f aca="false">IF(MONTH($D71)&lt;&gt;CV$255,0,IF($H71=9,$X71,0))</f>
        <v>0</v>
      </c>
      <c r="CW322" s="86" t="n">
        <f aca="false">IF(MONTH($D71)&lt;&gt;CW$255,0,IF($H71=10,$X71,0))</f>
        <v>0</v>
      </c>
      <c r="CX322" s="86" t="n">
        <f aca="false">IF(MONTH($D71)&lt;&gt;CX$255,0,IF($H71=1,$AA71,0))</f>
        <v>0</v>
      </c>
      <c r="CY322" s="86" t="n">
        <f aca="false">IF(MONTH($D71)&lt;&gt;CY$255,0,IF($H71=2,$AA71,0))</f>
        <v>0</v>
      </c>
      <c r="CZ322" s="86" t="n">
        <f aca="false">IF(MONTH($D71)&lt;&gt;CZ$255,0,IF($H71=3,$AA71,0))</f>
        <v>0</v>
      </c>
      <c r="DA322" s="86" t="n">
        <f aca="false">IF(MONTH($D71)&lt;&gt;DA$255,0,IF($H71=4,$AA71,0))</f>
        <v>0</v>
      </c>
      <c r="DB322" s="86" t="n">
        <f aca="false">IF(MONTH($D71)&lt;&gt;DB$255,0,IF($H71=5,$AA71,0))</f>
        <v>0</v>
      </c>
      <c r="DC322" s="86" t="n">
        <f aca="false">IF(MONTH($D71)&lt;&gt;DC$255,0,IF($H71=6,$AA71,0))</f>
        <v>0</v>
      </c>
      <c r="DD322" s="86" t="n">
        <f aca="false">IF(MONTH($D71)&lt;&gt;DD$255,0,IF($H71=7,$AA71,0))</f>
        <v>0</v>
      </c>
      <c r="DE322" s="86" t="n">
        <f aca="false">IF(MONTH($D71)&lt;&gt;DE$255,0,IF($H71=8,$AA71,0))</f>
        <v>0</v>
      </c>
      <c r="DF322" s="86" t="n">
        <f aca="false">IF(MONTH($D71)&lt;&gt;DF$255,0,IF($H71=9,$AA71,0))</f>
        <v>0</v>
      </c>
      <c r="DG322" s="86" t="n">
        <f aca="false">IF(MONTH($D71)&lt;&gt;DG$255,0,IF($H71=10,$AA71,0))</f>
        <v>0</v>
      </c>
      <c r="DH322" s="86" t="n">
        <f aca="false">IF(MONTH($D71)&lt;&gt;DH$255,0,IF($H71=1,$X71,0))</f>
        <v>0</v>
      </c>
      <c r="DI322" s="86" t="n">
        <f aca="false">IF(MONTH($D71)&lt;&gt;DI$255,0,IF($H71=2,$X71,0))</f>
        <v>0</v>
      </c>
      <c r="DJ322" s="86" t="n">
        <f aca="false">IF(MONTH($D71)&lt;&gt;DJ$255,0,IF($H71=3,$X71,0))</f>
        <v>0</v>
      </c>
      <c r="DK322" s="86" t="n">
        <f aca="false">IF(MONTH($D71)&lt;&gt;DK$255,0,IF($H71=4,$X71,0))</f>
        <v>0</v>
      </c>
      <c r="DL322" s="86" t="n">
        <f aca="false">IF(MONTH($D71)&lt;&gt;DL$255,0,IF($H71=5,$X71,0))</f>
        <v>0</v>
      </c>
      <c r="DM322" s="86" t="n">
        <f aca="false">IF(MONTH($D71)&lt;&gt;DM$255,0,IF($H71=6,$X71,0))</f>
        <v>0</v>
      </c>
      <c r="DN322" s="86" t="n">
        <f aca="false">IF(MONTH($D71)&lt;&gt;DN$255,0,IF($H71=7,$X71,0))</f>
        <v>0</v>
      </c>
      <c r="DO322" s="86" t="n">
        <f aca="false">IF(MONTH($D71)&lt;&gt;DO$255,0,IF($H71=8,$X71,0))</f>
        <v>0</v>
      </c>
      <c r="DP322" s="86" t="n">
        <f aca="false">IF(MONTH($D71)&lt;&gt;DP$255,0,IF($H71=9,$X71,0))</f>
        <v>0</v>
      </c>
      <c r="DQ322" s="86" t="n">
        <f aca="false">IF(MONTH($D71)&lt;&gt;DQ$255,0,IF($H71=10,$X71,0))</f>
        <v>0</v>
      </c>
      <c r="DR322" s="86" t="n">
        <f aca="false">IF(MONTH($D71)&lt;&gt;DR$255,0,IF($H71=1,$AA71,0))</f>
        <v>0</v>
      </c>
      <c r="DS322" s="86" t="n">
        <f aca="false">IF(MONTH($D71)&lt;&gt;DS$255,0,IF($H71=2,$AA71,0))</f>
        <v>0</v>
      </c>
      <c r="DT322" s="86" t="n">
        <f aca="false">IF(MONTH($D71)&lt;&gt;DT$255,0,IF($H71=3,$AA71,0))</f>
        <v>0</v>
      </c>
      <c r="DU322" s="86" t="n">
        <f aca="false">IF(MONTH($D71)&lt;&gt;DU$255,0,IF($H71=4,$AA71,0))</f>
        <v>0</v>
      </c>
      <c r="DV322" s="86" t="n">
        <f aca="false">IF(MONTH($D71)&lt;&gt;DV$255,0,IF($H71=5,$AA71,0))</f>
        <v>0</v>
      </c>
      <c r="DW322" s="86" t="n">
        <f aca="false">IF(MONTH($D71)&lt;&gt;DW$255,0,IF($H71=6,$AA71,0))</f>
        <v>0</v>
      </c>
      <c r="DX322" s="86" t="n">
        <f aca="false">IF(MONTH($D71)&lt;&gt;DX$255,0,IF($H71=7,$AA71,0))</f>
        <v>0</v>
      </c>
      <c r="DY322" s="86" t="n">
        <f aca="false">IF(MONTH($D71)&lt;&gt;DY$255,0,IF($H71=8,$AA71,0))</f>
        <v>0</v>
      </c>
      <c r="DZ322" s="86" t="n">
        <f aca="false">IF(MONTH($D71)&lt;&gt;DZ$255,0,IF($H71=9,$AA71,0))</f>
        <v>0</v>
      </c>
      <c r="EA322" s="86" t="n">
        <f aca="false">IF(MONTH($D71)&lt;&gt;EA$255,0,IF($H71=10,$AA71,0))</f>
        <v>0</v>
      </c>
      <c r="EB322" s="86" t="n">
        <f aca="false">IF(MONTH($D71)&lt;&gt;EB$255,0,IF($H71=1,$X71,0))</f>
        <v>0</v>
      </c>
      <c r="EC322" s="86" t="n">
        <f aca="false">IF(MONTH($D71)&lt;&gt;EC$255,0,IF($H71=2,$X71,0))</f>
        <v>0</v>
      </c>
      <c r="ED322" s="86" t="n">
        <f aca="false">IF(MONTH($D71)&lt;&gt;ED$255,0,IF($H71=3,$X71,0))</f>
        <v>0</v>
      </c>
      <c r="EE322" s="86" t="n">
        <f aca="false">IF(MONTH($D71)&lt;&gt;EE$255,0,IF($H71=4,$X71,0))</f>
        <v>0</v>
      </c>
      <c r="EF322" s="86" t="n">
        <f aca="false">IF(MONTH($D71)&lt;&gt;EF$255,0,IF($H71=5,$X71,0))</f>
        <v>0</v>
      </c>
      <c r="EG322" s="86" t="n">
        <f aca="false">IF(MONTH($D71)&lt;&gt;EG$255,0,IF($H71=6,$X71,0))</f>
        <v>0</v>
      </c>
      <c r="EH322" s="86" t="n">
        <f aca="false">IF(MONTH($D71)&lt;&gt;EH$255,0,IF($H71=7,$X71,0))</f>
        <v>0</v>
      </c>
      <c r="EI322" s="86" t="n">
        <f aca="false">IF(MONTH($D71)&lt;&gt;EI$255,0,IF($H71=8,$X71,0))</f>
        <v>0</v>
      </c>
      <c r="EJ322" s="86" t="n">
        <f aca="false">IF(MONTH($D71)&lt;&gt;EJ$255,0,IF($H71=9,$X71,0))</f>
        <v>0</v>
      </c>
      <c r="EK322" s="86" t="n">
        <f aca="false">IF(MONTH($D71)&lt;&gt;EK$255,0,IF($H71=10,$X71,0))</f>
        <v>0</v>
      </c>
      <c r="EL322" s="86" t="n">
        <f aca="false">IF(MONTH($D71)&lt;&gt;EL$255,0,IF($H71=1,$AA71,0))</f>
        <v>0</v>
      </c>
      <c r="EM322" s="86" t="n">
        <f aca="false">IF(MONTH($D71)&lt;&gt;EM$255,0,IF($H71=2,$AA71,0))</f>
        <v>0</v>
      </c>
      <c r="EN322" s="86" t="n">
        <f aca="false">IF(MONTH($D71)&lt;&gt;EN$255,0,IF($H71=3,$AA71,0))</f>
        <v>0</v>
      </c>
      <c r="EO322" s="86" t="n">
        <f aca="false">IF(MONTH($D71)&lt;&gt;EO$255,0,IF($H71=4,$AA71,0))</f>
        <v>0</v>
      </c>
      <c r="EP322" s="86" t="n">
        <f aca="false">IF(MONTH($D71)&lt;&gt;EP$255,0,IF($H71=5,$AA71,0))</f>
        <v>0</v>
      </c>
      <c r="EQ322" s="86" t="n">
        <f aca="false">IF(MONTH($D71)&lt;&gt;EQ$255,0,IF($H71=6,$AA71,0))</f>
        <v>0</v>
      </c>
      <c r="ER322" s="86" t="n">
        <f aca="false">IF(MONTH($D71)&lt;&gt;ER$255,0,IF($H71=7,$AA71,0))</f>
        <v>0</v>
      </c>
      <c r="ES322" s="86" t="n">
        <f aca="false">IF(MONTH($D71)&lt;&gt;ES$255,0,IF($H71=8,$AA71,0))</f>
        <v>0</v>
      </c>
      <c r="ET322" s="86" t="n">
        <f aca="false">IF(MONTH($D71)&lt;&gt;ET$255,0,IF($H71=9,$AA71,0))</f>
        <v>0</v>
      </c>
      <c r="EU322" s="86" t="n">
        <f aca="false">IF(MONTH($D71)&lt;&gt;EU$255,0,IF($H71=10,$AA71,0))</f>
        <v>0</v>
      </c>
      <c r="EV322" s="86" t="n">
        <f aca="false">IF(MONTH($D71)&lt;&gt;EV$255,0,IF($H71=1,$X71,0))</f>
        <v>0</v>
      </c>
      <c r="EW322" s="86" t="n">
        <f aca="false">IF(MONTH($D71)&lt;&gt;EW$255,0,IF($H71=2,$X71,0))</f>
        <v>0</v>
      </c>
      <c r="EX322" s="86" t="n">
        <f aca="false">IF(MONTH($D71)&lt;&gt;EX$255,0,IF($H71=3,$X71,0))</f>
        <v>0</v>
      </c>
      <c r="EY322" s="86" t="n">
        <f aca="false">IF(MONTH($D71)&lt;&gt;EY$255,0,IF($H71=4,$X71,0))</f>
        <v>0</v>
      </c>
      <c r="EZ322" s="86" t="n">
        <f aca="false">IF(MONTH($D71)&lt;&gt;EZ$255,0,IF($H71=5,$X71,0))</f>
        <v>0</v>
      </c>
      <c r="FA322" s="86" t="n">
        <f aca="false">IF(MONTH($D71)&lt;&gt;FA$255,0,IF($H71=6,$X71,0))</f>
        <v>0</v>
      </c>
      <c r="FB322" s="86" t="n">
        <f aca="false">IF(MONTH($D71)&lt;&gt;FB$255,0,IF($H71=7,$X71,0))</f>
        <v>0</v>
      </c>
      <c r="FC322" s="86" t="n">
        <f aca="false">IF(MONTH($D71)&lt;&gt;FC$255,0,IF($H71=8,$X71,0))</f>
        <v>0</v>
      </c>
      <c r="FD322" s="86" t="n">
        <f aca="false">IF(MONTH($D71)&lt;&gt;FD$255,0,IF($H71=9,$X71,0))</f>
        <v>0</v>
      </c>
      <c r="FE322" s="86" t="n">
        <f aca="false">IF(MONTH($D71)&lt;&gt;FE$255,0,IF($H71=10,$X71,0))</f>
        <v>0</v>
      </c>
      <c r="FF322" s="86" t="n">
        <f aca="false">IF(MONTH($D71)&lt;&gt;FF$255,0,IF($H71=1,$AA71,0))</f>
        <v>0</v>
      </c>
      <c r="FG322" s="86" t="n">
        <f aca="false">IF(MONTH($D71)&lt;&gt;FG$255,0,IF($H71=2,$AA71,0))</f>
        <v>0</v>
      </c>
      <c r="FH322" s="86" t="n">
        <f aca="false">IF(MONTH($D71)&lt;&gt;FH$255,0,IF($H71=3,$AA71,0))</f>
        <v>0</v>
      </c>
      <c r="FI322" s="86" t="n">
        <f aca="false">IF(MONTH($D71)&lt;&gt;FI$255,0,IF($H71=4,$AA71,0))</f>
        <v>0</v>
      </c>
      <c r="FJ322" s="86" t="n">
        <f aca="false">IF(MONTH($D71)&lt;&gt;FJ$255,0,IF($H71=5,$AA71,0))</f>
        <v>0</v>
      </c>
      <c r="FK322" s="86" t="n">
        <f aca="false">IF(MONTH($D71)&lt;&gt;FK$255,0,IF($H71=6,$AA71,0))</f>
        <v>0</v>
      </c>
      <c r="FL322" s="86" t="n">
        <f aca="false">IF(MONTH($D71)&lt;&gt;FL$255,0,IF($H71=7,$AA71,0))</f>
        <v>0</v>
      </c>
      <c r="FM322" s="86" t="n">
        <f aca="false">IF(MONTH($D71)&lt;&gt;FM$255,0,IF($H71=8,$AA71,0))</f>
        <v>0</v>
      </c>
      <c r="FN322" s="86" t="n">
        <f aca="false">IF(MONTH($D71)&lt;&gt;FN$255,0,IF($H71=9,$AA71,0))</f>
        <v>0</v>
      </c>
      <c r="FO322" s="86" t="n">
        <f aca="false">IF(MONTH($D71)&lt;&gt;FO$255,0,IF($H71=10,$AA71,0))</f>
        <v>0</v>
      </c>
      <c r="FP322" s="86" t="n">
        <f aca="false">IF(MONTH($D71)&lt;&gt;FP$255,0,IF($H71=1,$X71,0))</f>
        <v>0</v>
      </c>
      <c r="FQ322" s="86" t="n">
        <f aca="false">IF(MONTH($D71)&lt;&gt;FQ$255,0,IF($H71=2,$X71,0))</f>
        <v>0</v>
      </c>
      <c r="FR322" s="86" t="n">
        <f aca="false">IF(MONTH($D71)&lt;&gt;FR$255,0,IF($H71=3,$X71,0))</f>
        <v>0</v>
      </c>
      <c r="FS322" s="86" t="n">
        <f aca="false">IF(MONTH($D71)&lt;&gt;FS$255,0,IF($H71=4,$X71,0))</f>
        <v>0</v>
      </c>
      <c r="FT322" s="86" t="n">
        <f aca="false">IF(MONTH($D71)&lt;&gt;FT$255,0,IF($H71=5,$X71,0))</f>
        <v>0</v>
      </c>
      <c r="FU322" s="86" t="n">
        <f aca="false">IF(MONTH($D71)&lt;&gt;FU$255,0,IF($H71=6,$X71,0))</f>
        <v>0</v>
      </c>
      <c r="FV322" s="86" t="n">
        <f aca="false">IF(MONTH($D71)&lt;&gt;FV$255,0,IF($H71=7,$X71,0))</f>
        <v>0</v>
      </c>
      <c r="FW322" s="86" t="n">
        <f aca="false">IF(MONTH($D71)&lt;&gt;FW$255,0,IF($H71=8,$X71,0))</f>
        <v>0</v>
      </c>
      <c r="FX322" s="86" t="n">
        <f aca="false">IF(MONTH($D71)&lt;&gt;FX$255,0,IF($H71=9,$X71,0))</f>
        <v>0</v>
      </c>
      <c r="FY322" s="86" t="n">
        <f aca="false">IF(MONTH($D71)&lt;&gt;FY$255,0,IF($H71=10,$X71,0))</f>
        <v>0</v>
      </c>
      <c r="FZ322" s="86" t="n">
        <f aca="false">IF(MONTH($D71)&lt;&gt;FZ$255,0,IF($H71=1,$AA71,0))</f>
        <v>0</v>
      </c>
      <c r="GA322" s="86" t="n">
        <f aca="false">IF(MONTH($D71)&lt;&gt;GA$255,0,IF($H71=2,$AA71,0))</f>
        <v>0</v>
      </c>
      <c r="GB322" s="86" t="n">
        <f aca="false">IF(MONTH($D71)&lt;&gt;GB$255,0,IF($H71=3,$AA71,0))</f>
        <v>0</v>
      </c>
      <c r="GC322" s="86" t="n">
        <f aca="false">IF(MONTH($D71)&lt;&gt;GC$255,0,IF($H71=4,$AA71,0))</f>
        <v>0</v>
      </c>
      <c r="GD322" s="86" t="n">
        <f aca="false">IF(MONTH($D71)&lt;&gt;GD$255,0,IF($H71=5,$AA71,0))</f>
        <v>0</v>
      </c>
      <c r="GE322" s="86" t="n">
        <f aca="false">IF(MONTH($D71)&lt;&gt;GE$255,0,IF($H71=6,$AA71,0))</f>
        <v>0</v>
      </c>
      <c r="GF322" s="86" t="n">
        <f aca="false">IF(MONTH($D71)&lt;&gt;GF$255,0,IF($H71=7,$AA71,0))</f>
        <v>0</v>
      </c>
      <c r="GG322" s="86" t="n">
        <f aca="false">IF(MONTH($D71)&lt;&gt;GG$255,0,IF($H71=8,$AA71,0))</f>
        <v>0</v>
      </c>
      <c r="GH322" s="86" t="n">
        <f aca="false">IF(MONTH($D71)&lt;&gt;GH$255,0,IF($H71=9,$AA71,0))</f>
        <v>0</v>
      </c>
      <c r="GI322" s="86" t="n">
        <f aca="false">IF(MONTH($D71)&lt;&gt;GI$255,0,IF($H71=10,$AA71,0))</f>
        <v>0</v>
      </c>
      <c r="GJ322" s="86" t="n">
        <f aca="false">IF(MONTH($D71)&lt;&gt;GJ$255,0,IF($H71=1,$X71,0))</f>
        <v>0</v>
      </c>
      <c r="GK322" s="86" t="n">
        <f aca="false">IF(MONTH($D71)&lt;&gt;GK$255,0,IF($H71=2,$X71,0))</f>
        <v>0</v>
      </c>
      <c r="GL322" s="86" t="n">
        <f aca="false">IF(MONTH($D71)&lt;&gt;GL$255,0,IF($H71=3,$X71,0))</f>
        <v>0</v>
      </c>
      <c r="GM322" s="86" t="n">
        <f aca="false">IF(MONTH($D71)&lt;&gt;GM$255,0,IF($H71=4,$X71,0))</f>
        <v>0</v>
      </c>
      <c r="GN322" s="86" t="n">
        <f aca="false">IF(MONTH($D71)&lt;&gt;GN$255,0,IF($H71=5,$X71,0))</f>
        <v>0</v>
      </c>
      <c r="GO322" s="86" t="n">
        <f aca="false">IF(MONTH($D71)&lt;&gt;GO$255,0,IF($H71=6,$X71,0))</f>
        <v>0</v>
      </c>
      <c r="GP322" s="86" t="n">
        <f aca="false">IF(MONTH($D71)&lt;&gt;GP$255,0,IF($H71=7,$X71,0))</f>
        <v>0</v>
      </c>
      <c r="GQ322" s="86" t="n">
        <f aca="false">IF(MONTH($D71)&lt;&gt;GQ$255,0,IF($H71=8,$X71,0))</f>
        <v>0</v>
      </c>
      <c r="GR322" s="86" t="n">
        <f aca="false">IF(MONTH($D71)&lt;&gt;GR$255,0,IF($H71=9,$X71,0))</f>
        <v>0</v>
      </c>
      <c r="GS322" s="86" t="n">
        <f aca="false">IF(MONTH($D71)&lt;&gt;GS$255,0,IF($H71=10,$X71,0))</f>
        <v>0</v>
      </c>
      <c r="GT322" s="86" t="n">
        <f aca="false">IF(MONTH($D71)&lt;&gt;GT$255,0,IF($H71=1,$AA71,0))</f>
        <v>0</v>
      </c>
      <c r="GU322" s="86" t="n">
        <f aca="false">IF(MONTH($D71)&lt;&gt;GU$255,0,IF($H71=2,$AA71,0))</f>
        <v>0</v>
      </c>
      <c r="GV322" s="86" t="n">
        <f aca="false">IF(MONTH($D71)&lt;&gt;GV$255,0,IF($H71=3,$AA71,0))</f>
        <v>0</v>
      </c>
      <c r="GW322" s="86" t="n">
        <f aca="false">IF(MONTH($D71)&lt;&gt;GW$255,0,IF($H71=4,$AA71,0))</f>
        <v>0</v>
      </c>
      <c r="GX322" s="86" t="n">
        <f aca="false">IF(MONTH($D71)&lt;&gt;GX$255,0,IF($H71=5,$AA71,0))</f>
        <v>0</v>
      </c>
      <c r="GY322" s="86" t="n">
        <f aca="false">IF(MONTH($D71)&lt;&gt;GY$255,0,IF($H71=6,$AA71,0))</f>
        <v>0</v>
      </c>
      <c r="GZ322" s="86" t="n">
        <f aca="false">IF(MONTH($D71)&lt;&gt;GZ$255,0,IF($H71=7,$AA71,0))</f>
        <v>0</v>
      </c>
      <c r="HA322" s="86" t="n">
        <f aca="false">IF(MONTH($D71)&lt;&gt;HA$255,0,IF($H71=8,$AA71,0))</f>
        <v>0</v>
      </c>
      <c r="HB322" s="86" t="n">
        <f aca="false">IF(MONTH($D71)&lt;&gt;HB$255,0,IF($H71=9,$AA71,0))</f>
        <v>0</v>
      </c>
      <c r="HC322" s="86" t="n">
        <f aca="false">IF(MONTH($D71)&lt;&gt;HC$255,0,IF($H71=10,$AA71,0))</f>
        <v>0</v>
      </c>
      <c r="HD322" s="86" t="n">
        <f aca="false">IF(MONTH($D71)&lt;&gt;HD$255,0,IF($H71=1,$X71,0))</f>
        <v>0</v>
      </c>
      <c r="HE322" s="86" t="n">
        <f aca="false">IF(MONTH($D71)&lt;&gt;HE$255,0,IF($H71=2,$X71,0))</f>
        <v>0</v>
      </c>
      <c r="HF322" s="86" t="n">
        <f aca="false">IF(MONTH($D71)&lt;&gt;HF$255,0,IF($H71=3,$X71,0))</f>
        <v>0</v>
      </c>
      <c r="HG322" s="86" t="n">
        <f aca="false">IF(MONTH($D71)&lt;&gt;HG$255,0,IF($H71=4,$X71,0))</f>
        <v>0</v>
      </c>
      <c r="HH322" s="86" t="n">
        <f aca="false">IF(MONTH($D71)&lt;&gt;HH$255,0,IF($H71=5,$X71,0))</f>
        <v>0</v>
      </c>
      <c r="HI322" s="86" t="n">
        <f aca="false">IF(MONTH($D71)&lt;&gt;HI$255,0,IF($H71=6,$X71,0))</f>
        <v>0</v>
      </c>
      <c r="HJ322" s="86" t="n">
        <f aca="false">IF(MONTH($D71)&lt;&gt;HJ$255,0,IF($H71=7,$X71,0))</f>
        <v>0</v>
      </c>
      <c r="HK322" s="86" t="n">
        <f aca="false">IF(MONTH($D71)&lt;&gt;HK$255,0,IF($H71=8,$X71,0))</f>
        <v>0</v>
      </c>
      <c r="HL322" s="86" t="n">
        <f aca="false">IF(MONTH($D71)&lt;&gt;HL$255,0,IF($H71=9,$X71,0))</f>
        <v>0</v>
      </c>
      <c r="HM322" s="86" t="n">
        <f aca="false">IF(MONTH($D71)&lt;&gt;HM$255,0,IF($H71=10,$X71,0))</f>
        <v>0</v>
      </c>
      <c r="HN322" s="86" t="n">
        <f aca="false">IF(MONTH($D71)&lt;&gt;HN$255,0,IF($H71=1,$AA71,0))</f>
        <v>0</v>
      </c>
      <c r="HO322" s="86" t="n">
        <f aca="false">IF(MONTH($D71)&lt;&gt;HO$255,0,IF($H71=2,$AA71,0))</f>
        <v>0</v>
      </c>
      <c r="HP322" s="86" t="n">
        <f aca="false">IF(MONTH($D71)&lt;&gt;HP$255,0,IF($H71=3,$AA71,0))</f>
        <v>0</v>
      </c>
      <c r="HQ322" s="86" t="n">
        <f aca="false">IF(MONTH($D71)&lt;&gt;HQ$255,0,IF($H71=4,$AA71,0))</f>
        <v>0</v>
      </c>
      <c r="HR322" s="86" t="n">
        <f aca="false">IF(MONTH($D71)&lt;&gt;HR$255,0,IF($H71=5,$AA71,0))</f>
        <v>0</v>
      </c>
      <c r="HS322" s="86" t="n">
        <f aca="false">IF(MONTH($D71)&lt;&gt;HS$255,0,IF($H71=6,$AA71,0))</f>
        <v>0</v>
      </c>
      <c r="HT322" s="86" t="n">
        <f aca="false">IF(MONTH($D71)&lt;&gt;HT$255,0,IF($H71=7,$AA71,0))</f>
        <v>0</v>
      </c>
      <c r="HU322" s="86" t="n">
        <f aca="false">IF(MONTH($D71)&lt;&gt;HU$255,0,IF($H71=8,$AA71,0))</f>
        <v>0</v>
      </c>
      <c r="HV322" s="86" t="n">
        <f aca="false">IF(MONTH($D71)&lt;&gt;HV$255,0,IF($H71=9,$AA71,0))</f>
        <v>0</v>
      </c>
      <c r="HW322" s="86" t="n">
        <f aca="false">IF(MONTH($D71)&lt;&gt;HW$255,0,IF($H71=10,$AA71,0))</f>
        <v>0</v>
      </c>
      <c r="HX322" s="86" t="n">
        <f aca="false">IF(MONTH($D71)&lt;&gt;HX$255,0,IF($H71=1,$X71,0))</f>
        <v>0</v>
      </c>
      <c r="HY322" s="86" t="n">
        <f aca="false">IF(MONTH($D71)&lt;&gt;HY$255,0,IF($H71=2,$X71,0))</f>
        <v>0</v>
      </c>
      <c r="HZ322" s="86" t="n">
        <f aca="false">IF(MONTH($D71)&lt;&gt;HZ$255,0,IF($H71=3,$X71,0))</f>
        <v>0</v>
      </c>
      <c r="IA322" s="86" t="n">
        <f aca="false">IF(MONTH($D71)&lt;&gt;IA$255,0,IF($H71=4,$X71,0))</f>
        <v>0</v>
      </c>
      <c r="IB322" s="86" t="n">
        <f aca="false">IF(MONTH($D71)&lt;&gt;IB$255,0,IF($H71=5,$X71,0))</f>
        <v>0</v>
      </c>
      <c r="IC322" s="86" t="n">
        <f aca="false">IF(MONTH($D71)&lt;&gt;IC$255,0,IF($H71=6,$X71,0))</f>
        <v>0</v>
      </c>
      <c r="ID322" s="86" t="n">
        <f aca="false">IF(MONTH($D71)&lt;&gt;ID$255,0,IF($H71=7,$X71,0))</f>
        <v>0</v>
      </c>
      <c r="IE322" s="86" t="n">
        <f aca="false">IF(MONTH($D71)&lt;&gt;IE$255,0,IF($H71=8,$X71,0))</f>
        <v>0</v>
      </c>
      <c r="IF322" s="86" t="n">
        <f aca="false">IF(MONTH($D71)&lt;&gt;IF$255,0,IF($H71=9,$X71,0))</f>
        <v>0</v>
      </c>
      <c r="IG322" s="86" t="n">
        <f aca="false">IF(MONTH($D71)&lt;&gt;IG$255,0,IF($H71=10,$X71,0))</f>
        <v>0</v>
      </c>
    </row>
    <row r="323" customFormat="false" ht="12.75" hidden="false" customHeight="false" outlineLevel="0" collapsed="false">
      <c r="B323" s="86" t="n">
        <f aca="false">IF(MONTH($D72)&lt;&gt;B$255,0,IF($H72=1,$AA72,0))</f>
        <v>0</v>
      </c>
      <c r="C323" s="86" t="n">
        <f aca="false">IF(MONTH($D72)&lt;&gt;C$255,0,IF($H72=2,$AA72,0))</f>
        <v>0</v>
      </c>
      <c r="D323" s="86" t="n">
        <f aca="false">IF(MONTH($D72)&lt;&gt;D$255,0,IF($H72=3,$AA72,0))</f>
        <v>0</v>
      </c>
      <c r="E323" s="86" t="n">
        <f aca="false">IF(MONTH($D72)&lt;&gt;E$255,0,IF($H72=4,$AA72,0))</f>
        <v>0</v>
      </c>
      <c r="F323" s="86" t="n">
        <f aca="false">IF(MONTH($D72)&lt;&gt;F$255,0,IF($H72=5,$AA72,0))</f>
        <v>0</v>
      </c>
      <c r="G323" s="86" t="n">
        <f aca="false">IF(MONTH($D72)&lt;&gt;G$255,0,IF($H72=6,$AA72,0))</f>
        <v>0</v>
      </c>
      <c r="H323" s="86" t="n">
        <f aca="false">IF(MONTH($D72)&lt;&gt;H$255,0,IF($H72=7,$AA72,0))</f>
        <v>0</v>
      </c>
      <c r="I323" s="86" t="n">
        <f aca="false">IF(MONTH($D72)&lt;&gt;I$255,0,IF($H72=8,$AA72,0))</f>
        <v>0</v>
      </c>
      <c r="J323" s="86" t="n">
        <f aca="false">IF(MONTH($D72)&lt;&gt;J$255,0,IF($H72=9,$AA72,0))</f>
        <v>0</v>
      </c>
      <c r="K323" s="86" t="n">
        <f aca="false">IF(MONTH($D72)&lt;&gt;K$255,0,IF($H72=10,$AA72,0))</f>
        <v>0</v>
      </c>
      <c r="L323" s="86" t="n">
        <f aca="false">IF(MONTH($D72)&lt;&gt;L$255,0,IF($H72=1,$X72,0))</f>
        <v>0</v>
      </c>
      <c r="M323" s="86" t="n">
        <f aca="false">IF(MONTH($D72)&lt;&gt;M$255,0,IF($H72=2,$X72,0))</f>
        <v>0</v>
      </c>
      <c r="N323" s="86" t="n">
        <f aca="false">IF(MONTH($D72)&lt;&gt;N$255,0,IF($H72=3,$X72,0))</f>
        <v>0</v>
      </c>
      <c r="O323" s="86" t="n">
        <f aca="false">IF(MONTH($D72)&lt;&gt;O$255,0,IF($H72=4,$X72,0))</f>
        <v>0</v>
      </c>
      <c r="P323" s="86" t="n">
        <f aca="false">IF(MONTH($D72)&lt;&gt;P$255,0,IF($H72=5,$X72,0))</f>
        <v>0</v>
      </c>
      <c r="Q323" s="86" t="n">
        <f aca="false">IF(MONTH($D72)&lt;&gt;Q$255,0,IF($H72=6,$X72,0))</f>
        <v>0</v>
      </c>
      <c r="R323" s="86" t="n">
        <f aca="false">IF(MONTH($D72)&lt;&gt;R$255,0,IF($H72=7,$X72,0))</f>
        <v>0</v>
      </c>
      <c r="S323" s="86" t="n">
        <f aca="false">IF(MONTH($D72)&lt;&gt;S$255,0,IF($H72=8,$X72,0))</f>
        <v>0</v>
      </c>
      <c r="T323" s="86" t="n">
        <f aca="false">IF(MONTH($D72)&lt;&gt;T$255,0,IF($H72=9,$X72,0))</f>
        <v>0</v>
      </c>
      <c r="U323" s="86" t="n">
        <f aca="false">IF(MONTH($D72)&lt;&gt;U$255,0,IF($H72=10,$X72,0))</f>
        <v>0</v>
      </c>
      <c r="V323" s="86" t="n">
        <f aca="false">IF(MONTH($D72)&lt;&gt;V$255,0,IF($H72=1,$AA72,0))</f>
        <v>0</v>
      </c>
      <c r="W323" s="86" t="n">
        <f aca="false">IF(MONTH($D72)&lt;&gt;W$255,0,IF($H72=2,$AA72,0))</f>
        <v>0</v>
      </c>
      <c r="X323" s="86" t="n">
        <f aca="false">IF(MONTH($D72)&lt;&gt;X$255,0,IF($H72=3,$AA72,0))</f>
        <v>0</v>
      </c>
      <c r="Y323" s="86" t="n">
        <f aca="false">IF(MONTH($D72)&lt;&gt;Y$255,0,IF($H72=4,$AA72,0))</f>
        <v>0</v>
      </c>
      <c r="Z323" s="86" t="n">
        <f aca="false">IF(MONTH($D72)&lt;&gt;Z$255,0,IF($H72=5,$AA72,0))</f>
        <v>0</v>
      </c>
      <c r="AA323" s="86" t="n">
        <f aca="false">IF(MONTH($D72)&lt;&gt;AA$255,0,IF($H72=6,$AA72,0))</f>
        <v>0</v>
      </c>
      <c r="AB323" s="86" t="n">
        <f aca="false">IF(MONTH($D72)&lt;&gt;AB$255,0,IF($H72=7,$AA72,0))</f>
        <v>0</v>
      </c>
      <c r="AC323" s="86" t="n">
        <f aca="false">IF(MONTH($D72)&lt;&gt;AC$255,0,IF($H72=8,$AA72,0))</f>
        <v>0</v>
      </c>
      <c r="AD323" s="86" t="n">
        <f aca="false">IF(MONTH($D72)&lt;&gt;AD$255,0,IF($H72=9,$AA72,0))</f>
        <v>0</v>
      </c>
      <c r="AE323" s="86" t="n">
        <f aca="false">IF(MONTH($D72)&lt;&gt;AE$255,0,IF($H72=10,$AA72,0))</f>
        <v>0</v>
      </c>
      <c r="AF323" s="86" t="n">
        <f aca="false">IF(MONTH($D72)&lt;&gt;AF$255,0,IF($H72=1,$X72,0))</f>
        <v>0</v>
      </c>
      <c r="AG323" s="86" t="n">
        <f aca="false">IF(MONTH($D72)&lt;&gt;AG$255,0,IF($H72=2,$X72,0))</f>
        <v>0</v>
      </c>
      <c r="AH323" s="86" t="n">
        <f aca="false">IF(MONTH($D72)&lt;&gt;AH$255,0,IF($H72=3,$X72,0))</f>
        <v>0</v>
      </c>
      <c r="AI323" s="86" t="n">
        <f aca="false">IF(MONTH($D72)&lt;&gt;AI$255,0,IF($H72=4,$X72,0))</f>
        <v>0</v>
      </c>
      <c r="AJ323" s="86" t="n">
        <f aca="false">IF(MONTH($D72)&lt;&gt;AJ$255,0,IF($H72=5,$X72,0))</f>
        <v>0</v>
      </c>
      <c r="AK323" s="86" t="n">
        <f aca="false">IF(MONTH($D72)&lt;&gt;AK$255,0,IF($H72=6,$X72,0))</f>
        <v>0</v>
      </c>
      <c r="AL323" s="86" t="n">
        <f aca="false">IF(MONTH($D72)&lt;&gt;AL$255,0,IF($H72=7,$X72,0))</f>
        <v>0</v>
      </c>
      <c r="AM323" s="86" t="n">
        <f aca="false">IF(MONTH($D72)&lt;&gt;AM$255,0,IF($H72=8,$X72,0))</f>
        <v>0</v>
      </c>
      <c r="AN323" s="86" t="n">
        <f aca="false">IF(MONTH($D72)&lt;&gt;AN$255,0,IF($H72=9,$X72,0))</f>
        <v>0</v>
      </c>
      <c r="AO323" s="86" t="n">
        <f aca="false">IF(MONTH($D72)&lt;&gt;AO$255,0,IF($H72=10,$X72,0))</f>
        <v>0</v>
      </c>
      <c r="AP323" s="86" t="n">
        <f aca="false">IF(MONTH($D72)&lt;&gt;AP$255,0,IF($H72=1,$AA72,0))</f>
        <v>0</v>
      </c>
      <c r="AQ323" s="86" t="n">
        <f aca="false">IF(MONTH($D72)&lt;&gt;AQ$255,0,IF($H72=2,$AA72,0))</f>
        <v>0</v>
      </c>
      <c r="AR323" s="86" t="n">
        <f aca="false">IF(MONTH($D72)&lt;&gt;AR$255,0,IF($H72=3,$AA72,0))</f>
        <v>0</v>
      </c>
      <c r="AS323" s="86" t="n">
        <f aca="false">IF(MONTH($D72)&lt;&gt;AS$255,0,IF($H72=4,$AA72,0))</f>
        <v>0</v>
      </c>
      <c r="AT323" s="86" t="n">
        <f aca="false">IF(MONTH($D72)&lt;&gt;AT$255,0,IF($H72=5,$AA72,0))</f>
        <v>0</v>
      </c>
      <c r="AU323" s="86" t="n">
        <f aca="false">IF(MONTH($D72)&lt;&gt;AU$255,0,IF($H72=6,$AA72,0))</f>
        <v>0</v>
      </c>
      <c r="AV323" s="86" t="n">
        <f aca="false">IF(MONTH($D72)&lt;&gt;AV$255,0,IF($H72=7,$AA72,0))</f>
        <v>0</v>
      </c>
      <c r="AW323" s="86" t="n">
        <f aca="false">IF(MONTH($D72)&lt;&gt;AW$255,0,IF($H72=8,$AA72,0))</f>
        <v>0</v>
      </c>
      <c r="AX323" s="86" t="n">
        <f aca="false">IF(MONTH($D72)&lt;&gt;AX$255,0,IF($H72=9,$AA72,0))</f>
        <v>0</v>
      </c>
      <c r="AY323" s="86" t="n">
        <f aca="false">IF(MONTH($D72)&lt;&gt;AY$255,0,IF($H72=10,$AA72,0))</f>
        <v>0</v>
      </c>
      <c r="AZ323" s="86" t="n">
        <f aca="false">IF(MONTH($D72)&lt;&gt;AZ$255,0,IF($H72=1,$X72,0))</f>
        <v>0</v>
      </c>
      <c r="BA323" s="86" t="n">
        <f aca="false">IF(MONTH($D72)&lt;&gt;BA$255,0,IF($H72=2,$X72,0))</f>
        <v>0</v>
      </c>
      <c r="BB323" s="86" t="n">
        <f aca="false">IF(MONTH($D72)&lt;&gt;BB$255,0,IF($H72=3,$X72,0))</f>
        <v>0</v>
      </c>
      <c r="BC323" s="86" t="n">
        <f aca="false">IF(MONTH($D72)&lt;&gt;BC$255,0,IF($H72=4,$X72,0))</f>
        <v>0</v>
      </c>
      <c r="BD323" s="86" t="n">
        <f aca="false">IF(MONTH($D72)&lt;&gt;BD$255,0,IF($H72=5,$X72,0))</f>
        <v>0</v>
      </c>
      <c r="BE323" s="86" t="n">
        <f aca="false">IF(MONTH($D72)&lt;&gt;BE$255,0,IF($H72=6,$X72,0))</f>
        <v>0</v>
      </c>
      <c r="BF323" s="86" t="n">
        <f aca="false">IF(MONTH($D72)&lt;&gt;BF$255,0,IF($H72=7,$X72,0))</f>
        <v>0</v>
      </c>
      <c r="BG323" s="86" t="n">
        <f aca="false">IF(MONTH($D72)&lt;&gt;BG$255,0,IF($H72=8,$X72,0))</f>
        <v>0</v>
      </c>
      <c r="BH323" s="86" t="n">
        <f aca="false">IF(MONTH($D72)&lt;&gt;BH$255,0,IF($H72=9,$X72,0))</f>
        <v>0</v>
      </c>
      <c r="BI323" s="86" t="n">
        <f aca="false">IF(MONTH($D72)&lt;&gt;BI$255,0,IF($H72=10,$X72,0))</f>
        <v>0</v>
      </c>
      <c r="BJ323" s="86" t="n">
        <f aca="false">IF(MONTH($D72)&lt;&gt;BJ$255,0,IF($H72=1,$AA72,0))</f>
        <v>0</v>
      </c>
      <c r="BK323" s="86" t="n">
        <f aca="false">IF(MONTH($D72)&lt;&gt;BK$255,0,IF($H72=2,$AA72,0))</f>
        <v>0</v>
      </c>
      <c r="BL323" s="86" t="n">
        <f aca="false">IF(MONTH($D72)&lt;&gt;BL$255,0,IF($H72=3,$AA72,0))</f>
        <v>0</v>
      </c>
      <c r="BM323" s="86" t="n">
        <f aca="false">IF(MONTH($D72)&lt;&gt;BM$255,0,IF($H72=4,$AA72,0))</f>
        <v>0</v>
      </c>
      <c r="BN323" s="86" t="n">
        <f aca="false">IF(MONTH($D72)&lt;&gt;BN$255,0,IF($H72=5,$AA72,0))</f>
        <v>0</v>
      </c>
      <c r="BO323" s="86" t="n">
        <f aca="false">IF(MONTH($D72)&lt;&gt;BO$255,0,IF($H72=6,$AA72,0))</f>
        <v>0</v>
      </c>
      <c r="BP323" s="86" t="n">
        <f aca="false">IF(MONTH($D72)&lt;&gt;BP$255,0,IF($H72=7,$AA72,0))</f>
        <v>0</v>
      </c>
      <c r="BQ323" s="86" t="n">
        <f aca="false">IF(MONTH($D72)&lt;&gt;BQ$255,0,IF($H72=8,$AA72,0))</f>
        <v>0</v>
      </c>
      <c r="BR323" s="86" t="n">
        <f aca="false">IF(MONTH($D72)&lt;&gt;BR$255,0,IF($H72=9,$AA72,0))</f>
        <v>0</v>
      </c>
      <c r="BS323" s="86" t="n">
        <f aca="false">IF(MONTH($D72)&lt;&gt;BS$255,0,IF($H72=10,$AA72,0))</f>
        <v>0</v>
      </c>
      <c r="BT323" s="86" t="n">
        <f aca="false">IF(MONTH($D72)&lt;&gt;BT$255,0,IF($H72=1,$X72,0))</f>
        <v>0</v>
      </c>
      <c r="BU323" s="86" t="n">
        <f aca="false">IF(MONTH($D72)&lt;&gt;BU$255,0,IF($H72=2,$X72,0))</f>
        <v>0</v>
      </c>
      <c r="BV323" s="86" t="n">
        <f aca="false">IF(MONTH($D72)&lt;&gt;BV$255,0,IF($H72=3,$X72,0))</f>
        <v>0</v>
      </c>
      <c r="BW323" s="86" t="n">
        <f aca="false">IF(MONTH($D72)&lt;&gt;BW$255,0,IF($H72=4,$X72,0))</f>
        <v>0</v>
      </c>
      <c r="BX323" s="86" t="n">
        <f aca="false">IF(MONTH($D72)&lt;&gt;BX$255,0,IF($H72=5,$X72,0))</f>
        <v>0</v>
      </c>
      <c r="BY323" s="86" t="n">
        <f aca="false">IF(MONTH($D72)&lt;&gt;BY$255,0,IF($H72=6,$X72,0))</f>
        <v>0</v>
      </c>
      <c r="BZ323" s="86" t="n">
        <f aca="false">IF(MONTH($D72)&lt;&gt;BZ$255,0,IF($H72=7,$X72,0))</f>
        <v>0</v>
      </c>
      <c r="CA323" s="86" t="n">
        <f aca="false">IF(MONTH($D72)&lt;&gt;CA$255,0,IF($H72=8,$X72,0))</f>
        <v>0</v>
      </c>
      <c r="CB323" s="86" t="n">
        <f aca="false">IF(MONTH($D72)&lt;&gt;CB$255,0,IF($H72=9,$X72,0))</f>
        <v>0</v>
      </c>
      <c r="CC323" s="86" t="n">
        <f aca="false">IF(MONTH($D72)&lt;&gt;CC$255,0,IF($H72=10,$X72,0))</f>
        <v>0</v>
      </c>
      <c r="CD323" s="86" t="n">
        <f aca="false">IF(MONTH($D72)&lt;&gt;CD$255,0,IF($H72=1,$AA72,0))</f>
        <v>0</v>
      </c>
      <c r="CE323" s="86" t="n">
        <f aca="false">IF(MONTH($D72)&lt;&gt;CE$255,0,IF($H72=2,$AA72,0))</f>
        <v>0</v>
      </c>
      <c r="CF323" s="86" t="n">
        <f aca="false">IF(MONTH($D72)&lt;&gt;CF$255,0,IF($H72=3,$AA72,0))</f>
        <v>331.1184</v>
      </c>
      <c r="CG323" s="86" t="n">
        <f aca="false">IF(MONTH($D72)&lt;&gt;CG$255,0,IF($H72=4,$AA72,0))</f>
        <v>0</v>
      </c>
      <c r="CH323" s="86" t="n">
        <f aca="false">IF(MONTH($D72)&lt;&gt;CH$255,0,IF($H72=5,$AA72,0))</f>
        <v>0</v>
      </c>
      <c r="CI323" s="86" t="n">
        <f aca="false">IF(MONTH($D72)&lt;&gt;CI$255,0,IF($H72=6,$AA72,0))</f>
        <v>0</v>
      </c>
      <c r="CJ323" s="86" t="n">
        <f aca="false">IF(MONTH($D72)&lt;&gt;CJ$255,0,IF($H72=7,$AA72,0))</f>
        <v>0</v>
      </c>
      <c r="CK323" s="86" t="n">
        <f aca="false">IF(MONTH($D72)&lt;&gt;CK$255,0,IF($H72=8,$AA72,0))</f>
        <v>0</v>
      </c>
      <c r="CL323" s="86" t="n">
        <f aca="false">IF(MONTH($D72)&lt;&gt;CL$255,0,IF($H72=9,$AA72,0))</f>
        <v>0</v>
      </c>
      <c r="CM323" s="86" t="n">
        <f aca="false">IF(MONTH($D72)&lt;&gt;CM$255,0,IF($H72=10,$AA72,0))</f>
        <v>0</v>
      </c>
      <c r="CN323" s="86" t="n">
        <f aca="false">IF(MONTH($D72)&lt;&gt;CN$255,0,IF($H72=1,$X72,0))</f>
        <v>0</v>
      </c>
      <c r="CO323" s="86" t="n">
        <f aca="false">IF(MONTH($D72)&lt;&gt;CO$255,0,IF($H72=2,$X72,0))</f>
        <v>0</v>
      </c>
      <c r="CP323" s="86" t="n">
        <f aca="false">IF(MONTH($D72)&lt;&gt;CP$255,0,IF($H72=3,$X72,0))</f>
        <v>40.98</v>
      </c>
      <c r="CQ323" s="86" t="n">
        <f aca="false">IF(MONTH($D72)&lt;&gt;CQ$255,0,IF($H72=4,$X72,0))</f>
        <v>0</v>
      </c>
      <c r="CR323" s="86" t="n">
        <f aca="false">IF(MONTH($D72)&lt;&gt;CR$255,0,IF($H72=5,$X72,0))</f>
        <v>0</v>
      </c>
      <c r="CS323" s="86" t="n">
        <f aca="false">IF(MONTH($D72)&lt;&gt;CS$255,0,IF($H72=6,$X72,0))</f>
        <v>0</v>
      </c>
      <c r="CT323" s="86" t="n">
        <f aca="false">IF(MONTH($D72)&lt;&gt;CT$255,0,IF($H72=7,$X72,0))</f>
        <v>0</v>
      </c>
      <c r="CU323" s="86" t="n">
        <f aca="false">IF(MONTH($D72)&lt;&gt;CU$255,0,IF($H72=8,$X72,0))</f>
        <v>0</v>
      </c>
      <c r="CV323" s="86" t="n">
        <f aca="false">IF(MONTH($D72)&lt;&gt;CV$255,0,IF($H72=9,$X72,0))</f>
        <v>0</v>
      </c>
      <c r="CW323" s="86" t="n">
        <f aca="false">IF(MONTH($D72)&lt;&gt;CW$255,0,IF($H72=10,$X72,0))</f>
        <v>0</v>
      </c>
      <c r="CX323" s="86" t="n">
        <f aca="false">IF(MONTH($D72)&lt;&gt;CX$255,0,IF($H72=1,$AA72,0))</f>
        <v>0</v>
      </c>
      <c r="CY323" s="86" t="n">
        <f aca="false">IF(MONTH($D72)&lt;&gt;CY$255,0,IF($H72=2,$AA72,0))</f>
        <v>0</v>
      </c>
      <c r="CZ323" s="86" t="n">
        <f aca="false">IF(MONTH($D72)&lt;&gt;CZ$255,0,IF($H72=3,$AA72,0))</f>
        <v>0</v>
      </c>
      <c r="DA323" s="86" t="n">
        <f aca="false">IF(MONTH($D72)&lt;&gt;DA$255,0,IF($H72=4,$AA72,0))</f>
        <v>0</v>
      </c>
      <c r="DB323" s="86" t="n">
        <f aca="false">IF(MONTH($D72)&lt;&gt;DB$255,0,IF($H72=5,$AA72,0))</f>
        <v>0</v>
      </c>
      <c r="DC323" s="86" t="n">
        <f aca="false">IF(MONTH($D72)&lt;&gt;DC$255,0,IF($H72=6,$AA72,0))</f>
        <v>0</v>
      </c>
      <c r="DD323" s="86" t="n">
        <f aca="false">IF(MONTH($D72)&lt;&gt;DD$255,0,IF($H72=7,$AA72,0))</f>
        <v>0</v>
      </c>
      <c r="DE323" s="86" t="n">
        <f aca="false">IF(MONTH($D72)&lt;&gt;DE$255,0,IF($H72=8,$AA72,0))</f>
        <v>0</v>
      </c>
      <c r="DF323" s="86" t="n">
        <f aca="false">IF(MONTH($D72)&lt;&gt;DF$255,0,IF($H72=9,$AA72,0))</f>
        <v>0</v>
      </c>
      <c r="DG323" s="86" t="n">
        <f aca="false">IF(MONTH($D72)&lt;&gt;DG$255,0,IF($H72=10,$AA72,0))</f>
        <v>0</v>
      </c>
      <c r="DH323" s="86" t="n">
        <f aca="false">IF(MONTH($D72)&lt;&gt;DH$255,0,IF($H72=1,$X72,0))</f>
        <v>0</v>
      </c>
      <c r="DI323" s="86" t="n">
        <f aca="false">IF(MONTH($D72)&lt;&gt;DI$255,0,IF($H72=2,$X72,0))</f>
        <v>0</v>
      </c>
      <c r="DJ323" s="86" t="n">
        <f aca="false">IF(MONTH($D72)&lt;&gt;DJ$255,0,IF($H72=3,$X72,0))</f>
        <v>0</v>
      </c>
      <c r="DK323" s="86" t="n">
        <f aca="false">IF(MONTH($D72)&lt;&gt;DK$255,0,IF($H72=4,$X72,0))</f>
        <v>0</v>
      </c>
      <c r="DL323" s="86" t="n">
        <f aca="false">IF(MONTH($D72)&lt;&gt;DL$255,0,IF($H72=5,$X72,0))</f>
        <v>0</v>
      </c>
      <c r="DM323" s="86" t="n">
        <f aca="false">IF(MONTH($D72)&lt;&gt;DM$255,0,IF($H72=6,$X72,0))</f>
        <v>0</v>
      </c>
      <c r="DN323" s="86" t="n">
        <f aca="false">IF(MONTH($D72)&lt;&gt;DN$255,0,IF($H72=7,$X72,0))</f>
        <v>0</v>
      </c>
      <c r="DO323" s="86" t="n">
        <f aca="false">IF(MONTH($D72)&lt;&gt;DO$255,0,IF($H72=8,$X72,0))</f>
        <v>0</v>
      </c>
      <c r="DP323" s="86" t="n">
        <f aca="false">IF(MONTH($D72)&lt;&gt;DP$255,0,IF($H72=9,$X72,0))</f>
        <v>0</v>
      </c>
      <c r="DQ323" s="86" t="n">
        <f aca="false">IF(MONTH($D72)&lt;&gt;DQ$255,0,IF($H72=10,$X72,0))</f>
        <v>0</v>
      </c>
      <c r="DR323" s="86" t="n">
        <f aca="false">IF(MONTH($D72)&lt;&gt;DR$255,0,IF($H72=1,$AA72,0))</f>
        <v>0</v>
      </c>
      <c r="DS323" s="86" t="n">
        <f aca="false">IF(MONTH($D72)&lt;&gt;DS$255,0,IF($H72=2,$AA72,0))</f>
        <v>0</v>
      </c>
      <c r="DT323" s="86" t="n">
        <f aca="false">IF(MONTH($D72)&lt;&gt;DT$255,0,IF($H72=3,$AA72,0))</f>
        <v>0</v>
      </c>
      <c r="DU323" s="86" t="n">
        <f aca="false">IF(MONTH($D72)&lt;&gt;DU$255,0,IF($H72=4,$AA72,0))</f>
        <v>0</v>
      </c>
      <c r="DV323" s="86" t="n">
        <f aca="false">IF(MONTH($D72)&lt;&gt;DV$255,0,IF($H72=5,$AA72,0))</f>
        <v>0</v>
      </c>
      <c r="DW323" s="86" t="n">
        <f aca="false">IF(MONTH($D72)&lt;&gt;DW$255,0,IF($H72=6,$AA72,0))</f>
        <v>0</v>
      </c>
      <c r="DX323" s="86" t="n">
        <f aca="false">IF(MONTH($D72)&lt;&gt;DX$255,0,IF($H72=7,$AA72,0))</f>
        <v>0</v>
      </c>
      <c r="DY323" s="86" t="n">
        <f aca="false">IF(MONTH($D72)&lt;&gt;DY$255,0,IF($H72=8,$AA72,0))</f>
        <v>0</v>
      </c>
      <c r="DZ323" s="86" t="n">
        <f aca="false">IF(MONTH($D72)&lt;&gt;DZ$255,0,IF($H72=9,$AA72,0))</f>
        <v>0</v>
      </c>
      <c r="EA323" s="86" t="n">
        <f aca="false">IF(MONTH($D72)&lt;&gt;EA$255,0,IF($H72=10,$AA72,0))</f>
        <v>0</v>
      </c>
      <c r="EB323" s="86" t="n">
        <f aca="false">IF(MONTH($D72)&lt;&gt;EB$255,0,IF($H72=1,$X72,0))</f>
        <v>0</v>
      </c>
      <c r="EC323" s="86" t="n">
        <f aca="false">IF(MONTH($D72)&lt;&gt;EC$255,0,IF($H72=2,$X72,0))</f>
        <v>0</v>
      </c>
      <c r="ED323" s="86" t="n">
        <f aca="false">IF(MONTH($D72)&lt;&gt;ED$255,0,IF($H72=3,$X72,0))</f>
        <v>0</v>
      </c>
      <c r="EE323" s="86" t="n">
        <f aca="false">IF(MONTH($D72)&lt;&gt;EE$255,0,IF($H72=4,$X72,0))</f>
        <v>0</v>
      </c>
      <c r="EF323" s="86" t="n">
        <f aca="false">IF(MONTH($D72)&lt;&gt;EF$255,0,IF($H72=5,$X72,0))</f>
        <v>0</v>
      </c>
      <c r="EG323" s="86" t="n">
        <f aca="false">IF(MONTH($D72)&lt;&gt;EG$255,0,IF($H72=6,$X72,0))</f>
        <v>0</v>
      </c>
      <c r="EH323" s="86" t="n">
        <f aca="false">IF(MONTH($D72)&lt;&gt;EH$255,0,IF($H72=7,$X72,0))</f>
        <v>0</v>
      </c>
      <c r="EI323" s="86" t="n">
        <f aca="false">IF(MONTH($D72)&lt;&gt;EI$255,0,IF($H72=8,$X72,0))</f>
        <v>0</v>
      </c>
      <c r="EJ323" s="86" t="n">
        <f aca="false">IF(MONTH($D72)&lt;&gt;EJ$255,0,IF($H72=9,$X72,0))</f>
        <v>0</v>
      </c>
      <c r="EK323" s="86" t="n">
        <f aca="false">IF(MONTH($D72)&lt;&gt;EK$255,0,IF($H72=10,$X72,0))</f>
        <v>0</v>
      </c>
      <c r="EL323" s="86" t="n">
        <f aca="false">IF(MONTH($D72)&lt;&gt;EL$255,0,IF($H72=1,$AA72,0))</f>
        <v>0</v>
      </c>
      <c r="EM323" s="86" t="n">
        <f aca="false">IF(MONTH($D72)&lt;&gt;EM$255,0,IF($H72=2,$AA72,0))</f>
        <v>0</v>
      </c>
      <c r="EN323" s="86" t="n">
        <f aca="false">IF(MONTH($D72)&lt;&gt;EN$255,0,IF($H72=3,$AA72,0))</f>
        <v>0</v>
      </c>
      <c r="EO323" s="86" t="n">
        <f aca="false">IF(MONTH($D72)&lt;&gt;EO$255,0,IF($H72=4,$AA72,0))</f>
        <v>0</v>
      </c>
      <c r="EP323" s="86" t="n">
        <f aca="false">IF(MONTH($D72)&lt;&gt;EP$255,0,IF($H72=5,$AA72,0))</f>
        <v>0</v>
      </c>
      <c r="EQ323" s="86" t="n">
        <f aca="false">IF(MONTH($D72)&lt;&gt;EQ$255,0,IF($H72=6,$AA72,0))</f>
        <v>0</v>
      </c>
      <c r="ER323" s="86" t="n">
        <f aca="false">IF(MONTH($D72)&lt;&gt;ER$255,0,IF($H72=7,$AA72,0))</f>
        <v>0</v>
      </c>
      <c r="ES323" s="86" t="n">
        <f aca="false">IF(MONTH($D72)&lt;&gt;ES$255,0,IF($H72=8,$AA72,0))</f>
        <v>0</v>
      </c>
      <c r="ET323" s="86" t="n">
        <f aca="false">IF(MONTH($D72)&lt;&gt;ET$255,0,IF($H72=9,$AA72,0))</f>
        <v>0</v>
      </c>
      <c r="EU323" s="86" t="n">
        <f aca="false">IF(MONTH($D72)&lt;&gt;EU$255,0,IF($H72=10,$AA72,0))</f>
        <v>0</v>
      </c>
      <c r="EV323" s="86" t="n">
        <f aca="false">IF(MONTH($D72)&lt;&gt;EV$255,0,IF($H72=1,$X72,0))</f>
        <v>0</v>
      </c>
      <c r="EW323" s="86" t="n">
        <f aca="false">IF(MONTH($D72)&lt;&gt;EW$255,0,IF($H72=2,$X72,0))</f>
        <v>0</v>
      </c>
      <c r="EX323" s="86" t="n">
        <f aca="false">IF(MONTH($D72)&lt;&gt;EX$255,0,IF($H72=3,$X72,0))</f>
        <v>0</v>
      </c>
      <c r="EY323" s="86" t="n">
        <f aca="false">IF(MONTH($D72)&lt;&gt;EY$255,0,IF($H72=4,$X72,0))</f>
        <v>0</v>
      </c>
      <c r="EZ323" s="86" t="n">
        <f aca="false">IF(MONTH($D72)&lt;&gt;EZ$255,0,IF($H72=5,$X72,0))</f>
        <v>0</v>
      </c>
      <c r="FA323" s="86" t="n">
        <f aca="false">IF(MONTH($D72)&lt;&gt;FA$255,0,IF($H72=6,$X72,0))</f>
        <v>0</v>
      </c>
      <c r="FB323" s="86" t="n">
        <f aca="false">IF(MONTH($D72)&lt;&gt;FB$255,0,IF($H72=7,$X72,0))</f>
        <v>0</v>
      </c>
      <c r="FC323" s="86" t="n">
        <f aca="false">IF(MONTH($D72)&lt;&gt;FC$255,0,IF($H72=8,$X72,0))</f>
        <v>0</v>
      </c>
      <c r="FD323" s="86" t="n">
        <f aca="false">IF(MONTH($D72)&lt;&gt;FD$255,0,IF($H72=9,$X72,0))</f>
        <v>0</v>
      </c>
      <c r="FE323" s="86" t="n">
        <f aca="false">IF(MONTH($D72)&lt;&gt;FE$255,0,IF($H72=10,$X72,0))</f>
        <v>0</v>
      </c>
      <c r="FF323" s="86" t="n">
        <f aca="false">IF(MONTH($D72)&lt;&gt;FF$255,0,IF($H72=1,$AA72,0))</f>
        <v>0</v>
      </c>
      <c r="FG323" s="86" t="n">
        <f aca="false">IF(MONTH($D72)&lt;&gt;FG$255,0,IF($H72=2,$AA72,0))</f>
        <v>0</v>
      </c>
      <c r="FH323" s="86" t="n">
        <f aca="false">IF(MONTH($D72)&lt;&gt;FH$255,0,IF($H72=3,$AA72,0))</f>
        <v>0</v>
      </c>
      <c r="FI323" s="86" t="n">
        <f aca="false">IF(MONTH($D72)&lt;&gt;FI$255,0,IF($H72=4,$AA72,0))</f>
        <v>0</v>
      </c>
      <c r="FJ323" s="86" t="n">
        <f aca="false">IF(MONTH($D72)&lt;&gt;FJ$255,0,IF($H72=5,$AA72,0))</f>
        <v>0</v>
      </c>
      <c r="FK323" s="86" t="n">
        <f aca="false">IF(MONTH($D72)&lt;&gt;FK$255,0,IF($H72=6,$AA72,0))</f>
        <v>0</v>
      </c>
      <c r="FL323" s="86" t="n">
        <f aca="false">IF(MONTH($D72)&lt;&gt;FL$255,0,IF($H72=7,$AA72,0))</f>
        <v>0</v>
      </c>
      <c r="FM323" s="86" t="n">
        <f aca="false">IF(MONTH($D72)&lt;&gt;FM$255,0,IF($H72=8,$AA72,0))</f>
        <v>0</v>
      </c>
      <c r="FN323" s="86" t="n">
        <f aca="false">IF(MONTH($D72)&lt;&gt;FN$255,0,IF($H72=9,$AA72,0))</f>
        <v>0</v>
      </c>
      <c r="FO323" s="86" t="n">
        <f aca="false">IF(MONTH($D72)&lt;&gt;FO$255,0,IF($H72=10,$AA72,0))</f>
        <v>0</v>
      </c>
      <c r="FP323" s="86" t="n">
        <f aca="false">IF(MONTH($D72)&lt;&gt;FP$255,0,IF($H72=1,$X72,0))</f>
        <v>0</v>
      </c>
      <c r="FQ323" s="86" t="n">
        <f aca="false">IF(MONTH($D72)&lt;&gt;FQ$255,0,IF($H72=2,$X72,0))</f>
        <v>0</v>
      </c>
      <c r="FR323" s="86" t="n">
        <f aca="false">IF(MONTH($D72)&lt;&gt;FR$255,0,IF($H72=3,$X72,0))</f>
        <v>0</v>
      </c>
      <c r="FS323" s="86" t="n">
        <f aca="false">IF(MONTH($D72)&lt;&gt;FS$255,0,IF($H72=4,$X72,0))</f>
        <v>0</v>
      </c>
      <c r="FT323" s="86" t="n">
        <f aca="false">IF(MONTH($D72)&lt;&gt;FT$255,0,IF($H72=5,$X72,0))</f>
        <v>0</v>
      </c>
      <c r="FU323" s="86" t="n">
        <f aca="false">IF(MONTH($D72)&lt;&gt;FU$255,0,IF($H72=6,$X72,0))</f>
        <v>0</v>
      </c>
      <c r="FV323" s="86" t="n">
        <f aca="false">IF(MONTH($D72)&lt;&gt;FV$255,0,IF($H72=7,$X72,0))</f>
        <v>0</v>
      </c>
      <c r="FW323" s="86" t="n">
        <f aca="false">IF(MONTH($D72)&lt;&gt;FW$255,0,IF($H72=8,$X72,0))</f>
        <v>0</v>
      </c>
      <c r="FX323" s="86" t="n">
        <f aca="false">IF(MONTH($D72)&lt;&gt;FX$255,0,IF($H72=9,$X72,0))</f>
        <v>0</v>
      </c>
      <c r="FY323" s="86" t="n">
        <f aca="false">IF(MONTH($D72)&lt;&gt;FY$255,0,IF($H72=10,$X72,0))</f>
        <v>0</v>
      </c>
      <c r="FZ323" s="86" t="n">
        <f aca="false">IF(MONTH($D72)&lt;&gt;FZ$255,0,IF($H72=1,$AA72,0))</f>
        <v>0</v>
      </c>
      <c r="GA323" s="86" t="n">
        <f aca="false">IF(MONTH($D72)&lt;&gt;GA$255,0,IF($H72=2,$AA72,0))</f>
        <v>0</v>
      </c>
      <c r="GB323" s="86" t="n">
        <f aca="false">IF(MONTH($D72)&lt;&gt;GB$255,0,IF($H72=3,$AA72,0))</f>
        <v>0</v>
      </c>
      <c r="GC323" s="86" t="n">
        <f aca="false">IF(MONTH($D72)&lt;&gt;GC$255,0,IF($H72=4,$AA72,0))</f>
        <v>0</v>
      </c>
      <c r="GD323" s="86" t="n">
        <f aca="false">IF(MONTH($D72)&lt;&gt;GD$255,0,IF($H72=5,$AA72,0))</f>
        <v>0</v>
      </c>
      <c r="GE323" s="86" t="n">
        <f aca="false">IF(MONTH($D72)&lt;&gt;GE$255,0,IF($H72=6,$AA72,0))</f>
        <v>0</v>
      </c>
      <c r="GF323" s="86" t="n">
        <f aca="false">IF(MONTH($D72)&lt;&gt;GF$255,0,IF($H72=7,$AA72,0))</f>
        <v>0</v>
      </c>
      <c r="GG323" s="86" t="n">
        <f aca="false">IF(MONTH($D72)&lt;&gt;GG$255,0,IF($H72=8,$AA72,0))</f>
        <v>0</v>
      </c>
      <c r="GH323" s="86" t="n">
        <f aca="false">IF(MONTH($D72)&lt;&gt;GH$255,0,IF($H72=9,$AA72,0))</f>
        <v>0</v>
      </c>
      <c r="GI323" s="86" t="n">
        <f aca="false">IF(MONTH($D72)&lt;&gt;GI$255,0,IF($H72=10,$AA72,0))</f>
        <v>0</v>
      </c>
      <c r="GJ323" s="86" t="n">
        <f aca="false">IF(MONTH($D72)&lt;&gt;GJ$255,0,IF($H72=1,$X72,0))</f>
        <v>0</v>
      </c>
      <c r="GK323" s="86" t="n">
        <f aca="false">IF(MONTH($D72)&lt;&gt;GK$255,0,IF($H72=2,$X72,0))</f>
        <v>0</v>
      </c>
      <c r="GL323" s="86" t="n">
        <f aca="false">IF(MONTH($D72)&lt;&gt;GL$255,0,IF($H72=3,$X72,0))</f>
        <v>0</v>
      </c>
      <c r="GM323" s="86" t="n">
        <f aca="false">IF(MONTH($D72)&lt;&gt;GM$255,0,IF($H72=4,$X72,0))</f>
        <v>0</v>
      </c>
      <c r="GN323" s="86" t="n">
        <f aca="false">IF(MONTH($D72)&lt;&gt;GN$255,0,IF($H72=5,$X72,0))</f>
        <v>0</v>
      </c>
      <c r="GO323" s="86" t="n">
        <f aca="false">IF(MONTH($D72)&lt;&gt;GO$255,0,IF($H72=6,$X72,0))</f>
        <v>0</v>
      </c>
      <c r="GP323" s="86" t="n">
        <f aca="false">IF(MONTH($D72)&lt;&gt;GP$255,0,IF($H72=7,$X72,0))</f>
        <v>0</v>
      </c>
      <c r="GQ323" s="86" t="n">
        <f aca="false">IF(MONTH($D72)&lt;&gt;GQ$255,0,IF($H72=8,$X72,0))</f>
        <v>0</v>
      </c>
      <c r="GR323" s="86" t="n">
        <f aca="false">IF(MONTH($D72)&lt;&gt;GR$255,0,IF($H72=9,$X72,0))</f>
        <v>0</v>
      </c>
      <c r="GS323" s="86" t="n">
        <f aca="false">IF(MONTH($D72)&lt;&gt;GS$255,0,IF($H72=10,$X72,0))</f>
        <v>0</v>
      </c>
      <c r="GT323" s="86" t="n">
        <f aca="false">IF(MONTH($D72)&lt;&gt;GT$255,0,IF($H72=1,$AA72,0))</f>
        <v>0</v>
      </c>
      <c r="GU323" s="86" t="n">
        <f aca="false">IF(MONTH($D72)&lt;&gt;GU$255,0,IF($H72=2,$AA72,0))</f>
        <v>0</v>
      </c>
      <c r="GV323" s="86" t="n">
        <f aca="false">IF(MONTH($D72)&lt;&gt;GV$255,0,IF($H72=3,$AA72,0))</f>
        <v>0</v>
      </c>
      <c r="GW323" s="86" t="n">
        <f aca="false">IF(MONTH($D72)&lt;&gt;GW$255,0,IF($H72=4,$AA72,0))</f>
        <v>0</v>
      </c>
      <c r="GX323" s="86" t="n">
        <f aca="false">IF(MONTH($D72)&lt;&gt;GX$255,0,IF($H72=5,$AA72,0))</f>
        <v>0</v>
      </c>
      <c r="GY323" s="86" t="n">
        <f aca="false">IF(MONTH($D72)&lt;&gt;GY$255,0,IF($H72=6,$AA72,0))</f>
        <v>0</v>
      </c>
      <c r="GZ323" s="86" t="n">
        <f aca="false">IF(MONTH($D72)&lt;&gt;GZ$255,0,IF($H72=7,$AA72,0))</f>
        <v>0</v>
      </c>
      <c r="HA323" s="86" t="n">
        <f aca="false">IF(MONTH($D72)&lt;&gt;HA$255,0,IF($H72=8,$AA72,0))</f>
        <v>0</v>
      </c>
      <c r="HB323" s="86" t="n">
        <f aca="false">IF(MONTH($D72)&lt;&gt;HB$255,0,IF($H72=9,$AA72,0))</f>
        <v>0</v>
      </c>
      <c r="HC323" s="86" t="n">
        <f aca="false">IF(MONTH($D72)&lt;&gt;HC$255,0,IF($H72=10,$AA72,0))</f>
        <v>0</v>
      </c>
      <c r="HD323" s="86" t="n">
        <f aca="false">IF(MONTH($D72)&lt;&gt;HD$255,0,IF($H72=1,$X72,0))</f>
        <v>0</v>
      </c>
      <c r="HE323" s="86" t="n">
        <f aca="false">IF(MONTH($D72)&lt;&gt;HE$255,0,IF($H72=2,$X72,0))</f>
        <v>0</v>
      </c>
      <c r="HF323" s="86" t="n">
        <f aca="false">IF(MONTH($D72)&lt;&gt;HF$255,0,IF($H72=3,$X72,0))</f>
        <v>0</v>
      </c>
      <c r="HG323" s="86" t="n">
        <f aca="false">IF(MONTH($D72)&lt;&gt;HG$255,0,IF($H72=4,$X72,0))</f>
        <v>0</v>
      </c>
      <c r="HH323" s="86" t="n">
        <f aca="false">IF(MONTH($D72)&lt;&gt;HH$255,0,IF($H72=5,$X72,0))</f>
        <v>0</v>
      </c>
      <c r="HI323" s="86" t="n">
        <f aca="false">IF(MONTH($D72)&lt;&gt;HI$255,0,IF($H72=6,$X72,0))</f>
        <v>0</v>
      </c>
      <c r="HJ323" s="86" t="n">
        <f aca="false">IF(MONTH($D72)&lt;&gt;HJ$255,0,IF($H72=7,$X72,0))</f>
        <v>0</v>
      </c>
      <c r="HK323" s="86" t="n">
        <f aca="false">IF(MONTH($D72)&lt;&gt;HK$255,0,IF($H72=8,$X72,0))</f>
        <v>0</v>
      </c>
      <c r="HL323" s="86" t="n">
        <f aca="false">IF(MONTH($D72)&lt;&gt;HL$255,0,IF($H72=9,$X72,0))</f>
        <v>0</v>
      </c>
      <c r="HM323" s="86" t="n">
        <f aca="false">IF(MONTH($D72)&lt;&gt;HM$255,0,IF($H72=10,$X72,0))</f>
        <v>0</v>
      </c>
      <c r="HN323" s="86" t="n">
        <f aca="false">IF(MONTH($D72)&lt;&gt;HN$255,0,IF($H72=1,$AA72,0))</f>
        <v>0</v>
      </c>
      <c r="HO323" s="86" t="n">
        <f aca="false">IF(MONTH($D72)&lt;&gt;HO$255,0,IF($H72=2,$AA72,0))</f>
        <v>0</v>
      </c>
      <c r="HP323" s="86" t="n">
        <f aca="false">IF(MONTH($D72)&lt;&gt;HP$255,0,IF($H72=3,$AA72,0))</f>
        <v>0</v>
      </c>
      <c r="HQ323" s="86" t="n">
        <f aca="false">IF(MONTH($D72)&lt;&gt;HQ$255,0,IF($H72=4,$AA72,0))</f>
        <v>0</v>
      </c>
      <c r="HR323" s="86" t="n">
        <f aca="false">IF(MONTH($D72)&lt;&gt;HR$255,0,IF($H72=5,$AA72,0))</f>
        <v>0</v>
      </c>
      <c r="HS323" s="86" t="n">
        <f aca="false">IF(MONTH($D72)&lt;&gt;HS$255,0,IF($H72=6,$AA72,0))</f>
        <v>0</v>
      </c>
      <c r="HT323" s="86" t="n">
        <f aca="false">IF(MONTH($D72)&lt;&gt;HT$255,0,IF($H72=7,$AA72,0))</f>
        <v>0</v>
      </c>
      <c r="HU323" s="86" t="n">
        <f aca="false">IF(MONTH($D72)&lt;&gt;HU$255,0,IF($H72=8,$AA72,0))</f>
        <v>0</v>
      </c>
      <c r="HV323" s="86" t="n">
        <f aca="false">IF(MONTH($D72)&lt;&gt;HV$255,0,IF($H72=9,$AA72,0))</f>
        <v>0</v>
      </c>
      <c r="HW323" s="86" t="n">
        <f aca="false">IF(MONTH($D72)&lt;&gt;HW$255,0,IF($H72=10,$AA72,0))</f>
        <v>0</v>
      </c>
      <c r="HX323" s="86" t="n">
        <f aca="false">IF(MONTH($D72)&lt;&gt;HX$255,0,IF($H72=1,$X72,0))</f>
        <v>0</v>
      </c>
      <c r="HY323" s="86" t="n">
        <f aca="false">IF(MONTH($D72)&lt;&gt;HY$255,0,IF($H72=2,$X72,0))</f>
        <v>0</v>
      </c>
      <c r="HZ323" s="86" t="n">
        <f aca="false">IF(MONTH($D72)&lt;&gt;HZ$255,0,IF($H72=3,$X72,0))</f>
        <v>0</v>
      </c>
      <c r="IA323" s="86" t="n">
        <f aca="false">IF(MONTH($D72)&lt;&gt;IA$255,0,IF($H72=4,$X72,0))</f>
        <v>0</v>
      </c>
      <c r="IB323" s="86" t="n">
        <f aca="false">IF(MONTH($D72)&lt;&gt;IB$255,0,IF($H72=5,$X72,0))</f>
        <v>0</v>
      </c>
      <c r="IC323" s="86" t="n">
        <f aca="false">IF(MONTH($D72)&lt;&gt;IC$255,0,IF($H72=6,$X72,0))</f>
        <v>0</v>
      </c>
      <c r="ID323" s="86" t="n">
        <f aca="false">IF(MONTH($D72)&lt;&gt;ID$255,0,IF($H72=7,$X72,0))</f>
        <v>0</v>
      </c>
      <c r="IE323" s="86" t="n">
        <f aca="false">IF(MONTH($D72)&lt;&gt;IE$255,0,IF($H72=8,$X72,0))</f>
        <v>0</v>
      </c>
      <c r="IF323" s="86" t="n">
        <f aca="false">IF(MONTH($D72)&lt;&gt;IF$255,0,IF($H72=9,$X72,0))</f>
        <v>0</v>
      </c>
      <c r="IG323" s="86" t="n">
        <f aca="false">IF(MONTH($D72)&lt;&gt;IG$255,0,IF($H72=10,$X72,0))</f>
        <v>0</v>
      </c>
    </row>
    <row r="324" customFormat="false" ht="12.75" hidden="false" customHeight="false" outlineLevel="0" collapsed="false">
      <c r="B324" s="86" t="n">
        <f aca="false">IF(MONTH($D73)&lt;&gt;B$255,0,IF($H73=1,$AA73,0))</f>
        <v>0</v>
      </c>
      <c r="C324" s="86" t="n">
        <f aca="false">IF(MONTH($D73)&lt;&gt;C$255,0,IF($H73=2,$AA73,0))</f>
        <v>0</v>
      </c>
      <c r="D324" s="86" t="n">
        <f aca="false">IF(MONTH($D73)&lt;&gt;D$255,0,IF($H73=3,$AA73,0))</f>
        <v>0</v>
      </c>
      <c r="E324" s="86" t="n">
        <f aca="false">IF(MONTH($D73)&lt;&gt;E$255,0,IF($H73=4,$AA73,0))</f>
        <v>0</v>
      </c>
      <c r="F324" s="86" t="n">
        <f aca="false">IF(MONTH($D73)&lt;&gt;F$255,0,IF($H73=5,$AA73,0))</f>
        <v>0</v>
      </c>
      <c r="G324" s="86" t="n">
        <f aca="false">IF(MONTH($D73)&lt;&gt;G$255,0,IF($H73=6,$AA73,0))</f>
        <v>0</v>
      </c>
      <c r="H324" s="86" t="n">
        <f aca="false">IF(MONTH($D73)&lt;&gt;H$255,0,IF($H73=7,$AA73,0))</f>
        <v>0</v>
      </c>
      <c r="I324" s="86" t="n">
        <f aca="false">IF(MONTH($D73)&lt;&gt;I$255,0,IF($H73=8,$AA73,0))</f>
        <v>0</v>
      </c>
      <c r="J324" s="86" t="n">
        <f aca="false">IF(MONTH($D73)&lt;&gt;J$255,0,IF($H73=9,$AA73,0))</f>
        <v>0</v>
      </c>
      <c r="K324" s="86" t="n">
        <f aca="false">IF(MONTH($D73)&lt;&gt;K$255,0,IF($H73=10,$AA73,0))</f>
        <v>0</v>
      </c>
      <c r="L324" s="86" t="n">
        <f aca="false">IF(MONTH($D73)&lt;&gt;L$255,0,IF($H73=1,$X73,0))</f>
        <v>0</v>
      </c>
      <c r="M324" s="86" t="n">
        <f aca="false">IF(MONTH($D73)&lt;&gt;M$255,0,IF($H73=2,$X73,0))</f>
        <v>0</v>
      </c>
      <c r="N324" s="86" t="n">
        <f aca="false">IF(MONTH($D73)&lt;&gt;N$255,0,IF($H73=3,$X73,0))</f>
        <v>0</v>
      </c>
      <c r="O324" s="86" t="n">
        <f aca="false">IF(MONTH($D73)&lt;&gt;O$255,0,IF($H73=4,$X73,0))</f>
        <v>0</v>
      </c>
      <c r="P324" s="86" t="n">
        <f aca="false">IF(MONTH($D73)&lt;&gt;P$255,0,IF($H73=5,$X73,0))</f>
        <v>0</v>
      </c>
      <c r="Q324" s="86" t="n">
        <f aca="false">IF(MONTH($D73)&lt;&gt;Q$255,0,IF($H73=6,$X73,0))</f>
        <v>0</v>
      </c>
      <c r="R324" s="86" t="n">
        <f aca="false">IF(MONTH($D73)&lt;&gt;R$255,0,IF($H73=7,$X73,0))</f>
        <v>0</v>
      </c>
      <c r="S324" s="86" t="n">
        <f aca="false">IF(MONTH($D73)&lt;&gt;S$255,0,IF($H73=8,$X73,0))</f>
        <v>0</v>
      </c>
      <c r="T324" s="86" t="n">
        <f aca="false">IF(MONTH($D73)&lt;&gt;T$255,0,IF($H73=9,$X73,0))</f>
        <v>0</v>
      </c>
      <c r="U324" s="86" t="n">
        <f aca="false">IF(MONTH($D73)&lt;&gt;U$255,0,IF($H73=10,$X73,0))</f>
        <v>0</v>
      </c>
      <c r="V324" s="86" t="n">
        <f aca="false">IF(MONTH($D73)&lt;&gt;V$255,0,IF($H73=1,$AA73,0))</f>
        <v>0</v>
      </c>
      <c r="W324" s="86" t="n">
        <f aca="false">IF(MONTH($D73)&lt;&gt;W$255,0,IF($H73=2,$AA73,0))</f>
        <v>0</v>
      </c>
      <c r="X324" s="86" t="n">
        <f aca="false">IF(MONTH($D73)&lt;&gt;X$255,0,IF($H73=3,$AA73,0))</f>
        <v>0</v>
      </c>
      <c r="Y324" s="86" t="n">
        <f aca="false">IF(MONTH($D73)&lt;&gt;Y$255,0,IF($H73=4,$AA73,0))</f>
        <v>0</v>
      </c>
      <c r="Z324" s="86" t="n">
        <f aca="false">IF(MONTH($D73)&lt;&gt;Z$255,0,IF($H73=5,$AA73,0))</f>
        <v>0</v>
      </c>
      <c r="AA324" s="86" t="n">
        <f aca="false">IF(MONTH($D73)&lt;&gt;AA$255,0,IF($H73=6,$AA73,0))</f>
        <v>0</v>
      </c>
      <c r="AB324" s="86" t="n">
        <f aca="false">IF(MONTH($D73)&lt;&gt;AB$255,0,IF($H73=7,$AA73,0))</f>
        <v>0</v>
      </c>
      <c r="AC324" s="86" t="n">
        <f aca="false">IF(MONTH($D73)&lt;&gt;AC$255,0,IF($H73=8,$AA73,0))</f>
        <v>0</v>
      </c>
      <c r="AD324" s="86" t="n">
        <f aca="false">IF(MONTH($D73)&lt;&gt;AD$255,0,IF($H73=9,$AA73,0))</f>
        <v>0</v>
      </c>
      <c r="AE324" s="86" t="n">
        <f aca="false">IF(MONTH($D73)&lt;&gt;AE$255,0,IF($H73=10,$AA73,0))</f>
        <v>0</v>
      </c>
      <c r="AF324" s="86" t="n">
        <f aca="false">IF(MONTH($D73)&lt;&gt;AF$255,0,IF($H73=1,$X73,0))</f>
        <v>0</v>
      </c>
      <c r="AG324" s="86" t="n">
        <f aca="false">IF(MONTH($D73)&lt;&gt;AG$255,0,IF($H73=2,$X73,0))</f>
        <v>0</v>
      </c>
      <c r="AH324" s="86" t="n">
        <f aca="false">IF(MONTH($D73)&lt;&gt;AH$255,0,IF($H73=3,$X73,0))</f>
        <v>0</v>
      </c>
      <c r="AI324" s="86" t="n">
        <f aca="false">IF(MONTH($D73)&lt;&gt;AI$255,0,IF($H73=4,$X73,0))</f>
        <v>0</v>
      </c>
      <c r="AJ324" s="86" t="n">
        <f aca="false">IF(MONTH($D73)&lt;&gt;AJ$255,0,IF($H73=5,$X73,0))</f>
        <v>0</v>
      </c>
      <c r="AK324" s="86" t="n">
        <f aca="false">IF(MONTH($D73)&lt;&gt;AK$255,0,IF($H73=6,$X73,0))</f>
        <v>0</v>
      </c>
      <c r="AL324" s="86" t="n">
        <f aca="false">IF(MONTH($D73)&lt;&gt;AL$255,0,IF($H73=7,$X73,0))</f>
        <v>0</v>
      </c>
      <c r="AM324" s="86" t="n">
        <f aca="false">IF(MONTH($D73)&lt;&gt;AM$255,0,IF($H73=8,$X73,0))</f>
        <v>0</v>
      </c>
      <c r="AN324" s="86" t="n">
        <f aca="false">IF(MONTH($D73)&lt;&gt;AN$255,0,IF($H73=9,$X73,0))</f>
        <v>0</v>
      </c>
      <c r="AO324" s="86" t="n">
        <f aca="false">IF(MONTH($D73)&lt;&gt;AO$255,0,IF($H73=10,$X73,0))</f>
        <v>0</v>
      </c>
      <c r="AP324" s="86" t="n">
        <f aca="false">IF(MONTH($D73)&lt;&gt;AP$255,0,IF($H73=1,$AA73,0))</f>
        <v>0</v>
      </c>
      <c r="AQ324" s="86" t="n">
        <f aca="false">IF(MONTH($D73)&lt;&gt;AQ$255,0,IF($H73=2,$AA73,0))</f>
        <v>0</v>
      </c>
      <c r="AR324" s="86" t="n">
        <f aca="false">IF(MONTH($D73)&lt;&gt;AR$255,0,IF($H73=3,$AA73,0))</f>
        <v>0</v>
      </c>
      <c r="AS324" s="86" t="n">
        <f aca="false">IF(MONTH($D73)&lt;&gt;AS$255,0,IF($H73=4,$AA73,0))</f>
        <v>0</v>
      </c>
      <c r="AT324" s="86" t="n">
        <f aca="false">IF(MONTH($D73)&lt;&gt;AT$255,0,IF($H73=5,$AA73,0))</f>
        <v>0</v>
      </c>
      <c r="AU324" s="86" t="n">
        <f aca="false">IF(MONTH($D73)&lt;&gt;AU$255,0,IF($H73=6,$AA73,0))</f>
        <v>0</v>
      </c>
      <c r="AV324" s="86" t="n">
        <f aca="false">IF(MONTH($D73)&lt;&gt;AV$255,0,IF($H73=7,$AA73,0))</f>
        <v>0</v>
      </c>
      <c r="AW324" s="86" t="n">
        <f aca="false">IF(MONTH($D73)&lt;&gt;AW$255,0,IF($H73=8,$AA73,0))</f>
        <v>0</v>
      </c>
      <c r="AX324" s="86" t="n">
        <f aca="false">IF(MONTH($D73)&lt;&gt;AX$255,0,IF($H73=9,$AA73,0))</f>
        <v>0</v>
      </c>
      <c r="AY324" s="86" t="n">
        <f aca="false">IF(MONTH($D73)&lt;&gt;AY$255,0,IF($H73=10,$AA73,0))</f>
        <v>0</v>
      </c>
      <c r="AZ324" s="86" t="n">
        <f aca="false">IF(MONTH($D73)&lt;&gt;AZ$255,0,IF($H73=1,$X73,0))</f>
        <v>0</v>
      </c>
      <c r="BA324" s="86" t="n">
        <f aca="false">IF(MONTH($D73)&lt;&gt;BA$255,0,IF($H73=2,$X73,0))</f>
        <v>0</v>
      </c>
      <c r="BB324" s="86" t="n">
        <f aca="false">IF(MONTH($D73)&lt;&gt;BB$255,0,IF($H73=3,$X73,0))</f>
        <v>0</v>
      </c>
      <c r="BC324" s="86" t="n">
        <f aca="false">IF(MONTH($D73)&lt;&gt;BC$255,0,IF($H73=4,$X73,0))</f>
        <v>0</v>
      </c>
      <c r="BD324" s="86" t="n">
        <f aca="false">IF(MONTH($D73)&lt;&gt;BD$255,0,IF($H73=5,$X73,0))</f>
        <v>0</v>
      </c>
      <c r="BE324" s="86" t="n">
        <f aca="false">IF(MONTH($D73)&lt;&gt;BE$255,0,IF($H73=6,$X73,0))</f>
        <v>0</v>
      </c>
      <c r="BF324" s="86" t="n">
        <f aca="false">IF(MONTH($D73)&lt;&gt;BF$255,0,IF($H73=7,$X73,0))</f>
        <v>0</v>
      </c>
      <c r="BG324" s="86" t="n">
        <f aca="false">IF(MONTH($D73)&lt;&gt;BG$255,0,IF($H73=8,$X73,0))</f>
        <v>0</v>
      </c>
      <c r="BH324" s="86" t="n">
        <f aca="false">IF(MONTH($D73)&lt;&gt;BH$255,0,IF($H73=9,$X73,0))</f>
        <v>0</v>
      </c>
      <c r="BI324" s="86" t="n">
        <f aca="false">IF(MONTH($D73)&lt;&gt;BI$255,0,IF($H73=10,$X73,0))</f>
        <v>0</v>
      </c>
      <c r="BJ324" s="86" t="n">
        <f aca="false">IF(MONTH($D73)&lt;&gt;BJ$255,0,IF($H73=1,$AA73,0))</f>
        <v>0</v>
      </c>
      <c r="BK324" s="86" t="n">
        <f aca="false">IF(MONTH($D73)&lt;&gt;BK$255,0,IF($H73=2,$AA73,0))</f>
        <v>0</v>
      </c>
      <c r="BL324" s="86" t="n">
        <f aca="false">IF(MONTH($D73)&lt;&gt;BL$255,0,IF($H73=3,$AA73,0))</f>
        <v>0</v>
      </c>
      <c r="BM324" s="86" t="n">
        <f aca="false">IF(MONTH($D73)&lt;&gt;BM$255,0,IF($H73=4,$AA73,0))</f>
        <v>0</v>
      </c>
      <c r="BN324" s="86" t="n">
        <f aca="false">IF(MONTH($D73)&lt;&gt;BN$255,0,IF($H73=5,$AA73,0))</f>
        <v>0</v>
      </c>
      <c r="BO324" s="86" t="n">
        <f aca="false">IF(MONTH($D73)&lt;&gt;BO$255,0,IF($H73=6,$AA73,0))</f>
        <v>0</v>
      </c>
      <c r="BP324" s="86" t="n">
        <f aca="false">IF(MONTH($D73)&lt;&gt;BP$255,0,IF($H73=7,$AA73,0))</f>
        <v>0</v>
      </c>
      <c r="BQ324" s="86" t="n">
        <f aca="false">IF(MONTH($D73)&lt;&gt;BQ$255,0,IF($H73=8,$AA73,0))</f>
        <v>0</v>
      </c>
      <c r="BR324" s="86" t="n">
        <f aca="false">IF(MONTH($D73)&lt;&gt;BR$255,0,IF($H73=9,$AA73,0))</f>
        <v>0</v>
      </c>
      <c r="BS324" s="86" t="n">
        <f aca="false">IF(MONTH($D73)&lt;&gt;BS$255,0,IF($H73=10,$AA73,0))</f>
        <v>0</v>
      </c>
      <c r="BT324" s="86" t="n">
        <f aca="false">IF(MONTH($D73)&lt;&gt;BT$255,0,IF($H73=1,$X73,0))</f>
        <v>0</v>
      </c>
      <c r="BU324" s="86" t="n">
        <f aca="false">IF(MONTH($D73)&lt;&gt;BU$255,0,IF($H73=2,$X73,0))</f>
        <v>0</v>
      </c>
      <c r="BV324" s="86" t="n">
        <f aca="false">IF(MONTH($D73)&lt;&gt;BV$255,0,IF($H73=3,$X73,0))</f>
        <v>0</v>
      </c>
      <c r="BW324" s="86" t="n">
        <f aca="false">IF(MONTH($D73)&lt;&gt;BW$255,0,IF($H73=4,$X73,0))</f>
        <v>0</v>
      </c>
      <c r="BX324" s="86" t="n">
        <f aca="false">IF(MONTH($D73)&lt;&gt;BX$255,0,IF($H73=5,$X73,0))</f>
        <v>0</v>
      </c>
      <c r="BY324" s="86" t="n">
        <f aca="false">IF(MONTH($D73)&lt;&gt;BY$255,0,IF($H73=6,$X73,0))</f>
        <v>0</v>
      </c>
      <c r="BZ324" s="86" t="n">
        <f aca="false">IF(MONTH($D73)&lt;&gt;BZ$255,0,IF($H73=7,$X73,0))</f>
        <v>0</v>
      </c>
      <c r="CA324" s="86" t="n">
        <f aca="false">IF(MONTH($D73)&lt;&gt;CA$255,0,IF($H73=8,$X73,0))</f>
        <v>0</v>
      </c>
      <c r="CB324" s="86" t="n">
        <f aca="false">IF(MONTH($D73)&lt;&gt;CB$255,0,IF($H73=9,$X73,0))</f>
        <v>0</v>
      </c>
      <c r="CC324" s="86" t="n">
        <f aca="false">IF(MONTH($D73)&lt;&gt;CC$255,0,IF($H73=10,$X73,0))</f>
        <v>0</v>
      </c>
      <c r="CD324" s="86" t="n">
        <f aca="false">IF(MONTH($D73)&lt;&gt;CD$255,0,IF($H73=1,$AA73,0))</f>
        <v>0</v>
      </c>
      <c r="CE324" s="86" t="n">
        <f aca="false">IF(MONTH($D73)&lt;&gt;CE$255,0,IF($H73=2,$AA73,0))</f>
        <v>0</v>
      </c>
      <c r="CF324" s="86" t="n">
        <f aca="false">IF(MONTH($D73)&lt;&gt;CF$255,0,IF($H73=3,$AA73,0))</f>
        <v>302.2412</v>
      </c>
      <c r="CG324" s="86" t="n">
        <f aca="false">IF(MONTH($D73)&lt;&gt;CG$255,0,IF($H73=4,$AA73,0))</f>
        <v>0</v>
      </c>
      <c r="CH324" s="86" t="n">
        <f aca="false">IF(MONTH($D73)&lt;&gt;CH$255,0,IF($H73=5,$AA73,0))</f>
        <v>0</v>
      </c>
      <c r="CI324" s="86" t="n">
        <f aca="false">IF(MONTH($D73)&lt;&gt;CI$255,0,IF($H73=6,$AA73,0))</f>
        <v>0</v>
      </c>
      <c r="CJ324" s="86" t="n">
        <f aca="false">IF(MONTH($D73)&lt;&gt;CJ$255,0,IF($H73=7,$AA73,0))</f>
        <v>0</v>
      </c>
      <c r="CK324" s="86" t="n">
        <f aca="false">IF(MONTH($D73)&lt;&gt;CK$255,0,IF($H73=8,$AA73,0))</f>
        <v>0</v>
      </c>
      <c r="CL324" s="86" t="n">
        <f aca="false">IF(MONTH($D73)&lt;&gt;CL$255,0,IF($H73=9,$AA73,0))</f>
        <v>0</v>
      </c>
      <c r="CM324" s="86" t="n">
        <f aca="false">IF(MONTH($D73)&lt;&gt;CM$255,0,IF($H73=10,$AA73,0))</f>
        <v>0</v>
      </c>
      <c r="CN324" s="86" t="n">
        <f aca="false">IF(MONTH($D73)&lt;&gt;CN$255,0,IF($H73=1,$X73,0))</f>
        <v>0</v>
      </c>
      <c r="CO324" s="86" t="n">
        <f aca="false">IF(MONTH($D73)&lt;&gt;CO$255,0,IF($H73=2,$X73,0))</f>
        <v>0</v>
      </c>
      <c r="CP324" s="86" t="n">
        <f aca="false">IF(MONTH($D73)&lt;&gt;CP$255,0,IF($H73=3,$X73,0))</f>
        <v>37.97</v>
      </c>
      <c r="CQ324" s="86" t="n">
        <f aca="false">IF(MONTH($D73)&lt;&gt;CQ$255,0,IF($H73=4,$X73,0))</f>
        <v>0</v>
      </c>
      <c r="CR324" s="86" t="n">
        <f aca="false">IF(MONTH($D73)&lt;&gt;CR$255,0,IF($H73=5,$X73,0))</f>
        <v>0</v>
      </c>
      <c r="CS324" s="86" t="n">
        <f aca="false">IF(MONTH($D73)&lt;&gt;CS$255,0,IF($H73=6,$X73,0))</f>
        <v>0</v>
      </c>
      <c r="CT324" s="86" t="n">
        <f aca="false">IF(MONTH($D73)&lt;&gt;CT$255,0,IF($H73=7,$X73,0))</f>
        <v>0</v>
      </c>
      <c r="CU324" s="86" t="n">
        <f aca="false">IF(MONTH($D73)&lt;&gt;CU$255,0,IF($H73=8,$X73,0))</f>
        <v>0</v>
      </c>
      <c r="CV324" s="86" t="n">
        <f aca="false">IF(MONTH($D73)&lt;&gt;CV$255,0,IF($H73=9,$X73,0))</f>
        <v>0</v>
      </c>
      <c r="CW324" s="86" t="n">
        <f aca="false">IF(MONTH($D73)&lt;&gt;CW$255,0,IF($H73=10,$X73,0))</f>
        <v>0</v>
      </c>
      <c r="CX324" s="86" t="n">
        <f aca="false">IF(MONTH($D73)&lt;&gt;CX$255,0,IF($H73=1,$AA73,0))</f>
        <v>0</v>
      </c>
      <c r="CY324" s="86" t="n">
        <f aca="false">IF(MONTH($D73)&lt;&gt;CY$255,0,IF($H73=2,$AA73,0))</f>
        <v>0</v>
      </c>
      <c r="CZ324" s="86" t="n">
        <f aca="false">IF(MONTH($D73)&lt;&gt;CZ$255,0,IF($H73=3,$AA73,0))</f>
        <v>0</v>
      </c>
      <c r="DA324" s="86" t="n">
        <f aca="false">IF(MONTH($D73)&lt;&gt;DA$255,0,IF($H73=4,$AA73,0))</f>
        <v>0</v>
      </c>
      <c r="DB324" s="86" t="n">
        <f aca="false">IF(MONTH($D73)&lt;&gt;DB$255,0,IF($H73=5,$AA73,0))</f>
        <v>0</v>
      </c>
      <c r="DC324" s="86" t="n">
        <f aca="false">IF(MONTH($D73)&lt;&gt;DC$255,0,IF($H73=6,$AA73,0))</f>
        <v>0</v>
      </c>
      <c r="DD324" s="86" t="n">
        <f aca="false">IF(MONTH($D73)&lt;&gt;DD$255,0,IF($H73=7,$AA73,0))</f>
        <v>0</v>
      </c>
      <c r="DE324" s="86" t="n">
        <f aca="false">IF(MONTH($D73)&lt;&gt;DE$255,0,IF($H73=8,$AA73,0))</f>
        <v>0</v>
      </c>
      <c r="DF324" s="86" t="n">
        <f aca="false">IF(MONTH($D73)&lt;&gt;DF$255,0,IF($H73=9,$AA73,0))</f>
        <v>0</v>
      </c>
      <c r="DG324" s="86" t="n">
        <f aca="false">IF(MONTH($D73)&lt;&gt;DG$255,0,IF($H73=10,$AA73,0))</f>
        <v>0</v>
      </c>
      <c r="DH324" s="86" t="n">
        <f aca="false">IF(MONTH($D73)&lt;&gt;DH$255,0,IF($H73=1,$X73,0))</f>
        <v>0</v>
      </c>
      <c r="DI324" s="86" t="n">
        <f aca="false">IF(MONTH($D73)&lt;&gt;DI$255,0,IF($H73=2,$X73,0))</f>
        <v>0</v>
      </c>
      <c r="DJ324" s="86" t="n">
        <f aca="false">IF(MONTH($D73)&lt;&gt;DJ$255,0,IF($H73=3,$X73,0))</f>
        <v>0</v>
      </c>
      <c r="DK324" s="86" t="n">
        <f aca="false">IF(MONTH($D73)&lt;&gt;DK$255,0,IF($H73=4,$X73,0))</f>
        <v>0</v>
      </c>
      <c r="DL324" s="86" t="n">
        <f aca="false">IF(MONTH($D73)&lt;&gt;DL$255,0,IF($H73=5,$X73,0))</f>
        <v>0</v>
      </c>
      <c r="DM324" s="86" t="n">
        <f aca="false">IF(MONTH($D73)&lt;&gt;DM$255,0,IF($H73=6,$X73,0))</f>
        <v>0</v>
      </c>
      <c r="DN324" s="86" t="n">
        <f aca="false">IF(MONTH($D73)&lt;&gt;DN$255,0,IF($H73=7,$X73,0))</f>
        <v>0</v>
      </c>
      <c r="DO324" s="86" t="n">
        <f aca="false">IF(MONTH($D73)&lt;&gt;DO$255,0,IF($H73=8,$X73,0))</f>
        <v>0</v>
      </c>
      <c r="DP324" s="86" t="n">
        <f aca="false">IF(MONTH($D73)&lt;&gt;DP$255,0,IF($H73=9,$X73,0))</f>
        <v>0</v>
      </c>
      <c r="DQ324" s="86" t="n">
        <f aca="false">IF(MONTH($D73)&lt;&gt;DQ$255,0,IF($H73=10,$X73,0))</f>
        <v>0</v>
      </c>
      <c r="DR324" s="86" t="n">
        <f aca="false">IF(MONTH($D73)&lt;&gt;DR$255,0,IF($H73=1,$AA73,0))</f>
        <v>0</v>
      </c>
      <c r="DS324" s="86" t="n">
        <f aca="false">IF(MONTH($D73)&lt;&gt;DS$255,0,IF($H73=2,$AA73,0))</f>
        <v>0</v>
      </c>
      <c r="DT324" s="86" t="n">
        <f aca="false">IF(MONTH($D73)&lt;&gt;DT$255,0,IF($H73=3,$AA73,0))</f>
        <v>0</v>
      </c>
      <c r="DU324" s="86" t="n">
        <f aca="false">IF(MONTH($D73)&lt;&gt;DU$255,0,IF($H73=4,$AA73,0))</f>
        <v>0</v>
      </c>
      <c r="DV324" s="86" t="n">
        <f aca="false">IF(MONTH($D73)&lt;&gt;DV$255,0,IF($H73=5,$AA73,0))</f>
        <v>0</v>
      </c>
      <c r="DW324" s="86" t="n">
        <f aca="false">IF(MONTH($D73)&lt;&gt;DW$255,0,IF($H73=6,$AA73,0))</f>
        <v>0</v>
      </c>
      <c r="DX324" s="86" t="n">
        <f aca="false">IF(MONTH($D73)&lt;&gt;DX$255,0,IF($H73=7,$AA73,0))</f>
        <v>0</v>
      </c>
      <c r="DY324" s="86" t="n">
        <f aca="false">IF(MONTH($D73)&lt;&gt;DY$255,0,IF($H73=8,$AA73,0))</f>
        <v>0</v>
      </c>
      <c r="DZ324" s="86" t="n">
        <f aca="false">IF(MONTH($D73)&lt;&gt;DZ$255,0,IF($H73=9,$AA73,0))</f>
        <v>0</v>
      </c>
      <c r="EA324" s="86" t="n">
        <f aca="false">IF(MONTH($D73)&lt;&gt;EA$255,0,IF($H73=10,$AA73,0))</f>
        <v>0</v>
      </c>
      <c r="EB324" s="86" t="n">
        <f aca="false">IF(MONTH($D73)&lt;&gt;EB$255,0,IF($H73=1,$X73,0))</f>
        <v>0</v>
      </c>
      <c r="EC324" s="86" t="n">
        <f aca="false">IF(MONTH($D73)&lt;&gt;EC$255,0,IF($H73=2,$X73,0))</f>
        <v>0</v>
      </c>
      <c r="ED324" s="86" t="n">
        <f aca="false">IF(MONTH($D73)&lt;&gt;ED$255,0,IF($H73=3,$X73,0))</f>
        <v>0</v>
      </c>
      <c r="EE324" s="86" t="n">
        <f aca="false">IF(MONTH($D73)&lt;&gt;EE$255,0,IF($H73=4,$X73,0))</f>
        <v>0</v>
      </c>
      <c r="EF324" s="86" t="n">
        <f aca="false">IF(MONTH($D73)&lt;&gt;EF$255,0,IF($H73=5,$X73,0))</f>
        <v>0</v>
      </c>
      <c r="EG324" s="86" t="n">
        <f aca="false">IF(MONTH($D73)&lt;&gt;EG$255,0,IF($H73=6,$X73,0))</f>
        <v>0</v>
      </c>
      <c r="EH324" s="86" t="n">
        <f aca="false">IF(MONTH($D73)&lt;&gt;EH$255,0,IF($H73=7,$X73,0))</f>
        <v>0</v>
      </c>
      <c r="EI324" s="86" t="n">
        <f aca="false">IF(MONTH($D73)&lt;&gt;EI$255,0,IF($H73=8,$X73,0))</f>
        <v>0</v>
      </c>
      <c r="EJ324" s="86" t="n">
        <f aca="false">IF(MONTH($D73)&lt;&gt;EJ$255,0,IF($H73=9,$X73,0))</f>
        <v>0</v>
      </c>
      <c r="EK324" s="86" t="n">
        <f aca="false">IF(MONTH($D73)&lt;&gt;EK$255,0,IF($H73=10,$X73,0))</f>
        <v>0</v>
      </c>
      <c r="EL324" s="86" t="n">
        <f aca="false">IF(MONTH($D73)&lt;&gt;EL$255,0,IF($H73=1,$AA73,0))</f>
        <v>0</v>
      </c>
      <c r="EM324" s="86" t="n">
        <f aca="false">IF(MONTH($D73)&lt;&gt;EM$255,0,IF($H73=2,$AA73,0))</f>
        <v>0</v>
      </c>
      <c r="EN324" s="86" t="n">
        <f aca="false">IF(MONTH($D73)&lt;&gt;EN$255,0,IF($H73=3,$AA73,0))</f>
        <v>0</v>
      </c>
      <c r="EO324" s="86" t="n">
        <f aca="false">IF(MONTH($D73)&lt;&gt;EO$255,0,IF($H73=4,$AA73,0))</f>
        <v>0</v>
      </c>
      <c r="EP324" s="86" t="n">
        <f aca="false">IF(MONTH($D73)&lt;&gt;EP$255,0,IF($H73=5,$AA73,0))</f>
        <v>0</v>
      </c>
      <c r="EQ324" s="86" t="n">
        <f aca="false">IF(MONTH($D73)&lt;&gt;EQ$255,0,IF($H73=6,$AA73,0))</f>
        <v>0</v>
      </c>
      <c r="ER324" s="86" t="n">
        <f aca="false">IF(MONTH($D73)&lt;&gt;ER$255,0,IF($H73=7,$AA73,0))</f>
        <v>0</v>
      </c>
      <c r="ES324" s="86" t="n">
        <f aca="false">IF(MONTH($D73)&lt;&gt;ES$255,0,IF($H73=8,$AA73,0))</f>
        <v>0</v>
      </c>
      <c r="ET324" s="86" t="n">
        <f aca="false">IF(MONTH($D73)&lt;&gt;ET$255,0,IF($H73=9,$AA73,0))</f>
        <v>0</v>
      </c>
      <c r="EU324" s="86" t="n">
        <f aca="false">IF(MONTH($D73)&lt;&gt;EU$255,0,IF($H73=10,$AA73,0))</f>
        <v>0</v>
      </c>
      <c r="EV324" s="86" t="n">
        <f aca="false">IF(MONTH($D73)&lt;&gt;EV$255,0,IF($H73=1,$X73,0))</f>
        <v>0</v>
      </c>
      <c r="EW324" s="86" t="n">
        <f aca="false">IF(MONTH($D73)&lt;&gt;EW$255,0,IF($H73=2,$X73,0))</f>
        <v>0</v>
      </c>
      <c r="EX324" s="86" t="n">
        <f aca="false">IF(MONTH($D73)&lt;&gt;EX$255,0,IF($H73=3,$X73,0))</f>
        <v>0</v>
      </c>
      <c r="EY324" s="86" t="n">
        <f aca="false">IF(MONTH($D73)&lt;&gt;EY$255,0,IF($H73=4,$X73,0))</f>
        <v>0</v>
      </c>
      <c r="EZ324" s="86" t="n">
        <f aca="false">IF(MONTH($D73)&lt;&gt;EZ$255,0,IF($H73=5,$X73,0))</f>
        <v>0</v>
      </c>
      <c r="FA324" s="86" t="n">
        <f aca="false">IF(MONTH($D73)&lt;&gt;FA$255,0,IF($H73=6,$X73,0))</f>
        <v>0</v>
      </c>
      <c r="FB324" s="86" t="n">
        <f aca="false">IF(MONTH($D73)&lt;&gt;FB$255,0,IF($H73=7,$X73,0))</f>
        <v>0</v>
      </c>
      <c r="FC324" s="86" t="n">
        <f aca="false">IF(MONTH($D73)&lt;&gt;FC$255,0,IF($H73=8,$X73,0))</f>
        <v>0</v>
      </c>
      <c r="FD324" s="86" t="n">
        <f aca="false">IF(MONTH($D73)&lt;&gt;FD$255,0,IF($H73=9,$X73,0))</f>
        <v>0</v>
      </c>
      <c r="FE324" s="86" t="n">
        <f aca="false">IF(MONTH($D73)&lt;&gt;FE$255,0,IF($H73=10,$X73,0))</f>
        <v>0</v>
      </c>
      <c r="FF324" s="86" t="n">
        <f aca="false">IF(MONTH($D73)&lt;&gt;FF$255,0,IF($H73=1,$AA73,0))</f>
        <v>0</v>
      </c>
      <c r="FG324" s="86" t="n">
        <f aca="false">IF(MONTH($D73)&lt;&gt;FG$255,0,IF($H73=2,$AA73,0))</f>
        <v>0</v>
      </c>
      <c r="FH324" s="86" t="n">
        <f aca="false">IF(MONTH($D73)&lt;&gt;FH$255,0,IF($H73=3,$AA73,0))</f>
        <v>0</v>
      </c>
      <c r="FI324" s="86" t="n">
        <f aca="false">IF(MONTH($D73)&lt;&gt;FI$255,0,IF($H73=4,$AA73,0))</f>
        <v>0</v>
      </c>
      <c r="FJ324" s="86" t="n">
        <f aca="false">IF(MONTH($D73)&lt;&gt;FJ$255,0,IF($H73=5,$AA73,0))</f>
        <v>0</v>
      </c>
      <c r="FK324" s="86" t="n">
        <f aca="false">IF(MONTH($D73)&lt;&gt;FK$255,0,IF($H73=6,$AA73,0))</f>
        <v>0</v>
      </c>
      <c r="FL324" s="86" t="n">
        <f aca="false">IF(MONTH($D73)&lt;&gt;FL$255,0,IF($H73=7,$AA73,0))</f>
        <v>0</v>
      </c>
      <c r="FM324" s="86" t="n">
        <f aca="false">IF(MONTH($D73)&lt;&gt;FM$255,0,IF($H73=8,$AA73,0))</f>
        <v>0</v>
      </c>
      <c r="FN324" s="86" t="n">
        <f aca="false">IF(MONTH($D73)&lt;&gt;FN$255,0,IF($H73=9,$AA73,0))</f>
        <v>0</v>
      </c>
      <c r="FO324" s="86" t="n">
        <f aca="false">IF(MONTH($D73)&lt;&gt;FO$255,0,IF($H73=10,$AA73,0))</f>
        <v>0</v>
      </c>
      <c r="FP324" s="86" t="n">
        <f aca="false">IF(MONTH($D73)&lt;&gt;FP$255,0,IF($H73=1,$X73,0))</f>
        <v>0</v>
      </c>
      <c r="FQ324" s="86" t="n">
        <f aca="false">IF(MONTH($D73)&lt;&gt;FQ$255,0,IF($H73=2,$X73,0))</f>
        <v>0</v>
      </c>
      <c r="FR324" s="86" t="n">
        <f aca="false">IF(MONTH($D73)&lt;&gt;FR$255,0,IF($H73=3,$X73,0))</f>
        <v>0</v>
      </c>
      <c r="FS324" s="86" t="n">
        <f aca="false">IF(MONTH($D73)&lt;&gt;FS$255,0,IF($H73=4,$X73,0))</f>
        <v>0</v>
      </c>
      <c r="FT324" s="86" t="n">
        <f aca="false">IF(MONTH($D73)&lt;&gt;FT$255,0,IF($H73=5,$X73,0))</f>
        <v>0</v>
      </c>
      <c r="FU324" s="86" t="n">
        <f aca="false">IF(MONTH($D73)&lt;&gt;FU$255,0,IF($H73=6,$X73,0))</f>
        <v>0</v>
      </c>
      <c r="FV324" s="86" t="n">
        <f aca="false">IF(MONTH($D73)&lt;&gt;FV$255,0,IF($H73=7,$X73,0))</f>
        <v>0</v>
      </c>
      <c r="FW324" s="86" t="n">
        <f aca="false">IF(MONTH($D73)&lt;&gt;FW$255,0,IF($H73=8,$X73,0))</f>
        <v>0</v>
      </c>
      <c r="FX324" s="86" t="n">
        <f aca="false">IF(MONTH($D73)&lt;&gt;FX$255,0,IF($H73=9,$X73,0))</f>
        <v>0</v>
      </c>
      <c r="FY324" s="86" t="n">
        <f aca="false">IF(MONTH($D73)&lt;&gt;FY$255,0,IF($H73=10,$X73,0))</f>
        <v>0</v>
      </c>
      <c r="FZ324" s="86" t="n">
        <f aca="false">IF(MONTH($D73)&lt;&gt;FZ$255,0,IF($H73=1,$AA73,0))</f>
        <v>0</v>
      </c>
      <c r="GA324" s="86" t="n">
        <f aca="false">IF(MONTH($D73)&lt;&gt;GA$255,0,IF($H73=2,$AA73,0))</f>
        <v>0</v>
      </c>
      <c r="GB324" s="86" t="n">
        <f aca="false">IF(MONTH($D73)&lt;&gt;GB$255,0,IF($H73=3,$AA73,0))</f>
        <v>0</v>
      </c>
      <c r="GC324" s="86" t="n">
        <f aca="false">IF(MONTH($D73)&lt;&gt;GC$255,0,IF($H73=4,$AA73,0))</f>
        <v>0</v>
      </c>
      <c r="GD324" s="86" t="n">
        <f aca="false">IF(MONTH($D73)&lt;&gt;GD$255,0,IF($H73=5,$AA73,0))</f>
        <v>0</v>
      </c>
      <c r="GE324" s="86" t="n">
        <f aca="false">IF(MONTH($D73)&lt;&gt;GE$255,0,IF($H73=6,$AA73,0))</f>
        <v>0</v>
      </c>
      <c r="GF324" s="86" t="n">
        <f aca="false">IF(MONTH($D73)&lt;&gt;GF$255,0,IF($H73=7,$AA73,0))</f>
        <v>0</v>
      </c>
      <c r="GG324" s="86" t="n">
        <f aca="false">IF(MONTH($D73)&lt;&gt;GG$255,0,IF($H73=8,$AA73,0))</f>
        <v>0</v>
      </c>
      <c r="GH324" s="86" t="n">
        <f aca="false">IF(MONTH($D73)&lt;&gt;GH$255,0,IF($H73=9,$AA73,0))</f>
        <v>0</v>
      </c>
      <c r="GI324" s="86" t="n">
        <f aca="false">IF(MONTH($D73)&lt;&gt;GI$255,0,IF($H73=10,$AA73,0))</f>
        <v>0</v>
      </c>
      <c r="GJ324" s="86" t="n">
        <f aca="false">IF(MONTH($D73)&lt;&gt;GJ$255,0,IF($H73=1,$X73,0))</f>
        <v>0</v>
      </c>
      <c r="GK324" s="86" t="n">
        <f aca="false">IF(MONTH($D73)&lt;&gt;GK$255,0,IF($H73=2,$X73,0))</f>
        <v>0</v>
      </c>
      <c r="GL324" s="86" t="n">
        <f aca="false">IF(MONTH($D73)&lt;&gt;GL$255,0,IF($H73=3,$X73,0))</f>
        <v>0</v>
      </c>
      <c r="GM324" s="86" t="n">
        <f aca="false">IF(MONTH($D73)&lt;&gt;GM$255,0,IF($H73=4,$X73,0))</f>
        <v>0</v>
      </c>
      <c r="GN324" s="86" t="n">
        <f aca="false">IF(MONTH($D73)&lt;&gt;GN$255,0,IF($H73=5,$X73,0))</f>
        <v>0</v>
      </c>
      <c r="GO324" s="86" t="n">
        <f aca="false">IF(MONTH($D73)&lt;&gt;GO$255,0,IF($H73=6,$X73,0))</f>
        <v>0</v>
      </c>
      <c r="GP324" s="86" t="n">
        <f aca="false">IF(MONTH($D73)&lt;&gt;GP$255,0,IF($H73=7,$X73,0))</f>
        <v>0</v>
      </c>
      <c r="GQ324" s="86" t="n">
        <f aca="false">IF(MONTH($D73)&lt;&gt;GQ$255,0,IF($H73=8,$X73,0))</f>
        <v>0</v>
      </c>
      <c r="GR324" s="86" t="n">
        <f aca="false">IF(MONTH($D73)&lt;&gt;GR$255,0,IF($H73=9,$X73,0))</f>
        <v>0</v>
      </c>
      <c r="GS324" s="86" t="n">
        <f aca="false">IF(MONTH($D73)&lt;&gt;GS$255,0,IF($H73=10,$X73,0))</f>
        <v>0</v>
      </c>
      <c r="GT324" s="86" t="n">
        <f aca="false">IF(MONTH($D73)&lt;&gt;GT$255,0,IF($H73=1,$AA73,0))</f>
        <v>0</v>
      </c>
      <c r="GU324" s="86" t="n">
        <f aca="false">IF(MONTH($D73)&lt;&gt;GU$255,0,IF($H73=2,$AA73,0))</f>
        <v>0</v>
      </c>
      <c r="GV324" s="86" t="n">
        <f aca="false">IF(MONTH($D73)&lt;&gt;GV$255,0,IF($H73=3,$AA73,0))</f>
        <v>0</v>
      </c>
      <c r="GW324" s="86" t="n">
        <f aca="false">IF(MONTH($D73)&lt;&gt;GW$255,0,IF($H73=4,$AA73,0))</f>
        <v>0</v>
      </c>
      <c r="GX324" s="86" t="n">
        <f aca="false">IF(MONTH($D73)&lt;&gt;GX$255,0,IF($H73=5,$AA73,0))</f>
        <v>0</v>
      </c>
      <c r="GY324" s="86" t="n">
        <f aca="false">IF(MONTH($D73)&lt;&gt;GY$255,0,IF($H73=6,$AA73,0))</f>
        <v>0</v>
      </c>
      <c r="GZ324" s="86" t="n">
        <f aca="false">IF(MONTH($D73)&lt;&gt;GZ$255,0,IF($H73=7,$AA73,0))</f>
        <v>0</v>
      </c>
      <c r="HA324" s="86" t="n">
        <f aca="false">IF(MONTH($D73)&lt;&gt;HA$255,0,IF($H73=8,$AA73,0))</f>
        <v>0</v>
      </c>
      <c r="HB324" s="86" t="n">
        <f aca="false">IF(MONTH($D73)&lt;&gt;HB$255,0,IF($H73=9,$AA73,0))</f>
        <v>0</v>
      </c>
      <c r="HC324" s="86" t="n">
        <f aca="false">IF(MONTH($D73)&lt;&gt;HC$255,0,IF($H73=10,$AA73,0))</f>
        <v>0</v>
      </c>
      <c r="HD324" s="86" t="n">
        <f aca="false">IF(MONTH($D73)&lt;&gt;HD$255,0,IF($H73=1,$X73,0))</f>
        <v>0</v>
      </c>
      <c r="HE324" s="86" t="n">
        <f aca="false">IF(MONTH($D73)&lt;&gt;HE$255,0,IF($H73=2,$X73,0))</f>
        <v>0</v>
      </c>
      <c r="HF324" s="86" t="n">
        <f aca="false">IF(MONTH($D73)&lt;&gt;HF$255,0,IF($H73=3,$X73,0))</f>
        <v>0</v>
      </c>
      <c r="HG324" s="86" t="n">
        <f aca="false">IF(MONTH($D73)&lt;&gt;HG$255,0,IF($H73=4,$X73,0))</f>
        <v>0</v>
      </c>
      <c r="HH324" s="86" t="n">
        <f aca="false">IF(MONTH($D73)&lt;&gt;HH$255,0,IF($H73=5,$X73,0))</f>
        <v>0</v>
      </c>
      <c r="HI324" s="86" t="n">
        <f aca="false">IF(MONTH($D73)&lt;&gt;HI$255,0,IF($H73=6,$X73,0))</f>
        <v>0</v>
      </c>
      <c r="HJ324" s="86" t="n">
        <f aca="false">IF(MONTH($D73)&lt;&gt;HJ$255,0,IF($H73=7,$X73,0))</f>
        <v>0</v>
      </c>
      <c r="HK324" s="86" t="n">
        <f aca="false">IF(MONTH($D73)&lt;&gt;HK$255,0,IF($H73=8,$X73,0))</f>
        <v>0</v>
      </c>
      <c r="HL324" s="86" t="n">
        <f aca="false">IF(MONTH($D73)&lt;&gt;HL$255,0,IF($H73=9,$X73,0))</f>
        <v>0</v>
      </c>
      <c r="HM324" s="86" t="n">
        <f aca="false">IF(MONTH($D73)&lt;&gt;HM$255,0,IF($H73=10,$X73,0))</f>
        <v>0</v>
      </c>
      <c r="HN324" s="86" t="n">
        <f aca="false">IF(MONTH($D73)&lt;&gt;HN$255,0,IF($H73=1,$AA73,0))</f>
        <v>0</v>
      </c>
      <c r="HO324" s="86" t="n">
        <f aca="false">IF(MONTH($D73)&lt;&gt;HO$255,0,IF($H73=2,$AA73,0))</f>
        <v>0</v>
      </c>
      <c r="HP324" s="86" t="n">
        <f aca="false">IF(MONTH($D73)&lt;&gt;HP$255,0,IF($H73=3,$AA73,0))</f>
        <v>0</v>
      </c>
      <c r="HQ324" s="86" t="n">
        <f aca="false">IF(MONTH($D73)&lt;&gt;HQ$255,0,IF($H73=4,$AA73,0))</f>
        <v>0</v>
      </c>
      <c r="HR324" s="86" t="n">
        <f aca="false">IF(MONTH($D73)&lt;&gt;HR$255,0,IF($H73=5,$AA73,0))</f>
        <v>0</v>
      </c>
      <c r="HS324" s="86" t="n">
        <f aca="false">IF(MONTH($D73)&lt;&gt;HS$255,0,IF($H73=6,$AA73,0))</f>
        <v>0</v>
      </c>
      <c r="HT324" s="86" t="n">
        <f aca="false">IF(MONTH($D73)&lt;&gt;HT$255,0,IF($H73=7,$AA73,0))</f>
        <v>0</v>
      </c>
      <c r="HU324" s="86" t="n">
        <f aca="false">IF(MONTH($D73)&lt;&gt;HU$255,0,IF($H73=8,$AA73,0))</f>
        <v>0</v>
      </c>
      <c r="HV324" s="86" t="n">
        <f aca="false">IF(MONTH($D73)&lt;&gt;HV$255,0,IF($H73=9,$AA73,0))</f>
        <v>0</v>
      </c>
      <c r="HW324" s="86" t="n">
        <f aca="false">IF(MONTH($D73)&lt;&gt;HW$255,0,IF($H73=10,$AA73,0))</f>
        <v>0</v>
      </c>
      <c r="HX324" s="86" t="n">
        <f aca="false">IF(MONTH($D73)&lt;&gt;HX$255,0,IF($H73=1,$X73,0))</f>
        <v>0</v>
      </c>
      <c r="HY324" s="86" t="n">
        <f aca="false">IF(MONTH($D73)&lt;&gt;HY$255,0,IF($H73=2,$X73,0))</f>
        <v>0</v>
      </c>
      <c r="HZ324" s="86" t="n">
        <f aca="false">IF(MONTH($D73)&lt;&gt;HZ$255,0,IF($H73=3,$X73,0))</f>
        <v>0</v>
      </c>
      <c r="IA324" s="86" t="n">
        <f aca="false">IF(MONTH($D73)&lt;&gt;IA$255,0,IF($H73=4,$X73,0))</f>
        <v>0</v>
      </c>
      <c r="IB324" s="86" t="n">
        <f aca="false">IF(MONTH($D73)&lt;&gt;IB$255,0,IF($H73=5,$X73,0))</f>
        <v>0</v>
      </c>
      <c r="IC324" s="86" t="n">
        <f aca="false">IF(MONTH($D73)&lt;&gt;IC$255,0,IF($H73=6,$X73,0))</f>
        <v>0</v>
      </c>
      <c r="ID324" s="86" t="n">
        <f aca="false">IF(MONTH($D73)&lt;&gt;ID$255,0,IF($H73=7,$X73,0))</f>
        <v>0</v>
      </c>
      <c r="IE324" s="86" t="n">
        <f aca="false">IF(MONTH($D73)&lt;&gt;IE$255,0,IF($H73=8,$X73,0))</f>
        <v>0</v>
      </c>
      <c r="IF324" s="86" t="n">
        <f aca="false">IF(MONTH($D73)&lt;&gt;IF$255,0,IF($H73=9,$X73,0))</f>
        <v>0</v>
      </c>
      <c r="IG324" s="86" t="n">
        <f aca="false">IF(MONTH($D73)&lt;&gt;IG$255,0,IF($H73=10,$X73,0))</f>
        <v>0</v>
      </c>
    </row>
    <row r="325" customFormat="false" ht="12.75" hidden="false" customHeight="false" outlineLevel="0" collapsed="false">
      <c r="B325" s="86" t="n">
        <f aca="false">IF(MONTH($D74)&lt;&gt;B$255,0,IF($H74=1,$AA74,0))</f>
        <v>0</v>
      </c>
      <c r="C325" s="86" t="n">
        <f aca="false">IF(MONTH($D74)&lt;&gt;C$255,0,IF($H74=2,$AA74,0))</f>
        <v>0</v>
      </c>
      <c r="D325" s="86" t="n">
        <f aca="false">IF(MONTH($D74)&lt;&gt;D$255,0,IF($H74=3,$AA74,0))</f>
        <v>0</v>
      </c>
      <c r="E325" s="86" t="n">
        <f aca="false">IF(MONTH($D74)&lt;&gt;E$255,0,IF($H74=4,$AA74,0))</f>
        <v>0</v>
      </c>
      <c r="F325" s="86" t="n">
        <f aca="false">IF(MONTH($D74)&lt;&gt;F$255,0,IF($H74=5,$AA74,0))</f>
        <v>0</v>
      </c>
      <c r="G325" s="86" t="n">
        <f aca="false">IF(MONTH($D74)&lt;&gt;G$255,0,IF($H74=6,$AA74,0))</f>
        <v>0</v>
      </c>
      <c r="H325" s="86" t="n">
        <f aca="false">IF(MONTH($D74)&lt;&gt;H$255,0,IF($H74=7,$AA74,0))</f>
        <v>0</v>
      </c>
      <c r="I325" s="86" t="n">
        <f aca="false">IF(MONTH($D74)&lt;&gt;I$255,0,IF($H74=8,$AA74,0))</f>
        <v>0</v>
      </c>
      <c r="J325" s="86" t="n">
        <f aca="false">IF(MONTH($D74)&lt;&gt;J$255,0,IF($H74=9,$AA74,0))</f>
        <v>0</v>
      </c>
      <c r="K325" s="86" t="n">
        <f aca="false">IF(MONTH($D74)&lt;&gt;K$255,0,IF($H74=10,$AA74,0))</f>
        <v>0</v>
      </c>
      <c r="L325" s="86" t="n">
        <f aca="false">IF(MONTH($D74)&lt;&gt;L$255,0,IF($H74=1,$X74,0))</f>
        <v>0</v>
      </c>
      <c r="M325" s="86" t="n">
        <f aca="false">IF(MONTH($D74)&lt;&gt;M$255,0,IF($H74=2,$X74,0))</f>
        <v>0</v>
      </c>
      <c r="N325" s="86" t="n">
        <f aca="false">IF(MONTH($D74)&lt;&gt;N$255,0,IF($H74=3,$X74,0))</f>
        <v>0</v>
      </c>
      <c r="O325" s="86" t="n">
        <f aca="false">IF(MONTH($D74)&lt;&gt;O$255,0,IF($H74=4,$X74,0))</f>
        <v>0</v>
      </c>
      <c r="P325" s="86" t="n">
        <f aca="false">IF(MONTH($D74)&lt;&gt;P$255,0,IF($H74=5,$X74,0))</f>
        <v>0</v>
      </c>
      <c r="Q325" s="86" t="n">
        <f aca="false">IF(MONTH($D74)&lt;&gt;Q$255,0,IF($H74=6,$X74,0))</f>
        <v>0</v>
      </c>
      <c r="R325" s="86" t="n">
        <f aca="false">IF(MONTH($D74)&lt;&gt;R$255,0,IF($H74=7,$X74,0))</f>
        <v>0</v>
      </c>
      <c r="S325" s="86" t="n">
        <f aca="false">IF(MONTH($D74)&lt;&gt;S$255,0,IF($H74=8,$X74,0))</f>
        <v>0</v>
      </c>
      <c r="T325" s="86" t="n">
        <f aca="false">IF(MONTH($D74)&lt;&gt;T$255,0,IF($H74=9,$X74,0))</f>
        <v>0</v>
      </c>
      <c r="U325" s="86" t="n">
        <f aca="false">IF(MONTH($D74)&lt;&gt;U$255,0,IF($H74=10,$X74,0))</f>
        <v>0</v>
      </c>
      <c r="V325" s="86" t="n">
        <f aca="false">IF(MONTH($D74)&lt;&gt;V$255,0,IF($H74=1,$AA74,0))</f>
        <v>0</v>
      </c>
      <c r="W325" s="86" t="n">
        <f aca="false">IF(MONTH($D74)&lt;&gt;W$255,0,IF($H74=2,$AA74,0))</f>
        <v>0</v>
      </c>
      <c r="X325" s="86" t="n">
        <f aca="false">IF(MONTH($D74)&lt;&gt;X$255,0,IF($H74=3,$AA74,0))</f>
        <v>0</v>
      </c>
      <c r="Y325" s="86" t="n">
        <f aca="false">IF(MONTH($D74)&lt;&gt;Y$255,0,IF($H74=4,$AA74,0))</f>
        <v>0</v>
      </c>
      <c r="Z325" s="86" t="n">
        <f aca="false">IF(MONTH($D74)&lt;&gt;Z$255,0,IF($H74=5,$AA74,0))</f>
        <v>0</v>
      </c>
      <c r="AA325" s="86" t="n">
        <f aca="false">IF(MONTH($D74)&lt;&gt;AA$255,0,IF($H74=6,$AA74,0))</f>
        <v>0</v>
      </c>
      <c r="AB325" s="86" t="n">
        <f aca="false">IF(MONTH($D74)&lt;&gt;AB$255,0,IF($H74=7,$AA74,0))</f>
        <v>0</v>
      </c>
      <c r="AC325" s="86" t="n">
        <f aca="false">IF(MONTH($D74)&lt;&gt;AC$255,0,IF($H74=8,$AA74,0))</f>
        <v>0</v>
      </c>
      <c r="AD325" s="86" t="n">
        <f aca="false">IF(MONTH($D74)&lt;&gt;AD$255,0,IF($H74=9,$AA74,0))</f>
        <v>0</v>
      </c>
      <c r="AE325" s="86" t="n">
        <f aca="false">IF(MONTH($D74)&lt;&gt;AE$255,0,IF($H74=10,$AA74,0))</f>
        <v>0</v>
      </c>
      <c r="AF325" s="86" t="n">
        <f aca="false">IF(MONTH($D74)&lt;&gt;AF$255,0,IF($H74=1,$X74,0))</f>
        <v>0</v>
      </c>
      <c r="AG325" s="86" t="n">
        <f aca="false">IF(MONTH($D74)&lt;&gt;AG$255,0,IF($H74=2,$X74,0))</f>
        <v>0</v>
      </c>
      <c r="AH325" s="86" t="n">
        <f aca="false">IF(MONTH($D74)&lt;&gt;AH$255,0,IF($H74=3,$X74,0))</f>
        <v>0</v>
      </c>
      <c r="AI325" s="86" t="n">
        <f aca="false">IF(MONTH($D74)&lt;&gt;AI$255,0,IF($H74=4,$X74,0))</f>
        <v>0</v>
      </c>
      <c r="AJ325" s="86" t="n">
        <f aca="false">IF(MONTH($D74)&lt;&gt;AJ$255,0,IF($H74=5,$X74,0))</f>
        <v>0</v>
      </c>
      <c r="AK325" s="86" t="n">
        <f aca="false">IF(MONTH($D74)&lt;&gt;AK$255,0,IF($H74=6,$X74,0))</f>
        <v>0</v>
      </c>
      <c r="AL325" s="86" t="n">
        <f aca="false">IF(MONTH($D74)&lt;&gt;AL$255,0,IF($H74=7,$X74,0))</f>
        <v>0</v>
      </c>
      <c r="AM325" s="86" t="n">
        <f aca="false">IF(MONTH($D74)&lt;&gt;AM$255,0,IF($H74=8,$X74,0))</f>
        <v>0</v>
      </c>
      <c r="AN325" s="86" t="n">
        <f aca="false">IF(MONTH($D74)&lt;&gt;AN$255,0,IF($H74=9,$X74,0))</f>
        <v>0</v>
      </c>
      <c r="AO325" s="86" t="n">
        <f aca="false">IF(MONTH($D74)&lt;&gt;AO$255,0,IF($H74=10,$X74,0))</f>
        <v>0</v>
      </c>
      <c r="AP325" s="86" t="n">
        <f aca="false">IF(MONTH($D74)&lt;&gt;AP$255,0,IF($H74=1,$AA74,0))</f>
        <v>0</v>
      </c>
      <c r="AQ325" s="86" t="n">
        <f aca="false">IF(MONTH($D74)&lt;&gt;AQ$255,0,IF($H74=2,$AA74,0))</f>
        <v>0</v>
      </c>
      <c r="AR325" s="86" t="n">
        <f aca="false">IF(MONTH($D74)&lt;&gt;AR$255,0,IF($H74=3,$AA74,0))</f>
        <v>0</v>
      </c>
      <c r="AS325" s="86" t="n">
        <f aca="false">IF(MONTH($D74)&lt;&gt;AS$255,0,IF($H74=4,$AA74,0))</f>
        <v>0</v>
      </c>
      <c r="AT325" s="86" t="n">
        <f aca="false">IF(MONTH($D74)&lt;&gt;AT$255,0,IF($H74=5,$AA74,0))</f>
        <v>0</v>
      </c>
      <c r="AU325" s="86" t="n">
        <f aca="false">IF(MONTH($D74)&lt;&gt;AU$255,0,IF($H74=6,$AA74,0))</f>
        <v>0</v>
      </c>
      <c r="AV325" s="86" t="n">
        <f aca="false">IF(MONTH($D74)&lt;&gt;AV$255,0,IF($H74=7,$AA74,0))</f>
        <v>0</v>
      </c>
      <c r="AW325" s="86" t="n">
        <f aca="false">IF(MONTH($D74)&lt;&gt;AW$255,0,IF($H74=8,$AA74,0))</f>
        <v>0</v>
      </c>
      <c r="AX325" s="86" t="n">
        <f aca="false">IF(MONTH($D74)&lt;&gt;AX$255,0,IF($H74=9,$AA74,0))</f>
        <v>0</v>
      </c>
      <c r="AY325" s="86" t="n">
        <f aca="false">IF(MONTH($D74)&lt;&gt;AY$255,0,IF($H74=10,$AA74,0))</f>
        <v>0</v>
      </c>
      <c r="AZ325" s="86" t="n">
        <f aca="false">IF(MONTH($D74)&lt;&gt;AZ$255,0,IF($H74=1,$X74,0))</f>
        <v>0</v>
      </c>
      <c r="BA325" s="86" t="n">
        <f aca="false">IF(MONTH($D74)&lt;&gt;BA$255,0,IF($H74=2,$X74,0))</f>
        <v>0</v>
      </c>
      <c r="BB325" s="86" t="n">
        <f aca="false">IF(MONTH($D74)&lt;&gt;BB$255,0,IF($H74=3,$X74,0))</f>
        <v>0</v>
      </c>
      <c r="BC325" s="86" t="n">
        <f aca="false">IF(MONTH($D74)&lt;&gt;BC$255,0,IF($H74=4,$X74,0))</f>
        <v>0</v>
      </c>
      <c r="BD325" s="86" t="n">
        <f aca="false">IF(MONTH($D74)&lt;&gt;BD$255,0,IF($H74=5,$X74,0))</f>
        <v>0</v>
      </c>
      <c r="BE325" s="86" t="n">
        <f aca="false">IF(MONTH($D74)&lt;&gt;BE$255,0,IF($H74=6,$X74,0))</f>
        <v>0</v>
      </c>
      <c r="BF325" s="86" t="n">
        <f aca="false">IF(MONTH($D74)&lt;&gt;BF$255,0,IF($H74=7,$X74,0))</f>
        <v>0</v>
      </c>
      <c r="BG325" s="86" t="n">
        <f aca="false">IF(MONTH($D74)&lt;&gt;BG$255,0,IF($H74=8,$X74,0))</f>
        <v>0</v>
      </c>
      <c r="BH325" s="86" t="n">
        <f aca="false">IF(MONTH($D74)&lt;&gt;BH$255,0,IF($H74=9,$X74,0))</f>
        <v>0</v>
      </c>
      <c r="BI325" s="86" t="n">
        <f aca="false">IF(MONTH($D74)&lt;&gt;BI$255,0,IF($H74=10,$X74,0))</f>
        <v>0</v>
      </c>
      <c r="BJ325" s="86" t="n">
        <f aca="false">IF(MONTH($D74)&lt;&gt;BJ$255,0,IF($H74=1,$AA74,0))</f>
        <v>0</v>
      </c>
      <c r="BK325" s="86" t="n">
        <f aca="false">IF(MONTH($D74)&lt;&gt;BK$255,0,IF($H74=2,$AA74,0))</f>
        <v>0</v>
      </c>
      <c r="BL325" s="86" t="n">
        <f aca="false">IF(MONTH($D74)&lt;&gt;BL$255,0,IF($H74=3,$AA74,0))</f>
        <v>0</v>
      </c>
      <c r="BM325" s="86" t="n">
        <f aca="false">IF(MONTH($D74)&lt;&gt;BM$255,0,IF($H74=4,$AA74,0))</f>
        <v>0</v>
      </c>
      <c r="BN325" s="86" t="n">
        <f aca="false">IF(MONTH($D74)&lt;&gt;BN$255,0,IF($H74=5,$AA74,0))</f>
        <v>0</v>
      </c>
      <c r="BO325" s="86" t="n">
        <f aca="false">IF(MONTH($D74)&lt;&gt;BO$255,0,IF($H74=6,$AA74,0))</f>
        <v>0</v>
      </c>
      <c r="BP325" s="86" t="n">
        <f aca="false">IF(MONTH($D74)&lt;&gt;BP$255,0,IF($H74=7,$AA74,0))</f>
        <v>0</v>
      </c>
      <c r="BQ325" s="86" t="n">
        <f aca="false">IF(MONTH($D74)&lt;&gt;BQ$255,0,IF($H74=8,$AA74,0))</f>
        <v>0</v>
      </c>
      <c r="BR325" s="86" t="n">
        <f aca="false">IF(MONTH($D74)&lt;&gt;BR$255,0,IF($H74=9,$AA74,0))</f>
        <v>0</v>
      </c>
      <c r="BS325" s="86" t="n">
        <f aca="false">IF(MONTH($D74)&lt;&gt;BS$255,0,IF($H74=10,$AA74,0))</f>
        <v>0</v>
      </c>
      <c r="BT325" s="86" t="n">
        <f aca="false">IF(MONTH($D74)&lt;&gt;BT$255,0,IF($H74=1,$X74,0))</f>
        <v>0</v>
      </c>
      <c r="BU325" s="86" t="n">
        <f aca="false">IF(MONTH($D74)&lt;&gt;BU$255,0,IF($H74=2,$X74,0))</f>
        <v>0</v>
      </c>
      <c r="BV325" s="86" t="n">
        <f aca="false">IF(MONTH($D74)&lt;&gt;BV$255,0,IF($H74=3,$X74,0))</f>
        <v>0</v>
      </c>
      <c r="BW325" s="86" t="n">
        <f aca="false">IF(MONTH($D74)&lt;&gt;BW$255,0,IF($H74=4,$X74,0))</f>
        <v>0</v>
      </c>
      <c r="BX325" s="86" t="n">
        <f aca="false">IF(MONTH($D74)&lt;&gt;BX$255,0,IF($H74=5,$X74,0))</f>
        <v>0</v>
      </c>
      <c r="BY325" s="86" t="n">
        <f aca="false">IF(MONTH($D74)&lt;&gt;BY$255,0,IF($H74=6,$X74,0))</f>
        <v>0</v>
      </c>
      <c r="BZ325" s="86" t="n">
        <f aca="false">IF(MONTH($D74)&lt;&gt;BZ$255,0,IF($H74=7,$X74,0))</f>
        <v>0</v>
      </c>
      <c r="CA325" s="86" t="n">
        <f aca="false">IF(MONTH($D74)&lt;&gt;CA$255,0,IF($H74=8,$X74,0))</f>
        <v>0</v>
      </c>
      <c r="CB325" s="86" t="n">
        <f aca="false">IF(MONTH($D74)&lt;&gt;CB$255,0,IF($H74=9,$X74,0))</f>
        <v>0</v>
      </c>
      <c r="CC325" s="86" t="n">
        <f aca="false">IF(MONTH($D74)&lt;&gt;CC$255,0,IF($H74=10,$X74,0))</f>
        <v>0</v>
      </c>
      <c r="CD325" s="86" t="n">
        <f aca="false">IF(MONTH($D74)&lt;&gt;CD$255,0,IF($H74=1,$AA74,0))</f>
        <v>0</v>
      </c>
      <c r="CE325" s="86" t="n">
        <f aca="false">IF(MONTH($D74)&lt;&gt;CE$255,0,IF($H74=2,$AA74,0))</f>
        <v>0</v>
      </c>
      <c r="CF325" s="86" t="n">
        <f aca="false">IF(MONTH($D74)&lt;&gt;CF$255,0,IF($H74=3,$AA74,0))</f>
        <v>317.1264</v>
      </c>
      <c r="CG325" s="86" t="n">
        <f aca="false">IF(MONTH($D74)&lt;&gt;CG$255,0,IF($H74=4,$AA74,0))</f>
        <v>0</v>
      </c>
      <c r="CH325" s="86" t="n">
        <f aca="false">IF(MONTH($D74)&lt;&gt;CH$255,0,IF($H74=5,$AA74,0))</f>
        <v>0</v>
      </c>
      <c r="CI325" s="86" t="n">
        <f aca="false">IF(MONTH($D74)&lt;&gt;CI$255,0,IF($H74=6,$AA74,0))</f>
        <v>0</v>
      </c>
      <c r="CJ325" s="86" t="n">
        <f aca="false">IF(MONTH($D74)&lt;&gt;CJ$255,0,IF($H74=7,$AA74,0))</f>
        <v>0</v>
      </c>
      <c r="CK325" s="86" t="n">
        <f aca="false">IF(MONTH($D74)&lt;&gt;CK$255,0,IF($H74=8,$AA74,0))</f>
        <v>0</v>
      </c>
      <c r="CL325" s="86" t="n">
        <f aca="false">IF(MONTH($D74)&lt;&gt;CL$255,0,IF($H74=9,$AA74,0))</f>
        <v>0</v>
      </c>
      <c r="CM325" s="86" t="n">
        <f aca="false">IF(MONTH($D74)&lt;&gt;CM$255,0,IF($H74=10,$AA74,0))</f>
        <v>0</v>
      </c>
      <c r="CN325" s="86" t="n">
        <f aca="false">IF(MONTH($D74)&lt;&gt;CN$255,0,IF($H74=1,$X74,0))</f>
        <v>0</v>
      </c>
      <c r="CO325" s="86" t="n">
        <f aca="false">IF(MONTH($D74)&lt;&gt;CO$255,0,IF($H74=2,$X74,0))</f>
        <v>0</v>
      </c>
      <c r="CP325" s="86" t="n">
        <f aca="false">IF(MONTH($D74)&lt;&gt;CP$255,0,IF($H74=3,$X74,0))</f>
        <v>39.84</v>
      </c>
      <c r="CQ325" s="86" t="n">
        <f aca="false">IF(MONTH($D74)&lt;&gt;CQ$255,0,IF($H74=4,$X74,0))</f>
        <v>0</v>
      </c>
      <c r="CR325" s="86" t="n">
        <f aca="false">IF(MONTH($D74)&lt;&gt;CR$255,0,IF($H74=5,$X74,0))</f>
        <v>0</v>
      </c>
      <c r="CS325" s="86" t="n">
        <f aca="false">IF(MONTH($D74)&lt;&gt;CS$255,0,IF($H74=6,$X74,0))</f>
        <v>0</v>
      </c>
      <c r="CT325" s="86" t="n">
        <f aca="false">IF(MONTH($D74)&lt;&gt;CT$255,0,IF($H74=7,$X74,0))</f>
        <v>0</v>
      </c>
      <c r="CU325" s="86" t="n">
        <f aca="false">IF(MONTH($D74)&lt;&gt;CU$255,0,IF($H74=8,$X74,0))</f>
        <v>0</v>
      </c>
      <c r="CV325" s="86" t="n">
        <f aca="false">IF(MONTH($D74)&lt;&gt;CV$255,0,IF($H74=9,$X74,0))</f>
        <v>0</v>
      </c>
      <c r="CW325" s="86" t="n">
        <f aca="false">IF(MONTH($D74)&lt;&gt;CW$255,0,IF($H74=10,$X74,0))</f>
        <v>0</v>
      </c>
      <c r="CX325" s="86" t="n">
        <f aca="false">IF(MONTH($D74)&lt;&gt;CX$255,0,IF($H74=1,$AA74,0))</f>
        <v>0</v>
      </c>
      <c r="CY325" s="86" t="n">
        <f aca="false">IF(MONTH($D74)&lt;&gt;CY$255,0,IF($H74=2,$AA74,0))</f>
        <v>0</v>
      </c>
      <c r="CZ325" s="86" t="n">
        <f aca="false">IF(MONTH($D74)&lt;&gt;CZ$255,0,IF($H74=3,$AA74,0))</f>
        <v>0</v>
      </c>
      <c r="DA325" s="86" t="n">
        <f aca="false">IF(MONTH($D74)&lt;&gt;DA$255,0,IF($H74=4,$AA74,0))</f>
        <v>0</v>
      </c>
      <c r="DB325" s="86" t="n">
        <f aca="false">IF(MONTH($D74)&lt;&gt;DB$255,0,IF($H74=5,$AA74,0))</f>
        <v>0</v>
      </c>
      <c r="DC325" s="86" t="n">
        <f aca="false">IF(MONTH($D74)&lt;&gt;DC$255,0,IF($H74=6,$AA74,0))</f>
        <v>0</v>
      </c>
      <c r="DD325" s="86" t="n">
        <f aca="false">IF(MONTH($D74)&lt;&gt;DD$255,0,IF($H74=7,$AA74,0))</f>
        <v>0</v>
      </c>
      <c r="DE325" s="86" t="n">
        <f aca="false">IF(MONTH($D74)&lt;&gt;DE$255,0,IF($H74=8,$AA74,0))</f>
        <v>0</v>
      </c>
      <c r="DF325" s="86" t="n">
        <f aca="false">IF(MONTH($D74)&lt;&gt;DF$255,0,IF($H74=9,$AA74,0))</f>
        <v>0</v>
      </c>
      <c r="DG325" s="86" t="n">
        <f aca="false">IF(MONTH($D74)&lt;&gt;DG$255,0,IF($H74=10,$AA74,0))</f>
        <v>0</v>
      </c>
      <c r="DH325" s="86" t="n">
        <f aca="false">IF(MONTH($D74)&lt;&gt;DH$255,0,IF($H74=1,$X74,0))</f>
        <v>0</v>
      </c>
      <c r="DI325" s="86" t="n">
        <f aca="false">IF(MONTH($D74)&lt;&gt;DI$255,0,IF($H74=2,$X74,0))</f>
        <v>0</v>
      </c>
      <c r="DJ325" s="86" t="n">
        <f aca="false">IF(MONTH($D74)&lt;&gt;DJ$255,0,IF($H74=3,$X74,0))</f>
        <v>0</v>
      </c>
      <c r="DK325" s="86" t="n">
        <f aca="false">IF(MONTH($D74)&lt;&gt;DK$255,0,IF($H74=4,$X74,0))</f>
        <v>0</v>
      </c>
      <c r="DL325" s="86" t="n">
        <f aca="false">IF(MONTH($D74)&lt;&gt;DL$255,0,IF($H74=5,$X74,0))</f>
        <v>0</v>
      </c>
      <c r="DM325" s="86" t="n">
        <f aca="false">IF(MONTH($D74)&lt;&gt;DM$255,0,IF($H74=6,$X74,0))</f>
        <v>0</v>
      </c>
      <c r="DN325" s="86" t="n">
        <f aca="false">IF(MONTH($D74)&lt;&gt;DN$255,0,IF($H74=7,$X74,0))</f>
        <v>0</v>
      </c>
      <c r="DO325" s="86" t="n">
        <f aca="false">IF(MONTH($D74)&lt;&gt;DO$255,0,IF($H74=8,$X74,0))</f>
        <v>0</v>
      </c>
      <c r="DP325" s="86" t="n">
        <f aca="false">IF(MONTH($D74)&lt;&gt;DP$255,0,IF($H74=9,$X74,0))</f>
        <v>0</v>
      </c>
      <c r="DQ325" s="86" t="n">
        <f aca="false">IF(MONTH($D74)&lt;&gt;DQ$255,0,IF($H74=10,$X74,0))</f>
        <v>0</v>
      </c>
      <c r="DR325" s="86" t="n">
        <f aca="false">IF(MONTH($D74)&lt;&gt;DR$255,0,IF($H74=1,$AA74,0))</f>
        <v>0</v>
      </c>
      <c r="DS325" s="86" t="n">
        <f aca="false">IF(MONTH($D74)&lt;&gt;DS$255,0,IF($H74=2,$AA74,0))</f>
        <v>0</v>
      </c>
      <c r="DT325" s="86" t="n">
        <f aca="false">IF(MONTH($D74)&lt;&gt;DT$255,0,IF($H74=3,$AA74,0))</f>
        <v>0</v>
      </c>
      <c r="DU325" s="86" t="n">
        <f aca="false">IF(MONTH($D74)&lt;&gt;DU$255,0,IF($H74=4,$AA74,0))</f>
        <v>0</v>
      </c>
      <c r="DV325" s="86" t="n">
        <f aca="false">IF(MONTH($D74)&lt;&gt;DV$255,0,IF($H74=5,$AA74,0))</f>
        <v>0</v>
      </c>
      <c r="DW325" s="86" t="n">
        <f aca="false">IF(MONTH($D74)&lt;&gt;DW$255,0,IF($H74=6,$AA74,0))</f>
        <v>0</v>
      </c>
      <c r="DX325" s="86" t="n">
        <f aca="false">IF(MONTH($D74)&lt;&gt;DX$255,0,IF($H74=7,$AA74,0))</f>
        <v>0</v>
      </c>
      <c r="DY325" s="86" t="n">
        <f aca="false">IF(MONTH($D74)&lt;&gt;DY$255,0,IF($H74=8,$AA74,0))</f>
        <v>0</v>
      </c>
      <c r="DZ325" s="86" t="n">
        <f aca="false">IF(MONTH($D74)&lt;&gt;DZ$255,0,IF($H74=9,$AA74,0))</f>
        <v>0</v>
      </c>
      <c r="EA325" s="86" t="n">
        <f aca="false">IF(MONTH($D74)&lt;&gt;EA$255,0,IF($H74=10,$AA74,0))</f>
        <v>0</v>
      </c>
      <c r="EB325" s="86" t="n">
        <f aca="false">IF(MONTH($D74)&lt;&gt;EB$255,0,IF($H74=1,$X74,0))</f>
        <v>0</v>
      </c>
      <c r="EC325" s="86" t="n">
        <f aca="false">IF(MONTH($D74)&lt;&gt;EC$255,0,IF($H74=2,$X74,0))</f>
        <v>0</v>
      </c>
      <c r="ED325" s="86" t="n">
        <f aca="false">IF(MONTH($D74)&lt;&gt;ED$255,0,IF($H74=3,$X74,0))</f>
        <v>0</v>
      </c>
      <c r="EE325" s="86" t="n">
        <f aca="false">IF(MONTH($D74)&lt;&gt;EE$255,0,IF($H74=4,$X74,0))</f>
        <v>0</v>
      </c>
      <c r="EF325" s="86" t="n">
        <f aca="false">IF(MONTH($D74)&lt;&gt;EF$255,0,IF($H74=5,$X74,0))</f>
        <v>0</v>
      </c>
      <c r="EG325" s="86" t="n">
        <f aca="false">IF(MONTH($D74)&lt;&gt;EG$255,0,IF($H74=6,$X74,0))</f>
        <v>0</v>
      </c>
      <c r="EH325" s="86" t="n">
        <f aca="false">IF(MONTH($D74)&lt;&gt;EH$255,0,IF($H74=7,$X74,0))</f>
        <v>0</v>
      </c>
      <c r="EI325" s="86" t="n">
        <f aca="false">IF(MONTH($D74)&lt;&gt;EI$255,0,IF($H74=8,$X74,0))</f>
        <v>0</v>
      </c>
      <c r="EJ325" s="86" t="n">
        <f aca="false">IF(MONTH($D74)&lt;&gt;EJ$255,0,IF($H74=9,$X74,0))</f>
        <v>0</v>
      </c>
      <c r="EK325" s="86" t="n">
        <f aca="false">IF(MONTH($D74)&lt;&gt;EK$255,0,IF($H74=10,$X74,0))</f>
        <v>0</v>
      </c>
      <c r="EL325" s="86" t="n">
        <f aca="false">IF(MONTH($D74)&lt;&gt;EL$255,0,IF($H74=1,$AA74,0))</f>
        <v>0</v>
      </c>
      <c r="EM325" s="86" t="n">
        <f aca="false">IF(MONTH($D74)&lt;&gt;EM$255,0,IF($H74=2,$AA74,0))</f>
        <v>0</v>
      </c>
      <c r="EN325" s="86" t="n">
        <f aca="false">IF(MONTH($D74)&lt;&gt;EN$255,0,IF($H74=3,$AA74,0))</f>
        <v>0</v>
      </c>
      <c r="EO325" s="86" t="n">
        <f aca="false">IF(MONTH($D74)&lt;&gt;EO$255,0,IF($H74=4,$AA74,0))</f>
        <v>0</v>
      </c>
      <c r="EP325" s="86" t="n">
        <f aca="false">IF(MONTH($D74)&lt;&gt;EP$255,0,IF($H74=5,$AA74,0))</f>
        <v>0</v>
      </c>
      <c r="EQ325" s="86" t="n">
        <f aca="false">IF(MONTH($D74)&lt;&gt;EQ$255,0,IF($H74=6,$AA74,0))</f>
        <v>0</v>
      </c>
      <c r="ER325" s="86" t="n">
        <f aca="false">IF(MONTH($D74)&lt;&gt;ER$255,0,IF($H74=7,$AA74,0))</f>
        <v>0</v>
      </c>
      <c r="ES325" s="86" t="n">
        <f aca="false">IF(MONTH($D74)&lt;&gt;ES$255,0,IF($H74=8,$AA74,0))</f>
        <v>0</v>
      </c>
      <c r="ET325" s="86" t="n">
        <f aca="false">IF(MONTH($D74)&lt;&gt;ET$255,0,IF($H74=9,$AA74,0))</f>
        <v>0</v>
      </c>
      <c r="EU325" s="86" t="n">
        <f aca="false">IF(MONTH($D74)&lt;&gt;EU$255,0,IF($H74=10,$AA74,0))</f>
        <v>0</v>
      </c>
      <c r="EV325" s="86" t="n">
        <f aca="false">IF(MONTH($D74)&lt;&gt;EV$255,0,IF($H74=1,$X74,0))</f>
        <v>0</v>
      </c>
      <c r="EW325" s="86" t="n">
        <f aca="false">IF(MONTH($D74)&lt;&gt;EW$255,0,IF($H74=2,$X74,0))</f>
        <v>0</v>
      </c>
      <c r="EX325" s="86" t="n">
        <f aca="false">IF(MONTH($D74)&lt;&gt;EX$255,0,IF($H74=3,$X74,0))</f>
        <v>0</v>
      </c>
      <c r="EY325" s="86" t="n">
        <f aca="false">IF(MONTH($D74)&lt;&gt;EY$255,0,IF($H74=4,$X74,0))</f>
        <v>0</v>
      </c>
      <c r="EZ325" s="86" t="n">
        <f aca="false">IF(MONTH($D74)&lt;&gt;EZ$255,0,IF($H74=5,$X74,0))</f>
        <v>0</v>
      </c>
      <c r="FA325" s="86" t="n">
        <f aca="false">IF(MONTH($D74)&lt;&gt;FA$255,0,IF($H74=6,$X74,0))</f>
        <v>0</v>
      </c>
      <c r="FB325" s="86" t="n">
        <f aca="false">IF(MONTH($D74)&lt;&gt;FB$255,0,IF($H74=7,$X74,0))</f>
        <v>0</v>
      </c>
      <c r="FC325" s="86" t="n">
        <f aca="false">IF(MONTH($D74)&lt;&gt;FC$255,0,IF($H74=8,$X74,0))</f>
        <v>0</v>
      </c>
      <c r="FD325" s="86" t="n">
        <f aca="false">IF(MONTH($D74)&lt;&gt;FD$255,0,IF($H74=9,$X74,0))</f>
        <v>0</v>
      </c>
      <c r="FE325" s="86" t="n">
        <f aca="false">IF(MONTH($D74)&lt;&gt;FE$255,0,IF($H74=10,$X74,0))</f>
        <v>0</v>
      </c>
      <c r="FF325" s="86" t="n">
        <f aca="false">IF(MONTH($D74)&lt;&gt;FF$255,0,IF($H74=1,$AA74,0))</f>
        <v>0</v>
      </c>
      <c r="FG325" s="86" t="n">
        <f aca="false">IF(MONTH($D74)&lt;&gt;FG$255,0,IF($H74=2,$AA74,0))</f>
        <v>0</v>
      </c>
      <c r="FH325" s="86" t="n">
        <f aca="false">IF(MONTH($D74)&lt;&gt;FH$255,0,IF($H74=3,$AA74,0))</f>
        <v>0</v>
      </c>
      <c r="FI325" s="86" t="n">
        <f aca="false">IF(MONTH($D74)&lt;&gt;FI$255,0,IF($H74=4,$AA74,0))</f>
        <v>0</v>
      </c>
      <c r="FJ325" s="86" t="n">
        <f aca="false">IF(MONTH($D74)&lt;&gt;FJ$255,0,IF($H74=5,$AA74,0))</f>
        <v>0</v>
      </c>
      <c r="FK325" s="86" t="n">
        <f aca="false">IF(MONTH($D74)&lt;&gt;FK$255,0,IF($H74=6,$AA74,0))</f>
        <v>0</v>
      </c>
      <c r="FL325" s="86" t="n">
        <f aca="false">IF(MONTH($D74)&lt;&gt;FL$255,0,IF($H74=7,$AA74,0))</f>
        <v>0</v>
      </c>
      <c r="FM325" s="86" t="n">
        <f aca="false">IF(MONTH($D74)&lt;&gt;FM$255,0,IF($H74=8,$AA74,0))</f>
        <v>0</v>
      </c>
      <c r="FN325" s="86" t="n">
        <f aca="false">IF(MONTH($D74)&lt;&gt;FN$255,0,IF($H74=9,$AA74,0))</f>
        <v>0</v>
      </c>
      <c r="FO325" s="86" t="n">
        <f aca="false">IF(MONTH($D74)&lt;&gt;FO$255,0,IF($H74=10,$AA74,0))</f>
        <v>0</v>
      </c>
      <c r="FP325" s="86" t="n">
        <f aca="false">IF(MONTH($D74)&lt;&gt;FP$255,0,IF($H74=1,$X74,0))</f>
        <v>0</v>
      </c>
      <c r="FQ325" s="86" t="n">
        <f aca="false">IF(MONTH($D74)&lt;&gt;FQ$255,0,IF($H74=2,$X74,0))</f>
        <v>0</v>
      </c>
      <c r="FR325" s="86" t="n">
        <f aca="false">IF(MONTH($D74)&lt;&gt;FR$255,0,IF($H74=3,$X74,0))</f>
        <v>0</v>
      </c>
      <c r="FS325" s="86" t="n">
        <f aca="false">IF(MONTH($D74)&lt;&gt;FS$255,0,IF($H74=4,$X74,0))</f>
        <v>0</v>
      </c>
      <c r="FT325" s="86" t="n">
        <f aca="false">IF(MONTH($D74)&lt;&gt;FT$255,0,IF($H74=5,$X74,0))</f>
        <v>0</v>
      </c>
      <c r="FU325" s="86" t="n">
        <f aca="false">IF(MONTH($D74)&lt;&gt;FU$255,0,IF($H74=6,$X74,0))</f>
        <v>0</v>
      </c>
      <c r="FV325" s="86" t="n">
        <f aca="false">IF(MONTH($D74)&lt;&gt;FV$255,0,IF($H74=7,$X74,0))</f>
        <v>0</v>
      </c>
      <c r="FW325" s="86" t="n">
        <f aca="false">IF(MONTH($D74)&lt;&gt;FW$255,0,IF($H74=8,$X74,0))</f>
        <v>0</v>
      </c>
      <c r="FX325" s="86" t="n">
        <f aca="false">IF(MONTH($D74)&lt;&gt;FX$255,0,IF($H74=9,$X74,0))</f>
        <v>0</v>
      </c>
      <c r="FY325" s="86" t="n">
        <f aca="false">IF(MONTH($D74)&lt;&gt;FY$255,0,IF($H74=10,$X74,0))</f>
        <v>0</v>
      </c>
      <c r="FZ325" s="86" t="n">
        <f aca="false">IF(MONTH($D74)&lt;&gt;FZ$255,0,IF($H74=1,$AA74,0))</f>
        <v>0</v>
      </c>
      <c r="GA325" s="86" t="n">
        <f aca="false">IF(MONTH($D74)&lt;&gt;GA$255,0,IF($H74=2,$AA74,0))</f>
        <v>0</v>
      </c>
      <c r="GB325" s="86" t="n">
        <f aca="false">IF(MONTH($D74)&lt;&gt;GB$255,0,IF($H74=3,$AA74,0))</f>
        <v>0</v>
      </c>
      <c r="GC325" s="86" t="n">
        <f aca="false">IF(MONTH($D74)&lt;&gt;GC$255,0,IF($H74=4,$AA74,0))</f>
        <v>0</v>
      </c>
      <c r="GD325" s="86" t="n">
        <f aca="false">IF(MONTH($D74)&lt;&gt;GD$255,0,IF($H74=5,$AA74,0))</f>
        <v>0</v>
      </c>
      <c r="GE325" s="86" t="n">
        <f aca="false">IF(MONTH($D74)&lt;&gt;GE$255,0,IF($H74=6,$AA74,0))</f>
        <v>0</v>
      </c>
      <c r="GF325" s="86" t="n">
        <f aca="false">IF(MONTH($D74)&lt;&gt;GF$255,0,IF($H74=7,$AA74,0))</f>
        <v>0</v>
      </c>
      <c r="GG325" s="86" t="n">
        <f aca="false">IF(MONTH($D74)&lt;&gt;GG$255,0,IF($H74=8,$AA74,0))</f>
        <v>0</v>
      </c>
      <c r="GH325" s="86" t="n">
        <f aca="false">IF(MONTH($D74)&lt;&gt;GH$255,0,IF($H74=9,$AA74,0))</f>
        <v>0</v>
      </c>
      <c r="GI325" s="86" t="n">
        <f aca="false">IF(MONTH($D74)&lt;&gt;GI$255,0,IF($H74=10,$AA74,0))</f>
        <v>0</v>
      </c>
      <c r="GJ325" s="86" t="n">
        <f aca="false">IF(MONTH($D74)&lt;&gt;GJ$255,0,IF($H74=1,$X74,0))</f>
        <v>0</v>
      </c>
      <c r="GK325" s="86" t="n">
        <f aca="false">IF(MONTH($D74)&lt;&gt;GK$255,0,IF($H74=2,$X74,0))</f>
        <v>0</v>
      </c>
      <c r="GL325" s="86" t="n">
        <f aca="false">IF(MONTH($D74)&lt;&gt;GL$255,0,IF($H74=3,$X74,0))</f>
        <v>0</v>
      </c>
      <c r="GM325" s="86" t="n">
        <f aca="false">IF(MONTH($D74)&lt;&gt;GM$255,0,IF($H74=4,$X74,0))</f>
        <v>0</v>
      </c>
      <c r="GN325" s="86" t="n">
        <f aca="false">IF(MONTH($D74)&lt;&gt;GN$255,0,IF($H74=5,$X74,0))</f>
        <v>0</v>
      </c>
      <c r="GO325" s="86" t="n">
        <f aca="false">IF(MONTH($D74)&lt;&gt;GO$255,0,IF($H74=6,$X74,0))</f>
        <v>0</v>
      </c>
      <c r="GP325" s="86" t="n">
        <f aca="false">IF(MONTH($D74)&lt;&gt;GP$255,0,IF($H74=7,$X74,0))</f>
        <v>0</v>
      </c>
      <c r="GQ325" s="86" t="n">
        <f aca="false">IF(MONTH($D74)&lt;&gt;GQ$255,0,IF($H74=8,$X74,0))</f>
        <v>0</v>
      </c>
      <c r="GR325" s="86" t="n">
        <f aca="false">IF(MONTH($D74)&lt;&gt;GR$255,0,IF($H74=9,$X74,0))</f>
        <v>0</v>
      </c>
      <c r="GS325" s="86" t="n">
        <f aca="false">IF(MONTH($D74)&lt;&gt;GS$255,0,IF($H74=10,$X74,0))</f>
        <v>0</v>
      </c>
      <c r="GT325" s="86" t="n">
        <f aca="false">IF(MONTH($D74)&lt;&gt;GT$255,0,IF($H74=1,$AA74,0))</f>
        <v>0</v>
      </c>
      <c r="GU325" s="86" t="n">
        <f aca="false">IF(MONTH($D74)&lt;&gt;GU$255,0,IF($H74=2,$AA74,0))</f>
        <v>0</v>
      </c>
      <c r="GV325" s="86" t="n">
        <f aca="false">IF(MONTH($D74)&lt;&gt;GV$255,0,IF($H74=3,$AA74,0))</f>
        <v>0</v>
      </c>
      <c r="GW325" s="86" t="n">
        <f aca="false">IF(MONTH($D74)&lt;&gt;GW$255,0,IF($H74=4,$AA74,0))</f>
        <v>0</v>
      </c>
      <c r="GX325" s="86" t="n">
        <f aca="false">IF(MONTH($D74)&lt;&gt;GX$255,0,IF($H74=5,$AA74,0))</f>
        <v>0</v>
      </c>
      <c r="GY325" s="86" t="n">
        <f aca="false">IF(MONTH($D74)&lt;&gt;GY$255,0,IF($H74=6,$AA74,0))</f>
        <v>0</v>
      </c>
      <c r="GZ325" s="86" t="n">
        <f aca="false">IF(MONTH($D74)&lt;&gt;GZ$255,0,IF($H74=7,$AA74,0))</f>
        <v>0</v>
      </c>
      <c r="HA325" s="86" t="n">
        <f aca="false">IF(MONTH($D74)&lt;&gt;HA$255,0,IF($H74=8,$AA74,0))</f>
        <v>0</v>
      </c>
      <c r="HB325" s="86" t="n">
        <f aca="false">IF(MONTH($D74)&lt;&gt;HB$255,0,IF($H74=9,$AA74,0))</f>
        <v>0</v>
      </c>
      <c r="HC325" s="86" t="n">
        <f aca="false">IF(MONTH($D74)&lt;&gt;HC$255,0,IF($H74=10,$AA74,0))</f>
        <v>0</v>
      </c>
      <c r="HD325" s="86" t="n">
        <f aca="false">IF(MONTH($D74)&lt;&gt;HD$255,0,IF($H74=1,$X74,0))</f>
        <v>0</v>
      </c>
      <c r="HE325" s="86" t="n">
        <f aca="false">IF(MONTH($D74)&lt;&gt;HE$255,0,IF($H74=2,$X74,0))</f>
        <v>0</v>
      </c>
      <c r="HF325" s="86" t="n">
        <f aca="false">IF(MONTH($D74)&lt;&gt;HF$255,0,IF($H74=3,$X74,0))</f>
        <v>0</v>
      </c>
      <c r="HG325" s="86" t="n">
        <f aca="false">IF(MONTH($D74)&lt;&gt;HG$255,0,IF($H74=4,$X74,0))</f>
        <v>0</v>
      </c>
      <c r="HH325" s="86" t="n">
        <f aca="false">IF(MONTH($D74)&lt;&gt;HH$255,0,IF($H74=5,$X74,0))</f>
        <v>0</v>
      </c>
      <c r="HI325" s="86" t="n">
        <f aca="false">IF(MONTH($D74)&lt;&gt;HI$255,0,IF($H74=6,$X74,0))</f>
        <v>0</v>
      </c>
      <c r="HJ325" s="86" t="n">
        <f aca="false">IF(MONTH($D74)&lt;&gt;HJ$255,0,IF($H74=7,$X74,0))</f>
        <v>0</v>
      </c>
      <c r="HK325" s="86" t="n">
        <f aca="false">IF(MONTH($D74)&lt;&gt;HK$255,0,IF($H74=8,$X74,0))</f>
        <v>0</v>
      </c>
      <c r="HL325" s="86" t="n">
        <f aca="false">IF(MONTH($D74)&lt;&gt;HL$255,0,IF($H74=9,$X74,0))</f>
        <v>0</v>
      </c>
      <c r="HM325" s="86" t="n">
        <f aca="false">IF(MONTH($D74)&lt;&gt;HM$255,0,IF($H74=10,$X74,0))</f>
        <v>0</v>
      </c>
      <c r="HN325" s="86" t="n">
        <f aca="false">IF(MONTH($D74)&lt;&gt;HN$255,0,IF($H74=1,$AA74,0))</f>
        <v>0</v>
      </c>
      <c r="HO325" s="86" t="n">
        <f aca="false">IF(MONTH($D74)&lt;&gt;HO$255,0,IF($H74=2,$AA74,0))</f>
        <v>0</v>
      </c>
      <c r="HP325" s="86" t="n">
        <f aca="false">IF(MONTH($D74)&lt;&gt;HP$255,0,IF($H74=3,$AA74,0))</f>
        <v>0</v>
      </c>
      <c r="HQ325" s="86" t="n">
        <f aca="false">IF(MONTH($D74)&lt;&gt;HQ$255,0,IF($H74=4,$AA74,0))</f>
        <v>0</v>
      </c>
      <c r="HR325" s="86" t="n">
        <f aca="false">IF(MONTH($D74)&lt;&gt;HR$255,0,IF($H74=5,$AA74,0))</f>
        <v>0</v>
      </c>
      <c r="HS325" s="86" t="n">
        <f aca="false">IF(MONTH($D74)&lt;&gt;HS$255,0,IF($H74=6,$AA74,0))</f>
        <v>0</v>
      </c>
      <c r="HT325" s="86" t="n">
        <f aca="false">IF(MONTH($D74)&lt;&gt;HT$255,0,IF($H74=7,$AA74,0))</f>
        <v>0</v>
      </c>
      <c r="HU325" s="86" t="n">
        <f aca="false">IF(MONTH($D74)&lt;&gt;HU$255,0,IF($H74=8,$AA74,0))</f>
        <v>0</v>
      </c>
      <c r="HV325" s="86" t="n">
        <f aca="false">IF(MONTH($D74)&lt;&gt;HV$255,0,IF($H74=9,$AA74,0))</f>
        <v>0</v>
      </c>
      <c r="HW325" s="86" t="n">
        <f aca="false">IF(MONTH($D74)&lt;&gt;HW$255,0,IF($H74=10,$AA74,0))</f>
        <v>0</v>
      </c>
      <c r="HX325" s="86" t="n">
        <f aca="false">IF(MONTH($D74)&lt;&gt;HX$255,0,IF($H74=1,$X74,0))</f>
        <v>0</v>
      </c>
      <c r="HY325" s="86" t="n">
        <f aca="false">IF(MONTH($D74)&lt;&gt;HY$255,0,IF($H74=2,$X74,0))</f>
        <v>0</v>
      </c>
      <c r="HZ325" s="86" t="n">
        <f aca="false">IF(MONTH($D74)&lt;&gt;HZ$255,0,IF($H74=3,$X74,0))</f>
        <v>0</v>
      </c>
      <c r="IA325" s="86" t="n">
        <f aca="false">IF(MONTH($D74)&lt;&gt;IA$255,0,IF($H74=4,$X74,0))</f>
        <v>0</v>
      </c>
      <c r="IB325" s="86" t="n">
        <f aca="false">IF(MONTH($D74)&lt;&gt;IB$255,0,IF($H74=5,$X74,0))</f>
        <v>0</v>
      </c>
      <c r="IC325" s="86" t="n">
        <f aca="false">IF(MONTH($D74)&lt;&gt;IC$255,0,IF($H74=6,$X74,0))</f>
        <v>0</v>
      </c>
      <c r="ID325" s="86" t="n">
        <f aca="false">IF(MONTH($D74)&lt;&gt;ID$255,0,IF($H74=7,$X74,0))</f>
        <v>0</v>
      </c>
      <c r="IE325" s="86" t="n">
        <f aca="false">IF(MONTH($D74)&lt;&gt;IE$255,0,IF($H74=8,$X74,0))</f>
        <v>0</v>
      </c>
      <c r="IF325" s="86" t="n">
        <f aca="false">IF(MONTH($D74)&lt;&gt;IF$255,0,IF($H74=9,$X74,0))</f>
        <v>0</v>
      </c>
      <c r="IG325" s="86" t="n">
        <f aca="false">IF(MONTH($D74)&lt;&gt;IG$255,0,IF($H74=10,$X74,0))</f>
        <v>0</v>
      </c>
    </row>
    <row r="326" customFormat="false" ht="12.75" hidden="false" customHeight="false" outlineLevel="0" collapsed="false">
      <c r="B326" s="86" t="n">
        <f aca="false">IF(MONTH($D75)&lt;&gt;B$255,0,IF($H75=1,$AA75,0))</f>
        <v>0</v>
      </c>
      <c r="C326" s="86" t="n">
        <f aca="false">IF(MONTH($D75)&lt;&gt;C$255,0,IF($H75=2,$AA75,0))</f>
        <v>0</v>
      </c>
      <c r="D326" s="86" t="n">
        <f aca="false">IF(MONTH($D75)&lt;&gt;D$255,0,IF($H75=3,$AA75,0))</f>
        <v>0</v>
      </c>
      <c r="E326" s="86" t="n">
        <f aca="false">IF(MONTH($D75)&lt;&gt;E$255,0,IF($H75=4,$AA75,0))</f>
        <v>0</v>
      </c>
      <c r="F326" s="86" t="n">
        <f aca="false">IF(MONTH($D75)&lt;&gt;F$255,0,IF($H75=5,$AA75,0))</f>
        <v>0</v>
      </c>
      <c r="G326" s="86" t="n">
        <f aca="false">IF(MONTH($D75)&lt;&gt;G$255,0,IF($H75=6,$AA75,0))</f>
        <v>0</v>
      </c>
      <c r="H326" s="86" t="n">
        <f aca="false">IF(MONTH($D75)&lt;&gt;H$255,0,IF($H75=7,$AA75,0))</f>
        <v>0</v>
      </c>
      <c r="I326" s="86" t="n">
        <f aca="false">IF(MONTH($D75)&lt;&gt;I$255,0,IF($H75=8,$AA75,0))</f>
        <v>0</v>
      </c>
      <c r="J326" s="86" t="n">
        <f aca="false">IF(MONTH($D75)&lt;&gt;J$255,0,IF($H75=9,$AA75,0))</f>
        <v>0</v>
      </c>
      <c r="K326" s="86" t="n">
        <f aca="false">IF(MONTH($D75)&lt;&gt;K$255,0,IF($H75=10,$AA75,0))</f>
        <v>0</v>
      </c>
      <c r="L326" s="86" t="n">
        <f aca="false">IF(MONTH($D75)&lt;&gt;L$255,0,IF($H75=1,$X75,0))</f>
        <v>0</v>
      </c>
      <c r="M326" s="86" t="n">
        <f aca="false">IF(MONTH($D75)&lt;&gt;M$255,0,IF($H75=2,$X75,0))</f>
        <v>0</v>
      </c>
      <c r="N326" s="86" t="n">
        <f aca="false">IF(MONTH($D75)&lt;&gt;N$255,0,IF($H75=3,$X75,0))</f>
        <v>0</v>
      </c>
      <c r="O326" s="86" t="n">
        <f aca="false">IF(MONTH($D75)&lt;&gt;O$255,0,IF($H75=4,$X75,0))</f>
        <v>0</v>
      </c>
      <c r="P326" s="86" t="n">
        <f aca="false">IF(MONTH($D75)&lt;&gt;P$255,0,IF($H75=5,$X75,0))</f>
        <v>0</v>
      </c>
      <c r="Q326" s="86" t="n">
        <f aca="false">IF(MONTH($D75)&lt;&gt;Q$255,0,IF($H75=6,$X75,0))</f>
        <v>0</v>
      </c>
      <c r="R326" s="86" t="n">
        <f aca="false">IF(MONTH($D75)&lt;&gt;R$255,0,IF($H75=7,$X75,0))</f>
        <v>0</v>
      </c>
      <c r="S326" s="86" t="n">
        <f aca="false">IF(MONTH($D75)&lt;&gt;S$255,0,IF($H75=8,$X75,0))</f>
        <v>0</v>
      </c>
      <c r="T326" s="86" t="n">
        <f aca="false">IF(MONTH($D75)&lt;&gt;T$255,0,IF($H75=9,$X75,0))</f>
        <v>0</v>
      </c>
      <c r="U326" s="86" t="n">
        <f aca="false">IF(MONTH($D75)&lt;&gt;U$255,0,IF($H75=10,$X75,0))</f>
        <v>0</v>
      </c>
      <c r="V326" s="86" t="n">
        <f aca="false">IF(MONTH($D75)&lt;&gt;V$255,0,IF($H75=1,$AA75,0))</f>
        <v>0</v>
      </c>
      <c r="W326" s="86" t="n">
        <f aca="false">IF(MONTH($D75)&lt;&gt;W$255,0,IF($H75=2,$AA75,0))</f>
        <v>0</v>
      </c>
      <c r="X326" s="86" t="n">
        <f aca="false">IF(MONTH($D75)&lt;&gt;X$255,0,IF($H75=3,$AA75,0))</f>
        <v>0</v>
      </c>
      <c r="Y326" s="86" t="n">
        <f aca="false">IF(MONTH($D75)&lt;&gt;Y$255,0,IF($H75=4,$AA75,0))</f>
        <v>0</v>
      </c>
      <c r="Z326" s="86" t="n">
        <f aca="false">IF(MONTH($D75)&lt;&gt;Z$255,0,IF($H75=5,$AA75,0))</f>
        <v>0</v>
      </c>
      <c r="AA326" s="86" t="n">
        <f aca="false">IF(MONTH($D75)&lt;&gt;AA$255,0,IF($H75=6,$AA75,0))</f>
        <v>0</v>
      </c>
      <c r="AB326" s="86" t="n">
        <f aca="false">IF(MONTH($D75)&lt;&gt;AB$255,0,IF($H75=7,$AA75,0))</f>
        <v>0</v>
      </c>
      <c r="AC326" s="86" t="n">
        <f aca="false">IF(MONTH($D75)&lt;&gt;AC$255,0,IF($H75=8,$AA75,0))</f>
        <v>0</v>
      </c>
      <c r="AD326" s="86" t="n">
        <f aca="false">IF(MONTH($D75)&lt;&gt;AD$255,0,IF($H75=9,$AA75,0))</f>
        <v>0</v>
      </c>
      <c r="AE326" s="86" t="n">
        <f aca="false">IF(MONTH($D75)&lt;&gt;AE$255,0,IF($H75=10,$AA75,0))</f>
        <v>0</v>
      </c>
      <c r="AF326" s="86" t="n">
        <f aca="false">IF(MONTH($D75)&lt;&gt;AF$255,0,IF($H75=1,$X75,0))</f>
        <v>0</v>
      </c>
      <c r="AG326" s="86" t="n">
        <f aca="false">IF(MONTH($D75)&lt;&gt;AG$255,0,IF($H75=2,$X75,0))</f>
        <v>0</v>
      </c>
      <c r="AH326" s="86" t="n">
        <f aca="false">IF(MONTH($D75)&lt;&gt;AH$255,0,IF($H75=3,$X75,0))</f>
        <v>0</v>
      </c>
      <c r="AI326" s="86" t="n">
        <f aca="false">IF(MONTH($D75)&lt;&gt;AI$255,0,IF($H75=4,$X75,0))</f>
        <v>0</v>
      </c>
      <c r="AJ326" s="86" t="n">
        <f aca="false">IF(MONTH($D75)&lt;&gt;AJ$255,0,IF($H75=5,$X75,0))</f>
        <v>0</v>
      </c>
      <c r="AK326" s="86" t="n">
        <f aca="false">IF(MONTH($D75)&lt;&gt;AK$255,0,IF($H75=6,$X75,0))</f>
        <v>0</v>
      </c>
      <c r="AL326" s="86" t="n">
        <f aca="false">IF(MONTH($D75)&lt;&gt;AL$255,0,IF($H75=7,$X75,0))</f>
        <v>0</v>
      </c>
      <c r="AM326" s="86" t="n">
        <f aca="false">IF(MONTH($D75)&lt;&gt;AM$255,0,IF($H75=8,$X75,0))</f>
        <v>0</v>
      </c>
      <c r="AN326" s="86" t="n">
        <f aca="false">IF(MONTH($D75)&lt;&gt;AN$255,0,IF($H75=9,$X75,0))</f>
        <v>0</v>
      </c>
      <c r="AO326" s="86" t="n">
        <f aca="false">IF(MONTH($D75)&lt;&gt;AO$255,0,IF($H75=10,$X75,0))</f>
        <v>0</v>
      </c>
      <c r="AP326" s="86" t="n">
        <f aca="false">IF(MONTH($D75)&lt;&gt;AP$255,0,IF($H75=1,$AA75,0))</f>
        <v>0</v>
      </c>
      <c r="AQ326" s="86" t="n">
        <f aca="false">IF(MONTH($D75)&lt;&gt;AQ$255,0,IF($H75=2,$AA75,0))</f>
        <v>0</v>
      </c>
      <c r="AR326" s="86" t="n">
        <f aca="false">IF(MONTH($D75)&lt;&gt;AR$255,0,IF($H75=3,$AA75,0))</f>
        <v>0</v>
      </c>
      <c r="AS326" s="86" t="n">
        <f aca="false">IF(MONTH($D75)&lt;&gt;AS$255,0,IF($H75=4,$AA75,0))</f>
        <v>0</v>
      </c>
      <c r="AT326" s="86" t="n">
        <f aca="false">IF(MONTH($D75)&lt;&gt;AT$255,0,IF($H75=5,$AA75,0))</f>
        <v>0</v>
      </c>
      <c r="AU326" s="86" t="n">
        <f aca="false">IF(MONTH($D75)&lt;&gt;AU$255,0,IF($H75=6,$AA75,0))</f>
        <v>0</v>
      </c>
      <c r="AV326" s="86" t="n">
        <f aca="false">IF(MONTH($D75)&lt;&gt;AV$255,0,IF($H75=7,$AA75,0))</f>
        <v>0</v>
      </c>
      <c r="AW326" s="86" t="n">
        <f aca="false">IF(MONTH($D75)&lt;&gt;AW$255,0,IF($H75=8,$AA75,0))</f>
        <v>0</v>
      </c>
      <c r="AX326" s="86" t="n">
        <f aca="false">IF(MONTH($D75)&lt;&gt;AX$255,0,IF($H75=9,$AA75,0))</f>
        <v>0</v>
      </c>
      <c r="AY326" s="86" t="n">
        <f aca="false">IF(MONTH($D75)&lt;&gt;AY$255,0,IF($H75=10,$AA75,0))</f>
        <v>0</v>
      </c>
      <c r="AZ326" s="86" t="n">
        <f aca="false">IF(MONTH($D75)&lt;&gt;AZ$255,0,IF($H75=1,$X75,0))</f>
        <v>0</v>
      </c>
      <c r="BA326" s="86" t="n">
        <f aca="false">IF(MONTH($D75)&lt;&gt;BA$255,0,IF($H75=2,$X75,0))</f>
        <v>0</v>
      </c>
      <c r="BB326" s="86" t="n">
        <f aca="false">IF(MONTH($D75)&lt;&gt;BB$255,0,IF($H75=3,$X75,0))</f>
        <v>0</v>
      </c>
      <c r="BC326" s="86" t="n">
        <f aca="false">IF(MONTH($D75)&lt;&gt;BC$255,0,IF($H75=4,$X75,0))</f>
        <v>0</v>
      </c>
      <c r="BD326" s="86" t="n">
        <f aca="false">IF(MONTH($D75)&lt;&gt;BD$255,0,IF($H75=5,$X75,0))</f>
        <v>0</v>
      </c>
      <c r="BE326" s="86" t="n">
        <f aca="false">IF(MONTH($D75)&lt;&gt;BE$255,0,IF($H75=6,$X75,0))</f>
        <v>0</v>
      </c>
      <c r="BF326" s="86" t="n">
        <f aca="false">IF(MONTH($D75)&lt;&gt;BF$255,0,IF($H75=7,$X75,0))</f>
        <v>0</v>
      </c>
      <c r="BG326" s="86" t="n">
        <f aca="false">IF(MONTH($D75)&lt;&gt;BG$255,0,IF($H75=8,$X75,0))</f>
        <v>0</v>
      </c>
      <c r="BH326" s="86" t="n">
        <f aca="false">IF(MONTH($D75)&lt;&gt;BH$255,0,IF($H75=9,$X75,0))</f>
        <v>0</v>
      </c>
      <c r="BI326" s="86" t="n">
        <f aca="false">IF(MONTH($D75)&lt;&gt;BI$255,0,IF($H75=10,$X75,0))</f>
        <v>0</v>
      </c>
      <c r="BJ326" s="86" t="n">
        <f aca="false">IF(MONTH($D75)&lt;&gt;BJ$255,0,IF($H75=1,$AA75,0))</f>
        <v>0</v>
      </c>
      <c r="BK326" s="86" t="n">
        <f aca="false">IF(MONTH($D75)&lt;&gt;BK$255,0,IF($H75=2,$AA75,0))</f>
        <v>0</v>
      </c>
      <c r="BL326" s="86" t="n">
        <f aca="false">IF(MONTH($D75)&lt;&gt;BL$255,0,IF($H75=3,$AA75,0))</f>
        <v>0</v>
      </c>
      <c r="BM326" s="86" t="n">
        <f aca="false">IF(MONTH($D75)&lt;&gt;BM$255,0,IF($H75=4,$AA75,0))</f>
        <v>0</v>
      </c>
      <c r="BN326" s="86" t="n">
        <f aca="false">IF(MONTH($D75)&lt;&gt;BN$255,0,IF($H75=5,$AA75,0))</f>
        <v>0</v>
      </c>
      <c r="BO326" s="86" t="n">
        <f aca="false">IF(MONTH($D75)&lt;&gt;BO$255,0,IF($H75=6,$AA75,0))</f>
        <v>0</v>
      </c>
      <c r="BP326" s="86" t="n">
        <f aca="false">IF(MONTH($D75)&lt;&gt;BP$255,0,IF($H75=7,$AA75,0))</f>
        <v>0</v>
      </c>
      <c r="BQ326" s="86" t="n">
        <f aca="false">IF(MONTH($D75)&lt;&gt;BQ$255,0,IF($H75=8,$AA75,0))</f>
        <v>0</v>
      </c>
      <c r="BR326" s="86" t="n">
        <f aca="false">IF(MONTH($D75)&lt;&gt;BR$255,0,IF($H75=9,$AA75,0))</f>
        <v>0</v>
      </c>
      <c r="BS326" s="86" t="n">
        <f aca="false">IF(MONTH($D75)&lt;&gt;BS$255,0,IF($H75=10,$AA75,0))</f>
        <v>0</v>
      </c>
      <c r="BT326" s="86" t="n">
        <f aca="false">IF(MONTH($D75)&lt;&gt;BT$255,0,IF($H75=1,$X75,0))</f>
        <v>0</v>
      </c>
      <c r="BU326" s="86" t="n">
        <f aca="false">IF(MONTH($D75)&lt;&gt;BU$255,0,IF($H75=2,$X75,0))</f>
        <v>0</v>
      </c>
      <c r="BV326" s="86" t="n">
        <f aca="false">IF(MONTH($D75)&lt;&gt;BV$255,0,IF($H75=3,$X75,0))</f>
        <v>0</v>
      </c>
      <c r="BW326" s="86" t="n">
        <f aca="false">IF(MONTH($D75)&lt;&gt;BW$255,0,IF($H75=4,$X75,0))</f>
        <v>0</v>
      </c>
      <c r="BX326" s="86" t="n">
        <f aca="false">IF(MONTH($D75)&lt;&gt;BX$255,0,IF($H75=5,$X75,0))</f>
        <v>0</v>
      </c>
      <c r="BY326" s="86" t="n">
        <f aca="false">IF(MONTH($D75)&lt;&gt;BY$255,0,IF($H75=6,$X75,0))</f>
        <v>0</v>
      </c>
      <c r="BZ326" s="86" t="n">
        <f aca="false">IF(MONTH($D75)&lt;&gt;BZ$255,0,IF($H75=7,$X75,0))</f>
        <v>0</v>
      </c>
      <c r="CA326" s="86" t="n">
        <f aca="false">IF(MONTH($D75)&lt;&gt;CA$255,0,IF($H75=8,$X75,0))</f>
        <v>0</v>
      </c>
      <c r="CB326" s="86" t="n">
        <f aca="false">IF(MONTH($D75)&lt;&gt;CB$255,0,IF($H75=9,$X75,0))</f>
        <v>0</v>
      </c>
      <c r="CC326" s="86" t="n">
        <f aca="false">IF(MONTH($D75)&lt;&gt;CC$255,0,IF($H75=10,$X75,0))</f>
        <v>0</v>
      </c>
      <c r="CD326" s="86" t="n">
        <f aca="false">IF(MONTH($D75)&lt;&gt;CD$255,0,IF($H75=1,$AA75,0))</f>
        <v>0</v>
      </c>
      <c r="CE326" s="86" t="n">
        <f aca="false">IF(MONTH($D75)&lt;&gt;CE$255,0,IF($H75=2,$AA75,0))</f>
        <v>0</v>
      </c>
      <c r="CF326" s="86" t="n">
        <f aca="false">IF(MONTH($D75)&lt;&gt;CF$255,0,IF($H75=3,$AA75,0))</f>
        <v>351.9549</v>
      </c>
      <c r="CG326" s="86" t="n">
        <f aca="false">IF(MONTH($D75)&lt;&gt;CG$255,0,IF($H75=4,$AA75,0))</f>
        <v>0</v>
      </c>
      <c r="CH326" s="86" t="n">
        <f aca="false">IF(MONTH($D75)&lt;&gt;CH$255,0,IF($H75=5,$AA75,0))</f>
        <v>0</v>
      </c>
      <c r="CI326" s="86" t="n">
        <f aca="false">IF(MONTH($D75)&lt;&gt;CI$255,0,IF($H75=6,$AA75,0))</f>
        <v>0</v>
      </c>
      <c r="CJ326" s="86" t="n">
        <f aca="false">IF(MONTH($D75)&lt;&gt;CJ$255,0,IF($H75=7,$AA75,0))</f>
        <v>0</v>
      </c>
      <c r="CK326" s="86" t="n">
        <f aca="false">IF(MONTH($D75)&lt;&gt;CK$255,0,IF($H75=8,$AA75,0))</f>
        <v>0</v>
      </c>
      <c r="CL326" s="86" t="n">
        <f aca="false">IF(MONTH($D75)&lt;&gt;CL$255,0,IF($H75=9,$AA75,0))</f>
        <v>0</v>
      </c>
      <c r="CM326" s="86" t="n">
        <f aca="false">IF(MONTH($D75)&lt;&gt;CM$255,0,IF($H75=10,$AA75,0))</f>
        <v>0</v>
      </c>
      <c r="CN326" s="86" t="n">
        <f aca="false">IF(MONTH($D75)&lt;&gt;CN$255,0,IF($H75=1,$X75,0))</f>
        <v>0</v>
      </c>
      <c r="CO326" s="86" t="n">
        <f aca="false">IF(MONTH($D75)&lt;&gt;CO$255,0,IF($H75=2,$X75,0))</f>
        <v>0</v>
      </c>
      <c r="CP326" s="86" t="n">
        <f aca="false">IF(MONTH($D75)&lt;&gt;CP$255,0,IF($H75=3,$X75,0))</f>
        <v>43.83</v>
      </c>
      <c r="CQ326" s="86" t="n">
        <f aca="false">IF(MONTH($D75)&lt;&gt;CQ$255,0,IF($H75=4,$X75,0))</f>
        <v>0</v>
      </c>
      <c r="CR326" s="86" t="n">
        <f aca="false">IF(MONTH($D75)&lt;&gt;CR$255,0,IF($H75=5,$X75,0))</f>
        <v>0</v>
      </c>
      <c r="CS326" s="86" t="n">
        <f aca="false">IF(MONTH($D75)&lt;&gt;CS$255,0,IF($H75=6,$X75,0))</f>
        <v>0</v>
      </c>
      <c r="CT326" s="86" t="n">
        <f aca="false">IF(MONTH($D75)&lt;&gt;CT$255,0,IF($H75=7,$X75,0))</f>
        <v>0</v>
      </c>
      <c r="CU326" s="86" t="n">
        <f aca="false">IF(MONTH($D75)&lt;&gt;CU$255,0,IF($H75=8,$X75,0))</f>
        <v>0</v>
      </c>
      <c r="CV326" s="86" t="n">
        <f aca="false">IF(MONTH($D75)&lt;&gt;CV$255,0,IF($H75=9,$X75,0))</f>
        <v>0</v>
      </c>
      <c r="CW326" s="86" t="n">
        <f aca="false">IF(MONTH($D75)&lt;&gt;CW$255,0,IF($H75=10,$X75,0))</f>
        <v>0</v>
      </c>
      <c r="CX326" s="86" t="n">
        <f aca="false">IF(MONTH($D75)&lt;&gt;CX$255,0,IF($H75=1,$AA75,0))</f>
        <v>0</v>
      </c>
      <c r="CY326" s="86" t="n">
        <f aca="false">IF(MONTH($D75)&lt;&gt;CY$255,0,IF($H75=2,$AA75,0))</f>
        <v>0</v>
      </c>
      <c r="CZ326" s="86" t="n">
        <f aca="false">IF(MONTH($D75)&lt;&gt;CZ$255,0,IF($H75=3,$AA75,0))</f>
        <v>0</v>
      </c>
      <c r="DA326" s="86" t="n">
        <f aca="false">IF(MONTH($D75)&lt;&gt;DA$255,0,IF($H75=4,$AA75,0))</f>
        <v>0</v>
      </c>
      <c r="DB326" s="86" t="n">
        <f aca="false">IF(MONTH($D75)&lt;&gt;DB$255,0,IF($H75=5,$AA75,0))</f>
        <v>0</v>
      </c>
      <c r="DC326" s="86" t="n">
        <f aca="false">IF(MONTH($D75)&lt;&gt;DC$255,0,IF($H75=6,$AA75,0))</f>
        <v>0</v>
      </c>
      <c r="DD326" s="86" t="n">
        <f aca="false">IF(MONTH($D75)&lt;&gt;DD$255,0,IF($H75=7,$AA75,0))</f>
        <v>0</v>
      </c>
      <c r="DE326" s="86" t="n">
        <f aca="false">IF(MONTH($D75)&lt;&gt;DE$255,0,IF($H75=8,$AA75,0))</f>
        <v>0</v>
      </c>
      <c r="DF326" s="86" t="n">
        <f aca="false">IF(MONTH($D75)&lt;&gt;DF$255,0,IF($H75=9,$AA75,0))</f>
        <v>0</v>
      </c>
      <c r="DG326" s="86" t="n">
        <f aca="false">IF(MONTH($D75)&lt;&gt;DG$255,0,IF($H75=10,$AA75,0))</f>
        <v>0</v>
      </c>
      <c r="DH326" s="86" t="n">
        <f aca="false">IF(MONTH($D75)&lt;&gt;DH$255,0,IF($H75=1,$X75,0))</f>
        <v>0</v>
      </c>
      <c r="DI326" s="86" t="n">
        <f aca="false">IF(MONTH($D75)&lt;&gt;DI$255,0,IF($H75=2,$X75,0))</f>
        <v>0</v>
      </c>
      <c r="DJ326" s="86" t="n">
        <f aca="false">IF(MONTH($D75)&lt;&gt;DJ$255,0,IF($H75=3,$X75,0))</f>
        <v>0</v>
      </c>
      <c r="DK326" s="86" t="n">
        <f aca="false">IF(MONTH($D75)&lt;&gt;DK$255,0,IF($H75=4,$X75,0))</f>
        <v>0</v>
      </c>
      <c r="DL326" s="86" t="n">
        <f aca="false">IF(MONTH($D75)&lt;&gt;DL$255,0,IF($H75=5,$X75,0))</f>
        <v>0</v>
      </c>
      <c r="DM326" s="86" t="n">
        <f aca="false">IF(MONTH($D75)&lt;&gt;DM$255,0,IF($H75=6,$X75,0))</f>
        <v>0</v>
      </c>
      <c r="DN326" s="86" t="n">
        <f aca="false">IF(MONTH($D75)&lt;&gt;DN$255,0,IF($H75=7,$X75,0))</f>
        <v>0</v>
      </c>
      <c r="DO326" s="86" t="n">
        <f aca="false">IF(MONTH($D75)&lt;&gt;DO$255,0,IF($H75=8,$X75,0))</f>
        <v>0</v>
      </c>
      <c r="DP326" s="86" t="n">
        <f aca="false">IF(MONTH($D75)&lt;&gt;DP$255,0,IF($H75=9,$X75,0))</f>
        <v>0</v>
      </c>
      <c r="DQ326" s="86" t="n">
        <f aca="false">IF(MONTH($D75)&lt;&gt;DQ$255,0,IF($H75=10,$X75,0))</f>
        <v>0</v>
      </c>
      <c r="DR326" s="86" t="n">
        <f aca="false">IF(MONTH($D75)&lt;&gt;DR$255,0,IF($H75=1,$AA75,0))</f>
        <v>0</v>
      </c>
      <c r="DS326" s="86" t="n">
        <f aca="false">IF(MONTH($D75)&lt;&gt;DS$255,0,IF($H75=2,$AA75,0))</f>
        <v>0</v>
      </c>
      <c r="DT326" s="86" t="n">
        <f aca="false">IF(MONTH($D75)&lt;&gt;DT$255,0,IF($H75=3,$AA75,0))</f>
        <v>0</v>
      </c>
      <c r="DU326" s="86" t="n">
        <f aca="false">IF(MONTH($D75)&lt;&gt;DU$255,0,IF($H75=4,$AA75,0))</f>
        <v>0</v>
      </c>
      <c r="DV326" s="86" t="n">
        <f aca="false">IF(MONTH($D75)&lt;&gt;DV$255,0,IF($H75=5,$AA75,0))</f>
        <v>0</v>
      </c>
      <c r="DW326" s="86" t="n">
        <f aca="false">IF(MONTH($D75)&lt;&gt;DW$255,0,IF($H75=6,$AA75,0))</f>
        <v>0</v>
      </c>
      <c r="DX326" s="86" t="n">
        <f aca="false">IF(MONTH($D75)&lt;&gt;DX$255,0,IF($H75=7,$AA75,0))</f>
        <v>0</v>
      </c>
      <c r="DY326" s="86" t="n">
        <f aca="false">IF(MONTH($D75)&lt;&gt;DY$255,0,IF($H75=8,$AA75,0))</f>
        <v>0</v>
      </c>
      <c r="DZ326" s="86" t="n">
        <f aca="false">IF(MONTH($D75)&lt;&gt;DZ$255,0,IF($H75=9,$AA75,0))</f>
        <v>0</v>
      </c>
      <c r="EA326" s="86" t="n">
        <f aca="false">IF(MONTH($D75)&lt;&gt;EA$255,0,IF($H75=10,$AA75,0))</f>
        <v>0</v>
      </c>
      <c r="EB326" s="86" t="n">
        <f aca="false">IF(MONTH($D75)&lt;&gt;EB$255,0,IF($H75=1,$X75,0))</f>
        <v>0</v>
      </c>
      <c r="EC326" s="86" t="n">
        <f aca="false">IF(MONTH($D75)&lt;&gt;EC$255,0,IF($H75=2,$X75,0))</f>
        <v>0</v>
      </c>
      <c r="ED326" s="86" t="n">
        <f aca="false">IF(MONTH($D75)&lt;&gt;ED$255,0,IF($H75=3,$X75,0))</f>
        <v>0</v>
      </c>
      <c r="EE326" s="86" t="n">
        <f aca="false">IF(MONTH($D75)&lt;&gt;EE$255,0,IF($H75=4,$X75,0))</f>
        <v>0</v>
      </c>
      <c r="EF326" s="86" t="n">
        <f aca="false">IF(MONTH($D75)&lt;&gt;EF$255,0,IF($H75=5,$X75,0))</f>
        <v>0</v>
      </c>
      <c r="EG326" s="86" t="n">
        <f aca="false">IF(MONTH($D75)&lt;&gt;EG$255,0,IF($H75=6,$X75,0))</f>
        <v>0</v>
      </c>
      <c r="EH326" s="86" t="n">
        <f aca="false">IF(MONTH($D75)&lt;&gt;EH$255,0,IF($H75=7,$X75,0))</f>
        <v>0</v>
      </c>
      <c r="EI326" s="86" t="n">
        <f aca="false">IF(MONTH($D75)&lt;&gt;EI$255,0,IF($H75=8,$X75,0))</f>
        <v>0</v>
      </c>
      <c r="EJ326" s="86" t="n">
        <f aca="false">IF(MONTH($D75)&lt;&gt;EJ$255,0,IF($H75=9,$X75,0))</f>
        <v>0</v>
      </c>
      <c r="EK326" s="86" t="n">
        <f aca="false">IF(MONTH($D75)&lt;&gt;EK$255,0,IF($H75=10,$X75,0))</f>
        <v>0</v>
      </c>
      <c r="EL326" s="86" t="n">
        <f aca="false">IF(MONTH($D75)&lt;&gt;EL$255,0,IF($H75=1,$AA75,0))</f>
        <v>0</v>
      </c>
      <c r="EM326" s="86" t="n">
        <f aca="false">IF(MONTH($D75)&lt;&gt;EM$255,0,IF($H75=2,$AA75,0))</f>
        <v>0</v>
      </c>
      <c r="EN326" s="86" t="n">
        <f aca="false">IF(MONTH($D75)&lt;&gt;EN$255,0,IF($H75=3,$AA75,0))</f>
        <v>0</v>
      </c>
      <c r="EO326" s="86" t="n">
        <f aca="false">IF(MONTH($D75)&lt;&gt;EO$255,0,IF($H75=4,$AA75,0))</f>
        <v>0</v>
      </c>
      <c r="EP326" s="86" t="n">
        <f aca="false">IF(MONTH($D75)&lt;&gt;EP$255,0,IF($H75=5,$AA75,0))</f>
        <v>0</v>
      </c>
      <c r="EQ326" s="86" t="n">
        <f aca="false">IF(MONTH($D75)&lt;&gt;EQ$255,0,IF($H75=6,$AA75,0))</f>
        <v>0</v>
      </c>
      <c r="ER326" s="86" t="n">
        <f aca="false">IF(MONTH($D75)&lt;&gt;ER$255,0,IF($H75=7,$AA75,0))</f>
        <v>0</v>
      </c>
      <c r="ES326" s="86" t="n">
        <f aca="false">IF(MONTH($D75)&lt;&gt;ES$255,0,IF($H75=8,$AA75,0))</f>
        <v>0</v>
      </c>
      <c r="ET326" s="86" t="n">
        <f aca="false">IF(MONTH($D75)&lt;&gt;ET$255,0,IF($H75=9,$AA75,0))</f>
        <v>0</v>
      </c>
      <c r="EU326" s="86" t="n">
        <f aca="false">IF(MONTH($D75)&lt;&gt;EU$255,0,IF($H75=10,$AA75,0))</f>
        <v>0</v>
      </c>
      <c r="EV326" s="86" t="n">
        <f aca="false">IF(MONTH($D75)&lt;&gt;EV$255,0,IF($H75=1,$X75,0))</f>
        <v>0</v>
      </c>
      <c r="EW326" s="86" t="n">
        <f aca="false">IF(MONTH($D75)&lt;&gt;EW$255,0,IF($H75=2,$X75,0))</f>
        <v>0</v>
      </c>
      <c r="EX326" s="86" t="n">
        <f aca="false">IF(MONTH($D75)&lt;&gt;EX$255,0,IF($H75=3,$X75,0))</f>
        <v>0</v>
      </c>
      <c r="EY326" s="86" t="n">
        <f aca="false">IF(MONTH($D75)&lt;&gt;EY$255,0,IF($H75=4,$X75,0))</f>
        <v>0</v>
      </c>
      <c r="EZ326" s="86" t="n">
        <f aca="false">IF(MONTH($D75)&lt;&gt;EZ$255,0,IF($H75=5,$X75,0))</f>
        <v>0</v>
      </c>
      <c r="FA326" s="86" t="n">
        <f aca="false">IF(MONTH($D75)&lt;&gt;FA$255,0,IF($H75=6,$X75,0))</f>
        <v>0</v>
      </c>
      <c r="FB326" s="86" t="n">
        <f aca="false">IF(MONTH($D75)&lt;&gt;FB$255,0,IF($H75=7,$X75,0))</f>
        <v>0</v>
      </c>
      <c r="FC326" s="86" t="n">
        <f aca="false">IF(MONTH($D75)&lt;&gt;FC$255,0,IF($H75=8,$X75,0))</f>
        <v>0</v>
      </c>
      <c r="FD326" s="86" t="n">
        <f aca="false">IF(MONTH($D75)&lt;&gt;FD$255,0,IF($H75=9,$X75,0))</f>
        <v>0</v>
      </c>
      <c r="FE326" s="86" t="n">
        <f aca="false">IF(MONTH($D75)&lt;&gt;FE$255,0,IF($H75=10,$X75,0))</f>
        <v>0</v>
      </c>
      <c r="FF326" s="86" t="n">
        <f aca="false">IF(MONTH($D75)&lt;&gt;FF$255,0,IF($H75=1,$AA75,0))</f>
        <v>0</v>
      </c>
      <c r="FG326" s="86" t="n">
        <f aca="false">IF(MONTH($D75)&lt;&gt;FG$255,0,IF($H75=2,$AA75,0))</f>
        <v>0</v>
      </c>
      <c r="FH326" s="86" t="n">
        <f aca="false">IF(MONTH($D75)&lt;&gt;FH$255,0,IF($H75=3,$AA75,0))</f>
        <v>0</v>
      </c>
      <c r="FI326" s="86" t="n">
        <f aca="false">IF(MONTH($D75)&lt;&gt;FI$255,0,IF($H75=4,$AA75,0))</f>
        <v>0</v>
      </c>
      <c r="FJ326" s="86" t="n">
        <f aca="false">IF(MONTH($D75)&lt;&gt;FJ$255,0,IF($H75=5,$AA75,0))</f>
        <v>0</v>
      </c>
      <c r="FK326" s="86" t="n">
        <f aca="false">IF(MONTH($D75)&lt;&gt;FK$255,0,IF($H75=6,$AA75,0))</f>
        <v>0</v>
      </c>
      <c r="FL326" s="86" t="n">
        <f aca="false">IF(MONTH($D75)&lt;&gt;FL$255,0,IF($H75=7,$AA75,0))</f>
        <v>0</v>
      </c>
      <c r="FM326" s="86" t="n">
        <f aca="false">IF(MONTH($D75)&lt;&gt;FM$255,0,IF($H75=8,$AA75,0))</f>
        <v>0</v>
      </c>
      <c r="FN326" s="86" t="n">
        <f aca="false">IF(MONTH($D75)&lt;&gt;FN$255,0,IF($H75=9,$AA75,0))</f>
        <v>0</v>
      </c>
      <c r="FO326" s="86" t="n">
        <f aca="false">IF(MONTH($D75)&lt;&gt;FO$255,0,IF($H75=10,$AA75,0))</f>
        <v>0</v>
      </c>
      <c r="FP326" s="86" t="n">
        <f aca="false">IF(MONTH($D75)&lt;&gt;FP$255,0,IF($H75=1,$X75,0))</f>
        <v>0</v>
      </c>
      <c r="FQ326" s="86" t="n">
        <f aca="false">IF(MONTH($D75)&lt;&gt;FQ$255,0,IF($H75=2,$X75,0))</f>
        <v>0</v>
      </c>
      <c r="FR326" s="86" t="n">
        <f aca="false">IF(MONTH($D75)&lt;&gt;FR$255,0,IF($H75=3,$X75,0))</f>
        <v>0</v>
      </c>
      <c r="FS326" s="86" t="n">
        <f aca="false">IF(MONTH($D75)&lt;&gt;FS$255,0,IF($H75=4,$X75,0))</f>
        <v>0</v>
      </c>
      <c r="FT326" s="86" t="n">
        <f aca="false">IF(MONTH($D75)&lt;&gt;FT$255,0,IF($H75=5,$X75,0))</f>
        <v>0</v>
      </c>
      <c r="FU326" s="86" t="n">
        <f aca="false">IF(MONTH($D75)&lt;&gt;FU$255,0,IF($H75=6,$X75,0))</f>
        <v>0</v>
      </c>
      <c r="FV326" s="86" t="n">
        <f aca="false">IF(MONTH($D75)&lt;&gt;FV$255,0,IF($H75=7,$X75,0))</f>
        <v>0</v>
      </c>
      <c r="FW326" s="86" t="n">
        <f aca="false">IF(MONTH($D75)&lt;&gt;FW$255,0,IF($H75=8,$X75,0))</f>
        <v>0</v>
      </c>
      <c r="FX326" s="86" t="n">
        <f aca="false">IF(MONTH($D75)&lt;&gt;FX$255,0,IF($H75=9,$X75,0))</f>
        <v>0</v>
      </c>
      <c r="FY326" s="86" t="n">
        <f aca="false">IF(MONTH($D75)&lt;&gt;FY$255,0,IF($H75=10,$X75,0))</f>
        <v>0</v>
      </c>
      <c r="FZ326" s="86" t="n">
        <f aca="false">IF(MONTH($D75)&lt;&gt;FZ$255,0,IF($H75=1,$AA75,0))</f>
        <v>0</v>
      </c>
      <c r="GA326" s="86" t="n">
        <f aca="false">IF(MONTH($D75)&lt;&gt;GA$255,0,IF($H75=2,$AA75,0))</f>
        <v>0</v>
      </c>
      <c r="GB326" s="86" t="n">
        <f aca="false">IF(MONTH($D75)&lt;&gt;GB$255,0,IF($H75=3,$AA75,0))</f>
        <v>0</v>
      </c>
      <c r="GC326" s="86" t="n">
        <f aca="false">IF(MONTH($D75)&lt;&gt;GC$255,0,IF($H75=4,$AA75,0))</f>
        <v>0</v>
      </c>
      <c r="GD326" s="86" t="n">
        <f aca="false">IF(MONTH($D75)&lt;&gt;GD$255,0,IF($H75=5,$AA75,0))</f>
        <v>0</v>
      </c>
      <c r="GE326" s="86" t="n">
        <f aca="false">IF(MONTH($D75)&lt;&gt;GE$255,0,IF($H75=6,$AA75,0))</f>
        <v>0</v>
      </c>
      <c r="GF326" s="86" t="n">
        <f aca="false">IF(MONTH($D75)&lt;&gt;GF$255,0,IF($H75=7,$AA75,0))</f>
        <v>0</v>
      </c>
      <c r="GG326" s="86" t="n">
        <f aca="false">IF(MONTH($D75)&lt;&gt;GG$255,0,IF($H75=8,$AA75,0))</f>
        <v>0</v>
      </c>
      <c r="GH326" s="86" t="n">
        <f aca="false">IF(MONTH($D75)&lt;&gt;GH$255,0,IF($H75=9,$AA75,0))</f>
        <v>0</v>
      </c>
      <c r="GI326" s="86" t="n">
        <f aca="false">IF(MONTH($D75)&lt;&gt;GI$255,0,IF($H75=10,$AA75,0))</f>
        <v>0</v>
      </c>
      <c r="GJ326" s="86" t="n">
        <f aca="false">IF(MONTH($D75)&lt;&gt;GJ$255,0,IF($H75=1,$X75,0))</f>
        <v>0</v>
      </c>
      <c r="GK326" s="86" t="n">
        <f aca="false">IF(MONTH($D75)&lt;&gt;GK$255,0,IF($H75=2,$X75,0))</f>
        <v>0</v>
      </c>
      <c r="GL326" s="86" t="n">
        <f aca="false">IF(MONTH($D75)&lt;&gt;GL$255,0,IF($H75=3,$X75,0))</f>
        <v>0</v>
      </c>
      <c r="GM326" s="86" t="n">
        <f aca="false">IF(MONTH($D75)&lt;&gt;GM$255,0,IF($H75=4,$X75,0))</f>
        <v>0</v>
      </c>
      <c r="GN326" s="86" t="n">
        <f aca="false">IF(MONTH($D75)&lt;&gt;GN$255,0,IF($H75=5,$X75,0))</f>
        <v>0</v>
      </c>
      <c r="GO326" s="86" t="n">
        <f aca="false">IF(MONTH($D75)&lt;&gt;GO$255,0,IF($H75=6,$X75,0))</f>
        <v>0</v>
      </c>
      <c r="GP326" s="86" t="n">
        <f aca="false">IF(MONTH($D75)&lt;&gt;GP$255,0,IF($H75=7,$X75,0))</f>
        <v>0</v>
      </c>
      <c r="GQ326" s="86" t="n">
        <f aca="false">IF(MONTH($D75)&lt;&gt;GQ$255,0,IF($H75=8,$X75,0))</f>
        <v>0</v>
      </c>
      <c r="GR326" s="86" t="n">
        <f aca="false">IF(MONTH($D75)&lt;&gt;GR$255,0,IF($H75=9,$X75,0))</f>
        <v>0</v>
      </c>
      <c r="GS326" s="86" t="n">
        <f aca="false">IF(MONTH($D75)&lt;&gt;GS$255,0,IF($H75=10,$X75,0))</f>
        <v>0</v>
      </c>
      <c r="GT326" s="86" t="n">
        <f aca="false">IF(MONTH($D75)&lt;&gt;GT$255,0,IF($H75=1,$AA75,0))</f>
        <v>0</v>
      </c>
      <c r="GU326" s="86" t="n">
        <f aca="false">IF(MONTH($D75)&lt;&gt;GU$255,0,IF($H75=2,$AA75,0))</f>
        <v>0</v>
      </c>
      <c r="GV326" s="86" t="n">
        <f aca="false">IF(MONTH($D75)&lt;&gt;GV$255,0,IF($H75=3,$AA75,0))</f>
        <v>0</v>
      </c>
      <c r="GW326" s="86" t="n">
        <f aca="false">IF(MONTH($D75)&lt;&gt;GW$255,0,IF($H75=4,$AA75,0))</f>
        <v>0</v>
      </c>
      <c r="GX326" s="86" t="n">
        <f aca="false">IF(MONTH($D75)&lt;&gt;GX$255,0,IF($H75=5,$AA75,0))</f>
        <v>0</v>
      </c>
      <c r="GY326" s="86" t="n">
        <f aca="false">IF(MONTH($D75)&lt;&gt;GY$255,0,IF($H75=6,$AA75,0))</f>
        <v>0</v>
      </c>
      <c r="GZ326" s="86" t="n">
        <f aca="false">IF(MONTH($D75)&lt;&gt;GZ$255,0,IF($H75=7,$AA75,0))</f>
        <v>0</v>
      </c>
      <c r="HA326" s="86" t="n">
        <f aca="false">IF(MONTH($D75)&lt;&gt;HA$255,0,IF($H75=8,$AA75,0))</f>
        <v>0</v>
      </c>
      <c r="HB326" s="86" t="n">
        <f aca="false">IF(MONTH($D75)&lt;&gt;HB$255,0,IF($H75=9,$AA75,0))</f>
        <v>0</v>
      </c>
      <c r="HC326" s="86" t="n">
        <f aca="false">IF(MONTH($D75)&lt;&gt;HC$255,0,IF($H75=10,$AA75,0))</f>
        <v>0</v>
      </c>
      <c r="HD326" s="86" t="n">
        <f aca="false">IF(MONTH($D75)&lt;&gt;HD$255,0,IF($H75=1,$X75,0))</f>
        <v>0</v>
      </c>
      <c r="HE326" s="86" t="n">
        <f aca="false">IF(MONTH($D75)&lt;&gt;HE$255,0,IF($H75=2,$X75,0))</f>
        <v>0</v>
      </c>
      <c r="HF326" s="86" t="n">
        <f aca="false">IF(MONTH($D75)&lt;&gt;HF$255,0,IF($H75=3,$X75,0))</f>
        <v>0</v>
      </c>
      <c r="HG326" s="86" t="n">
        <f aca="false">IF(MONTH($D75)&lt;&gt;HG$255,0,IF($H75=4,$X75,0))</f>
        <v>0</v>
      </c>
      <c r="HH326" s="86" t="n">
        <f aca="false">IF(MONTH($D75)&lt;&gt;HH$255,0,IF($H75=5,$X75,0))</f>
        <v>0</v>
      </c>
      <c r="HI326" s="86" t="n">
        <f aca="false">IF(MONTH($D75)&lt;&gt;HI$255,0,IF($H75=6,$X75,0))</f>
        <v>0</v>
      </c>
      <c r="HJ326" s="86" t="n">
        <f aca="false">IF(MONTH($D75)&lt;&gt;HJ$255,0,IF($H75=7,$X75,0))</f>
        <v>0</v>
      </c>
      <c r="HK326" s="86" t="n">
        <f aca="false">IF(MONTH($D75)&lt;&gt;HK$255,0,IF($H75=8,$X75,0))</f>
        <v>0</v>
      </c>
      <c r="HL326" s="86" t="n">
        <f aca="false">IF(MONTH($D75)&lt;&gt;HL$255,0,IF($H75=9,$X75,0))</f>
        <v>0</v>
      </c>
      <c r="HM326" s="86" t="n">
        <f aca="false">IF(MONTH($D75)&lt;&gt;HM$255,0,IF($H75=10,$X75,0))</f>
        <v>0</v>
      </c>
      <c r="HN326" s="86" t="n">
        <f aca="false">IF(MONTH($D75)&lt;&gt;HN$255,0,IF($H75=1,$AA75,0))</f>
        <v>0</v>
      </c>
      <c r="HO326" s="86" t="n">
        <f aca="false">IF(MONTH($D75)&lt;&gt;HO$255,0,IF($H75=2,$AA75,0))</f>
        <v>0</v>
      </c>
      <c r="HP326" s="86" t="n">
        <f aca="false">IF(MONTH($D75)&lt;&gt;HP$255,0,IF($H75=3,$AA75,0))</f>
        <v>0</v>
      </c>
      <c r="HQ326" s="86" t="n">
        <f aca="false">IF(MONTH($D75)&lt;&gt;HQ$255,0,IF($H75=4,$AA75,0))</f>
        <v>0</v>
      </c>
      <c r="HR326" s="86" t="n">
        <f aca="false">IF(MONTH($D75)&lt;&gt;HR$255,0,IF($H75=5,$AA75,0))</f>
        <v>0</v>
      </c>
      <c r="HS326" s="86" t="n">
        <f aca="false">IF(MONTH($D75)&lt;&gt;HS$255,0,IF($H75=6,$AA75,0))</f>
        <v>0</v>
      </c>
      <c r="HT326" s="86" t="n">
        <f aca="false">IF(MONTH($D75)&lt;&gt;HT$255,0,IF($H75=7,$AA75,0))</f>
        <v>0</v>
      </c>
      <c r="HU326" s="86" t="n">
        <f aca="false">IF(MONTH($D75)&lt;&gt;HU$255,0,IF($H75=8,$AA75,0))</f>
        <v>0</v>
      </c>
      <c r="HV326" s="86" t="n">
        <f aca="false">IF(MONTH($D75)&lt;&gt;HV$255,0,IF($H75=9,$AA75,0))</f>
        <v>0</v>
      </c>
      <c r="HW326" s="86" t="n">
        <f aca="false">IF(MONTH($D75)&lt;&gt;HW$255,0,IF($H75=10,$AA75,0))</f>
        <v>0</v>
      </c>
      <c r="HX326" s="86" t="n">
        <f aca="false">IF(MONTH($D75)&lt;&gt;HX$255,0,IF($H75=1,$X75,0))</f>
        <v>0</v>
      </c>
      <c r="HY326" s="86" t="n">
        <f aca="false">IF(MONTH($D75)&lt;&gt;HY$255,0,IF($H75=2,$X75,0))</f>
        <v>0</v>
      </c>
      <c r="HZ326" s="86" t="n">
        <f aca="false">IF(MONTH($D75)&lt;&gt;HZ$255,0,IF($H75=3,$X75,0))</f>
        <v>0</v>
      </c>
      <c r="IA326" s="86" t="n">
        <f aca="false">IF(MONTH($D75)&lt;&gt;IA$255,0,IF($H75=4,$X75,0))</f>
        <v>0</v>
      </c>
      <c r="IB326" s="86" t="n">
        <f aca="false">IF(MONTH($D75)&lt;&gt;IB$255,0,IF($H75=5,$X75,0))</f>
        <v>0</v>
      </c>
      <c r="IC326" s="86" t="n">
        <f aca="false">IF(MONTH($D75)&lt;&gt;IC$255,0,IF($H75=6,$X75,0))</f>
        <v>0</v>
      </c>
      <c r="ID326" s="86" t="n">
        <f aca="false">IF(MONTH($D75)&lt;&gt;ID$255,0,IF($H75=7,$X75,0))</f>
        <v>0</v>
      </c>
      <c r="IE326" s="86" t="n">
        <f aca="false">IF(MONTH($D75)&lt;&gt;IE$255,0,IF($H75=8,$X75,0))</f>
        <v>0</v>
      </c>
      <c r="IF326" s="86" t="n">
        <f aca="false">IF(MONTH($D75)&lt;&gt;IF$255,0,IF($H75=9,$X75,0))</f>
        <v>0</v>
      </c>
      <c r="IG326" s="86" t="n">
        <f aca="false">IF(MONTH($D75)&lt;&gt;IG$255,0,IF($H75=10,$X75,0))</f>
        <v>0</v>
      </c>
    </row>
    <row r="327" customFormat="false" ht="12.75" hidden="false" customHeight="false" outlineLevel="0" collapsed="false">
      <c r="B327" s="86" t="n">
        <f aca="false">IF(MONTH($D76)&lt;&gt;B$255,0,IF($H76=1,$AA76,0))</f>
        <v>0</v>
      </c>
      <c r="C327" s="86" t="n">
        <f aca="false">IF(MONTH($D76)&lt;&gt;C$255,0,IF($H76=2,$AA76,0))</f>
        <v>0</v>
      </c>
      <c r="D327" s="86" t="n">
        <f aca="false">IF(MONTH($D76)&lt;&gt;D$255,0,IF($H76=3,$AA76,0))</f>
        <v>0</v>
      </c>
      <c r="E327" s="86" t="n">
        <f aca="false">IF(MONTH($D76)&lt;&gt;E$255,0,IF($H76=4,$AA76,0))</f>
        <v>0</v>
      </c>
      <c r="F327" s="86" t="n">
        <f aca="false">IF(MONTH($D76)&lt;&gt;F$255,0,IF($H76=5,$AA76,0))</f>
        <v>0</v>
      </c>
      <c r="G327" s="86" t="n">
        <f aca="false">IF(MONTH($D76)&lt;&gt;G$255,0,IF($H76=6,$AA76,0))</f>
        <v>0</v>
      </c>
      <c r="H327" s="86" t="n">
        <f aca="false">IF(MONTH($D76)&lt;&gt;H$255,0,IF($H76=7,$AA76,0))</f>
        <v>0</v>
      </c>
      <c r="I327" s="86" t="n">
        <f aca="false">IF(MONTH($D76)&lt;&gt;I$255,0,IF($H76=8,$AA76,0))</f>
        <v>0</v>
      </c>
      <c r="J327" s="86" t="n">
        <f aca="false">IF(MONTH($D76)&lt;&gt;J$255,0,IF($H76=9,$AA76,0))</f>
        <v>0</v>
      </c>
      <c r="K327" s="86" t="n">
        <f aca="false">IF(MONTH($D76)&lt;&gt;K$255,0,IF($H76=10,$AA76,0))</f>
        <v>0</v>
      </c>
      <c r="L327" s="86" t="n">
        <f aca="false">IF(MONTH($D76)&lt;&gt;L$255,0,IF($H76=1,$X76,0))</f>
        <v>0</v>
      </c>
      <c r="M327" s="86" t="n">
        <f aca="false">IF(MONTH($D76)&lt;&gt;M$255,0,IF($H76=2,$X76,0))</f>
        <v>0</v>
      </c>
      <c r="N327" s="86" t="n">
        <f aca="false">IF(MONTH($D76)&lt;&gt;N$255,0,IF($H76=3,$X76,0))</f>
        <v>0</v>
      </c>
      <c r="O327" s="86" t="n">
        <f aca="false">IF(MONTH($D76)&lt;&gt;O$255,0,IF($H76=4,$X76,0))</f>
        <v>0</v>
      </c>
      <c r="P327" s="86" t="n">
        <f aca="false">IF(MONTH($D76)&lt;&gt;P$255,0,IF($H76=5,$X76,0))</f>
        <v>0</v>
      </c>
      <c r="Q327" s="86" t="n">
        <f aca="false">IF(MONTH($D76)&lt;&gt;Q$255,0,IF($H76=6,$X76,0))</f>
        <v>0</v>
      </c>
      <c r="R327" s="86" t="n">
        <f aca="false">IF(MONTH($D76)&lt;&gt;R$255,0,IF($H76=7,$X76,0))</f>
        <v>0</v>
      </c>
      <c r="S327" s="86" t="n">
        <f aca="false">IF(MONTH($D76)&lt;&gt;S$255,0,IF($H76=8,$X76,0))</f>
        <v>0</v>
      </c>
      <c r="T327" s="86" t="n">
        <f aca="false">IF(MONTH($D76)&lt;&gt;T$255,0,IF($H76=9,$X76,0))</f>
        <v>0</v>
      </c>
      <c r="U327" s="86" t="n">
        <f aca="false">IF(MONTH($D76)&lt;&gt;U$255,0,IF($H76=10,$X76,0))</f>
        <v>0</v>
      </c>
      <c r="V327" s="86" t="n">
        <f aca="false">IF(MONTH($D76)&lt;&gt;V$255,0,IF($H76=1,$AA76,0))</f>
        <v>0</v>
      </c>
      <c r="W327" s="86" t="n">
        <f aca="false">IF(MONTH($D76)&lt;&gt;W$255,0,IF($H76=2,$AA76,0))</f>
        <v>0</v>
      </c>
      <c r="X327" s="86" t="n">
        <f aca="false">IF(MONTH($D76)&lt;&gt;X$255,0,IF($H76=3,$AA76,0))</f>
        <v>0</v>
      </c>
      <c r="Y327" s="86" t="n">
        <f aca="false">IF(MONTH($D76)&lt;&gt;Y$255,0,IF($H76=4,$AA76,0))</f>
        <v>0</v>
      </c>
      <c r="Z327" s="86" t="n">
        <f aca="false">IF(MONTH($D76)&lt;&gt;Z$255,0,IF($H76=5,$AA76,0))</f>
        <v>0</v>
      </c>
      <c r="AA327" s="86" t="n">
        <f aca="false">IF(MONTH($D76)&lt;&gt;AA$255,0,IF($H76=6,$AA76,0))</f>
        <v>0</v>
      </c>
      <c r="AB327" s="86" t="n">
        <f aca="false">IF(MONTH($D76)&lt;&gt;AB$255,0,IF($H76=7,$AA76,0))</f>
        <v>0</v>
      </c>
      <c r="AC327" s="86" t="n">
        <f aca="false">IF(MONTH($D76)&lt;&gt;AC$255,0,IF($H76=8,$AA76,0))</f>
        <v>0</v>
      </c>
      <c r="AD327" s="86" t="n">
        <f aca="false">IF(MONTH($D76)&lt;&gt;AD$255,0,IF($H76=9,$AA76,0))</f>
        <v>0</v>
      </c>
      <c r="AE327" s="86" t="n">
        <f aca="false">IF(MONTH($D76)&lt;&gt;AE$255,0,IF($H76=10,$AA76,0))</f>
        <v>0</v>
      </c>
      <c r="AF327" s="86" t="n">
        <f aca="false">IF(MONTH($D76)&lt;&gt;AF$255,0,IF($H76=1,$X76,0))</f>
        <v>0</v>
      </c>
      <c r="AG327" s="86" t="n">
        <f aca="false">IF(MONTH($D76)&lt;&gt;AG$255,0,IF($H76=2,$X76,0))</f>
        <v>0</v>
      </c>
      <c r="AH327" s="86" t="n">
        <f aca="false">IF(MONTH($D76)&lt;&gt;AH$255,0,IF($H76=3,$X76,0))</f>
        <v>0</v>
      </c>
      <c r="AI327" s="86" t="n">
        <f aca="false">IF(MONTH($D76)&lt;&gt;AI$255,0,IF($H76=4,$X76,0))</f>
        <v>0</v>
      </c>
      <c r="AJ327" s="86" t="n">
        <f aca="false">IF(MONTH($D76)&lt;&gt;AJ$255,0,IF($H76=5,$X76,0))</f>
        <v>0</v>
      </c>
      <c r="AK327" s="86" t="n">
        <f aca="false">IF(MONTH($D76)&lt;&gt;AK$255,0,IF($H76=6,$X76,0))</f>
        <v>0</v>
      </c>
      <c r="AL327" s="86" t="n">
        <f aca="false">IF(MONTH($D76)&lt;&gt;AL$255,0,IF($H76=7,$X76,0))</f>
        <v>0</v>
      </c>
      <c r="AM327" s="86" t="n">
        <f aca="false">IF(MONTH($D76)&lt;&gt;AM$255,0,IF($H76=8,$X76,0))</f>
        <v>0</v>
      </c>
      <c r="AN327" s="86" t="n">
        <f aca="false">IF(MONTH($D76)&lt;&gt;AN$255,0,IF($H76=9,$X76,0))</f>
        <v>0</v>
      </c>
      <c r="AO327" s="86" t="n">
        <f aca="false">IF(MONTH($D76)&lt;&gt;AO$255,0,IF($H76=10,$X76,0))</f>
        <v>0</v>
      </c>
      <c r="AP327" s="86" t="n">
        <f aca="false">IF(MONTH($D76)&lt;&gt;AP$255,0,IF($H76=1,$AA76,0))</f>
        <v>0</v>
      </c>
      <c r="AQ327" s="86" t="n">
        <f aca="false">IF(MONTH($D76)&lt;&gt;AQ$255,0,IF($H76=2,$AA76,0))</f>
        <v>0</v>
      </c>
      <c r="AR327" s="86" t="n">
        <f aca="false">IF(MONTH($D76)&lt;&gt;AR$255,0,IF($H76=3,$AA76,0))</f>
        <v>0</v>
      </c>
      <c r="AS327" s="86" t="n">
        <f aca="false">IF(MONTH($D76)&lt;&gt;AS$255,0,IF($H76=4,$AA76,0))</f>
        <v>0</v>
      </c>
      <c r="AT327" s="86" t="n">
        <f aca="false">IF(MONTH($D76)&lt;&gt;AT$255,0,IF($H76=5,$AA76,0))</f>
        <v>0</v>
      </c>
      <c r="AU327" s="86" t="n">
        <f aca="false">IF(MONTH($D76)&lt;&gt;AU$255,0,IF($H76=6,$AA76,0))</f>
        <v>0</v>
      </c>
      <c r="AV327" s="86" t="n">
        <f aca="false">IF(MONTH($D76)&lt;&gt;AV$255,0,IF($H76=7,$AA76,0))</f>
        <v>0</v>
      </c>
      <c r="AW327" s="86" t="n">
        <f aca="false">IF(MONTH($D76)&lt;&gt;AW$255,0,IF($H76=8,$AA76,0))</f>
        <v>0</v>
      </c>
      <c r="AX327" s="86" t="n">
        <f aca="false">IF(MONTH($D76)&lt;&gt;AX$255,0,IF($H76=9,$AA76,0))</f>
        <v>0</v>
      </c>
      <c r="AY327" s="86" t="n">
        <f aca="false">IF(MONTH($D76)&lt;&gt;AY$255,0,IF($H76=10,$AA76,0))</f>
        <v>0</v>
      </c>
      <c r="AZ327" s="86" t="n">
        <f aca="false">IF(MONTH($D76)&lt;&gt;AZ$255,0,IF($H76=1,$X76,0))</f>
        <v>0</v>
      </c>
      <c r="BA327" s="86" t="n">
        <f aca="false">IF(MONTH($D76)&lt;&gt;BA$255,0,IF($H76=2,$X76,0))</f>
        <v>0</v>
      </c>
      <c r="BB327" s="86" t="n">
        <f aca="false">IF(MONTH($D76)&lt;&gt;BB$255,0,IF($H76=3,$X76,0))</f>
        <v>0</v>
      </c>
      <c r="BC327" s="86" t="n">
        <f aca="false">IF(MONTH($D76)&lt;&gt;BC$255,0,IF($H76=4,$X76,0))</f>
        <v>0</v>
      </c>
      <c r="BD327" s="86" t="n">
        <f aca="false">IF(MONTH($D76)&lt;&gt;BD$255,0,IF($H76=5,$X76,0))</f>
        <v>0</v>
      </c>
      <c r="BE327" s="86" t="n">
        <f aca="false">IF(MONTH($D76)&lt;&gt;BE$255,0,IF($H76=6,$X76,0))</f>
        <v>0</v>
      </c>
      <c r="BF327" s="86" t="n">
        <f aca="false">IF(MONTH($D76)&lt;&gt;BF$255,0,IF($H76=7,$X76,0))</f>
        <v>0</v>
      </c>
      <c r="BG327" s="86" t="n">
        <f aca="false">IF(MONTH($D76)&lt;&gt;BG$255,0,IF($H76=8,$X76,0))</f>
        <v>0</v>
      </c>
      <c r="BH327" s="86" t="n">
        <f aca="false">IF(MONTH($D76)&lt;&gt;BH$255,0,IF($H76=9,$X76,0))</f>
        <v>0</v>
      </c>
      <c r="BI327" s="86" t="n">
        <f aca="false">IF(MONTH($D76)&lt;&gt;BI$255,0,IF($H76=10,$X76,0))</f>
        <v>0</v>
      </c>
      <c r="BJ327" s="86" t="n">
        <f aca="false">IF(MONTH($D76)&lt;&gt;BJ$255,0,IF($H76=1,$AA76,0))</f>
        <v>0</v>
      </c>
      <c r="BK327" s="86" t="n">
        <f aca="false">IF(MONTH($D76)&lt;&gt;BK$255,0,IF($H76=2,$AA76,0))</f>
        <v>0</v>
      </c>
      <c r="BL327" s="86" t="n">
        <f aca="false">IF(MONTH($D76)&lt;&gt;BL$255,0,IF($H76=3,$AA76,0))</f>
        <v>0</v>
      </c>
      <c r="BM327" s="86" t="n">
        <f aca="false">IF(MONTH($D76)&lt;&gt;BM$255,0,IF($H76=4,$AA76,0))</f>
        <v>0</v>
      </c>
      <c r="BN327" s="86" t="n">
        <f aca="false">IF(MONTH($D76)&lt;&gt;BN$255,0,IF($H76=5,$AA76,0))</f>
        <v>0</v>
      </c>
      <c r="BO327" s="86" t="n">
        <f aca="false">IF(MONTH($D76)&lt;&gt;BO$255,0,IF($H76=6,$AA76,0))</f>
        <v>0</v>
      </c>
      <c r="BP327" s="86" t="n">
        <f aca="false">IF(MONTH($D76)&lt;&gt;BP$255,0,IF($H76=7,$AA76,0))</f>
        <v>0</v>
      </c>
      <c r="BQ327" s="86" t="n">
        <f aca="false">IF(MONTH($D76)&lt;&gt;BQ$255,0,IF($H76=8,$AA76,0))</f>
        <v>0</v>
      </c>
      <c r="BR327" s="86" t="n">
        <f aca="false">IF(MONTH($D76)&lt;&gt;BR$255,0,IF($H76=9,$AA76,0))</f>
        <v>0</v>
      </c>
      <c r="BS327" s="86" t="n">
        <f aca="false">IF(MONTH($D76)&lt;&gt;BS$255,0,IF($H76=10,$AA76,0))</f>
        <v>0</v>
      </c>
      <c r="BT327" s="86" t="n">
        <f aca="false">IF(MONTH($D76)&lt;&gt;BT$255,0,IF($H76=1,$X76,0))</f>
        <v>0</v>
      </c>
      <c r="BU327" s="86" t="n">
        <f aca="false">IF(MONTH($D76)&lt;&gt;BU$255,0,IF($H76=2,$X76,0))</f>
        <v>0</v>
      </c>
      <c r="BV327" s="86" t="n">
        <f aca="false">IF(MONTH($D76)&lt;&gt;BV$255,0,IF($H76=3,$X76,0))</f>
        <v>0</v>
      </c>
      <c r="BW327" s="86" t="n">
        <f aca="false">IF(MONTH($D76)&lt;&gt;BW$255,0,IF($H76=4,$X76,0))</f>
        <v>0</v>
      </c>
      <c r="BX327" s="86" t="n">
        <f aca="false">IF(MONTH($D76)&lt;&gt;BX$255,0,IF($H76=5,$X76,0))</f>
        <v>0</v>
      </c>
      <c r="BY327" s="86" t="n">
        <f aca="false">IF(MONTH($D76)&lt;&gt;BY$255,0,IF($H76=6,$X76,0))</f>
        <v>0</v>
      </c>
      <c r="BZ327" s="86" t="n">
        <f aca="false">IF(MONTH($D76)&lt;&gt;BZ$255,0,IF($H76=7,$X76,0))</f>
        <v>0</v>
      </c>
      <c r="CA327" s="86" t="n">
        <f aca="false">IF(MONTH($D76)&lt;&gt;CA$255,0,IF($H76=8,$X76,0))</f>
        <v>0</v>
      </c>
      <c r="CB327" s="86" t="n">
        <f aca="false">IF(MONTH($D76)&lt;&gt;CB$255,0,IF($H76=9,$X76,0))</f>
        <v>0</v>
      </c>
      <c r="CC327" s="86" t="n">
        <f aca="false">IF(MONTH($D76)&lt;&gt;CC$255,0,IF($H76=10,$X76,0))</f>
        <v>0</v>
      </c>
      <c r="CD327" s="86" t="n">
        <f aca="false">IF(MONTH($D76)&lt;&gt;CD$255,0,IF($H76=1,$AA76,0))</f>
        <v>0</v>
      </c>
      <c r="CE327" s="86" t="n">
        <f aca="false">IF(MONTH($D76)&lt;&gt;CE$255,0,IF($H76=2,$AA76,0))</f>
        <v>0</v>
      </c>
      <c r="CF327" s="86" t="n">
        <f aca="false">IF(MONTH($D76)&lt;&gt;CF$255,0,IF($H76=3,$AA76,0))</f>
        <v>331.2575</v>
      </c>
      <c r="CG327" s="86" t="n">
        <f aca="false">IF(MONTH($D76)&lt;&gt;CG$255,0,IF($H76=4,$AA76,0))</f>
        <v>0</v>
      </c>
      <c r="CH327" s="86" t="n">
        <f aca="false">IF(MONTH($D76)&lt;&gt;CH$255,0,IF($H76=5,$AA76,0))</f>
        <v>0</v>
      </c>
      <c r="CI327" s="86" t="n">
        <f aca="false">IF(MONTH($D76)&lt;&gt;CI$255,0,IF($H76=6,$AA76,0))</f>
        <v>0</v>
      </c>
      <c r="CJ327" s="86" t="n">
        <f aca="false">IF(MONTH($D76)&lt;&gt;CJ$255,0,IF($H76=7,$AA76,0))</f>
        <v>0</v>
      </c>
      <c r="CK327" s="86" t="n">
        <f aca="false">IF(MONTH($D76)&lt;&gt;CK$255,0,IF($H76=8,$AA76,0))</f>
        <v>0</v>
      </c>
      <c r="CL327" s="86" t="n">
        <f aca="false">IF(MONTH($D76)&lt;&gt;CL$255,0,IF($H76=9,$AA76,0))</f>
        <v>0</v>
      </c>
      <c r="CM327" s="86" t="n">
        <f aca="false">IF(MONTH($D76)&lt;&gt;CM$255,0,IF($H76=10,$AA76,0))</f>
        <v>0</v>
      </c>
      <c r="CN327" s="86" t="n">
        <f aca="false">IF(MONTH($D76)&lt;&gt;CN$255,0,IF($H76=1,$X76,0))</f>
        <v>0</v>
      </c>
      <c r="CO327" s="86" t="n">
        <f aca="false">IF(MONTH($D76)&lt;&gt;CO$255,0,IF($H76=2,$X76,0))</f>
        <v>0</v>
      </c>
      <c r="CP327" s="86" t="n">
        <f aca="false">IF(MONTH($D76)&lt;&gt;CP$255,0,IF($H76=3,$X76,0))</f>
        <v>40.25</v>
      </c>
      <c r="CQ327" s="86" t="n">
        <f aca="false">IF(MONTH($D76)&lt;&gt;CQ$255,0,IF($H76=4,$X76,0))</f>
        <v>0</v>
      </c>
      <c r="CR327" s="86" t="n">
        <f aca="false">IF(MONTH($D76)&lt;&gt;CR$255,0,IF($H76=5,$X76,0))</f>
        <v>0</v>
      </c>
      <c r="CS327" s="86" t="n">
        <f aca="false">IF(MONTH($D76)&lt;&gt;CS$255,0,IF($H76=6,$X76,0))</f>
        <v>0</v>
      </c>
      <c r="CT327" s="86" t="n">
        <f aca="false">IF(MONTH($D76)&lt;&gt;CT$255,0,IF($H76=7,$X76,0))</f>
        <v>0</v>
      </c>
      <c r="CU327" s="86" t="n">
        <f aca="false">IF(MONTH($D76)&lt;&gt;CU$255,0,IF($H76=8,$X76,0))</f>
        <v>0</v>
      </c>
      <c r="CV327" s="86" t="n">
        <f aca="false">IF(MONTH($D76)&lt;&gt;CV$255,0,IF($H76=9,$X76,0))</f>
        <v>0</v>
      </c>
      <c r="CW327" s="86" t="n">
        <f aca="false">IF(MONTH($D76)&lt;&gt;CW$255,0,IF($H76=10,$X76,0))</f>
        <v>0</v>
      </c>
      <c r="CX327" s="86" t="n">
        <f aca="false">IF(MONTH($D76)&lt;&gt;CX$255,0,IF($H76=1,$AA76,0))</f>
        <v>0</v>
      </c>
      <c r="CY327" s="86" t="n">
        <f aca="false">IF(MONTH($D76)&lt;&gt;CY$255,0,IF($H76=2,$AA76,0))</f>
        <v>0</v>
      </c>
      <c r="CZ327" s="86" t="n">
        <f aca="false">IF(MONTH($D76)&lt;&gt;CZ$255,0,IF($H76=3,$AA76,0))</f>
        <v>0</v>
      </c>
      <c r="DA327" s="86" t="n">
        <f aca="false">IF(MONTH($D76)&lt;&gt;DA$255,0,IF($H76=4,$AA76,0))</f>
        <v>0</v>
      </c>
      <c r="DB327" s="86" t="n">
        <f aca="false">IF(MONTH($D76)&lt;&gt;DB$255,0,IF($H76=5,$AA76,0))</f>
        <v>0</v>
      </c>
      <c r="DC327" s="86" t="n">
        <f aca="false">IF(MONTH($D76)&lt;&gt;DC$255,0,IF($H76=6,$AA76,0))</f>
        <v>0</v>
      </c>
      <c r="DD327" s="86" t="n">
        <f aca="false">IF(MONTH($D76)&lt;&gt;DD$255,0,IF($H76=7,$AA76,0))</f>
        <v>0</v>
      </c>
      <c r="DE327" s="86" t="n">
        <f aca="false">IF(MONTH($D76)&lt;&gt;DE$255,0,IF($H76=8,$AA76,0))</f>
        <v>0</v>
      </c>
      <c r="DF327" s="86" t="n">
        <f aca="false">IF(MONTH($D76)&lt;&gt;DF$255,0,IF($H76=9,$AA76,0))</f>
        <v>0</v>
      </c>
      <c r="DG327" s="86" t="n">
        <f aca="false">IF(MONTH($D76)&lt;&gt;DG$255,0,IF($H76=10,$AA76,0))</f>
        <v>0</v>
      </c>
      <c r="DH327" s="86" t="n">
        <f aca="false">IF(MONTH($D76)&lt;&gt;DH$255,0,IF($H76=1,$X76,0))</f>
        <v>0</v>
      </c>
      <c r="DI327" s="86" t="n">
        <f aca="false">IF(MONTH($D76)&lt;&gt;DI$255,0,IF($H76=2,$X76,0))</f>
        <v>0</v>
      </c>
      <c r="DJ327" s="86" t="n">
        <f aca="false">IF(MONTH($D76)&lt;&gt;DJ$255,0,IF($H76=3,$X76,0))</f>
        <v>0</v>
      </c>
      <c r="DK327" s="86" t="n">
        <f aca="false">IF(MONTH($D76)&lt;&gt;DK$255,0,IF($H76=4,$X76,0))</f>
        <v>0</v>
      </c>
      <c r="DL327" s="86" t="n">
        <f aca="false">IF(MONTH($D76)&lt;&gt;DL$255,0,IF($H76=5,$X76,0))</f>
        <v>0</v>
      </c>
      <c r="DM327" s="86" t="n">
        <f aca="false">IF(MONTH($D76)&lt;&gt;DM$255,0,IF($H76=6,$X76,0))</f>
        <v>0</v>
      </c>
      <c r="DN327" s="86" t="n">
        <f aca="false">IF(MONTH($D76)&lt;&gt;DN$255,0,IF($H76=7,$X76,0))</f>
        <v>0</v>
      </c>
      <c r="DO327" s="86" t="n">
        <f aca="false">IF(MONTH($D76)&lt;&gt;DO$255,0,IF($H76=8,$X76,0))</f>
        <v>0</v>
      </c>
      <c r="DP327" s="86" t="n">
        <f aca="false">IF(MONTH($D76)&lt;&gt;DP$255,0,IF($H76=9,$X76,0))</f>
        <v>0</v>
      </c>
      <c r="DQ327" s="86" t="n">
        <f aca="false">IF(MONTH($D76)&lt;&gt;DQ$255,0,IF($H76=10,$X76,0))</f>
        <v>0</v>
      </c>
      <c r="DR327" s="86" t="n">
        <f aca="false">IF(MONTH($D76)&lt;&gt;DR$255,0,IF($H76=1,$AA76,0))</f>
        <v>0</v>
      </c>
      <c r="DS327" s="86" t="n">
        <f aca="false">IF(MONTH($D76)&lt;&gt;DS$255,0,IF($H76=2,$AA76,0))</f>
        <v>0</v>
      </c>
      <c r="DT327" s="86" t="n">
        <f aca="false">IF(MONTH($D76)&lt;&gt;DT$255,0,IF($H76=3,$AA76,0))</f>
        <v>0</v>
      </c>
      <c r="DU327" s="86" t="n">
        <f aca="false">IF(MONTH($D76)&lt;&gt;DU$255,0,IF($H76=4,$AA76,0))</f>
        <v>0</v>
      </c>
      <c r="DV327" s="86" t="n">
        <f aca="false">IF(MONTH($D76)&lt;&gt;DV$255,0,IF($H76=5,$AA76,0))</f>
        <v>0</v>
      </c>
      <c r="DW327" s="86" t="n">
        <f aca="false">IF(MONTH($D76)&lt;&gt;DW$255,0,IF($H76=6,$AA76,0))</f>
        <v>0</v>
      </c>
      <c r="DX327" s="86" t="n">
        <f aca="false">IF(MONTH($D76)&lt;&gt;DX$255,0,IF($H76=7,$AA76,0))</f>
        <v>0</v>
      </c>
      <c r="DY327" s="86" t="n">
        <f aca="false">IF(MONTH($D76)&lt;&gt;DY$255,0,IF($H76=8,$AA76,0))</f>
        <v>0</v>
      </c>
      <c r="DZ327" s="86" t="n">
        <f aca="false">IF(MONTH($D76)&lt;&gt;DZ$255,0,IF($H76=9,$AA76,0))</f>
        <v>0</v>
      </c>
      <c r="EA327" s="86" t="n">
        <f aca="false">IF(MONTH($D76)&lt;&gt;EA$255,0,IF($H76=10,$AA76,0))</f>
        <v>0</v>
      </c>
      <c r="EB327" s="86" t="n">
        <f aca="false">IF(MONTH($D76)&lt;&gt;EB$255,0,IF($H76=1,$X76,0))</f>
        <v>0</v>
      </c>
      <c r="EC327" s="86" t="n">
        <f aca="false">IF(MONTH($D76)&lt;&gt;EC$255,0,IF($H76=2,$X76,0))</f>
        <v>0</v>
      </c>
      <c r="ED327" s="86" t="n">
        <f aca="false">IF(MONTH($D76)&lt;&gt;ED$255,0,IF($H76=3,$X76,0))</f>
        <v>0</v>
      </c>
      <c r="EE327" s="86" t="n">
        <f aca="false">IF(MONTH($D76)&lt;&gt;EE$255,0,IF($H76=4,$X76,0))</f>
        <v>0</v>
      </c>
      <c r="EF327" s="86" t="n">
        <f aca="false">IF(MONTH($D76)&lt;&gt;EF$255,0,IF($H76=5,$X76,0))</f>
        <v>0</v>
      </c>
      <c r="EG327" s="86" t="n">
        <f aca="false">IF(MONTH($D76)&lt;&gt;EG$255,0,IF($H76=6,$X76,0))</f>
        <v>0</v>
      </c>
      <c r="EH327" s="86" t="n">
        <f aca="false">IF(MONTH($D76)&lt;&gt;EH$255,0,IF($H76=7,$X76,0))</f>
        <v>0</v>
      </c>
      <c r="EI327" s="86" t="n">
        <f aca="false">IF(MONTH($D76)&lt;&gt;EI$255,0,IF($H76=8,$X76,0))</f>
        <v>0</v>
      </c>
      <c r="EJ327" s="86" t="n">
        <f aca="false">IF(MONTH($D76)&lt;&gt;EJ$255,0,IF($H76=9,$X76,0))</f>
        <v>0</v>
      </c>
      <c r="EK327" s="86" t="n">
        <f aca="false">IF(MONTH($D76)&lt;&gt;EK$255,0,IF($H76=10,$X76,0))</f>
        <v>0</v>
      </c>
      <c r="EL327" s="86" t="n">
        <f aca="false">IF(MONTH($D76)&lt;&gt;EL$255,0,IF($H76=1,$AA76,0))</f>
        <v>0</v>
      </c>
      <c r="EM327" s="86" t="n">
        <f aca="false">IF(MONTH($D76)&lt;&gt;EM$255,0,IF($H76=2,$AA76,0))</f>
        <v>0</v>
      </c>
      <c r="EN327" s="86" t="n">
        <f aca="false">IF(MONTH($D76)&lt;&gt;EN$255,0,IF($H76=3,$AA76,0))</f>
        <v>0</v>
      </c>
      <c r="EO327" s="86" t="n">
        <f aca="false">IF(MONTH($D76)&lt;&gt;EO$255,0,IF($H76=4,$AA76,0))</f>
        <v>0</v>
      </c>
      <c r="EP327" s="86" t="n">
        <f aca="false">IF(MONTH($D76)&lt;&gt;EP$255,0,IF($H76=5,$AA76,0))</f>
        <v>0</v>
      </c>
      <c r="EQ327" s="86" t="n">
        <f aca="false">IF(MONTH($D76)&lt;&gt;EQ$255,0,IF($H76=6,$AA76,0))</f>
        <v>0</v>
      </c>
      <c r="ER327" s="86" t="n">
        <f aca="false">IF(MONTH($D76)&lt;&gt;ER$255,0,IF($H76=7,$AA76,0))</f>
        <v>0</v>
      </c>
      <c r="ES327" s="86" t="n">
        <f aca="false">IF(MONTH($D76)&lt;&gt;ES$255,0,IF($H76=8,$AA76,0))</f>
        <v>0</v>
      </c>
      <c r="ET327" s="86" t="n">
        <f aca="false">IF(MONTH($D76)&lt;&gt;ET$255,0,IF($H76=9,$AA76,0))</f>
        <v>0</v>
      </c>
      <c r="EU327" s="86" t="n">
        <f aca="false">IF(MONTH($D76)&lt;&gt;EU$255,0,IF($H76=10,$AA76,0))</f>
        <v>0</v>
      </c>
      <c r="EV327" s="86" t="n">
        <f aca="false">IF(MONTH($D76)&lt;&gt;EV$255,0,IF($H76=1,$X76,0))</f>
        <v>0</v>
      </c>
      <c r="EW327" s="86" t="n">
        <f aca="false">IF(MONTH($D76)&lt;&gt;EW$255,0,IF($H76=2,$X76,0))</f>
        <v>0</v>
      </c>
      <c r="EX327" s="86" t="n">
        <f aca="false">IF(MONTH($D76)&lt;&gt;EX$255,0,IF($H76=3,$X76,0))</f>
        <v>0</v>
      </c>
      <c r="EY327" s="86" t="n">
        <f aca="false">IF(MONTH($D76)&lt;&gt;EY$255,0,IF($H76=4,$X76,0))</f>
        <v>0</v>
      </c>
      <c r="EZ327" s="86" t="n">
        <f aca="false">IF(MONTH($D76)&lt;&gt;EZ$255,0,IF($H76=5,$X76,0))</f>
        <v>0</v>
      </c>
      <c r="FA327" s="86" t="n">
        <f aca="false">IF(MONTH($D76)&lt;&gt;FA$255,0,IF($H76=6,$X76,0))</f>
        <v>0</v>
      </c>
      <c r="FB327" s="86" t="n">
        <f aca="false">IF(MONTH($D76)&lt;&gt;FB$255,0,IF($H76=7,$X76,0))</f>
        <v>0</v>
      </c>
      <c r="FC327" s="86" t="n">
        <f aca="false">IF(MONTH($D76)&lt;&gt;FC$255,0,IF($H76=8,$X76,0))</f>
        <v>0</v>
      </c>
      <c r="FD327" s="86" t="n">
        <f aca="false">IF(MONTH($D76)&lt;&gt;FD$255,0,IF($H76=9,$X76,0))</f>
        <v>0</v>
      </c>
      <c r="FE327" s="86" t="n">
        <f aca="false">IF(MONTH($D76)&lt;&gt;FE$255,0,IF($H76=10,$X76,0))</f>
        <v>0</v>
      </c>
      <c r="FF327" s="86" t="n">
        <f aca="false">IF(MONTH($D76)&lt;&gt;FF$255,0,IF($H76=1,$AA76,0))</f>
        <v>0</v>
      </c>
      <c r="FG327" s="86" t="n">
        <f aca="false">IF(MONTH($D76)&lt;&gt;FG$255,0,IF($H76=2,$AA76,0))</f>
        <v>0</v>
      </c>
      <c r="FH327" s="86" t="n">
        <f aca="false">IF(MONTH($D76)&lt;&gt;FH$255,0,IF($H76=3,$AA76,0))</f>
        <v>0</v>
      </c>
      <c r="FI327" s="86" t="n">
        <f aca="false">IF(MONTH($D76)&lt;&gt;FI$255,0,IF($H76=4,$AA76,0))</f>
        <v>0</v>
      </c>
      <c r="FJ327" s="86" t="n">
        <f aca="false">IF(MONTH($D76)&lt;&gt;FJ$255,0,IF($H76=5,$AA76,0))</f>
        <v>0</v>
      </c>
      <c r="FK327" s="86" t="n">
        <f aca="false">IF(MONTH($D76)&lt;&gt;FK$255,0,IF($H76=6,$AA76,0))</f>
        <v>0</v>
      </c>
      <c r="FL327" s="86" t="n">
        <f aca="false">IF(MONTH($D76)&lt;&gt;FL$255,0,IF($H76=7,$AA76,0))</f>
        <v>0</v>
      </c>
      <c r="FM327" s="86" t="n">
        <f aca="false">IF(MONTH($D76)&lt;&gt;FM$255,0,IF($H76=8,$AA76,0))</f>
        <v>0</v>
      </c>
      <c r="FN327" s="86" t="n">
        <f aca="false">IF(MONTH($D76)&lt;&gt;FN$255,0,IF($H76=9,$AA76,0))</f>
        <v>0</v>
      </c>
      <c r="FO327" s="86" t="n">
        <f aca="false">IF(MONTH($D76)&lt;&gt;FO$255,0,IF($H76=10,$AA76,0))</f>
        <v>0</v>
      </c>
      <c r="FP327" s="86" t="n">
        <f aca="false">IF(MONTH($D76)&lt;&gt;FP$255,0,IF($H76=1,$X76,0))</f>
        <v>0</v>
      </c>
      <c r="FQ327" s="86" t="n">
        <f aca="false">IF(MONTH($D76)&lt;&gt;FQ$255,0,IF($H76=2,$X76,0))</f>
        <v>0</v>
      </c>
      <c r="FR327" s="86" t="n">
        <f aca="false">IF(MONTH($D76)&lt;&gt;FR$255,0,IF($H76=3,$X76,0))</f>
        <v>0</v>
      </c>
      <c r="FS327" s="86" t="n">
        <f aca="false">IF(MONTH($D76)&lt;&gt;FS$255,0,IF($H76=4,$X76,0))</f>
        <v>0</v>
      </c>
      <c r="FT327" s="86" t="n">
        <f aca="false">IF(MONTH($D76)&lt;&gt;FT$255,0,IF($H76=5,$X76,0))</f>
        <v>0</v>
      </c>
      <c r="FU327" s="86" t="n">
        <f aca="false">IF(MONTH($D76)&lt;&gt;FU$255,0,IF($H76=6,$X76,0))</f>
        <v>0</v>
      </c>
      <c r="FV327" s="86" t="n">
        <f aca="false">IF(MONTH($D76)&lt;&gt;FV$255,0,IF($H76=7,$X76,0))</f>
        <v>0</v>
      </c>
      <c r="FW327" s="86" t="n">
        <f aca="false">IF(MONTH($D76)&lt;&gt;FW$255,0,IF($H76=8,$X76,0))</f>
        <v>0</v>
      </c>
      <c r="FX327" s="86" t="n">
        <f aca="false">IF(MONTH($D76)&lt;&gt;FX$255,0,IF($H76=9,$X76,0))</f>
        <v>0</v>
      </c>
      <c r="FY327" s="86" t="n">
        <f aca="false">IF(MONTH($D76)&lt;&gt;FY$255,0,IF($H76=10,$X76,0))</f>
        <v>0</v>
      </c>
      <c r="FZ327" s="86" t="n">
        <f aca="false">IF(MONTH($D76)&lt;&gt;FZ$255,0,IF($H76=1,$AA76,0))</f>
        <v>0</v>
      </c>
      <c r="GA327" s="86" t="n">
        <f aca="false">IF(MONTH($D76)&lt;&gt;GA$255,0,IF($H76=2,$AA76,0))</f>
        <v>0</v>
      </c>
      <c r="GB327" s="86" t="n">
        <f aca="false">IF(MONTH($D76)&lt;&gt;GB$255,0,IF($H76=3,$AA76,0))</f>
        <v>0</v>
      </c>
      <c r="GC327" s="86" t="n">
        <f aca="false">IF(MONTH($D76)&lt;&gt;GC$255,0,IF($H76=4,$AA76,0))</f>
        <v>0</v>
      </c>
      <c r="GD327" s="86" t="n">
        <f aca="false">IF(MONTH($D76)&lt;&gt;GD$255,0,IF($H76=5,$AA76,0))</f>
        <v>0</v>
      </c>
      <c r="GE327" s="86" t="n">
        <f aca="false">IF(MONTH($D76)&lt;&gt;GE$255,0,IF($H76=6,$AA76,0))</f>
        <v>0</v>
      </c>
      <c r="GF327" s="86" t="n">
        <f aca="false">IF(MONTH($D76)&lt;&gt;GF$255,0,IF($H76=7,$AA76,0))</f>
        <v>0</v>
      </c>
      <c r="GG327" s="86" t="n">
        <f aca="false">IF(MONTH($D76)&lt;&gt;GG$255,0,IF($H76=8,$AA76,0))</f>
        <v>0</v>
      </c>
      <c r="GH327" s="86" t="n">
        <f aca="false">IF(MONTH($D76)&lt;&gt;GH$255,0,IF($H76=9,$AA76,0))</f>
        <v>0</v>
      </c>
      <c r="GI327" s="86" t="n">
        <f aca="false">IF(MONTH($D76)&lt;&gt;GI$255,0,IF($H76=10,$AA76,0))</f>
        <v>0</v>
      </c>
      <c r="GJ327" s="86" t="n">
        <f aca="false">IF(MONTH($D76)&lt;&gt;GJ$255,0,IF($H76=1,$X76,0))</f>
        <v>0</v>
      </c>
      <c r="GK327" s="86" t="n">
        <f aca="false">IF(MONTH($D76)&lt;&gt;GK$255,0,IF($H76=2,$X76,0))</f>
        <v>0</v>
      </c>
      <c r="GL327" s="86" t="n">
        <f aca="false">IF(MONTH($D76)&lt;&gt;GL$255,0,IF($H76=3,$X76,0))</f>
        <v>0</v>
      </c>
      <c r="GM327" s="86" t="n">
        <f aca="false">IF(MONTH($D76)&lt;&gt;GM$255,0,IF($H76=4,$X76,0))</f>
        <v>0</v>
      </c>
      <c r="GN327" s="86" t="n">
        <f aca="false">IF(MONTH($D76)&lt;&gt;GN$255,0,IF($H76=5,$X76,0))</f>
        <v>0</v>
      </c>
      <c r="GO327" s="86" t="n">
        <f aca="false">IF(MONTH($D76)&lt;&gt;GO$255,0,IF($H76=6,$X76,0))</f>
        <v>0</v>
      </c>
      <c r="GP327" s="86" t="n">
        <f aca="false">IF(MONTH($D76)&lt;&gt;GP$255,0,IF($H76=7,$X76,0))</f>
        <v>0</v>
      </c>
      <c r="GQ327" s="86" t="n">
        <f aca="false">IF(MONTH($D76)&lt;&gt;GQ$255,0,IF($H76=8,$X76,0))</f>
        <v>0</v>
      </c>
      <c r="GR327" s="86" t="n">
        <f aca="false">IF(MONTH($D76)&lt;&gt;GR$255,0,IF($H76=9,$X76,0))</f>
        <v>0</v>
      </c>
      <c r="GS327" s="86" t="n">
        <f aca="false">IF(MONTH($D76)&lt;&gt;GS$255,0,IF($H76=10,$X76,0))</f>
        <v>0</v>
      </c>
      <c r="GT327" s="86" t="n">
        <f aca="false">IF(MONTH($D76)&lt;&gt;GT$255,0,IF($H76=1,$AA76,0))</f>
        <v>0</v>
      </c>
      <c r="GU327" s="86" t="n">
        <f aca="false">IF(MONTH($D76)&lt;&gt;GU$255,0,IF($H76=2,$AA76,0))</f>
        <v>0</v>
      </c>
      <c r="GV327" s="86" t="n">
        <f aca="false">IF(MONTH($D76)&lt;&gt;GV$255,0,IF($H76=3,$AA76,0))</f>
        <v>0</v>
      </c>
      <c r="GW327" s="86" t="n">
        <f aca="false">IF(MONTH($D76)&lt;&gt;GW$255,0,IF($H76=4,$AA76,0))</f>
        <v>0</v>
      </c>
      <c r="GX327" s="86" t="n">
        <f aca="false">IF(MONTH($D76)&lt;&gt;GX$255,0,IF($H76=5,$AA76,0))</f>
        <v>0</v>
      </c>
      <c r="GY327" s="86" t="n">
        <f aca="false">IF(MONTH($D76)&lt;&gt;GY$255,0,IF($H76=6,$AA76,0))</f>
        <v>0</v>
      </c>
      <c r="GZ327" s="86" t="n">
        <f aca="false">IF(MONTH($D76)&lt;&gt;GZ$255,0,IF($H76=7,$AA76,0))</f>
        <v>0</v>
      </c>
      <c r="HA327" s="86" t="n">
        <f aca="false">IF(MONTH($D76)&lt;&gt;HA$255,0,IF($H76=8,$AA76,0))</f>
        <v>0</v>
      </c>
      <c r="HB327" s="86" t="n">
        <f aca="false">IF(MONTH($D76)&lt;&gt;HB$255,0,IF($H76=9,$AA76,0))</f>
        <v>0</v>
      </c>
      <c r="HC327" s="86" t="n">
        <f aca="false">IF(MONTH($D76)&lt;&gt;HC$255,0,IF($H76=10,$AA76,0))</f>
        <v>0</v>
      </c>
      <c r="HD327" s="86" t="n">
        <f aca="false">IF(MONTH($D76)&lt;&gt;HD$255,0,IF($H76=1,$X76,0))</f>
        <v>0</v>
      </c>
      <c r="HE327" s="86" t="n">
        <f aca="false">IF(MONTH($D76)&lt;&gt;HE$255,0,IF($H76=2,$X76,0))</f>
        <v>0</v>
      </c>
      <c r="HF327" s="86" t="n">
        <f aca="false">IF(MONTH($D76)&lt;&gt;HF$255,0,IF($H76=3,$X76,0))</f>
        <v>0</v>
      </c>
      <c r="HG327" s="86" t="n">
        <f aca="false">IF(MONTH($D76)&lt;&gt;HG$255,0,IF($H76=4,$X76,0))</f>
        <v>0</v>
      </c>
      <c r="HH327" s="86" t="n">
        <f aca="false">IF(MONTH($D76)&lt;&gt;HH$255,0,IF($H76=5,$X76,0))</f>
        <v>0</v>
      </c>
      <c r="HI327" s="86" t="n">
        <f aca="false">IF(MONTH($D76)&lt;&gt;HI$255,0,IF($H76=6,$X76,0))</f>
        <v>0</v>
      </c>
      <c r="HJ327" s="86" t="n">
        <f aca="false">IF(MONTH($D76)&lt;&gt;HJ$255,0,IF($H76=7,$X76,0))</f>
        <v>0</v>
      </c>
      <c r="HK327" s="86" t="n">
        <f aca="false">IF(MONTH($D76)&lt;&gt;HK$255,0,IF($H76=8,$X76,0))</f>
        <v>0</v>
      </c>
      <c r="HL327" s="86" t="n">
        <f aca="false">IF(MONTH($D76)&lt;&gt;HL$255,0,IF($H76=9,$X76,0))</f>
        <v>0</v>
      </c>
      <c r="HM327" s="86" t="n">
        <f aca="false">IF(MONTH($D76)&lt;&gt;HM$255,0,IF($H76=10,$X76,0))</f>
        <v>0</v>
      </c>
      <c r="HN327" s="86" t="n">
        <f aca="false">IF(MONTH($D76)&lt;&gt;HN$255,0,IF($H76=1,$AA76,0))</f>
        <v>0</v>
      </c>
      <c r="HO327" s="86" t="n">
        <f aca="false">IF(MONTH($D76)&lt;&gt;HO$255,0,IF($H76=2,$AA76,0))</f>
        <v>0</v>
      </c>
      <c r="HP327" s="86" t="n">
        <f aca="false">IF(MONTH($D76)&lt;&gt;HP$255,0,IF($H76=3,$AA76,0))</f>
        <v>0</v>
      </c>
      <c r="HQ327" s="86" t="n">
        <f aca="false">IF(MONTH($D76)&lt;&gt;HQ$255,0,IF($H76=4,$AA76,0))</f>
        <v>0</v>
      </c>
      <c r="HR327" s="86" t="n">
        <f aca="false">IF(MONTH($D76)&lt;&gt;HR$255,0,IF($H76=5,$AA76,0))</f>
        <v>0</v>
      </c>
      <c r="HS327" s="86" t="n">
        <f aca="false">IF(MONTH($D76)&lt;&gt;HS$255,0,IF($H76=6,$AA76,0))</f>
        <v>0</v>
      </c>
      <c r="HT327" s="86" t="n">
        <f aca="false">IF(MONTH($D76)&lt;&gt;HT$255,0,IF($H76=7,$AA76,0))</f>
        <v>0</v>
      </c>
      <c r="HU327" s="86" t="n">
        <f aca="false">IF(MONTH($D76)&lt;&gt;HU$255,0,IF($H76=8,$AA76,0))</f>
        <v>0</v>
      </c>
      <c r="HV327" s="86" t="n">
        <f aca="false">IF(MONTH($D76)&lt;&gt;HV$255,0,IF($H76=9,$AA76,0))</f>
        <v>0</v>
      </c>
      <c r="HW327" s="86" t="n">
        <f aca="false">IF(MONTH($D76)&lt;&gt;HW$255,0,IF($H76=10,$AA76,0))</f>
        <v>0</v>
      </c>
      <c r="HX327" s="86" t="n">
        <f aca="false">IF(MONTH($D76)&lt;&gt;HX$255,0,IF($H76=1,$X76,0))</f>
        <v>0</v>
      </c>
      <c r="HY327" s="86" t="n">
        <f aca="false">IF(MONTH($D76)&lt;&gt;HY$255,0,IF($H76=2,$X76,0))</f>
        <v>0</v>
      </c>
      <c r="HZ327" s="86" t="n">
        <f aca="false">IF(MONTH($D76)&lt;&gt;HZ$255,0,IF($H76=3,$X76,0))</f>
        <v>0</v>
      </c>
      <c r="IA327" s="86" t="n">
        <f aca="false">IF(MONTH($D76)&lt;&gt;IA$255,0,IF($H76=4,$X76,0))</f>
        <v>0</v>
      </c>
      <c r="IB327" s="86" t="n">
        <f aca="false">IF(MONTH($D76)&lt;&gt;IB$255,0,IF($H76=5,$X76,0))</f>
        <v>0</v>
      </c>
      <c r="IC327" s="86" t="n">
        <f aca="false">IF(MONTH($D76)&lt;&gt;IC$255,0,IF($H76=6,$X76,0))</f>
        <v>0</v>
      </c>
      <c r="ID327" s="86" t="n">
        <f aca="false">IF(MONTH($D76)&lt;&gt;ID$255,0,IF($H76=7,$X76,0))</f>
        <v>0</v>
      </c>
      <c r="IE327" s="86" t="n">
        <f aca="false">IF(MONTH($D76)&lt;&gt;IE$255,0,IF($H76=8,$X76,0))</f>
        <v>0</v>
      </c>
      <c r="IF327" s="86" t="n">
        <f aca="false">IF(MONTH($D76)&lt;&gt;IF$255,0,IF($H76=9,$X76,0))</f>
        <v>0</v>
      </c>
      <c r="IG327" s="86" t="n">
        <f aca="false">IF(MONTH($D76)&lt;&gt;IG$255,0,IF($H76=10,$X76,0))</f>
        <v>0</v>
      </c>
    </row>
    <row r="328" customFormat="false" ht="12.75" hidden="false" customHeight="false" outlineLevel="0" collapsed="false">
      <c r="B328" s="86" t="n">
        <f aca="false">IF(MONTH($D77)&lt;&gt;B$255,0,IF($H77=1,$AA77,0))</f>
        <v>0</v>
      </c>
      <c r="C328" s="86" t="n">
        <f aca="false">IF(MONTH($D77)&lt;&gt;C$255,0,IF($H77=2,$AA77,0))</f>
        <v>0</v>
      </c>
      <c r="D328" s="86" t="n">
        <f aca="false">IF(MONTH($D77)&lt;&gt;D$255,0,IF($H77=3,$AA77,0))</f>
        <v>0</v>
      </c>
      <c r="E328" s="86" t="n">
        <f aca="false">IF(MONTH($D77)&lt;&gt;E$255,0,IF($H77=4,$AA77,0))</f>
        <v>0</v>
      </c>
      <c r="F328" s="86" t="n">
        <f aca="false">IF(MONTH($D77)&lt;&gt;F$255,0,IF($H77=5,$AA77,0))</f>
        <v>0</v>
      </c>
      <c r="G328" s="86" t="n">
        <f aca="false">IF(MONTH($D77)&lt;&gt;G$255,0,IF($H77=6,$AA77,0))</f>
        <v>0</v>
      </c>
      <c r="H328" s="86" t="n">
        <f aca="false">IF(MONTH($D77)&lt;&gt;H$255,0,IF($H77=7,$AA77,0))</f>
        <v>0</v>
      </c>
      <c r="I328" s="86" t="n">
        <f aca="false">IF(MONTH($D77)&lt;&gt;I$255,0,IF($H77=8,$AA77,0))</f>
        <v>0</v>
      </c>
      <c r="J328" s="86" t="n">
        <f aca="false">IF(MONTH($D77)&lt;&gt;J$255,0,IF($H77=9,$AA77,0))</f>
        <v>0</v>
      </c>
      <c r="K328" s="86" t="n">
        <f aca="false">IF(MONTH($D77)&lt;&gt;K$255,0,IF($H77=10,$AA77,0))</f>
        <v>0</v>
      </c>
      <c r="L328" s="86" t="n">
        <f aca="false">IF(MONTH($D77)&lt;&gt;L$255,0,IF($H77=1,$X77,0))</f>
        <v>0</v>
      </c>
      <c r="M328" s="86" t="n">
        <f aca="false">IF(MONTH($D77)&lt;&gt;M$255,0,IF($H77=2,$X77,0))</f>
        <v>0</v>
      </c>
      <c r="N328" s="86" t="n">
        <f aca="false">IF(MONTH($D77)&lt;&gt;N$255,0,IF($H77=3,$X77,0))</f>
        <v>0</v>
      </c>
      <c r="O328" s="86" t="n">
        <f aca="false">IF(MONTH($D77)&lt;&gt;O$255,0,IF($H77=4,$X77,0))</f>
        <v>0</v>
      </c>
      <c r="P328" s="86" t="n">
        <f aca="false">IF(MONTH($D77)&lt;&gt;P$255,0,IF($H77=5,$X77,0))</f>
        <v>0</v>
      </c>
      <c r="Q328" s="86" t="n">
        <f aca="false">IF(MONTH($D77)&lt;&gt;Q$255,0,IF($H77=6,$X77,0))</f>
        <v>0</v>
      </c>
      <c r="R328" s="86" t="n">
        <f aca="false">IF(MONTH($D77)&lt;&gt;R$255,0,IF($H77=7,$X77,0))</f>
        <v>0</v>
      </c>
      <c r="S328" s="86" t="n">
        <f aca="false">IF(MONTH($D77)&lt;&gt;S$255,0,IF($H77=8,$X77,0))</f>
        <v>0</v>
      </c>
      <c r="T328" s="86" t="n">
        <f aca="false">IF(MONTH($D77)&lt;&gt;T$255,0,IF($H77=9,$X77,0))</f>
        <v>0</v>
      </c>
      <c r="U328" s="86" t="n">
        <f aca="false">IF(MONTH($D77)&lt;&gt;U$255,0,IF($H77=10,$X77,0))</f>
        <v>0</v>
      </c>
      <c r="V328" s="86" t="n">
        <f aca="false">IF(MONTH($D77)&lt;&gt;V$255,0,IF($H77=1,$AA77,0))</f>
        <v>0</v>
      </c>
      <c r="W328" s="86" t="n">
        <f aca="false">IF(MONTH($D77)&lt;&gt;W$255,0,IF($H77=2,$AA77,0))</f>
        <v>0</v>
      </c>
      <c r="X328" s="86" t="n">
        <f aca="false">IF(MONTH($D77)&lt;&gt;X$255,0,IF($H77=3,$AA77,0))</f>
        <v>0</v>
      </c>
      <c r="Y328" s="86" t="n">
        <f aca="false">IF(MONTH($D77)&lt;&gt;Y$255,0,IF($H77=4,$AA77,0))</f>
        <v>0</v>
      </c>
      <c r="Z328" s="86" t="n">
        <f aca="false">IF(MONTH($D77)&lt;&gt;Z$255,0,IF($H77=5,$AA77,0))</f>
        <v>0</v>
      </c>
      <c r="AA328" s="86" t="n">
        <f aca="false">IF(MONTH($D77)&lt;&gt;AA$255,0,IF($H77=6,$AA77,0))</f>
        <v>0</v>
      </c>
      <c r="AB328" s="86" t="n">
        <f aca="false">IF(MONTH($D77)&lt;&gt;AB$255,0,IF($H77=7,$AA77,0))</f>
        <v>0</v>
      </c>
      <c r="AC328" s="86" t="n">
        <f aca="false">IF(MONTH($D77)&lt;&gt;AC$255,0,IF($H77=8,$AA77,0))</f>
        <v>0</v>
      </c>
      <c r="AD328" s="86" t="n">
        <f aca="false">IF(MONTH($D77)&lt;&gt;AD$255,0,IF($H77=9,$AA77,0))</f>
        <v>0</v>
      </c>
      <c r="AE328" s="86" t="n">
        <f aca="false">IF(MONTH($D77)&lt;&gt;AE$255,0,IF($H77=10,$AA77,0))</f>
        <v>0</v>
      </c>
      <c r="AF328" s="86" t="n">
        <f aca="false">IF(MONTH($D77)&lt;&gt;AF$255,0,IF($H77=1,$X77,0))</f>
        <v>0</v>
      </c>
      <c r="AG328" s="86" t="n">
        <f aca="false">IF(MONTH($D77)&lt;&gt;AG$255,0,IF($H77=2,$X77,0))</f>
        <v>0</v>
      </c>
      <c r="AH328" s="86" t="n">
        <f aca="false">IF(MONTH($D77)&lt;&gt;AH$255,0,IF($H77=3,$X77,0))</f>
        <v>0</v>
      </c>
      <c r="AI328" s="86" t="n">
        <f aca="false">IF(MONTH($D77)&lt;&gt;AI$255,0,IF($H77=4,$X77,0))</f>
        <v>0</v>
      </c>
      <c r="AJ328" s="86" t="n">
        <f aca="false">IF(MONTH($D77)&lt;&gt;AJ$255,0,IF($H77=5,$X77,0))</f>
        <v>0</v>
      </c>
      <c r="AK328" s="86" t="n">
        <f aca="false">IF(MONTH($D77)&lt;&gt;AK$255,0,IF($H77=6,$X77,0))</f>
        <v>0</v>
      </c>
      <c r="AL328" s="86" t="n">
        <f aca="false">IF(MONTH($D77)&lt;&gt;AL$255,0,IF($H77=7,$X77,0))</f>
        <v>0</v>
      </c>
      <c r="AM328" s="86" t="n">
        <f aca="false">IF(MONTH($D77)&lt;&gt;AM$255,0,IF($H77=8,$X77,0))</f>
        <v>0</v>
      </c>
      <c r="AN328" s="86" t="n">
        <f aca="false">IF(MONTH($D77)&lt;&gt;AN$255,0,IF($H77=9,$X77,0))</f>
        <v>0</v>
      </c>
      <c r="AO328" s="86" t="n">
        <f aca="false">IF(MONTH($D77)&lt;&gt;AO$255,0,IF($H77=10,$X77,0))</f>
        <v>0</v>
      </c>
      <c r="AP328" s="86" t="n">
        <f aca="false">IF(MONTH($D77)&lt;&gt;AP$255,0,IF($H77=1,$AA77,0))</f>
        <v>0</v>
      </c>
      <c r="AQ328" s="86" t="n">
        <f aca="false">IF(MONTH($D77)&lt;&gt;AQ$255,0,IF($H77=2,$AA77,0))</f>
        <v>0</v>
      </c>
      <c r="AR328" s="86" t="n">
        <f aca="false">IF(MONTH($D77)&lt;&gt;AR$255,0,IF($H77=3,$AA77,0))</f>
        <v>0</v>
      </c>
      <c r="AS328" s="86" t="n">
        <f aca="false">IF(MONTH($D77)&lt;&gt;AS$255,0,IF($H77=4,$AA77,0))</f>
        <v>0</v>
      </c>
      <c r="AT328" s="86" t="n">
        <f aca="false">IF(MONTH($D77)&lt;&gt;AT$255,0,IF($H77=5,$AA77,0))</f>
        <v>0</v>
      </c>
      <c r="AU328" s="86" t="n">
        <f aca="false">IF(MONTH($D77)&lt;&gt;AU$255,0,IF($H77=6,$AA77,0))</f>
        <v>0</v>
      </c>
      <c r="AV328" s="86" t="n">
        <f aca="false">IF(MONTH($D77)&lt;&gt;AV$255,0,IF($H77=7,$AA77,0))</f>
        <v>0</v>
      </c>
      <c r="AW328" s="86" t="n">
        <f aca="false">IF(MONTH($D77)&lt;&gt;AW$255,0,IF($H77=8,$AA77,0))</f>
        <v>0</v>
      </c>
      <c r="AX328" s="86" t="n">
        <f aca="false">IF(MONTH($D77)&lt;&gt;AX$255,0,IF($H77=9,$AA77,0))</f>
        <v>0</v>
      </c>
      <c r="AY328" s="86" t="n">
        <f aca="false">IF(MONTH($D77)&lt;&gt;AY$255,0,IF($H77=10,$AA77,0))</f>
        <v>0</v>
      </c>
      <c r="AZ328" s="86" t="n">
        <f aca="false">IF(MONTH($D77)&lt;&gt;AZ$255,0,IF($H77=1,$X77,0))</f>
        <v>0</v>
      </c>
      <c r="BA328" s="86" t="n">
        <f aca="false">IF(MONTH($D77)&lt;&gt;BA$255,0,IF($H77=2,$X77,0))</f>
        <v>0</v>
      </c>
      <c r="BB328" s="86" t="n">
        <f aca="false">IF(MONTH($D77)&lt;&gt;BB$255,0,IF($H77=3,$X77,0))</f>
        <v>0</v>
      </c>
      <c r="BC328" s="86" t="n">
        <f aca="false">IF(MONTH($D77)&lt;&gt;BC$255,0,IF($H77=4,$X77,0))</f>
        <v>0</v>
      </c>
      <c r="BD328" s="86" t="n">
        <f aca="false">IF(MONTH($D77)&lt;&gt;BD$255,0,IF($H77=5,$X77,0))</f>
        <v>0</v>
      </c>
      <c r="BE328" s="86" t="n">
        <f aca="false">IF(MONTH($D77)&lt;&gt;BE$255,0,IF($H77=6,$X77,0))</f>
        <v>0</v>
      </c>
      <c r="BF328" s="86" t="n">
        <f aca="false">IF(MONTH($D77)&lt;&gt;BF$255,0,IF($H77=7,$X77,0))</f>
        <v>0</v>
      </c>
      <c r="BG328" s="86" t="n">
        <f aca="false">IF(MONTH($D77)&lt;&gt;BG$255,0,IF($H77=8,$X77,0))</f>
        <v>0</v>
      </c>
      <c r="BH328" s="86" t="n">
        <f aca="false">IF(MONTH($D77)&lt;&gt;BH$255,0,IF($H77=9,$X77,0))</f>
        <v>0</v>
      </c>
      <c r="BI328" s="86" t="n">
        <f aca="false">IF(MONTH($D77)&lt;&gt;BI$255,0,IF($H77=10,$X77,0))</f>
        <v>0</v>
      </c>
      <c r="BJ328" s="86" t="n">
        <f aca="false">IF(MONTH($D77)&lt;&gt;BJ$255,0,IF($H77=1,$AA77,0))</f>
        <v>0</v>
      </c>
      <c r="BK328" s="86" t="n">
        <f aca="false">IF(MONTH($D77)&lt;&gt;BK$255,0,IF($H77=2,$AA77,0))</f>
        <v>0</v>
      </c>
      <c r="BL328" s="86" t="n">
        <f aca="false">IF(MONTH($D77)&lt;&gt;BL$255,0,IF($H77=3,$AA77,0))</f>
        <v>0</v>
      </c>
      <c r="BM328" s="86" t="n">
        <f aca="false">IF(MONTH($D77)&lt;&gt;BM$255,0,IF($H77=4,$AA77,0))</f>
        <v>0</v>
      </c>
      <c r="BN328" s="86" t="n">
        <f aca="false">IF(MONTH($D77)&lt;&gt;BN$255,0,IF($H77=5,$AA77,0))</f>
        <v>0</v>
      </c>
      <c r="BO328" s="86" t="n">
        <f aca="false">IF(MONTH($D77)&lt;&gt;BO$255,0,IF($H77=6,$AA77,0))</f>
        <v>0</v>
      </c>
      <c r="BP328" s="86" t="n">
        <f aca="false">IF(MONTH($D77)&lt;&gt;BP$255,0,IF($H77=7,$AA77,0))</f>
        <v>0</v>
      </c>
      <c r="BQ328" s="86" t="n">
        <f aca="false">IF(MONTH($D77)&lt;&gt;BQ$255,0,IF($H77=8,$AA77,0))</f>
        <v>0</v>
      </c>
      <c r="BR328" s="86" t="n">
        <f aca="false">IF(MONTH($D77)&lt;&gt;BR$255,0,IF($H77=9,$AA77,0))</f>
        <v>0</v>
      </c>
      <c r="BS328" s="86" t="n">
        <f aca="false">IF(MONTH($D77)&lt;&gt;BS$255,0,IF($H77=10,$AA77,0))</f>
        <v>0</v>
      </c>
      <c r="BT328" s="86" t="n">
        <f aca="false">IF(MONTH($D77)&lt;&gt;BT$255,0,IF($H77=1,$X77,0))</f>
        <v>0</v>
      </c>
      <c r="BU328" s="86" t="n">
        <f aca="false">IF(MONTH($D77)&lt;&gt;BU$255,0,IF($H77=2,$X77,0))</f>
        <v>0</v>
      </c>
      <c r="BV328" s="86" t="n">
        <f aca="false">IF(MONTH($D77)&lt;&gt;BV$255,0,IF($H77=3,$X77,0))</f>
        <v>0</v>
      </c>
      <c r="BW328" s="86" t="n">
        <f aca="false">IF(MONTH($D77)&lt;&gt;BW$255,0,IF($H77=4,$X77,0))</f>
        <v>0</v>
      </c>
      <c r="BX328" s="86" t="n">
        <f aca="false">IF(MONTH($D77)&lt;&gt;BX$255,0,IF($H77=5,$X77,0))</f>
        <v>0</v>
      </c>
      <c r="BY328" s="86" t="n">
        <f aca="false">IF(MONTH($D77)&lt;&gt;BY$255,0,IF($H77=6,$X77,0))</f>
        <v>0</v>
      </c>
      <c r="BZ328" s="86" t="n">
        <f aca="false">IF(MONTH($D77)&lt;&gt;BZ$255,0,IF($H77=7,$X77,0))</f>
        <v>0</v>
      </c>
      <c r="CA328" s="86" t="n">
        <f aca="false">IF(MONTH($D77)&lt;&gt;CA$255,0,IF($H77=8,$X77,0))</f>
        <v>0</v>
      </c>
      <c r="CB328" s="86" t="n">
        <f aca="false">IF(MONTH($D77)&lt;&gt;CB$255,0,IF($H77=9,$X77,0))</f>
        <v>0</v>
      </c>
      <c r="CC328" s="86" t="n">
        <f aca="false">IF(MONTH($D77)&lt;&gt;CC$255,0,IF($H77=10,$X77,0))</f>
        <v>0</v>
      </c>
      <c r="CD328" s="86" t="n">
        <f aca="false">IF(MONTH($D77)&lt;&gt;CD$255,0,IF($H77=1,$AA77,0))</f>
        <v>0</v>
      </c>
      <c r="CE328" s="86" t="n">
        <f aca="false">IF(MONTH($D77)&lt;&gt;CE$255,0,IF($H77=2,$AA77,0))</f>
        <v>0</v>
      </c>
      <c r="CF328" s="86" t="n">
        <f aca="false">IF(MONTH($D77)&lt;&gt;CF$255,0,IF($H77=3,$AA77,0))</f>
        <v>320.34</v>
      </c>
      <c r="CG328" s="86" t="n">
        <f aca="false">IF(MONTH($D77)&lt;&gt;CG$255,0,IF($H77=4,$AA77,0))</f>
        <v>0</v>
      </c>
      <c r="CH328" s="86" t="n">
        <f aca="false">IF(MONTH($D77)&lt;&gt;CH$255,0,IF($H77=5,$AA77,0))</f>
        <v>0</v>
      </c>
      <c r="CI328" s="86" t="n">
        <f aca="false">IF(MONTH($D77)&lt;&gt;CI$255,0,IF($H77=6,$AA77,0))</f>
        <v>0</v>
      </c>
      <c r="CJ328" s="86" t="n">
        <f aca="false">IF(MONTH($D77)&lt;&gt;CJ$255,0,IF($H77=7,$AA77,0))</f>
        <v>0</v>
      </c>
      <c r="CK328" s="86" t="n">
        <f aca="false">IF(MONTH($D77)&lt;&gt;CK$255,0,IF($H77=8,$AA77,0))</f>
        <v>0</v>
      </c>
      <c r="CL328" s="86" t="n">
        <f aca="false">IF(MONTH($D77)&lt;&gt;CL$255,0,IF($H77=9,$AA77,0))</f>
        <v>0</v>
      </c>
      <c r="CM328" s="86" t="n">
        <f aca="false">IF(MONTH($D77)&lt;&gt;CM$255,0,IF($H77=10,$AA77,0))</f>
        <v>0</v>
      </c>
      <c r="CN328" s="86" t="n">
        <f aca="false">IF(MONTH($D77)&lt;&gt;CN$255,0,IF($H77=1,$X77,0))</f>
        <v>0</v>
      </c>
      <c r="CO328" s="86" t="n">
        <f aca="false">IF(MONTH($D77)&lt;&gt;CO$255,0,IF($H77=2,$X77,0))</f>
        <v>0</v>
      </c>
      <c r="CP328" s="86" t="n">
        <f aca="false">IF(MONTH($D77)&lt;&gt;CP$255,0,IF($H77=3,$X77,0))</f>
        <v>38</v>
      </c>
      <c r="CQ328" s="86" t="n">
        <f aca="false">IF(MONTH($D77)&lt;&gt;CQ$255,0,IF($H77=4,$X77,0))</f>
        <v>0</v>
      </c>
      <c r="CR328" s="86" t="n">
        <f aca="false">IF(MONTH($D77)&lt;&gt;CR$255,0,IF($H77=5,$X77,0))</f>
        <v>0</v>
      </c>
      <c r="CS328" s="86" t="n">
        <f aca="false">IF(MONTH($D77)&lt;&gt;CS$255,0,IF($H77=6,$X77,0))</f>
        <v>0</v>
      </c>
      <c r="CT328" s="86" t="n">
        <f aca="false">IF(MONTH($D77)&lt;&gt;CT$255,0,IF($H77=7,$X77,0))</f>
        <v>0</v>
      </c>
      <c r="CU328" s="86" t="n">
        <f aca="false">IF(MONTH($D77)&lt;&gt;CU$255,0,IF($H77=8,$X77,0))</f>
        <v>0</v>
      </c>
      <c r="CV328" s="86" t="n">
        <f aca="false">IF(MONTH($D77)&lt;&gt;CV$255,0,IF($H77=9,$X77,0))</f>
        <v>0</v>
      </c>
      <c r="CW328" s="86" t="n">
        <f aca="false">IF(MONTH($D77)&lt;&gt;CW$255,0,IF($H77=10,$X77,0))</f>
        <v>0</v>
      </c>
      <c r="CX328" s="86" t="n">
        <f aca="false">IF(MONTH($D77)&lt;&gt;CX$255,0,IF($H77=1,$AA77,0))</f>
        <v>0</v>
      </c>
      <c r="CY328" s="86" t="n">
        <f aca="false">IF(MONTH($D77)&lt;&gt;CY$255,0,IF($H77=2,$AA77,0))</f>
        <v>0</v>
      </c>
      <c r="CZ328" s="86" t="n">
        <f aca="false">IF(MONTH($D77)&lt;&gt;CZ$255,0,IF($H77=3,$AA77,0))</f>
        <v>0</v>
      </c>
      <c r="DA328" s="86" t="n">
        <f aca="false">IF(MONTH($D77)&lt;&gt;DA$255,0,IF($H77=4,$AA77,0))</f>
        <v>0</v>
      </c>
      <c r="DB328" s="86" t="n">
        <f aca="false">IF(MONTH($D77)&lt;&gt;DB$255,0,IF($H77=5,$AA77,0))</f>
        <v>0</v>
      </c>
      <c r="DC328" s="86" t="n">
        <f aca="false">IF(MONTH($D77)&lt;&gt;DC$255,0,IF($H77=6,$AA77,0))</f>
        <v>0</v>
      </c>
      <c r="DD328" s="86" t="n">
        <f aca="false">IF(MONTH($D77)&lt;&gt;DD$255,0,IF($H77=7,$AA77,0))</f>
        <v>0</v>
      </c>
      <c r="DE328" s="86" t="n">
        <f aca="false">IF(MONTH($D77)&lt;&gt;DE$255,0,IF($H77=8,$AA77,0))</f>
        <v>0</v>
      </c>
      <c r="DF328" s="86" t="n">
        <f aca="false">IF(MONTH($D77)&lt;&gt;DF$255,0,IF($H77=9,$AA77,0))</f>
        <v>0</v>
      </c>
      <c r="DG328" s="86" t="n">
        <f aca="false">IF(MONTH($D77)&lt;&gt;DG$255,0,IF($H77=10,$AA77,0))</f>
        <v>0</v>
      </c>
      <c r="DH328" s="86" t="n">
        <f aca="false">IF(MONTH($D77)&lt;&gt;DH$255,0,IF($H77=1,$X77,0))</f>
        <v>0</v>
      </c>
      <c r="DI328" s="86" t="n">
        <f aca="false">IF(MONTH($D77)&lt;&gt;DI$255,0,IF($H77=2,$X77,0))</f>
        <v>0</v>
      </c>
      <c r="DJ328" s="86" t="n">
        <f aca="false">IF(MONTH($D77)&lt;&gt;DJ$255,0,IF($H77=3,$X77,0))</f>
        <v>0</v>
      </c>
      <c r="DK328" s="86" t="n">
        <f aca="false">IF(MONTH($D77)&lt;&gt;DK$255,0,IF($H77=4,$X77,0))</f>
        <v>0</v>
      </c>
      <c r="DL328" s="86" t="n">
        <f aca="false">IF(MONTH($D77)&lt;&gt;DL$255,0,IF($H77=5,$X77,0))</f>
        <v>0</v>
      </c>
      <c r="DM328" s="86" t="n">
        <f aca="false">IF(MONTH($D77)&lt;&gt;DM$255,0,IF($H77=6,$X77,0))</f>
        <v>0</v>
      </c>
      <c r="DN328" s="86" t="n">
        <f aca="false">IF(MONTH($D77)&lt;&gt;DN$255,0,IF($H77=7,$X77,0))</f>
        <v>0</v>
      </c>
      <c r="DO328" s="86" t="n">
        <f aca="false">IF(MONTH($D77)&lt;&gt;DO$255,0,IF($H77=8,$X77,0))</f>
        <v>0</v>
      </c>
      <c r="DP328" s="86" t="n">
        <f aca="false">IF(MONTH($D77)&lt;&gt;DP$255,0,IF($H77=9,$X77,0))</f>
        <v>0</v>
      </c>
      <c r="DQ328" s="86" t="n">
        <f aca="false">IF(MONTH($D77)&lt;&gt;DQ$255,0,IF($H77=10,$X77,0))</f>
        <v>0</v>
      </c>
      <c r="DR328" s="86" t="n">
        <f aca="false">IF(MONTH($D77)&lt;&gt;DR$255,0,IF($H77=1,$AA77,0))</f>
        <v>0</v>
      </c>
      <c r="DS328" s="86" t="n">
        <f aca="false">IF(MONTH($D77)&lt;&gt;DS$255,0,IF($H77=2,$AA77,0))</f>
        <v>0</v>
      </c>
      <c r="DT328" s="86" t="n">
        <f aca="false">IF(MONTH($D77)&lt;&gt;DT$255,0,IF($H77=3,$AA77,0))</f>
        <v>0</v>
      </c>
      <c r="DU328" s="86" t="n">
        <f aca="false">IF(MONTH($D77)&lt;&gt;DU$255,0,IF($H77=4,$AA77,0))</f>
        <v>0</v>
      </c>
      <c r="DV328" s="86" t="n">
        <f aca="false">IF(MONTH($D77)&lt;&gt;DV$255,0,IF($H77=5,$AA77,0))</f>
        <v>0</v>
      </c>
      <c r="DW328" s="86" t="n">
        <f aca="false">IF(MONTH($D77)&lt;&gt;DW$255,0,IF($H77=6,$AA77,0))</f>
        <v>0</v>
      </c>
      <c r="DX328" s="86" t="n">
        <f aca="false">IF(MONTH($D77)&lt;&gt;DX$255,0,IF($H77=7,$AA77,0))</f>
        <v>0</v>
      </c>
      <c r="DY328" s="86" t="n">
        <f aca="false">IF(MONTH($D77)&lt;&gt;DY$255,0,IF($H77=8,$AA77,0))</f>
        <v>0</v>
      </c>
      <c r="DZ328" s="86" t="n">
        <f aca="false">IF(MONTH($D77)&lt;&gt;DZ$255,0,IF($H77=9,$AA77,0))</f>
        <v>0</v>
      </c>
      <c r="EA328" s="86" t="n">
        <f aca="false">IF(MONTH($D77)&lt;&gt;EA$255,0,IF($H77=10,$AA77,0))</f>
        <v>0</v>
      </c>
      <c r="EB328" s="86" t="n">
        <f aca="false">IF(MONTH($D77)&lt;&gt;EB$255,0,IF($H77=1,$X77,0))</f>
        <v>0</v>
      </c>
      <c r="EC328" s="86" t="n">
        <f aca="false">IF(MONTH($D77)&lt;&gt;EC$255,0,IF($H77=2,$X77,0))</f>
        <v>0</v>
      </c>
      <c r="ED328" s="86" t="n">
        <f aca="false">IF(MONTH($D77)&lt;&gt;ED$255,0,IF($H77=3,$X77,0))</f>
        <v>0</v>
      </c>
      <c r="EE328" s="86" t="n">
        <f aca="false">IF(MONTH($D77)&lt;&gt;EE$255,0,IF($H77=4,$X77,0))</f>
        <v>0</v>
      </c>
      <c r="EF328" s="86" t="n">
        <f aca="false">IF(MONTH($D77)&lt;&gt;EF$255,0,IF($H77=5,$X77,0))</f>
        <v>0</v>
      </c>
      <c r="EG328" s="86" t="n">
        <f aca="false">IF(MONTH($D77)&lt;&gt;EG$255,0,IF($H77=6,$X77,0))</f>
        <v>0</v>
      </c>
      <c r="EH328" s="86" t="n">
        <f aca="false">IF(MONTH($D77)&lt;&gt;EH$255,0,IF($H77=7,$X77,0))</f>
        <v>0</v>
      </c>
      <c r="EI328" s="86" t="n">
        <f aca="false">IF(MONTH($D77)&lt;&gt;EI$255,0,IF($H77=8,$X77,0))</f>
        <v>0</v>
      </c>
      <c r="EJ328" s="86" t="n">
        <f aca="false">IF(MONTH($D77)&lt;&gt;EJ$255,0,IF($H77=9,$X77,0))</f>
        <v>0</v>
      </c>
      <c r="EK328" s="86" t="n">
        <f aca="false">IF(MONTH($D77)&lt;&gt;EK$255,0,IF($H77=10,$X77,0))</f>
        <v>0</v>
      </c>
      <c r="EL328" s="86" t="n">
        <f aca="false">IF(MONTH($D77)&lt;&gt;EL$255,0,IF($H77=1,$AA77,0))</f>
        <v>0</v>
      </c>
      <c r="EM328" s="86" t="n">
        <f aca="false">IF(MONTH($D77)&lt;&gt;EM$255,0,IF($H77=2,$AA77,0))</f>
        <v>0</v>
      </c>
      <c r="EN328" s="86" t="n">
        <f aca="false">IF(MONTH($D77)&lt;&gt;EN$255,0,IF($H77=3,$AA77,0))</f>
        <v>0</v>
      </c>
      <c r="EO328" s="86" t="n">
        <f aca="false">IF(MONTH($D77)&lt;&gt;EO$255,0,IF($H77=4,$AA77,0))</f>
        <v>0</v>
      </c>
      <c r="EP328" s="86" t="n">
        <f aca="false">IF(MONTH($D77)&lt;&gt;EP$255,0,IF($H77=5,$AA77,0))</f>
        <v>0</v>
      </c>
      <c r="EQ328" s="86" t="n">
        <f aca="false">IF(MONTH($D77)&lt;&gt;EQ$255,0,IF($H77=6,$AA77,0))</f>
        <v>0</v>
      </c>
      <c r="ER328" s="86" t="n">
        <f aca="false">IF(MONTH($D77)&lt;&gt;ER$255,0,IF($H77=7,$AA77,0))</f>
        <v>0</v>
      </c>
      <c r="ES328" s="86" t="n">
        <f aca="false">IF(MONTH($D77)&lt;&gt;ES$255,0,IF($H77=8,$AA77,0))</f>
        <v>0</v>
      </c>
      <c r="ET328" s="86" t="n">
        <f aca="false">IF(MONTH($D77)&lt;&gt;ET$255,0,IF($H77=9,$AA77,0))</f>
        <v>0</v>
      </c>
      <c r="EU328" s="86" t="n">
        <f aca="false">IF(MONTH($D77)&lt;&gt;EU$255,0,IF($H77=10,$AA77,0))</f>
        <v>0</v>
      </c>
      <c r="EV328" s="86" t="n">
        <f aca="false">IF(MONTH($D77)&lt;&gt;EV$255,0,IF($H77=1,$X77,0))</f>
        <v>0</v>
      </c>
      <c r="EW328" s="86" t="n">
        <f aca="false">IF(MONTH($D77)&lt;&gt;EW$255,0,IF($H77=2,$X77,0))</f>
        <v>0</v>
      </c>
      <c r="EX328" s="86" t="n">
        <f aca="false">IF(MONTH($D77)&lt;&gt;EX$255,0,IF($H77=3,$X77,0))</f>
        <v>0</v>
      </c>
      <c r="EY328" s="86" t="n">
        <f aca="false">IF(MONTH($D77)&lt;&gt;EY$255,0,IF($H77=4,$X77,0))</f>
        <v>0</v>
      </c>
      <c r="EZ328" s="86" t="n">
        <f aca="false">IF(MONTH($D77)&lt;&gt;EZ$255,0,IF($H77=5,$X77,0))</f>
        <v>0</v>
      </c>
      <c r="FA328" s="86" t="n">
        <f aca="false">IF(MONTH($D77)&lt;&gt;FA$255,0,IF($H77=6,$X77,0))</f>
        <v>0</v>
      </c>
      <c r="FB328" s="86" t="n">
        <f aca="false">IF(MONTH($D77)&lt;&gt;FB$255,0,IF($H77=7,$X77,0))</f>
        <v>0</v>
      </c>
      <c r="FC328" s="86" t="n">
        <f aca="false">IF(MONTH($D77)&lt;&gt;FC$255,0,IF($H77=8,$X77,0))</f>
        <v>0</v>
      </c>
      <c r="FD328" s="86" t="n">
        <f aca="false">IF(MONTH($D77)&lt;&gt;FD$255,0,IF($H77=9,$X77,0))</f>
        <v>0</v>
      </c>
      <c r="FE328" s="86" t="n">
        <f aca="false">IF(MONTH($D77)&lt;&gt;FE$255,0,IF($H77=10,$X77,0))</f>
        <v>0</v>
      </c>
      <c r="FF328" s="86" t="n">
        <f aca="false">IF(MONTH($D77)&lt;&gt;FF$255,0,IF($H77=1,$AA77,0))</f>
        <v>0</v>
      </c>
      <c r="FG328" s="86" t="n">
        <f aca="false">IF(MONTH($D77)&lt;&gt;FG$255,0,IF($H77=2,$AA77,0))</f>
        <v>0</v>
      </c>
      <c r="FH328" s="86" t="n">
        <f aca="false">IF(MONTH($D77)&lt;&gt;FH$255,0,IF($H77=3,$AA77,0))</f>
        <v>0</v>
      </c>
      <c r="FI328" s="86" t="n">
        <f aca="false">IF(MONTH($D77)&lt;&gt;FI$255,0,IF($H77=4,$AA77,0))</f>
        <v>0</v>
      </c>
      <c r="FJ328" s="86" t="n">
        <f aca="false">IF(MONTH($D77)&lt;&gt;FJ$255,0,IF($H77=5,$AA77,0))</f>
        <v>0</v>
      </c>
      <c r="FK328" s="86" t="n">
        <f aca="false">IF(MONTH($D77)&lt;&gt;FK$255,0,IF($H77=6,$AA77,0))</f>
        <v>0</v>
      </c>
      <c r="FL328" s="86" t="n">
        <f aca="false">IF(MONTH($D77)&lt;&gt;FL$255,0,IF($H77=7,$AA77,0))</f>
        <v>0</v>
      </c>
      <c r="FM328" s="86" t="n">
        <f aca="false">IF(MONTH($D77)&lt;&gt;FM$255,0,IF($H77=8,$AA77,0))</f>
        <v>0</v>
      </c>
      <c r="FN328" s="86" t="n">
        <f aca="false">IF(MONTH($D77)&lt;&gt;FN$255,0,IF($H77=9,$AA77,0))</f>
        <v>0</v>
      </c>
      <c r="FO328" s="86" t="n">
        <f aca="false">IF(MONTH($D77)&lt;&gt;FO$255,0,IF($H77=10,$AA77,0))</f>
        <v>0</v>
      </c>
      <c r="FP328" s="86" t="n">
        <f aca="false">IF(MONTH($D77)&lt;&gt;FP$255,0,IF($H77=1,$X77,0))</f>
        <v>0</v>
      </c>
      <c r="FQ328" s="86" t="n">
        <f aca="false">IF(MONTH($D77)&lt;&gt;FQ$255,0,IF($H77=2,$X77,0))</f>
        <v>0</v>
      </c>
      <c r="FR328" s="86" t="n">
        <f aca="false">IF(MONTH($D77)&lt;&gt;FR$255,0,IF($H77=3,$X77,0))</f>
        <v>0</v>
      </c>
      <c r="FS328" s="86" t="n">
        <f aca="false">IF(MONTH($D77)&lt;&gt;FS$255,0,IF($H77=4,$X77,0))</f>
        <v>0</v>
      </c>
      <c r="FT328" s="86" t="n">
        <f aca="false">IF(MONTH($D77)&lt;&gt;FT$255,0,IF($H77=5,$X77,0))</f>
        <v>0</v>
      </c>
      <c r="FU328" s="86" t="n">
        <f aca="false">IF(MONTH($D77)&lt;&gt;FU$255,0,IF($H77=6,$X77,0))</f>
        <v>0</v>
      </c>
      <c r="FV328" s="86" t="n">
        <f aca="false">IF(MONTH($D77)&lt;&gt;FV$255,0,IF($H77=7,$X77,0))</f>
        <v>0</v>
      </c>
      <c r="FW328" s="86" t="n">
        <f aca="false">IF(MONTH($D77)&lt;&gt;FW$255,0,IF($H77=8,$X77,0))</f>
        <v>0</v>
      </c>
      <c r="FX328" s="86" t="n">
        <f aca="false">IF(MONTH($D77)&lt;&gt;FX$255,0,IF($H77=9,$X77,0))</f>
        <v>0</v>
      </c>
      <c r="FY328" s="86" t="n">
        <f aca="false">IF(MONTH($D77)&lt;&gt;FY$255,0,IF($H77=10,$X77,0))</f>
        <v>0</v>
      </c>
      <c r="FZ328" s="86" t="n">
        <f aca="false">IF(MONTH($D77)&lt;&gt;FZ$255,0,IF($H77=1,$AA77,0))</f>
        <v>0</v>
      </c>
      <c r="GA328" s="86" t="n">
        <f aca="false">IF(MONTH($D77)&lt;&gt;GA$255,0,IF($H77=2,$AA77,0))</f>
        <v>0</v>
      </c>
      <c r="GB328" s="86" t="n">
        <f aca="false">IF(MONTH($D77)&lt;&gt;GB$255,0,IF($H77=3,$AA77,0))</f>
        <v>0</v>
      </c>
      <c r="GC328" s="86" t="n">
        <f aca="false">IF(MONTH($D77)&lt;&gt;GC$255,0,IF($H77=4,$AA77,0))</f>
        <v>0</v>
      </c>
      <c r="GD328" s="86" t="n">
        <f aca="false">IF(MONTH($D77)&lt;&gt;GD$255,0,IF($H77=5,$AA77,0))</f>
        <v>0</v>
      </c>
      <c r="GE328" s="86" t="n">
        <f aca="false">IF(MONTH($D77)&lt;&gt;GE$255,0,IF($H77=6,$AA77,0))</f>
        <v>0</v>
      </c>
      <c r="GF328" s="86" t="n">
        <f aca="false">IF(MONTH($D77)&lt;&gt;GF$255,0,IF($H77=7,$AA77,0))</f>
        <v>0</v>
      </c>
      <c r="GG328" s="86" t="n">
        <f aca="false">IF(MONTH($D77)&lt;&gt;GG$255,0,IF($H77=8,$AA77,0))</f>
        <v>0</v>
      </c>
      <c r="GH328" s="86" t="n">
        <f aca="false">IF(MONTH($D77)&lt;&gt;GH$255,0,IF($H77=9,$AA77,0))</f>
        <v>0</v>
      </c>
      <c r="GI328" s="86" t="n">
        <f aca="false">IF(MONTH($D77)&lt;&gt;GI$255,0,IF($H77=10,$AA77,0))</f>
        <v>0</v>
      </c>
      <c r="GJ328" s="86" t="n">
        <f aca="false">IF(MONTH($D77)&lt;&gt;GJ$255,0,IF($H77=1,$X77,0))</f>
        <v>0</v>
      </c>
      <c r="GK328" s="86" t="n">
        <f aca="false">IF(MONTH($D77)&lt;&gt;GK$255,0,IF($H77=2,$X77,0))</f>
        <v>0</v>
      </c>
      <c r="GL328" s="86" t="n">
        <f aca="false">IF(MONTH($D77)&lt;&gt;GL$255,0,IF($H77=3,$X77,0))</f>
        <v>0</v>
      </c>
      <c r="GM328" s="86" t="n">
        <f aca="false">IF(MONTH($D77)&lt;&gt;GM$255,0,IF($H77=4,$X77,0))</f>
        <v>0</v>
      </c>
      <c r="GN328" s="86" t="n">
        <f aca="false">IF(MONTH($D77)&lt;&gt;GN$255,0,IF($H77=5,$X77,0))</f>
        <v>0</v>
      </c>
      <c r="GO328" s="86" t="n">
        <f aca="false">IF(MONTH($D77)&lt;&gt;GO$255,0,IF($H77=6,$X77,0))</f>
        <v>0</v>
      </c>
      <c r="GP328" s="86" t="n">
        <f aca="false">IF(MONTH($D77)&lt;&gt;GP$255,0,IF($H77=7,$X77,0))</f>
        <v>0</v>
      </c>
      <c r="GQ328" s="86" t="n">
        <f aca="false">IF(MONTH($D77)&lt;&gt;GQ$255,0,IF($H77=8,$X77,0))</f>
        <v>0</v>
      </c>
      <c r="GR328" s="86" t="n">
        <f aca="false">IF(MONTH($D77)&lt;&gt;GR$255,0,IF($H77=9,$X77,0))</f>
        <v>0</v>
      </c>
      <c r="GS328" s="86" t="n">
        <f aca="false">IF(MONTH($D77)&lt;&gt;GS$255,0,IF($H77=10,$X77,0))</f>
        <v>0</v>
      </c>
      <c r="GT328" s="86" t="n">
        <f aca="false">IF(MONTH($D77)&lt;&gt;GT$255,0,IF($H77=1,$AA77,0))</f>
        <v>0</v>
      </c>
      <c r="GU328" s="86" t="n">
        <f aca="false">IF(MONTH($D77)&lt;&gt;GU$255,0,IF($H77=2,$AA77,0))</f>
        <v>0</v>
      </c>
      <c r="GV328" s="86" t="n">
        <f aca="false">IF(MONTH($D77)&lt;&gt;GV$255,0,IF($H77=3,$AA77,0))</f>
        <v>0</v>
      </c>
      <c r="GW328" s="86" t="n">
        <f aca="false">IF(MONTH($D77)&lt;&gt;GW$255,0,IF($H77=4,$AA77,0))</f>
        <v>0</v>
      </c>
      <c r="GX328" s="86" t="n">
        <f aca="false">IF(MONTH($D77)&lt;&gt;GX$255,0,IF($H77=5,$AA77,0))</f>
        <v>0</v>
      </c>
      <c r="GY328" s="86" t="n">
        <f aca="false">IF(MONTH($D77)&lt;&gt;GY$255,0,IF($H77=6,$AA77,0))</f>
        <v>0</v>
      </c>
      <c r="GZ328" s="86" t="n">
        <f aca="false">IF(MONTH($D77)&lt;&gt;GZ$255,0,IF($H77=7,$AA77,0))</f>
        <v>0</v>
      </c>
      <c r="HA328" s="86" t="n">
        <f aca="false">IF(MONTH($D77)&lt;&gt;HA$255,0,IF($H77=8,$AA77,0))</f>
        <v>0</v>
      </c>
      <c r="HB328" s="86" t="n">
        <f aca="false">IF(MONTH($D77)&lt;&gt;HB$255,0,IF($H77=9,$AA77,0))</f>
        <v>0</v>
      </c>
      <c r="HC328" s="86" t="n">
        <f aca="false">IF(MONTH($D77)&lt;&gt;HC$255,0,IF($H77=10,$AA77,0))</f>
        <v>0</v>
      </c>
      <c r="HD328" s="86" t="n">
        <f aca="false">IF(MONTH($D77)&lt;&gt;HD$255,0,IF($H77=1,$X77,0))</f>
        <v>0</v>
      </c>
      <c r="HE328" s="86" t="n">
        <f aca="false">IF(MONTH($D77)&lt;&gt;HE$255,0,IF($H77=2,$X77,0))</f>
        <v>0</v>
      </c>
      <c r="HF328" s="86" t="n">
        <f aca="false">IF(MONTH($D77)&lt;&gt;HF$255,0,IF($H77=3,$X77,0))</f>
        <v>0</v>
      </c>
      <c r="HG328" s="86" t="n">
        <f aca="false">IF(MONTH($D77)&lt;&gt;HG$255,0,IF($H77=4,$X77,0))</f>
        <v>0</v>
      </c>
      <c r="HH328" s="86" t="n">
        <f aca="false">IF(MONTH($D77)&lt;&gt;HH$255,0,IF($H77=5,$X77,0))</f>
        <v>0</v>
      </c>
      <c r="HI328" s="86" t="n">
        <f aca="false">IF(MONTH($D77)&lt;&gt;HI$255,0,IF($H77=6,$X77,0))</f>
        <v>0</v>
      </c>
      <c r="HJ328" s="86" t="n">
        <f aca="false">IF(MONTH($D77)&lt;&gt;HJ$255,0,IF($H77=7,$X77,0))</f>
        <v>0</v>
      </c>
      <c r="HK328" s="86" t="n">
        <f aca="false">IF(MONTH($D77)&lt;&gt;HK$255,0,IF($H77=8,$X77,0))</f>
        <v>0</v>
      </c>
      <c r="HL328" s="86" t="n">
        <f aca="false">IF(MONTH($D77)&lt;&gt;HL$255,0,IF($H77=9,$X77,0))</f>
        <v>0</v>
      </c>
      <c r="HM328" s="86" t="n">
        <f aca="false">IF(MONTH($D77)&lt;&gt;HM$255,0,IF($H77=10,$X77,0))</f>
        <v>0</v>
      </c>
      <c r="HN328" s="86" t="n">
        <f aca="false">IF(MONTH($D77)&lt;&gt;HN$255,0,IF($H77=1,$AA77,0))</f>
        <v>0</v>
      </c>
      <c r="HO328" s="86" t="n">
        <f aca="false">IF(MONTH($D77)&lt;&gt;HO$255,0,IF($H77=2,$AA77,0))</f>
        <v>0</v>
      </c>
      <c r="HP328" s="86" t="n">
        <f aca="false">IF(MONTH($D77)&lt;&gt;HP$255,0,IF($H77=3,$AA77,0))</f>
        <v>0</v>
      </c>
      <c r="HQ328" s="86" t="n">
        <f aca="false">IF(MONTH($D77)&lt;&gt;HQ$255,0,IF($H77=4,$AA77,0))</f>
        <v>0</v>
      </c>
      <c r="HR328" s="86" t="n">
        <f aca="false">IF(MONTH($D77)&lt;&gt;HR$255,0,IF($H77=5,$AA77,0))</f>
        <v>0</v>
      </c>
      <c r="HS328" s="86" t="n">
        <f aca="false">IF(MONTH($D77)&lt;&gt;HS$255,0,IF($H77=6,$AA77,0))</f>
        <v>0</v>
      </c>
      <c r="HT328" s="86" t="n">
        <f aca="false">IF(MONTH($D77)&lt;&gt;HT$255,0,IF($H77=7,$AA77,0))</f>
        <v>0</v>
      </c>
      <c r="HU328" s="86" t="n">
        <f aca="false">IF(MONTH($D77)&lt;&gt;HU$255,0,IF($H77=8,$AA77,0))</f>
        <v>0</v>
      </c>
      <c r="HV328" s="86" t="n">
        <f aca="false">IF(MONTH($D77)&lt;&gt;HV$255,0,IF($H77=9,$AA77,0))</f>
        <v>0</v>
      </c>
      <c r="HW328" s="86" t="n">
        <f aca="false">IF(MONTH($D77)&lt;&gt;HW$255,0,IF($H77=10,$AA77,0))</f>
        <v>0</v>
      </c>
      <c r="HX328" s="86" t="n">
        <f aca="false">IF(MONTH($D77)&lt;&gt;HX$255,0,IF($H77=1,$X77,0))</f>
        <v>0</v>
      </c>
      <c r="HY328" s="86" t="n">
        <f aca="false">IF(MONTH($D77)&lt;&gt;HY$255,0,IF($H77=2,$X77,0))</f>
        <v>0</v>
      </c>
      <c r="HZ328" s="86" t="n">
        <f aca="false">IF(MONTH($D77)&lt;&gt;HZ$255,0,IF($H77=3,$X77,0))</f>
        <v>0</v>
      </c>
      <c r="IA328" s="86" t="n">
        <f aca="false">IF(MONTH($D77)&lt;&gt;IA$255,0,IF($H77=4,$X77,0))</f>
        <v>0</v>
      </c>
      <c r="IB328" s="86" t="n">
        <f aca="false">IF(MONTH($D77)&lt;&gt;IB$255,0,IF($H77=5,$X77,0))</f>
        <v>0</v>
      </c>
      <c r="IC328" s="86" t="n">
        <f aca="false">IF(MONTH($D77)&lt;&gt;IC$255,0,IF($H77=6,$X77,0))</f>
        <v>0</v>
      </c>
      <c r="ID328" s="86" t="n">
        <f aca="false">IF(MONTH($D77)&lt;&gt;ID$255,0,IF($H77=7,$X77,0))</f>
        <v>0</v>
      </c>
      <c r="IE328" s="86" t="n">
        <f aca="false">IF(MONTH($D77)&lt;&gt;IE$255,0,IF($H77=8,$X77,0))</f>
        <v>0</v>
      </c>
      <c r="IF328" s="86" t="n">
        <f aca="false">IF(MONTH($D77)&lt;&gt;IF$255,0,IF($H77=9,$X77,0))</f>
        <v>0</v>
      </c>
      <c r="IG328" s="86" t="n">
        <f aca="false">IF(MONTH($D77)&lt;&gt;IG$255,0,IF($H77=10,$X77,0))</f>
        <v>0</v>
      </c>
    </row>
    <row r="329" customFormat="false" ht="12.75" hidden="false" customHeight="false" outlineLevel="0" collapsed="false">
      <c r="B329" s="86" t="n">
        <f aca="false">IF(MONTH($D78)&lt;&gt;B$255,0,IF($H78=1,$AA78,0))</f>
        <v>0</v>
      </c>
      <c r="C329" s="86" t="n">
        <f aca="false">IF(MONTH($D78)&lt;&gt;C$255,0,IF($H78=2,$AA78,0))</f>
        <v>0</v>
      </c>
      <c r="D329" s="86" t="n">
        <f aca="false">IF(MONTH($D78)&lt;&gt;D$255,0,IF($H78=3,$AA78,0))</f>
        <v>0</v>
      </c>
      <c r="E329" s="86" t="n">
        <f aca="false">IF(MONTH($D78)&lt;&gt;E$255,0,IF($H78=4,$AA78,0))</f>
        <v>0</v>
      </c>
      <c r="F329" s="86" t="n">
        <f aca="false">IF(MONTH($D78)&lt;&gt;F$255,0,IF($H78=5,$AA78,0))</f>
        <v>0</v>
      </c>
      <c r="G329" s="86" t="n">
        <f aca="false">IF(MONTH($D78)&lt;&gt;G$255,0,IF($H78=6,$AA78,0))</f>
        <v>0</v>
      </c>
      <c r="H329" s="86" t="n">
        <f aca="false">IF(MONTH($D78)&lt;&gt;H$255,0,IF($H78=7,$AA78,0))</f>
        <v>0</v>
      </c>
      <c r="I329" s="86" t="n">
        <f aca="false">IF(MONTH($D78)&lt;&gt;I$255,0,IF($H78=8,$AA78,0))</f>
        <v>0</v>
      </c>
      <c r="J329" s="86" t="n">
        <f aca="false">IF(MONTH($D78)&lt;&gt;J$255,0,IF($H78=9,$AA78,0))</f>
        <v>0</v>
      </c>
      <c r="K329" s="86" t="n">
        <f aca="false">IF(MONTH($D78)&lt;&gt;K$255,0,IF($H78=10,$AA78,0))</f>
        <v>0</v>
      </c>
      <c r="L329" s="86" t="n">
        <f aca="false">IF(MONTH($D78)&lt;&gt;L$255,0,IF($H78=1,$X78,0))</f>
        <v>0</v>
      </c>
      <c r="M329" s="86" t="n">
        <f aca="false">IF(MONTH($D78)&lt;&gt;M$255,0,IF($H78=2,$X78,0))</f>
        <v>0</v>
      </c>
      <c r="N329" s="86" t="n">
        <f aca="false">IF(MONTH($D78)&lt;&gt;N$255,0,IF($H78=3,$X78,0))</f>
        <v>0</v>
      </c>
      <c r="O329" s="86" t="n">
        <f aca="false">IF(MONTH($D78)&lt;&gt;O$255,0,IF($H78=4,$X78,0))</f>
        <v>0</v>
      </c>
      <c r="P329" s="86" t="n">
        <f aca="false">IF(MONTH($D78)&lt;&gt;P$255,0,IF($H78=5,$X78,0))</f>
        <v>0</v>
      </c>
      <c r="Q329" s="86" t="n">
        <f aca="false">IF(MONTH($D78)&lt;&gt;Q$255,0,IF($H78=6,$X78,0))</f>
        <v>0</v>
      </c>
      <c r="R329" s="86" t="n">
        <f aca="false">IF(MONTH($D78)&lt;&gt;R$255,0,IF($H78=7,$X78,0))</f>
        <v>0</v>
      </c>
      <c r="S329" s="86" t="n">
        <f aca="false">IF(MONTH($D78)&lt;&gt;S$255,0,IF($H78=8,$X78,0))</f>
        <v>0</v>
      </c>
      <c r="T329" s="86" t="n">
        <f aca="false">IF(MONTH($D78)&lt;&gt;T$255,0,IF($H78=9,$X78,0))</f>
        <v>0</v>
      </c>
      <c r="U329" s="86" t="n">
        <f aca="false">IF(MONTH($D78)&lt;&gt;U$255,0,IF($H78=10,$X78,0))</f>
        <v>0</v>
      </c>
      <c r="V329" s="86" t="n">
        <f aca="false">IF(MONTH($D78)&lt;&gt;V$255,0,IF($H78=1,$AA78,0))</f>
        <v>0</v>
      </c>
      <c r="W329" s="86" t="n">
        <f aca="false">IF(MONTH($D78)&lt;&gt;W$255,0,IF($H78=2,$AA78,0))</f>
        <v>0</v>
      </c>
      <c r="X329" s="86" t="n">
        <f aca="false">IF(MONTH($D78)&lt;&gt;X$255,0,IF($H78=3,$AA78,0))</f>
        <v>0</v>
      </c>
      <c r="Y329" s="86" t="n">
        <f aca="false">IF(MONTH($D78)&lt;&gt;Y$255,0,IF($H78=4,$AA78,0))</f>
        <v>0</v>
      </c>
      <c r="Z329" s="86" t="n">
        <f aca="false">IF(MONTH($D78)&lt;&gt;Z$255,0,IF($H78=5,$AA78,0))</f>
        <v>0</v>
      </c>
      <c r="AA329" s="86" t="n">
        <f aca="false">IF(MONTH($D78)&lt;&gt;AA$255,0,IF($H78=6,$AA78,0))</f>
        <v>0</v>
      </c>
      <c r="AB329" s="86" t="n">
        <f aca="false">IF(MONTH($D78)&lt;&gt;AB$255,0,IF($H78=7,$AA78,0))</f>
        <v>0</v>
      </c>
      <c r="AC329" s="86" t="n">
        <f aca="false">IF(MONTH($D78)&lt;&gt;AC$255,0,IF($H78=8,$AA78,0))</f>
        <v>0</v>
      </c>
      <c r="AD329" s="86" t="n">
        <f aca="false">IF(MONTH($D78)&lt;&gt;AD$255,0,IF($H78=9,$AA78,0))</f>
        <v>0</v>
      </c>
      <c r="AE329" s="86" t="n">
        <f aca="false">IF(MONTH($D78)&lt;&gt;AE$255,0,IF($H78=10,$AA78,0))</f>
        <v>0</v>
      </c>
      <c r="AF329" s="86" t="n">
        <f aca="false">IF(MONTH($D78)&lt;&gt;AF$255,0,IF($H78=1,$X78,0))</f>
        <v>0</v>
      </c>
      <c r="AG329" s="86" t="n">
        <f aca="false">IF(MONTH($D78)&lt;&gt;AG$255,0,IF($H78=2,$X78,0))</f>
        <v>0</v>
      </c>
      <c r="AH329" s="86" t="n">
        <f aca="false">IF(MONTH($D78)&lt;&gt;AH$255,0,IF($H78=3,$X78,0))</f>
        <v>0</v>
      </c>
      <c r="AI329" s="86" t="n">
        <f aca="false">IF(MONTH($D78)&lt;&gt;AI$255,0,IF($H78=4,$X78,0))</f>
        <v>0</v>
      </c>
      <c r="AJ329" s="86" t="n">
        <f aca="false">IF(MONTH($D78)&lt;&gt;AJ$255,0,IF($H78=5,$X78,0))</f>
        <v>0</v>
      </c>
      <c r="AK329" s="86" t="n">
        <f aca="false">IF(MONTH($D78)&lt;&gt;AK$255,0,IF($H78=6,$X78,0))</f>
        <v>0</v>
      </c>
      <c r="AL329" s="86" t="n">
        <f aca="false">IF(MONTH($D78)&lt;&gt;AL$255,0,IF($H78=7,$X78,0))</f>
        <v>0</v>
      </c>
      <c r="AM329" s="86" t="n">
        <f aca="false">IF(MONTH($D78)&lt;&gt;AM$255,0,IF($H78=8,$X78,0))</f>
        <v>0</v>
      </c>
      <c r="AN329" s="86" t="n">
        <f aca="false">IF(MONTH($D78)&lt;&gt;AN$255,0,IF($H78=9,$X78,0))</f>
        <v>0</v>
      </c>
      <c r="AO329" s="86" t="n">
        <f aca="false">IF(MONTH($D78)&lt;&gt;AO$255,0,IF($H78=10,$X78,0))</f>
        <v>0</v>
      </c>
      <c r="AP329" s="86" t="n">
        <f aca="false">IF(MONTH($D78)&lt;&gt;AP$255,0,IF($H78=1,$AA78,0))</f>
        <v>0</v>
      </c>
      <c r="AQ329" s="86" t="n">
        <f aca="false">IF(MONTH($D78)&lt;&gt;AQ$255,0,IF($H78=2,$AA78,0))</f>
        <v>0</v>
      </c>
      <c r="AR329" s="86" t="n">
        <f aca="false">IF(MONTH($D78)&lt;&gt;AR$255,0,IF($H78=3,$AA78,0))</f>
        <v>0</v>
      </c>
      <c r="AS329" s="86" t="n">
        <f aca="false">IF(MONTH($D78)&lt;&gt;AS$255,0,IF($H78=4,$AA78,0))</f>
        <v>0</v>
      </c>
      <c r="AT329" s="86" t="n">
        <f aca="false">IF(MONTH($D78)&lt;&gt;AT$255,0,IF($H78=5,$AA78,0))</f>
        <v>0</v>
      </c>
      <c r="AU329" s="86" t="n">
        <f aca="false">IF(MONTH($D78)&lt;&gt;AU$255,0,IF($H78=6,$AA78,0))</f>
        <v>0</v>
      </c>
      <c r="AV329" s="86" t="n">
        <f aca="false">IF(MONTH($D78)&lt;&gt;AV$255,0,IF($H78=7,$AA78,0))</f>
        <v>0</v>
      </c>
      <c r="AW329" s="86" t="n">
        <f aca="false">IF(MONTH($D78)&lt;&gt;AW$255,0,IF($H78=8,$AA78,0))</f>
        <v>0</v>
      </c>
      <c r="AX329" s="86" t="n">
        <f aca="false">IF(MONTH($D78)&lt;&gt;AX$255,0,IF($H78=9,$AA78,0))</f>
        <v>0</v>
      </c>
      <c r="AY329" s="86" t="n">
        <f aca="false">IF(MONTH($D78)&lt;&gt;AY$255,0,IF($H78=10,$AA78,0))</f>
        <v>0</v>
      </c>
      <c r="AZ329" s="86" t="n">
        <f aca="false">IF(MONTH($D78)&lt;&gt;AZ$255,0,IF($H78=1,$X78,0))</f>
        <v>0</v>
      </c>
      <c r="BA329" s="86" t="n">
        <f aca="false">IF(MONTH($D78)&lt;&gt;BA$255,0,IF($H78=2,$X78,0))</f>
        <v>0</v>
      </c>
      <c r="BB329" s="86" t="n">
        <f aca="false">IF(MONTH($D78)&lt;&gt;BB$255,0,IF($H78=3,$X78,0))</f>
        <v>0</v>
      </c>
      <c r="BC329" s="86" t="n">
        <f aca="false">IF(MONTH($D78)&lt;&gt;BC$255,0,IF($H78=4,$X78,0))</f>
        <v>0</v>
      </c>
      <c r="BD329" s="86" t="n">
        <f aca="false">IF(MONTH($D78)&lt;&gt;BD$255,0,IF($H78=5,$X78,0))</f>
        <v>0</v>
      </c>
      <c r="BE329" s="86" t="n">
        <f aca="false">IF(MONTH($D78)&lt;&gt;BE$255,0,IF($H78=6,$X78,0))</f>
        <v>0</v>
      </c>
      <c r="BF329" s="86" t="n">
        <f aca="false">IF(MONTH($D78)&lt;&gt;BF$255,0,IF($H78=7,$X78,0))</f>
        <v>0</v>
      </c>
      <c r="BG329" s="86" t="n">
        <f aca="false">IF(MONTH($D78)&lt;&gt;BG$255,0,IF($H78=8,$X78,0))</f>
        <v>0</v>
      </c>
      <c r="BH329" s="86" t="n">
        <f aca="false">IF(MONTH($D78)&lt;&gt;BH$255,0,IF($H78=9,$X78,0))</f>
        <v>0</v>
      </c>
      <c r="BI329" s="86" t="n">
        <f aca="false">IF(MONTH($D78)&lt;&gt;BI$255,0,IF($H78=10,$X78,0))</f>
        <v>0</v>
      </c>
      <c r="BJ329" s="86" t="n">
        <f aca="false">IF(MONTH($D78)&lt;&gt;BJ$255,0,IF($H78=1,$AA78,0))</f>
        <v>0</v>
      </c>
      <c r="BK329" s="86" t="n">
        <f aca="false">IF(MONTH($D78)&lt;&gt;BK$255,0,IF($H78=2,$AA78,0))</f>
        <v>0</v>
      </c>
      <c r="BL329" s="86" t="n">
        <f aca="false">IF(MONTH($D78)&lt;&gt;BL$255,0,IF($H78=3,$AA78,0))</f>
        <v>0</v>
      </c>
      <c r="BM329" s="86" t="n">
        <f aca="false">IF(MONTH($D78)&lt;&gt;BM$255,0,IF($H78=4,$AA78,0))</f>
        <v>0</v>
      </c>
      <c r="BN329" s="86" t="n">
        <f aca="false">IF(MONTH($D78)&lt;&gt;BN$255,0,IF($H78=5,$AA78,0))</f>
        <v>0</v>
      </c>
      <c r="BO329" s="86" t="n">
        <f aca="false">IF(MONTH($D78)&lt;&gt;BO$255,0,IF($H78=6,$AA78,0))</f>
        <v>0</v>
      </c>
      <c r="BP329" s="86" t="n">
        <f aca="false">IF(MONTH($D78)&lt;&gt;BP$255,0,IF($H78=7,$AA78,0))</f>
        <v>0</v>
      </c>
      <c r="BQ329" s="86" t="n">
        <f aca="false">IF(MONTH($D78)&lt;&gt;BQ$255,0,IF($H78=8,$AA78,0))</f>
        <v>0</v>
      </c>
      <c r="BR329" s="86" t="n">
        <f aca="false">IF(MONTH($D78)&lt;&gt;BR$255,0,IF($H78=9,$AA78,0))</f>
        <v>0</v>
      </c>
      <c r="BS329" s="86" t="n">
        <f aca="false">IF(MONTH($D78)&lt;&gt;BS$255,0,IF($H78=10,$AA78,0))</f>
        <v>0</v>
      </c>
      <c r="BT329" s="86" t="n">
        <f aca="false">IF(MONTH($D78)&lt;&gt;BT$255,0,IF($H78=1,$X78,0))</f>
        <v>0</v>
      </c>
      <c r="BU329" s="86" t="n">
        <f aca="false">IF(MONTH($D78)&lt;&gt;BU$255,0,IF($H78=2,$X78,0))</f>
        <v>0</v>
      </c>
      <c r="BV329" s="86" t="n">
        <f aca="false">IF(MONTH($D78)&lt;&gt;BV$255,0,IF($H78=3,$X78,0))</f>
        <v>0</v>
      </c>
      <c r="BW329" s="86" t="n">
        <f aca="false">IF(MONTH($D78)&lt;&gt;BW$255,0,IF($H78=4,$X78,0))</f>
        <v>0</v>
      </c>
      <c r="BX329" s="86" t="n">
        <f aca="false">IF(MONTH($D78)&lt;&gt;BX$255,0,IF($H78=5,$X78,0))</f>
        <v>0</v>
      </c>
      <c r="BY329" s="86" t="n">
        <f aca="false">IF(MONTH($D78)&lt;&gt;BY$255,0,IF($H78=6,$X78,0))</f>
        <v>0</v>
      </c>
      <c r="BZ329" s="86" t="n">
        <f aca="false">IF(MONTH($D78)&lt;&gt;BZ$255,0,IF($H78=7,$X78,0))</f>
        <v>0</v>
      </c>
      <c r="CA329" s="86" t="n">
        <f aca="false">IF(MONTH($D78)&lt;&gt;CA$255,0,IF($H78=8,$X78,0))</f>
        <v>0</v>
      </c>
      <c r="CB329" s="86" t="n">
        <f aca="false">IF(MONTH($D78)&lt;&gt;CB$255,0,IF($H78=9,$X78,0))</f>
        <v>0</v>
      </c>
      <c r="CC329" s="86" t="n">
        <f aca="false">IF(MONTH($D78)&lt;&gt;CC$255,0,IF($H78=10,$X78,0))</f>
        <v>0</v>
      </c>
      <c r="CD329" s="86" t="n">
        <f aca="false">IF(MONTH($D78)&lt;&gt;CD$255,0,IF($H78=1,$AA78,0))</f>
        <v>0</v>
      </c>
      <c r="CE329" s="86" t="n">
        <f aca="false">IF(MONTH($D78)&lt;&gt;CE$255,0,IF($H78=2,$AA78,0))</f>
        <v>0</v>
      </c>
      <c r="CF329" s="86" t="n">
        <f aca="false">IF(MONTH($D78)&lt;&gt;CF$255,0,IF($H78=3,$AA78,0))</f>
        <v>328.1989</v>
      </c>
      <c r="CG329" s="86" t="n">
        <f aca="false">IF(MONTH($D78)&lt;&gt;CG$255,0,IF($H78=4,$AA78,0))</f>
        <v>0</v>
      </c>
      <c r="CH329" s="86" t="n">
        <f aca="false">IF(MONTH($D78)&lt;&gt;CH$255,0,IF($H78=5,$AA78,0))</f>
        <v>0</v>
      </c>
      <c r="CI329" s="86" t="n">
        <f aca="false">IF(MONTH($D78)&lt;&gt;CI$255,0,IF($H78=6,$AA78,0))</f>
        <v>0</v>
      </c>
      <c r="CJ329" s="86" t="n">
        <f aca="false">IF(MONTH($D78)&lt;&gt;CJ$255,0,IF($H78=7,$AA78,0))</f>
        <v>0</v>
      </c>
      <c r="CK329" s="86" t="n">
        <f aca="false">IF(MONTH($D78)&lt;&gt;CK$255,0,IF($H78=8,$AA78,0))</f>
        <v>0</v>
      </c>
      <c r="CL329" s="86" t="n">
        <f aca="false">IF(MONTH($D78)&lt;&gt;CL$255,0,IF($H78=9,$AA78,0))</f>
        <v>0</v>
      </c>
      <c r="CM329" s="86" t="n">
        <f aca="false">IF(MONTH($D78)&lt;&gt;CM$255,0,IF($H78=10,$AA78,0))</f>
        <v>0</v>
      </c>
      <c r="CN329" s="86" t="n">
        <f aca="false">IF(MONTH($D78)&lt;&gt;CN$255,0,IF($H78=1,$X78,0))</f>
        <v>0</v>
      </c>
      <c r="CO329" s="86" t="n">
        <f aca="false">IF(MONTH($D78)&lt;&gt;CO$255,0,IF($H78=2,$X78,0))</f>
        <v>0</v>
      </c>
      <c r="CP329" s="86" t="n">
        <f aca="false">IF(MONTH($D78)&lt;&gt;CP$255,0,IF($H78=3,$X78,0))</f>
        <v>38.03</v>
      </c>
      <c r="CQ329" s="86" t="n">
        <f aca="false">IF(MONTH($D78)&lt;&gt;CQ$255,0,IF($H78=4,$X78,0))</f>
        <v>0</v>
      </c>
      <c r="CR329" s="86" t="n">
        <f aca="false">IF(MONTH($D78)&lt;&gt;CR$255,0,IF($H78=5,$X78,0))</f>
        <v>0</v>
      </c>
      <c r="CS329" s="86" t="n">
        <f aca="false">IF(MONTH($D78)&lt;&gt;CS$255,0,IF($H78=6,$X78,0))</f>
        <v>0</v>
      </c>
      <c r="CT329" s="86" t="n">
        <f aca="false">IF(MONTH($D78)&lt;&gt;CT$255,0,IF($H78=7,$X78,0))</f>
        <v>0</v>
      </c>
      <c r="CU329" s="86" t="n">
        <f aca="false">IF(MONTH($D78)&lt;&gt;CU$255,0,IF($H78=8,$X78,0))</f>
        <v>0</v>
      </c>
      <c r="CV329" s="86" t="n">
        <f aca="false">IF(MONTH($D78)&lt;&gt;CV$255,0,IF($H78=9,$X78,0))</f>
        <v>0</v>
      </c>
      <c r="CW329" s="86" t="n">
        <f aca="false">IF(MONTH($D78)&lt;&gt;CW$255,0,IF($H78=10,$X78,0))</f>
        <v>0</v>
      </c>
      <c r="CX329" s="86" t="n">
        <f aca="false">IF(MONTH($D78)&lt;&gt;CX$255,0,IF($H78=1,$AA78,0))</f>
        <v>0</v>
      </c>
      <c r="CY329" s="86" t="n">
        <f aca="false">IF(MONTH($D78)&lt;&gt;CY$255,0,IF($H78=2,$AA78,0))</f>
        <v>0</v>
      </c>
      <c r="CZ329" s="86" t="n">
        <f aca="false">IF(MONTH($D78)&lt;&gt;CZ$255,0,IF($H78=3,$AA78,0))</f>
        <v>0</v>
      </c>
      <c r="DA329" s="86" t="n">
        <f aca="false">IF(MONTH($D78)&lt;&gt;DA$255,0,IF($H78=4,$AA78,0))</f>
        <v>0</v>
      </c>
      <c r="DB329" s="86" t="n">
        <f aca="false">IF(MONTH($D78)&lt;&gt;DB$255,0,IF($H78=5,$AA78,0))</f>
        <v>0</v>
      </c>
      <c r="DC329" s="86" t="n">
        <f aca="false">IF(MONTH($D78)&lt;&gt;DC$255,0,IF($H78=6,$AA78,0))</f>
        <v>0</v>
      </c>
      <c r="DD329" s="86" t="n">
        <f aca="false">IF(MONTH($D78)&lt;&gt;DD$255,0,IF($H78=7,$AA78,0))</f>
        <v>0</v>
      </c>
      <c r="DE329" s="86" t="n">
        <f aca="false">IF(MONTH($D78)&lt;&gt;DE$255,0,IF($H78=8,$AA78,0))</f>
        <v>0</v>
      </c>
      <c r="DF329" s="86" t="n">
        <f aca="false">IF(MONTH($D78)&lt;&gt;DF$255,0,IF($H78=9,$AA78,0))</f>
        <v>0</v>
      </c>
      <c r="DG329" s="86" t="n">
        <f aca="false">IF(MONTH($D78)&lt;&gt;DG$255,0,IF($H78=10,$AA78,0))</f>
        <v>0</v>
      </c>
      <c r="DH329" s="86" t="n">
        <f aca="false">IF(MONTH($D78)&lt;&gt;DH$255,0,IF($H78=1,$X78,0))</f>
        <v>0</v>
      </c>
      <c r="DI329" s="86" t="n">
        <f aca="false">IF(MONTH($D78)&lt;&gt;DI$255,0,IF($H78=2,$X78,0))</f>
        <v>0</v>
      </c>
      <c r="DJ329" s="86" t="n">
        <f aca="false">IF(MONTH($D78)&lt;&gt;DJ$255,0,IF($H78=3,$X78,0))</f>
        <v>0</v>
      </c>
      <c r="DK329" s="86" t="n">
        <f aca="false">IF(MONTH($D78)&lt;&gt;DK$255,0,IF($H78=4,$X78,0))</f>
        <v>0</v>
      </c>
      <c r="DL329" s="86" t="n">
        <f aca="false">IF(MONTH($D78)&lt;&gt;DL$255,0,IF($H78=5,$X78,0))</f>
        <v>0</v>
      </c>
      <c r="DM329" s="86" t="n">
        <f aca="false">IF(MONTH($D78)&lt;&gt;DM$255,0,IF($H78=6,$X78,0))</f>
        <v>0</v>
      </c>
      <c r="DN329" s="86" t="n">
        <f aca="false">IF(MONTH($D78)&lt;&gt;DN$255,0,IF($H78=7,$X78,0))</f>
        <v>0</v>
      </c>
      <c r="DO329" s="86" t="n">
        <f aca="false">IF(MONTH($D78)&lt;&gt;DO$255,0,IF($H78=8,$X78,0))</f>
        <v>0</v>
      </c>
      <c r="DP329" s="86" t="n">
        <f aca="false">IF(MONTH($D78)&lt;&gt;DP$255,0,IF($H78=9,$X78,0))</f>
        <v>0</v>
      </c>
      <c r="DQ329" s="86" t="n">
        <f aca="false">IF(MONTH($D78)&lt;&gt;DQ$255,0,IF($H78=10,$X78,0))</f>
        <v>0</v>
      </c>
      <c r="DR329" s="86" t="n">
        <f aca="false">IF(MONTH($D78)&lt;&gt;DR$255,0,IF($H78=1,$AA78,0))</f>
        <v>0</v>
      </c>
      <c r="DS329" s="86" t="n">
        <f aca="false">IF(MONTH($D78)&lt;&gt;DS$255,0,IF($H78=2,$AA78,0))</f>
        <v>0</v>
      </c>
      <c r="DT329" s="86" t="n">
        <f aca="false">IF(MONTH($D78)&lt;&gt;DT$255,0,IF($H78=3,$AA78,0))</f>
        <v>0</v>
      </c>
      <c r="DU329" s="86" t="n">
        <f aca="false">IF(MONTH($D78)&lt;&gt;DU$255,0,IF($H78=4,$AA78,0))</f>
        <v>0</v>
      </c>
      <c r="DV329" s="86" t="n">
        <f aca="false">IF(MONTH($D78)&lt;&gt;DV$255,0,IF($H78=5,$AA78,0))</f>
        <v>0</v>
      </c>
      <c r="DW329" s="86" t="n">
        <f aca="false">IF(MONTH($D78)&lt;&gt;DW$255,0,IF($H78=6,$AA78,0))</f>
        <v>0</v>
      </c>
      <c r="DX329" s="86" t="n">
        <f aca="false">IF(MONTH($D78)&lt;&gt;DX$255,0,IF($H78=7,$AA78,0))</f>
        <v>0</v>
      </c>
      <c r="DY329" s="86" t="n">
        <f aca="false">IF(MONTH($D78)&lt;&gt;DY$255,0,IF($H78=8,$AA78,0))</f>
        <v>0</v>
      </c>
      <c r="DZ329" s="86" t="n">
        <f aca="false">IF(MONTH($D78)&lt;&gt;DZ$255,0,IF($H78=9,$AA78,0))</f>
        <v>0</v>
      </c>
      <c r="EA329" s="86" t="n">
        <f aca="false">IF(MONTH($D78)&lt;&gt;EA$255,0,IF($H78=10,$AA78,0))</f>
        <v>0</v>
      </c>
      <c r="EB329" s="86" t="n">
        <f aca="false">IF(MONTH($D78)&lt;&gt;EB$255,0,IF($H78=1,$X78,0))</f>
        <v>0</v>
      </c>
      <c r="EC329" s="86" t="n">
        <f aca="false">IF(MONTH($D78)&lt;&gt;EC$255,0,IF($H78=2,$X78,0))</f>
        <v>0</v>
      </c>
      <c r="ED329" s="86" t="n">
        <f aca="false">IF(MONTH($D78)&lt;&gt;ED$255,0,IF($H78=3,$X78,0))</f>
        <v>0</v>
      </c>
      <c r="EE329" s="86" t="n">
        <f aca="false">IF(MONTH($D78)&lt;&gt;EE$255,0,IF($H78=4,$X78,0))</f>
        <v>0</v>
      </c>
      <c r="EF329" s="86" t="n">
        <f aca="false">IF(MONTH($D78)&lt;&gt;EF$255,0,IF($H78=5,$X78,0))</f>
        <v>0</v>
      </c>
      <c r="EG329" s="86" t="n">
        <f aca="false">IF(MONTH($D78)&lt;&gt;EG$255,0,IF($H78=6,$X78,0))</f>
        <v>0</v>
      </c>
      <c r="EH329" s="86" t="n">
        <f aca="false">IF(MONTH($D78)&lt;&gt;EH$255,0,IF($H78=7,$X78,0))</f>
        <v>0</v>
      </c>
      <c r="EI329" s="86" t="n">
        <f aca="false">IF(MONTH($D78)&lt;&gt;EI$255,0,IF($H78=8,$X78,0))</f>
        <v>0</v>
      </c>
      <c r="EJ329" s="86" t="n">
        <f aca="false">IF(MONTH($D78)&lt;&gt;EJ$255,0,IF($H78=9,$X78,0))</f>
        <v>0</v>
      </c>
      <c r="EK329" s="86" t="n">
        <f aca="false">IF(MONTH($D78)&lt;&gt;EK$255,0,IF($H78=10,$X78,0))</f>
        <v>0</v>
      </c>
      <c r="EL329" s="86" t="n">
        <f aca="false">IF(MONTH($D78)&lt;&gt;EL$255,0,IF($H78=1,$AA78,0))</f>
        <v>0</v>
      </c>
      <c r="EM329" s="86" t="n">
        <f aca="false">IF(MONTH($D78)&lt;&gt;EM$255,0,IF($H78=2,$AA78,0))</f>
        <v>0</v>
      </c>
      <c r="EN329" s="86" t="n">
        <f aca="false">IF(MONTH($D78)&lt;&gt;EN$255,0,IF($H78=3,$AA78,0))</f>
        <v>0</v>
      </c>
      <c r="EO329" s="86" t="n">
        <f aca="false">IF(MONTH($D78)&lt;&gt;EO$255,0,IF($H78=4,$AA78,0))</f>
        <v>0</v>
      </c>
      <c r="EP329" s="86" t="n">
        <f aca="false">IF(MONTH($D78)&lt;&gt;EP$255,0,IF($H78=5,$AA78,0))</f>
        <v>0</v>
      </c>
      <c r="EQ329" s="86" t="n">
        <f aca="false">IF(MONTH($D78)&lt;&gt;EQ$255,0,IF($H78=6,$AA78,0))</f>
        <v>0</v>
      </c>
      <c r="ER329" s="86" t="n">
        <f aca="false">IF(MONTH($D78)&lt;&gt;ER$255,0,IF($H78=7,$AA78,0))</f>
        <v>0</v>
      </c>
      <c r="ES329" s="86" t="n">
        <f aca="false">IF(MONTH($D78)&lt;&gt;ES$255,0,IF($H78=8,$AA78,0))</f>
        <v>0</v>
      </c>
      <c r="ET329" s="86" t="n">
        <f aca="false">IF(MONTH($D78)&lt;&gt;ET$255,0,IF($H78=9,$AA78,0))</f>
        <v>0</v>
      </c>
      <c r="EU329" s="86" t="n">
        <f aca="false">IF(MONTH($D78)&lt;&gt;EU$255,0,IF($H78=10,$AA78,0))</f>
        <v>0</v>
      </c>
      <c r="EV329" s="86" t="n">
        <f aca="false">IF(MONTH($D78)&lt;&gt;EV$255,0,IF($H78=1,$X78,0))</f>
        <v>0</v>
      </c>
      <c r="EW329" s="86" t="n">
        <f aca="false">IF(MONTH($D78)&lt;&gt;EW$255,0,IF($H78=2,$X78,0))</f>
        <v>0</v>
      </c>
      <c r="EX329" s="86" t="n">
        <f aca="false">IF(MONTH($D78)&lt;&gt;EX$255,0,IF($H78=3,$X78,0))</f>
        <v>0</v>
      </c>
      <c r="EY329" s="86" t="n">
        <f aca="false">IF(MONTH($D78)&lt;&gt;EY$255,0,IF($H78=4,$X78,0))</f>
        <v>0</v>
      </c>
      <c r="EZ329" s="86" t="n">
        <f aca="false">IF(MONTH($D78)&lt;&gt;EZ$255,0,IF($H78=5,$X78,0))</f>
        <v>0</v>
      </c>
      <c r="FA329" s="86" t="n">
        <f aca="false">IF(MONTH($D78)&lt;&gt;FA$255,0,IF($H78=6,$X78,0))</f>
        <v>0</v>
      </c>
      <c r="FB329" s="86" t="n">
        <f aca="false">IF(MONTH($D78)&lt;&gt;FB$255,0,IF($H78=7,$X78,0))</f>
        <v>0</v>
      </c>
      <c r="FC329" s="86" t="n">
        <f aca="false">IF(MONTH($D78)&lt;&gt;FC$255,0,IF($H78=8,$X78,0))</f>
        <v>0</v>
      </c>
      <c r="FD329" s="86" t="n">
        <f aca="false">IF(MONTH($D78)&lt;&gt;FD$255,0,IF($H78=9,$X78,0))</f>
        <v>0</v>
      </c>
      <c r="FE329" s="86" t="n">
        <f aca="false">IF(MONTH($D78)&lt;&gt;FE$255,0,IF($H78=10,$X78,0))</f>
        <v>0</v>
      </c>
      <c r="FF329" s="86" t="n">
        <f aca="false">IF(MONTH($D78)&lt;&gt;FF$255,0,IF($H78=1,$AA78,0))</f>
        <v>0</v>
      </c>
      <c r="FG329" s="86" t="n">
        <f aca="false">IF(MONTH($D78)&lt;&gt;FG$255,0,IF($H78=2,$AA78,0))</f>
        <v>0</v>
      </c>
      <c r="FH329" s="86" t="n">
        <f aca="false">IF(MONTH($D78)&lt;&gt;FH$255,0,IF($H78=3,$AA78,0))</f>
        <v>0</v>
      </c>
      <c r="FI329" s="86" t="n">
        <f aca="false">IF(MONTH($D78)&lt;&gt;FI$255,0,IF($H78=4,$AA78,0))</f>
        <v>0</v>
      </c>
      <c r="FJ329" s="86" t="n">
        <f aca="false">IF(MONTH($D78)&lt;&gt;FJ$255,0,IF($H78=5,$AA78,0))</f>
        <v>0</v>
      </c>
      <c r="FK329" s="86" t="n">
        <f aca="false">IF(MONTH($D78)&lt;&gt;FK$255,0,IF($H78=6,$AA78,0))</f>
        <v>0</v>
      </c>
      <c r="FL329" s="86" t="n">
        <f aca="false">IF(MONTH($D78)&lt;&gt;FL$255,0,IF($H78=7,$AA78,0))</f>
        <v>0</v>
      </c>
      <c r="FM329" s="86" t="n">
        <f aca="false">IF(MONTH($D78)&lt;&gt;FM$255,0,IF($H78=8,$AA78,0))</f>
        <v>0</v>
      </c>
      <c r="FN329" s="86" t="n">
        <f aca="false">IF(MONTH($D78)&lt;&gt;FN$255,0,IF($H78=9,$AA78,0))</f>
        <v>0</v>
      </c>
      <c r="FO329" s="86" t="n">
        <f aca="false">IF(MONTH($D78)&lt;&gt;FO$255,0,IF($H78=10,$AA78,0))</f>
        <v>0</v>
      </c>
      <c r="FP329" s="86" t="n">
        <f aca="false">IF(MONTH($D78)&lt;&gt;FP$255,0,IF($H78=1,$X78,0))</f>
        <v>0</v>
      </c>
      <c r="FQ329" s="86" t="n">
        <f aca="false">IF(MONTH($D78)&lt;&gt;FQ$255,0,IF($H78=2,$X78,0))</f>
        <v>0</v>
      </c>
      <c r="FR329" s="86" t="n">
        <f aca="false">IF(MONTH($D78)&lt;&gt;FR$255,0,IF($H78=3,$X78,0))</f>
        <v>0</v>
      </c>
      <c r="FS329" s="86" t="n">
        <f aca="false">IF(MONTH($D78)&lt;&gt;FS$255,0,IF($H78=4,$X78,0))</f>
        <v>0</v>
      </c>
      <c r="FT329" s="86" t="n">
        <f aca="false">IF(MONTH($D78)&lt;&gt;FT$255,0,IF($H78=5,$X78,0))</f>
        <v>0</v>
      </c>
      <c r="FU329" s="86" t="n">
        <f aca="false">IF(MONTH($D78)&lt;&gt;FU$255,0,IF($H78=6,$X78,0))</f>
        <v>0</v>
      </c>
      <c r="FV329" s="86" t="n">
        <f aca="false">IF(MONTH($D78)&lt;&gt;FV$255,0,IF($H78=7,$X78,0))</f>
        <v>0</v>
      </c>
      <c r="FW329" s="86" t="n">
        <f aca="false">IF(MONTH($D78)&lt;&gt;FW$255,0,IF($H78=8,$X78,0))</f>
        <v>0</v>
      </c>
      <c r="FX329" s="86" t="n">
        <f aca="false">IF(MONTH($D78)&lt;&gt;FX$255,0,IF($H78=9,$X78,0))</f>
        <v>0</v>
      </c>
      <c r="FY329" s="86" t="n">
        <f aca="false">IF(MONTH($D78)&lt;&gt;FY$255,0,IF($H78=10,$X78,0))</f>
        <v>0</v>
      </c>
      <c r="FZ329" s="86" t="n">
        <f aca="false">IF(MONTH($D78)&lt;&gt;FZ$255,0,IF($H78=1,$AA78,0))</f>
        <v>0</v>
      </c>
      <c r="GA329" s="86" t="n">
        <f aca="false">IF(MONTH($D78)&lt;&gt;GA$255,0,IF($H78=2,$AA78,0))</f>
        <v>0</v>
      </c>
      <c r="GB329" s="86" t="n">
        <f aca="false">IF(MONTH($D78)&lt;&gt;GB$255,0,IF($H78=3,$AA78,0))</f>
        <v>0</v>
      </c>
      <c r="GC329" s="86" t="n">
        <f aca="false">IF(MONTH($D78)&lt;&gt;GC$255,0,IF($H78=4,$AA78,0))</f>
        <v>0</v>
      </c>
      <c r="GD329" s="86" t="n">
        <f aca="false">IF(MONTH($D78)&lt;&gt;GD$255,0,IF($H78=5,$AA78,0))</f>
        <v>0</v>
      </c>
      <c r="GE329" s="86" t="n">
        <f aca="false">IF(MONTH($D78)&lt;&gt;GE$255,0,IF($H78=6,$AA78,0))</f>
        <v>0</v>
      </c>
      <c r="GF329" s="86" t="n">
        <f aca="false">IF(MONTH($D78)&lt;&gt;GF$255,0,IF($H78=7,$AA78,0))</f>
        <v>0</v>
      </c>
      <c r="GG329" s="86" t="n">
        <f aca="false">IF(MONTH($D78)&lt;&gt;GG$255,0,IF($H78=8,$AA78,0))</f>
        <v>0</v>
      </c>
      <c r="GH329" s="86" t="n">
        <f aca="false">IF(MONTH($D78)&lt;&gt;GH$255,0,IF($H78=9,$AA78,0))</f>
        <v>0</v>
      </c>
      <c r="GI329" s="86" t="n">
        <f aca="false">IF(MONTH($D78)&lt;&gt;GI$255,0,IF($H78=10,$AA78,0))</f>
        <v>0</v>
      </c>
      <c r="GJ329" s="86" t="n">
        <f aca="false">IF(MONTH($D78)&lt;&gt;GJ$255,0,IF($H78=1,$X78,0))</f>
        <v>0</v>
      </c>
      <c r="GK329" s="86" t="n">
        <f aca="false">IF(MONTH($D78)&lt;&gt;GK$255,0,IF($H78=2,$X78,0))</f>
        <v>0</v>
      </c>
      <c r="GL329" s="86" t="n">
        <f aca="false">IF(MONTH($D78)&lt;&gt;GL$255,0,IF($H78=3,$X78,0))</f>
        <v>0</v>
      </c>
      <c r="GM329" s="86" t="n">
        <f aca="false">IF(MONTH($D78)&lt;&gt;GM$255,0,IF($H78=4,$X78,0))</f>
        <v>0</v>
      </c>
      <c r="GN329" s="86" t="n">
        <f aca="false">IF(MONTH($D78)&lt;&gt;GN$255,0,IF($H78=5,$X78,0))</f>
        <v>0</v>
      </c>
      <c r="GO329" s="86" t="n">
        <f aca="false">IF(MONTH($D78)&lt;&gt;GO$255,0,IF($H78=6,$X78,0))</f>
        <v>0</v>
      </c>
      <c r="GP329" s="86" t="n">
        <f aca="false">IF(MONTH($D78)&lt;&gt;GP$255,0,IF($H78=7,$X78,0))</f>
        <v>0</v>
      </c>
      <c r="GQ329" s="86" t="n">
        <f aca="false">IF(MONTH($D78)&lt;&gt;GQ$255,0,IF($H78=8,$X78,0))</f>
        <v>0</v>
      </c>
      <c r="GR329" s="86" t="n">
        <f aca="false">IF(MONTH($D78)&lt;&gt;GR$255,0,IF($H78=9,$X78,0))</f>
        <v>0</v>
      </c>
      <c r="GS329" s="86" t="n">
        <f aca="false">IF(MONTH($D78)&lt;&gt;GS$255,0,IF($H78=10,$X78,0))</f>
        <v>0</v>
      </c>
      <c r="GT329" s="86" t="n">
        <f aca="false">IF(MONTH($D78)&lt;&gt;GT$255,0,IF($H78=1,$AA78,0))</f>
        <v>0</v>
      </c>
      <c r="GU329" s="86" t="n">
        <f aca="false">IF(MONTH($D78)&lt;&gt;GU$255,0,IF($H78=2,$AA78,0))</f>
        <v>0</v>
      </c>
      <c r="GV329" s="86" t="n">
        <f aca="false">IF(MONTH($D78)&lt;&gt;GV$255,0,IF($H78=3,$AA78,0))</f>
        <v>0</v>
      </c>
      <c r="GW329" s="86" t="n">
        <f aca="false">IF(MONTH($D78)&lt;&gt;GW$255,0,IF($H78=4,$AA78,0))</f>
        <v>0</v>
      </c>
      <c r="GX329" s="86" t="n">
        <f aca="false">IF(MONTH($D78)&lt;&gt;GX$255,0,IF($H78=5,$AA78,0))</f>
        <v>0</v>
      </c>
      <c r="GY329" s="86" t="n">
        <f aca="false">IF(MONTH($D78)&lt;&gt;GY$255,0,IF($H78=6,$AA78,0))</f>
        <v>0</v>
      </c>
      <c r="GZ329" s="86" t="n">
        <f aca="false">IF(MONTH($D78)&lt;&gt;GZ$255,0,IF($H78=7,$AA78,0))</f>
        <v>0</v>
      </c>
      <c r="HA329" s="86" t="n">
        <f aca="false">IF(MONTH($D78)&lt;&gt;HA$255,0,IF($H78=8,$AA78,0))</f>
        <v>0</v>
      </c>
      <c r="HB329" s="86" t="n">
        <f aca="false">IF(MONTH($D78)&lt;&gt;HB$255,0,IF($H78=9,$AA78,0))</f>
        <v>0</v>
      </c>
      <c r="HC329" s="86" t="n">
        <f aca="false">IF(MONTH($D78)&lt;&gt;HC$255,0,IF($H78=10,$AA78,0))</f>
        <v>0</v>
      </c>
      <c r="HD329" s="86" t="n">
        <f aca="false">IF(MONTH($D78)&lt;&gt;HD$255,0,IF($H78=1,$X78,0))</f>
        <v>0</v>
      </c>
      <c r="HE329" s="86" t="n">
        <f aca="false">IF(MONTH($D78)&lt;&gt;HE$255,0,IF($H78=2,$X78,0))</f>
        <v>0</v>
      </c>
      <c r="HF329" s="86" t="n">
        <f aca="false">IF(MONTH($D78)&lt;&gt;HF$255,0,IF($H78=3,$X78,0))</f>
        <v>0</v>
      </c>
      <c r="HG329" s="86" t="n">
        <f aca="false">IF(MONTH($D78)&lt;&gt;HG$255,0,IF($H78=4,$X78,0))</f>
        <v>0</v>
      </c>
      <c r="HH329" s="86" t="n">
        <f aca="false">IF(MONTH($D78)&lt;&gt;HH$255,0,IF($H78=5,$X78,0))</f>
        <v>0</v>
      </c>
      <c r="HI329" s="86" t="n">
        <f aca="false">IF(MONTH($D78)&lt;&gt;HI$255,0,IF($H78=6,$X78,0))</f>
        <v>0</v>
      </c>
      <c r="HJ329" s="86" t="n">
        <f aca="false">IF(MONTH($D78)&lt;&gt;HJ$255,0,IF($H78=7,$X78,0))</f>
        <v>0</v>
      </c>
      <c r="HK329" s="86" t="n">
        <f aca="false">IF(MONTH($D78)&lt;&gt;HK$255,0,IF($H78=8,$X78,0))</f>
        <v>0</v>
      </c>
      <c r="HL329" s="86" t="n">
        <f aca="false">IF(MONTH($D78)&lt;&gt;HL$255,0,IF($H78=9,$X78,0))</f>
        <v>0</v>
      </c>
      <c r="HM329" s="86" t="n">
        <f aca="false">IF(MONTH($D78)&lt;&gt;HM$255,0,IF($H78=10,$X78,0))</f>
        <v>0</v>
      </c>
      <c r="HN329" s="86" t="n">
        <f aca="false">IF(MONTH($D78)&lt;&gt;HN$255,0,IF($H78=1,$AA78,0))</f>
        <v>0</v>
      </c>
      <c r="HO329" s="86" t="n">
        <f aca="false">IF(MONTH($D78)&lt;&gt;HO$255,0,IF($H78=2,$AA78,0))</f>
        <v>0</v>
      </c>
      <c r="HP329" s="86" t="n">
        <f aca="false">IF(MONTH($D78)&lt;&gt;HP$255,0,IF($H78=3,$AA78,0))</f>
        <v>0</v>
      </c>
      <c r="HQ329" s="86" t="n">
        <f aca="false">IF(MONTH($D78)&lt;&gt;HQ$255,0,IF($H78=4,$AA78,0))</f>
        <v>0</v>
      </c>
      <c r="HR329" s="86" t="n">
        <f aca="false">IF(MONTH($D78)&lt;&gt;HR$255,0,IF($H78=5,$AA78,0))</f>
        <v>0</v>
      </c>
      <c r="HS329" s="86" t="n">
        <f aca="false">IF(MONTH($D78)&lt;&gt;HS$255,0,IF($H78=6,$AA78,0))</f>
        <v>0</v>
      </c>
      <c r="HT329" s="86" t="n">
        <f aca="false">IF(MONTH($D78)&lt;&gt;HT$255,0,IF($H78=7,$AA78,0))</f>
        <v>0</v>
      </c>
      <c r="HU329" s="86" t="n">
        <f aca="false">IF(MONTH($D78)&lt;&gt;HU$255,0,IF($H78=8,$AA78,0))</f>
        <v>0</v>
      </c>
      <c r="HV329" s="86" t="n">
        <f aca="false">IF(MONTH($D78)&lt;&gt;HV$255,0,IF($H78=9,$AA78,0))</f>
        <v>0</v>
      </c>
      <c r="HW329" s="86" t="n">
        <f aca="false">IF(MONTH($D78)&lt;&gt;HW$255,0,IF($H78=10,$AA78,0))</f>
        <v>0</v>
      </c>
      <c r="HX329" s="86" t="n">
        <f aca="false">IF(MONTH($D78)&lt;&gt;HX$255,0,IF($H78=1,$X78,0))</f>
        <v>0</v>
      </c>
      <c r="HY329" s="86" t="n">
        <f aca="false">IF(MONTH($D78)&lt;&gt;HY$255,0,IF($H78=2,$X78,0))</f>
        <v>0</v>
      </c>
      <c r="HZ329" s="86" t="n">
        <f aca="false">IF(MONTH($D78)&lt;&gt;HZ$255,0,IF($H78=3,$X78,0))</f>
        <v>0</v>
      </c>
      <c r="IA329" s="86" t="n">
        <f aca="false">IF(MONTH($D78)&lt;&gt;IA$255,0,IF($H78=4,$X78,0))</f>
        <v>0</v>
      </c>
      <c r="IB329" s="86" t="n">
        <f aca="false">IF(MONTH($D78)&lt;&gt;IB$255,0,IF($H78=5,$X78,0))</f>
        <v>0</v>
      </c>
      <c r="IC329" s="86" t="n">
        <f aca="false">IF(MONTH($D78)&lt;&gt;IC$255,0,IF($H78=6,$X78,0))</f>
        <v>0</v>
      </c>
      <c r="ID329" s="86" t="n">
        <f aca="false">IF(MONTH($D78)&lt;&gt;ID$255,0,IF($H78=7,$X78,0))</f>
        <v>0</v>
      </c>
      <c r="IE329" s="86" t="n">
        <f aca="false">IF(MONTH($D78)&lt;&gt;IE$255,0,IF($H78=8,$X78,0))</f>
        <v>0</v>
      </c>
      <c r="IF329" s="86" t="n">
        <f aca="false">IF(MONTH($D78)&lt;&gt;IF$255,0,IF($H78=9,$X78,0))</f>
        <v>0</v>
      </c>
      <c r="IG329" s="86" t="n">
        <f aca="false">IF(MONTH($D78)&lt;&gt;IG$255,0,IF($H78=10,$X78,0))</f>
        <v>0</v>
      </c>
    </row>
    <row r="330" customFormat="false" ht="12.75" hidden="false" customHeight="false" outlineLevel="0" collapsed="false">
      <c r="B330" s="86" t="n">
        <f aca="false">IF(MONTH($D79)&lt;&gt;B$255,0,IF($H79=1,$AA79,0))</f>
        <v>0</v>
      </c>
      <c r="C330" s="86" t="n">
        <f aca="false">IF(MONTH($D79)&lt;&gt;C$255,0,IF($H79=2,$AA79,0))</f>
        <v>0</v>
      </c>
      <c r="D330" s="86" t="n">
        <f aca="false">IF(MONTH($D79)&lt;&gt;D$255,0,IF($H79=3,$AA79,0))</f>
        <v>0</v>
      </c>
      <c r="E330" s="86" t="n">
        <f aca="false">IF(MONTH($D79)&lt;&gt;E$255,0,IF($H79=4,$AA79,0))</f>
        <v>0</v>
      </c>
      <c r="F330" s="86" t="n">
        <f aca="false">IF(MONTH($D79)&lt;&gt;F$255,0,IF($H79=5,$AA79,0))</f>
        <v>0</v>
      </c>
      <c r="G330" s="86" t="n">
        <f aca="false">IF(MONTH($D79)&lt;&gt;G$255,0,IF($H79=6,$AA79,0))</f>
        <v>0</v>
      </c>
      <c r="H330" s="86" t="n">
        <f aca="false">IF(MONTH($D79)&lt;&gt;H$255,0,IF($H79=7,$AA79,0))</f>
        <v>0</v>
      </c>
      <c r="I330" s="86" t="n">
        <f aca="false">IF(MONTH($D79)&lt;&gt;I$255,0,IF($H79=8,$AA79,0))</f>
        <v>0</v>
      </c>
      <c r="J330" s="86" t="n">
        <f aca="false">IF(MONTH($D79)&lt;&gt;J$255,0,IF($H79=9,$AA79,0))</f>
        <v>0</v>
      </c>
      <c r="K330" s="86" t="n">
        <f aca="false">IF(MONTH($D79)&lt;&gt;K$255,0,IF($H79=10,$AA79,0))</f>
        <v>0</v>
      </c>
      <c r="L330" s="86" t="n">
        <f aca="false">IF(MONTH($D79)&lt;&gt;L$255,0,IF($H79=1,$X79,0))</f>
        <v>0</v>
      </c>
      <c r="M330" s="86" t="n">
        <f aca="false">IF(MONTH($D79)&lt;&gt;M$255,0,IF($H79=2,$X79,0))</f>
        <v>0</v>
      </c>
      <c r="N330" s="86" t="n">
        <f aca="false">IF(MONTH($D79)&lt;&gt;N$255,0,IF($H79=3,$X79,0))</f>
        <v>0</v>
      </c>
      <c r="O330" s="86" t="n">
        <f aca="false">IF(MONTH($D79)&lt;&gt;O$255,0,IF($H79=4,$X79,0))</f>
        <v>0</v>
      </c>
      <c r="P330" s="86" t="n">
        <f aca="false">IF(MONTH($D79)&lt;&gt;P$255,0,IF($H79=5,$X79,0))</f>
        <v>0</v>
      </c>
      <c r="Q330" s="86" t="n">
        <f aca="false">IF(MONTH($D79)&lt;&gt;Q$255,0,IF($H79=6,$X79,0))</f>
        <v>0</v>
      </c>
      <c r="R330" s="86" t="n">
        <f aca="false">IF(MONTH($D79)&lt;&gt;R$255,0,IF($H79=7,$X79,0))</f>
        <v>0</v>
      </c>
      <c r="S330" s="86" t="n">
        <f aca="false">IF(MONTH($D79)&lt;&gt;S$255,0,IF($H79=8,$X79,0))</f>
        <v>0</v>
      </c>
      <c r="T330" s="86" t="n">
        <f aca="false">IF(MONTH($D79)&lt;&gt;T$255,0,IF($H79=9,$X79,0))</f>
        <v>0</v>
      </c>
      <c r="U330" s="86" t="n">
        <f aca="false">IF(MONTH($D79)&lt;&gt;U$255,0,IF($H79=10,$X79,0))</f>
        <v>0</v>
      </c>
      <c r="V330" s="86" t="n">
        <f aca="false">IF(MONTH($D79)&lt;&gt;V$255,0,IF($H79=1,$AA79,0))</f>
        <v>0</v>
      </c>
      <c r="W330" s="86" t="n">
        <f aca="false">IF(MONTH($D79)&lt;&gt;W$255,0,IF($H79=2,$AA79,0))</f>
        <v>0</v>
      </c>
      <c r="X330" s="86" t="n">
        <f aca="false">IF(MONTH($D79)&lt;&gt;X$255,0,IF($H79=3,$AA79,0))</f>
        <v>0</v>
      </c>
      <c r="Y330" s="86" t="n">
        <f aca="false">IF(MONTH($D79)&lt;&gt;Y$255,0,IF($H79=4,$AA79,0))</f>
        <v>0</v>
      </c>
      <c r="Z330" s="86" t="n">
        <f aca="false">IF(MONTH($D79)&lt;&gt;Z$255,0,IF($H79=5,$AA79,0))</f>
        <v>0</v>
      </c>
      <c r="AA330" s="86" t="n">
        <f aca="false">IF(MONTH($D79)&lt;&gt;AA$255,0,IF($H79=6,$AA79,0))</f>
        <v>0</v>
      </c>
      <c r="AB330" s="86" t="n">
        <f aca="false">IF(MONTH($D79)&lt;&gt;AB$255,0,IF($H79=7,$AA79,0))</f>
        <v>0</v>
      </c>
      <c r="AC330" s="86" t="n">
        <f aca="false">IF(MONTH($D79)&lt;&gt;AC$255,0,IF($H79=8,$AA79,0))</f>
        <v>0</v>
      </c>
      <c r="AD330" s="86" t="n">
        <f aca="false">IF(MONTH($D79)&lt;&gt;AD$255,0,IF($H79=9,$AA79,0))</f>
        <v>0</v>
      </c>
      <c r="AE330" s="86" t="n">
        <f aca="false">IF(MONTH($D79)&lt;&gt;AE$255,0,IF($H79=10,$AA79,0))</f>
        <v>0</v>
      </c>
      <c r="AF330" s="86" t="n">
        <f aca="false">IF(MONTH($D79)&lt;&gt;AF$255,0,IF($H79=1,$X79,0))</f>
        <v>0</v>
      </c>
      <c r="AG330" s="86" t="n">
        <f aca="false">IF(MONTH($D79)&lt;&gt;AG$255,0,IF($H79=2,$X79,0))</f>
        <v>0</v>
      </c>
      <c r="AH330" s="86" t="n">
        <f aca="false">IF(MONTH($D79)&lt;&gt;AH$255,0,IF($H79=3,$X79,0))</f>
        <v>0</v>
      </c>
      <c r="AI330" s="86" t="n">
        <f aca="false">IF(MONTH($D79)&lt;&gt;AI$255,0,IF($H79=4,$X79,0))</f>
        <v>0</v>
      </c>
      <c r="AJ330" s="86" t="n">
        <f aca="false">IF(MONTH($D79)&lt;&gt;AJ$255,0,IF($H79=5,$X79,0))</f>
        <v>0</v>
      </c>
      <c r="AK330" s="86" t="n">
        <f aca="false">IF(MONTH($D79)&lt;&gt;AK$255,0,IF($H79=6,$X79,0))</f>
        <v>0</v>
      </c>
      <c r="AL330" s="86" t="n">
        <f aca="false">IF(MONTH($D79)&lt;&gt;AL$255,0,IF($H79=7,$X79,0))</f>
        <v>0</v>
      </c>
      <c r="AM330" s="86" t="n">
        <f aca="false">IF(MONTH($D79)&lt;&gt;AM$255,0,IF($H79=8,$X79,0))</f>
        <v>0</v>
      </c>
      <c r="AN330" s="86" t="n">
        <f aca="false">IF(MONTH($D79)&lt;&gt;AN$255,0,IF($H79=9,$X79,0))</f>
        <v>0</v>
      </c>
      <c r="AO330" s="86" t="n">
        <f aca="false">IF(MONTH($D79)&lt;&gt;AO$255,0,IF($H79=10,$X79,0))</f>
        <v>0</v>
      </c>
      <c r="AP330" s="86" t="n">
        <f aca="false">IF(MONTH($D79)&lt;&gt;AP$255,0,IF($H79=1,$AA79,0))</f>
        <v>0</v>
      </c>
      <c r="AQ330" s="86" t="n">
        <f aca="false">IF(MONTH($D79)&lt;&gt;AQ$255,0,IF($H79=2,$AA79,0))</f>
        <v>0</v>
      </c>
      <c r="AR330" s="86" t="n">
        <f aca="false">IF(MONTH($D79)&lt;&gt;AR$255,0,IF($H79=3,$AA79,0))</f>
        <v>0</v>
      </c>
      <c r="AS330" s="86" t="n">
        <f aca="false">IF(MONTH($D79)&lt;&gt;AS$255,0,IF($H79=4,$AA79,0))</f>
        <v>0</v>
      </c>
      <c r="AT330" s="86" t="n">
        <f aca="false">IF(MONTH($D79)&lt;&gt;AT$255,0,IF($H79=5,$AA79,0))</f>
        <v>0</v>
      </c>
      <c r="AU330" s="86" t="n">
        <f aca="false">IF(MONTH($D79)&lt;&gt;AU$255,0,IF($H79=6,$AA79,0))</f>
        <v>0</v>
      </c>
      <c r="AV330" s="86" t="n">
        <f aca="false">IF(MONTH($D79)&lt;&gt;AV$255,0,IF($H79=7,$AA79,0))</f>
        <v>0</v>
      </c>
      <c r="AW330" s="86" t="n">
        <f aca="false">IF(MONTH($D79)&lt;&gt;AW$255,0,IF($H79=8,$AA79,0))</f>
        <v>0</v>
      </c>
      <c r="AX330" s="86" t="n">
        <f aca="false">IF(MONTH($D79)&lt;&gt;AX$255,0,IF($H79=9,$AA79,0))</f>
        <v>0</v>
      </c>
      <c r="AY330" s="86" t="n">
        <f aca="false">IF(MONTH($D79)&lt;&gt;AY$255,0,IF($H79=10,$AA79,0))</f>
        <v>0</v>
      </c>
      <c r="AZ330" s="86" t="n">
        <f aca="false">IF(MONTH($D79)&lt;&gt;AZ$255,0,IF($H79=1,$X79,0))</f>
        <v>0</v>
      </c>
      <c r="BA330" s="86" t="n">
        <f aca="false">IF(MONTH($D79)&lt;&gt;BA$255,0,IF($H79=2,$X79,0))</f>
        <v>0</v>
      </c>
      <c r="BB330" s="86" t="n">
        <f aca="false">IF(MONTH($D79)&lt;&gt;BB$255,0,IF($H79=3,$X79,0))</f>
        <v>0</v>
      </c>
      <c r="BC330" s="86" t="n">
        <f aca="false">IF(MONTH($D79)&lt;&gt;BC$255,0,IF($H79=4,$X79,0))</f>
        <v>0</v>
      </c>
      <c r="BD330" s="86" t="n">
        <f aca="false">IF(MONTH($D79)&lt;&gt;BD$255,0,IF($H79=5,$X79,0))</f>
        <v>0</v>
      </c>
      <c r="BE330" s="86" t="n">
        <f aca="false">IF(MONTH($D79)&lt;&gt;BE$255,0,IF($H79=6,$X79,0))</f>
        <v>0</v>
      </c>
      <c r="BF330" s="86" t="n">
        <f aca="false">IF(MONTH($D79)&lt;&gt;BF$255,0,IF($H79=7,$X79,0))</f>
        <v>0</v>
      </c>
      <c r="BG330" s="86" t="n">
        <f aca="false">IF(MONTH($D79)&lt;&gt;BG$255,0,IF($H79=8,$X79,0))</f>
        <v>0</v>
      </c>
      <c r="BH330" s="86" t="n">
        <f aca="false">IF(MONTH($D79)&lt;&gt;BH$255,0,IF($H79=9,$X79,0))</f>
        <v>0</v>
      </c>
      <c r="BI330" s="86" t="n">
        <f aca="false">IF(MONTH($D79)&lt;&gt;BI$255,0,IF($H79=10,$X79,0))</f>
        <v>0</v>
      </c>
      <c r="BJ330" s="86" t="n">
        <f aca="false">IF(MONTH($D79)&lt;&gt;BJ$255,0,IF($H79=1,$AA79,0))</f>
        <v>0</v>
      </c>
      <c r="BK330" s="86" t="n">
        <f aca="false">IF(MONTH($D79)&lt;&gt;BK$255,0,IF($H79=2,$AA79,0))</f>
        <v>0</v>
      </c>
      <c r="BL330" s="86" t="n">
        <f aca="false">IF(MONTH($D79)&lt;&gt;BL$255,0,IF($H79=3,$AA79,0))</f>
        <v>0</v>
      </c>
      <c r="BM330" s="86" t="n">
        <f aca="false">IF(MONTH($D79)&lt;&gt;BM$255,0,IF($H79=4,$AA79,0))</f>
        <v>0</v>
      </c>
      <c r="BN330" s="86" t="n">
        <f aca="false">IF(MONTH($D79)&lt;&gt;BN$255,0,IF($H79=5,$AA79,0))</f>
        <v>0</v>
      </c>
      <c r="BO330" s="86" t="n">
        <f aca="false">IF(MONTH($D79)&lt;&gt;BO$255,0,IF($H79=6,$AA79,0))</f>
        <v>0</v>
      </c>
      <c r="BP330" s="86" t="n">
        <f aca="false">IF(MONTH($D79)&lt;&gt;BP$255,0,IF($H79=7,$AA79,0))</f>
        <v>0</v>
      </c>
      <c r="BQ330" s="86" t="n">
        <f aca="false">IF(MONTH($D79)&lt;&gt;BQ$255,0,IF($H79=8,$AA79,0))</f>
        <v>0</v>
      </c>
      <c r="BR330" s="86" t="n">
        <f aca="false">IF(MONTH($D79)&lt;&gt;BR$255,0,IF($H79=9,$AA79,0))</f>
        <v>0</v>
      </c>
      <c r="BS330" s="86" t="n">
        <f aca="false">IF(MONTH($D79)&lt;&gt;BS$255,0,IF($H79=10,$AA79,0))</f>
        <v>0</v>
      </c>
      <c r="BT330" s="86" t="n">
        <f aca="false">IF(MONTH($D79)&lt;&gt;BT$255,0,IF($H79=1,$X79,0))</f>
        <v>0</v>
      </c>
      <c r="BU330" s="86" t="n">
        <f aca="false">IF(MONTH($D79)&lt;&gt;BU$255,0,IF($H79=2,$X79,0))</f>
        <v>0</v>
      </c>
      <c r="BV330" s="86" t="n">
        <f aca="false">IF(MONTH($D79)&lt;&gt;BV$255,0,IF($H79=3,$X79,0))</f>
        <v>0</v>
      </c>
      <c r="BW330" s="86" t="n">
        <f aca="false">IF(MONTH($D79)&lt;&gt;BW$255,0,IF($H79=4,$X79,0))</f>
        <v>0</v>
      </c>
      <c r="BX330" s="86" t="n">
        <f aca="false">IF(MONTH($D79)&lt;&gt;BX$255,0,IF($H79=5,$X79,0))</f>
        <v>0</v>
      </c>
      <c r="BY330" s="86" t="n">
        <f aca="false">IF(MONTH($D79)&lt;&gt;BY$255,0,IF($H79=6,$X79,0))</f>
        <v>0</v>
      </c>
      <c r="BZ330" s="86" t="n">
        <f aca="false">IF(MONTH($D79)&lt;&gt;BZ$255,0,IF($H79=7,$X79,0))</f>
        <v>0</v>
      </c>
      <c r="CA330" s="86" t="n">
        <f aca="false">IF(MONTH($D79)&lt;&gt;CA$255,0,IF($H79=8,$X79,0))</f>
        <v>0</v>
      </c>
      <c r="CB330" s="86" t="n">
        <f aca="false">IF(MONTH($D79)&lt;&gt;CB$255,0,IF($H79=9,$X79,0))</f>
        <v>0</v>
      </c>
      <c r="CC330" s="86" t="n">
        <f aca="false">IF(MONTH($D79)&lt;&gt;CC$255,0,IF($H79=10,$X79,0))</f>
        <v>0</v>
      </c>
      <c r="CD330" s="86" t="n">
        <f aca="false">IF(MONTH($D79)&lt;&gt;CD$255,0,IF($H79=1,$AA79,0))</f>
        <v>0</v>
      </c>
      <c r="CE330" s="86" t="n">
        <f aca="false">IF(MONTH($D79)&lt;&gt;CE$255,0,IF($H79=2,$AA79,0))</f>
        <v>0</v>
      </c>
      <c r="CF330" s="86" t="n">
        <f aca="false">IF(MONTH($D79)&lt;&gt;CF$255,0,IF($H79=3,$AA79,0))</f>
        <v>360.1998</v>
      </c>
      <c r="CG330" s="86" t="n">
        <f aca="false">IF(MONTH($D79)&lt;&gt;CG$255,0,IF($H79=4,$AA79,0))</f>
        <v>0</v>
      </c>
      <c r="CH330" s="86" t="n">
        <f aca="false">IF(MONTH($D79)&lt;&gt;CH$255,0,IF($H79=5,$AA79,0))</f>
        <v>0</v>
      </c>
      <c r="CI330" s="86" t="n">
        <f aca="false">IF(MONTH($D79)&lt;&gt;CI$255,0,IF($H79=6,$AA79,0))</f>
        <v>0</v>
      </c>
      <c r="CJ330" s="86" t="n">
        <f aca="false">IF(MONTH($D79)&lt;&gt;CJ$255,0,IF($H79=7,$AA79,0))</f>
        <v>0</v>
      </c>
      <c r="CK330" s="86" t="n">
        <f aca="false">IF(MONTH($D79)&lt;&gt;CK$255,0,IF($H79=8,$AA79,0))</f>
        <v>0</v>
      </c>
      <c r="CL330" s="86" t="n">
        <f aca="false">IF(MONTH($D79)&lt;&gt;CL$255,0,IF($H79=9,$AA79,0))</f>
        <v>0</v>
      </c>
      <c r="CM330" s="86" t="n">
        <f aca="false">IF(MONTH($D79)&lt;&gt;CM$255,0,IF($H79=10,$AA79,0))</f>
        <v>0</v>
      </c>
      <c r="CN330" s="86" t="n">
        <f aca="false">IF(MONTH($D79)&lt;&gt;CN$255,0,IF($H79=1,$X79,0))</f>
        <v>0</v>
      </c>
      <c r="CO330" s="86" t="n">
        <f aca="false">IF(MONTH($D79)&lt;&gt;CO$255,0,IF($H79=2,$X79,0))</f>
        <v>0</v>
      </c>
      <c r="CP330" s="86" t="n">
        <f aca="false">IF(MONTH($D79)&lt;&gt;CP$255,0,IF($H79=3,$X79,0))</f>
        <v>41.26</v>
      </c>
      <c r="CQ330" s="86" t="n">
        <f aca="false">IF(MONTH($D79)&lt;&gt;CQ$255,0,IF($H79=4,$X79,0))</f>
        <v>0</v>
      </c>
      <c r="CR330" s="86" t="n">
        <f aca="false">IF(MONTH($D79)&lt;&gt;CR$255,0,IF($H79=5,$X79,0))</f>
        <v>0</v>
      </c>
      <c r="CS330" s="86" t="n">
        <f aca="false">IF(MONTH($D79)&lt;&gt;CS$255,0,IF($H79=6,$X79,0))</f>
        <v>0</v>
      </c>
      <c r="CT330" s="86" t="n">
        <f aca="false">IF(MONTH($D79)&lt;&gt;CT$255,0,IF($H79=7,$X79,0))</f>
        <v>0</v>
      </c>
      <c r="CU330" s="86" t="n">
        <f aca="false">IF(MONTH($D79)&lt;&gt;CU$255,0,IF($H79=8,$X79,0))</f>
        <v>0</v>
      </c>
      <c r="CV330" s="86" t="n">
        <f aca="false">IF(MONTH($D79)&lt;&gt;CV$255,0,IF($H79=9,$X79,0))</f>
        <v>0</v>
      </c>
      <c r="CW330" s="86" t="n">
        <f aca="false">IF(MONTH($D79)&lt;&gt;CW$255,0,IF($H79=10,$X79,0))</f>
        <v>0</v>
      </c>
      <c r="CX330" s="86" t="n">
        <f aca="false">IF(MONTH($D79)&lt;&gt;CX$255,0,IF($H79=1,$AA79,0))</f>
        <v>0</v>
      </c>
      <c r="CY330" s="86" t="n">
        <f aca="false">IF(MONTH($D79)&lt;&gt;CY$255,0,IF($H79=2,$AA79,0))</f>
        <v>0</v>
      </c>
      <c r="CZ330" s="86" t="n">
        <f aca="false">IF(MONTH($D79)&lt;&gt;CZ$255,0,IF($H79=3,$AA79,0))</f>
        <v>0</v>
      </c>
      <c r="DA330" s="86" t="n">
        <f aca="false">IF(MONTH($D79)&lt;&gt;DA$255,0,IF($H79=4,$AA79,0))</f>
        <v>0</v>
      </c>
      <c r="DB330" s="86" t="n">
        <f aca="false">IF(MONTH($D79)&lt;&gt;DB$255,0,IF($H79=5,$AA79,0))</f>
        <v>0</v>
      </c>
      <c r="DC330" s="86" t="n">
        <f aca="false">IF(MONTH($D79)&lt;&gt;DC$255,0,IF($H79=6,$AA79,0))</f>
        <v>0</v>
      </c>
      <c r="DD330" s="86" t="n">
        <f aca="false">IF(MONTH($D79)&lt;&gt;DD$255,0,IF($H79=7,$AA79,0))</f>
        <v>0</v>
      </c>
      <c r="DE330" s="86" t="n">
        <f aca="false">IF(MONTH($D79)&lt;&gt;DE$255,0,IF($H79=8,$AA79,0))</f>
        <v>0</v>
      </c>
      <c r="DF330" s="86" t="n">
        <f aca="false">IF(MONTH($D79)&lt;&gt;DF$255,0,IF($H79=9,$AA79,0))</f>
        <v>0</v>
      </c>
      <c r="DG330" s="86" t="n">
        <f aca="false">IF(MONTH($D79)&lt;&gt;DG$255,0,IF($H79=10,$AA79,0))</f>
        <v>0</v>
      </c>
      <c r="DH330" s="86" t="n">
        <f aca="false">IF(MONTH($D79)&lt;&gt;DH$255,0,IF($H79=1,$X79,0))</f>
        <v>0</v>
      </c>
      <c r="DI330" s="86" t="n">
        <f aca="false">IF(MONTH($D79)&lt;&gt;DI$255,0,IF($H79=2,$X79,0))</f>
        <v>0</v>
      </c>
      <c r="DJ330" s="86" t="n">
        <f aca="false">IF(MONTH($D79)&lt;&gt;DJ$255,0,IF($H79=3,$X79,0))</f>
        <v>0</v>
      </c>
      <c r="DK330" s="86" t="n">
        <f aca="false">IF(MONTH($D79)&lt;&gt;DK$255,0,IF($H79=4,$X79,0))</f>
        <v>0</v>
      </c>
      <c r="DL330" s="86" t="n">
        <f aca="false">IF(MONTH($D79)&lt;&gt;DL$255,0,IF($H79=5,$X79,0))</f>
        <v>0</v>
      </c>
      <c r="DM330" s="86" t="n">
        <f aca="false">IF(MONTH($D79)&lt;&gt;DM$255,0,IF($H79=6,$X79,0))</f>
        <v>0</v>
      </c>
      <c r="DN330" s="86" t="n">
        <f aca="false">IF(MONTH($D79)&lt;&gt;DN$255,0,IF($H79=7,$X79,0))</f>
        <v>0</v>
      </c>
      <c r="DO330" s="86" t="n">
        <f aca="false">IF(MONTH($D79)&lt;&gt;DO$255,0,IF($H79=8,$X79,0))</f>
        <v>0</v>
      </c>
      <c r="DP330" s="86" t="n">
        <f aca="false">IF(MONTH($D79)&lt;&gt;DP$255,0,IF($H79=9,$X79,0))</f>
        <v>0</v>
      </c>
      <c r="DQ330" s="86" t="n">
        <f aca="false">IF(MONTH($D79)&lt;&gt;DQ$255,0,IF($H79=10,$X79,0))</f>
        <v>0</v>
      </c>
      <c r="DR330" s="86" t="n">
        <f aca="false">IF(MONTH($D79)&lt;&gt;DR$255,0,IF($H79=1,$AA79,0))</f>
        <v>0</v>
      </c>
      <c r="DS330" s="86" t="n">
        <f aca="false">IF(MONTH($D79)&lt;&gt;DS$255,0,IF($H79=2,$AA79,0))</f>
        <v>0</v>
      </c>
      <c r="DT330" s="86" t="n">
        <f aca="false">IF(MONTH($D79)&lt;&gt;DT$255,0,IF($H79=3,$AA79,0))</f>
        <v>0</v>
      </c>
      <c r="DU330" s="86" t="n">
        <f aca="false">IF(MONTH($D79)&lt;&gt;DU$255,0,IF($H79=4,$AA79,0))</f>
        <v>0</v>
      </c>
      <c r="DV330" s="86" t="n">
        <f aca="false">IF(MONTH($D79)&lt;&gt;DV$255,0,IF($H79=5,$AA79,0))</f>
        <v>0</v>
      </c>
      <c r="DW330" s="86" t="n">
        <f aca="false">IF(MONTH($D79)&lt;&gt;DW$255,0,IF($H79=6,$AA79,0))</f>
        <v>0</v>
      </c>
      <c r="DX330" s="86" t="n">
        <f aca="false">IF(MONTH($D79)&lt;&gt;DX$255,0,IF($H79=7,$AA79,0))</f>
        <v>0</v>
      </c>
      <c r="DY330" s="86" t="n">
        <f aca="false">IF(MONTH($D79)&lt;&gt;DY$255,0,IF($H79=8,$AA79,0))</f>
        <v>0</v>
      </c>
      <c r="DZ330" s="86" t="n">
        <f aca="false">IF(MONTH($D79)&lt;&gt;DZ$255,0,IF($H79=9,$AA79,0))</f>
        <v>0</v>
      </c>
      <c r="EA330" s="86" t="n">
        <f aca="false">IF(MONTH($D79)&lt;&gt;EA$255,0,IF($H79=10,$AA79,0))</f>
        <v>0</v>
      </c>
      <c r="EB330" s="86" t="n">
        <f aca="false">IF(MONTH($D79)&lt;&gt;EB$255,0,IF($H79=1,$X79,0))</f>
        <v>0</v>
      </c>
      <c r="EC330" s="86" t="n">
        <f aca="false">IF(MONTH($D79)&lt;&gt;EC$255,0,IF($H79=2,$X79,0))</f>
        <v>0</v>
      </c>
      <c r="ED330" s="86" t="n">
        <f aca="false">IF(MONTH($D79)&lt;&gt;ED$255,0,IF($H79=3,$X79,0))</f>
        <v>0</v>
      </c>
      <c r="EE330" s="86" t="n">
        <f aca="false">IF(MONTH($D79)&lt;&gt;EE$255,0,IF($H79=4,$X79,0))</f>
        <v>0</v>
      </c>
      <c r="EF330" s="86" t="n">
        <f aca="false">IF(MONTH($D79)&lt;&gt;EF$255,0,IF($H79=5,$X79,0))</f>
        <v>0</v>
      </c>
      <c r="EG330" s="86" t="n">
        <f aca="false">IF(MONTH($D79)&lt;&gt;EG$255,0,IF($H79=6,$X79,0))</f>
        <v>0</v>
      </c>
      <c r="EH330" s="86" t="n">
        <f aca="false">IF(MONTH($D79)&lt;&gt;EH$255,0,IF($H79=7,$X79,0))</f>
        <v>0</v>
      </c>
      <c r="EI330" s="86" t="n">
        <f aca="false">IF(MONTH($D79)&lt;&gt;EI$255,0,IF($H79=8,$X79,0))</f>
        <v>0</v>
      </c>
      <c r="EJ330" s="86" t="n">
        <f aca="false">IF(MONTH($D79)&lt;&gt;EJ$255,0,IF($H79=9,$X79,0))</f>
        <v>0</v>
      </c>
      <c r="EK330" s="86" t="n">
        <f aca="false">IF(MONTH($D79)&lt;&gt;EK$255,0,IF($H79=10,$X79,0))</f>
        <v>0</v>
      </c>
      <c r="EL330" s="86" t="n">
        <f aca="false">IF(MONTH($D79)&lt;&gt;EL$255,0,IF($H79=1,$AA79,0))</f>
        <v>0</v>
      </c>
      <c r="EM330" s="86" t="n">
        <f aca="false">IF(MONTH($D79)&lt;&gt;EM$255,0,IF($H79=2,$AA79,0))</f>
        <v>0</v>
      </c>
      <c r="EN330" s="86" t="n">
        <f aca="false">IF(MONTH($D79)&lt;&gt;EN$255,0,IF($H79=3,$AA79,0))</f>
        <v>0</v>
      </c>
      <c r="EO330" s="86" t="n">
        <f aca="false">IF(MONTH($D79)&lt;&gt;EO$255,0,IF($H79=4,$AA79,0))</f>
        <v>0</v>
      </c>
      <c r="EP330" s="86" t="n">
        <f aca="false">IF(MONTH($D79)&lt;&gt;EP$255,0,IF($H79=5,$AA79,0))</f>
        <v>0</v>
      </c>
      <c r="EQ330" s="86" t="n">
        <f aca="false">IF(MONTH($D79)&lt;&gt;EQ$255,0,IF($H79=6,$AA79,0))</f>
        <v>0</v>
      </c>
      <c r="ER330" s="86" t="n">
        <f aca="false">IF(MONTH($D79)&lt;&gt;ER$255,0,IF($H79=7,$AA79,0))</f>
        <v>0</v>
      </c>
      <c r="ES330" s="86" t="n">
        <f aca="false">IF(MONTH($D79)&lt;&gt;ES$255,0,IF($H79=8,$AA79,0))</f>
        <v>0</v>
      </c>
      <c r="ET330" s="86" t="n">
        <f aca="false">IF(MONTH($D79)&lt;&gt;ET$255,0,IF($H79=9,$AA79,0))</f>
        <v>0</v>
      </c>
      <c r="EU330" s="86" t="n">
        <f aca="false">IF(MONTH($D79)&lt;&gt;EU$255,0,IF($H79=10,$AA79,0))</f>
        <v>0</v>
      </c>
      <c r="EV330" s="86" t="n">
        <f aca="false">IF(MONTH($D79)&lt;&gt;EV$255,0,IF($H79=1,$X79,0))</f>
        <v>0</v>
      </c>
      <c r="EW330" s="86" t="n">
        <f aca="false">IF(MONTH($D79)&lt;&gt;EW$255,0,IF($H79=2,$X79,0))</f>
        <v>0</v>
      </c>
      <c r="EX330" s="86" t="n">
        <f aca="false">IF(MONTH($D79)&lt;&gt;EX$255,0,IF($H79=3,$X79,0))</f>
        <v>0</v>
      </c>
      <c r="EY330" s="86" t="n">
        <f aca="false">IF(MONTH($D79)&lt;&gt;EY$255,0,IF($H79=4,$X79,0))</f>
        <v>0</v>
      </c>
      <c r="EZ330" s="86" t="n">
        <f aca="false">IF(MONTH($D79)&lt;&gt;EZ$255,0,IF($H79=5,$X79,0))</f>
        <v>0</v>
      </c>
      <c r="FA330" s="86" t="n">
        <f aca="false">IF(MONTH($D79)&lt;&gt;FA$255,0,IF($H79=6,$X79,0))</f>
        <v>0</v>
      </c>
      <c r="FB330" s="86" t="n">
        <f aca="false">IF(MONTH($D79)&lt;&gt;FB$255,0,IF($H79=7,$X79,0))</f>
        <v>0</v>
      </c>
      <c r="FC330" s="86" t="n">
        <f aca="false">IF(MONTH($D79)&lt;&gt;FC$255,0,IF($H79=8,$X79,0))</f>
        <v>0</v>
      </c>
      <c r="FD330" s="86" t="n">
        <f aca="false">IF(MONTH($D79)&lt;&gt;FD$255,0,IF($H79=9,$X79,0))</f>
        <v>0</v>
      </c>
      <c r="FE330" s="86" t="n">
        <f aca="false">IF(MONTH($D79)&lt;&gt;FE$255,0,IF($H79=10,$X79,0))</f>
        <v>0</v>
      </c>
      <c r="FF330" s="86" t="n">
        <f aca="false">IF(MONTH($D79)&lt;&gt;FF$255,0,IF($H79=1,$AA79,0))</f>
        <v>0</v>
      </c>
      <c r="FG330" s="86" t="n">
        <f aca="false">IF(MONTH($D79)&lt;&gt;FG$255,0,IF($H79=2,$AA79,0))</f>
        <v>0</v>
      </c>
      <c r="FH330" s="86" t="n">
        <f aca="false">IF(MONTH($D79)&lt;&gt;FH$255,0,IF($H79=3,$AA79,0))</f>
        <v>0</v>
      </c>
      <c r="FI330" s="86" t="n">
        <f aca="false">IF(MONTH($D79)&lt;&gt;FI$255,0,IF($H79=4,$AA79,0))</f>
        <v>0</v>
      </c>
      <c r="FJ330" s="86" t="n">
        <f aca="false">IF(MONTH($D79)&lt;&gt;FJ$255,0,IF($H79=5,$AA79,0))</f>
        <v>0</v>
      </c>
      <c r="FK330" s="86" t="n">
        <f aca="false">IF(MONTH($D79)&lt;&gt;FK$255,0,IF($H79=6,$AA79,0))</f>
        <v>0</v>
      </c>
      <c r="FL330" s="86" t="n">
        <f aca="false">IF(MONTH($D79)&lt;&gt;FL$255,0,IF($H79=7,$AA79,0))</f>
        <v>0</v>
      </c>
      <c r="FM330" s="86" t="n">
        <f aca="false">IF(MONTH($D79)&lt;&gt;FM$255,0,IF($H79=8,$AA79,0))</f>
        <v>0</v>
      </c>
      <c r="FN330" s="86" t="n">
        <f aca="false">IF(MONTH($D79)&lt;&gt;FN$255,0,IF($H79=9,$AA79,0))</f>
        <v>0</v>
      </c>
      <c r="FO330" s="86" t="n">
        <f aca="false">IF(MONTH($D79)&lt;&gt;FO$255,0,IF($H79=10,$AA79,0))</f>
        <v>0</v>
      </c>
      <c r="FP330" s="86" t="n">
        <f aca="false">IF(MONTH($D79)&lt;&gt;FP$255,0,IF($H79=1,$X79,0))</f>
        <v>0</v>
      </c>
      <c r="FQ330" s="86" t="n">
        <f aca="false">IF(MONTH($D79)&lt;&gt;FQ$255,0,IF($H79=2,$X79,0))</f>
        <v>0</v>
      </c>
      <c r="FR330" s="86" t="n">
        <f aca="false">IF(MONTH($D79)&lt;&gt;FR$255,0,IF($H79=3,$X79,0))</f>
        <v>0</v>
      </c>
      <c r="FS330" s="86" t="n">
        <f aca="false">IF(MONTH($D79)&lt;&gt;FS$255,0,IF($H79=4,$X79,0))</f>
        <v>0</v>
      </c>
      <c r="FT330" s="86" t="n">
        <f aca="false">IF(MONTH($D79)&lt;&gt;FT$255,0,IF($H79=5,$X79,0))</f>
        <v>0</v>
      </c>
      <c r="FU330" s="86" t="n">
        <f aca="false">IF(MONTH($D79)&lt;&gt;FU$255,0,IF($H79=6,$X79,0))</f>
        <v>0</v>
      </c>
      <c r="FV330" s="86" t="n">
        <f aca="false">IF(MONTH($D79)&lt;&gt;FV$255,0,IF($H79=7,$X79,0))</f>
        <v>0</v>
      </c>
      <c r="FW330" s="86" t="n">
        <f aca="false">IF(MONTH($D79)&lt;&gt;FW$255,0,IF($H79=8,$X79,0))</f>
        <v>0</v>
      </c>
      <c r="FX330" s="86" t="n">
        <f aca="false">IF(MONTH($D79)&lt;&gt;FX$255,0,IF($H79=9,$X79,0))</f>
        <v>0</v>
      </c>
      <c r="FY330" s="86" t="n">
        <f aca="false">IF(MONTH($D79)&lt;&gt;FY$255,0,IF($H79=10,$X79,0))</f>
        <v>0</v>
      </c>
      <c r="FZ330" s="86" t="n">
        <f aca="false">IF(MONTH($D79)&lt;&gt;FZ$255,0,IF($H79=1,$AA79,0))</f>
        <v>0</v>
      </c>
      <c r="GA330" s="86" t="n">
        <f aca="false">IF(MONTH($D79)&lt;&gt;GA$255,0,IF($H79=2,$AA79,0))</f>
        <v>0</v>
      </c>
      <c r="GB330" s="86" t="n">
        <f aca="false">IF(MONTH($D79)&lt;&gt;GB$255,0,IF($H79=3,$AA79,0))</f>
        <v>0</v>
      </c>
      <c r="GC330" s="86" t="n">
        <f aca="false">IF(MONTH($D79)&lt;&gt;GC$255,0,IF($H79=4,$AA79,0))</f>
        <v>0</v>
      </c>
      <c r="GD330" s="86" t="n">
        <f aca="false">IF(MONTH($D79)&lt;&gt;GD$255,0,IF($H79=5,$AA79,0))</f>
        <v>0</v>
      </c>
      <c r="GE330" s="86" t="n">
        <f aca="false">IF(MONTH($D79)&lt;&gt;GE$255,0,IF($H79=6,$AA79,0))</f>
        <v>0</v>
      </c>
      <c r="GF330" s="86" t="n">
        <f aca="false">IF(MONTH($D79)&lt;&gt;GF$255,0,IF($H79=7,$AA79,0))</f>
        <v>0</v>
      </c>
      <c r="GG330" s="86" t="n">
        <f aca="false">IF(MONTH($D79)&lt;&gt;GG$255,0,IF($H79=8,$AA79,0))</f>
        <v>0</v>
      </c>
      <c r="GH330" s="86" t="n">
        <f aca="false">IF(MONTH($D79)&lt;&gt;GH$255,0,IF($H79=9,$AA79,0))</f>
        <v>0</v>
      </c>
      <c r="GI330" s="86" t="n">
        <f aca="false">IF(MONTH($D79)&lt;&gt;GI$255,0,IF($H79=10,$AA79,0))</f>
        <v>0</v>
      </c>
      <c r="GJ330" s="86" t="n">
        <f aca="false">IF(MONTH($D79)&lt;&gt;GJ$255,0,IF($H79=1,$X79,0))</f>
        <v>0</v>
      </c>
      <c r="GK330" s="86" t="n">
        <f aca="false">IF(MONTH($D79)&lt;&gt;GK$255,0,IF($H79=2,$X79,0))</f>
        <v>0</v>
      </c>
      <c r="GL330" s="86" t="n">
        <f aca="false">IF(MONTH($D79)&lt;&gt;GL$255,0,IF($H79=3,$X79,0))</f>
        <v>0</v>
      </c>
      <c r="GM330" s="86" t="n">
        <f aca="false">IF(MONTH($D79)&lt;&gt;GM$255,0,IF($H79=4,$X79,0))</f>
        <v>0</v>
      </c>
      <c r="GN330" s="86" t="n">
        <f aca="false">IF(MONTH($D79)&lt;&gt;GN$255,0,IF($H79=5,$X79,0))</f>
        <v>0</v>
      </c>
      <c r="GO330" s="86" t="n">
        <f aca="false">IF(MONTH($D79)&lt;&gt;GO$255,0,IF($H79=6,$X79,0))</f>
        <v>0</v>
      </c>
      <c r="GP330" s="86" t="n">
        <f aca="false">IF(MONTH($D79)&lt;&gt;GP$255,0,IF($H79=7,$X79,0))</f>
        <v>0</v>
      </c>
      <c r="GQ330" s="86" t="n">
        <f aca="false">IF(MONTH($D79)&lt;&gt;GQ$255,0,IF($H79=8,$X79,0))</f>
        <v>0</v>
      </c>
      <c r="GR330" s="86" t="n">
        <f aca="false">IF(MONTH($D79)&lt;&gt;GR$255,0,IF($H79=9,$X79,0))</f>
        <v>0</v>
      </c>
      <c r="GS330" s="86" t="n">
        <f aca="false">IF(MONTH($D79)&lt;&gt;GS$255,0,IF($H79=10,$X79,0))</f>
        <v>0</v>
      </c>
      <c r="GT330" s="86" t="n">
        <f aca="false">IF(MONTH($D79)&lt;&gt;GT$255,0,IF($H79=1,$AA79,0))</f>
        <v>0</v>
      </c>
      <c r="GU330" s="86" t="n">
        <f aca="false">IF(MONTH($D79)&lt;&gt;GU$255,0,IF($H79=2,$AA79,0))</f>
        <v>0</v>
      </c>
      <c r="GV330" s="86" t="n">
        <f aca="false">IF(MONTH($D79)&lt;&gt;GV$255,0,IF($H79=3,$AA79,0))</f>
        <v>0</v>
      </c>
      <c r="GW330" s="86" t="n">
        <f aca="false">IF(MONTH($D79)&lt;&gt;GW$255,0,IF($H79=4,$AA79,0))</f>
        <v>0</v>
      </c>
      <c r="GX330" s="86" t="n">
        <f aca="false">IF(MONTH($D79)&lt;&gt;GX$255,0,IF($H79=5,$AA79,0))</f>
        <v>0</v>
      </c>
      <c r="GY330" s="86" t="n">
        <f aca="false">IF(MONTH($D79)&lt;&gt;GY$255,0,IF($H79=6,$AA79,0))</f>
        <v>0</v>
      </c>
      <c r="GZ330" s="86" t="n">
        <f aca="false">IF(MONTH($D79)&lt;&gt;GZ$255,0,IF($H79=7,$AA79,0))</f>
        <v>0</v>
      </c>
      <c r="HA330" s="86" t="n">
        <f aca="false">IF(MONTH($D79)&lt;&gt;HA$255,0,IF($H79=8,$AA79,0))</f>
        <v>0</v>
      </c>
      <c r="HB330" s="86" t="n">
        <f aca="false">IF(MONTH($D79)&lt;&gt;HB$255,0,IF($H79=9,$AA79,0))</f>
        <v>0</v>
      </c>
      <c r="HC330" s="86" t="n">
        <f aca="false">IF(MONTH($D79)&lt;&gt;HC$255,0,IF($H79=10,$AA79,0))</f>
        <v>0</v>
      </c>
      <c r="HD330" s="86" t="n">
        <f aca="false">IF(MONTH($D79)&lt;&gt;HD$255,0,IF($H79=1,$X79,0))</f>
        <v>0</v>
      </c>
      <c r="HE330" s="86" t="n">
        <f aca="false">IF(MONTH($D79)&lt;&gt;HE$255,0,IF($H79=2,$X79,0))</f>
        <v>0</v>
      </c>
      <c r="HF330" s="86" t="n">
        <f aca="false">IF(MONTH($D79)&lt;&gt;HF$255,0,IF($H79=3,$X79,0))</f>
        <v>0</v>
      </c>
      <c r="HG330" s="86" t="n">
        <f aca="false">IF(MONTH($D79)&lt;&gt;HG$255,0,IF($H79=4,$X79,0))</f>
        <v>0</v>
      </c>
      <c r="HH330" s="86" t="n">
        <f aca="false">IF(MONTH($D79)&lt;&gt;HH$255,0,IF($H79=5,$X79,0))</f>
        <v>0</v>
      </c>
      <c r="HI330" s="86" t="n">
        <f aca="false">IF(MONTH($D79)&lt;&gt;HI$255,0,IF($H79=6,$X79,0))</f>
        <v>0</v>
      </c>
      <c r="HJ330" s="86" t="n">
        <f aca="false">IF(MONTH($D79)&lt;&gt;HJ$255,0,IF($H79=7,$X79,0))</f>
        <v>0</v>
      </c>
      <c r="HK330" s="86" t="n">
        <f aca="false">IF(MONTH($D79)&lt;&gt;HK$255,0,IF($H79=8,$X79,0))</f>
        <v>0</v>
      </c>
      <c r="HL330" s="86" t="n">
        <f aca="false">IF(MONTH($D79)&lt;&gt;HL$255,0,IF($H79=9,$X79,0))</f>
        <v>0</v>
      </c>
      <c r="HM330" s="86" t="n">
        <f aca="false">IF(MONTH($D79)&lt;&gt;HM$255,0,IF($H79=10,$X79,0))</f>
        <v>0</v>
      </c>
      <c r="HN330" s="86" t="n">
        <f aca="false">IF(MONTH($D79)&lt;&gt;HN$255,0,IF($H79=1,$AA79,0))</f>
        <v>0</v>
      </c>
      <c r="HO330" s="86" t="n">
        <f aca="false">IF(MONTH($D79)&lt;&gt;HO$255,0,IF($H79=2,$AA79,0))</f>
        <v>0</v>
      </c>
      <c r="HP330" s="86" t="n">
        <f aca="false">IF(MONTH($D79)&lt;&gt;HP$255,0,IF($H79=3,$AA79,0))</f>
        <v>0</v>
      </c>
      <c r="HQ330" s="86" t="n">
        <f aca="false">IF(MONTH($D79)&lt;&gt;HQ$255,0,IF($H79=4,$AA79,0))</f>
        <v>0</v>
      </c>
      <c r="HR330" s="86" t="n">
        <f aca="false">IF(MONTH($D79)&lt;&gt;HR$255,0,IF($H79=5,$AA79,0))</f>
        <v>0</v>
      </c>
      <c r="HS330" s="86" t="n">
        <f aca="false">IF(MONTH($D79)&lt;&gt;HS$255,0,IF($H79=6,$AA79,0))</f>
        <v>0</v>
      </c>
      <c r="HT330" s="86" t="n">
        <f aca="false">IF(MONTH($D79)&lt;&gt;HT$255,0,IF($H79=7,$AA79,0))</f>
        <v>0</v>
      </c>
      <c r="HU330" s="86" t="n">
        <f aca="false">IF(MONTH($D79)&lt;&gt;HU$255,0,IF($H79=8,$AA79,0))</f>
        <v>0</v>
      </c>
      <c r="HV330" s="86" t="n">
        <f aca="false">IF(MONTH($D79)&lt;&gt;HV$255,0,IF($H79=9,$AA79,0))</f>
        <v>0</v>
      </c>
      <c r="HW330" s="86" t="n">
        <f aca="false">IF(MONTH($D79)&lt;&gt;HW$255,0,IF($H79=10,$AA79,0))</f>
        <v>0</v>
      </c>
      <c r="HX330" s="86" t="n">
        <f aca="false">IF(MONTH($D79)&lt;&gt;HX$255,0,IF($H79=1,$X79,0))</f>
        <v>0</v>
      </c>
      <c r="HY330" s="86" t="n">
        <f aca="false">IF(MONTH($D79)&lt;&gt;HY$255,0,IF($H79=2,$X79,0))</f>
        <v>0</v>
      </c>
      <c r="HZ330" s="86" t="n">
        <f aca="false">IF(MONTH($D79)&lt;&gt;HZ$255,0,IF($H79=3,$X79,0))</f>
        <v>0</v>
      </c>
      <c r="IA330" s="86" t="n">
        <f aca="false">IF(MONTH($D79)&lt;&gt;IA$255,0,IF($H79=4,$X79,0))</f>
        <v>0</v>
      </c>
      <c r="IB330" s="86" t="n">
        <f aca="false">IF(MONTH($D79)&lt;&gt;IB$255,0,IF($H79=5,$X79,0))</f>
        <v>0</v>
      </c>
      <c r="IC330" s="86" t="n">
        <f aca="false">IF(MONTH($D79)&lt;&gt;IC$255,0,IF($H79=6,$X79,0))</f>
        <v>0</v>
      </c>
      <c r="ID330" s="86" t="n">
        <f aca="false">IF(MONTH($D79)&lt;&gt;ID$255,0,IF($H79=7,$X79,0))</f>
        <v>0</v>
      </c>
      <c r="IE330" s="86" t="n">
        <f aca="false">IF(MONTH($D79)&lt;&gt;IE$255,0,IF($H79=8,$X79,0))</f>
        <v>0</v>
      </c>
      <c r="IF330" s="86" t="n">
        <f aca="false">IF(MONTH($D79)&lt;&gt;IF$255,0,IF($H79=9,$X79,0))</f>
        <v>0</v>
      </c>
      <c r="IG330" s="86" t="n">
        <f aca="false">IF(MONTH($D79)&lt;&gt;IG$255,0,IF($H79=10,$X79,0))</f>
        <v>0</v>
      </c>
    </row>
    <row r="331" customFormat="false" ht="12.75" hidden="false" customHeight="false" outlineLevel="0" collapsed="false">
      <c r="B331" s="86" t="n">
        <f aca="false">IF(MONTH($D80)&lt;&gt;B$255,0,IF($H80=1,$AA80,0))</f>
        <v>0</v>
      </c>
      <c r="C331" s="86" t="n">
        <f aca="false">IF(MONTH($D80)&lt;&gt;C$255,0,IF($H80=2,$AA80,0))</f>
        <v>0</v>
      </c>
      <c r="D331" s="86" t="n">
        <f aca="false">IF(MONTH($D80)&lt;&gt;D$255,0,IF($H80=3,$AA80,0))</f>
        <v>0</v>
      </c>
      <c r="E331" s="86" t="n">
        <f aca="false">IF(MONTH($D80)&lt;&gt;E$255,0,IF($H80=4,$AA80,0))</f>
        <v>0</v>
      </c>
      <c r="F331" s="86" t="n">
        <f aca="false">IF(MONTH($D80)&lt;&gt;F$255,0,IF($H80=5,$AA80,0))</f>
        <v>0</v>
      </c>
      <c r="G331" s="86" t="n">
        <f aca="false">IF(MONTH($D80)&lt;&gt;G$255,0,IF($H80=6,$AA80,0))</f>
        <v>0</v>
      </c>
      <c r="H331" s="86" t="n">
        <f aca="false">IF(MONTH($D80)&lt;&gt;H$255,0,IF($H80=7,$AA80,0))</f>
        <v>0</v>
      </c>
      <c r="I331" s="86" t="n">
        <f aca="false">IF(MONTH($D80)&lt;&gt;I$255,0,IF($H80=8,$AA80,0))</f>
        <v>0</v>
      </c>
      <c r="J331" s="86" t="n">
        <f aca="false">IF(MONTH($D80)&lt;&gt;J$255,0,IF($H80=9,$AA80,0))</f>
        <v>0</v>
      </c>
      <c r="K331" s="86" t="n">
        <f aca="false">IF(MONTH($D80)&lt;&gt;K$255,0,IF($H80=10,$AA80,0))</f>
        <v>0</v>
      </c>
      <c r="L331" s="86" t="n">
        <f aca="false">IF(MONTH($D80)&lt;&gt;L$255,0,IF($H80=1,$X80,0))</f>
        <v>0</v>
      </c>
      <c r="M331" s="86" t="n">
        <f aca="false">IF(MONTH($D80)&lt;&gt;M$255,0,IF($H80=2,$X80,0))</f>
        <v>0</v>
      </c>
      <c r="N331" s="86" t="n">
        <f aca="false">IF(MONTH($D80)&lt;&gt;N$255,0,IF($H80=3,$X80,0))</f>
        <v>0</v>
      </c>
      <c r="O331" s="86" t="n">
        <f aca="false">IF(MONTH($D80)&lt;&gt;O$255,0,IF($H80=4,$X80,0))</f>
        <v>0</v>
      </c>
      <c r="P331" s="86" t="n">
        <f aca="false">IF(MONTH($D80)&lt;&gt;P$255,0,IF($H80=5,$X80,0))</f>
        <v>0</v>
      </c>
      <c r="Q331" s="86" t="n">
        <f aca="false">IF(MONTH($D80)&lt;&gt;Q$255,0,IF($H80=6,$X80,0))</f>
        <v>0</v>
      </c>
      <c r="R331" s="86" t="n">
        <f aca="false">IF(MONTH($D80)&lt;&gt;R$255,0,IF($H80=7,$X80,0))</f>
        <v>0</v>
      </c>
      <c r="S331" s="86" t="n">
        <f aca="false">IF(MONTH($D80)&lt;&gt;S$255,0,IF($H80=8,$X80,0))</f>
        <v>0</v>
      </c>
      <c r="T331" s="86" t="n">
        <f aca="false">IF(MONTH($D80)&lt;&gt;T$255,0,IF($H80=9,$X80,0))</f>
        <v>0</v>
      </c>
      <c r="U331" s="86" t="n">
        <f aca="false">IF(MONTH($D80)&lt;&gt;U$255,0,IF($H80=10,$X80,0))</f>
        <v>0</v>
      </c>
      <c r="V331" s="86" t="n">
        <f aca="false">IF(MONTH($D80)&lt;&gt;V$255,0,IF($H80=1,$AA80,0))</f>
        <v>0</v>
      </c>
      <c r="W331" s="86" t="n">
        <f aca="false">IF(MONTH($D80)&lt;&gt;W$255,0,IF($H80=2,$AA80,0))</f>
        <v>0</v>
      </c>
      <c r="X331" s="86" t="n">
        <f aca="false">IF(MONTH($D80)&lt;&gt;X$255,0,IF($H80=3,$AA80,0))</f>
        <v>0</v>
      </c>
      <c r="Y331" s="86" t="n">
        <f aca="false">IF(MONTH($D80)&lt;&gt;Y$255,0,IF($H80=4,$AA80,0))</f>
        <v>0</v>
      </c>
      <c r="Z331" s="86" t="n">
        <f aca="false">IF(MONTH($D80)&lt;&gt;Z$255,0,IF($H80=5,$AA80,0))</f>
        <v>0</v>
      </c>
      <c r="AA331" s="86" t="n">
        <f aca="false">IF(MONTH($D80)&lt;&gt;AA$255,0,IF($H80=6,$AA80,0))</f>
        <v>0</v>
      </c>
      <c r="AB331" s="86" t="n">
        <f aca="false">IF(MONTH($D80)&lt;&gt;AB$255,0,IF($H80=7,$AA80,0))</f>
        <v>0</v>
      </c>
      <c r="AC331" s="86" t="n">
        <f aca="false">IF(MONTH($D80)&lt;&gt;AC$255,0,IF($H80=8,$AA80,0))</f>
        <v>0</v>
      </c>
      <c r="AD331" s="86" t="n">
        <f aca="false">IF(MONTH($D80)&lt;&gt;AD$255,0,IF($H80=9,$AA80,0))</f>
        <v>0</v>
      </c>
      <c r="AE331" s="86" t="n">
        <f aca="false">IF(MONTH($D80)&lt;&gt;AE$255,0,IF($H80=10,$AA80,0))</f>
        <v>0</v>
      </c>
      <c r="AF331" s="86" t="n">
        <f aca="false">IF(MONTH($D80)&lt;&gt;AF$255,0,IF($H80=1,$X80,0))</f>
        <v>0</v>
      </c>
      <c r="AG331" s="86" t="n">
        <f aca="false">IF(MONTH($D80)&lt;&gt;AG$255,0,IF($H80=2,$X80,0))</f>
        <v>0</v>
      </c>
      <c r="AH331" s="86" t="n">
        <f aca="false">IF(MONTH($D80)&lt;&gt;AH$255,0,IF($H80=3,$X80,0))</f>
        <v>0</v>
      </c>
      <c r="AI331" s="86" t="n">
        <f aca="false">IF(MONTH($D80)&lt;&gt;AI$255,0,IF($H80=4,$X80,0))</f>
        <v>0</v>
      </c>
      <c r="AJ331" s="86" t="n">
        <f aca="false">IF(MONTH($D80)&lt;&gt;AJ$255,0,IF($H80=5,$X80,0))</f>
        <v>0</v>
      </c>
      <c r="AK331" s="86" t="n">
        <f aca="false">IF(MONTH($D80)&lt;&gt;AK$255,0,IF($H80=6,$X80,0))</f>
        <v>0</v>
      </c>
      <c r="AL331" s="86" t="n">
        <f aca="false">IF(MONTH($D80)&lt;&gt;AL$255,0,IF($H80=7,$X80,0))</f>
        <v>0</v>
      </c>
      <c r="AM331" s="86" t="n">
        <f aca="false">IF(MONTH($D80)&lt;&gt;AM$255,0,IF($H80=8,$X80,0))</f>
        <v>0</v>
      </c>
      <c r="AN331" s="86" t="n">
        <f aca="false">IF(MONTH($D80)&lt;&gt;AN$255,0,IF($H80=9,$X80,0))</f>
        <v>0</v>
      </c>
      <c r="AO331" s="86" t="n">
        <f aca="false">IF(MONTH($D80)&lt;&gt;AO$255,0,IF($H80=10,$X80,0))</f>
        <v>0</v>
      </c>
      <c r="AP331" s="86" t="n">
        <f aca="false">IF(MONTH($D80)&lt;&gt;AP$255,0,IF($H80=1,$AA80,0))</f>
        <v>0</v>
      </c>
      <c r="AQ331" s="86" t="n">
        <f aca="false">IF(MONTH($D80)&lt;&gt;AQ$255,0,IF($H80=2,$AA80,0))</f>
        <v>0</v>
      </c>
      <c r="AR331" s="86" t="n">
        <f aca="false">IF(MONTH($D80)&lt;&gt;AR$255,0,IF($H80=3,$AA80,0))</f>
        <v>0</v>
      </c>
      <c r="AS331" s="86" t="n">
        <f aca="false">IF(MONTH($D80)&lt;&gt;AS$255,0,IF($H80=4,$AA80,0))</f>
        <v>0</v>
      </c>
      <c r="AT331" s="86" t="n">
        <f aca="false">IF(MONTH($D80)&lt;&gt;AT$255,0,IF($H80=5,$AA80,0))</f>
        <v>0</v>
      </c>
      <c r="AU331" s="86" t="n">
        <f aca="false">IF(MONTH($D80)&lt;&gt;AU$255,0,IF($H80=6,$AA80,0))</f>
        <v>0</v>
      </c>
      <c r="AV331" s="86" t="n">
        <f aca="false">IF(MONTH($D80)&lt;&gt;AV$255,0,IF($H80=7,$AA80,0))</f>
        <v>0</v>
      </c>
      <c r="AW331" s="86" t="n">
        <f aca="false">IF(MONTH($D80)&lt;&gt;AW$255,0,IF($H80=8,$AA80,0))</f>
        <v>0</v>
      </c>
      <c r="AX331" s="86" t="n">
        <f aca="false">IF(MONTH($D80)&lt;&gt;AX$255,0,IF($H80=9,$AA80,0))</f>
        <v>0</v>
      </c>
      <c r="AY331" s="86" t="n">
        <f aca="false">IF(MONTH($D80)&lt;&gt;AY$255,0,IF($H80=10,$AA80,0))</f>
        <v>0</v>
      </c>
      <c r="AZ331" s="86" t="n">
        <f aca="false">IF(MONTH($D80)&lt;&gt;AZ$255,0,IF($H80=1,$X80,0))</f>
        <v>0</v>
      </c>
      <c r="BA331" s="86" t="n">
        <f aca="false">IF(MONTH($D80)&lt;&gt;BA$255,0,IF($H80=2,$X80,0))</f>
        <v>0</v>
      </c>
      <c r="BB331" s="86" t="n">
        <f aca="false">IF(MONTH($D80)&lt;&gt;BB$255,0,IF($H80=3,$X80,0))</f>
        <v>0</v>
      </c>
      <c r="BC331" s="86" t="n">
        <f aca="false">IF(MONTH($D80)&lt;&gt;BC$255,0,IF($H80=4,$X80,0))</f>
        <v>0</v>
      </c>
      <c r="BD331" s="86" t="n">
        <f aca="false">IF(MONTH($D80)&lt;&gt;BD$255,0,IF($H80=5,$X80,0))</f>
        <v>0</v>
      </c>
      <c r="BE331" s="86" t="n">
        <f aca="false">IF(MONTH($D80)&lt;&gt;BE$255,0,IF($H80=6,$X80,0))</f>
        <v>0</v>
      </c>
      <c r="BF331" s="86" t="n">
        <f aca="false">IF(MONTH($D80)&lt;&gt;BF$255,0,IF($H80=7,$X80,0))</f>
        <v>0</v>
      </c>
      <c r="BG331" s="86" t="n">
        <f aca="false">IF(MONTH($D80)&lt;&gt;BG$255,0,IF($H80=8,$X80,0))</f>
        <v>0</v>
      </c>
      <c r="BH331" s="86" t="n">
        <f aca="false">IF(MONTH($D80)&lt;&gt;BH$255,0,IF($H80=9,$X80,0))</f>
        <v>0</v>
      </c>
      <c r="BI331" s="86" t="n">
        <f aca="false">IF(MONTH($D80)&lt;&gt;BI$255,0,IF($H80=10,$X80,0))</f>
        <v>0</v>
      </c>
      <c r="BJ331" s="86" t="n">
        <f aca="false">IF(MONTH($D80)&lt;&gt;BJ$255,0,IF($H80=1,$AA80,0))</f>
        <v>0</v>
      </c>
      <c r="BK331" s="86" t="n">
        <f aca="false">IF(MONTH($D80)&lt;&gt;BK$255,0,IF($H80=2,$AA80,0))</f>
        <v>0</v>
      </c>
      <c r="BL331" s="86" t="n">
        <f aca="false">IF(MONTH($D80)&lt;&gt;BL$255,0,IF($H80=3,$AA80,0))</f>
        <v>0</v>
      </c>
      <c r="BM331" s="86" t="n">
        <f aca="false">IF(MONTH($D80)&lt;&gt;BM$255,0,IF($H80=4,$AA80,0))</f>
        <v>0</v>
      </c>
      <c r="BN331" s="86" t="n">
        <f aca="false">IF(MONTH($D80)&lt;&gt;BN$255,0,IF($H80=5,$AA80,0))</f>
        <v>0</v>
      </c>
      <c r="BO331" s="86" t="n">
        <f aca="false">IF(MONTH($D80)&lt;&gt;BO$255,0,IF($H80=6,$AA80,0))</f>
        <v>0</v>
      </c>
      <c r="BP331" s="86" t="n">
        <f aca="false">IF(MONTH($D80)&lt;&gt;BP$255,0,IF($H80=7,$AA80,0))</f>
        <v>0</v>
      </c>
      <c r="BQ331" s="86" t="n">
        <f aca="false">IF(MONTH($D80)&lt;&gt;BQ$255,0,IF($H80=8,$AA80,0))</f>
        <v>0</v>
      </c>
      <c r="BR331" s="86" t="n">
        <f aca="false">IF(MONTH($D80)&lt;&gt;BR$255,0,IF($H80=9,$AA80,0))</f>
        <v>0</v>
      </c>
      <c r="BS331" s="86" t="n">
        <f aca="false">IF(MONTH($D80)&lt;&gt;BS$255,0,IF($H80=10,$AA80,0))</f>
        <v>0</v>
      </c>
      <c r="BT331" s="86" t="n">
        <f aca="false">IF(MONTH($D80)&lt;&gt;BT$255,0,IF($H80=1,$X80,0))</f>
        <v>0</v>
      </c>
      <c r="BU331" s="86" t="n">
        <f aca="false">IF(MONTH($D80)&lt;&gt;BU$255,0,IF($H80=2,$X80,0))</f>
        <v>0</v>
      </c>
      <c r="BV331" s="86" t="n">
        <f aca="false">IF(MONTH($D80)&lt;&gt;BV$255,0,IF($H80=3,$X80,0))</f>
        <v>0</v>
      </c>
      <c r="BW331" s="86" t="n">
        <f aca="false">IF(MONTH($D80)&lt;&gt;BW$255,0,IF($H80=4,$X80,0))</f>
        <v>0</v>
      </c>
      <c r="BX331" s="86" t="n">
        <f aca="false">IF(MONTH($D80)&lt;&gt;BX$255,0,IF($H80=5,$X80,0))</f>
        <v>0</v>
      </c>
      <c r="BY331" s="86" t="n">
        <f aca="false">IF(MONTH($D80)&lt;&gt;BY$255,0,IF($H80=6,$X80,0))</f>
        <v>0</v>
      </c>
      <c r="BZ331" s="86" t="n">
        <f aca="false">IF(MONTH($D80)&lt;&gt;BZ$255,0,IF($H80=7,$X80,0))</f>
        <v>0</v>
      </c>
      <c r="CA331" s="86" t="n">
        <f aca="false">IF(MONTH($D80)&lt;&gt;CA$255,0,IF($H80=8,$X80,0))</f>
        <v>0</v>
      </c>
      <c r="CB331" s="86" t="n">
        <f aca="false">IF(MONTH($D80)&lt;&gt;CB$255,0,IF($H80=9,$X80,0))</f>
        <v>0</v>
      </c>
      <c r="CC331" s="86" t="n">
        <f aca="false">IF(MONTH($D80)&lt;&gt;CC$255,0,IF($H80=10,$X80,0))</f>
        <v>0</v>
      </c>
      <c r="CD331" s="86" t="n">
        <f aca="false">IF(MONTH($D80)&lt;&gt;CD$255,0,IF($H80=1,$AA80,0))</f>
        <v>0</v>
      </c>
      <c r="CE331" s="86" t="n">
        <f aca="false">IF(MONTH($D80)&lt;&gt;CE$255,0,IF($H80=2,$AA80,0))</f>
        <v>0</v>
      </c>
      <c r="CF331" s="86" t="n">
        <f aca="false">IF(MONTH($D80)&lt;&gt;CF$255,0,IF($H80=3,$AA80,0))</f>
        <v>323.2389</v>
      </c>
      <c r="CG331" s="86" t="n">
        <f aca="false">IF(MONTH($D80)&lt;&gt;CG$255,0,IF($H80=4,$AA80,0))</f>
        <v>0</v>
      </c>
      <c r="CH331" s="86" t="n">
        <f aca="false">IF(MONTH($D80)&lt;&gt;CH$255,0,IF($H80=5,$AA80,0))</f>
        <v>0</v>
      </c>
      <c r="CI331" s="86" t="n">
        <f aca="false">IF(MONTH($D80)&lt;&gt;CI$255,0,IF($H80=6,$AA80,0))</f>
        <v>0</v>
      </c>
      <c r="CJ331" s="86" t="n">
        <f aca="false">IF(MONTH($D80)&lt;&gt;CJ$255,0,IF($H80=7,$AA80,0))</f>
        <v>0</v>
      </c>
      <c r="CK331" s="86" t="n">
        <f aca="false">IF(MONTH($D80)&lt;&gt;CK$255,0,IF($H80=8,$AA80,0))</f>
        <v>0</v>
      </c>
      <c r="CL331" s="86" t="n">
        <f aca="false">IF(MONTH($D80)&lt;&gt;CL$255,0,IF($H80=9,$AA80,0))</f>
        <v>0</v>
      </c>
      <c r="CM331" s="86" t="n">
        <f aca="false">IF(MONTH($D80)&lt;&gt;CM$255,0,IF($H80=10,$AA80,0))</f>
        <v>0</v>
      </c>
      <c r="CN331" s="86" t="n">
        <f aca="false">IF(MONTH($D80)&lt;&gt;CN$255,0,IF($H80=1,$X80,0))</f>
        <v>0</v>
      </c>
      <c r="CO331" s="86" t="n">
        <f aca="false">IF(MONTH($D80)&lt;&gt;CO$255,0,IF($H80=2,$X80,0))</f>
        <v>0</v>
      </c>
      <c r="CP331" s="86" t="n">
        <f aca="false">IF(MONTH($D80)&lt;&gt;CP$255,0,IF($H80=3,$X80,0))</f>
        <v>36.69</v>
      </c>
      <c r="CQ331" s="86" t="n">
        <f aca="false">IF(MONTH($D80)&lt;&gt;CQ$255,0,IF($H80=4,$X80,0))</f>
        <v>0</v>
      </c>
      <c r="CR331" s="86" t="n">
        <f aca="false">IF(MONTH($D80)&lt;&gt;CR$255,0,IF($H80=5,$X80,0))</f>
        <v>0</v>
      </c>
      <c r="CS331" s="86" t="n">
        <f aca="false">IF(MONTH($D80)&lt;&gt;CS$255,0,IF($H80=6,$X80,0))</f>
        <v>0</v>
      </c>
      <c r="CT331" s="86" t="n">
        <f aca="false">IF(MONTH($D80)&lt;&gt;CT$255,0,IF($H80=7,$X80,0))</f>
        <v>0</v>
      </c>
      <c r="CU331" s="86" t="n">
        <f aca="false">IF(MONTH($D80)&lt;&gt;CU$255,0,IF($H80=8,$X80,0))</f>
        <v>0</v>
      </c>
      <c r="CV331" s="86" t="n">
        <f aca="false">IF(MONTH($D80)&lt;&gt;CV$255,0,IF($H80=9,$X80,0))</f>
        <v>0</v>
      </c>
      <c r="CW331" s="86" t="n">
        <f aca="false">IF(MONTH($D80)&lt;&gt;CW$255,0,IF($H80=10,$X80,0))</f>
        <v>0</v>
      </c>
      <c r="CX331" s="86" t="n">
        <f aca="false">IF(MONTH($D80)&lt;&gt;CX$255,0,IF($H80=1,$AA80,0))</f>
        <v>0</v>
      </c>
      <c r="CY331" s="86" t="n">
        <f aca="false">IF(MONTH($D80)&lt;&gt;CY$255,0,IF($H80=2,$AA80,0))</f>
        <v>0</v>
      </c>
      <c r="CZ331" s="86" t="n">
        <f aca="false">IF(MONTH($D80)&lt;&gt;CZ$255,0,IF($H80=3,$AA80,0))</f>
        <v>0</v>
      </c>
      <c r="DA331" s="86" t="n">
        <f aca="false">IF(MONTH($D80)&lt;&gt;DA$255,0,IF($H80=4,$AA80,0))</f>
        <v>0</v>
      </c>
      <c r="DB331" s="86" t="n">
        <f aca="false">IF(MONTH($D80)&lt;&gt;DB$255,0,IF($H80=5,$AA80,0))</f>
        <v>0</v>
      </c>
      <c r="DC331" s="86" t="n">
        <f aca="false">IF(MONTH($D80)&lt;&gt;DC$255,0,IF($H80=6,$AA80,0))</f>
        <v>0</v>
      </c>
      <c r="DD331" s="86" t="n">
        <f aca="false">IF(MONTH($D80)&lt;&gt;DD$255,0,IF($H80=7,$AA80,0))</f>
        <v>0</v>
      </c>
      <c r="DE331" s="86" t="n">
        <f aca="false">IF(MONTH($D80)&lt;&gt;DE$255,0,IF($H80=8,$AA80,0))</f>
        <v>0</v>
      </c>
      <c r="DF331" s="86" t="n">
        <f aca="false">IF(MONTH($D80)&lt;&gt;DF$255,0,IF($H80=9,$AA80,0))</f>
        <v>0</v>
      </c>
      <c r="DG331" s="86" t="n">
        <f aca="false">IF(MONTH($D80)&lt;&gt;DG$255,0,IF($H80=10,$AA80,0))</f>
        <v>0</v>
      </c>
      <c r="DH331" s="86" t="n">
        <f aca="false">IF(MONTH($D80)&lt;&gt;DH$255,0,IF($H80=1,$X80,0))</f>
        <v>0</v>
      </c>
      <c r="DI331" s="86" t="n">
        <f aca="false">IF(MONTH($D80)&lt;&gt;DI$255,0,IF($H80=2,$X80,0))</f>
        <v>0</v>
      </c>
      <c r="DJ331" s="86" t="n">
        <f aca="false">IF(MONTH($D80)&lt;&gt;DJ$255,0,IF($H80=3,$X80,0))</f>
        <v>0</v>
      </c>
      <c r="DK331" s="86" t="n">
        <f aca="false">IF(MONTH($D80)&lt;&gt;DK$255,0,IF($H80=4,$X80,0))</f>
        <v>0</v>
      </c>
      <c r="DL331" s="86" t="n">
        <f aca="false">IF(MONTH($D80)&lt;&gt;DL$255,0,IF($H80=5,$X80,0))</f>
        <v>0</v>
      </c>
      <c r="DM331" s="86" t="n">
        <f aca="false">IF(MONTH($D80)&lt;&gt;DM$255,0,IF($H80=6,$X80,0))</f>
        <v>0</v>
      </c>
      <c r="DN331" s="86" t="n">
        <f aca="false">IF(MONTH($D80)&lt;&gt;DN$255,0,IF($H80=7,$X80,0))</f>
        <v>0</v>
      </c>
      <c r="DO331" s="86" t="n">
        <f aca="false">IF(MONTH($D80)&lt;&gt;DO$255,0,IF($H80=8,$X80,0))</f>
        <v>0</v>
      </c>
      <c r="DP331" s="86" t="n">
        <f aca="false">IF(MONTH($D80)&lt;&gt;DP$255,0,IF($H80=9,$X80,0))</f>
        <v>0</v>
      </c>
      <c r="DQ331" s="86" t="n">
        <f aca="false">IF(MONTH($D80)&lt;&gt;DQ$255,0,IF($H80=10,$X80,0))</f>
        <v>0</v>
      </c>
      <c r="DR331" s="86" t="n">
        <f aca="false">IF(MONTH($D80)&lt;&gt;DR$255,0,IF($H80=1,$AA80,0))</f>
        <v>0</v>
      </c>
      <c r="DS331" s="86" t="n">
        <f aca="false">IF(MONTH($D80)&lt;&gt;DS$255,0,IF($H80=2,$AA80,0))</f>
        <v>0</v>
      </c>
      <c r="DT331" s="86" t="n">
        <f aca="false">IF(MONTH($D80)&lt;&gt;DT$255,0,IF($H80=3,$AA80,0))</f>
        <v>0</v>
      </c>
      <c r="DU331" s="86" t="n">
        <f aca="false">IF(MONTH($D80)&lt;&gt;DU$255,0,IF($H80=4,$AA80,0))</f>
        <v>0</v>
      </c>
      <c r="DV331" s="86" t="n">
        <f aca="false">IF(MONTH($D80)&lt;&gt;DV$255,0,IF($H80=5,$AA80,0))</f>
        <v>0</v>
      </c>
      <c r="DW331" s="86" t="n">
        <f aca="false">IF(MONTH($D80)&lt;&gt;DW$255,0,IF($H80=6,$AA80,0))</f>
        <v>0</v>
      </c>
      <c r="DX331" s="86" t="n">
        <f aca="false">IF(MONTH($D80)&lt;&gt;DX$255,0,IF($H80=7,$AA80,0))</f>
        <v>0</v>
      </c>
      <c r="DY331" s="86" t="n">
        <f aca="false">IF(MONTH($D80)&lt;&gt;DY$255,0,IF($H80=8,$AA80,0))</f>
        <v>0</v>
      </c>
      <c r="DZ331" s="86" t="n">
        <f aca="false">IF(MONTH($D80)&lt;&gt;DZ$255,0,IF($H80=9,$AA80,0))</f>
        <v>0</v>
      </c>
      <c r="EA331" s="86" t="n">
        <f aca="false">IF(MONTH($D80)&lt;&gt;EA$255,0,IF($H80=10,$AA80,0))</f>
        <v>0</v>
      </c>
      <c r="EB331" s="86" t="n">
        <f aca="false">IF(MONTH($D80)&lt;&gt;EB$255,0,IF($H80=1,$X80,0))</f>
        <v>0</v>
      </c>
      <c r="EC331" s="86" t="n">
        <f aca="false">IF(MONTH($D80)&lt;&gt;EC$255,0,IF($H80=2,$X80,0))</f>
        <v>0</v>
      </c>
      <c r="ED331" s="86" t="n">
        <f aca="false">IF(MONTH($D80)&lt;&gt;ED$255,0,IF($H80=3,$X80,0))</f>
        <v>0</v>
      </c>
      <c r="EE331" s="86" t="n">
        <f aca="false">IF(MONTH($D80)&lt;&gt;EE$255,0,IF($H80=4,$X80,0))</f>
        <v>0</v>
      </c>
      <c r="EF331" s="86" t="n">
        <f aca="false">IF(MONTH($D80)&lt;&gt;EF$255,0,IF($H80=5,$X80,0))</f>
        <v>0</v>
      </c>
      <c r="EG331" s="86" t="n">
        <f aca="false">IF(MONTH($D80)&lt;&gt;EG$255,0,IF($H80=6,$X80,0))</f>
        <v>0</v>
      </c>
      <c r="EH331" s="86" t="n">
        <f aca="false">IF(MONTH($D80)&lt;&gt;EH$255,0,IF($H80=7,$X80,0))</f>
        <v>0</v>
      </c>
      <c r="EI331" s="86" t="n">
        <f aca="false">IF(MONTH($D80)&lt;&gt;EI$255,0,IF($H80=8,$X80,0))</f>
        <v>0</v>
      </c>
      <c r="EJ331" s="86" t="n">
        <f aca="false">IF(MONTH($D80)&lt;&gt;EJ$255,0,IF($H80=9,$X80,0))</f>
        <v>0</v>
      </c>
      <c r="EK331" s="86" t="n">
        <f aca="false">IF(MONTH($D80)&lt;&gt;EK$255,0,IF($H80=10,$X80,0))</f>
        <v>0</v>
      </c>
      <c r="EL331" s="86" t="n">
        <f aca="false">IF(MONTH($D80)&lt;&gt;EL$255,0,IF($H80=1,$AA80,0))</f>
        <v>0</v>
      </c>
      <c r="EM331" s="86" t="n">
        <f aca="false">IF(MONTH($D80)&lt;&gt;EM$255,0,IF($H80=2,$AA80,0))</f>
        <v>0</v>
      </c>
      <c r="EN331" s="86" t="n">
        <f aca="false">IF(MONTH($D80)&lt;&gt;EN$255,0,IF($H80=3,$AA80,0))</f>
        <v>0</v>
      </c>
      <c r="EO331" s="86" t="n">
        <f aca="false">IF(MONTH($D80)&lt;&gt;EO$255,0,IF($H80=4,$AA80,0))</f>
        <v>0</v>
      </c>
      <c r="EP331" s="86" t="n">
        <f aca="false">IF(MONTH($D80)&lt;&gt;EP$255,0,IF($H80=5,$AA80,0))</f>
        <v>0</v>
      </c>
      <c r="EQ331" s="86" t="n">
        <f aca="false">IF(MONTH($D80)&lt;&gt;EQ$255,0,IF($H80=6,$AA80,0))</f>
        <v>0</v>
      </c>
      <c r="ER331" s="86" t="n">
        <f aca="false">IF(MONTH($D80)&lt;&gt;ER$255,0,IF($H80=7,$AA80,0))</f>
        <v>0</v>
      </c>
      <c r="ES331" s="86" t="n">
        <f aca="false">IF(MONTH($D80)&lt;&gt;ES$255,0,IF($H80=8,$AA80,0))</f>
        <v>0</v>
      </c>
      <c r="ET331" s="86" t="n">
        <f aca="false">IF(MONTH($D80)&lt;&gt;ET$255,0,IF($H80=9,$AA80,0))</f>
        <v>0</v>
      </c>
      <c r="EU331" s="86" t="n">
        <f aca="false">IF(MONTH($D80)&lt;&gt;EU$255,0,IF($H80=10,$AA80,0))</f>
        <v>0</v>
      </c>
      <c r="EV331" s="86" t="n">
        <f aca="false">IF(MONTH($D80)&lt;&gt;EV$255,0,IF($H80=1,$X80,0))</f>
        <v>0</v>
      </c>
      <c r="EW331" s="86" t="n">
        <f aca="false">IF(MONTH($D80)&lt;&gt;EW$255,0,IF($H80=2,$X80,0))</f>
        <v>0</v>
      </c>
      <c r="EX331" s="86" t="n">
        <f aca="false">IF(MONTH($D80)&lt;&gt;EX$255,0,IF($H80=3,$X80,0))</f>
        <v>0</v>
      </c>
      <c r="EY331" s="86" t="n">
        <f aca="false">IF(MONTH($D80)&lt;&gt;EY$255,0,IF($H80=4,$X80,0))</f>
        <v>0</v>
      </c>
      <c r="EZ331" s="86" t="n">
        <f aca="false">IF(MONTH($D80)&lt;&gt;EZ$255,0,IF($H80=5,$X80,0))</f>
        <v>0</v>
      </c>
      <c r="FA331" s="86" t="n">
        <f aca="false">IF(MONTH($D80)&lt;&gt;FA$255,0,IF($H80=6,$X80,0))</f>
        <v>0</v>
      </c>
      <c r="FB331" s="86" t="n">
        <f aca="false">IF(MONTH($D80)&lt;&gt;FB$255,0,IF($H80=7,$X80,0))</f>
        <v>0</v>
      </c>
      <c r="FC331" s="86" t="n">
        <f aca="false">IF(MONTH($D80)&lt;&gt;FC$255,0,IF($H80=8,$X80,0))</f>
        <v>0</v>
      </c>
      <c r="FD331" s="86" t="n">
        <f aca="false">IF(MONTH($D80)&lt;&gt;FD$255,0,IF($H80=9,$X80,0))</f>
        <v>0</v>
      </c>
      <c r="FE331" s="86" t="n">
        <f aca="false">IF(MONTH($D80)&lt;&gt;FE$255,0,IF($H80=10,$X80,0))</f>
        <v>0</v>
      </c>
      <c r="FF331" s="86" t="n">
        <f aca="false">IF(MONTH($D80)&lt;&gt;FF$255,0,IF($H80=1,$AA80,0))</f>
        <v>0</v>
      </c>
      <c r="FG331" s="86" t="n">
        <f aca="false">IF(MONTH($D80)&lt;&gt;FG$255,0,IF($H80=2,$AA80,0))</f>
        <v>0</v>
      </c>
      <c r="FH331" s="86" t="n">
        <f aca="false">IF(MONTH($D80)&lt;&gt;FH$255,0,IF($H80=3,$AA80,0))</f>
        <v>0</v>
      </c>
      <c r="FI331" s="86" t="n">
        <f aca="false">IF(MONTH($D80)&lt;&gt;FI$255,0,IF($H80=4,$AA80,0))</f>
        <v>0</v>
      </c>
      <c r="FJ331" s="86" t="n">
        <f aca="false">IF(MONTH($D80)&lt;&gt;FJ$255,0,IF($H80=5,$AA80,0))</f>
        <v>0</v>
      </c>
      <c r="FK331" s="86" t="n">
        <f aca="false">IF(MONTH($D80)&lt;&gt;FK$255,0,IF($H80=6,$AA80,0))</f>
        <v>0</v>
      </c>
      <c r="FL331" s="86" t="n">
        <f aca="false">IF(MONTH($D80)&lt;&gt;FL$255,0,IF($H80=7,$AA80,0))</f>
        <v>0</v>
      </c>
      <c r="FM331" s="86" t="n">
        <f aca="false">IF(MONTH($D80)&lt;&gt;FM$255,0,IF($H80=8,$AA80,0))</f>
        <v>0</v>
      </c>
      <c r="FN331" s="86" t="n">
        <f aca="false">IF(MONTH($D80)&lt;&gt;FN$255,0,IF($H80=9,$AA80,0))</f>
        <v>0</v>
      </c>
      <c r="FO331" s="86" t="n">
        <f aca="false">IF(MONTH($D80)&lt;&gt;FO$255,0,IF($H80=10,$AA80,0))</f>
        <v>0</v>
      </c>
      <c r="FP331" s="86" t="n">
        <f aca="false">IF(MONTH($D80)&lt;&gt;FP$255,0,IF($H80=1,$X80,0))</f>
        <v>0</v>
      </c>
      <c r="FQ331" s="86" t="n">
        <f aca="false">IF(MONTH($D80)&lt;&gt;FQ$255,0,IF($H80=2,$X80,0))</f>
        <v>0</v>
      </c>
      <c r="FR331" s="86" t="n">
        <f aca="false">IF(MONTH($D80)&lt;&gt;FR$255,0,IF($H80=3,$X80,0))</f>
        <v>0</v>
      </c>
      <c r="FS331" s="86" t="n">
        <f aca="false">IF(MONTH($D80)&lt;&gt;FS$255,0,IF($H80=4,$X80,0))</f>
        <v>0</v>
      </c>
      <c r="FT331" s="86" t="n">
        <f aca="false">IF(MONTH($D80)&lt;&gt;FT$255,0,IF($H80=5,$X80,0))</f>
        <v>0</v>
      </c>
      <c r="FU331" s="86" t="n">
        <f aca="false">IF(MONTH($D80)&lt;&gt;FU$255,0,IF($H80=6,$X80,0))</f>
        <v>0</v>
      </c>
      <c r="FV331" s="86" t="n">
        <f aca="false">IF(MONTH($D80)&lt;&gt;FV$255,0,IF($H80=7,$X80,0))</f>
        <v>0</v>
      </c>
      <c r="FW331" s="86" t="n">
        <f aca="false">IF(MONTH($D80)&lt;&gt;FW$255,0,IF($H80=8,$X80,0))</f>
        <v>0</v>
      </c>
      <c r="FX331" s="86" t="n">
        <f aca="false">IF(MONTH($D80)&lt;&gt;FX$255,0,IF($H80=9,$X80,0))</f>
        <v>0</v>
      </c>
      <c r="FY331" s="86" t="n">
        <f aca="false">IF(MONTH($D80)&lt;&gt;FY$255,0,IF($H80=10,$X80,0))</f>
        <v>0</v>
      </c>
      <c r="FZ331" s="86" t="n">
        <f aca="false">IF(MONTH($D80)&lt;&gt;FZ$255,0,IF($H80=1,$AA80,0))</f>
        <v>0</v>
      </c>
      <c r="GA331" s="86" t="n">
        <f aca="false">IF(MONTH($D80)&lt;&gt;GA$255,0,IF($H80=2,$AA80,0))</f>
        <v>0</v>
      </c>
      <c r="GB331" s="86" t="n">
        <f aca="false">IF(MONTH($D80)&lt;&gt;GB$255,0,IF($H80=3,$AA80,0))</f>
        <v>0</v>
      </c>
      <c r="GC331" s="86" t="n">
        <f aca="false">IF(MONTH($D80)&lt;&gt;GC$255,0,IF($H80=4,$AA80,0))</f>
        <v>0</v>
      </c>
      <c r="GD331" s="86" t="n">
        <f aca="false">IF(MONTH($D80)&lt;&gt;GD$255,0,IF($H80=5,$AA80,0))</f>
        <v>0</v>
      </c>
      <c r="GE331" s="86" t="n">
        <f aca="false">IF(MONTH($D80)&lt;&gt;GE$255,0,IF($H80=6,$AA80,0))</f>
        <v>0</v>
      </c>
      <c r="GF331" s="86" t="n">
        <f aca="false">IF(MONTH($D80)&lt;&gt;GF$255,0,IF($H80=7,$AA80,0))</f>
        <v>0</v>
      </c>
      <c r="GG331" s="86" t="n">
        <f aca="false">IF(MONTH($D80)&lt;&gt;GG$255,0,IF($H80=8,$AA80,0))</f>
        <v>0</v>
      </c>
      <c r="GH331" s="86" t="n">
        <f aca="false">IF(MONTH($D80)&lt;&gt;GH$255,0,IF($H80=9,$AA80,0))</f>
        <v>0</v>
      </c>
      <c r="GI331" s="86" t="n">
        <f aca="false">IF(MONTH($D80)&lt;&gt;GI$255,0,IF($H80=10,$AA80,0))</f>
        <v>0</v>
      </c>
      <c r="GJ331" s="86" t="n">
        <f aca="false">IF(MONTH($D80)&lt;&gt;GJ$255,0,IF($H80=1,$X80,0))</f>
        <v>0</v>
      </c>
      <c r="GK331" s="86" t="n">
        <f aca="false">IF(MONTH($D80)&lt;&gt;GK$255,0,IF($H80=2,$X80,0))</f>
        <v>0</v>
      </c>
      <c r="GL331" s="86" t="n">
        <f aca="false">IF(MONTH($D80)&lt;&gt;GL$255,0,IF($H80=3,$X80,0))</f>
        <v>0</v>
      </c>
      <c r="GM331" s="86" t="n">
        <f aca="false">IF(MONTH($D80)&lt;&gt;GM$255,0,IF($H80=4,$X80,0))</f>
        <v>0</v>
      </c>
      <c r="GN331" s="86" t="n">
        <f aca="false">IF(MONTH($D80)&lt;&gt;GN$255,0,IF($H80=5,$X80,0))</f>
        <v>0</v>
      </c>
      <c r="GO331" s="86" t="n">
        <f aca="false">IF(MONTH($D80)&lt;&gt;GO$255,0,IF($H80=6,$X80,0))</f>
        <v>0</v>
      </c>
      <c r="GP331" s="86" t="n">
        <f aca="false">IF(MONTH($D80)&lt;&gt;GP$255,0,IF($H80=7,$X80,0))</f>
        <v>0</v>
      </c>
      <c r="GQ331" s="86" t="n">
        <f aca="false">IF(MONTH($D80)&lt;&gt;GQ$255,0,IF($H80=8,$X80,0))</f>
        <v>0</v>
      </c>
      <c r="GR331" s="86" t="n">
        <f aca="false">IF(MONTH($D80)&lt;&gt;GR$255,0,IF($H80=9,$X80,0))</f>
        <v>0</v>
      </c>
      <c r="GS331" s="86" t="n">
        <f aca="false">IF(MONTH($D80)&lt;&gt;GS$255,0,IF($H80=10,$X80,0))</f>
        <v>0</v>
      </c>
      <c r="GT331" s="86" t="n">
        <f aca="false">IF(MONTH($D80)&lt;&gt;GT$255,0,IF($H80=1,$AA80,0))</f>
        <v>0</v>
      </c>
      <c r="GU331" s="86" t="n">
        <f aca="false">IF(MONTH($D80)&lt;&gt;GU$255,0,IF($H80=2,$AA80,0))</f>
        <v>0</v>
      </c>
      <c r="GV331" s="86" t="n">
        <f aca="false">IF(MONTH($D80)&lt;&gt;GV$255,0,IF($H80=3,$AA80,0))</f>
        <v>0</v>
      </c>
      <c r="GW331" s="86" t="n">
        <f aca="false">IF(MONTH($D80)&lt;&gt;GW$255,0,IF($H80=4,$AA80,0))</f>
        <v>0</v>
      </c>
      <c r="GX331" s="86" t="n">
        <f aca="false">IF(MONTH($D80)&lt;&gt;GX$255,0,IF($H80=5,$AA80,0))</f>
        <v>0</v>
      </c>
      <c r="GY331" s="86" t="n">
        <f aca="false">IF(MONTH($D80)&lt;&gt;GY$255,0,IF($H80=6,$AA80,0))</f>
        <v>0</v>
      </c>
      <c r="GZ331" s="86" t="n">
        <f aca="false">IF(MONTH($D80)&lt;&gt;GZ$255,0,IF($H80=7,$AA80,0))</f>
        <v>0</v>
      </c>
      <c r="HA331" s="86" t="n">
        <f aca="false">IF(MONTH($D80)&lt;&gt;HA$255,0,IF($H80=8,$AA80,0))</f>
        <v>0</v>
      </c>
      <c r="HB331" s="86" t="n">
        <f aca="false">IF(MONTH($D80)&lt;&gt;HB$255,0,IF($H80=9,$AA80,0))</f>
        <v>0</v>
      </c>
      <c r="HC331" s="86" t="n">
        <f aca="false">IF(MONTH($D80)&lt;&gt;HC$255,0,IF($H80=10,$AA80,0))</f>
        <v>0</v>
      </c>
      <c r="HD331" s="86" t="n">
        <f aca="false">IF(MONTH($D80)&lt;&gt;HD$255,0,IF($H80=1,$X80,0))</f>
        <v>0</v>
      </c>
      <c r="HE331" s="86" t="n">
        <f aca="false">IF(MONTH($D80)&lt;&gt;HE$255,0,IF($H80=2,$X80,0))</f>
        <v>0</v>
      </c>
      <c r="HF331" s="86" t="n">
        <f aca="false">IF(MONTH($D80)&lt;&gt;HF$255,0,IF($H80=3,$X80,0))</f>
        <v>0</v>
      </c>
      <c r="HG331" s="86" t="n">
        <f aca="false">IF(MONTH($D80)&lt;&gt;HG$255,0,IF($H80=4,$X80,0))</f>
        <v>0</v>
      </c>
      <c r="HH331" s="86" t="n">
        <f aca="false">IF(MONTH($D80)&lt;&gt;HH$255,0,IF($H80=5,$X80,0))</f>
        <v>0</v>
      </c>
      <c r="HI331" s="86" t="n">
        <f aca="false">IF(MONTH($D80)&lt;&gt;HI$255,0,IF($H80=6,$X80,0))</f>
        <v>0</v>
      </c>
      <c r="HJ331" s="86" t="n">
        <f aca="false">IF(MONTH($D80)&lt;&gt;HJ$255,0,IF($H80=7,$X80,0))</f>
        <v>0</v>
      </c>
      <c r="HK331" s="86" t="n">
        <f aca="false">IF(MONTH($D80)&lt;&gt;HK$255,0,IF($H80=8,$X80,0))</f>
        <v>0</v>
      </c>
      <c r="HL331" s="86" t="n">
        <f aca="false">IF(MONTH($D80)&lt;&gt;HL$255,0,IF($H80=9,$X80,0))</f>
        <v>0</v>
      </c>
      <c r="HM331" s="86" t="n">
        <f aca="false">IF(MONTH($D80)&lt;&gt;HM$255,0,IF($H80=10,$X80,0))</f>
        <v>0</v>
      </c>
      <c r="HN331" s="86" t="n">
        <f aca="false">IF(MONTH($D80)&lt;&gt;HN$255,0,IF($H80=1,$AA80,0))</f>
        <v>0</v>
      </c>
      <c r="HO331" s="86" t="n">
        <f aca="false">IF(MONTH($D80)&lt;&gt;HO$255,0,IF($H80=2,$AA80,0))</f>
        <v>0</v>
      </c>
      <c r="HP331" s="86" t="n">
        <f aca="false">IF(MONTH($D80)&lt;&gt;HP$255,0,IF($H80=3,$AA80,0))</f>
        <v>0</v>
      </c>
      <c r="HQ331" s="86" t="n">
        <f aca="false">IF(MONTH($D80)&lt;&gt;HQ$255,0,IF($H80=4,$AA80,0))</f>
        <v>0</v>
      </c>
      <c r="HR331" s="86" t="n">
        <f aca="false">IF(MONTH($D80)&lt;&gt;HR$255,0,IF($H80=5,$AA80,0))</f>
        <v>0</v>
      </c>
      <c r="HS331" s="86" t="n">
        <f aca="false">IF(MONTH($D80)&lt;&gt;HS$255,0,IF($H80=6,$AA80,0))</f>
        <v>0</v>
      </c>
      <c r="HT331" s="86" t="n">
        <f aca="false">IF(MONTH($D80)&lt;&gt;HT$255,0,IF($H80=7,$AA80,0))</f>
        <v>0</v>
      </c>
      <c r="HU331" s="86" t="n">
        <f aca="false">IF(MONTH($D80)&lt;&gt;HU$255,0,IF($H80=8,$AA80,0))</f>
        <v>0</v>
      </c>
      <c r="HV331" s="86" t="n">
        <f aca="false">IF(MONTH($D80)&lt;&gt;HV$255,0,IF($H80=9,$AA80,0))</f>
        <v>0</v>
      </c>
      <c r="HW331" s="86" t="n">
        <f aca="false">IF(MONTH($D80)&lt;&gt;HW$255,0,IF($H80=10,$AA80,0))</f>
        <v>0</v>
      </c>
      <c r="HX331" s="86" t="n">
        <f aca="false">IF(MONTH($D80)&lt;&gt;HX$255,0,IF($H80=1,$X80,0))</f>
        <v>0</v>
      </c>
      <c r="HY331" s="86" t="n">
        <f aca="false">IF(MONTH($D80)&lt;&gt;HY$255,0,IF($H80=2,$X80,0))</f>
        <v>0</v>
      </c>
      <c r="HZ331" s="86" t="n">
        <f aca="false">IF(MONTH($D80)&lt;&gt;HZ$255,0,IF($H80=3,$X80,0))</f>
        <v>0</v>
      </c>
      <c r="IA331" s="86" t="n">
        <f aca="false">IF(MONTH($D80)&lt;&gt;IA$255,0,IF($H80=4,$X80,0))</f>
        <v>0</v>
      </c>
      <c r="IB331" s="86" t="n">
        <f aca="false">IF(MONTH($D80)&lt;&gt;IB$255,0,IF($H80=5,$X80,0))</f>
        <v>0</v>
      </c>
      <c r="IC331" s="86" t="n">
        <f aca="false">IF(MONTH($D80)&lt;&gt;IC$255,0,IF($H80=6,$X80,0))</f>
        <v>0</v>
      </c>
      <c r="ID331" s="86" t="n">
        <f aca="false">IF(MONTH($D80)&lt;&gt;ID$255,0,IF($H80=7,$X80,0))</f>
        <v>0</v>
      </c>
      <c r="IE331" s="86" t="n">
        <f aca="false">IF(MONTH($D80)&lt;&gt;IE$255,0,IF($H80=8,$X80,0))</f>
        <v>0</v>
      </c>
      <c r="IF331" s="86" t="n">
        <f aca="false">IF(MONTH($D80)&lt;&gt;IF$255,0,IF($H80=9,$X80,0))</f>
        <v>0</v>
      </c>
      <c r="IG331" s="86" t="n">
        <f aca="false">IF(MONTH($D80)&lt;&gt;IG$255,0,IF($H80=10,$X80,0))</f>
        <v>0</v>
      </c>
    </row>
    <row r="332" customFormat="false" ht="12.75" hidden="false" customHeight="false" outlineLevel="0" collapsed="false">
      <c r="B332" s="86" t="n">
        <f aca="false">IF(MONTH($D81)&lt;&gt;B$255,0,IF($H81=1,$AA81,0))</f>
        <v>0</v>
      </c>
      <c r="C332" s="86" t="n">
        <f aca="false">IF(MONTH($D81)&lt;&gt;C$255,0,IF($H81=2,$AA81,0))</f>
        <v>0</v>
      </c>
      <c r="D332" s="86" t="n">
        <f aca="false">IF(MONTH($D81)&lt;&gt;D$255,0,IF($H81=3,$AA81,0))</f>
        <v>0</v>
      </c>
      <c r="E332" s="86" t="n">
        <f aca="false">IF(MONTH($D81)&lt;&gt;E$255,0,IF($H81=4,$AA81,0))</f>
        <v>0</v>
      </c>
      <c r="F332" s="86" t="n">
        <f aca="false">IF(MONTH($D81)&lt;&gt;F$255,0,IF($H81=5,$AA81,0))</f>
        <v>0</v>
      </c>
      <c r="G332" s="86" t="n">
        <f aca="false">IF(MONTH($D81)&lt;&gt;G$255,0,IF($H81=6,$AA81,0))</f>
        <v>0</v>
      </c>
      <c r="H332" s="86" t="n">
        <f aca="false">IF(MONTH($D81)&lt;&gt;H$255,0,IF($H81=7,$AA81,0))</f>
        <v>0</v>
      </c>
      <c r="I332" s="86" t="n">
        <f aca="false">IF(MONTH($D81)&lt;&gt;I$255,0,IF($H81=8,$AA81,0))</f>
        <v>0</v>
      </c>
      <c r="J332" s="86" t="n">
        <f aca="false">IF(MONTH($D81)&lt;&gt;J$255,0,IF($H81=9,$AA81,0))</f>
        <v>0</v>
      </c>
      <c r="K332" s="86" t="n">
        <f aca="false">IF(MONTH($D81)&lt;&gt;K$255,0,IF($H81=10,$AA81,0))</f>
        <v>0</v>
      </c>
      <c r="L332" s="86" t="n">
        <f aca="false">IF(MONTH($D81)&lt;&gt;L$255,0,IF($H81=1,$X81,0))</f>
        <v>0</v>
      </c>
      <c r="M332" s="86" t="n">
        <f aca="false">IF(MONTH($D81)&lt;&gt;M$255,0,IF($H81=2,$X81,0))</f>
        <v>0</v>
      </c>
      <c r="N332" s="86" t="n">
        <f aca="false">IF(MONTH($D81)&lt;&gt;N$255,0,IF($H81=3,$X81,0))</f>
        <v>0</v>
      </c>
      <c r="O332" s="86" t="n">
        <f aca="false">IF(MONTH($D81)&lt;&gt;O$255,0,IF($H81=4,$X81,0))</f>
        <v>0</v>
      </c>
      <c r="P332" s="86" t="n">
        <f aca="false">IF(MONTH($D81)&lt;&gt;P$255,0,IF($H81=5,$X81,0))</f>
        <v>0</v>
      </c>
      <c r="Q332" s="86" t="n">
        <f aca="false">IF(MONTH($D81)&lt;&gt;Q$255,0,IF($H81=6,$X81,0))</f>
        <v>0</v>
      </c>
      <c r="R332" s="86" t="n">
        <f aca="false">IF(MONTH($D81)&lt;&gt;R$255,0,IF($H81=7,$X81,0))</f>
        <v>0</v>
      </c>
      <c r="S332" s="86" t="n">
        <f aca="false">IF(MONTH($D81)&lt;&gt;S$255,0,IF($H81=8,$X81,0))</f>
        <v>0</v>
      </c>
      <c r="T332" s="86" t="n">
        <f aca="false">IF(MONTH($D81)&lt;&gt;T$255,0,IF($H81=9,$X81,0))</f>
        <v>0</v>
      </c>
      <c r="U332" s="86" t="n">
        <f aca="false">IF(MONTH($D81)&lt;&gt;U$255,0,IF($H81=10,$X81,0))</f>
        <v>0</v>
      </c>
      <c r="V332" s="86" t="n">
        <f aca="false">IF(MONTH($D81)&lt;&gt;V$255,0,IF($H81=1,$AA81,0))</f>
        <v>0</v>
      </c>
      <c r="W332" s="86" t="n">
        <f aca="false">IF(MONTH($D81)&lt;&gt;W$255,0,IF($H81=2,$AA81,0))</f>
        <v>0</v>
      </c>
      <c r="X332" s="86" t="n">
        <f aca="false">IF(MONTH($D81)&lt;&gt;X$255,0,IF($H81=3,$AA81,0))</f>
        <v>0</v>
      </c>
      <c r="Y332" s="86" t="n">
        <f aca="false">IF(MONTH($D81)&lt;&gt;Y$255,0,IF($H81=4,$AA81,0))</f>
        <v>0</v>
      </c>
      <c r="Z332" s="86" t="n">
        <f aca="false">IF(MONTH($D81)&lt;&gt;Z$255,0,IF($H81=5,$AA81,0))</f>
        <v>0</v>
      </c>
      <c r="AA332" s="86" t="n">
        <f aca="false">IF(MONTH($D81)&lt;&gt;AA$255,0,IF($H81=6,$AA81,0))</f>
        <v>0</v>
      </c>
      <c r="AB332" s="86" t="n">
        <f aca="false">IF(MONTH($D81)&lt;&gt;AB$255,0,IF($H81=7,$AA81,0))</f>
        <v>0</v>
      </c>
      <c r="AC332" s="86" t="n">
        <f aca="false">IF(MONTH($D81)&lt;&gt;AC$255,0,IF($H81=8,$AA81,0))</f>
        <v>0</v>
      </c>
      <c r="AD332" s="86" t="n">
        <f aca="false">IF(MONTH($D81)&lt;&gt;AD$255,0,IF($H81=9,$AA81,0))</f>
        <v>0</v>
      </c>
      <c r="AE332" s="86" t="n">
        <f aca="false">IF(MONTH($D81)&lt;&gt;AE$255,0,IF($H81=10,$AA81,0))</f>
        <v>0</v>
      </c>
      <c r="AF332" s="86" t="n">
        <f aca="false">IF(MONTH($D81)&lt;&gt;AF$255,0,IF($H81=1,$X81,0))</f>
        <v>0</v>
      </c>
      <c r="AG332" s="86" t="n">
        <f aca="false">IF(MONTH($D81)&lt;&gt;AG$255,0,IF($H81=2,$X81,0))</f>
        <v>0</v>
      </c>
      <c r="AH332" s="86" t="n">
        <f aca="false">IF(MONTH($D81)&lt;&gt;AH$255,0,IF($H81=3,$X81,0))</f>
        <v>0</v>
      </c>
      <c r="AI332" s="86" t="n">
        <f aca="false">IF(MONTH($D81)&lt;&gt;AI$255,0,IF($H81=4,$X81,0))</f>
        <v>0</v>
      </c>
      <c r="AJ332" s="86" t="n">
        <f aca="false">IF(MONTH($D81)&lt;&gt;AJ$255,0,IF($H81=5,$X81,0))</f>
        <v>0</v>
      </c>
      <c r="AK332" s="86" t="n">
        <f aca="false">IF(MONTH($D81)&lt;&gt;AK$255,0,IF($H81=6,$X81,0))</f>
        <v>0</v>
      </c>
      <c r="AL332" s="86" t="n">
        <f aca="false">IF(MONTH($D81)&lt;&gt;AL$255,0,IF($H81=7,$X81,0))</f>
        <v>0</v>
      </c>
      <c r="AM332" s="86" t="n">
        <f aca="false">IF(MONTH($D81)&lt;&gt;AM$255,0,IF($H81=8,$X81,0))</f>
        <v>0</v>
      </c>
      <c r="AN332" s="86" t="n">
        <f aca="false">IF(MONTH($D81)&lt;&gt;AN$255,0,IF($H81=9,$X81,0))</f>
        <v>0</v>
      </c>
      <c r="AO332" s="86" t="n">
        <f aca="false">IF(MONTH($D81)&lt;&gt;AO$255,0,IF($H81=10,$X81,0))</f>
        <v>0</v>
      </c>
      <c r="AP332" s="86" t="n">
        <f aca="false">IF(MONTH($D81)&lt;&gt;AP$255,0,IF($H81=1,$AA81,0))</f>
        <v>0</v>
      </c>
      <c r="AQ332" s="86" t="n">
        <f aca="false">IF(MONTH($D81)&lt;&gt;AQ$255,0,IF($H81=2,$AA81,0))</f>
        <v>0</v>
      </c>
      <c r="AR332" s="86" t="n">
        <f aca="false">IF(MONTH($D81)&lt;&gt;AR$255,0,IF($H81=3,$AA81,0))</f>
        <v>0</v>
      </c>
      <c r="AS332" s="86" t="n">
        <f aca="false">IF(MONTH($D81)&lt;&gt;AS$255,0,IF($H81=4,$AA81,0))</f>
        <v>0</v>
      </c>
      <c r="AT332" s="86" t="n">
        <f aca="false">IF(MONTH($D81)&lt;&gt;AT$255,0,IF($H81=5,$AA81,0))</f>
        <v>0</v>
      </c>
      <c r="AU332" s="86" t="n">
        <f aca="false">IF(MONTH($D81)&lt;&gt;AU$255,0,IF($H81=6,$AA81,0))</f>
        <v>0</v>
      </c>
      <c r="AV332" s="86" t="n">
        <f aca="false">IF(MONTH($D81)&lt;&gt;AV$255,0,IF($H81=7,$AA81,0))</f>
        <v>0</v>
      </c>
      <c r="AW332" s="86" t="n">
        <f aca="false">IF(MONTH($D81)&lt;&gt;AW$255,0,IF($H81=8,$AA81,0))</f>
        <v>0</v>
      </c>
      <c r="AX332" s="86" t="n">
        <f aca="false">IF(MONTH($D81)&lt;&gt;AX$255,0,IF($H81=9,$AA81,0))</f>
        <v>0</v>
      </c>
      <c r="AY332" s="86" t="n">
        <f aca="false">IF(MONTH($D81)&lt;&gt;AY$255,0,IF($H81=10,$AA81,0))</f>
        <v>0</v>
      </c>
      <c r="AZ332" s="86" t="n">
        <f aca="false">IF(MONTH($D81)&lt;&gt;AZ$255,0,IF($H81=1,$X81,0))</f>
        <v>0</v>
      </c>
      <c r="BA332" s="86" t="n">
        <f aca="false">IF(MONTH($D81)&lt;&gt;BA$255,0,IF($H81=2,$X81,0))</f>
        <v>0</v>
      </c>
      <c r="BB332" s="86" t="n">
        <f aca="false">IF(MONTH($D81)&lt;&gt;BB$255,0,IF($H81=3,$X81,0))</f>
        <v>0</v>
      </c>
      <c r="BC332" s="86" t="n">
        <f aca="false">IF(MONTH($D81)&lt;&gt;BC$255,0,IF($H81=4,$X81,0))</f>
        <v>0</v>
      </c>
      <c r="BD332" s="86" t="n">
        <f aca="false">IF(MONTH($D81)&lt;&gt;BD$255,0,IF($H81=5,$X81,0))</f>
        <v>0</v>
      </c>
      <c r="BE332" s="86" t="n">
        <f aca="false">IF(MONTH($D81)&lt;&gt;BE$255,0,IF($H81=6,$X81,0))</f>
        <v>0</v>
      </c>
      <c r="BF332" s="86" t="n">
        <f aca="false">IF(MONTH($D81)&lt;&gt;BF$255,0,IF($H81=7,$X81,0))</f>
        <v>0</v>
      </c>
      <c r="BG332" s="86" t="n">
        <f aca="false">IF(MONTH($D81)&lt;&gt;BG$255,0,IF($H81=8,$X81,0))</f>
        <v>0</v>
      </c>
      <c r="BH332" s="86" t="n">
        <f aca="false">IF(MONTH($D81)&lt;&gt;BH$255,0,IF($H81=9,$X81,0))</f>
        <v>0</v>
      </c>
      <c r="BI332" s="86" t="n">
        <f aca="false">IF(MONTH($D81)&lt;&gt;BI$255,0,IF($H81=10,$X81,0))</f>
        <v>0</v>
      </c>
      <c r="BJ332" s="86" t="n">
        <f aca="false">IF(MONTH($D81)&lt;&gt;BJ$255,0,IF($H81=1,$AA81,0))</f>
        <v>0</v>
      </c>
      <c r="BK332" s="86" t="n">
        <f aca="false">IF(MONTH($D81)&lt;&gt;BK$255,0,IF($H81=2,$AA81,0))</f>
        <v>0</v>
      </c>
      <c r="BL332" s="86" t="n">
        <f aca="false">IF(MONTH($D81)&lt;&gt;BL$255,0,IF($H81=3,$AA81,0))</f>
        <v>0</v>
      </c>
      <c r="BM332" s="86" t="n">
        <f aca="false">IF(MONTH($D81)&lt;&gt;BM$255,0,IF($H81=4,$AA81,0))</f>
        <v>0</v>
      </c>
      <c r="BN332" s="86" t="n">
        <f aca="false">IF(MONTH($D81)&lt;&gt;BN$255,0,IF($H81=5,$AA81,0))</f>
        <v>0</v>
      </c>
      <c r="BO332" s="86" t="n">
        <f aca="false">IF(MONTH($D81)&lt;&gt;BO$255,0,IF($H81=6,$AA81,0))</f>
        <v>0</v>
      </c>
      <c r="BP332" s="86" t="n">
        <f aca="false">IF(MONTH($D81)&lt;&gt;BP$255,0,IF($H81=7,$AA81,0))</f>
        <v>0</v>
      </c>
      <c r="BQ332" s="86" t="n">
        <f aca="false">IF(MONTH($D81)&lt;&gt;BQ$255,0,IF($H81=8,$AA81,0))</f>
        <v>0</v>
      </c>
      <c r="BR332" s="86" t="n">
        <f aca="false">IF(MONTH($D81)&lt;&gt;BR$255,0,IF($H81=9,$AA81,0))</f>
        <v>0</v>
      </c>
      <c r="BS332" s="86" t="n">
        <f aca="false">IF(MONTH($D81)&lt;&gt;BS$255,0,IF($H81=10,$AA81,0))</f>
        <v>0</v>
      </c>
      <c r="BT332" s="86" t="n">
        <f aca="false">IF(MONTH($D81)&lt;&gt;BT$255,0,IF($H81=1,$X81,0))</f>
        <v>0</v>
      </c>
      <c r="BU332" s="86" t="n">
        <f aca="false">IF(MONTH($D81)&lt;&gt;BU$255,0,IF($H81=2,$X81,0))</f>
        <v>0</v>
      </c>
      <c r="BV332" s="86" t="n">
        <f aca="false">IF(MONTH($D81)&lt;&gt;BV$255,0,IF($H81=3,$X81,0))</f>
        <v>0</v>
      </c>
      <c r="BW332" s="86" t="n">
        <f aca="false">IF(MONTH($D81)&lt;&gt;BW$255,0,IF($H81=4,$X81,0))</f>
        <v>0</v>
      </c>
      <c r="BX332" s="86" t="n">
        <f aca="false">IF(MONTH($D81)&lt;&gt;BX$255,0,IF($H81=5,$X81,0))</f>
        <v>0</v>
      </c>
      <c r="BY332" s="86" t="n">
        <f aca="false">IF(MONTH($D81)&lt;&gt;BY$255,0,IF($H81=6,$X81,0))</f>
        <v>0</v>
      </c>
      <c r="BZ332" s="86" t="n">
        <f aca="false">IF(MONTH($D81)&lt;&gt;BZ$255,0,IF($H81=7,$X81,0))</f>
        <v>0</v>
      </c>
      <c r="CA332" s="86" t="n">
        <f aca="false">IF(MONTH($D81)&lt;&gt;CA$255,0,IF($H81=8,$X81,0))</f>
        <v>0</v>
      </c>
      <c r="CB332" s="86" t="n">
        <f aca="false">IF(MONTH($D81)&lt;&gt;CB$255,0,IF($H81=9,$X81,0))</f>
        <v>0</v>
      </c>
      <c r="CC332" s="86" t="n">
        <f aca="false">IF(MONTH($D81)&lt;&gt;CC$255,0,IF($H81=10,$X81,0))</f>
        <v>0</v>
      </c>
      <c r="CD332" s="86" t="n">
        <f aca="false">IF(MONTH($D81)&lt;&gt;CD$255,0,IF($H81=1,$AA81,0))</f>
        <v>0</v>
      </c>
      <c r="CE332" s="86" t="n">
        <f aca="false">IF(MONTH($D81)&lt;&gt;CE$255,0,IF($H81=2,$AA81,0))</f>
        <v>0</v>
      </c>
      <c r="CF332" s="86" t="n">
        <f aca="false">IF(MONTH($D81)&lt;&gt;CF$255,0,IF($H81=3,$AA81,0))</f>
        <v>354.1491</v>
      </c>
      <c r="CG332" s="86" t="n">
        <f aca="false">IF(MONTH($D81)&lt;&gt;CG$255,0,IF($H81=4,$AA81,0))</f>
        <v>0</v>
      </c>
      <c r="CH332" s="86" t="n">
        <f aca="false">IF(MONTH($D81)&lt;&gt;CH$255,0,IF($H81=5,$AA81,0))</f>
        <v>0</v>
      </c>
      <c r="CI332" s="86" t="n">
        <f aca="false">IF(MONTH($D81)&lt;&gt;CI$255,0,IF($H81=6,$AA81,0))</f>
        <v>0</v>
      </c>
      <c r="CJ332" s="86" t="n">
        <f aca="false">IF(MONTH($D81)&lt;&gt;CJ$255,0,IF($H81=7,$AA81,0))</f>
        <v>0</v>
      </c>
      <c r="CK332" s="86" t="n">
        <f aca="false">IF(MONTH($D81)&lt;&gt;CK$255,0,IF($H81=8,$AA81,0))</f>
        <v>0</v>
      </c>
      <c r="CL332" s="86" t="n">
        <f aca="false">IF(MONTH($D81)&lt;&gt;CL$255,0,IF($H81=9,$AA81,0))</f>
        <v>0</v>
      </c>
      <c r="CM332" s="86" t="n">
        <f aca="false">IF(MONTH($D81)&lt;&gt;CM$255,0,IF($H81=10,$AA81,0))</f>
        <v>0</v>
      </c>
      <c r="CN332" s="86" t="n">
        <f aca="false">IF(MONTH($D81)&lt;&gt;CN$255,0,IF($H81=1,$X81,0))</f>
        <v>0</v>
      </c>
      <c r="CO332" s="86" t="n">
        <f aca="false">IF(MONTH($D81)&lt;&gt;CO$255,0,IF($H81=2,$X81,0))</f>
        <v>0</v>
      </c>
      <c r="CP332" s="86" t="n">
        <f aca="false">IF(MONTH($D81)&lt;&gt;CP$255,0,IF($H81=3,$X81,0))</f>
        <v>40.29</v>
      </c>
      <c r="CQ332" s="86" t="n">
        <f aca="false">IF(MONTH($D81)&lt;&gt;CQ$255,0,IF($H81=4,$X81,0))</f>
        <v>0</v>
      </c>
      <c r="CR332" s="86" t="n">
        <f aca="false">IF(MONTH($D81)&lt;&gt;CR$255,0,IF($H81=5,$X81,0))</f>
        <v>0</v>
      </c>
      <c r="CS332" s="86" t="n">
        <f aca="false">IF(MONTH($D81)&lt;&gt;CS$255,0,IF($H81=6,$X81,0))</f>
        <v>0</v>
      </c>
      <c r="CT332" s="86" t="n">
        <f aca="false">IF(MONTH($D81)&lt;&gt;CT$255,0,IF($H81=7,$X81,0))</f>
        <v>0</v>
      </c>
      <c r="CU332" s="86" t="n">
        <f aca="false">IF(MONTH($D81)&lt;&gt;CU$255,0,IF($H81=8,$X81,0))</f>
        <v>0</v>
      </c>
      <c r="CV332" s="86" t="n">
        <f aca="false">IF(MONTH($D81)&lt;&gt;CV$255,0,IF($H81=9,$X81,0))</f>
        <v>0</v>
      </c>
      <c r="CW332" s="86" t="n">
        <f aca="false">IF(MONTH($D81)&lt;&gt;CW$255,0,IF($H81=10,$X81,0))</f>
        <v>0</v>
      </c>
      <c r="CX332" s="86" t="n">
        <f aca="false">IF(MONTH($D81)&lt;&gt;CX$255,0,IF($H81=1,$AA81,0))</f>
        <v>0</v>
      </c>
      <c r="CY332" s="86" t="n">
        <f aca="false">IF(MONTH($D81)&lt;&gt;CY$255,0,IF($H81=2,$AA81,0))</f>
        <v>0</v>
      </c>
      <c r="CZ332" s="86" t="n">
        <f aca="false">IF(MONTH($D81)&lt;&gt;CZ$255,0,IF($H81=3,$AA81,0))</f>
        <v>0</v>
      </c>
      <c r="DA332" s="86" t="n">
        <f aca="false">IF(MONTH($D81)&lt;&gt;DA$255,0,IF($H81=4,$AA81,0))</f>
        <v>0</v>
      </c>
      <c r="DB332" s="86" t="n">
        <f aca="false">IF(MONTH($D81)&lt;&gt;DB$255,0,IF($H81=5,$AA81,0))</f>
        <v>0</v>
      </c>
      <c r="DC332" s="86" t="n">
        <f aca="false">IF(MONTH($D81)&lt;&gt;DC$255,0,IF($H81=6,$AA81,0))</f>
        <v>0</v>
      </c>
      <c r="DD332" s="86" t="n">
        <f aca="false">IF(MONTH($D81)&lt;&gt;DD$255,0,IF($H81=7,$AA81,0))</f>
        <v>0</v>
      </c>
      <c r="DE332" s="86" t="n">
        <f aca="false">IF(MONTH($D81)&lt;&gt;DE$255,0,IF($H81=8,$AA81,0))</f>
        <v>0</v>
      </c>
      <c r="DF332" s="86" t="n">
        <f aca="false">IF(MONTH($D81)&lt;&gt;DF$255,0,IF($H81=9,$AA81,0))</f>
        <v>0</v>
      </c>
      <c r="DG332" s="86" t="n">
        <f aca="false">IF(MONTH($D81)&lt;&gt;DG$255,0,IF($H81=10,$AA81,0))</f>
        <v>0</v>
      </c>
      <c r="DH332" s="86" t="n">
        <f aca="false">IF(MONTH($D81)&lt;&gt;DH$255,0,IF($H81=1,$X81,0))</f>
        <v>0</v>
      </c>
      <c r="DI332" s="86" t="n">
        <f aca="false">IF(MONTH($D81)&lt;&gt;DI$255,0,IF($H81=2,$X81,0))</f>
        <v>0</v>
      </c>
      <c r="DJ332" s="86" t="n">
        <f aca="false">IF(MONTH($D81)&lt;&gt;DJ$255,0,IF($H81=3,$X81,0))</f>
        <v>0</v>
      </c>
      <c r="DK332" s="86" t="n">
        <f aca="false">IF(MONTH($D81)&lt;&gt;DK$255,0,IF($H81=4,$X81,0))</f>
        <v>0</v>
      </c>
      <c r="DL332" s="86" t="n">
        <f aca="false">IF(MONTH($D81)&lt;&gt;DL$255,0,IF($H81=5,$X81,0))</f>
        <v>0</v>
      </c>
      <c r="DM332" s="86" t="n">
        <f aca="false">IF(MONTH($D81)&lt;&gt;DM$255,0,IF($H81=6,$X81,0))</f>
        <v>0</v>
      </c>
      <c r="DN332" s="86" t="n">
        <f aca="false">IF(MONTH($D81)&lt;&gt;DN$255,0,IF($H81=7,$X81,0))</f>
        <v>0</v>
      </c>
      <c r="DO332" s="86" t="n">
        <f aca="false">IF(MONTH($D81)&lt;&gt;DO$255,0,IF($H81=8,$X81,0))</f>
        <v>0</v>
      </c>
      <c r="DP332" s="86" t="n">
        <f aca="false">IF(MONTH($D81)&lt;&gt;DP$255,0,IF($H81=9,$X81,0))</f>
        <v>0</v>
      </c>
      <c r="DQ332" s="86" t="n">
        <f aca="false">IF(MONTH($D81)&lt;&gt;DQ$255,0,IF($H81=10,$X81,0))</f>
        <v>0</v>
      </c>
      <c r="DR332" s="86" t="n">
        <f aca="false">IF(MONTH($D81)&lt;&gt;DR$255,0,IF($H81=1,$AA81,0))</f>
        <v>0</v>
      </c>
      <c r="DS332" s="86" t="n">
        <f aca="false">IF(MONTH($D81)&lt;&gt;DS$255,0,IF($H81=2,$AA81,0))</f>
        <v>0</v>
      </c>
      <c r="DT332" s="86" t="n">
        <f aca="false">IF(MONTH($D81)&lt;&gt;DT$255,0,IF($H81=3,$AA81,0))</f>
        <v>0</v>
      </c>
      <c r="DU332" s="86" t="n">
        <f aca="false">IF(MONTH($D81)&lt;&gt;DU$255,0,IF($H81=4,$AA81,0))</f>
        <v>0</v>
      </c>
      <c r="DV332" s="86" t="n">
        <f aca="false">IF(MONTH($D81)&lt;&gt;DV$255,0,IF($H81=5,$AA81,0))</f>
        <v>0</v>
      </c>
      <c r="DW332" s="86" t="n">
        <f aca="false">IF(MONTH($D81)&lt;&gt;DW$255,0,IF($H81=6,$AA81,0))</f>
        <v>0</v>
      </c>
      <c r="DX332" s="86" t="n">
        <f aca="false">IF(MONTH($D81)&lt;&gt;DX$255,0,IF($H81=7,$AA81,0))</f>
        <v>0</v>
      </c>
      <c r="DY332" s="86" t="n">
        <f aca="false">IF(MONTH($D81)&lt;&gt;DY$255,0,IF($H81=8,$AA81,0))</f>
        <v>0</v>
      </c>
      <c r="DZ332" s="86" t="n">
        <f aca="false">IF(MONTH($D81)&lt;&gt;DZ$255,0,IF($H81=9,$AA81,0))</f>
        <v>0</v>
      </c>
      <c r="EA332" s="86" t="n">
        <f aca="false">IF(MONTH($D81)&lt;&gt;EA$255,0,IF($H81=10,$AA81,0))</f>
        <v>0</v>
      </c>
      <c r="EB332" s="86" t="n">
        <f aca="false">IF(MONTH($D81)&lt;&gt;EB$255,0,IF($H81=1,$X81,0))</f>
        <v>0</v>
      </c>
      <c r="EC332" s="86" t="n">
        <f aca="false">IF(MONTH($D81)&lt;&gt;EC$255,0,IF($H81=2,$X81,0))</f>
        <v>0</v>
      </c>
      <c r="ED332" s="86" t="n">
        <f aca="false">IF(MONTH($D81)&lt;&gt;ED$255,0,IF($H81=3,$X81,0))</f>
        <v>0</v>
      </c>
      <c r="EE332" s="86" t="n">
        <f aca="false">IF(MONTH($D81)&lt;&gt;EE$255,0,IF($H81=4,$X81,0))</f>
        <v>0</v>
      </c>
      <c r="EF332" s="86" t="n">
        <f aca="false">IF(MONTH($D81)&lt;&gt;EF$255,0,IF($H81=5,$X81,0))</f>
        <v>0</v>
      </c>
      <c r="EG332" s="86" t="n">
        <f aca="false">IF(MONTH($D81)&lt;&gt;EG$255,0,IF($H81=6,$X81,0))</f>
        <v>0</v>
      </c>
      <c r="EH332" s="86" t="n">
        <f aca="false">IF(MONTH($D81)&lt;&gt;EH$255,0,IF($H81=7,$X81,0))</f>
        <v>0</v>
      </c>
      <c r="EI332" s="86" t="n">
        <f aca="false">IF(MONTH($D81)&lt;&gt;EI$255,0,IF($H81=8,$X81,0))</f>
        <v>0</v>
      </c>
      <c r="EJ332" s="86" t="n">
        <f aca="false">IF(MONTH($D81)&lt;&gt;EJ$255,0,IF($H81=9,$X81,0))</f>
        <v>0</v>
      </c>
      <c r="EK332" s="86" t="n">
        <f aca="false">IF(MONTH($D81)&lt;&gt;EK$255,0,IF($H81=10,$X81,0))</f>
        <v>0</v>
      </c>
      <c r="EL332" s="86" t="n">
        <f aca="false">IF(MONTH($D81)&lt;&gt;EL$255,0,IF($H81=1,$AA81,0))</f>
        <v>0</v>
      </c>
      <c r="EM332" s="86" t="n">
        <f aca="false">IF(MONTH($D81)&lt;&gt;EM$255,0,IF($H81=2,$AA81,0))</f>
        <v>0</v>
      </c>
      <c r="EN332" s="86" t="n">
        <f aca="false">IF(MONTH($D81)&lt;&gt;EN$255,0,IF($H81=3,$AA81,0))</f>
        <v>0</v>
      </c>
      <c r="EO332" s="86" t="n">
        <f aca="false">IF(MONTH($D81)&lt;&gt;EO$255,0,IF($H81=4,$AA81,0))</f>
        <v>0</v>
      </c>
      <c r="EP332" s="86" t="n">
        <f aca="false">IF(MONTH($D81)&lt;&gt;EP$255,0,IF($H81=5,$AA81,0))</f>
        <v>0</v>
      </c>
      <c r="EQ332" s="86" t="n">
        <f aca="false">IF(MONTH($D81)&lt;&gt;EQ$255,0,IF($H81=6,$AA81,0))</f>
        <v>0</v>
      </c>
      <c r="ER332" s="86" t="n">
        <f aca="false">IF(MONTH($D81)&lt;&gt;ER$255,0,IF($H81=7,$AA81,0))</f>
        <v>0</v>
      </c>
      <c r="ES332" s="86" t="n">
        <f aca="false">IF(MONTH($D81)&lt;&gt;ES$255,0,IF($H81=8,$AA81,0))</f>
        <v>0</v>
      </c>
      <c r="ET332" s="86" t="n">
        <f aca="false">IF(MONTH($D81)&lt;&gt;ET$255,0,IF($H81=9,$AA81,0))</f>
        <v>0</v>
      </c>
      <c r="EU332" s="86" t="n">
        <f aca="false">IF(MONTH($D81)&lt;&gt;EU$255,0,IF($H81=10,$AA81,0))</f>
        <v>0</v>
      </c>
      <c r="EV332" s="86" t="n">
        <f aca="false">IF(MONTH($D81)&lt;&gt;EV$255,0,IF($H81=1,$X81,0))</f>
        <v>0</v>
      </c>
      <c r="EW332" s="86" t="n">
        <f aca="false">IF(MONTH($D81)&lt;&gt;EW$255,0,IF($H81=2,$X81,0))</f>
        <v>0</v>
      </c>
      <c r="EX332" s="86" t="n">
        <f aca="false">IF(MONTH($D81)&lt;&gt;EX$255,0,IF($H81=3,$X81,0))</f>
        <v>0</v>
      </c>
      <c r="EY332" s="86" t="n">
        <f aca="false">IF(MONTH($D81)&lt;&gt;EY$255,0,IF($H81=4,$X81,0))</f>
        <v>0</v>
      </c>
      <c r="EZ332" s="86" t="n">
        <f aca="false">IF(MONTH($D81)&lt;&gt;EZ$255,0,IF($H81=5,$X81,0))</f>
        <v>0</v>
      </c>
      <c r="FA332" s="86" t="n">
        <f aca="false">IF(MONTH($D81)&lt;&gt;FA$255,0,IF($H81=6,$X81,0))</f>
        <v>0</v>
      </c>
      <c r="FB332" s="86" t="n">
        <f aca="false">IF(MONTH($D81)&lt;&gt;FB$255,0,IF($H81=7,$X81,0))</f>
        <v>0</v>
      </c>
      <c r="FC332" s="86" t="n">
        <f aca="false">IF(MONTH($D81)&lt;&gt;FC$255,0,IF($H81=8,$X81,0))</f>
        <v>0</v>
      </c>
      <c r="FD332" s="86" t="n">
        <f aca="false">IF(MONTH($D81)&lt;&gt;FD$255,0,IF($H81=9,$X81,0))</f>
        <v>0</v>
      </c>
      <c r="FE332" s="86" t="n">
        <f aca="false">IF(MONTH($D81)&lt;&gt;FE$255,0,IF($H81=10,$X81,0))</f>
        <v>0</v>
      </c>
      <c r="FF332" s="86" t="n">
        <f aca="false">IF(MONTH($D81)&lt;&gt;FF$255,0,IF($H81=1,$AA81,0))</f>
        <v>0</v>
      </c>
      <c r="FG332" s="86" t="n">
        <f aca="false">IF(MONTH($D81)&lt;&gt;FG$255,0,IF($H81=2,$AA81,0))</f>
        <v>0</v>
      </c>
      <c r="FH332" s="86" t="n">
        <f aca="false">IF(MONTH($D81)&lt;&gt;FH$255,0,IF($H81=3,$AA81,0))</f>
        <v>0</v>
      </c>
      <c r="FI332" s="86" t="n">
        <f aca="false">IF(MONTH($D81)&lt;&gt;FI$255,0,IF($H81=4,$AA81,0))</f>
        <v>0</v>
      </c>
      <c r="FJ332" s="86" t="n">
        <f aca="false">IF(MONTH($D81)&lt;&gt;FJ$255,0,IF($H81=5,$AA81,0))</f>
        <v>0</v>
      </c>
      <c r="FK332" s="86" t="n">
        <f aca="false">IF(MONTH($D81)&lt;&gt;FK$255,0,IF($H81=6,$AA81,0))</f>
        <v>0</v>
      </c>
      <c r="FL332" s="86" t="n">
        <f aca="false">IF(MONTH($D81)&lt;&gt;FL$255,0,IF($H81=7,$AA81,0))</f>
        <v>0</v>
      </c>
      <c r="FM332" s="86" t="n">
        <f aca="false">IF(MONTH($D81)&lt;&gt;FM$255,0,IF($H81=8,$AA81,0))</f>
        <v>0</v>
      </c>
      <c r="FN332" s="86" t="n">
        <f aca="false">IF(MONTH($D81)&lt;&gt;FN$255,0,IF($H81=9,$AA81,0))</f>
        <v>0</v>
      </c>
      <c r="FO332" s="86" t="n">
        <f aca="false">IF(MONTH($D81)&lt;&gt;FO$255,0,IF($H81=10,$AA81,0))</f>
        <v>0</v>
      </c>
      <c r="FP332" s="86" t="n">
        <f aca="false">IF(MONTH($D81)&lt;&gt;FP$255,0,IF($H81=1,$X81,0))</f>
        <v>0</v>
      </c>
      <c r="FQ332" s="86" t="n">
        <f aca="false">IF(MONTH($D81)&lt;&gt;FQ$255,0,IF($H81=2,$X81,0))</f>
        <v>0</v>
      </c>
      <c r="FR332" s="86" t="n">
        <f aca="false">IF(MONTH($D81)&lt;&gt;FR$255,0,IF($H81=3,$X81,0))</f>
        <v>0</v>
      </c>
      <c r="FS332" s="86" t="n">
        <f aca="false">IF(MONTH($D81)&lt;&gt;FS$255,0,IF($H81=4,$X81,0))</f>
        <v>0</v>
      </c>
      <c r="FT332" s="86" t="n">
        <f aca="false">IF(MONTH($D81)&lt;&gt;FT$255,0,IF($H81=5,$X81,0))</f>
        <v>0</v>
      </c>
      <c r="FU332" s="86" t="n">
        <f aca="false">IF(MONTH($D81)&lt;&gt;FU$255,0,IF($H81=6,$X81,0))</f>
        <v>0</v>
      </c>
      <c r="FV332" s="86" t="n">
        <f aca="false">IF(MONTH($D81)&lt;&gt;FV$255,0,IF($H81=7,$X81,0))</f>
        <v>0</v>
      </c>
      <c r="FW332" s="86" t="n">
        <f aca="false">IF(MONTH($D81)&lt;&gt;FW$255,0,IF($H81=8,$X81,0))</f>
        <v>0</v>
      </c>
      <c r="FX332" s="86" t="n">
        <f aca="false">IF(MONTH($D81)&lt;&gt;FX$255,0,IF($H81=9,$X81,0))</f>
        <v>0</v>
      </c>
      <c r="FY332" s="86" t="n">
        <f aca="false">IF(MONTH($D81)&lt;&gt;FY$255,0,IF($H81=10,$X81,0))</f>
        <v>0</v>
      </c>
      <c r="FZ332" s="86" t="n">
        <f aca="false">IF(MONTH($D81)&lt;&gt;FZ$255,0,IF($H81=1,$AA81,0))</f>
        <v>0</v>
      </c>
      <c r="GA332" s="86" t="n">
        <f aca="false">IF(MONTH($D81)&lt;&gt;GA$255,0,IF($H81=2,$AA81,0))</f>
        <v>0</v>
      </c>
      <c r="GB332" s="86" t="n">
        <f aca="false">IF(MONTH($D81)&lt;&gt;GB$255,0,IF($H81=3,$AA81,0))</f>
        <v>0</v>
      </c>
      <c r="GC332" s="86" t="n">
        <f aca="false">IF(MONTH($D81)&lt;&gt;GC$255,0,IF($H81=4,$AA81,0))</f>
        <v>0</v>
      </c>
      <c r="GD332" s="86" t="n">
        <f aca="false">IF(MONTH($D81)&lt;&gt;GD$255,0,IF($H81=5,$AA81,0))</f>
        <v>0</v>
      </c>
      <c r="GE332" s="86" t="n">
        <f aca="false">IF(MONTH($D81)&lt;&gt;GE$255,0,IF($H81=6,$AA81,0))</f>
        <v>0</v>
      </c>
      <c r="GF332" s="86" t="n">
        <f aca="false">IF(MONTH($D81)&lt;&gt;GF$255,0,IF($H81=7,$AA81,0))</f>
        <v>0</v>
      </c>
      <c r="GG332" s="86" t="n">
        <f aca="false">IF(MONTH($D81)&lt;&gt;GG$255,0,IF($H81=8,$AA81,0))</f>
        <v>0</v>
      </c>
      <c r="GH332" s="86" t="n">
        <f aca="false">IF(MONTH($D81)&lt;&gt;GH$255,0,IF($H81=9,$AA81,0))</f>
        <v>0</v>
      </c>
      <c r="GI332" s="86" t="n">
        <f aca="false">IF(MONTH($D81)&lt;&gt;GI$255,0,IF($H81=10,$AA81,0))</f>
        <v>0</v>
      </c>
      <c r="GJ332" s="86" t="n">
        <f aca="false">IF(MONTH($D81)&lt;&gt;GJ$255,0,IF($H81=1,$X81,0))</f>
        <v>0</v>
      </c>
      <c r="GK332" s="86" t="n">
        <f aca="false">IF(MONTH($D81)&lt;&gt;GK$255,0,IF($H81=2,$X81,0))</f>
        <v>0</v>
      </c>
      <c r="GL332" s="86" t="n">
        <f aca="false">IF(MONTH($D81)&lt;&gt;GL$255,0,IF($H81=3,$X81,0))</f>
        <v>0</v>
      </c>
      <c r="GM332" s="86" t="n">
        <f aca="false">IF(MONTH($D81)&lt;&gt;GM$255,0,IF($H81=4,$X81,0))</f>
        <v>0</v>
      </c>
      <c r="GN332" s="86" t="n">
        <f aca="false">IF(MONTH($D81)&lt;&gt;GN$255,0,IF($H81=5,$X81,0))</f>
        <v>0</v>
      </c>
      <c r="GO332" s="86" t="n">
        <f aca="false">IF(MONTH($D81)&lt;&gt;GO$255,0,IF($H81=6,$X81,0))</f>
        <v>0</v>
      </c>
      <c r="GP332" s="86" t="n">
        <f aca="false">IF(MONTH($D81)&lt;&gt;GP$255,0,IF($H81=7,$X81,0))</f>
        <v>0</v>
      </c>
      <c r="GQ332" s="86" t="n">
        <f aca="false">IF(MONTH($D81)&lt;&gt;GQ$255,0,IF($H81=8,$X81,0))</f>
        <v>0</v>
      </c>
      <c r="GR332" s="86" t="n">
        <f aca="false">IF(MONTH($D81)&lt;&gt;GR$255,0,IF($H81=9,$X81,0))</f>
        <v>0</v>
      </c>
      <c r="GS332" s="86" t="n">
        <f aca="false">IF(MONTH($D81)&lt;&gt;GS$255,0,IF($H81=10,$X81,0))</f>
        <v>0</v>
      </c>
      <c r="GT332" s="86" t="n">
        <f aca="false">IF(MONTH($D81)&lt;&gt;GT$255,0,IF($H81=1,$AA81,0))</f>
        <v>0</v>
      </c>
      <c r="GU332" s="86" t="n">
        <f aca="false">IF(MONTH($D81)&lt;&gt;GU$255,0,IF($H81=2,$AA81,0))</f>
        <v>0</v>
      </c>
      <c r="GV332" s="86" t="n">
        <f aca="false">IF(MONTH($D81)&lt;&gt;GV$255,0,IF($H81=3,$AA81,0))</f>
        <v>0</v>
      </c>
      <c r="GW332" s="86" t="n">
        <f aca="false">IF(MONTH($D81)&lt;&gt;GW$255,0,IF($H81=4,$AA81,0))</f>
        <v>0</v>
      </c>
      <c r="GX332" s="86" t="n">
        <f aca="false">IF(MONTH($D81)&lt;&gt;GX$255,0,IF($H81=5,$AA81,0))</f>
        <v>0</v>
      </c>
      <c r="GY332" s="86" t="n">
        <f aca="false">IF(MONTH($D81)&lt;&gt;GY$255,0,IF($H81=6,$AA81,0))</f>
        <v>0</v>
      </c>
      <c r="GZ332" s="86" t="n">
        <f aca="false">IF(MONTH($D81)&lt;&gt;GZ$255,0,IF($H81=7,$AA81,0))</f>
        <v>0</v>
      </c>
      <c r="HA332" s="86" t="n">
        <f aca="false">IF(MONTH($D81)&lt;&gt;HA$255,0,IF($H81=8,$AA81,0))</f>
        <v>0</v>
      </c>
      <c r="HB332" s="86" t="n">
        <f aca="false">IF(MONTH($D81)&lt;&gt;HB$255,0,IF($H81=9,$AA81,0))</f>
        <v>0</v>
      </c>
      <c r="HC332" s="86" t="n">
        <f aca="false">IF(MONTH($D81)&lt;&gt;HC$255,0,IF($H81=10,$AA81,0))</f>
        <v>0</v>
      </c>
      <c r="HD332" s="86" t="n">
        <f aca="false">IF(MONTH($D81)&lt;&gt;HD$255,0,IF($H81=1,$X81,0))</f>
        <v>0</v>
      </c>
      <c r="HE332" s="86" t="n">
        <f aca="false">IF(MONTH($D81)&lt;&gt;HE$255,0,IF($H81=2,$X81,0))</f>
        <v>0</v>
      </c>
      <c r="HF332" s="86" t="n">
        <f aca="false">IF(MONTH($D81)&lt;&gt;HF$255,0,IF($H81=3,$X81,0))</f>
        <v>0</v>
      </c>
      <c r="HG332" s="86" t="n">
        <f aca="false">IF(MONTH($D81)&lt;&gt;HG$255,0,IF($H81=4,$X81,0))</f>
        <v>0</v>
      </c>
      <c r="HH332" s="86" t="n">
        <f aca="false">IF(MONTH($D81)&lt;&gt;HH$255,0,IF($H81=5,$X81,0))</f>
        <v>0</v>
      </c>
      <c r="HI332" s="86" t="n">
        <f aca="false">IF(MONTH($D81)&lt;&gt;HI$255,0,IF($H81=6,$X81,0))</f>
        <v>0</v>
      </c>
      <c r="HJ332" s="86" t="n">
        <f aca="false">IF(MONTH($D81)&lt;&gt;HJ$255,0,IF($H81=7,$X81,0))</f>
        <v>0</v>
      </c>
      <c r="HK332" s="86" t="n">
        <f aca="false">IF(MONTH($D81)&lt;&gt;HK$255,0,IF($H81=8,$X81,0))</f>
        <v>0</v>
      </c>
      <c r="HL332" s="86" t="n">
        <f aca="false">IF(MONTH($D81)&lt;&gt;HL$255,0,IF($H81=9,$X81,0))</f>
        <v>0</v>
      </c>
      <c r="HM332" s="86" t="n">
        <f aca="false">IF(MONTH($D81)&lt;&gt;HM$255,0,IF($H81=10,$X81,0))</f>
        <v>0</v>
      </c>
      <c r="HN332" s="86" t="n">
        <f aca="false">IF(MONTH($D81)&lt;&gt;HN$255,0,IF($H81=1,$AA81,0))</f>
        <v>0</v>
      </c>
      <c r="HO332" s="86" t="n">
        <f aca="false">IF(MONTH($D81)&lt;&gt;HO$255,0,IF($H81=2,$AA81,0))</f>
        <v>0</v>
      </c>
      <c r="HP332" s="86" t="n">
        <f aca="false">IF(MONTH($D81)&lt;&gt;HP$255,0,IF($H81=3,$AA81,0))</f>
        <v>0</v>
      </c>
      <c r="HQ332" s="86" t="n">
        <f aca="false">IF(MONTH($D81)&lt;&gt;HQ$255,0,IF($H81=4,$AA81,0))</f>
        <v>0</v>
      </c>
      <c r="HR332" s="86" t="n">
        <f aca="false">IF(MONTH($D81)&lt;&gt;HR$255,0,IF($H81=5,$AA81,0))</f>
        <v>0</v>
      </c>
      <c r="HS332" s="86" t="n">
        <f aca="false">IF(MONTH($D81)&lt;&gt;HS$255,0,IF($H81=6,$AA81,0))</f>
        <v>0</v>
      </c>
      <c r="HT332" s="86" t="n">
        <f aca="false">IF(MONTH($D81)&lt;&gt;HT$255,0,IF($H81=7,$AA81,0))</f>
        <v>0</v>
      </c>
      <c r="HU332" s="86" t="n">
        <f aca="false">IF(MONTH($D81)&lt;&gt;HU$255,0,IF($H81=8,$AA81,0))</f>
        <v>0</v>
      </c>
      <c r="HV332" s="86" t="n">
        <f aca="false">IF(MONTH($D81)&lt;&gt;HV$255,0,IF($H81=9,$AA81,0))</f>
        <v>0</v>
      </c>
      <c r="HW332" s="86" t="n">
        <f aca="false">IF(MONTH($D81)&lt;&gt;HW$255,0,IF($H81=10,$AA81,0))</f>
        <v>0</v>
      </c>
      <c r="HX332" s="86" t="n">
        <f aca="false">IF(MONTH($D81)&lt;&gt;HX$255,0,IF($H81=1,$X81,0))</f>
        <v>0</v>
      </c>
      <c r="HY332" s="86" t="n">
        <f aca="false">IF(MONTH($D81)&lt;&gt;HY$255,0,IF($H81=2,$X81,0))</f>
        <v>0</v>
      </c>
      <c r="HZ332" s="86" t="n">
        <f aca="false">IF(MONTH($D81)&lt;&gt;HZ$255,0,IF($H81=3,$X81,0))</f>
        <v>0</v>
      </c>
      <c r="IA332" s="86" t="n">
        <f aca="false">IF(MONTH($D81)&lt;&gt;IA$255,0,IF($H81=4,$X81,0))</f>
        <v>0</v>
      </c>
      <c r="IB332" s="86" t="n">
        <f aca="false">IF(MONTH($D81)&lt;&gt;IB$255,0,IF($H81=5,$X81,0))</f>
        <v>0</v>
      </c>
      <c r="IC332" s="86" t="n">
        <f aca="false">IF(MONTH($D81)&lt;&gt;IC$255,0,IF($H81=6,$X81,0))</f>
        <v>0</v>
      </c>
      <c r="ID332" s="86" t="n">
        <f aca="false">IF(MONTH($D81)&lt;&gt;ID$255,0,IF($H81=7,$X81,0))</f>
        <v>0</v>
      </c>
      <c r="IE332" s="86" t="n">
        <f aca="false">IF(MONTH($D81)&lt;&gt;IE$255,0,IF($H81=8,$X81,0))</f>
        <v>0</v>
      </c>
      <c r="IF332" s="86" t="n">
        <f aca="false">IF(MONTH($D81)&lt;&gt;IF$255,0,IF($H81=9,$X81,0))</f>
        <v>0</v>
      </c>
      <c r="IG332" s="86" t="n">
        <f aca="false">IF(MONTH($D81)&lt;&gt;IG$255,0,IF($H81=10,$X81,0))</f>
        <v>0</v>
      </c>
    </row>
    <row r="333" customFormat="false" ht="12.75" hidden="false" customHeight="false" outlineLevel="0" collapsed="false">
      <c r="B333" s="86" t="n">
        <f aca="false">IF(MONTH($D82)&lt;&gt;B$255,0,IF($H82=1,$AA82,0))</f>
        <v>0</v>
      </c>
      <c r="C333" s="86" t="n">
        <f aca="false">IF(MONTH($D82)&lt;&gt;C$255,0,IF($H82=2,$AA82,0))</f>
        <v>0</v>
      </c>
      <c r="D333" s="86" t="n">
        <f aca="false">IF(MONTH($D82)&lt;&gt;D$255,0,IF($H82=3,$AA82,0))</f>
        <v>0</v>
      </c>
      <c r="E333" s="86" t="n">
        <f aca="false">IF(MONTH($D82)&lt;&gt;E$255,0,IF($H82=4,$AA82,0))</f>
        <v>0</v>
      </c>
      <c r="F333" s="86" t="n">
        <f aca="false">IF(MONTH($D82)&lt;&gt;F$255,0,IF($H82=5,$AA82,0))</f>
        <v>0</v>
      </c>
      <c r="G333" s="86" t="n">
        <f aca="false">IF(MONTH($D82)&lt;&gt;G$255,0,IF($H82=6,$AA82,0))</f>
        <v>0</v>
      </c>
      <c r="H333" s="86" t="n">
        <f aca="false">IF(MONTH($D82)&lt;&gt;H$255,0,IF($H82=7,$AA82,0))</f>
        <v>0</v>
      </c>
      <c r="I333" s="86" t="n">
        <f aca="false">IF(MONTH($D82)&lt;&gt;I$255,0,IF($H82=8,$AA82,0))</f>
        <v>0</v>
      </c>
      <c r="J333" s="86" t="n">
        <f aca="false">IF(MONTH($D82)&lt;&gt;J$255,0,IF($H82=9,$AA82,0))</f>
        <v>0</v>
      </c>
      <c r="K333" s="86" t="n">
        <f aca="false">IF(MONTH($D82)&lt;&gt;K$255,0,IF($H82=10,$AA82,0))</f>
        <v>0</v>
      </c>
      <c r="L333" s="86" t="n">
        <f aca="false">IF(MONTH($D82)&lt;&gt;L$255,0,IF($H82=1,$X82,0))</f>
        <v>0</v>
      </c>
      <c r="M333" s="86" t="n">
        <f aca="false">IF(MONTH($D82)&lt;&gt;M$255,0,IF($H82=2,$X82,0))</f>
        <v>0</v>
      </c>
      <c r="N333" s="86" t="n">
        <f aca="false">IF(MONTH($D82)&lt;&gt;N$255,0,IF($H82=3,$X82,0))</f>
        <v>0</v>
      </c>
      <c r="O333" s="86" t="n">
        <f aca="false">IF(MONTH($D82)&lt;&gt;O$255,0,IF($H82=4,$X82,0))</f>
        <v>0</v>
      </c>
      <c r="P333" s="86" t="n">
        <f aca="false">IF(MONTH($D82)&lt;&gt;P$255,0,IF($H82=5,$X82,0))</f>
        <v>0</v>
      </c>
      <c r="Q333" s="86" t="n">
        <f aca="false">IF(MONTH($D82)&lt;&gt;Q$255,0,IF($H82=6,$X82,0))</f>
        <v>0</v>
      </c>
      <c r="R333" s="86" t="n">
        <f aca="false">IF(MONTH($D82)&lt;&gt;R$255,0,IF($H82=7,$X82,0))</f>
        <v>0</v>
      </c>
      <c r="S333" s="86" t="n">
        <f aca="false">IF(MONTH($D82)&lt;&gt;S$255,0,IF($H82=8,$X82,0))</f>
        <v>0</v>
      </c>
      <c r="T333" s="86" t="n">
        <f aca="false">IF(MONTH($D82)&lt;&gt;T$255,0,IF($H82=9,$X82,0))</f>
        <v>0</v>
      </c>
      <c r="U333" s="86" t="n">
        <f aca="false">IF(MONTH($D82)&lt;&gt;U$255,0,IF($H82=10,$X82,0))</f>
        <v>0</v>
      </c>
      <c r="V333" s="86" t="n">
        <f aca="false">IF(MONTH($D82)&lt;&gt;V$255,0,IF($H82=1,$AA82,0))</f>
        <v>0</v>
      </c>
      <c r="W333" s="86" t="n">
        <f aca="false">IF(MONTH($D82)&lt;&gt;W$255,0,IF($H82=2,$AA82,0))</f>
        <v>0</v>
      </c>
      <c r="X333" s="86" t="n">
        <f aca="false">IF(MONTH($D82)&lt;&gt;X$255,0,IF($H82=3,$AA82,0))</f>
        <v>0</v>
      </c>
      <c r="Y333" s="86" t="n">
        <f aca="false">IF(MONTH($D82)&lt;&gt;Y$255,0,IF($H82=4,$AA82,0))</f>
        <v>0</v>
      </c>
      <c r="Z333" s="86" t="n">
        <f aca="false">IF(MONTH($D82)&lt;&gt;Z$255,0,IF($H82=5,$AA82,0))</f>
        <v>0</v>
      </c>
      <c r="AA333" s="86" t="n">
        <f aca="false">IF(MONTH($D82)&lt;&gt;AA$255,0,IF($H82=6,$AA82,0))</f>
        <v>0</v>
      </c>
      <c r="AB333" s="86" t="n">
        <f aca="false">IF(MONTH($D82)&lt;&gt;AB$255,0,IF($H82=7,$AA82,0))</f>
        <v>0</v>
      </c>
      <c r="AC333" s="86" t="n">
        <f aca="false">IF(MONTH($D82)&lt;&gt;AC$255,0,IF($H82=8,$AA82,0))</f>
        <v>0</v>
      </c>
      <c r="AD333" s="86" t="n">
        <f aca="false">IF(MONTH($D82)&lt;&gt;AD$255,0,IF($H82=9,$AA82,0))</f>
        <v>0</v>
      </c>
      <c r="AE333" s="86" t="n">
        <f aca="false">IF(MONTH($D82)&lt;&gt;AE$255,0,IF($H82=10,$AA82,0))</f>
        <v>0</v>
      </c>
      <c r="AF333" s="86" t="n">
        <f aca="false">IF(MONTH($D82)&lt;&gt;AF$255,0,IF($H82=1,$X82,0))</f>
        <v>0</v>
      </c>
      <c r="AG333" s="86" t="n">
        <f aca="false">IF(MONTH($D82)&lt;&gt;AG$255,0,IF($H82=2,$X82,0))</f>
        <v>0</v>
      </c>
      <c r="AH333" s="86" t="n">
        <f aca="false">IF(MONTH($D82)&lt;&gt;AH$255,0,IF($H82=3,$X82,0))</f>
        <v>0</v>
      </c>
      <c r="AI333" s="86" t="n">
        <f aca="false">IF(MONTH($D82)&lt;&gt;AI$255,0,IF($H82=4,$X82,0))</f>
        <v>0</v>
      </c>
      <c r="AJ333" s="86" t="n">
        <f aca="false">IF(MONTH($D82)&lt;&gt;AJ$255,0,IF($H82=5,$X82,0))</f>
        <v>0</v>
      </c>
      <c r="AK333" s="86" t="n">
        <f aca="false">IF(MONTH($D82)&lt;&gt;AK$255,0,IF($H82=6,$X82,0))</f>
        <v>0</v>
      </c>
      <c r="AL333" s="86" t="n">
        <f aca="false">IF(MONTH($D82)&lt;&gt;AL$255,0,IF($H82=7,$X82,0))</f>
        <v>0</v>
      </c>
      <c r="AM333" s="86" t="n">
        <f aca="false">IF(MONTH($D82)&lt;&gt;AM$255,0,IF($H82=8,$X82,0))</f>
        <v>0</v>
      </c>
      <c r="AN333" s="86" t="n">
        <f aca="false">IF(MONTH($D82)&lt;&gt;AN$255,0,IF($H82=9,$X82,0))</f>
        <v>0</v>
      </c>
      <c r="AO333" s="86" t="n">
        <f aca="false">IF(MONTH($D82)&lt;&gt;AO$255,0,IF($H82=10,$X82,0))</f>
        <v>0</v>
      </c>
      <c r="AP333" s="86" t="n">
        <f aca="false">IF(MONTH($D82)&lt;&gt;AP$255,0,IF($H82=1,$AA82,0))</f>
        <v>0</v>
      </c>
      <c r="AQ333" s="86" t="n">
        <f aca="false">IF(MONTH($D82)&lt;&gt;AQ$255,0,IF($H82=2,$AA82,0))</f>
        <v>0</v>
      </c>
      <c r="AR333" s="86" t="n">
        <f aca="false">IF(MONTH($D82)&lt;&gt;AR$255,0,IF($H82=3,$AA82,0))</f>
        <v>0</v>
      </c>
      <c r="AS333" s="86" t="n">
        <f aca="false">IF(MONTH($D82)&lt;&gt;AS$255,0,IF($H82=4,$AA82,0))</f>
        <v>0</v>
      </c>
      <c r="AT333" s="86" t="n">
        <f aca="false">IF(MONTH($D82)&lt;&gt;AT$255,0,IF($H82=5,$AA82,0))</f>
        <v>0</v>
      </c>
      <c r="AU333" s="86" t="n">
        <f aca="false">IF(MONTH($D82)&lt;&gt;AU$255,0,IF($H82=6,$AA82,0))</f>
        <v>0</v>
      </c>
      <c r="AV333" s="86" t="n">
        <f aca="false">IF(MONTH($D82)&lt;&gt;AV$255,0,IF($H82=7,$AA82,0))</f>
        <v>0</v>
      </c>
      <c r="AW333" s="86" t="n">
        <f aca="false">IF(MONTH($D82)&lt;&gt;AW$255,0,IF($H82=8,$AA82,0))</f>
        <v>0</v>
      </c>
      <c r="AX333" s="86" t="n">
        <f aca="false">IF(MONTH($D82)&lt;&gt;AX$255,0,IF($H82=9,$AA82,0))</f>
        <v>0</v>
      </c>
      <c r="AY333" s="86" t="n">
        <f aca="false">IF(MONTH($D82)&lt;&gt;AY$255,0,IF($H82=10,$AA82,0))</f>
        <v>0</v>
      </c>
      <c r="AZ333" s="86" t="n">
        <f aca="false">IF(MONTH($D82)&lt;&gt;AZ$255,0,IF($H82=1,$X82,0))</f>
        <v>0</v>
      </c>
      <c r="BA333" s="86" t="n">
        <f aca="false">IF(MONTH($D82)&lt;&gt;BA$255,0,IF($H82=2,$X82,0))</f>
        <v>0</v>
      </c>
      <c r="BB333" s="86" t="n">
        <f aca="false">IF(MONTH($D82)&lt;&gt;BB$255,0,IF($H82=3,$X82,0))</f>
        <v>0</v>
      </c>
      <c r="BC333" s="86" t="n">
        <f aca="false">IF(MONTH($D82)&lt;&gt;BC$255,0,IF($H82=4,$X82,0))</f>
        <v>0</v>
      </c>
      <c r="BD333" s="86" t="n">
        <f aca="false">IF(MONTH($D82)&lt;&gt;BD$255,0,IF($H82=5,$X82,0))</f>
        <v>0</v>
      </c>
      <c r="BE333" s="86" t="n">
        <f aca="false">IF(MONTH($D82)&lt;&gt;BE$255,0,IF($H82=6,$X82,0))</f>
        <v>0</v>
      </c>
      <c r="BF333" s="86" t="n">
        <f aca="false">IF(MONTH($D82)&lt;&gt;BF$255,0,IF($H82=7,$X82,0))</f>
        <v>0</v>
      </c>
      <c r="BG333" s="86" t="n">
        <f aca="false">IF(MONTH($D82)&lt;&gt;BG$255,0,IF($H82=8,$X82,0))</f>
        <v>0</v>
      </c>
      <c r="BH333" s="86" t="n">
        <f aca="false">IF(MONTH($D82)&lt;&gt;BH$255,0,IF($H82=9,$X82,0))</f>
        <v>0</v>
      </c>
      <c r="BI333" s="86" t="n">
        <f aca="false">IF(MONTH($D82)&lt;&gt;BI$255,0,IF($H82=10,$X82,0))</f>
        <v>0</v>
      </c>
      <c r="BJ333" s="86" t="n">
        <f aca="false">IF(MONTH($D82)&lt;&gt;BJ$255,0,IF($H82=1,$AA82,0))</f>
        <v>0</v>
      </c>
      <c r="BK333" s="86" t="n">
        <f aca="false">IF(MONTH($D82)&lt;&gt;BK$255,0,IF($H82=2,$AA82,0))</f>
        <v>0</v>
      </c>
      <c r="BL333" s="86" t="n">
        <f aca="false">IF(MONTH($D82)&lt;&gt;BL$255,0,IF($H82=3,$AA82,0))</f>
        <v>0</v>
      </c>
      <c r="BM333" s="86" t="n">
        <f aca="false">IF(MONTH($D82)&lt;&gt;BM$255,0,IF($H82=4,$AA82,0))</f>
        <v>0</v>
      </c>
      <c r="BN333" s="86" t="n">
        <f aca="false">IF(MONTH($D82)&lt;&gt;BN$255,0,IF($H82=5,$AA82,0))</f>
        <v>0</v>
      </c>
      <c r="BO333" s="86" t="n">
        <f aca="false">IF(MONTH($D82)&lt;&gt;BO$255,0,IF($H82=6,$AA82,0))</f>
        <v>0</v>
      </c>
      <c r="BP333" s="86" t="n">
        <f aca="false">IF(MONTH($D82)&lt;&gt;BP$255,0,IF($H82=7,$AA82,0))</f>
        <v>0</v>
      </c>
      <c r="BQ333" s="86" t="n">
        <f aca="false">IF(MONTH($D82)&lt;&gt;BQ$255,0,IF($H82=8,$AA82,0))</f>
        <v>0</v>
      </c>
      <c r="BR333" s="86" t="n">
        <f aca="false">IF(MONTH($D82)&lt;&gt;BR$255,0,IF($H82=9,$AA82,0))</f>
        <v>0</v>
      </c>
      <c r="BS333" s="86" t="n">
        <f aca="false">IF(MONTH($D82)&lt;&gt;BS$255,0,IF($H82=10,$AA82,0))</f>
        <v>0</v>
      </c>
      <c r="BT333" s="86" t="n">
        <f aca="false">IF(MONTH($D82)&lt;&gt;BT$255,0,IF($H82=1,$X82,0))</f>
        <v>0</v>
      </c>
      <c r="BU333" s="86" t="n">
        <f aca="false">IF(MONTH($D82)&lt;&gt;BU$255,0,IF($H82=2,$X82,0))</f>
        <v>0</v>
      </c>
      <c r="BV333" s="86" t="n">
        <f aca="false">IF(MONTH($D82)&lt;&gt;BV$255,0,IF($H82=3,$X82,0))</f>
        <v>0</v>
      </c>
      <c r="BW333" s="86" t="n">
        <f aca="false">IF(MONTH($D82)&lt;&gt;BW$255,0,IF($H82=4,$X82,0))</f>
        <v>0</v>
      </c>
      <c r="BX333" s="86" t="n">
        <f aca="false">IF(MONTH($D82)&lt;&gt;BX$255,0,IF($H82=5,$X82,0))</f>
        <v>0</v>
      </c>
      <c r="BY333" s="86" t="n">
        <f aca="false">IF(MONTH($D82)&lt;&gt;BY$255,0,IF($H82=6,$X82,0))</f>
        <v>0</v>
      </c>
      <c r="BZ333" s="86" t="n">
        <f aca="false">IF(MONTH($D82)&lt;&gt;BZ$255,0,IF($H82=7,$X82,0))</f>
        <v>0</v>
      </c>
      <c r="CA333" s="86" t="n">
        <f aca="false">IF(MONTH($D82)&lt;&gt;CA$255,0,IF($H82=8,$X82,0))</f>
        <v>0</v>
      </c>
      <c r="CB333" s="86" t="n">
        <f aca="false">IF(MONTH($D82)&lt;&gt;CB$255,0,IF($H82=9,$X82,0))</f>
        <v>0</v>
      </c>
      <c r="CC333" s="86" t="n">
        <f aca="false">IF(MONTH($D82)&lt;&gt;CC$255,0,IF($H82=10,$X82,0))</f>
        <v>0</v>
      </c>
      <c r="CD333" s="86" t="n">
        <f aca="false">IF(MONTH($D82)&lt;&gt;CD$255,0,IF($H82=1,$AA82,0))</f>
        <v>0</v>
      </c>
      <c r="CE333" s="86" t="n">
        <f aca="false">IF(MONTH($D82)&lt;&gt;CE$255,0,IF($H82=2,$AA82,0))</f>
        <v>0</v>
      </c>
      <c r="CF333" s="86" t="n">
        <f aca="false">IF(MONTH($D82)&lt;&gt;CF$255,0,IF($H82=3,$AA82,0))</f>
        <v>328.9166</v>
      </c>
      <c r="CG333" s="86" t="n">
        <f aca="false">IF(MONTH($D82)&lt;&gt;CG$255,0,IF($H82=4,$AA82,0))</f>
        <v>0</v>
      </c>
      <c r="CH333" s="86" t="n">
        <f aca="false">IF(MONTH($D82)&lt;&gt;CH$255,0,IF($H82=5,$AA82,0))</f>
        <v>0</v>
      </c>
      <c r="CI333" s="86" t="n">
        <f aca="false">IF(MONTH($D82)&lt;&gt;CI$255,0,IF($H82=6,$AA82,0))</f>
        <v>0</v>
      </c>
      <c r="CJ333" s="86" t="n">
        <f aca="false">IF(MONTH($D82)&lt;&gt;CJ$255,0,IF($H82=7,$AA82,0))</f>
        <v>0</v>
      </c>
      <c r="CK333" s="86" t="n">
        <f aca="false">IF(MONTH($D82)&lt;&gt;CK$255,0,IF($H82=8,$AA82,0))</f>
        <v>0</v>
      </c>
      <c r="CL333" s="86" t="n">
        <f aca="false">IF(MONTH($D82)&lt;&gt;CL$255,0,IF($H82=9,$AA82,0))</f>
        <v>0</v>
      </c>
      <c r="CM333" s="86" t="n">
        <f aca="false">IF(MONTH($D82)&lt;&gt;CM$255,0,IF($H82=10,$AA82,0))</f>
        <v>0</v>
      </c>
      <c r="CN333" s="86" t="n">
        <f aca="false">IF(MONTH($D82)&lt;&gt;CN$255,0,IF($H82=1,$X82,0))</f>
        <v>0</v>
      </c>
      <c r="CO333" s="86" t="n">
        <f aca="false">IF(MONTH($D82)&lt;&gt;CO$255,0,IF($H82=2,$X82,0))</f>
        <v>0</v>
      </c>
      <c r="CP333" s="86" t="n">
        <f aca="false">IF(MONTH($D82)&lt;&gt;CP$255,0,IF($H82=3,$X82,0))</f>
        <v>38.38</v>
      </c>
      <c r="CQ333" s="86" t="n">
        <f aca="false">IF(MONTH($D82)&lt;&gt;CQ$255,0,IF($H82=4,$X82,0))</f>
        <v>0</v>
      </c>
      <c r="CR333" s="86" t="n">
        <f aca="false">IF(MONTH($D82)&lt;&gt;CR$255,0,IF($H82=5,$X82,0))</f>
        <v>0</v>
      </c>
      <c r="CS333" s="86" t="n">
        <f aca="false">IF(MONTH($D82)&lt;&gt;CS$255,0,IF($H82=6,$X82,0))</f>
        <v>0</v>
      </c>
      <c r="CT333" s="86" t="n">
        <f aca="false">IF(MONTH($D82)&lt;&gt;CT$255,0,IF($H82=7,$X82,0))</f>
        <v>0</v>
      </c>
      <c r="CU333" s="86" t="n">
        <f aca="false">IF(MONTH($D82)&lt;&gt;CU$255,0,IF($H82=8,$X82,0))</f>
        <v>0</v>
      </c>
      <c r="CV333" s="86" t="n">
        <f aca="false">IF(MONTH($D82)&lt;&gt;CV$255,0,IF($H82=9,$X82,0))</f>
        <v>0</v>
      </c>
      <c r="CW333" s="86" t="n">
        <f aca="false">IF(MONTH($D82)&lt;&gt;CW$255,0,IF($H82=10,$X82,0))</f>
        <v>0</v>
      </c>
      <c r="CX333" s="86" t="n">
        <f aca="false">IF(MONTH($D82)&lt;&gt;CX$255,0,IF($H82=1,$AA82,0))</f>
        <v>0</v>
      </c>
      <c r="CY333" s="86" t="n">
        <f aca="false">IF(MONTH($D82)&lt;&gt;CY$255,0,IF($H82=2,$AA82,0))</f>
        <v>0</v>
      </c>
      <c r="CZ333" s="86" t="n">
        <f aca="false">IF(MONTH($D82)&lt;&gt;CZ$255,0,IF($H82=3,$AA82,0))</f>
        <v>0</v>
      </c>
      <c r="DA333" s="86" t="n">
        <f aca="false">IF(MONTH($D82)&lt;&gt;DA$255,0,IF($H82=4,$AA82,0))</f>
        <v>0</v>
      </c>
      <c r="DB333" s="86" t="n">
        <f aca="false">IF(MONTH($D82)&lt;&gt;DB$255,0,IF($H82=5,$AA82,0))</f>
        <v>0</v>
      </c>
      <c r="DC333" s="86" t="n">
        <f aca="false">IF(MONTH($D82)&lt;&gt;DC$255,0,IF($H82=6,$AA82,0))</f>
        <v>0</v>
      </c>
      <c r="DD333" s="86" t="n">
        <f aca="false">IF(MONTH($D82)&lt;&gt;DD$255,0,IF($H82=7,$AA82,0))</f>
        <v>0</v>
      </c>
      <c r="DE333" s="86" t="n">
        <f aca="false">IF(MONTH($D82)&lt;&gt;DE$255,0,IF($H82=8,$AA82,0))</f>
        <v>0</v>
      </c>
      <c r="DF333" s="86" t="n">
        <f aca="false">IF(MONTH($D82)&lt;&gt;DF$255,0,IF($H82=9,$AA82,0))</f>
        <v>0</v>
      </c>
      <c r="DG333" s="86" t="n">
        <f aca="false">IF(MONTH($D82)&lt;&gt;DG$255,0,IF($H82=10,$AA82,0))</f>
        <v>0</v>
      </c>
      <c r="DH333" s="86" t="n">
        <f aca="false">IF(MONTH($D82)&lt;&gt;DH$255,0,IF($H82=1,$X82,0))</f>
        <v>0</v>
      </c>
      <c r="DI333" s="86" t="n">
        <f aca="false">IF(MONTH($D82)&lt;&gt;DI$255,0,IF($H82=2,$X82,0))</f>
        <v>0</v>
      </c>
      <c r="DJ333" s="86" t="n">
        <f aca="false">IF(MONTH($D82)&lt;&gt;DJ$255,0,IF($H82=3,$X82,0))</f>
        <v>0</v>
      </c>
      <c r="DK333" s="86" t="n">
        <f aca="false">IF(MONTH($D82)&lt;&gt;DK$255,0,IF($H82=4,$X82,0))</f>
        <v>0</v>
      </c>
      <c r="DL333" s="86" t="n">
        <f aca="false">IF(MONTH($D82)&lt;&gt;DL$255,0,IF($H82=5,$X82,0))</f>
        <v>0</v>
      </c>
      <c r="DM333" s="86" t="n">
        <f aca="false">IF(MONTH($D82)&lt;&gt;DM$255,0,IF($H82=6,$X82,0))</f>
        <v>0</v>
      </c>
      <c r="DN333" s="86" t="n">
        <f aca="false">IF(MONTH($D82)&lt;&gt;DN$255,0,IF($H82=7,$X82,0))</f>
        <v>0</v>
      </c>
      <c r="DO333" s="86" t="n">
        <f aca="false">IF(MONTH($D82)&lt;&gt;DO$255,0,IF($H82=8,$X82,0))</f>
        <v>0</v>
      </c>
      <c r="DP333" s="86" t="n">
        <f aca="false">IF(MONTH($D82)&lt;&gt;DP$255,0,IF($H82=9,$X82,0))</f>
        <v>0</v>
      </c>
      <c r="DQ333" s="86" t="n">
        <f aca="false">IF(MONTH($D82)&lt;&gt;DQ$255,0,IF($H82=10,$X82,0))</f>
        <v>0</v>
      </c>
      <c r="DR333" s="86" t="n">
        <f aca="false">IF(MONTH($D82)&lt;&gt;DR$255,0,IF($H82=1,$AA82,0))</f>
        <v>0</v>
      </c>
      <c r="DS333" s="86" t="n">
        <f aca="false">IF(MONTH($D82)&lt;&gt;DS$255,0,IF($H82=2,$AA82,0))</f>
        <v>0</v>
      </c>
      <c r="DT333" s="86" t="n">
        <f aca="false">IF(MONTH($D82)&lt;&gt;DT$255,0,IF($H82=3,$AA82,0))</f>
        <v>0</v>
      </c>
      <c r="DU333" s="86" t="n">
        <f aca="false">IF(MONTH($D82)&lt;&gt;DU$255,0,IF($H82=4,$AA82,0))</f>
        <v>0</v>
      </c>
      <c r="DV333" s="86" t="n">
        <f aca="false">IF(MONTH($D82)&lt;&gt;DV$255,0,IF($H82=5,$AA82,0))</f>
        <v>0</v>
      </c>
      <c r="DW333" s="86" t="n">
        <f aca="false">IF(MONTH($D82)&lt;&gt;DW$255,0,IF($H82=6,$AA82,0))</f>
        <v>0</v>
      </c>
      <c r="DX333" s="86" t="n">
        <f aca="false">IF(MONTH($D82)&lt;&gt;DX$255,0,IF($H82=7,$AA82,0))</f>
        <v>0</v>
      </c>
      <c r="DY333" s="86" t="n">
        <f aca="false">IF(MONTH($D82)&lt;&gt;DY$255,0,IF($H82=8,$AA82,0))</f>
        <v>0</v>
      </c>
      <c r="DZ333" s="86" t="n">
        <f aca="false">IF(MONTH($D82)&lt;&gt;DZ$255,0,IF($H82=9,$AA82,0))</f>
        <v>0</v>
      </c>
      <c r="EA333" s="86" t="n">
        <f aca="false">IF(MONTH($D82)&lt;&gt;EA$255,0,IF($H82=10,$AA82,0))</f>
        <v>0</v>
      </c>
      <c r="EB333" s="86" t="n">
        <f aca="false">IF(MONTH($D82)&lt;&gt;EB$255,0,IF($H82=1,$X82,0))</f>
        <v>0</v>
      </c>
      <c r="EC333" s="86" t="n">
        <f aca="false">IF(MONTH($D82)&lt;&gt;EC$255,0,IF($H82=2,$X82,0))</f>
        <v>0</v>
      </c>
      <c r="ED333" s="86" t="n">
        <f aca="false">IF(MONTH($D82)&lt;&gt;ED$255,0,IF($H82=3,$X82,0))</f>
        <v>0</v>
      </c>
      <c r="EE333" s="86" t="n">
        <f aca="false">IF(MONTH($D82)&lt;&gt;EE$255,0,IF($H82=4,$X82,0))</f>
        <v>0</v>
      </c>
      <c r="EF333" s="86" t="n">
        <f aca="false">IF(MONTH($D82)&lt;&gt;EF$255,0,IF($H82=5,$X82,0))</f>
        <v>0</v>
      </c>
      <c r="EG333" s="86" t="n">
        <f aca="false">IF(MONTH($D82)&lt;&gt;EG$255,0,IF($H82=6,$X82,0))</f>
        <v>0</v>
      </c>
      <c r="EH333" s="86" t="n">
        <f aca="false">IF(MONTH($D82)&lt;&gt;EH$255,0,IF($H82=7,$X82,0))</f>
        <v>0</v>
      </c>
      <c r="EI333" s="86" t="n">
        <f aca="false">IF(MONTH($D82)&lt;&gt;EI$255,0,IF($H82=8,$X82,0))</f>
        <v>0</v>
      </c>
      <c r="EJ333" s="86" t="n">
        <f aca="false">IF(MONTH($D82)&lt;&gt;EJ$255,0,IF($H82=9,$X82,0))</f>
        <v>0</v>
      </c>
      <c r="EK333" s="86" t="n">
        <f aca="false">IF(MONTH($D82)&lt;&gt;EK$255,0,IF($H82=10,$X82,0))</f>
        <v>0</v>
      </c>
      <c r="EL333" s="86" t="n">
        <f aca="false">IF(MONTH($D82)&lt;&gt;EL$255,0,IF($H82=1,$AA82,0))</f>
        <v>0</v>
      </c>
      <c r="EM333" s="86" t="n">
        <f aca="false">IF(MONTH($D82)&lt;&gt;EM$255,0,IF($H82=2,$AA82,0))</f>
        <v>0</v>
      </c>
      <c r="EN333" s="86" t="n">
        <f aca="false">IF(MONTH($D82)&lt;&gt;EN$255,0,IF($H82=3,$AA82,0))</f>
        <v>0</v>
      </c>
      <c r="EO333" s="86" t="n">
        <f aca="false">IF(MONTH($D82)&lt;&gt;EO$255,0,IF($H82=4,$AA82,0))</f>
        <v>0</v>
      </c>
      <c r="EP333" s="86" t="n">
        <f aca="false">IF(MONTH($D82)&lt;&gt;EP$255,0,IF($H82=5,$AA82,0))</f>
        <v>0</v>
      </c>
      <c r="EQ333" s="86" t="n">
        <f aca="false">IF(MONTH($D82)&lt;&gt;EQ$255,0,IF($H82=6,$AA82,0))</f>
        <v>0</v>
      </c>
      <c r="ER333" s="86" t="n">
        <f aca="false">IF(MONTH($D82)&lt;&gt;ER$255,0,IF($H82=7,$AA82,0))</f>
        <v>0</v>
      </c>
      <c r="ES333" s="86" t="n">
        <f aca="false">IF(MONTH($D82)&lt;&gt;ES$255,0,IF($H82=8,$AA82,0))</f>
        <v>0</v>
      </c>
      <c r="ET333" s="86" t="n">
        <f aca="false">IF(MONTH($D82)&lt;&gt;ET$255,0,IF($H82=9,$AA82,0))</f>
        <v>0</v>
      </c>
      <c r="EU333" s="86" t="n">
        <f aca="false">IF(MONTH($D82)&lt;&gt;EU$255,0,IF($H82=10,$AA82,0))</f>
        <v>0</v>
      </c>
      <c r="EV333" s="86" t="n">
        <f aca="false">IF(MONTH($D82)&lt;&gt;EV$255,0,IF($H82=1,$X82,0))</f>
        <v>0</v>
      </c>
      <c r="EW333" s="86" t="n">
        <f aca="false">IF(MONTH($D82)&lt;&gt;EW$255,0,IF($H82=2,$X82,0))</f>
        <v>0</v>
      </c>
      <c r="EX333" s="86" t="n">
        <f aca="false">IF(MONTH($D82)&lt;&gt;EX$255,0,IF($H82=3,$X82,0))</f>
        <v>0</v>
      </c>
      <c r="EY333" s="86" t="n">
        <f aca="false">IF(MONTH($D82)&lt;&gt;EY$255,0,IF($H82=4,$X82,0))</f>
        <v>0</v>
      </c>
      <c r="EZ333" s="86" t="n">
        <f aca="false">IF(MONTH($D82)&lt;&gt;EZ$255,0,IF($H82=5,$X82,0))</f>
        <v>0</v>
      </c>
      <c r="FA333" s="86" t="n">
        <f aca="false">IF(MONTH($D82)&lt;&gt;FA$255,0,IF($H82=6,$X82,0))</f>
        <v>0</v>
      </c>
      <c r="FB333" s="86" t="n">
        <f aca="false">IF(MONTH($D82)&lt;&gt;FB$255,0,IF($H82=7,$X82,0))</f>
        <v>0</v>
      </c>
      <c r="FC333" s="86" t="n">
        <f aca="false">IF(MONTH($D82)&lt;&gt;FC$255,0,IF($H82=8,$X82,0))</f>
        <v>0</v>
      </c>
      <c r="FD333" s="86" t="n">
        <f aca="false">IF(MONTH($D82)&lt;&gt;FD$255,0,IF($H82=9,$X82,0))</f>
        <v>0</v>
      </c>
      <c r="FE333" s="86" t="n">
        <f aca="false">IF(MONTH($D82)&lt;&gt;FE$255,0,IF($H82=10,$X82,0))</f>
        <v>0</v>
      </c>
      <c r="FF333" s="86" t="n">
        <f aca="false">IF(MONTH($D82)&lt;&gt;FF$255,0,IF($H82=1,$AA82,0))</f>
        <v>0</v>
      </c>
      <c r="FG333" s="86" t="n">
        <f aca="false">IF(MONTH($D82)&lt;&gt;FG$255,0,IF($H82=2,$AA82,0))</f>
        <v>0</v>
      </c>
      <c r="FH333" s="86" t="n">
        <f aca="false">IF(MONTH($D82)&lt;&gt;FH$255,0,IF($H82=3,$AA82,0))</f>
        <v>0</v>
      </c>
      <c r="FI333" s="86" t="n">
        <f aca="false">IF(MONTH($D82)&lt;&gt;FI$255,0,IF($H82=4,$AA82,0))</f>
        <v>0</v>
      </c>
      <c r="FJ333" s="86" t="n">
        <f aca="false">IF(MONTH($D82)&lt;&gt;FJ$255,0,IF($H82=5,$AA82,0))</f>
        <v>0</v>
      </c>
      <c r="FK333" s="86" t="n">
        <f aca="false">IF(MONTH($D82)&lt;&gt;FK$255,0,IF($H82=6,$AA82,0))</f>
        <v>0</v>
      </c>
      <c r="FL333" s="86" t="n">
        <f aca="false">IF(MONTH($D82)&lt;&gt;FL$255,0,IF($H82=7,$AA82,0))</f>
        <v>0</v>
      </c>
      <c r="FM333" s="86" t="n">
        <f aca="false">IF(MONTH($D82)&lt;&gt;FM$255,0,IF($H82=8,$AA82,0))</f>
        <v>0</v>
      </c>
      <c r="FN333" s="86" t="n">
        <f aca="false">IF(MONTH($D82)&lt;&gt;FN$255,0,IF($H82=9,$AA82,0))</f>
        <v>0</v>
      </c>
      <c r="FO333" s="86" t="n">
        <f aca="false">IF(MONTH($D82)&lt;&gt;FO$255,0,IF($H82=10,$AA82,0))</f>
        <v>0</v>
      </c>
      <c r="FP333" s="86" t="n">
        <f aca="false">IF(MONTH($D82)&lt;&gt;FP$255,0,IF($H82=1,$X82,0))</f>
        <v>0</v>
      </c>
      <c r="FQ333" s="86" t="n">
        <f aca="false">IF(MONTH($D82)&lt;&gt;FQ$255,0,IF($H82=2,$X82,0))</f>
        <v>0</v>
      </c>
      <c r="FR333" s="86" t="n">
        <f aca="false">IF(MONTH($D82)&lt;&gt;FR$255,0,IF($H82=3,$X82,0))</f>
        <v>0</v>
      </c>
      <c r="FS333" s="86" t="n">
        <f aca="false">IF(MONTH($D82)&lt;&gt;FS$255,0,IF($H82=4,$X82,0))</f>
        <v>0</v>
      </c>
      <c r="FT333" s="86" t="n">
        <f aca="false">IF(MONTH($D82)&lt;&gt;FT$255,0,IF($H82=5,$X82,0))</f>
        <v>0</v>
      </c>
      <c r="FU333" s="86" t="n">
        <f aca="false">IF(MONTH($D82)&lt;&gt;FU$255,0,IF($H82=6,$X82,0))</f>
        <v>0</v>
      </c>
      <c r="FV333" s="86" t="n">
        <f aca="false">IF(MONTH($D82)&lt;&gt;FV$255,0,IF($H82=7,$X82,0))</f>
        <v>0</v>
      </c>
      <c r="FW333" s="86" t="n">
        <f aca="false">IF(MONTH($D82)&lt;&gt;FW$255,0,IF($H82=8,$X82,0))</f>
        <v>0</v>
      </c>
      <c r="FX333" s="86" t="n">
        <f aca="false">IF(MONTH($D82)&lt;&gt;FX$255,0,IF($H82=9,$X82,0))</f>
        <v>0</v>
      </c>
      <c r="FY333" s="86" t="n">
        <f aca="false">IF(MONTH($D82)&lt;&gt;FY$255,0,IF($H82=10,$X82,0))</f>
        <v>0</v>
      </c>
      <c r="FZ333" s="86" t="n">
        <f aca="false">IF(MONTH($D82)&lt;&gt;FZ$255,0,IF($H82=1,$AA82,0))</f>
        <v>0</v>
      </c>
      <c r="GA333" s="86" t="n">
        <f aca="false">IF(MONTH($D82)&lt;&gt;GA$255,0,IF($H82=2,$AA82,0))</f>
        <v>0</v>
      </c>
      <c r="GB333" s="86" t="n">
        <f aca="false">IF(MONTH($D82)&lt;&gt;GB$255,0,IF($H82=3,$AA82,0))</f>
        <v>0</v>
      </c>
      <c r="GC333" s="86" t="n">
        <f aca="false">IF(MONTH($D82)&lt;&gt;GC$255,0,IF($H82=4,$AA82,0))</f>
        <v>0</v>
      </c>
      <c r="GD333" s="86" t="n">
        <f aca="false">IF(MONTH($D82)&lt;&gt;GD$255,0,IF($H82=5,$AA82,0))</f>
        <v>0</v>
      </c>
      <c r="GE333" s="86" t="n">
        <f aca="false">IF(MONTH($D82)&lt;&gt;GE$255,0,IF($H82=6,$AA82,0))</f>
        <v>0</v>
      </c>
      <c r="GF333" s="86" t="n">
        <f aca="false">IF(MONTH($D82)&lt;&gt;GF$255,0,IF($H82=7,$AA82,0))</f>
        <v>0</v>
      </c>
      <c r="GG333" s="86" t="n">
        <f aca="false">IF(MONTH($D82)&lt;&gt;GG$255,0,IF($H82=8,$AA82,0))</f>
        <v>0</v>
      </c>
      <c r="GH333" s="86" t="n">
        <f aca="false">IF(MONTH($D82)&lt;&gt;GH$255,0,IF($H82=9,$AA82,0))</f>
        <v>0</v>
      </c>
      <c r="GI333" s="86" t="n">
        <f aca="false">IF(MONTH($D82)&lt;&gt;GI$255,0,IF($H82=10,$AA82,0))</f>
        <v>0</v>
      </c>
      <c r="GJ333" s="86" t="n">
        <f aca="false">IF(MONTH($D82)&lt;&gt;GJ$255,0,IF($H82=1,$X82,0))</f>
        <v>0</v>
      </c>
      <c r="GK333" s="86" t="n">
        <f aca="false">IF(MONTH($D82)&lt;&gt;GK$255,0,IF($H82=2,$X82,0))</f>
        <v>0</v>
      </c>
      <c r="GL333" s="86" t="n">
        <f aca="false">IF(MONTH($D82)&lt;&gt;GL$255,0,IF($H82=3,$X82,0))</f>
        <v>0</v>
      </c>
      <c r="GM333" s="86" t="n">
        <f aca="false">IF(MONTH($D82)&lt;&gt;GM$255,0,IF($H82=4,$X82,0))</f>
        <v>0</v>
      </c>
      <c r="GN333" s="86" t="n">
        <f aca="false">IF(MONTH($D82)&lt;&gt;GN$255,0,IF($H82=5,$X82,0))</f>
        <v>0</v>
      </c>
      <c r="GO333" s="86" t="n">
        <f aca="false">IF(MONTH($D82)&lt;&gt;GO$255,0,IF($H82=6,$X82,0))</f>
        <v>0</v>
      </c>
      <c r="GP333" s="86" t="n">
        <f aca="false">IF(MONTH($D82)&lt;&gt;GP$255,0,IF($H82=7,$X82,0))</f>
        <v>0</v>
      </c>
      <c r="GQ333" s="86" t="n">
        <f aca="false">IF(MONTH($D82)&lt;&gt;GQ$255,0,IF($H82=8,$X82,0))</f>
        <v>0</v>
      </c>
      <c r="GR333" s="86" t="n">
        <f aca="false">IF(MONTH($D82)&lt;&gt;GR$255,0,IF($H82=9,$X82,0))</f>
        <v>0</v>
      </c>
      <c r="GS333" s="86" t="n">
        <f aca="false">IF(MONTH($D82)&lt;&gt;GS$255,0,IF($H82=10,$X82,0))</f>
        <v>0</v>
      </c>
      <c r="GT333" s="86" t="n">
        <f aca="false">IF(MONTH($D82)&lt;&gt;GT$255,0,IF($H82=1,$AA82,0))</f>
        <v>0</v>
      </c>
      <c r="GU333" s="86" t="n">
        <f aca="false">IF(MONTH($D82)&lt;&gt;GU$255,0,IF($H82=2,$AA82,0))</f>
        <v>0</v>
      </c>
      <c r="GV333" s="86" t="n">
        <f aca="false">IF(MONTH($D82)&lt;&gt;GV$255,0,IF($H82=3,$AA82,0))</f>
        <v>0</v>
      </c>
      <c r="GW333" s="86" t="n">
        <f aca="false">IF(MONTH($D82)&lt;&gt;GW$255,0,IF($H82=4,$AA82,0))</f>
        <v>0</v>
      </c>
      <c r="GX333" s="86" t="n">
        <f aca="false">IF(MONTH($D82)&lt;&gt;GX$255,0,IF($H82=5,$AA82,0))</f>
        <v>0</v>
      </c>
      <c r="GY333" s="86" t="n">
        <f aca="false">IF(MONTH($D82)&lt;&gt;GY$255,0,IF($H82=6,$AA82,0))</f>
        <v>0</v>
      </c>
      <c r="GZ333" s="86" t="n">
        <f aca="false">IF(MONTH($D82)&lt;&gt;GZ$255,0,IF($H82=7,$AA82,0))</f>
        <v>0</v>
      </c>
      <c r="HA333" s="86" t="n">
        <f aca="false">IF(MONTH($D82)&lt;&gt;HA$255,0,IF($H82=8,$AA82,0))</f>
        <v>0</v>
      </c>
      <c r="HB333" s="86" t="n">
        <f aca="false">IF(MONTH($D82)&lt;&gt;HB$255,0,IF($H82=9,$AA82,0))</f>
        <v>0</v>
      </c>
      <c r="HC333" s="86" t="n">
        <f aca="false">IF(MONTH($D82)&lt;&gt;HC$255,0,IF($H82=10,$AA82,0))</f>
        <v>0</v>
      </c>
      <c r="HD333" s="86" t="n">
        <f aca="false">IF(MONTH($D82)&lt;&gt;HD$255,0,IF($H82=1,$X82,0))</f>
        <v>0</v>
      </c>
      <c r="HE333" s="86" t="n">
        <f aca="false">IF(MONTH($D82)&lt;&gt;HE$255,0,IF($H82=2,$X82,0))</f>
        <v>0</v>
      </c>
      <c r="HF333" s="86" t="n">
        <f aca="false">IF(MONTH($D82)&lt;&gt;HF$255,0,IF($H82=3,$X82,0))</f>
        <v>0</v>
      </c>
      <c r="HG333" s="86" t="n">
        <f aca="false">IF(MONTH($D82)&lt;&gt;HG$255,0,IF($H82=4,$X82,0))</f>
        <v>0</v>
      </c>
      <c r="HH333" s="86" t="n">
        <f aca="false">IF(MONTH($D82)&lt;&gt;HH$255,0,IF($H82=5,$X82,0))</f>
        <v>0</v>
      </c>
      <c r="HI333" s="86" t="n">
        <f aca="false">IF(MONTH($D82)&lt;&gt;HI$255,0,IF($H82=6,$X82,0))</f>
        <v>0</v>
      </c>
      <c r="HJ333" s="86" t="n">
        <f aca="false">IF(MONTH($D82)&lt;&gt;HJ$255,0,IF($H82=7,$X82,0))</f>
        <v>0</v>
      </c>
      <c r="HK333" s="86" t="n">
        <f aca="false">IF(MONTH($D82)&lt;&gt;HK$255,0,IF($H82=8,$X82,0))</f>
        <v>0</v>
      </c>
      <c r="HL333" s="86" t="n">
        <f aca="false">IF(MONTH($D82)&lt;&gt;HL$255,0,IF($H82=9,$X82,0))</f>
        <v>0</v>
      </c>
      <c r="HM333" s="86" t="n">
        <f aca="false">IF(MONTH($D82)&lt;&gt;HM$255,0,IF($H82=10,$X82,0))</f>
        <v>0</v>
      </c>
      <c r="HN333" s="86" t="n">
        <f aca="false">IF(MONTH($D82)&lt;&gt;HN$255,0,IF($H82=1,$AA82,0))</f>
        <v>0</v>
      </c>
      <c r="HO333" s="86" t="n">
        <f aca="false">IF(MONTH($D82)&lt;&gt;HO$255,0,IF($H82=2,$AA82,0))</f>
        <v>0</v>
      </c>
      <c r="HP333" s="86" t="n">
        <f aca="false">IF(MONTH($D82)&lt;&gt;HP$255,0,IF($H82=3,$AA82,0))</f>
        <v>0</v>
      </c>
      <c r="HQ333" s="86" t="n">
        <f aca="false">IF(MONTH($D82)&lt;&gt;HQ$255,0,IF($H82=4,$AA82,0))</f>
        <v>0</v>
      </c>
      <c r="HR333" s="86" t="n">
        <f aca="false">IF(MONTH($D82)&lt;&gt;HR$255,0,IF($H82=5,$AA82,0))</f>
        <v>0</v>
      </c>
      <c r="HS333" s="86" t="n">
        <f aca="false">IF(MONTH($D82)&lt;&gt;HS$255,0,IF($H82=6,$AA82,0))</f>
        <v>0</v>
      </c>
      <c r="HT333" s="86" t="n">
        <f aca="false">IF(MONTH($D82)&lt;&gt;HT$255,0,IF($H82=7,$AA82,0))</f>
        <v>0</v>
      </c>
      <c r="HU333" s="86" t="n">
        <f aca="false">IF(MONTH($D82)&lt;&gt;HU$255,0,IF($H82=8,$AA82,0))</f>
        <v>0</v>
      </c>
      <c r="HV333" s="86" t="n">
        <f aca="false">IF(MONTH($D82)&lt;&gt;HV$255,0,IF($H82=9,$AA82,0))</f>
        <v>0</v>
      </c>
      <c r="HW333" s="86" t="n">
        <f aca="false">IF(MONTH($D82)&lt;&gt;HW$255,0,IF($H82=10,$AA82,0))</f>
        <v>0</v>
      </c>
      <c r="HX333" s="86" t="n">
        <f aca="false">IF(MONTH($D82)&lt;&gt;HX$255,0,IF($H82=1,$X82,0))</f>
        <v>0</v>
      </c>
      <c r="HY333" s="86" t="n">
        <f aca="false">IF(MONTH($D82)&lt;&gt;HY$255,0,IF($H82=2,$X82,0))</f>
        <v>0</v>
      </c>
      <c r="HZ333" s="86" t="n">
        <f aca="false">IF(MONTH($D82)&lt;&gt;HZ$255,0,IF($H82=3,$X82,0))</f>
        <v>0</v>
      </c>
      <c r="IA333" s="86" t="n">
        <f aca="false">IF(MONTH($D82)&lt;&gt;IA$255,0,IF($H82=4,$X82,0))</f>
        <v>0</v>
      </c>
      <c r="IB333" s="86" t="n">
        <f aca="false">IF(MONTH($D82)&lt;&gt;IB$255,0,IF($H82=5,$X82,0))</f>
        <v>0</v>
      </c>
      <c r="IC333" s="86" t="n">
        <f aca="false">IF(MONTH($D82)&lt;&gt;IC$255,0,IF($H82=6,$X82,0))</f>
        <v>0</v>
      </c>
      <c r="ID333" s="86" t="n">
        <f aca="false">IF(MONTH($D82)&lt;&gt;ID$255,0,IF($H82=7,$X82,0))</f>
        <v>0</v>
      </c>
      <c r="IE333" s="86" t="n">
        <f aca="false">IF(MONTH($D82)&lt;&gt;IE$255,0,IF($H82=8,$X82,0))</f>
        <v>0</v>
      </c>
      <c r="IF333" s="86" t="n">
        <f aca="false">IF(MONTH($D82)&lt;&gt;IF$255,0,IF($H82=9,$X82,0))</f>
        <v>0</v>
      </c>
      <c r="IG333" s="86" t="n">
        <f aca="false">IF(MONTH($D82)&lt;&gt;IG$255,0,IF($H82=10,$X82,0))</f>
        <v>0</v>
      </c>
    </row>
    <row r="334" customFormat="false" ht="12.75" hidden="false" customHeight="false" outlineLevel="0" collapsed="false">
      <c r="B334" s="86" t="n">
        <f aca="false">IF(MONTH($D83)&lt;&gt;B$255,0,IF($H83=1,$AA83,0))</f>
        <v>0</v>
      </c>
      <c r="C334" s="86" t="n">
        <f aca="false">IF(MONTH($D83)&lt;&gt;C$255,0,IF($H83=2,$AA83,0))</f>
        <v>0</v>
      </c>
      <c r="D334" s="86" t="n">
        <f aca="false">IF(MONTH($D83)&lt;&gt;D$255,0,IF($H83=3,$AA83,0))</f>
        <v>0</v>
      </c>
      <c r="E334" s="86" t="n">
        <f aca="false">IF(MONTH($D83)&lt;&gt;E$255,0,IF($H83=4,$AA83,0))</f>
        <v>0</v>
      </c>
      <c r="F334" s="86" t="n">
        <f aca="false">IF(MONTH($D83)&lt;&gt;F$255,0,IF($H83=5,$AA83,0))</f>
        <v>0</v>
      </c>
      <c r="G334" s="86" t="n">
        <f aca="false">IF(MONTH($D83)&lt;&gt;G$255,0,IF($H83=6,$AA83,0))</f>
        <v>0</v>
      </c>
      <c r="H334" s="86" t="n">
        <f aca="false">IF(MONTH($D83)&lt;&gt;H$255,0,IF($H83=7,$AA83,0))</f>
        <v>0</v>
      </c>
      <c r="I334" s="86" t="n">
        <f aca="false">IF(MONTH($D83)&lt;&gt;I$255,0,IF($H83=8,$AA83,0))</f>
        <v>0</v>
      </c>
      <c r="J334" s="86" t="n">
        <f aca="false">IF(MONTH($D83)&lt;&gt;J$255,0,IF($H83=9,$AA83,0))</f>
        <v>0</v>
      </c>
      <c r="K334" s="86" t="n">
        <f aca="false">IF(MONTH($D83)&lt;&gt;K$255,0,IF($H83=10,$AA83,0))</f>
        <v>0</v>
      </c>
      <c r="L334" s="86" t="n">
        <f aca="false">IF(MONTH($D83)&lt;&gt;L$255,0,IF($H83=1,$X83,0))</f>
        <v>0</v>
      </c>
      <c r="M334" s="86" t="n">
        <f aca="false">IF(MONTH($D83)&lt;&gt;M$255,0,IF($H83=2,$X83,0))</f>
        <v>0</v>
      </c>
      <c r="N334" s="86" t="n">
        <f aca="false">IF(MONTH($D83)&lt;&gt;N$255,0,IF($H83=3,$X83,0))</f>
        <v>0</v>
      </c>
      <c r="O334" s="86" t="n">
        <f aca="false">IF(MONTH($D83)&lt;&gt;O$255,0,IF($H83=4,$X83,0))</f>
        <v>0</v>
      </c>
      <c r="P334" s="86" t="n">
        <f aca="false">IF(MONTH($D83)&lt;&gt;P$255,0,IF($H83=5,$X83,0))</f>
        <v>0</v>
      </c>
      <c r="Q334" s="86" t="n">
        <f aca="false">IF(MONTH($D83)&lt;&gt;Q$255,0,IF($H83=6,$X83,0))</f>
        <v>0</v>
      </c>
      <c r="R334" s="86" t="n">
        <f aca="false">IF(MONTH($D83)&lt;&gt;R$255,0,IF($H83=7,$X83,0))</f>
        <v>0</v>
      </c>
      <c r="S334" s="86" t="n">
        <f aca="false">IF(MONTH($D83)&lt;&gt;S$255,0,IF($H83=8,$X83,0))</f>
        <v>0</v>
      </c>
      <c r="T334" s="86" t="n">
        <f aca="false">IF(MONTH($D83)&lt;&gt;T$255,0,IF($H83=9,$X83,0))</f>
        <v>0</v>
      </c>
      <c r="U334" s="86" t="n">
        <f aca="false">IF(MONTH($D83)&lt;&gt;U$255,0,IF($H83=10,$X83,0))</f>
        <v>0</v>
      </c>
      <c r="V334" s="86" t="n">
        <f aca="false">IF(MONTH($D83)&lt;&gt;V$255,0,IF($H83=1,$AA83,0))</f>
        <v>0</v>
      </c>
      <c r="W334" s="86" t="n">
        <f aca="false">IF(MONTH($D83)&lt;&gt;W$255,0,IF($H83=2,$AA83,0))</f>
        <v>0</v>
      </c>
      <c r="X334" s="86" t="n">
        <f aca="false">IF(MONTH($D83)&lt;&gt;X$255,0,IF($H83=3,$AA83,0))</f>
        <v>0</v>
      </c>
      <c r="Y334" s="86" t="n">
        <f aca="false">IF(MONTH($D83)&lt;&gt;Y$255,0,IF($H83=4,$AA83,0))</f>
        <v>0</v>
      </c>
      <c r="Z334" s="86" t="n">
        <f aca="false">IF(MONTH($D83)&lt;&gt;Z$255,0,IF($H83=5,$AA83,0))</f>
        <v>0</v>
      </c>
      <c r="AA334" s="86" t="n">
        <f aca="false">IF(MONTH($D83)&lt;&gt;AA$255,0,IF($H83=6,$AA83,0))</f>
        <v>0</v>
      </c>
      <c r="AB334" s="86" t="n">
        <f aca="false">IF(MONTH($D83)&lt;&gt;AB$255,0,IF($H83=7,$AA83,0))</f>
        <v>0</v>
      </c>
      <c r="AC334" s="86" t="n">
        <f aca="false">IF(MONTH($D83)&lt;&gt;AC$255,0,IF($H83=8,$AA83,0))</f>
        <v>0</v>
      </c>
      <c r="AD334" s="86" t="n">
        <f aca="false">IF(MONTH($D83)&lt;&gt;AD$255,0,IF($H83=9,$AA83,0))</f>
        <v>0</v>
      </c>
      <c r="AE334" s="86" t="n">
        <f aca="false">IF(MONTH($D83)&lt;&gt;AE$255,0,IF($H83=10,$AA83,0))</f>
        <v>0</v>
      </c>
      <c r="AF334" s="86" t="n">
        <f aca="false">IF(MONTH($D83)&lt;&gt;AF$255,0,IF($H83=1,$X83,0))</f>
        <v>0</v>
      </c>
      <c r="AG334" s="86" t="n">
        <f aca="false">IF(MONTH($D83)&lt;&gt;AG$255,0,IF($H83=2,$X83,0))</f>
        <v>0</v>
      </c>
      <c r="AH334" s="86" t="n">
        <f aca="false">IF(MONTH($D83)&lt;&gt;AH$255,0,IF($H83=3,$X83,0))</f>
        <v>0</v>
      </c>
      <c r="AI334" s="86" t="n">
        <f aca="false">IF(MONTH($D83)&lt;&gt;AI$255,0,IF($H83=4,$X83,0))</f>
        <v>0</v>
      </c>
      <c r="AJ334" s="86" t="n">
        <f aca="false">IF(MONTH($D83)&lt;&gt;AJ$255,0,IF($H83=5,$X83,0))</f>
        <v>0</v>
      </c>
      <c r="AK334" s="86" t="n">
        <f aca="false">IF(MONTH($D83)&lt;&gt;AK$255,0,IF($H83=6,$X83,0))</f>
        <v>0</v>
      </c>
      <c r="AL334" s="86" t="n">
        <f aca="false">IF(MONTH($D83)&lt;&gt;AL$255,0,IF($H83=7,$X83,0))</f>
        <v>0</v>
      </c>
      <c r="AM334" s="86" t="n">
        <f aca="false">IF(MONTH($D83)&lt;&gt;AM$255,0,IF($H83=8,$X83,0))</f>
        <v>0</v>
      </c>
      <c r="AN334" s="86" t="n">
        <f aca="false">IF(MONTH($D83)&lt;&gt;AN$255,0,IF($H83=9,$X83,0))</f>
        <v>0</v>
      </c>
      <c r="AO334" s="86" t="n">
        <f aca="false">IF(MONTH($D83)&lt;&gt;AO$255,0,IF($H83=10,$X83,0))</f>
        <v>0</v>
      </c>
      <c r="AP334" s="86" t="n">
        <f aca="false">IF(MONTH($D83)&lt;&gt;AP$255,0,IF($H83=1,$AA83,0))</f>
        <v>0</v>
      </c>
      <c r="AQ334" s="86" t="n">
        <f aca="false">IF(MONTH($D83)&lt;&gt;AQ$255,0,IF($H83=2,$AA83,0))</f>
        <v>0</v>
      </c>
      <c r="AR334" s="86" t="n">
        <f aca="false">IF(MONTH($D83)&lt;&gt;AR$255,0,IF($H83=3,$AA83,0))</f>
        <v>0</v>
      </c>
      <c r="AS334" s="86" t="n">
        <f aca="false">IF(MONTH($D83)&lt;&gt;AS$255,0,IF($H83=4,$AA83,0))</f>
        <v>0</v>
      </c>
      <c r="AT334" s="86" t="n">
        <f aca="false">IF(MONTH($D83)&lt;&gt;AT$255,0,IF($H83=5,$AA83,0))</f>
        <v>0</v>
      </c>
      <c r="AU334" s="86" t="n">
        <f aca="false">IF(MONTH($D83)&lt;&gt;AU$255,0,IF($H83=6,$AA83,0))</f>
        <v>0</v>
      </c>
      <c r="AV334" s="86" t="n">
        <f aca="false">IF(MONTH($D83)&lt;&gt;AV$255,0,IF($H83=7,$AA83,0))</f>
        <v>0</v>
      </c>
      <c r="AW334" s="86" t="n">
        <f aca="false">IF(MONTH($D83)&lt;&gt;AW$255,0,IF($H83=8,$AA83,0))</f>
        <v>0</v>
      </c>
      <c r="AX334" s="86" t="n">
        <f aca="false">IF(MONTH($D83)&lt;&gt;AX$255,0,IF($H83=9,$AA83,0))</f>
        <v>0</v>
      </c>
      <c r="AY334" s="86" t="n">
        <f aca="false">IF(MONTH($D83)&lt;&gt;AY$255,0,IF($H83=10,$AA83,0))</f>
        <v>0</v>
      </c>
      <c r="AZ334" s="86" t="n">
        <f aca="false">IF(MONTH($D83)&lt;&gt;AZ$255,0,IF($H83=1,$X83,0))</f>
        <v>0</v>
      </c>
      <c r="BA334" s="86" t="n">
        <f aca="false">IF(MONTH($D83)&lt;&gt;BA$255,0,IF($H83=2,$X83,0))</f>
        <v>0</v>
      </c>
      <c r="BB334" s="86" t="n">
        <f aca="false">IF(MONTH($D83)&lt;&gt;BB$255,0,IF($H83=3,$X83,0))</f>
        <v>0</v>
      </c>
      <c r="BC334" s="86" t="n">
        <f aca="false">IF(MONTH($D83)&lt;&gt;BC$255,0,IF($H83=4,$X83,0))</f>
        <v>0</v>
      </c>
      <c r="BD334" s="86" t="n">
        <f aca="false">IF(MONTH($D83)&lt;&gt;BD$255,0,IF($H83=5,$X83,0))</f>
        <v>0</v>
      </c>
      <c r="BE334" s="86" t="n">
        <f aca="false">IF(MONTH($D83)&lt;&gt;BE$255,0,IF($H83=6,$X83,0))</f>
        <v>0</v>
      </c>
      <c r="BF334" s="86" t="n">
        <f aca="false">IF(MONTH($D83)&lt;&gt;BF$255,0,IF($H83=7,$X83,0))</f>
        <v>0</v>
      </c>
      <c r="BG334" s="86" t="n">
        <f aca="false">IF(MONTH($D83)&lt;&gt;BG$255,0,IF($H83=8,$X83,0))</f>
        <v>0</v>
      </c>
      <c r="BH334" s="86" t="n">
        <f aca="false">IF(MONTH($D83)&lt;&gt;BH$255,0,IF($H83=9,$X83,0))</f>
        <v>0</v>
      </c>
      <c r="BI334" s="86" t="n">
        <f aca="false">IF(MONTH($D83)&lt;&gt;BI$255,0,IF($H83=10,$X83,0))</f>
        <v>0</v>
      </c>
      <c r="BJ334" s="86" t="n">
        <f aca="false">IF(MONTH($D83)&lt;&gt;BJ$255,0,IF($H83=1,$AA83,0))</f>
        <v>0</v>
      </c>
      <c r="BK334" s="86" t="n">
        <f aca="false">IF(MONTH($D83)&lt;&gt;BK$255,0,IF($H83=2,$AA83,0))</f>
        <v>0</v>
      </c>
      <c r="BL334" s="86" t="n">
        <f aca="false">IF(MONTH($D83)&lt;&gt;BL$255,0,IF($H83=3,$AA83,0))</f>
        <v>0</v>
      </c>
      <c r="BM334" s="86" t="n">
        <f aca="false">IF(MONTH($D83)&lt;&gt;BM$255,0,IF($H83=4,$AA83,0))</f>
        <v>0</v>
      </c>
      <c r="BN334" s="86" t="n">
        <f aca="false">IF(MONTH($D83)&lt;&gt;BN$255,0,IF($H83=5,$AA83,0))</f>
        <v>0</v>
      </c>
      <c r="BO334" s="86" t="n">
        <f aca="false">IF(MONTH($D83)&lt;&gt;BO$255,0,IF($H83=6,$AA83,0))</f>
        <v>0</v>
      </c>
      <c r="BP334" s="86" t="n">
        <f aca="false">IF(MONTH($D83)&lt;&gt;BP$255,0,IF($H83=7,$AA83,0))</f>
        <v>0</v>
      </c>
      <c r="BQ334" s="86" t="n">
        <f aca="false">IF(MONTH($D83)&lt;&gt;BQ$255,0,IF($H83=8,$AA83,0))</f>
        <v>0</v>
      </c>
      <c r="BR334" s="86" t="n">
        <f aca="false">IF(MONTH($D83)&lt;&gt;BR$255,0,IF($H83=9,$AA83,0))</f>
        <v>0</v>
      </c>
      <c r="BS334" s="86" t="n">
        <f aca="false">IF(MONTH($D83)&lt;&gt;BS$255,0,IF($H83=10,$AA83,0))</f>
        <v>0</v>
      </c>
      <c r="BT334" s="86" t="n">
        <f aca="false">IF(MONTH($D83)&lt;&gt;BT$255,0,IF($H83=1,$X83,0))</f>
        <v>0</v>
      </c>
      <c r="BU334" s="86" t="n">
        <f aca="false">IF(MONTH($D83)&lt;&gt;BU$255,0,IF($H83=2,$X83,0))</f>
        <v>0</v>
      </c>
      <c r="BV334" s="86" t="n">
        <f aca="false">IF(MONTH($D83)&lt;&gt;BV$255,0,IF($H83=3,$X83,0))</f>
        <v>0</v>
      </c>
      <c r="BW334" s="86" t="n">
        <f aca="false">IF(MONTH($D83)&lt;&gt;BW$255,0,IF($H83=4,$X83,0))</f>
        <v>0</v>
      </c>
      <c r="BX334" s="86" t="n">
        <f aca="false">IF(MONTH($D83)&lt;&gt;BX$255,0,IF($H83=5,$X83,0))</f>
        <v>0</v>
      </c>
      <c r="BY334" s="86" t="n">
        <f aca="false">IF(MONTH($D83)&lt;&gt;BY$255,0,IF($H83=6,$X83,0))</f>
        <v>0</v>
      </c>
      <c r="BZ334" s="86" t="n">
        <f aca="false">IF(MONTH($D83)&lt;&gt;BZ$255,0,IF($H83=7,$X83,0))</f>
        <v>0</v>
      </c>
      <c r="CA334" s="86" t="n">
        <f aca="false">IF(MONTH($D83)&lt;&gt;CA$255,0,IF($H83=8,$X83,0))</f>
        <v>0</v>
      </c>
      <c r="CB334" s="86" t="n">
        <f aca="false">IF(MONTH($D83)&lt;&gt;CB$255,0,IF($H83=9,$X83,0))</f>
        <v>0</v>
      </c>
      <c r="CC334" s="86" t="n">
        <f aca="false">IF(MONTH($D83)&lt;&gt;CC$255,0,IF($H83=10,$X83,0))</f>
        <v>0</v>
      </c>
      <c r="CD334" s="86" t="n">
        <f aca="false">IF(MONTH($D83)&lt;&gt;CD$255,0,IF($H83=1,$AA83,0))</f>
        <v>0</v>
      </c>
      <c r="CE334" s="86" t="n">
        <f aca="false">IF(MONTH($D83)&lt;&gt;CE$255,0,IF($H83=2,$AA83,0))</f>
        <v>0</v>
      </c>
      <c r="CF334" s="86" t="n">
        <f aca="false">IF(MONTH($D83)&lt;&gt;CF$255,0,IF($H83=3,$AA83,0))</f>
        <v>317.0556</v>
      </c>
      <c r="CG334" s="86" t="n">
        <f aca="false">IF(MONTH($D83)&lt;&gt;CG$255,0,IF($H83=4,$AA83,0))</f>
        <v>0</v>
      </c>
      <c r="CH334" s="86" t="n">
        <f aca="false">IF(MONTH($D83)&lt;&gt;CH$255,0,IF($H83=5,$AA83,0))</f>
        <v>0</v>
      </c>
      <c r="CI334" s="86" t="n">
        <f aca="false">IF(MONTH($D83)&lt;&gt;CI$255,0,IF($H83=6,$AA83,0))</f>
        <v>0</v>
      </c>
      <c r="CJ334" s="86" t="n">
        <f aca="false">IF(MONTH($D83)&lt;&gt;CJ$255,0,IF($H83=7,$AA83,0))</f>
        <v>0</v>
      </c>
      <c r="CK334" s="86" t="n">
        <f aca="false">IF(MONTH($D83)&lt;&gt;CK$255,0,IF($H83=8,$AA83,0))</f>
        <v>0</v>
      </c>
      <c r="CL334" s="86" t="n">
        <f aca="false">IF(MONTH($D83)&lt;&gt;CL$255,0,IF($H83=9,$AA83,0))</f>
        <v>0</v>
      </c>
      <c r="CM334" s="86" t="n">
        <f aca="false">IF(MONTH($D83)&lt;&gt;CM$255,0,IF($H83=10,$AA83,0))</f>
        <v>0</v>
      </c>
      <c r="CN334" s="86" t="n">
        <f aca="false">IF(MONTH($D83)&lt;&gt;CN$255,0,IF($H83=1,$X83,0))</f>
        <v>0</v>
      </c>
      <c r="CO334" s="86" t="n">
        <f aca="false">IF(MONTH($D83)&lt;&gt;CO$255,0,IF($H83=2,$X83,0))</f>
        <v>0</v>
      </c>
      <c r="CP334" s="86" t="n">
        <f aca="false">IF(MONTH($D83)&lt;&gt;CP$255,0,IF($H83=3,$X83,0))</f>
        <v>37.88</v>
      </c>
      <c r="CQ334" s="86" t="n">
        <f aca="false">IF(MONTH($D83)&lt;&gt;CQ$255,0,IF($H83=4,$X83,0))</f>
        <v>0</v>
      </c>
      <c r="CR334" s="86" t="n">
        <f aca="false">IF(MONTH($D83)&lt;&gt;CR$255,0,IF($H83=5,$X83,0))</f>
        <v>0</v>
      </c>
      <c r="CS334" s="86" t="n">
        <f aca="false">IF(MONTH($D83)&lt;&gt;CS$255,0,IF($H83=6,$X83,0))</f>
        <v>0</v>
      </c>
      <c r="CT334" s="86" t="n">
        <f aca="false">IF(MONTH($D83)&lt;&gt;CT$255,0,IF($H83=7,$X83,0))</f>
        <v>0</v>
      </c>
      <c r="CU334" s="86" t="n">
        <f aca="false">IF(MONTH($D83)&lt;&gt;CU$255,0,IF($H83=8,$X83,0))</f>
        <v>0</v>
      </c>
      <c r="CV334" s="86" t="n">
        <f aca="false">IF(MONTH($D83)&lt;&gt;CV$255,0,IF($H83=9,$X83,0))</f>
        <v>0</v>
      </c>
      <c r="CW334" s="86" t="n">
        <f aca="false">IF(MONTH($D83)&lt;&gt;CW$255,0,IF($H83=10,$X83,0))</f>
        <v>0</v>
      </c>
      <c r="CX334" s="86" t="n">
        <f aca="false">IF(MONTH($D83)&lt;&gt;CX$255,0,IF($H83=1,$AA83,0))</f>
        <v>0</v>
      </c>
      <c r="CY334" s="86" t="n">
        <f aca="false">IF(MONTH($D83)&lt;&gt;CY$255,0,IF($H83=2,$AA83,0))</f>
        <v>0</v>
      </c>
      <c r="CZ334" s="86" t="n">
        <f aca="false">IF(MONTH($D83)&lt;&gt;CZ$255,0,IF($H83=3,$AA83,0))</f>
        <v>0</v>
      </c>
      <c r="DA334" s="86" t="n">
        <f aca="false">IF(MONTH($D83)&lt;&gt;DA$255,0,IF($H83=4,$AA83,0))</f>
        <v>0</v>
      </c>
      <c r="DB334" s="86" t="n">
        <f aca="false">IF(MONTH($D83)&lt;&gt;DB$255,0,IF($H83=5,$AA83,0))</f>
        <v>0</v>
      </c>
      <c r="DC334" s="86" t="n">
        <f aca="false">IF(MONTH($D83)&lt;&gt;DC$255,0,IF($H83=6,$AA83,0))</f>
        <v>0</v>
      </c>
      <c r="DD334" s="86" t="n">
        <f aca="false">IF(MONTH($D83)&lt;&gt;DD$255,0,IF($H83=7,$AA83,0))</f>
        <v>0</v>
      </c>
      <c r="DE334" s="86" t="n">
        <f aca="false">IF(MONTH($D83)&lt;&gt;DE$255,0,IF($H83=8,$AA83,0))</f>
        <v>0</v>
      </c>
      <c r="DF334" s="86" t="n">
        <f aca="false">IF(MONTH($D83)&lt;&gt;DF$255,0,IF($H83=9,$AA83,0))</f>
        <v>0</v>
      </c>
      <c r="DG334" s="86" t="n">
        <f aca="false">IF(MONTH($D83)&lt;&gt;DG$255,0,IF($H83=10,$AA83,0))</f>
        <v>0</v>
      </c>
      <c r="DH334" s="86" t="n">
        <f aca="false">IF(MONTH($D83)&lt;&gt;DH$255,0,IF($H83=1,$X83,0))</f>
        <v>0</v>
      </c>
      <c r="DI334" s="86" t="n">
        <f aca="false">IF(MONTH($D83)&lt;&gt;DI$255,0,IF($H83=2,$X83,0))</f>
        <v>0</v>
      </c>
      <c r="DJ334" s="86" t="n">
        <f aca="false">IF(MONTH($D83)&lt;&gt;DJ$255,0,IF($H83=3,$X83,0))</f>
        <v>0</v>
      </c>
      <c r="DK334" s="86" t="n">
        <f aca="false">IF(MONTH($D83)&lt;&gt;DK$255,0,IF($H83=4,$X83,0))</f>
        <v>0</v>
      </c>
      <c r="DL334" s="86" t="n">
        <f aca="false">IF(MONTH($D83)&lt;&gt;DL$255,0,IF($H83=5,$X83,0))</f>
        <v>0</v>
      </c>
      <c r="DM334" s="86" t="n">
        <f aca="false">IF(MONTH($D83)&lt;&gt;DM$255,0,IF($H83=6,$X83,0))</f>
        <v>0</v>
      </c>
      <c r="DN334" s="86" t="n">
        <f aca="false">IF(MONTH($D83)&lt;&gt;DN$255,0,IF($H83=7,$X83,0))</f>
        <v>0</v>
      </c>
      <c r="DO334" s="86" t="n">
        <f aca="false">IF(MONTH($D83)&lt;&gt;DO$255,0,IF($H83=8,$X83,0))</f>
        <v>0</v>
      </c>
      <c r="DP334" s="86" t="n">
        <f aca="false">IF(MONTH($D83)&lt;&gt;DP$255,0,IF($H83=9,$X83,0))</f>
        <v>0</v>
      </c>
      <c r="DQ334" s="86" t="n">
        <f aca="false">IF(MONTH($D83)&lt;&gt;DQ$255,0,IF($H83=10,$X83,0))</f>
        <v>0</v>
      </c>
      <c r="DR334" s="86" t="n">
        <f aca="false">IF(MONTH($D83)&lt;&gt;DR$255,0,IF($H83=1,$AA83,0))</f>
        <v>0</v>
      </c>
      <c r="DS334" s="86" t="n">
        <f aca="false">IF(MONTH($D83)&lt;&gt;DS$255,0,IF($H83=2,$AA83,0))</f>
        <v>0</v>
      </c>
      <c r="DT334" s="86" t="n">
        <f aca="false">IF(MONTH($D83)&lt;&gt;DT$255,0,IF($H83=3,$AA83,0))</f>
        <v>0</v>
      </c>
      <c r="DU334" s="86" t="n">
        <f aca="false">IF(MONTH($D83)&lt;&gt;DU$255,0,IF($H83=4,$AA83,0))</f>
        <v>0</v>
      </c>
      <c r="DV334" s="86" t="n">
        <f aca="false">IF(MONTH($D83)&lt;&gt;DV$255,0,IF($H83=5,$AA83,0))</f>
        <v>0</v>
      </c>
      <c r="DW334" s="86" t="n">
        <f aca="false">IF(MONTH($D83)&lt;&gt;DW$255,0,IF($H83=6,$AA83,0))</f>
        <v>0</v>
      </c>
      <c r="DX334" s="86" t="n">
        <f aca="false">IF(MONTH($D83)&lt;&gt;DX$255,0,IF($H83=7,$AA83,0))</f>
        <v>0</v>
      </c>
      <c r="DY334" s="86" t="n">
        <f aca="false">IF(MONTH($D83)&lt;&gt;DY$255,0,IF($H83=8,$AA83,0))</f>
        <v>0</v>
      </c>
      <c r="DZ334" s="86" t="n">
        <f aca="false">IF(MONTH($D83)&lt;&gt;DZ$255,0,IF($H83=9,$AA83,0))</f>
        <v>0</v>
      </c>
      <c r="EA334" s="86" t="n">
        <f aca="false">IF(MONTH($D83)&lt;&gt;EA$255,0,IF($H83=10,$AA83,0))</f>
        <v>0</v>
      </c>
      <c r="EB334" s="86" t="n">
        <f aca="false">IF(MONTH($D83)&lt;&gt;EB$255,0,IF($H83=1,$X83,0))</f>
        <v>0</v>
      </c>
      <c r="EC334" s="86" t="n">
        <f aca="false">IF(MONTH($D83)&lt;&gt;EC$255,0,IF($H83=2,$X83,0))</f>
        <v>0</v>
      </c>
      <c r="ED334" s="86" t="n">
        <f aca="false">IF(MONTH($D83)&lt;&gt;ED$255,0,IF($H83=3,$X83,0))</f>
        <v>0</v>
      </c>
      <c r="EE334" s="86" t="n">
        <f aca="false">IF(MONTH($D83)&lt;&gt;EE$255,0,IF($H83=4,$X83,0))</f>
        <v>0</v>
      </c>
      <c r="EF334" s="86" t="n">
        <f aca="false">IF(MONTH($D83)&lt;&gt;EF$255,0,IF($H83=5,$X83,0))</f>
        <v>0</v>
      </c>
      <c r="EG334" s="86" t="n">
        <f aca="false">IF(MONTH($D83)&lt;&gt;EG$255,0,IF($H83=6,$X83,0))</f>
        <v>0</v>
      </c>
      <c r="EH334" s="86" t="n">
        <f aca="false">IF(MONTH($D83)&lt;&gt;EH$255,0,IF($H83=7,$X83,0))</f>
        <v>0</v>
      </c>
      <c r="EI334" s="86" t="n">
        <f aca="false">IF(MONTH($D83)&lt;&gt;EI$255,0,IF($H83=8,$X83,0))</f>
        <v>0</v>
      </c>
      <c r="EJ334" s="86" t="n">
        <f aca="false">IF(MONTH($D83)&lt;&gt;EJ$255,0,IF($H83=9,$X83,0))</f>
        <v>0</v>
      </c>
      <c r="EK334" s="86" t="n">
        <f aca="false">IF(MONTH($D83)&lt;&gt;EK$255,0,IF($H83=10,$X83,0))</f>
        <v>0</v>
      </c>
      <c r="EL334" s="86" t="n">
        <f aca="false">IF(MONTH($D83)&lt;&gt;EL$255,0,IF($H83=1,$AA83,0))</f>
        <v>0</v>
      </c>
      <c r="EM334" s="86" t="n">
        <f aca="false">IF(MONTH($D83)&lt;&gt;EM$255,0,IF($H83=2,$AA83,0))</f>
        <v>0</v>
      </c>
      <c r="EN334" s="86" t="n">
        <f aca="false">IF(MONTH($D83)&lt;&gt;EN$255,0,IF($H83=3,$AA83,0))</f>
        <v>0</v>
      </c>
      <c r="EO334" s="86" t="n">
        <f aca="false">IF(MONTH($D83)&lt;&gt;EO$255,0,IF($H83=4,$AA83,0))</f>
        <v>0</v>
      </c>
      <c r="EP334" s="86" t="n">
        <f aca="false">IF(MONTH($D83)&lt;&gt;EP$255,0,IF($H83=5,$AA83,0))</f>
        <v>0</v>
      </c>
      <c r="EQ334" s="86" t="n">
        <f aca="false">IF(MONTH($D83)&lt;&gt;EQ$255,0,IF($H83=6,$AA83,0))</f>
        <v>0</v>
      </c>
      <c r="ER334" s="86" t="n">
        <f aca="false">IF(MONTH($D83)&lt;&gt;ER$255,0,IF($H83=7,$AA83,0))</f>
        <v>0</v>
      </c>
      <c r="ES334" s="86" t="n">
        <f aca="false">IF(MONTH($D83)&lt;&gt;ES$255,0,IF($H83=8,$AA83,0))</f>
        <v>0</v>
      </c>
      <c r="ET334" s="86" t="n">
        <f aca="false">IF(MONTH($D83)&lt;&gt;ET$255,0,IF($H83=9,$AA83,0))</f>
        <v>0</v>
      </c>
      <c r="EU334" s="86" t="n">
        <f aca="false">IF(MONTH($D83)&lt;&gt;EU$255,0,IF($H83=10,$AA83,0))</f>
        <v>0</v>
      </c>
      <c r="EV334" s="86" t="n">
        <f aca="false">IF(MONTH($D83)&lt;&gt;EV$255,0,IF($H83=1,$X83,0))</f>
        <v>0</v>
      </c>
      <c r="EW334" s="86" t="n">
        <f aca="false">IF(MONTH($D83)&lt;&gt;EW$255,0,IF($H83=2,$X83,0))</f>
        <v>0</v>
      </c>
      <c r="EX334" s="86" t="n">
        <f aca="false">IF(MONTH($D83)&lt;&gt;EX$255,0,IF($H83=3,$X83,0))</f>
        <v>0</v>
      </c>
      <c r="EY334" s="86" t="n">
        <f aca="false">IF(MONTH($D83)&lt;&gt;EY$255,0,IF($H83=4,$X83,0))</f>
        <v>0</v>
      </c>
      <c r="EZ334" s="86" t="n">
        <f aca="false">IF(MONTH($D83)&lt;&gt;EZ$255,0,IF($H83=5,$X83,0))</f>
        <v>0</v>
      </c>
      <c r="FA334" s="86" t="n">
        <f aca="false">IF(MONTH($D83)&lt;&gt;FA$255,0,IF($H83=6,$X83,0))</f>
        <v>0</v>
      </c>
      <c r="FB334" s="86" t="n">
        <f aca="false">IF(MONTH($D83)&lt;&gt;FB$255,0,IF($H83=7,$X83,0))</f>
        <v>0</v>
      </c>
      <c r="FC334" s="86" t="n">
        <f aca="false">IF(MONTH($D83)&lt;&gt;FC$255,0,IF($H83=8,$X83,0))</f>
        <v>0</v>
      </c>
      <c r="FD334" s="86" t="n">
        <f aca="false">IF(MONTH($D83)&lt;&gt;FD$255,0,IF($H83=9,$X83,0))</f>
        <v>0</v>
      </c>
      <c r="FE334" s="86" t="n">
        <f aca="false">IF(MONTH($D83)&lt;&gt;FE$255,0,IF($H83=10,$X83,0))</f>
        <v>0</v>
      </c>
      <c r="FF334" s="86" t="n">
        <f aca="false">IF(MONTH($D83)&lt;&gt;FF$255,0,IF($H83=1,$AA83,0))</f>
        <v>0</v>
      </c>
      <c r="FG334" s="86" t="n">
        <f aca="false">IF(MONTH($D83)&lt;&gt;FG$255,0,IF($H83=2,$AA83,0))</f>
        <v>0</v>
      </c>
      <c r="FH334" s="86" t="n">
        <f aca="false">IF(MONTH($D83)&lt;&gt;FH$255,0,IF($H83=3,$AA83,0))</f>
        <v>0</v>
      </c>
      <c r="FI334" s="86" t="n">
        <f aca="false">IF(MONTH($D83)&lt;&gt;FI$255,0,IF($H83=4,$AA83,0))</f>
        <v>0</v>
      </c>
      <c r="FJ334" s="86" t="n">
        <f aca="false">IF(MONTH($D83)&lt;&gt;FJ$255,0,IF($H83=5,$AA83,0))</f>
        <v>0</v>
      </c>
      <c r="FK334" s="86" t="n">
        <f aca="false">IF(MONTH($D83)&lt;&gt;FK$255,0,IF($H83=6,$AA83,0))</f>
        <v>0</v>
      </c>
      <c r="FL334" s="86" t="n">
        <f aca="false">IF(MONTH($D83)&lt;&gt;FL$255,0,IF($H83=7,$AA83,0))</f>
        <v>0</v>
      </c>
      <c r="FM334" s="86" t="n">
        <f aca="false">IF(MONTH($D83)&lt;&gt;FM$255,0,IF($H83=8,$AA83,0))</f>
        <v>0</v>
      </c>
      <c r="FN334" s="86" t="n">
        <f aca="false">IF(MONTH($D83)&lt;&gt;FN$255,0,IF($H83=9,$AA83,0))</f>
        <v>0</v>
      </c>
      <c r="FO334" s="86" t="n">
        <f aca="false">IF(MONTH($D83)&lt;&gt;FO$255,0,IF($H83=10,$AA83,0))</f>
        <v>0</v>
      </c>
      <c r="FP334" s="86" t="n">
        <f aca="false">IF(MONTH($D83)&lt;&gt;FP$255,0,IF($H83=1,$X83,0))</f>
        <v>0</v>
      </c>
      <c r="FQ334" s="86" t="n">
        <f aca="false">IF(MONTH($D83)&lt;&gt;FQ$255,0,IF($H83=2,$X83,0))</f>
        <v>0</v>
      </c>
      <c r="FR334" s="86" t="n">
        <f aca="false">IF(MONTH($D83)&lt;&gt;FR$255,0,IF($H83=3,$X83,0))</f>
        <v>0</v>
      </c>
      <c r="FS334" s="86" t="n">
        <f aca="false">IF(MONTH($D83)&lt;&gt;FS$255,0,IF($H83=4,$X83,0))</f>
        <v>0</v>
      </c>
      <c r="FT334" s="86" t="n">
        <f aca="false">IF(MONTH($D83)&lt;&gt;FT$255,0,IF($H83=5,$X83,0))</f>
        <v>0</v>
      </c>
      <c r="FU334" s="86" t="n">
        <f aca="false">IF(MONTH($D83)&lt;&gt;FU$255,0,IF($H83=6,$X83,0))</f>
        <v>0</v>
      </c>
      <c r="FV334" s="86" t="n">
        <f aca="false">IF(MONTH($D83)&lt;&gt;FV$255,0,IF($H83=7,$X83,0))</f>
        <v>0</v>
      </c>
      <c r="FW334" s="86" t="n">
        <f aca="false">IF(MONTH($D83)&lt;&gt;FW$255,0,IF($H83=8,$X83,0))</f>
        <v>0</v>
      </c>
      <c r="FX334" s="86" t="n">
        <f aca="false">IF(MONTH($D83)&lt;&gt;FX$255,0,IF($H83=9,$X83,0))</f>
        <v>0</v>
      </c>
      <c r="FY334" s="86" t="n">
        <f aca="false">IF(MONTH($D83)&lt;&gt;FY$255,0,IF($H83=10,$X83,0))</f>
        <v>0</v>
      </c>
      <c r="FZ334" s="86" t="n">
        <f aca="false">IF(MONTH($D83)&lt;&gt;FZ$255,0,IF($H83=1,$AA83,0))</f>
        <v>0</v>
      </c>
      <c r="GA334" s="86" t="n">
        <f aca="false">IF(MONTH($D83)&lt;&gt;GA$255,0,IF($H83=2,$AA83,0))</f>
        <v>0</v>
      </c>
      <c r="GB334" s="86" t="n">
        <f aca="false">IF(MONTH($D83)&lt;&gt;GB$255,0,IF($H83=3,$AA83,0))</f>
        <v>0</v>
      </c>
      <c r="GC334" s="86" t="n">
        <f aca="false">IF(MONTH($D83)&lt;&gt;GC$255,0,IF($H83=4,$AA83,0))</f>
        <v>0</v>
      </c>
      <c r="GD334" s="86" t="n">
        <f aca="false">IF(MONTH($D83)&lt;&gt;GD$255,0,IF($H83=5,$AA83,0))</f>
        <v>0</v>
      </c>
      <c r="GE334" s="86" t="n">
        <f aca="false">IF(MONTH($D83)&lt;&gt;GE$255,0,IF($H83=6,$AA83,0))</f>
        <v>0</v>
      </c>
      <c r="GF334" s="86" t="n">
        <f aca="false">IF(MONTH($D83)&lt;&gt;GF$255,0,IF($H83=7,$AA83,0))</f>
        <v>0</v>
      </c>
      <c r="GG334" s="86" t="n">
        <f aca="false">IF(MONTH($D83)&lt;&gt;GG$255,0,IF($H83=8,$AA83,0))</f>
        <v>0</v>
      </c>
      <c r="GH334" s="86" t="n">
        <f aca="false">IF(MONTH($D83)&lt;&gt;GH$255,0,IF($H83=9,$AA83,0))</f>
        <v>0</v>
      </c>
      <c r="GI334" s="86" t="n">
        <f aca="false">IF(MONTH($D83)&lt;&gt;GI$255,0,IF($H83=10,$AA83,0))</f>
        <v>0</v>
      </c>
      <c r="GJ334" s="86" t="n">
        <f aca="false">IF(MONTH($D83)&lt;&gt;GJ$255,0,IF($H83=1,$X83,0))</f>
        <v>0</v>
      </c>
      <c r="GK334" s="86" t="n">
        <f aca="false">IF(MONTH($D83)&lt;&gt;GK$255,0,IF($H83=2,$X83,0))</f>
        <v>0</v>
      </c>
      <c r="GL334" s="86" t="n">
        <f aca="false">IF(MONTH($D83)&lt;&gt;GL$255,0,IF($H83=3,$X83,0))</f>
        <v>0</v>
      </c>
      <c r="GM334" s="86" t="n">
        <f aca="false">IF(MONTH($D83)&lt;&gt;GM$255,0,IF($H83=4,$X83,0))</f>
        <v>0</v>
      </c>
      <c r="GN334" s="86" t="n">
        <f aca="false">IF(MONTH($D83)&lt;&gt;GN$255,0,IF($H83=5,$X83,0))</f>
        <v>0</v>
      </c>
      <c r="GO334" s="86" t="n">
        <f aca="false">IF(MONTH($D83)&lt;&gt;GO$255,0,IF($H83=6,$X83,0))</f>
        <v>0</v>
      </c>
      <c r="GP334" s="86" t="n">
        <f aca="false">IF(MONTH($D83)&lt;&gt;GP$255,0,IF($H83=7,$X83,0))</f>
        <v>0</v>
      </c>
      <c r="GQ334" s="86" t="n">
        <f aca="false">IF(MONTH($D83)&lt;&gt;GQ$255,0,IF($H83=8,$X83,0))</f>
        <v>0</v>
      </c>
      <c r="GR334" s="86" t="n">
        <f aca="false">IF(MONTH($D83)&lt;&gt;GR$255,0,IF($H83=9,$X83,0))</f>
        <v>0</v>
      </c>
      <c r="GS334" s="86" t="n">
        <f aca="false">IF(MONTH($D83)&lt;&gt;GS$255,0,IF($H83=10,$X83,0))</f>
        <v>0</v>
      </c>
      <c r="GT334" s="86" t="n">
        <f aca="false">IF(MONTH($D83)&lt;&gt;GT$255,0,IF($H83=1,$AA83,0))</f>
        <v>0</v>
      </c>
      <c r="GU334" s="86" t="n">
        <f aca="false">IF(MONTH($D83)&lt;&gt;GU$255,0,IF($H83=2,$AA83,0))</f>
        <v>0</v>
      </c>
      <c r="GV334" s="86" t="n">
        <f aca="false">IF(MONTH($D83)&lt;&gt;GV$255,0,IF($H83=3,$AA83,0))</f>
        <v>0</v>
      </c>
      <c r="GW334" s="86" t="n">
        <f aca="false">IF(MONTH($D83)&lt;&gt;GW$255,0,IF($H83=4,$AA83,0))</f>
        <v>0</v>
      </c>
      <c r="GX334" s="86" t="n">
        <f aca="false">IF(MONTH($D83)&lt;&gt;GX$255,0,IF($H83=5,$AA83,0))</f>
        <v>0</v>
      </c>
      <c r="GY334" s="86" t="n">
        <f aca="false">IF(MONTH($D83)&lt;&gt;GY$255,0,IF($H83=6,$AA83,0))</f>
        <v>0</v>
      </c>
      <c r="GZ334" s="86" t="n">
        <f aca="false">IF(MONTH($D83)&lt;&gt;GZ$255,0,IF($H83=7,$AA83,0))</f>
        <v>0</v>
      </c>
      <c r="HA334" s="86" t="n">
        <f aca="false">IF(MONTH($D83)&lt;&gt;HA$255,0,IF($H83=8,$AA83,0))</f>
        <v>0</v>
      </c>
      <c r="HB334" s="86" t="n">
        <f aca="false">IF(MONTH($D83)&lt;&gt;HB$255,0,IF($H83=9,$AA83,0))</f>
        <v>0</v>
      </c>
      <c r="HC334" s="86" t="n">
        <f aca="false">IF(MONTH($D83)&lt;&gt;HC$255,0,IF($H83=10,$AA83,0))</f>
        <v>0</v>
      </c>
      <c r="HD334" s="86" t="n">
        <f aca="false">IF(MONTH($D83)&lt;&gt;HD$255,0,IF($H83=1,$X83,0))</f>
        <v>0</v>
      </c>
      <c r="HE334" s="86" t="n">
        <f aca="false">IF(MONTH($D83)&lt;&gt;HE$255,0,IF($H83=2,$X83,0))</f>
        <v>0</v>
      </c>
      <c r="HF334" s="86" t="n">
        <f aca="false">IF(MONTH($D83)&lt;&gt;HF$255,0,IF($H83=3,$X83,0))</f>
        <v>0</v>
      </c>
      <c r="HG334" s="86" t="n">
        <f aca="false">IF(MONTH($D83)&lt;&gt;HG$255,0,IF($H83=4,$X83,0))</f>
        <v>0</v>
      </c>
      <c r="HH334" s="86" t="n">
        <f aca="false">IF(MONTH($D83)&lt;&gt;HH$255,0,IF($H83=5,$X83,0))</f>
        <v>0</v>
      </c>
      <c r="HI334" s="86" t="n">
        <f aca="false">IF(MONTH($D83)&lt;&gt;HI$255,0,IF($H83=6,$X83,0))</f>
        <v>0</v>
      </c>
      <c r="HJ334" s="86" t="n">
        <f aca="false">IF(MONTH($D83)&lt;&gt;HJ$255,0,IF($H83=7,$X83,0))</f>
        <v>0</v>
      </c>
      <c r="HK334" s="86" t="n">
        <f aca="false">IF(MONTH($D83)&lt;&gt;HK$255,0,IF($H83=8,$X83,0))</f>
        <v>0</v>
      </c>
      <c r="HL334" s="86" t="n">
        <f aca="false">IF(MONTH($D83)&lt;&gt;HL$255,0,IF($H83=9,$X83,0))</f>
        <v>0</v>
      </c>
      <c r="HM334" s="86" t="n">
        <f aca="false">IF(MONTH($D83)&lt;&gt;HM$255,0,IF($H83=10,$X83,0))</f>
        <v>0</v>
      </c>
      <c r="HN334" s="86" t="n">
        <f aca="false">IF(MONTH($D83)&lt;&gt;HN$255,0,IF($H83=1,$AA83,0))</f>
        <v>0</v>
      </c>
      <c r="HO334" s="86" t="n">
        <f aca="false">IF(MONTH($D83)&lt;&gt;HO$255,0,IF($H83=2,$AA83,0))</f>
        <v>0</v>
      </c>
      <c r="HP334" s="86" t="n">
        <f aca="false">IF(MONTH($D83)&lt;&gt;HP$255,0,IF($H83=3,$AA83,0))</f>
        <v>0</v>
      </c>
      <c r="HQ334" s="86" t="n">
        <f aca="false">IF(MONTH($D83)&lt;&gt;HQ$255,0,IF($H83=4,$AA83,0))</f>
        <v>0</v>
      </c>
      <c r="HR334" s="86" t="n">
        <f aca="false">IF(MONTH($D83)&lt;&gt;HR$255,0,IF($H83=5,$AA83,0))</f>
        <v>0</v>
      </c>
      <c r="HS334" s="86" t="n">
        <f aca="false">IF(MONTH($D83)&lt;&gt;HS$255,0,IF($H83=6,$AA83,0))</f>
        <v>0</v>
      </c>
      <c r="HT334" s="86" t="n">
        <f aca="false">IF(MONTH($D83)&lt;&gt;HT$255,0,IF($H83=7,$AA83,0))</f>
        <v>0</v>
      </c>
      <c r="HU334" s="86" t="n">
        <f aca="false">IF(MONTH($D83)&lt;&gt;HU$255,0,IF($H83=8,$AA83,0))</f>
        <v>0</v>
      </c>
      <c r="HV334" s="86" t="n">
        <f aca="false">IF(MONTH($D83)&lt;&gt;HV$255,0,IF($H83=9,$AA83,0))</f>
        <v>0</v>
      </c>
      <c r="HW334" s="86" t="n">
        <f aca="false">IF(MONTH($D83)&lt;&gt;HW$255,0,IF($H83=10,$AA83,0))</f>
        <v>0</v>
      </c>
      <c r="HX334" s="86" t="n">
        <f aca="false">IF(MONTH($D83)&lt;&gt;HX$255,0,IF($H83=1,$X83,0))</f>
        <v>0</v>
      </c>
      <c r="HY334" s="86" t="n">
        <f aca="false">IF(MONTH($D83)&lt;&gt;HY$255,0,IF($H83=2,$X83,0))</f>
        <v>0</v>
      </c>
      <c r="HZ334" s="86" t="n">
        <f aca="false">IF(MONTH($D83)&lt;&gt;HZ$255,0,IF($H83=3,$X83,0))</f>
        <v>0</v>
      </c>
      <c r="IA334" s="86" t="n">
        <f aca="false">IF(MONTH($D83)&lt;&gt;IA$255,0,IF($H83=4,$X83,0))</f>
        <v>0</v>
      </c>
      <c r="IB334" s="86" t="n">
        <f aca="false">IF(MONTH($D83)&lt;&gt;IB$255,0,IF($H83=5,$X83,0))</f>
        <v>0</v>
      </c>
      <c r="IC334" s="86" t="n">
        <f aca="false">IF(MONTH($D83)&lt;&gt;IC$255,0,IF($H83=6,$X83,0))</f>
        <v>0</v>
      </c>
      <c r="ID334" s="86" t="n">
        <f aca="false">IF(MONTH($D83)&lt;&gt;ID$255,0,IF($H83=7,$X83,0))</f>
        <v>0</v>
      </c>
      <c r="IE334" s="86" t="n">
        <f aca="false">IF(MONTH($D83)&lt;&gt;IE$255,0,IF($H83=8,$X83,0))</f>
        <v>0</v>
      </c>
      <c r="IF334" s="86" t="n">
        <f aca="false">IF(MONTH($D83)&lt;&gt;IF$255,0,IF($H83=9,$X83,0))</f>
        <v>0</v>
      </c>
      <c r="IG334" s="86" t="n">
        <f aca="false">IF(MONTH($D83)&lt;&gt;IG$255,0,IF($H83=10,$X83,0))</f>
        <v>0</v>
      </c>
    </row>
    <row r="335" customFormat="false" ht="12.75" hidden="false" customHeight="false" outlineLevel="0" collapsed="false">
      <c r="B335" s="86" t="n">
        <f aca="false">IF(MONTH($D84)&lt;&gt;B$255,0,IF($H84=1,$AA84,0))</f>
        <v>0</v>
      </c>
      <c r="C335" s="86" t="n">
        <f aca="false">IF(MONTH($D84)&lt;&gt;C$255,0,IF($H84=2,$AA84,0))</f>
        <v>0</v>
      </c>
      <c r="D335" s="86" t="n">
        <f aca="false">IF(MONTH($D84)&lt;&gt;D$255,0,IF($H84=3,$AA84,0))</f>
        <v>0</v>
      </c>
      <c r="E335" s="86" t="n">
        <f aca="false">IF(MONTH($D84)&lt;&gt;E$255,0,IF($H84=4,$AA84,0))</f>
        <v>0</v>
      </c>
      <c r="F335" s="86" t="n">
        <f aca="false">IF(MONTH($D84)&lt;&gt;F$255,0,IF($H84=5,$AA84,0))</f>
        <v>0</v>
      </c>
      <c r="G335" s="86" t="n">
        <f aca="false">IF(MONTH($D84)&lt;&gt;G$255,0,IF($H84=6,$AA84,0))</f>
        <v>0</v>
      </c>
      <c r="H335" s="86" t="n">
        <f aca="false">IF(MONTH($D84)&lt;&gt;H$255,0,IF($H84=7,$AA84,0))</f>
        <v>0</v>
      </c>
      <c r="I335" s="86" t="n">
        <f aca="false">IF(MONTH($D84)&lt;&gt;I$255,0,IF($H84=8,$AA84,0))</f>
        <v>0</v>
      </c>
      <c r="J335" s="86" t="n">
        <f aca="false">IF(MONTH($D84)&lt;&gt;J$255,0,IF($H84=9,$AA84,0))</f>
        <v>0</v>
      </c>
      <c r="K335" s="86" t="n">
        <f aca="false">IF(MONTH($D84)&lt;&gt;K$255,0,IF($H84=10,$AA84,0))</f>
        <v>0</v>
      </c>
      <c r="L335" s="86" t="n">
        <f aca="false">IF(MONTH($D84)&lt;&gt;L$255,0,IF($H84=1,$X84,0))</f>
        <v>0</v>
      </c>
      <c r="M335" s="86" t="n">
        <f aca="false">IF(MONTH($D84)&lt;&gt;M$255,0,IF($H84=2,$X84,0))</f>
        <v>0</v>
      </c>
      <c r="N335" s="86" t="n">
        <f aca="false">IF(MONTH($D84)&lt;&gt;N$255,0,IF($H84=3,$X84,0))</f>
        <v>0</v>
      </c>
      <c r="O335" s="86" t="n">
        <f aca="false">IF(MONTH($D84)&lt;&gt;O$255,0,IF($H84=4,$X84,0))</f>
        <v>0</v>
      </c>
      <c r="P335" s="86" t="n">
        <f aca="false">IF(MONTH($D84)&lt;&gt;P$255,0,IF($H84=5,$X84,0))</f>
        <v>0</v>
      </c>
      <c r="Q335" s="86" t="n">
        <f aca="false">IF(MONTH($D84)&lt;&gt;Q$255,0,IF($H84=6,$X84,0))</f>
        <v>0</v>
      </c>
      <c r="R335" s="86" t="n">
        <f aca="false">IF(MONTH($D84)&lt;&gt;R$255,0,IF($H84=7,$X84,0))</f>
        <v>0</v>
      </c>
      <c r="S335" s="86" t="n">
        <f aca="false">IF(MONTH($D84)&lt;&gt;S$255,0,IF($H84=8,$X84,0))</f>
        <v>0</v>
      </c>
      <c r="T335" s="86" t="n">
        <f aca="false">IF(MONTH($D84)&lt;&gt;T$255,0,IF($H84=9,$X84,0))</f>
        <v>0</v>
      </c>
      <c r="U335" s="86" t="n">
        <f aca="false">IF(MONTH($D84)&lt;&gt;U$255,0,IF($H84=10,$X84,0))</f>
        <v>0</v>
      </c>
      <c r="V335" s="86" t="n">
        <f aca="false">IF(MONTH($D84)&lt;&gt;V$255,0,IF($H84=1,$AA84,0))</f>
        <v>0</v>
      </c>
      <c r="W335" s="86" t="n">
        <f aca="false">IF(MONTH($D84)&lt;&gt;W$255,0,IF($H84=2,$AA84,0))</f>
        <v>0</v>
      </c>
      <c r="X335" s="86" t="n">
        <f aca="false">IF(MONTH($D84)&lt;&gt;X$255,0,IF($H84=3,$AA84,0))</f>
        <v>0</v>
      </c>
      <c r="Y335" s="86" t="n">
        <f aca="false">IF(MONTH($D84)&lt;&gt;Y$255,0,IF($H84=4,$AA84,0))</f>
        <v>0</v>
      </c>
      <c r="Z335" s="86" t="n">
        <f aca="false">IF(MONTH($D84)&lt;&gt;Z$255,0,IF($H84=5,$AA84,0))</f>
        <v>0</v>
      </c>
      <c r="AA335" s="86" t="n">
        <f aca="false">IF(MONTH($D84)&lt;&gt;AA$255,0,IF($H84=6,$AA84,0))</f>
        <v>0</v>
      </c>
      <c r="AB335" s="86" t="n">
        <f aca="false">IF(MONTH($D84)&lt;&gt;AB$255,0,IF($H84=7,$AA84,0))</f>
        <v>0</v>
      </c>
      <c r="AC335" s="86" t="n">
        <f aca="false">IF(MONTH($D84)&lt;&gt;AC$255,0,IF($H84=8,$AA84,0))</f>
        <v>0</v>
      </c>
      <c r="AD335" s="86" t="n">
        <f aca="false">IF(MONTH($D84)&lt;&gt;AD$255,0,IF($H84=9,$AA84,0))</f>
        <v>0</v>
      </c>
      <c r="AE335" s="86" t="n">
        <f aca="false">IF(MONTH($D84)&lt;&gt;AE$255,0,IF($H84=10,$AA84,0))</f>
        <v>0</v>
      </c>
      <c r="AF335" s="86" t="n">
        <f aca="false">IF(MONTH($D84)&lt;&gt;AF$255,0,IF($H84=1,$X84,0))</f>
        <v>0</v>
      </c>
      <c r="AG335" s="86" t="n">
        <f aca="false">IF(MONTH($D84)&lt;&gt;AG$255,0,IF($H84=2,$X84,0))</f>
        <v>0</v>
      </c>
      <c r="AH335" s="86" t="n">
        <f aca="false">IF(MONTH($D84)&lt;&gt;AH$255,0,IF($H84=3,$X84,0))</f>
        <v>0</v>
      </c>
      <c r="AI335" s="86" t="n">
        <f aca="false">IF(MONTH($D84)&lt;&gt;AI$255,0,IF($H84=4,$X84,0))</f>
        <v>0</v>
      </c>
      <c r="AJ335" s="86" t="n">
        <f aca="false">IF(MONTH($D84)&lt;&gt;AJ$255,0,IF($H84=5,$X84,0))</f>
        <v>0</v>
      </c>
      <c r="AK335" s="86" t="n">
        <f aca="false">IF(MONTH($D84)&lt;&gt;AK$255,0,IF($H84=6,$X84,0))</f>
        <v>0</v>
      </c>
      <c r="AL335" s="86" t="n">
        <f aca="false">IF(MONTH($D84)&lt;&gt;AL$255,0,IF($H84=7,$X84,0))</f>
        <v>0</v>
      </c>
      <c r="AM335" s="86" t="n">
        <f aca="false">IF(MONTH($D84)&lt;&gt;AM$255,0,IF($H84=8,$X84,0))</f>
        <v>0</v>
      </c>
      <c r="AN335" s="86" t="n">
        <f aca="false">IF(MONTH($D84)&lt;&gt;AN$255,0,IF($H84=9,$X84,0))</f>
        <v>0</v>
      </c>
      <c r="AO335" s="86" t="n">
        <f aca="false">IF(MONTH($D84)&lt;&gt;AO$255,0,IF($H84=10,$X84,0))</f>
        <v>0</v>
      </c>
      <c r="AP335" s="86" t="n">
        <f aca="false">IF(MONTH($D84)&lt;&gt;AP$255,0,IF($H84=1,$AA84,0))</f>
        <v>0</v>
      </c>
      <c r="AQ335" s="86" t="n">
        <f aca="false">IF(MONTH($D84)&lt;&gt;AQ$255,0,IF($H84=2,$AA84,0))</f>
        <v>0</v>
      </c>
      <c r="AR335" s="86" t="n">
        <f aca="false">IF(MONTH($D84)&lt;&gt;AR$255,0,IF($H84=3,$AA84,0))</f>
        <v>0</v>
      </c>
      <c r="AS335" s="86" t="n">
        <f aca="false">IF(MONTH($D84)&lt;&gt;AS$255,0,IF($H84=4,$AA84,0))</f>
        <v>0</v>
      </c>
      <c r="AT335" s="86" t="n">
        <f aca="false">IF(MONTH($D84)&lt;&gt;AT$255,0,IF($H84=5,$AA84,0))</f>
        <v>0</v>
      </c>
      <c r="AU335" s="86" t="n">
        <f aca="false">IF(MONTH($D84)&lt;&gt;AU$255,0,IF($H84=6,$AA84,0))</f>
        <v>0</v>
      </c>
      <c r="AV335" s="86" t="n">
        <f aca="false">IF(MONTH($D84)&lt;&gt;AV$255,0,IF($H84=7,$AA84,0))</f>
        <v>0</v>
      </c>
      <c r="AW335" s="86" t="n">
        <f aca="false">IF(MONTH($D84)&lt;&gt;AW$255,0,IF($H84=8,$AA84,0))</f>
        <v>0</v>
      </c>
      <c r="AX335" s="86" t="n">
        <f aca="false">IF(MONTH($D84)&lt;&gt;AX$255,0,IF($H84=9,$AA84,0))</f>
        <v>0</v>
      </c>
      <c r="AY335" s="86" t="n">
        <f aca="false">IF(MONTH($D84)&lt;&gt;AY$255,0,IF($H84=10,$AA84,0))</f>
        <v>0</v>
      </c>
      <c r="AZ335" s="86" t="n">
        <f aca="false">IF(MONTH($D84)&lt;&gt;AZ$255,0,IF($H84=1,$X84,0))</f>
        <v>0</v>
      </c>
      <c r="BA335" s="86" t="n">
        <f aca="false">IF(MONTH($D84)&lt;&gt;BA$255,0,IF($H84=2,$X84,0))</f>
        <v>0</v>
      </c>
      <c r="BB335" s="86" t="n">
        <f aca="false">IF(MONTH($D84)&lt;&gt;BB$255,0,IF($H84=3,$X84,0))</f>
        <v>0</v>
      </c>
      <c r="BC335" s="86" t="n">
        <f aca="false">IF(MONTH($D84)&lt;&gt;BC$255,0,IF($H84=4,$X84,0))</f>
        <v>0</v>
      </c>
      <c r="BD335" s="86" t="n">
        <f aca="false">IF(MONTH($D84)&lt;&gt;BD$255,0,IF($H84=5,$X84,0))</f>
        <v>0</v>
      </c>
      <c r="BE335" s="86" t="n">
        <f aca="false">IF(MONTH($D84)&lt;&gt;BE$255,0,IF($H84=6,$X84,0))</f>
        <v>0</v>
      </c>
      <c r="BF335" s="86" t="n">
        <f aca="false">IF(MONTH($D84)&lt;&gt;BF$255,0,IF($H84=7,$X84,0))</f>
        <v>0</v>
      </c>
      <c r="BG335" s="86" t="n">
        <f aca="false">IF(MONTH($D84)&lt;&gt;BG$255,0,IF($H84=8,$X84,0))</f>
        <v>0</v>
      </c>
      <c r="BH335" s="86" t="n">
        <f aca="false">IF(MONTH($D84)&lt;&gt;BH$255,0,IF($H84=9,$X84,0))</f>
        <v>0</v>
      </c>
      <c r="BI335" s="86" t="n">
        <f aca="false">IF(MONTH($D84)&lt;&gt;BI$255,0,IF($H84=10,$X84,0))</f>
        <v>0</v>
      </c>
      <c r="BJ335" s="86" t="n">
        <f aca="false">IF(MONTH($D84)&lt;&gt;BJ$255,0,IF($H84=1,$AA84,0))</f>
        <v>0</v>
      </c>
      <c r="BK335" s="86" t="n">
        <f aca="false">IF(MONTH($D84)&lt;&gt;BK$255,0,IF($H84=2,$AA84,0))</f>
        <v>0</v>
      </c>
      <c r="BL335" s="86" t="n">
        <f aca="false">IF(MONTH($D84)&lt;&gt;BL$255,0,IF($H84=3,$AA84,0))</f>
        <v>0</v>
      </c>
      <c r="BM335" s="86" t="n">
        <f aca="false">IF(MONTH($D84)&lt;&gt;BM$255,0,IF($H84=4,$AA84,0))</f>
        <v>0</v>
      </c>
      <c r="BN335" s="86" t="n">
        <f aca="false">IF(MONTH($D84)&lt;&gt;BN$255,0,IF($H84=5,$AA84,0))</f>
        <v>0</v>
      </c>
      <c r="BO335" s="86" t="n">
        <f aca="false">IF(MONTH($D84)&lt;&gt;BO$255,0,IF($H84=6,$AA84,0))</f>
        <v>0</v>
      </c>
      <c r="BP335" s="86" t="n">
        <f aca="false">IF(MONTH($D84)&lt;&gt;BP$255,0,IF($H84=7,$AA84,0))</f>
        <v>0</v>
      </c>
      <c r="BQ335" s="86" t="n">
        <f aca="false">IF(MONTH($D84)&lt;&gt;BQ$255,0,IF($H84=8,$AA84,0))</f>
        <v>0</v>
      </c>
      <c r="BR335" s="86" t="n">
        <f aca="false">IF(MONTH($D84)&lt;&gt;BR$255,0,IF($H84=9,$AA84,0))</f>
        <v>0</v>
      </c>
      <c r="BS335" s="86" t="n">
        <f aca="false">IF(MONTH($D84)&lt;&gt;BS$255,0,IF($H84=10,$AA84,0))</f>
        <v>0</v>
      </c>
      <c r="BT335" s="86" t="n">
        <f aca="false">IF(MONTH($D84)&lt;&gt;BT$255,0,IF($H84=1,$X84,0))</f>
        <v>0</v>
      </c>
      <c r="BU335" s="86" t="n">
        <f aca="false">IF(MONTH($D84)&lt;&gt;BU$255,0,IF($H84=2,$X84,0))</f>
        <v>0</v>
      </c>
      <c r="BV335" s="86" t="n">
        <f aca="false">IF(MONTH($D84)&lt;&gt;BV$255,0,IF($H84=3,$X84,0))</f>
        <v>0</v>
      </c>
      <c r="BW335" s="86" t="n">
        <f aca="false">IF(MONTH($D84)&lt;&gt;BW$255,0,IF($H84=4,$X84,0))</f>
        <v>0</v>
      </c>
      <c r="BX335" s="86" t="n">
        <f aca="false">IF(MONTH($D84)&lt;&gt;BX$255,0,IF($H84=5,$X84,0))</f>
        <v>0</v>
      </c>
      <c r="BY335" s="86" t="n">
        <f aca="false">IF(MONTH($D84)&lt;&gt;BY$255,0,IF($H84=6,$X84,0))</f>
        <v>0</v>
      </c>
      <c r="BZ335" s="86" t="n">
        <f aca="false">IF(MONTH($D84)&lt;&gt;BZ$255,0,IF($H84=7,$X84,0))</f>
        <v>0</v>
      </c>
      <c r="CA335" s="86" t="n">
        <f aca="false">IF(MONTH($D84)&lt;&gt;CA$255,0,IF($H84=8,$X84,0))</f>
        <v>0</v>
      </c>
      <c r="CB335" s="86" t="n">
        <f aca="false">IF(MONTH($D84)&lt;&gt;CB$255,0,IF($H84=9,$X84,0))</f>
        <v>0</v>
      </c>
      <c r="CC335" s="86" t="n">
        <f aca="false">IF(MONTH($D84)&lt;&gt;CC$255,0,IF($H84=10,$X84,0))</f>
        <v>0</v>
      </c>
      <c r="CD335" s="86" t="n">
        <f aca="false">IF(MONTH($D84)&lt;&gt;CD$255,0,IF($H84=1,$AA84,0))</f>
        <v>0</v>
      </c>
      <c r="CE335" s="86" t="n">
        <f aca="false">IF(MONTH($D84)&lt;&gt;CE$255,0,IF($H84=2,$AA84,0))</f>
        <v>0</v>
      </c>
      <c r="CF335" s="86" t="n">
        <f aca="false">IF(MONTH($D84)&lt;&gt;CF$255,0,IF($H84=3,$AA84,0))</f>
        <v>204.4616</v>
      </c>
      <c r="CG335" s="86" t="n">
        <f aca="false">IF(MONTH($D84)&lt;&gt;CG$255,0,IF($H84=4,$AA84,0))</f>
        <v>0</v>
      </c>
      <c r="CH335" s="86" t="n">
        <f aca="false">IF(MONTH($D84)&lt;&gt;CH$255,0,IF($H84=5,$AA84,0))</f>
        <v>0</v>
      </c>
      <c r="CI335" s="86" t="n">
        <f aca="false">IF(MONTH($D84)&lt;&gt;CI$255,0,IF($H84=6,$AA84,0))</f>
        <v>0</v>
      </c>
      <c r="CJ335" s="86" t="n">
        <f aca="false">IF(MONTH($D84)&lt;&gt;CJ$255,0,IF($H84=7,$AA84,0))</f>
        <v>0</v>
      </c>
      <c r="CK335" s="86" t="n">
        <f aca="false">IF(MONTH($D84)&lt;&gt;CK$255,0,IF($H84=8,$AA84,0))</f>
        <v>0</v>
      </c>
      <c r="CL335" s="86" t="n">
        <f aca="false">IF(MONTH($D84)&lt;&gt;CL$255,0,IF($H84=9,$AA84,0))</f>
        <v>0</v>
      </c>
      <c r="CM335" s="86" t="n">
        <f aca="false">IF(MONTH($D84)&lt;&gt;CM$255,0,IF($H84=10,$AA84,0))</f>
        <v>0</v>
      </c>
      <c r="CN335" s="86" t="n">
        <f aca="false">IF(MONTH($D84)&lt;&gt;CN$255,0,IF($H84=1,$X84,0))</f>
        <v>0</v>
      </c>
      <c r="CO335" s="86" t="n">
        <f aca="false">IF(MONTH($D84)&lt;&gt;CO$255,0,IF($H84=2,$X84,0))</f>
        <v>0</v>
      </c>
      <c r="CP335" s="86" t="n">
        <f aca="false">IF(MONTH($D84)&lt;&gt;CP$255,0,IF($H84=3,$X84,0))</f>
        <v>25.18</v>
      </c>
      <c r="CQ335" s="86" t="n">
        <f aca="false">IF(MONTH($D84)&lt;&gt;CQ$255,0,IF($H84=4,$X84,0))</f>
        <v>0</v>
      </c>
      <c r="CR335" s="86" t="n">
        <f aca="false">IF(MONTH($D84)&lt;&gt;CR$255,0,IF($H84=5,$X84,0))</f>
        <v>0</v>
      </c>
      <c r="CS335" s="86" t="n">
        <f aca="false">IF(MONTH($D84)&lt;&gt;CS$255,0,IF($H84=6,$X84,0))</f>
        <v>0</v>
      </c>
      <c r="CT335" s="86" t="n">
        <f aca="false">IF(MONTH($D84)&lt;&gt;CT$255,0,IF($H84=7,$X84,0))</f>
        <v>0</v>
      </c>
      <c r="CU335" s="86" t="n">
        <f aca="false">IF(MONTH($D84)&lt;&gt;CU$255,0,IF($H84=8,$X84,0))</f>
        <v>0</v>
      </c>
      <c r="CV335" s="86" t="n">
        <f aca="false">IF(MONTH($D84)&lt;&gt;CV$255,0,IF($H84=9,$X84,0))</f>
        <v>0</v>
      </c>
      <c r="CW335" s="86" t="n">
        <f aca="false">IF(MONTH($D84)&lt;&gt;CW$255,0,IF($H84=10,$X84,0))</f>
        <v>0</v>
      </c>
      <c r="CX335" s="86" t="n">
        <f aca="false">IF(MONTH($D84)&lt;&gt;CX$255,0,IF($H84=1,$AA84,0))</f>
        <v>0</v>
      </c>
      <c r="CY335" s="86" t="n">
        <f aca="false">IF(MONTH($D84)&lt;&gt;CY$255,0,IF($H84=2,$AA84,0))</f>
        <v>0</v>
      </c>
      <c r="CZ335" s="86" t="n">
        <f aca="false">IF(MONTH($D84)&lt;&gt;CZ$255,0,IF($H84=3,$AA84,0))</f>
        <v>0</v>
      </c>
      <c r="DA335" s="86" t="n">
        <f aca="false">IF(MONTH($D84)&lt;&gt;DA$255,0,IF($H84=4,$AA84,0))</f>
        <v>0</v>
      </c>
      <c r="DB335" s="86" t="n">
        <f aca="false">IF(MONTH($D84)&lt;&gt;DB$255,0,IF($H84=5,$AA84,0))</f>
        <v>0</v>
      </c>
      <c r="DC335" s="86" t="n">
        <f aca="false">IF(MONTH($D84)&lt;&gt;DC$255,0,IF($H84=6,$AA84,0))</f>
        <v>0</v>
      </c>
      <c r="DD335" s="86" t="n">
        <f aca="false">IF(MONTH($D84)&lt;&gt;DD$255,0,IF($H84=7,$AA84,0))</f>
        <v>0</v>
      </c>
      <c r="DE335" s="86" t="n">
        <f aca="false">IF(MONTH($D84)&lt;&gt;DE$255,0,IF($H84=8,$AA84,0))</f>
        <v>0</v>
      </c>
      <c r="DF335" s="86" t="n">
        <f aca="false">IF(MONTH($D84)&lt;&gt;DF$255,0,IF($H84=9,$AA84,0))</f>
        <v>0</v>
      </c>
      <c r="DG335" s="86" t="n">
        <f aca="false">IF(MONTH($D84)&lt;&gt;DG$255,0,IF($H84=10,$AA84,0))</f>
        <v>0</v>
      </c>
      <c r="DH335" s="86" t="n">
        <f aca="false">IF(MONTH($D84)&lt;&gt;DH$255,0,IF($H84=1,$X84,0))</f>
        <v>0</v>
      </c>
      <c r="DI335" s="86" t="n">
        <f aca="false">IF(MONTH($D84)&lt;&gt;DI$255,0,IF($H84=2,$X84,0))</f>
        <v>0</v>
      </c>
      <c r="DJ335" s="86" t="n">
        <f aca="false">IF(MONTH($D84)&lt;&gt;DJ$255,0,IF($H84=3,$X84,0))</f>
        <v>0</v>
      </c>
      <c r="DK335" s="86" t="n">
        <f aca="false">IF(MONTH($D84)&lt;&gt;DK$255,0,IF($H84=4,$X84,0))</f>
        <v>0</v>
      </c>
      <c r="DL335" s="86" t="n">
        <f aca="false">IF(MONTH($D84)&lt;&gt;DL$255,0,IF($H84=5,$X84,0))</f>
        <v>0</v>
      </c>
      <c r="DM335" s="86" t="n">
        <f aca="false">IF(MONTH($D84)&lt;&gt;DM$255,0,IF($H84=6,$X84,0))</f>
        <v>0</v>
      </c>
      <c r="DN335" s="86" t="n">
        <f aca="false">IF(MONTH($D84)&lt;&gt;DN$255,0,IF($H84=7,$X84,0))</f>
        <v>0</v>
      </c>
      <c r="DO335" s="86" t="n">
        <f aca="false">IF(MONTH($D84)&lt;&gt;DO$255,0,IF($H84=8,$X84,0))</f>
        <v>0</v>
      </c>
      <c r="DP335" s="86" t="n">
        <f aca="false">IF(MONTH($D84)&lt;&gt;DP$255,0,IF($H84=9,$X84,0))</f>
        <v>0</v>
      </c>
      <c r="DQ335" s="86" t="n">
        <f aca="false">IF(MONTH($D84)&lt;&gt;DQ$255,0,IF($H84=10,$X84,0))</f>
        <v>0</v>
      </c>
      <c r="DR335" s="86" t="n">
        <f aca="false">IF(MONTH($D84)&lt;&gt;DR$255,0,IF($H84=1,$AA84,0))</f>
        <v>0</v>
      </c>
      <c r="DS335" s="86" t="n">
        <f aca="false">IF(MONTH($D84)&lt;&gt;DS$255,0,IF($H84=2,$AA84,0))</f>
        <v>0</v>
      </c>
      <c r="DT335" s="86" t="n">
        <f aca="false">IF(MONTH($D84)&lt;&gt;DT$255,0,IF($H84=3,$AA84,0))</f>
        <v>0</v>
      </c>
      <c r="DU335" s="86" t="n">
        <f aca="false">IF(MONTH($D84)&lt;&gt;DU$255,0,IF($H84=4,$AA84,0))</f>
        <v>0</v>
      </c>
      <c r="DV335" s="86" t="n">
        <f aca="false">IF(MONTH($D84)&lt;&gt;DV$255,0,IF($H84=5,$AA84,0))</f>
        <v>0</v>
      </c>
      <c r="DW335" s="86" t="n">
        <f aca="false">IF(MONTH($D84)&lt;&gt;DW$255,0,IF($H84=6,$AA84,0))</f>
        <v>0</v>
      </c>
      <c r="DX335" s="86" t="n">
        <f aca="false">IF(MONTH($D84)&lt;&gt;DX$255,0,IF($H84=7,$AA84,0))</f>
        <v>0</v>
      </c>
      <c r="DY335" s="86" t="n">
        <f aca="false">IF(MONTH($D84)&lt;&gt;DY$255,0,IF($H84=8,$AA84,0))</f>
        <v>0</v>
      </c>
      <c r="DZ335" s="86" t="n">
        <f aca="false">IF(MONTH($D84)&lt;&gt;DZ$255,0,IF($H84=9,$AA84,0))</f>
        <v>0</v>
      </c>
      <c r="EA335" s="86" t="n">
        <f aca="false">IF(MONTH($D84)&lt;&gt;EA$255,0,IF($H84=10,$AA84,0))</f>
        <v>0</v>
      </c>
      <c r="EB335" s="86" t="n">
        <f aca="false">IF(MONTH($D84)&lt;&gt;EB$255,0,IF($H84=1,$X84,0))</f>
        <v>0</v>
      </c>
      <c r="EC335" s="86" t="n">
        <f aca="false">IF(MONTH($D84)&lt;&gt;EC$255,0,IF($H84=2,$X84,0))</f>
        <v>0</v>
      </c>
      <c r="ED335" s="86" t="n">
        <f aca="false">IF(MONTH($D84)&lt;&gt;ED$255,0,IF($H84=3,$X84,0))</f>
        <v>0</v>
      </c>
      <c r="EE335" s="86" t="n">
        <f aca="false">IF(MONTH($D84)&lt;&gt;EE$255,0,IF($H84=4,$X84,0))</f>
        <v>0</v>
      </c>
      <c r="EF335" s="86" t="n">
        <f aca="false">IF(MONTH($D84)&lt;&gt;EF$255,0,IF($H84=5,$X84,0))</f>
        <v>0</v>
      </c>
      <c r="EG335" s="86" t="n">
        <f aca="false">IF(MONTH($D84)&lt;&gt;EG$255,0,IF($H84=6,$X84,0))</f>
        <v>0</v>
      </c>
      <c r="EH335" s="86" t="n">
        <f aca="false">IF(MONTH($D84)&lt;&gt;EH$255,0,IF($H84=7,$X84,0))</f>
        <v>0</v>
      </c>
      <c r="EI335" s="86" t="n">
        <f aca="false">IF(MONTH($D84)&lt;&gt;EI$255,0,IF($H84=8,$X84,0))</f>
        <v>0</v>
      </c>
      <c r="EJ335" s="86" t="n">
        <f aca="false">IF(MONTH($D84)&lt;&gt;EJ$255,0,IF($H84=9,$X84,0))</f>
        <v>0</v>
      </c>
      <c r="EK335" s="86" t="n">
        <f aca="false">IF(MONTH($D84)&lt;&gt;EK$255,0,IF($H84=10,$X84,0))</f>
        <v>0</v>
      </c>
      <c r="EL335" s="86" t="n">
        <f aca="false">IF(MONTH($D84)&lt;&gt;EL$255,0,IF($H84=1,$AA84,0))</f>
        <v>0</v>
      </c>
      <c r="EM335" s="86" t="n">
        <f aca="false">IF(MONTH($D84)&lt;&gt;EM$255,0,IF($H84=2,$AA84,0))</f>
        <v>0</v>
      </c>
      <c r="EN335" s="86" t="n">
        <f aca="false">IF(MONTH($D84)&lt;&gt;EN$255,0,IF($H84=3,$AA84,0))</f>
        <v>0</v>
      </c>
      <c r="EO335" s="86" t="n">
        <f aca="false">IF(MONTH($D84)&lt;&gt;EO$255,0,IF($H84=4,$AA84,0))</f>
        <v>0</v>
      </c>
      <c r="EP335" s="86" t="n">
        <f aca="false">IF(MONTH($D84)&lt;&gt;EP$255,0,IF($H84=5,$AA84,0))</f>
        <v>0</v>
      </c>
      <c r="EQ335" s="86" t="n">
        <f aca="false">IF(MONTH($D84)&lt;&gt;EQ$255,0,IF($H84=6,$AA84,0))</f>
        <v>0</v>
      </c>
      <c r="ER335" s="86" t="n">
        <f aca="false">IF(MONTH($D84)&lt;&gt;ER$255,0,IF($H84=7,$AA84,0))</f>
        <v>0</v>
      </c>
      <c r="ES335" s="86" t="n">
        <f aca="false">IF(MONTH($D84)&lt;&gt;ES$255,0,IF($H84=8,$AA84,0))</f>
        <v>0</v>
      </c>
      <c r="ET335" s="86" t="n">
        <f aca="false">IF(MONTH($D84)&lt;&gt;ET$255,0,IF($H84=9,$AA84,0))</f>
        <v>0</v>
      </c>
      <c r="EU335" s="86" t="n">
        <f aca="false">IF(MONTH($D84)&lt;&gt;EU$255,0,IF($H84=10,$AA84,0))</f>
        <v>0</v>
      </c>
      <c r="EV335" s="86" t="n">
        <f aca="false">IF(MONTH($D84)&lt;&gt;EV$255,0,IF($H84=1,$X84,0))</f>
        <v>0</v>
      </c>
      <c r="EW335" s="86" t="n">
        <f aca="false">IF(MONTH($D84)&lt;&gt;EW$255,0,IF($H84=2,$X84,0))</f>
        <v>0</v>
      </c>
      <c r="EX335" s="86" t="n">
        <f aca="false">IF(MONTH($D84)&lt;&gt;EX$255,0,IF($H84=3,$X84,0))</f>
        <v>0</v>
      </c>
      <c r="EY335" s="86" t="n">
        <f aca="false">IF(MONTH($D84)&lt;&gt;EY$255,0,IF($H84=4,$X84,0))</f>
        <v>0</v>
      </c>
      <c r="EZ335" s="86" t="n">
        <f aca="false">IF(MONTH($D84)&lt;&gt;EZ$255,0,IF($H84=5,$X84,0))</f>
        <v>0</v>
      </c>
      <c r="FA335" s="86" t="n">
        <f aca="false">IF(MONTH($D84)&lt;&gt;FA$255,0,IF($H84=6,$X84,0))</f>
        <v>0</v>
      </c>
      <c r="FB335" s="86" t="n">
        <f aca="false">IF(MONTH($D84)&lt;&gt;FB$255,0,IF($H84=7,$X84,0))</f>
        <v>0</v>
      </c>
      <c r="FC335" s="86" t="n">
        <f aca="false">IF(MONTH($D84)&lt;&gt;FC$255,0,IF($H84=8,$X84,0))</f>
        <v>0</v>
      </c>
      <c r="FD335" s="86" t="n">
        <f aca="false">IF(MONTH($D84)&lt;&gt;FD$255,0,IF($H84=9,$X84,0))</f>
        <v>0</v>
      </c>
      <c r="FE335" s="86" t="n">
        <f aca="false">IF(MONTH($D84)&lt;&gt;FE$255,0,IF($H84=10,$X84,0))</f>
        <v>0</v>
      </c>
      <c r="FF335" s="86" t="n">
        <f aca="false">IF(MONTH($D84)&lt;&gt;FF$255,0,IF($H84=1,$AA84,0))</f>
        <v>0</v>
      </c>
      <c r="FG335" s="86" t="n">
        <f aca="false">IF(MONTH($D84)&lt;&gt;FG$255,0,IF($H84=2,$AA84,0))</f>
        <v>0</v>
      </c>
      <c r="FH335" s="86" t="n">
        <f aca="false">IF(MONTH($D84)&lt;&gt;FH$255,0,IF($H84=3,$AA84,0))</f>
        <v>0</v>
      </c>
      <c r="FI335" s="86" t="n">
        <f aca="false">IF(MONTH($D84)&lt;&gt;FI$255,0,IF($H84=4,$AA84,0))</f>
        <v>0</v>
      </c>
      <c r="FJ335" s="86" t="n">
        <f aca="false">IF(MONTH($D84)&lt;&gt;FJ$255,0,IF($H84=5,$AA84,0))</f>
        <v>0</v>
      </c>
      <c r="FK335" s="86" t="n">
        <f aca="false">IF(MONTH($D84)&lt;&gt;FK$255,0,IF($H84=6,$AA84,0))</f>
        <v>0</v>
      </c>
      <c r="FL335" s="86" t="n">
        <f aca="false">IF(MONTH($D84)&lt;&gt;FL$255,0,IF($H84=7,$AA84,0))</f>
        <v>0</v>
      </c>
      <c r="FM335" s="86" t="n">
        <f aca="false">IF(MONTH($D84)&lt;&gt;FM$255,0,IF($H84=8,$AA84,0))</f>
        <v>0</v>
      </c>
      <c r="FN335" s="86" t="n">
        <f aca="false">IF(MONTH($D84)&lt;&gt;FN$255,0,IF($H84=9,$AA84,0))</f>
        <v>0</v>
      </c>
      <c r="FO335" s="86" t="n">
        <f aca="false">IF(MONTH($D84)&lt;&gt;FO$255,0,IF($H84=10,$AA84,0))</f>
        <v>0</v>
      </c>
      <c r="FP335" s="86" t="n">
        <f aca="false">IF(MONTH($D84)&lt;&gt;FP$255,0,IF($H84=1,$X84,0))</f>
        <v>0</v>
      </c>
      <c r="FQ335" s="86" t="n">
        <f aca="false">IF(MONTH($D84)&lt;&gt;FQ$255,0,IF($H84=2,$X84,0))</f>
        <v>0</v>
      </c>
      <c r="FR335" s="86" t="n">
        <f aca="false">IF(MONTH($D84)&lt;&gt;FR$255,0,IF($H84=3,$X84,0))</f>
        <v>0</v>
      </c>
      <c r="FS335" s="86" t="n">
        <f aca="false">IF(MONTH($D84)&lt;&gt;FS$255,0,IF($H84=4,$X84,0))</f>
        <v>0</v>
      </c>
      <c r="FT335" s="86" t="n">
        <f aca="false">IF(MONTH($D84)&lt;&gt;FT$255,0,IF($H84=5,$X84,0))</f>
        <v>0</v>
      </c>
      <c r="FU335" s="86" t="n">
        <f aca="false">IF(MONTH($D84)&lt;&gt;FU$255,0,IF($H84=6,$X84,0))</f>
        <v>0</v>
      </c>
      <c r="FV335" s="86" t="n">
        <f aca="false">IF(MONTH($D84)&lt;&gt;FV$255,0,IF($H84=7,$X84,0))</f>
        <v>0</v>
      </c>
      <c r="FW335" s="86" t="n">
        <f aca="false">IF(MONTH($D84)&lt;&gt;FW$255,0,IF($H84=8,$X84,0))</f>
        <v>0</v>
      </c>
      <c r="FX335" s="86" t="n">
        <f aca="false">IF(MONTH($D84)&lt;&gt;FX$255,0,IF($H84=9,$X84,0))</f>
        <v>0</v>
      </c>
      <c r="FY335" s="86" t="n">
        <f aca="false">IF(MONTH($D84)&lt;&gt;FY$255,0,IF($H84=10,$X84,0))</f>
        <v>0</v>
      </c>
      <c r="FZ335" s="86" t="n">
        <f aca="false">IF(MONTH($D84)&lt;&gt;FZ$255,0,IF($H84=1,$AA84,0))</f>
        <v>0</v>
      </c>
      <c r="GA335" s="86" t="n">
        <f aca="false">IF(MONTH($D84)&lt;&gt;GA$255,0,IF($H84=2,$AA84,0))</f>
        <v>0</v>
      </c>
      <c r="GB335" s="86" t="n">
        <f aca="false">IF(MONTH($D84)&lt;&gt;GB$255,0,IF($H84=3,$AA84,0))</f>
        <v>0</v>
      </c>
      <c r="GC335" s="86" t="n">
        <f aca="false">IF(MONTH($D84)&lt;&gt;GC$255,0,IF($H84=4,$AA84,0))</f>
        <v>0</v>
      </c>
      <c r="GD335" s="86" t="n">
        <f aca="false">IF(MONTH($D84)&lt;&gt;GD$255,0,IF($H84=5,$AA84,0))</f>
        <v>0</v>
      </c>
      <c r="GE335" s="86" t="n">
        <f aca="false">IF(MONTH($D84)&lt;&gt;GE$255,0,IF($H84=6,$AA84,0))</f>
        <v>0</v>
      </c>
      <c r="GF335" s="86" t="n">
        <f aca="false">IF(MONTH($D84)&lt;&gt;GF$255,0,IF($H84=7,$AA84,0))</f>
        <v>0</v>
      </c>
      <c r="GG335" s="86" t="n">
        <f aca="false">IF(MONTH($D84)&lt;&gt;GG$255,0,IF($H84=8,$AA84,0))</f>
        <v>0</v>
      </c>
      <c r="GH335" s="86" t="n">
        <f aca="false">IF(MONTH($D84)&lt;&gt;GH$255,0,IF($H84=9,$AA84,0))</f>
        <v>0</v>
      </c>
      <c r="GI335" s="86" t="n">
        <f aca="false">IF(MONTH($D84)&lt;&gt;GI$255,0,IF($H84=10,$AA84,0))</f>
        <v>0</v>
      </c>
      <c r="GJ335" s="86" t="n">
        <f aca="false">IF(MONTH($D84)&lt;&gt;GJ$255,0,IF($H84=1,$X84,0))</f>
        <v>0</v>
      </c>
      <c r="GK335" s="86" t="n">
        <f aca="false">IF(MONTH($D84)&lt;&gt;GK$255,0,IF($H84=2,$X84,0))</f>
        <v>0</v>
      </c>
      <c r="GL335" s="86" t="n">
        <f aca="false">IF(MONTH($D84)&lt;&gt;GL$255,0,IF($H84=3,$X84,0))</f>
        <v>0</v>
      </c>
      <c r="GM335" s="86" t="n">
        <f aca="false">IF(MONTH($D84)&lt;&gt;GM$255,0,IF($H84=4,$X84,0))</f>
        <v>0</v>
      </c>
      <c r="GN335" s="86" t="n">
        <f aca="false">IF(MONTH($D84)&lt;&gt;GN$255,0,IF($H84=5,$X84,0))</f>
        <v>0</v>
      </c>
      <c r="GO335" s="86" t="n">
        <f aca="false">IF(MONTH($D84)&lt;&gt;GO$255,0,IF($H84=6,$X84,0))</f>
        <v>0</v>
      </c>
      <c r="GP335" s="86" t="n">
        <f aca="false">IF(MONTH($D84)&lt;&gt;GP$255,0,IF($H84=7,$X84,0))</f>
        <v>0</v>
      </c>
      <c r="GQ335" s="86" t="n">
        <f aca="false">IF(MONTH($D84)&lt;&gt;GQ$255,0,IF($H84=8,$X84,0))</f>
        <v>0</v>
      </c>
      <c r="GR335" s="86" t="n">
        <f aca="false">IF(MONTH($D84)&lt;&gt;GR$255,0,IF($H84=9,$X84,0))</f>
        <v>0</v>
      </c>
      <c r="GS335" s="86" t="n">
        <f aca="false">IF(MONTH($D84)&lt;&gt;GS$255,0,IF($H84=10,$X84,0))</f>
        <v>0</v>
      </c>
      <c r="GT335" s="86" t="n">
        <f aca="false">IF(MONTH($D84)&lt;&gt;GT$255,0,IF($H84=1,$AA84,0))</f>
        <v>0</v>
      </c>
      <c r="GU335" s="86" t="n">
        <f aca="false">IF(MONTH($D84)&lt;&gt;GU$255,0,IF($H84=2,$AA84,0))</f>
        <v>0</v>
      </c>
      <c r="GV335" s="86" t="n">
        <f aca="false">IF(MONTH($D84)&lt;&gt;GV$255,0,IF($H84=3,$AA84,0))</f>
        <v>0</v>
      </c>
      <c r="GW335" s="86" t="n">
        <f aca="false">IF(MONTH($D84)&lt;&gt;GW$255,0,IF($H84=4,$AA84,0))</f>
        <v>0</v>
      </c>
      <c r="GX335" s="86" t="n">
        <f aca="false">IF(MONTH($D84)&lt;&gt;GX$255,0,IF($H84=5,$AA84,0))</f>
        <v>0</v>
      </c>
      <c r="GY335" s="86" t="n">
        <f aca="false">IF(MONTH($D84)&lt;&gt;GY$255,0,IF($H84=6,$AA84,0))</f>
        <v>0</v>
      </c>
      <c r="GZ335" s="86" t="n">
        <f aca="false">IF(MONTH($D84)&lt;&gt;GZ$255,0,IF($H84=7,$AA84,0))</f>
        <v>0</v>
      </c>
      <c r="HA335" s="86" t="n">
        <f aca="false">IF(MONTH($D84)&lt;&gt;HA$255,0,IF($H84=8,$AA84,0))</f>
        <v>0</v>
      </c>
      <c r="HB335" s="86" t="n">
        <f aca="false">IF(MONTH($D84)&lt;&gt;HB$255,0,IF($H84=9,$AA84,0))</f>
        <v>0</v>
      </c>
      <c r="HC335" s="86" t="n">
        <f aca="false">IF(MONTH($D84)&lt;&gt;HC$255,0,IF($H84=10,$AA84,0))</f>
        <v>0</v>
      </c>
      <c r="HD335" s="86" t="n">
        <f aca="false">IF(MONTH($D84)&lt;&gt;HD$255,0,IF($H84=1,$X84,0))</f>
        <v>0</v>
      </c>
      <c r="HE335" s="86" t="n">
        <f aca="false">IF(MONTH($D84)&lt;&gt;HE$255,0,IF($H84=2,$X84,0))</f>
        <v>0</v>
      </c>
      <c r="HF335" s="86" t="n">
        <f aca="false">IF(MONTH($D84)&lt;&gt;HF$255,0,IF($H84=3,$X84,0))</f>
        <v>0</v>
      </c>
      <c r="HG335" s="86" t="n">
        <f aca="false">IF(MONTH($D84)&lt;&gt;HG$255,0,IF($H84=4,$X84,0))</f>
        <v>0</v>
      </c>
      <c r="HH335" s="86" t="n">
        <f aca="false">IF(MONTH($D84)&lt;&gt;HH$255,0,IF($H84=5,$X84,0))</f>
        <v>0</v>
      </c>
      <c r="HI335" s="86" t="n">
        <f aca="false">IF(MONTH($D84)&lt;&gt;HI$255,0,IF($H84=6,$X84,0))</f>
        <v>0</v>
      </c>
      <c r="HJ335" s="86" t="n">
        <f aca="false">IF(MONTH($D84)&lt;&gt;HJ$255,0,IF($H84=7,$X84,0))</f>
        <v>0</v>
      </c>
      <c r="HK335" s="86" t="n">
        <f aca="false">IF(MONTH($D84)&lt;&gt;HK$255,0,IF($H84=8,$X84,0))</f>
        <v>0</v>
      </c>
      <c r="HL335" s="86" t="n">
        <f aca="false">IF(MONTH($D84)&lt;&gt;HL$255,0,IF($H84=9,$X84,0))</f>
        <v>0</v>
      </c>
      <c r="HM335" s="86" t="n">
        <f aca="false">IF(MONTH($D84)&lt;&gt;HM$255,0,IF($H84=10,$X84,0))</f>
        <v>0</v>
      </c>
      <c r="HN335" s="86" t="n">
        <f aca="false">IF(MONTH($D84)&lt;&gt;HN$255,0,IF($H84=1,$AA84,0))</f>
        <v>0</v>
      </c>
      <c r="HO335" s="86" t="n">
        <f aca="false">IF(MONTH($D84)&lt;&gt;HO$255,0,IF($H84=2,$AA84,0))</f>
        <v>0</v>
      </c>
      <c r="HP335" s="86" t="n">
        <f aca="false">IF(MONTH($D84)&lt;&gt;HP$255,0,IF($H84=3,$AA84,0))</f>
        <v>0</v>
      </c>
      <c r="HQ335" s="86" t="n">
        <f aca="false">IF(MONTH($D84)&lt;&gt;HQ$255,0,IF($H84=4,$AA84,0))</f>
        <v>0</v>
      </c>
      <c r="HR335" s="86" t="n">
        <f aca="false">IF(MONTH($D84)&lt;&gt;HR$255,0,IF($H84=5,$AA84,0))</f>
        <v>0</v>
      </c>
      <c r="HS335" s="86" t="n">
        <f aca="false">IF(MONTH($D84)&lt;&gt;HS$255,0,IF($H84=6,$AA84,0))</f>
        <v>0</v>
      </c>
      <c r="HT335" s="86" t="n">
        <f aca="false">IF(MONTH($D84)&lt;&gt;HT$255,0,IF($H84=7,$AA84,0))</f>
        <v>0</v>
      </c>
      <c r="HU335" s="86" t="n">
        <f aca="false">IF(MONTH($D84)&lt;&gt;HU$255,0,IF($H84=8,$AA84,0))</f>
        <v>0</v>
      </c>
      <c r="HV335" s="86" t="n">
        <f aca="false">IF(MONTH($D84)&lt;&gt;HV$255,0,IF($H84=9,$AA84,0))</f>
        <v>0</v>
      </c>
      <c r="HW335" s="86" t="n">
        <f aca="false">IF(MONTH($D84)&lt;&gt;HW$255,0,IF($H84=10,$AA84,0))</f>
        <v>0</v>
      </c>
      <c r="HX335" s="86" t="n">
        <f aca="false">IF(MONTH($D84)&lt;&gt;HX$255,0,IF($H84=1,$X84,0))</f>
        <v>0</v>
      </c>
      <c r="HY335" s="86" t="n">
        <f aca="false">IF(MONTH($D84)&lt;&gt;HY$255,0,IF($H84=2,$X84,0))</f>
        <v>0</v>
      </c>
      <c r="HZ335" s="86" t="n">
        <f aca="false">IF(MONTH($D84)&lt;&gt;HZ$255,0,IF($H84=3,$X84,0))</f>
        <v>0</v>
      </c>
      <c r="IA335" s="86" t="n">
        <f aca="false">IF(MONTH($D84)&lt;&gt;IA$255,0,IF($H84=4,$X84,0))</f>
        <v>0</v>
      </c>
      <c r="IB335" s="86" t="n">
        <f aca="false">IF(MONTH($D84)&lt;&gt;IB$255,0,IF($H84=5,$X84,0))</f>
        <v>0</v>
      </c>
      <c r="IC335" s="86" t="n">
        <f aca="false">IF(MONTH($D84)&lt;&gt;IC$255,0,IF($H84=6,$X84,0))</f>
        <v>0</v>
      </c>
      <c r="ID335" s="86" t="n">
        <f aca="false">IF(MONTH($D84)&lt;&gt;ID$255,0,IF($H84=7,$X84,0))</f>
        <v>0</v>
      </c>
      <c r="IE335" s="86" t="n">
        <f aca="false">IF(MONTH($D84)&lt;&gt;IE$255,0,IF($H84=8,$X84,0))</f>
        <v>0</v>
      </c>
      <c r="IF335" s="86" t="n">
        <f aca="false">IF(MONTH($D84)&lt;&gt;IF$255,0,IF($H84=9,$X84,0))</f>
        <v>0</v>
      </c>
      <c r="IG335" s="86" t="n">
        <f aca="false">IF(MONTH($D84)&lt;&gt;IG$255,0,IF($H84=10,$X84,0))</f>
        <v>0</v>
      </c>
    </row>
    <row r="336" customFormat="false" ht="12.75" hidden="false" customHeight="false" outlineLevel="0" collapsed="false">
      <c r="B336" s="86" t="n">
        <f aca="false">IF(MONTH($D85)&lt;&gt;B$255,0,IF($H85=1,$AA85,0))</f>
        <v>0</v>
      </c>
      <c r="C336" s="86" t="n">
        <f aca="false">IF(MONTH($D85)&lt;&gt;C$255,0,IF($H85=2,$AA85,0))</f>
        <v>0</v>
      </c>
      <c r="D336" s="86" t="n">
        <f aca="false">IF(MONTH($D85)&lt;&gt;D$255,0,IF($H85=3,$AA85,0))</f>
        <v>0</v>
      </c>
      <c r="E336" s="86" t="n">
        <f aca="false">IF(MONTH($D85)&lt;&gt;E$255,0,IF($H85=4,$AA85,0))</f>
        <v>0</v>
      </c>
      <c r="F336" s="86" t="n">
        <f aca="false">IF(MONTH($D85)&lt;&gt;F$255,0,IF($H85=5,$AA85,0))</f>
        <v>0</v>
      </c>
      <c r="G336" s="86" t="n">
        <f aca="false">IF(MONTH($D85)&lt;&gt;G$255,0,IF($H85=6,$AA85,0))</f>
        <v>0</v>
      </c>
      <c r="H336" s="86" t="n">
        <f aca="false">IF(MONTH($D85)&lt;&gt;H$255,0,IF($H85=7,$AA85,0))</f>
        <v>0</v>
      </c>
      <c r="I336" s="86" t="n">
        <f aca="false">IF(MONTH($D85)&lt;&gt;I$255,0,IF($H85=8,$AA85,0))</f>
        <v>0</v>
      </c>
      <c r="J336" s="86" t="n">
        <f aca="false">IF(MONTH($D85)&lt;&gt;J$255,0,IF($H85=9,$AA85,0))</f>
        <v>0</v>
      </c>
      <c r="K336" s="86" t="n">
        <f aca="false">IF(MONTH($D85)&lt;&gt;K$255,0,IF($H85=10,$AA85,0))</f>
        <v>0</v>
      </c>
      <c r="L336" s="86" t="n">
        <f aca="false">IF(MONTH($D85)&lt;&gt;L$255,0,IF($H85=1,$X85,0))</f>
        <v>0</v>
      </c>
      <c r="M336" s="86" t="n">
        <f aca="false">IF(MONTH($D85)&lt;&gt;M$255,0,IF($H85=2,$X85,0))</f>
        <v>0</v>
      </c>
      <c r="N336" s="86" t="n">
        <f aca="false">IF(MONTH($D85)&lt;&gt;N$255,0,IF($H85=3,$X85,0))</f>
        <v>0</v>
      </c>
      <c r="O336" s="86" t="n">
        <f aca="false">IF(MONTH($D85)&lt;&gt;O$255,0,IF($H85=4,$X85,0))</f>
        <v>0</v>
      </c>
      <c r="P336" s="86" t="n">
        <f aca="false">IF(MONTH($D85)&lt;&gt;P$255,0,IF($H85=5,$X85,0))</f>
        <v>0</v>
      </c>
      <c r="Q336" s="86" t="n">
        <f aca="false">IF(MONTH($D85)&lt;&gt;Q$255,0,IF($H85=6,$X85,0))</f>
        <v>0</v>
      </c>
      <c r="R336" s="86" t="n">
        <f aca="false">IF(MONTH($D85)&lt;&gt;R$255,0,IF($H85=7,$X85,0))</f>
        <v>0</v>
      </c>
      <c r="S336" s="86" t="n">
        <f aca="false">IF(MONTH($D85)&lt;&gt;S$255,0,IF($H85=8,$X85,0))</f>
        <v>0</v>
      </c>
      <c r="T336" s="86" t="n">
        <f aca="false">IF(MONTH($D85)&lt;&gt;T$255,0,IF($H85=9,$X85,0))</f>
        <v>0</v>
      </c>
      <c r="U336" s="86" t="n">
        <f aca="false">IF(MONTH($D85)&lt;&gt;U$255,0,IF($H85=10,$X85,0))</f>
        <v>0</v>
      </c>
      <c r="V336" s="86" t="n">
        <f aca="false">IF(MONTH($D85)&lt;&gt;V$255,0,IF($H85=1,$AA85,0))</f>
        <v>0</v>
      </c>
      <c r="W336" s="86" t="n">
        <f aca="false">IF(MONTH($D85)&lt;&gt;W$255,0,IF($H85=2,$AA85,0))</f>
        <v>0</v>
      </c>
      <c r="X336" s="86" t="n">
        <f aca="false">IF(MONTH($D85)&lt;&gt;X$255,0,IF($H85=3,$AA85,0))</f>
        <v>0</v>
      </c>
      <c r="Y336" s="86" t="n">
        <f aca="false">IF(MONTH($D85)&lt;&gt;Y$255,0,IF($H85=4,$AA85,0))</f>
        <v>0</v>
      </c>
      <c r="Z336" s="86" t="n">
        <f aca="false">IF(MONTH($D85)&lt;&gt;Z$255,0,IF($H85=5,$AA85,0))</f>
        <v>0</v>
      </c>
      <c r="AA336" s="86" t="n">
        <f aca="false">IF(MONTH($D85)&lt;&gt;AA$255,0,IF($H85=6,$AA85,0))</f>
        <v>0</v>
      </c>
      <c r="AB336" s="86" t="n">
        <f aca="false">IF(MONTH($D85)&lt;&gt;AB$255,0,IF($H85=7,$AA85,0))</f>
        <v>0</v>
      </c>
      <c r="AC336" s="86" t="n">
        <f aca="false">IF(MONTH($D85)&lt;&gt;AC$255,0,IF($H85=8,$AA85,0))</f>
        <v>0</v>
      </c>
      <c r="AD336" s="86" t="n">
        <f aca="false">IF(MONTH($D85)&lt;&gt;AD$255,0,IF($H85=9,$AA85,0))</f>
        <v>0</v>
      </c>
      <c r="AE336" s="86" t="n">
        <f aca="false">IF(MONTH($D85)&lt;&gt;AE$255,0,IF($H85=10,$AA85,0))</f>
        <v>0</v>
      </c>
      <c r="AF336" s="86" t="n">
        <f aca="false">IF(MONTH($D85)&lt;&gt;AF$255,0,IF($H85=1,$X85,0))</f>
        <v>0</v>
      </c>
      <c r="AG336" s="86" t="n">
        <f aca="false">IF(MONTH($D85)&lt;&gt;AG$255,0,IF($H85=2,$X85,0))</f>
        <v>0</v>
      </c>
      <c r="AH336" s="86" t="n">
        <f aca="false">IF(MONTH($D85)&lt;&gt;AH$255,0,IF($H85=3,$X85,0))</f>
        <v>0</v>
      </c>
      <c r="AI336" s="86" t="n">
        <f aca="false">IF(MONTH($D85)&lt;&gt;AI$255,0,IF($H85=4,$X85,0))</f>
        <v>0</v>
      </c>
      <c r="AJ336" s="86" t="n">
        <f aca="false">IF(MONTH($D85)&lt;&gt;AJ$255,0,IF($H85=5,$X85,0))</f>
        <v>0</v>
      </c>
      <c r="AK336" s="86" t="n">
        <f aca="false">IF(MONTH($D85)&lt;&gt;AK$255,0,IF($H85=6,$X85,0))</f>
        <v>0</v>
      </c>
      <c r="AL336" s="86" t="n">
        <f aca="false">IF(MONTH($D85)&lt;&gt;AL$255,0,IF($H85=7,$X85,0))</f>
        <v>0</v>
      </c>
      <c r="AM336" s="86" t="n">
        <f aca="false">IF(MONTH($D85)&lt;&gt;AM$255,0,IF($H85=8,$X85,0))</f>
        <v>0</v>
      </c>
      <c r="AN336" s="86" t="n">
        <f aca="false">IF(MONTH($D85)&lt;&gt;AN$255,0,IF($H85=9,$X85,0))</f>
        <v>0</v>
      </c>
      <c r="AO336" s="86" t="n">
        <f aca="false">IF(MONTH($D85)&lt;&gt;AO$255,0,IF($H85=10,$X85,0))</f>
        <v>0</v>
      </c>
      <c r="AP336" s="86" t="n">
        <f aca="false">IF(MONTH($D85)&lt;&gt;AP$255,0,IF($H85=1,$AA85,0))</f>
        <v>0</v>
      </c>
      <c r="AQ336" s="86" t="n">
        <f aca="false">IF(MONTH($D85)&lt;&gt;AQ$255,0,IF($H85=2,$AA85,0))</f>
        <v>0</v>
      </c>
      <c r="AR336" s="86" t="n">
        <f aca="false">IF(MONTH($D85)&lt;&gt;AR$255,0,IF($H85=3,$AA85,0))</f>
        <v>0</v>
      </c>
      <c r="AS336" s="86" t="n">
        <f aca="false">IF(MONTH($D85)&lt;&gt;AS$255,0,IF($H85=4,$AA85,0))</f>
        <v>0</v>
      </c>
      <c r="AT336" s="86" t="n">
        <f aca="false">IF(MONTH($D85)&lt;&gt;AT$255,0,IF($H85=5,$AA85,0))</f>
        <v>0</v>
      </c>
      <c r="AU336" s="86" t="n">
        <f aca="false">IF(MONTH($D85)&lt;&gt;AU$255,0,IF($H85=6,$AA85,0))</f>
        <v>0</v>
      </c>
      <c r="AV336" s="86" t="n">
        <f aca="false">IF(MONTH($D85)&lt;&gt;AV$255,0,IF($H85=7,$AA85,0))</f>
        <v>0</v>
      </c>
      <c r="AW336" s="86" t="n">
        <f aca="false">IF(MONTH($D85)&lt;&gt;AW$255,0,IF($H85=8,$AA85,0))</f>
        <v>0</v>
      </c>
      <c r="AX336" s="86" t="n">
        <f aca="false">IF(MONTH($D85)&lt;&gt;AX$255,0,IF($H85=9,$AA85,0))</f>
        <v>0</v>
      </c>
      <c r="AY336" s="86" t="n">
        <f aca="false">IF(MONTH($D85)&lt;&gt;AY$255,0,IF($H85=10,$AA85,0))</f>
        <v>0</v>
      </c>
      <c r="AZ336" s="86" t="n">
        <f aca="false">IF(MONTH($D85)&lt;&gt;AZ$255,0,IF($H85=1,$X85,0))</f>
        <v>0</v>
      </c>
      <c r="BA336" s="86" t="n">
        <f aca="false">IF(MONTH($D85)&lt;&gt;BA$255,0,IF($H85=2,$X85,0))</f>
        <v>0</v>
      </c>
      <c r="BB336" s="86" t="n">
        <f aca="false">IF(MONTH($D85)&lt;&gt;BB$255,0,IF($H85=3,$X85,0))</f>
        <v>0</v>
      </c>
      <c r="BC336" s="86" t="n">
        <f aca="false">IF(MONTH($D85)&lt;&gt;BC$255,0,IF($H85=4,$X85,0))</f>
        <v>0</v>
      </c>
      <c r="BD336" s="86" t="n">
        <f aca="false">IF(MONTH($D85)&lt;&gt;BD$255,0,IF($H85=5,$X85,0))</f>
        <v>0</v>
      </c>
      <c r="BE336" s="86" t="n">
        <f aca="false">IF(MONTH($D85)&lt;&gt;BE$255,0,IF($H85=6,$X85,0))</f>
        <v>0</v>
      </c>
      <c r="BF336" s="86" t="n">
        <f aca="false">IF(MONTH($D85)&lt;&gt;BF$255,0,IF($H85=7,$X85,0))</f>
        <v>0</v>
      </c>
      <c r="BG336" s="86" t="n">
        <f aca="false">IF(MONTH($D85)&lt;&gt;BG$255,0,IF($H85=8,$X85,0))</f>
        <v>0</v>
      </c>
      <c r="BH336" s="86" t="n">
        <f aca="false">IF(MONTH($D85)&lt;&gt;BH$255,0,IF($H85=9,$X85,0))</f>
        <v>0</v>
      </c>
      <c r="BI336" s="86" t="n">
        <f aca="false">IF(MONTH($D85)&lt;&gt;BI$255,0,IF($H85=10,$X85,0))</f>
        <v>0</v>
      </c>
      <c r="BJ336" s="86" t="n">
        <f aca="false">IF(MONTH($D85)&lt;&gt;BJ$255,0,IF($H85=1,$AA85,0))</f>
        <v>0</v>
      </c>
      <c r="BK336" s="86" t="n">
        <f aca="false">IF(MONTH($D85)&lt;&gt;BK$255,0,IF($H85=2,$AA85,0))</f>
        <v>0</v>
      </c>
      <c r="BL336" s="86" t="n">
        <f aca="false">IF(MONTH($D85)&lt;&gt;BL$255,0,IF($H85=3,$AA85,0))</f>
        <v>0</v>
      </c>
      <c r="BM336" s="86" t="n">
        <f aca="false">IF(MONTH($D85)&lt;&gt;BM$255,0,IF($H85=4,$AA85,0))</f>
        <v>0</v>
      </c>
      <c r="BN336" s="86" t="n">
        <f aca="false">IF(MONTH($D85)&lt;&gt;BN$255,0,IF($H85=5,$AA85,0))</f>
        <v>0</v>
      </c>
      <c r="BO336" s="86" t="n">
        <f aca="false">IF(MONTH($D85)&lt;&gt;BO$255,0,IF($H85=6,$AA85,0))</f>
        <v>0</v>
      </c>
      <c r="BP336" s="86" t="n">
        <f aca="false">IF(MONTH($D85)&lt;&gt;BP$255,0,IF($H85=7,$AA85,0))</f>
        <v>0</v>
      </c>
      <c r="BQ336" s="86" t="n">
        <f aca="false">IF(MONTH($D85)&lt;&gt;BQ$255,0,IF($H85=8,$AA85,0))</f>
        <v>0</v>
      </c>
      <c r="BR336" s="86" t="n">
        <f aca="false">IF(MONTH($D85)&lt;&gt;BR$255,0,IF($H85=9,$AA85,0))</f>
        <v>0</v>
      </c>
      <c r="BS336" s="86" t="n">
        <f aca="false">IF(MONTH($D85)&lt;&gt;BS$255,0,IF($H85=10,$AA85,0))</f>
        <v>0</v>
      </c>
      <c r="BT336" s="86" t="n">
        <f aca="false">IF(MONTH($D85)&lt;&gt;BT$255,0,IF($H85=1,$X85,0))</f>
        <v>0</v>
      </c>
      <c r="BU336" s="86" t="n">
        <f aca="false">IF(MONTH($D85)&lt;&gt;BU$255,0,IF($H85=2,$X85,0))</f>
        <v>0</v>
      </c>
      <c r="BV336" s="86" t="n">
        <f aca="false">IF(MONTH($D85)&lt;&gt;BV$255,0,IF($H85=3,$X85,0))</f>
        <v>0</v>
      </c>
      <c r="BW336" s="86" t="n">
        <f aca="false">IF(MONTH($D85)&lt;&gt;BW$255,0,IF($H85=4,$X85,0))</f>
        <v>0</v>
      </c>
      <c r="BX336" s="86" t="n">
        <f aca="false">IF(MONTH($D85)&lt;&gt;BX$255,0,IF($H85=5,$X85,0))</f>
        <v>0</v>
      </c>
      <c r="BY336" s="86" t="n">
        <f aca="false">IF(MONTH($D85)&lt;&gt;BY$255,0,IF($H85=6,$X85,0))</f>
        <v>0</v>
      </c>
      <c r="BZ336" s="86" t="n">
        <f aca="false">IF(MONTH($D85)&lt;&gt;BZ$255,0,IF($H85=7,$X85,0))</f>
        <v>0</v>
      </c>
      <c r="CA336" s="86" t="n">
        <f aca="false">IF(MONTH($D85)&lt;&gt;CA$255,0,IF($H85=8,$X85,0))</f>
        <v>0</v>
      </c>
      <c r="CB336" s="86" t="n">
        <f aca="false">IF(MONTH($D85)&lt;&gt;CB$255,0,IF($H85=9,$X85,0))</f>
        <v>0</v>
      </c>
      <c r="CC336" s="86" t="n">
        <f aca="false">IF(MONTH($D85)&lt;&gt;CC$255,0,IF($H85=10,$X85,0))</f>
        <v>0</v>
      </c>
      <c r="CD336" s="86" t="n">
        <f aca="false">IF(MONTH($D85)&lt;&gt;CD$255,0,IF($H85=1,$AA85,0))</f>
        <v>0</v>
      </c>
      <c r="CE336" s="86" t="n">
        <f aca="false">IF(MONTH($D85)&lt;&gt;CE$255,0,IF($H85=2,$AA85,0))</f>
        <v>0</v>
      </c>
      <c r="CF336" s="86" t="n">
        <f aca="false">IF(MONTH($D85)&lt;&gt;CF$255,0,IF($H85=3,$AA85,0))</f>
        <v>212.1345</v>
      </c>
      <c r="CG336" s="86" t="n">
        <f aca="false">IF(MONTH($D85)&lt;&gt;CG$255,0,IF($H85=4,$AA85,0))</f>
        <v>0</v>
      </c>
      <c r="CH336" s="86" t="n">
        <f aca="false">IF(MONTH($D85)&lt;&gt;CH$255,0,IF($H85=5,$AA85,0))</f>
        <v>0</v>
      </c>
      <c r="CI336" s="86" t="n">
        <f aca="false">IF(MONTH($D85)&lt;&gt;CI$255,0,IF($H85=6,$AA85,0))</f>
        <v>0</v>
      </c>
      <c r="CJ336" s="86" t="n">
        <f aca="false">IF(MONTH($D85)&lt;&gt;CJ$255,0,IF($H85=7,$AA85,0))</f>
        <v>0</v>
      </c>
      <c r="CK336" s="86" t="n">
        <f aca="false">IF(MONTH($D85)&lt;&gt;CK$255,0,IF($H85=8,$AA85,0))</f>
        <v>0</v>
      </c>
      <c r="CL336" s="86" t="n">
        <f aca="false">IF(MONTH($D85)&lt;&gt;CL$255,0,IF($H85=9,$AA85,0))</f>
        <v>0</v>
      </c>
      <c r="CM336" s="86" t="n">
        <f aca="false">IF(MONTH($D85)&lt;&gt;CM$255,0,IF($H85=10,$AA85,0))</f>
        <v>0</v>
      </c>
      <c r="CN336" s="86" t="n">
        <f aca="false">IF(MONTH($D85)&lt;&gt;CN$255,0,IF($H85=1,$X85,0))</f>
        <v>0</v>
      </c>
      <c r="CO336" s="86" t="n">
        <f aca="false">IF(MONTH($D85)&lt;&gt;CO$255,0,IF($H85=2,$X85,0))</f>
        <v>0</v>
      </c>
      <c r="CP336" s="86" t="n">
        <f aca="false">IF(MONTH($D85)&lt;&gt;CP$255,0,IF($H85=3,$X85,0))</f>
        <v>26.55</v>
      </c>
      <c r="CQ336" s="86" t="n">
        <f aca="false">IF(MONTH($D85)&lt;&gt;CQ$255,0,IF($H85=4,$X85,0))</f>
        <v>0</v>
      </c>
      <c r="CR336" s="86" t="n">
        <f aca="false">IF(MONTH($D85)&lt;&gt;CR$255,0,IF($H85=5,$X85,0))</f>
        <v>0</v>
      </c>
      <c r="CS336" s="86" t="n">
        <f aca="false">IF(MONTH($D85)&lt;&gt;CS$255,0,IF($H85=6,$X85,0))</f>
        <v>0</v>
      </c>
      <c r="CT336" s="86" t="n">
        <f aca="false">IF(MONTH($D85)&lt;&gt;CT$255,0,IF($H85=7,$X85,0))</f>
        <v>0</v>
      </c>
      <c r="CU336" s="86" t="n">
        <f aca="false">IF(MONTH($D85)&lt;&gt;CU$255,0,IF($H85=8,$X85,0))</f>
        <v>0</v>
      </c>
      <c r="CV336" s="86" t="n">
        <f aca="false">IF(MONTH($D85)&lt;&gt;CV$255,0,IF($H85=9,$X85,0))</f>
        <v>0</v>
      </c>
      <c r="CW336" s="86" t="n">
        <f aca="false">IF(MONTH($D85)&lt;&gt;CW$255,0,IF($H85=10,$X85,0))</f>
        <v>0</v>
      </c>
      <c r="CX336" s="86" t="n">
        <f aca="false">IF(MONTH($D85)&lt;&gt;CX$255,0,IF($H85=1,$AA85,0))</f>
        <v>0</v>
      </c>
      <c r="CY336" s="86" t="n">
        <f aca="false">IF(MONTH($D85)&lt;&gt;CY$255,0,IF($H85=2,$AA85,0))</f>
        <v>0</v>
      </c>
      <c r="CZ336" s="86" t="n">
        <f aca="false">IF(MONTH($D85)&lt;&gt;CZ$255,0,IF($H85=3,$AA85,0))</f>
        <v>0</v>
      </c>
      <c r="DA336" s="86" t="n">
        <f aca="false">IF(MONTH($D85)&lt;&gt;DA$255,0,IF($H85=4,$AA85,0))</f>
        <v>0</v>
      </c>
      <c r="DB336" s="86" t="n">
        <f aca="false">IF(MONTH($D85)&lt;&gt;DB$255,0,IF($H85=5,$AA85,0))</f>
        <v>0</v>
      </c>
      <c r="DC336" s="86" t="n">
        <f aca="false">IF(MONTH($D85)&lt;&gt;DC$255,0,IF($H85=6,$AA85,0))</f>
        <v>0</v>
      </c>
      <c r="DD336" s="86" t="n">
        <f aca="false">IF(MONTH($D85)&lt;&gt;DD$255,0,IF($H85=7,$AA85,0))</f>
        <v>0</v>
      </c>
      <c r="DE336" s="86" t="n">
        <f aca="false">IF(MONTH($D85)&lt;&gt;DE$255,0,IF($H85=8,$AA85,0))</f>
        <v>0</v>
      </c>
      <c r="DF336" s="86" t="n">
        <f aca="false">IF(MONTH($D85)&lt;&gt;DF$255,0,IF($H85=9,$AA85,0))</f>
        <v>0</v>
      </c>
      <c r="DG336" s="86" t="n">
        <f aca="false">IF(MONTH($D85)&lt;&gt;DG$255,0,IF($H85=10,$AA85,0))</f>
        <v>0</v>
      </c>
      <c r="DH336" s="86" t="n">
        <f aca="false">IF(MONTH($D85)&lt;&gt;DH$255,0,IF($H85=1,$X85,0))</f>
        <v>0</v>
      </c>
      <c r="DI336" s="86" t="n">
        <f aca="false">IF(MONTH($D85)&lt;&gt;DI$255,0,IF($H85=2,$X85,0))</f>
        <v>0</v>
      </c>
      <c r="DJ336" s="86" t="n">
        <f aca="false">IF(MONTH($D85)&lt;&gt;DJ$255,0,IF($H85=3,$X85,0))</f>
        <v>0</v>
      </c>
      <c r="DK336" s="86" t="n">
        <f aca="false">IF(MONTH($D85)&lt;&gt;DK$255,0,IF($H85=4,$X85,0))</f>
        <v>0</v>
      </c>
      <c r="DL336" s="86" t="n">
        <f aca="false">IF(MONTH($D85)&lt;&gt;DL$255,0,IF($H85=5,$X85,0))</f>
        <v>0</v>
      </c>
      <c r="DM336" s="86" t="n">
        <f aca="false">IF(MONTH($D85)&lt;&gt;DM$255,0,IF($H85=6,$X85,0))</f>
        <v>0</v>
      </c>
      <c r="DN336" s="86" t="n">
        <f aca="false">IF(MONTH($D85)&lt;&gt;DN$255,0,IF($H85=7,$X85,0))</f>
        <v>0</v>
      </c>
      <c r="DO336" s="86" t="n">
        <f aca="false">IF(MONTH($D85)&lt;&gt;DO$255,0,IF($H85=8,$X85,0))</f>
        <v>0</v>
      </c>
      <c r="DP336" s="86" t="n">
        <f aca="false">IF(MONTH($D85)&lt;&gt;DP$255,0,IF($H85=9,$X85,0))</f>
        <v>0</v>
      </c>
      <c r="DQ336" s="86" t="n">
        <f aca="false">IF(MONTH($D85)&lt;&gt;DQ$255,0,IF($H85=10,$X85,0))</f>
        <v>0</v>
      </c>
      <c r="DR336" s="86" t="n">
        <f aca="false">IF(MONTH($D85)&lt;&gt;DR$255,0,IF($H85=1,$AA85,0))</f>
        <v>0</v>
      </c>
      <c r="DS336" s="86" t="n">
        <f aca="false">IF(MONTH($D85)&lt;&gt;DS$255,0,IF($H85=2,$AA85,0))</f>
        <v>0</v>
      </c>
      <c r="DT336" s="86" t="n">
        <f aca="false">IF(MONTH($D85)&lt;&gt;DT$255,0,IF($H85=3,$AA85,0))</f>
        <v>0</v>
      </c>
      <c r="DU336" s="86" t="n">
        <f aca="false">IF(MONTH($D85)&lt;&gt;DU$255,0,IF($H85=4,$AA85,0))</f>
        <v>0</v>
      </c>
      <c r="DV336" s="86" t="n">
        <f aca="false">IF(MONTH($D85)&lt;&gt;DV$255,0,IF($H85=5,$AA85,0))</f>
        <v>0</v>
      </c>
      <c r="DW336" s="86" t="n">
        <f aca="false">IF(MONTH($D85)&lt;&gt;DW$255,0,IF($H85=6,$AA85,0))</f>
        <v>0</v>
      </c>
      <c r="DX336" s="86" t="n">
        <f aca="false">IF(MONTH($D85)&lt;&gt;DX$255,0,IF($H85=7,$AA85,0))</f>
        <v>0</v>
      </c>
      <c r="DY336" s="86" t="n">
        <f aca="false">IF(MONTH($D85)&lt;&gt;DY$255,0,IF($H85=8,$AA85,0))</f>
        <v>0</v>
      </c>
      <c r="DZ336" s="86" t="n">
        <f aca="false">IF(MONTH($D85)&lt;&gt;DZ$255,0,IF($H85=9,$AA85,0))</f>
        <v>0</v>
      </c>
      <c r="EA336" s="86" t="n">
        <f aca="false">IF(MONTH($D85)&lt;&gt;EA$255,0,IF($H85=10,$AA85,0))</f>
        <v>0</v>
      </c>
      <c r="EB336" s="86" t="n">
        <f aca="false">IF(MONTH($D85)&lt;&gt;EB$255,0,IF($H85=1,$X85,0))</f>
        <v>0</v>
      </c>
      <c r="EC336" s="86" t="n">
        <f aca="false">IF(MONTH($D85)&lt;&gt;EC$255,0,IF($H85=2,$X85,0))</f>
        <v>0</v>
      </c>
      <c r="ED336" s="86" t="n">
        <f aca="false">IF(MONTH($D85)&lt;&gt;ED$255,0,IF($H85=3,$X85,0))</f>
        <v>0</v>
      </c>
      <c r="EE336" s="86" t="n">
        <f aca="false">IF(MONTH($D85)&lt;&gt;EE$255,0,IF($H85=4,$X85,0))</f>
        <v>0</v>
      </c>
      <c r="EF336" s="86" t="n">
        <f aca="false">IF(MONTH($D85)&lt;&gt;EF$255,0,IF($H85=5,$X85,0))</f>
        <v>0</v>
      </c>
      <c r="EG336" s="86" t="n">
        <f aca="false">IF(MONTH($D85)&lt;&gt;EG$255,0,IF($H85=6,$X85,0))</f>
        <v>0</v>
      </c>
      <c r="EH336" s="86" t="n">
        <f aca="false">IF(MONTH($D85)&lt;&gt;EH$255,0,IF($H85=7,$X85,0))</f>
        <v>0</v>
      </c>
      <c r="EI336" s="86" t="n">
        <f aca="false">IF(MONTH($D85)&lt;&gt;EI$255,0,IF($H85=8,$X85,0))</f>
        <v>0</v>
      </c>
      <c r="EJ336" s="86" t="n">
        <f aca="false">IF(MONTH($D85)&lt;&gt;EJ$255,0,IF($H85=9,$X85,0))</f>
        <v>0</v>
      </c>
      <c r="EK336" s="86" t="n">
        <f aca="false">IF(MONTH($D85)&lt;&gt;EK$255,0,IF($H85=10,$X85,0))</f>
        <v>0</v>
      </c>
      <c r="EL336" s="86" t="n">
        <f aca="false">IF(MONTH($D85)&lt;&gt;EL$255,0,IF($H85=1,$AA85,0))</f>
        <v>0</v>
      </c>
      <c r="EM336" s="86" t="n">
        <f aca="false">IF(MONTH($D85)&lt;&gt;EM$255,0,IF($H85=2,$AA85,0))</f>
        <v>0</v>
      </c>
      <c r="EN336" s="86" t="n">
        <f aca="false">IF(MONTH($D85)&lt;&gt;EN$255,0,IF($H85=3,$AA85,0))</f>
        <v>0</v>
      </c>
      <c r="EO336" s="86" t="n">
        <f aca="false">IF(MONTH($D85)&lt;&gt;EO$255,0,IF($H85=4,$AA85,0))</f>
        <v>0</v>
      </c>
      <c r="EP336" s="86" t="n">
        <f aca="false">IF(MONTH($D85)&lt;&gt;EP$255,0,IF($H85=5,$AA85,0))</f>
        <v>0</v>
      </c>
      <c r="EQ336" s="86" t="n">
        <f aca="false">IF(MONTH($D85)&lt;&gt;EQ$255,0,IF($H85=6,$AA85,0))</f>
        <v>0</v>
      </c>
      <c r="ER336" s="86" t="n">
        <f aca="false">IF(MONTH($D85)&lt;&gt;ER$255,0,IF($H85=7,$AA85,0))</f>
        <v>0</v>
      </c>
      <c r="ES336" s="86" t="n">
        <f aca="false">IF(MONTH($D85)&lt;&gt;ES$255,0,IF($H85=8,$AA85,0))</f>
        <v>0</v>
      </c>
      <c r="ET336" s="86" t="n">
        <f aca="false">IF(MONTH($D85)&lt;&gt;ET$255,0,IF($H85=9,$AA85,0))</f>
        <v>0</v>
      </c>
      <c r="EU336" s="86" t="n">
        <f aca="false">IF(MONTH($D85)&lt;&gt;EU$255,0,IF($H85=10,$AA85,0))</f>
        <v>0</v>
      </c>
      <c r="EV336" s="86" t="n">
        <f aca="false">IF(MONTH($D85)&lt;&gt;EV$255,0,IF($H85=1,$X85,0))</f>
        <v>0</v>
      </c>
      <c r="EW336" s="86" t="n">
        <f aca="false">IF(MONTH($D85)&lt;&gt;EW$255,0,IF($H85=2,$X85,0))</f>
        <v>0</v>
      </c>
      <c r="EX336" s="86" t="n">
        <f aca="false">IF(MONTH($D85)&lt;&gt;EX$255,0,IF($H85=3,$X85,0))</f>
        <v>0</v>
      </c>
      <c r="EY336" s="86" t="n">
        <f aca="false">IF(MONTH($D85)&lt;&gt;EY$255,0,IF($H85=4,$X85,0))</f>
        <v>0</v>
      </c>
      <c r="EZ336" s="86" t="n">
        <f aca="false">IF(MONTH($D85)&lt;&gt;EZ$255,0,IF($H85=5,$X85,0))</f>
        <v>0</v>
      </c>
      <c r="FA336" s="86" t="n">
        <f aca="false">IF(MONTH($D85)&lt;&gt;FA$255,0,IF($H85=6,$X85,0))</f>
        <v>0</v>
      </c>
      <c r="FB336" s="86" t="n">
        <f aca="false">IF(MONTH($D85)&lt;&gt;FB$255,0,IF($H85=7,$X85,0))</f>
        <v>0</v>
      </c>
      <c r="FC336" s="86" t="n">
        <f aca="false">IF(MONTH($D85)&lt;&gt;FC$255,0,IF($H85=8,$X85,0))</f>
        <v>0</v>
      </c>
      <c r="FD336" s="86" t="n">
        <f aca="false">IF(MONTH($D85)&lt;&gt;FD$255,0,IF($H85=9,$X85,0))</f>
        <v>0</v>
      </c>
      <c r="FE336" s="86" t="n">
        <f aca="false">IF(MONTH($D85)&lt;&gt;FE$255,0,IF($H85=10,$X85,0))</f>
        <v>0</v>
      </c>
      <c r="FF336" s="86" t="n">
        <f aca="false">IF(MONTH($D85)&lt;&gt;FF$255,0,IF($H85=1,$AA85,0))</f>
        <v>0</v>
      </c>
      <c r="FG336" s="86" t="n">
        <f aca="false">IF(MONTH($D85)&lt;&gt;FG$255,0,IF($H85=2,$AA85,0))</f>
        <v>0</v>
      </c>
      <c r="FH336" s="86" t="n">
        <f aca="false">IF(MONTH($D85)&lt;&gt;FH$255,0,IF($H85=3,$AA85,0))</f>
        <v>0</v>
      </c>
      <c r="FI336" s="86" t="n">
        <f aca="false">IF(MONTH($D85)&lt;&gt;FI$255,0,IF($H85=4,$AA85,0))</f>
        <v>0</v>
      </c>
      <c r="FJ336" s="86" t="n">
        <f aca="false">IF(MONTH($D85)&lt;&gt;FJ$255,0,IF($H85=5,$AA85,0))</f>
        <v>0</v>
      </c>
      <c r="FK336" s="86" t="n">
        <f aca="false">IF(MONTH($D85)&lt;&gt;FK$255,0,IF($H85=6,$AA85,0))</f>
        <v>0</v>
      </c>
      <c r="FL336" s="86" t="n">
        <f aca="false">IF(MONTH($D85)&lt;&gt;FL$255,0,IF($H85=7,$AA85,0))</f>
        <v>0</v>
      </c>
      <c r="FM336" s="86" t="n">
        <f aca="false">IF(MONTH($D85)&lt;&gt;FM$255,0,IF($H85=8,$AA85,0))</f>
        <v>0</v>
      </c>
      <c r="FN336" s="86" t="n">
        <f aca="false">IF(MONTH($D85)&lt;&gt;FN$255,0,IF($H85=9,$AA85,0))</f>
        <v>0</v>
      </c>
      <c r="FO336" s="86" t="n">
        <f aca="false">IF(MONTH($D85)&lt;&gt;FO$255,0,IF($H85=10,$AA85,0))</f>
        <v>0</v>
      </c>
      <c r="FP336" s="86" t="n">
        <f aca="false">IF(MONTH($D85)&lt;&gt;FP$255,0,IF($H85=1,$X85,0))</f>
        <v>0</v>
      </c>
      <c r="FQ336" s="86" t="n">
        <f aca="false">IF(MONTH($D85)&lt;&gt;FQ$255,0,IF($H85=2,$X85,0))</f>
        <v>0</v>
      </c>
      <c r="FR336" s="86" t="n">
        <f aca="false">IF(MONTH($D85)&lt;&gt;FR$255,0,IF($H85=3,$X85,0))</f>
        <v>0</v>
      </c>
      <c r="FS336" s="86" t="n">
        <f aca="false">IF(MONTH($D85)&lt;&gt;FS$255,0,IF($H85=4,$X85,0))</f>
        <v>0</v>
      </c>
      <c r="FT336" s="86" t="n">
        <f aca="false">IF(MONTH($D85)&lt;&gt;FT$255,0,IF($H85=5,$X85,0))</f>
        <v>0</v>
      </c>
      <c r="FU336" s="86" t="n">
        <f aca="false">IF(MONTH($D85)&lt;&gt;FU$255,0,IF($H85=6,$X85,0))</f>
        <v>0</v>
      </c>
      <c r="FV336" s="86" t="n">
        <f aca="false">IF(MONTH($D85)&lt;&gt;FV$255,0,IF($H85=7,$X85,0))</f>
        <v>0</v>
      </c>
      <c r="FW336" s="86" t="n">
        <f aca="false">IF(MONTH($D85)&lt;&gt;FW$255,0,IF($H85=8,$X85,0))</f>
        <v>0</v>
      </c>
      <c r="FX336" s="86" t="n">
        <f aca="false">IF(MONTH($D85)&lt;&gt;FX$255,0,IF($H85=9,$X85,0))</f>
        <v>0</v>
      </c>
      <c r="FY336" s="86" t="n">
        <f aca="false">IF(MONTH($D85)&lt;&gt;FY$255,0,IF($H85=10,$X85,0))</f>
        <v>0</v>
      </c>
      <c r="FZ336" s="86" t="n">
        <f aca="false">IF(MONTH($D85)&lt;&gt;FZ$255,0,IF($H85=1,$AA85,0))</f>
        <v>0</v>
      </c>
      <c r="GA336" s="86" t="n">
        <f aca="false">IF(MONTH($D85)&lt;&gt;GA$255,0,IF($H85=2,$AA85,0))</f>
        <v>0</v>
      </c>
      <c r="GB336" s="86" t="n">
        <f aca="false">IF(MONTH($D85)&lt;&gt;GB$255,0,IF($H85=3,$AA85,0))</f>
        <v>0</v>
      </c>
      <c r="GC336" s="86" t="n">
        <f aca="false">IF(MONTH($D85)&lt;&gt;GC$255,0,IF($H85=4,$AA85,0))</f>
        <v>0</v>
      </c>
      <c r="GD336" s="86" t="n">
        <f aca="false">IF(MONTH($D85)&lt;&gt;GD$255,0,IF($H85=5,$AA85,0))</f>
        <v>0</v>
      </c>
      <c r="GE336" s="86" t="n">
        <f aca="false">IF(MONTH($D85)&lt;&gt;GE$255,0,IF($H85=6,$AA85,0))</f>
        <v>0</v>
      </c>
      <c r="GF336" s="86" t="n">
        <f aca="false">IF(MONTH($D85)&lt;&gt;GF$255,0,IF($H85=7,$AA85,0))</f>
        <v>0</v>
      </c>
      <c r="GG336" s="86" t="n">
        <f aca="false">IF(MONTH($D85)&lt;&gt;GG$255,0,IF($H85=8,$AA85,0))</f>
        <v>0</v>
      </c>
      <c r="GH336" s="86" t="n">
        <f aca="false">IF(MONTH($D85)&lt;&gt;GH$255,0,IF($H85=9,$AA85,0))</f>
        <v>0</v>
      </c>
      <c r="GI336" s="86" t="n">
        <f aca="false">IF(MONTH($D85)&lt;&gt;GI$255,0,IF($H85=10,$AA85,0))</f>
        <v>0</v>
      </c>
      <c r="GJ336" s="86" t="n">
        <f aca="false">IF(MONTH($D85)&lt;&gt;GJ$255,0,IF($H85=1,$X85,0))</f>
        <v>0</v>
      </c>
      <c r="GK336" s="86" t="n">
        <f aca="false">IF(MONTH($D85)&lt;&gt;GK$255,0,IF($H85=2,$X85,0))</f>
        <v>0</v>
      </c>
      <c r="GL336" s="86" t="n">
        <f aca="false">IF(MONTH($D85)&lt;&gt;GL$255,0,IF($H85=3,$X85,0))</f>
        <v>0</v>
      </c>
      <c r="GM336" s="86" t="n">
        <f aca="false">IF(MONTH($D85)&lt;&gt;GM$255,0,IF($H85=4,$X85,0))</f>
        <v>0</v>
      </c>
      <c r="GN336" s="86" t="n">
        <f aca="false">IF(MONTH($D85)&lt;&gt;GN$255,0,IF($H85=5,$X85,0))</f>
        <v>0</v>
      </c>
      <c r="GO336" s="86" t="n">
        <f aca="false">IF(MONTH($D85)&lt;&gt;GO$255,0,IF($H85=6,$X85,0))</f>
        <v>0</v>
      </c>
      <c r="GP336" s="86" t="n">
        <f aca="false">IF(MONTH($D85)&lt;&gt;GP$255,0,IF($H85=7,$X85,0))</f>
        <v>0</v>
      </c>
      <c r="GQ336" s="86" t="n">
        <f aca="false">IF(MONTH($D85)&lt;&gt;GQ$255,0,IF($H85=8,$X85,0))</f>
        <v>0</v>
      </c>
      <c r="GR336" s="86" t="n">
        <f aca="false">IF(MONTH($D85)&lt;&gt;GR$255,0,IF($H85=9,$X85,0))</f>
        <v>0</v>
      </c>
      <c r="GS336" s="86" t="n">
        <f aca="false">IF(MONTH($D85)&lt;&gt;GS$255,0,IF($H85=10,$X85,0))</f>
        <v>0</v>
      </c>
      <c r="GT336" s="86" t="n">
        <f aca="false">IF(MONTH($D85)&lt;&gt;GT$255,0,IF($H85=1,$AA85,0))</f>
        <v>0</v>
      </c>
      <c r="GU336" s="86" t="n">
        <f aca="false">IF(MONTH($D85)&lt;&gt;GU$255,0,IF($H85=2,$AA85,0))</f>
        <v>0</v>
      </c>
      <c r="GV336" s="86" t="n">
        <f aca="false">IF(MONTH($D85)&lt;&gt;GV$255,0,IF($H85=3,$AA85,0))</f>
        <v>0</v>
      </c>
      <c r="GW336" s="86" t="n">
        <f aca="false">IF(MONTH($D85)&lt;&gt;GW$255,0,IF($H85=4,$AA85,0))</f>
        <v>0</v>
      </c>
      <c r="GX336" s="86" t="n">
        <f aca="false">IF(MONTH($D85)&lt;&gt;GX$255,0,IF($H85=5,$AA85,0))</f>
        <v>0</v>
      </c>
      <c r="GY336" s="86" t="n">
        <f aca="false">IF(MONTH($D85)&lt;&gt;GY$255,0,IF($H85=6,$AA85,0))</f>
        <v>0</v>
      </c>
      <c r="GZ336" s="86" t="n">
        <f aca="false">IF(MONTH($D85)&lt;&gt;GZ$255,0,IF($H85=7,$AA85,0))</f>
        <v>0</v>
      </c>
      <c r="HA336" s="86" t="n">
        <f aca="false">IF(MONTH($D85)&lt;&gt;HA$255,0,IF($H85=8,$AA85,0))</f>
        <v>0</v>
      </c>
      <c r="HB336" s="86" t="n">
        <f aca="false">IF(MONTH($D85)&lt;&gt;HB$255,0,IF($H85=9,$AA85,0))</f>
        <v>0</v>
      </c>
      <c r="HC336" s="86" t="n">
        <f aca="false">IF(MONTH($D85)&lt;&gt;HC$255,0,IF($H85=10,$AA85,0))</f>
        <v>0</v>
      </c>
      <c r="HD336" s="86" t="n">
        <f aca="false">IF(MONTH($D85)&lt;&gt;HD$255,0,IF($H85=1,$X85,0))</f>
        <v>0</v>
      </c>
      <c r="HE336" s="86" t="n">
        <f aca="false">IF(MONTH($D85)&lt;&gt;HE$255,0,IF($H85=2,$X85,0))</f>
        <v>0</v>
      </c>
      <c r="HF336" s="86" t="n">
        <f aca="false">IF(MONTH($D85)&lt;&gt;HF$255,0,IF($H85=3,$X85,0))</f>
        <v>0</v>
      </c>
      <c r="HG336" s="86" t="n">
        <f aca="false">IF(MONTH($D85)&lt;&gt;HG$255,0,IF($H85=4,$X85,0))</f>
        <v>0</v>
      </c>
      <c r="HH336" s="86" t="n">
        <f aca="false">IF(MONTH($D85)&lt;&gt;HH$255,0,IF($H85=5,$X85,0))</f>
        <v>0</v>
      </c>
      <c r="HI336" s="86" t="n">
        <f aca="false">IF(MONTH($D85)&lt;&gt;HI$255,0,IF($H85=6,$X85,0))</f>
        <v>0</v>
      </c>
      <c r="HJ336" s="86" t="n">
        <f aca="false">IF(MONTH($D85)&lt;&gt;HJ$255,0,IF($H85=7,$X85,0))</f>
        <v>0</v>
      </c>
      <c r="HK336" s="86" t="n">
        <f aca="false">IF(MONTH($D85)&lt;&gt;HK$255,0,IF($H85=8,$X85,0))</f>
        <v>0</v>
      </c>
      <c r="HL336" s="86" t="n">
        <f aca="false">IF(MONTH($D85)&lt;&gt;HL$255,0,IF($H85=9,$X85,0))</f>
        <v>0</v>
      </c>
      <c r="HM336" s="86" t="n">
        <f aca="false">IF(MONTH($D85)&lt;&gt;HM$255,0,IF($H85=10,$X85,0))</f>
        <v>0</v>
      </c>
      <c r="HN336" s="86" t="n">
        <f aca="false">IF(MONTH($D85)&lt;&gt;HN$255,0,IF($H85=1,$AA85,0))</f>
        <v>0</v>
      </c>
      <c r="HO336" s="86" t="n">
        <f aca="false">IF(MONTH($D85)&lt;&gt;HO$255,0,IF($H85=2,$AA85,0))</f>
        <v>0</v>
      </c>
      <c r="HP336" s="86" t="n">
        <f aca="false">IF(MONTH($D85)&lt;&gt;HP$255,0,IF($H85=3,$AA85,0))</f>
        <v>0</v>
      </c>
      <c r="HQ336" s="86" t="n">
        <f aca="false">IF(MONTH($D85)&lt;&gt;HQ$255,0,IF($H85=4,$AA85,0))</f>
        <v>0</v>
      </c>
      <c r="HR336" s="86" t="n">
        <f aca="false">IF(MONTH($D85)&lt;&gt;HR$255,0,IF($H85=5,$AA85,0))</f>
        <v>0</v>
      </c>
      <c r="HS336" s="86" t="n">
        <f aca="false">IF(MONTH($D85)&lt;&gt;HS$255,0,IF($H85=6,$AA85,0))</f>
        <v>0</v>
      </c>
      <c r="HT336" s="86" t="n">
        <f aca="false">IF(MONTH($D85)&lt;&gt;HT$255,0,IF($H85=7,$AA85,0))</f>
        <v>0</v>
      </c>
      <c r="HU336" s="86" t="n">
        <f aca="false">IF(MONTH($D85)&lt;&gt;HU$255,0,IF($H85=8,$AA85,0))</f>
        <v>0</v>
      </c>
      <c r="HV336" s="86" t="n">
        <f aca="false">IF(MONTH($D85)&lt;&gt;HV$255,0,IF($H85=9,$AA85,0))</f>
        <v>0</v>
      </c>
      <c r="HW336" s="86" t="n">
        <f aca="false">IF(MONTH($D85)&lt;&gt;HW$255,0,IF($H85=10,$AA85,0))</f>
        <v>0</v>
      </c>
      <c r="HX336" s="86" t="n">
        <f aca="false">IF(MONTH($D85)&lt;&gt;HX$255,0,IF($H85=1,$X85,0))</f>
        <v>0</v>
      </c>
      <c r="HY336" s="86" t="n">
        <f aca="false">IF(MONTH($D85)&lt;&gt;HY$255,0,IF($H85=2,$X85,0))</f>
        <v>0</v>
      </c>
      <c r="HZ336" s="86" t="n">
        <f aca="false">IF(MONTH($D85)&lt;&gt;HZ$255,0,IF($H85=3,$X85,0))</f>
        <v>0</v>
      </c>
      <c r="IA336" s="86" t="n">
        <f aca="false">IF(MONTH($D85)&lt;&gt;IA$255,0,IF($H85=4,$X85,0))</f>
        <v>0</v>
      </c>
      <c r="IB336" s="86" t="n">
        <f aca="false">IF(MONTH($D85)&lt;&gt;IB$255,0,IF($H85=5,$X85,0))</f>
        <v>0</v>
      </c>
      <c r="IC336" s="86" t="n">
        <f aca="false">IF(MONTH($D85)&lt;&gt;IC$255,0,IF($H85=6,$X85,0))</f>
        <v>0</v>
      </c>
      <c r="ID336" s="86" t="n">
        <f aca="false">IF(MONTH($D85)&lt;&gt;ID$255,0,IF($H85=7,$X85,0))</f>
        <v>0</v>
      </c>
      <c r="IE336" s="86" t="n">
        <f aca="false">IF(MONTH($D85)&lt;&gt;IE$255,0,IF($H85=8,$X85,0))</f>
        <v>0</v>
      </c>
      <c r="IF336" s="86" t="n">
        <f aca="false">IF(MONTH($D85)&lt;&gt;IF$255,0,IF($H85=9,$X85,0))</f>
        <v>0</v>
      </c>
      <c r="IG336" s="86" t="n">
        <f aca="false">IF(MONTH($D85)&lt;&gt;IG$255,0,IF($H85=10,$X85,0))</f>
        <v>0</v>
      </c>
    </row>
    <row r="337" customFormat="false" ht="12.75" hidden="false" customHeight="false" outlineLevel="0" collapsed="false">
      <c r="B337" s="86" t="n">
        <f aca="false">IF(MONTH($D86)&lt;&gt;B$255,0,IF($H86=1,$AA86,0))</f>
        <v>0</v>
      </c>
      <c r="C337" s="86" t="n">
        <f aca="false">IF(MONTH($D86)&lt;&gt;C$255,0,IF($H86=2,$AA86,0))</f>
        <v>0</v>
      </c>
      <c r="D337" s="86" t="n">
        <f aca="false">IF(MONTH($D86)&lt;&gt;D$255,0,IF($H86=3,$AA86,0))</f>
        <v>0</v>
      </c>
      <c r="E337" s="86" t="n">
        <f aca="false">IF(MONTH($D86)&lt;&gt;E$255,0,IF($H86=4,$AA86,0))</f>
        <v>0</v>
      </c>
      <c r="F337" s="86" t="n">
        <f aca="false">IF(MONTH($D86)&lt;&gt;F$255,0,IF($H86=5,$AA86,0))</f>
        <v>0</v>
      </c>
      <c r="G337" s="86" t="n">
        <f aca="false">IF(MONTH($D86)&lt;&gt;G$255,0,IF($H86=6,$AA86,0))</f>
        <v>0</v>
      </c>
      <c r="H337" s="86" t="n">
        <f aca="false">IF(MONTH($D86)&lt;&gt;H$255,0,IF($H86=7,$AA86,0))</f>
        <v>0</v>
      </c>
      <c r="I337" s="86" t="n">
        <f aca="false">IF(MONTH($D86)&lt;&gt;I$255,0,IF($H86=8,$AA86,0))</f>
        <v>0</v>
      </c>
      <c r="J337" s="86" t="n">
        <f aca="false">IF(MONTH($D86)&lt;&gt;J$255,0,IF($H86=9,$AA86,0))</f>
        <v>0</v>
      </c>
      <c r="K337" s="86" t="n">
        <f aca="false">IF(MONTH($D86)&lt;&gt;K$255,0,IF($H86=10,$AA86,0))</f>
        <v>0</v>
      </c>
      <c r="L337" s="86" t="n">
        <f aca="false">IF(MONTH($D86)&lt;&gt;L$255,0,IF($H86=1,$X86,0))</f>
        <v>0</v>
      </c>
      <c r="M337" s="86" t="n">
        <f aca="false">IF(MONTH($D86)&lt;&gt;M$255,0,IF($H86=2,$X86,0))</f>
        <v>0</v>
      </c>
      <c r="N337" s="86" t="n">
        <f aca="false">IF(MONTH($D86)&lt;&gt;N$255,0,IF($H86=3,$X86,0))</f>
        <v>0</v>
      </c>
      <c r="O337" s="86" t="n">
        <f aca="false">IF(MONTH($D86)&lt;&gt;O$255,0,IF($H86=4,$X86,0))</f>
        <v>0</v>
      </c>
      <c r="P337" s="86" t="n">
        <f aca="false">IF(MONTH($D86)&lt;&gt;P$255,0,IF($H86=5,$X86,0))</f>
        <v>0</v>
      </c>
      <c r="Q337" s="86" t="n">
        <f aca="false">IF(MONTH($D86)&lt;&gt;Q$255,0,IF($H86=6,$X86,0))</f>
        <v>0</v>
      </c>
      <c r="R337" s="86" t="n">
        <f aca="false">IF(MONTH($D86)&lt;&gt;R$255,0,IF($H86=7,$X86,0))</f>
        <v>0</v>
      </c>
      <c r="S337" s="86" t="n">
        <f aca="false">IF(MONTH($D86)&lt;&gt;S$255,0,IF($H86=8,$X86,0))</f>
        <v>0</v>
      </c>
      <c r="T337" s="86" t="n">
        <f aca="false">IF(MONTH($D86)&lt;&gt;T$255,0,IF($H86=9,$X86,0))</f>
        <v>0</v>
      </c>
      <c r="U337" s="86" t="n">
        <f aca="false">IF(MONTH($D86)&lt;&gt;U$255,0,IF($H86=10,$X86,0))</f>
        <v>0</v>
      </c>
      <c r="V337" s="86" t="n">
        <f aca="false">IF(MONTH($D86)&lt;&gt;V$255,0,IF($H86=1,$AA86,0))</f>
        <v>0</v>
      </c>
      <c r="W337" s="86" t="n">
        <f aca="false">IF(MONTH($D86)&lt;&gt;W$255,0,IF($H86=2,$AA86,0))</f>
        <v>0</v>
      </c>
      <c r="X337" s="86" t="n">
        <f aca="false">IF(MONTH($D86)&lt;&gt;X$255,0,IF($H86=3,$AA86,0))</f>
        <v>0</v>
      </c>
      <c r="Y337" s="86" t="n">
        <f aca="false">IF(MONTH($D86)&lt;&gt;Y$255,0,IF($H86=4,$AA86,0))</f>
        <v>0</v>
      </c>
      <c r="Z337" s="86" t="n">
        <f aca="false">IF(MONTH($D86)&lt;&gt;Z$255,0,IF($H86=5,$AA86,0))</f>
        <v>0</v>
      </c>
      <c r="AA337" s="86" t="n">
        <f aca="false">IF(MONTH($D86)&lt;&gt;AA$255,0,IF($H86=6,$AA86,0))</f>
        <v>0</v>
      </c>
      <c r="AB337" s="86" t="n">
        <f aca="false">IF(MONTH($D86)&lt;&gt;AB$255,0,IF($H86=7,$AA86,0))</f>
        <v>0</v>
      </c>
      <c r="AC337" s="86" t="n">
        <f aca="false">IF(MONTH($D86)&lt;&gt;AC$255,0,IF($H86=8,$AA86,0))</f>
        <v>0</v>
      </c>
      <c r="AD337" s="86" t="n">
        <f aca="false">IF(MONTH($D86)&lt;&gt;AD$255,0,IF($H86=9,$AA86,0))</f>
        <v>0</v>
      </c>
      <c r="AE337" s="86" t="n">
        <f aca="false">IF(MONTH($D86)&lt;&gt;AE$255,0,IF($H86=10,$AA86,0))</f>
        <v>0</v>
      </c>
      <c r="AF337" s="86" t="n">
        <f aca="false">IF(MONTH($D86)&lt;&gt;AF$255,0,IF($H86=1,$X86,0))</f>
        <v>0</v>
      </c>
      <c r="AG337" s="86" t="n">
        <f aca="false">IF(MONTH($D86)&lt;&gt;AG$255,0,IF($H86=2,$X86,0))</f>
        <v>0</v>
      </c>
      <c r="AH337" s="86" t="n">
        <f aca="false">IF(MONTH($D86)&lt;&gt;AH$255,0,IF($H86=3,$X86,0))</f>
        <v>0</v>
      </c>
      <c r="AI337" s="86" t="n">
        <f aca="false">IF(MONTH($D86)&lt;&gt;AI$255,0,IF($H86=4,$X86,0))</f>
        <v>0</v>
      </c>
      <c r="AJ337" s="86" t="n">
        <f aca="false">IF(MONTH($D86)&lt;&gt;AJ$255,0,IF($H86=5,$X86,0))</f>
        <v>0</v>
      </c>
      <c r="AK337" s="86" t="n">
        <f aca="false">IF(MONTH($D86)&lt;&gt;AK$255,0,IF($H86=6,$X86,0))</f>
        <v>0</v>
      </c>
      <c r="AL337" s="86" t="n">
        <f aca="false">IF(MONTH($D86)&lt;&gt;AL$255,0,IF($H86=7,$X86,0))</f>
        <v>0</v>
      </c>
      <c r="AM337" s="86" t="n">
        <f aca="false">IF(MONTH($D86)&lt;&gt;AM$255,0,IF($H86=8,$X86,0))</f>
        <v>0</v>
      </c>
      <c r="AN337" s="86" t="n">
        <f aca="false">IF(MONTH($D86)&lt;&gt;AN$255,0,IF($H86=9,$X86,0))</f>
        <v>0</v>
      </c>
      <c r="AO337" s="86" t="n">
        <f aca="false">IF(MONTH($D86)&lt;&gt;AO$255,0,IF($H86=10,$X86,0))</f>
        <v>0</v>
      </c>
      <c r="AP337" s="86" t="n">
        <f aca="false">IF(MONTH($D86)&lt;&gt;AP$255,0,IF($H86=1,$AA86,0))</f>
        <v>0</v>
      </c>
      <c r="AQ337" s="86" t="n">
        <f aca="false">IF(MONTH($D86)&lt;&gt;AQ$255,0,IF($H86=2,$AA86,0))</f>
        <v>0</v>
      </c>
      <c r="AR337" s="86" t="n">
        <f aca="false">IF(MONTH($D86)&lt;&gt;AR$255,0,IF($H86=3,$AA86,0))</f>
        <v>0</v>
      </c>
      <c r="AS337" s="86" t="n">
        <f aca="false">IF(MONTH($D86)&lt;&gt;AS$255,0,IF($H86=4,$AA86,0))</f>
        <v>0</v>
      </c>
      <c r="AT337" s="86" t="n">
        <f aca="false">IF(MONTH($D86)&lt;&gt;AT$255,0,IF($H86=5,$AA86,0))</f>
        <v>0</v>
      </c>
      <c r="AU337" s="86" t="n">
        <f aca="false">IF(MONTH($D86)&lt;&gt;AU$255,0,IF($H86=6,$AA86,0))</f>
        <v>0</v>
      </c>
      <c r="AV337" s="86" t="n">
        <f aca="false">IF(MONTH($D86)&lt;&gt;AV$255,0,IF($H86=7,$AA86,0))</f>
        <v>0</v>
      </c>
      <c r="AW337" s="86" t="n">
        <f aca="false">IF(MONTH($D86)&lt;&gt;AW$255,0,IF($H86=8,$AA86,0))</f>
        <v>0</v>
      </c>
      <c r="AX337" s="86" t="n">
        <f aca="false">IF(MONTH($D86)&lt;&gt;AX$255,0,IF($H86=9,$AA86,0))</f>
        <v>0</v>
      </c>
      <c r="AY337" s="86" t="n">
        <f aca="false">IF(MONTH($D86)&lt;&gt;AY$255,0,IF($H86=10,$AA86,0))</f>
        <v>0</v>
      </c>
      <c r="AZ337" s="86" t="n">
        <f aca="false">IF(MONTH($D86)&lt;&gt;AZ$255,0,IF($H86=1,$X86,0))</f>
        <v>0</v>
      </c>
      <c r="BA337" s="86" t="n">
        <f aca="false">IF(MONTH($D86)&lt;&gt;BA$255,0,IF($H86=2,$X86,0))</f>
        <v>0</v>
      </c>
      <c r="BB337" s="86" t="n">
        <f aca="false">IF(MONTH($D86)&lt;&gt;BB$255,0,IF($H86=3,$X86,0))</f>
        <v>0</v>
      </c>
      <c r="BC337" s="86" t="n">
        <f aca="false">IF(MONTH($D86)&lt;&gt;BC$255,0,IF($H86=4,$X86,0))</f>
        <v>0</v>
      </c>
      <c r="BD337" s="86" t="n">
        <f aca="false">IF(MONTH($D86)&lt;&gt;BD$255,0,IF($H86=5,$X86,0))</f>
        <v>0</v>
      </c>
      <c r="BE337" s="86" t="n">
        <f aca="false">IF(MONTH($D86)&lt;&gt;BE$255,0,IF($H86=6,$X86,0))</f>
        <v>0</v>
      </c>
      <c r="BF337" s="86" t="n">
        <f aca="false">IF(MONTH($D86)&lt;&gt;BF$255,0,IF($H86=7,$X86,0))</f>
        <v>0</v>
      </c>
      <c r="BG337" s="86" t="n">
        <f aca="false">IF(MONTH($D86)&lt;&gt;BG$255,0,IF($H86=8,$X86,0))</f>
        <v>0</v>
      </c>
      <c r="BH337" s="86" t="n">
        <f aca="false">IF(MONTH($D86)&lt;&gt;BH$255,0,IF($H86=9,$X86,0))</f>
        <v>0</v>
      </c>
      <c r="BI337" s="86" t="n">
        <f aca="false">IF(MONTH($D86)&lt;&gt;BI$255,0,IF($H86=10,$X86,0))</f>
        <v>0</v>
      </c>
      <c r="BJ337" s="86" t="n">
        <f aca="false">IF(MONTH($D86)&lt;&gt;BJ$255,0,IF($H86=1,$AA86,0))</f>
        <v>0</v>
      </c>
      <c r="BK337" s="86" t="n">
        <f aca="false">IF(MONTH($D86)&lt;&gt;BK$255,0,IF($H86=2,$AA86,0))</f>
        <v>0</v>
      </c>
      <c r="BL337" s="86" t="n">
        <f aca="false">IF(MONTH($D86)&lt;&gt;BL$255,0,IF($H86=3,$AA86,0))</f>
        <v>0</v>
      </c>
      <c r="BM337" s="86" t="n">
        <f aca="false">IF(MONTH($D86)&lt;&gt;BM$255,0,IF($H86=4,$AA86,0))</f>
        <v>0</v>
      </c>
      <c r="BN337" s="86" t="n">
        <f aca="false">IF(MONTH($D86)&lt;&gt;BN$255,0,IF($H86=5,$AA86,0))</f>
        <v>0</v>
      </c>
      <c r="BO337" s="86" t="n">
        <f aca="false">IF(MONTH($D86)&lt;&gt;BO$255,0,IF($H86=6,$AA86,0))</f>
        <v>0</v>
      </c>
      <c r="BP337" s="86" t="n">
        <f aca="false">IF(MONTH($D86)&lt;&gt;BP$255,0,IF($H86=7,$AA86,0))</f>
        <v>0</v>
      </c>
      <c r="BQ337" s="86" t="n">
        <f aca="false">IF(MONTH($D86)&lt;&gt;BQ$255,0,IF($H86=8,$AA86,0))</f>
        <v>0</v>
      </c>
      <c r="BR337" s="86" t="n">
        <f aca="false">IF(MONTH($D86)&lt;&gt;BR$255,0,IF($H86=9,$AA86,0))</f>
        <v>0</v>
      </c>
      <c r="BS337" s="86" t="n">
        <f aca="false">IF(MONTH($D86)&lt;&gt;BS$255,0,IF($H86=10,$AA86,0))</f>
        <v>0</v>
      </c>
      <c r="BT337" s="86" t="n">
        <f aca="false">IF(MONTH($D86)&lt;&gt;BT$255,0,IF($H86=1,$X86,0))</f>
        <v>0</v>
      </c>
      <c r="BU337" s="86" t="n">
        <f aca="false">IF(MONTH($D86)&lt;&gt;BU$255,0,IF($H86=2,$X86,0))</f>
        <v>0</v>
      </c>
      <c r="BV337" s="86" t="n">
        <f aca="false">IF(MONTH($D86)&lt;&gt;BV$255,0,IF($H86=3,$X86,0))</f>
        <v>0</v>
      </c>
      <c r="BW337" s="86" t="n">
        <f aca="false">IF(MONTH($D86)&lt;&gt;BW$255,0,IF($H86=4,$X86,0))</f>
        <v>0</v>
      </c>
      <c r="BX337" s="86" t="n">
        <f aca="false">IF(MONTH($D86)&lt;&gt;BX$255,0,IF($H86=5,$X86,0))</f>
        <v>0</v>
      </c>
      <c r="BY337" s="86" t="n">
        <f aca="false">IF(MONTH($D86)&lt;&gt;BY$255,0,IF($H86=6,$X86,0))</f>
        <v>0</v>
      </c>
      <c r="BZ337" s="86" t="n">
        <f aca="false">IF(MONTH($D86)&lt;&gt;BZ$255,0,IF($H86=7,$X86,0))</f>
        <v>0</v>
      </c>
      <c r="CA337" s="86" t="n">
        <f aca="false">IF(MONTH($D86)&lt;&gt;CA$255,0,IF($H86=8,$X86,0))</f>
        <v>0</v>
      </c>
      <c r="CB337" s="86" t="n">
        <f aca="false">IF(MONTH($D86)&lt;&gt;CB$255,0,IF($H86=9,$X86,0))</f>
        <v>0</v>
      </c>
      <c r="CC337" s="86" t="n">
        <f aca="false">IF(MONTH($D86)&lt;&gt;CC$255,0,IF($H86=10,$X86,0))</f>
        <v>0</v>
      </c>
      <c r="CD337" s="86" t="n">
        <f aca="false">IF(MONTH($D86)&lt;&gt;CD$255,0,IF($H86=1,$AA86,0))</f>
        <v>0</v>
      </c>
      <c r="CE337" s="86" t="n">
        <f aca="false">IF(MONTH($D86)&lt;&gt;CE$255,0,IF($H86=2,$AA86,0))</f>
        <v>0</v>
      </c>
      <c r="CF337" s="86" t="n">
        <f aca="false">IF(MONTH($D86)&lt;&gt;CF$255,0,IF($H86=3,$AA86,0))</f>
        <v>287.0978</v>
      </c>
      <c r="CG337" s="86" t="n">
        <f aca="false">IF(MONTH($D86)&lt;&gt;CG$255,0,IF($H86=4,$AA86,0))</f>
        <v>0</v>
      </c>
      <c r="CH337" s="86" t="n">
        <f aca="false">IF(MONTH($D86)&lt;&gt;CH$255,0,IF($H86=5,$AA86,0))</f>
        <v>0</v>
      </c>
      <c r="CI337" s="86" t="n">
        <f aca="false">IF(MONTH($D86)&lt;&gt;CI$255,0,IF($H86=6,$AA86,0))</f>
        <v>0</v>
      </c>
      <c r="CJ337" s="86" t="n">
        <f aca="false">IF(MONTH($D86)&lt;&gt;CJ$255,0,IF($H86=7,$AA86,0))</f>
        <v>0</v>
      </c>
      <c r="CK337" s="86" t="n">
        <f aca="false">IF(MONTH($D86)&lt;&gt;CK$255,0,IF($H86=8,$AA86,0))</f>
        <v>0</v>
      </c>
      <c r="CL337" s="86" t="n">
        <f aca="false">IF(MONTH($D86)&lt;&gt;CL$255,0,IF($H86=9,$AA86,0))</f>
        <v>0</v>
      </c>
      <c r="CM337" s="86" t="n">
        <f aca="false">IF(MONTH($D86)&lt;&gt;CM$255,0,IF($H86=10,$AA86,0))</f>
        <v>0</v>
      </c>
      <c r="CN337" s="86" t="n">
        <f aca="false">IF(MONTH($D86)&lt;&gt;CN$255,0,IF($H86=1,$X86,0))</f>
        <v>0</v>
      </c>
      <c r="CO337" s="86" t="n">
        <f aca="false">IF(MONTH($D86)&lt;&gt;CO$255,0,IF($H86=2,$X86,0))</f>
        <v>0</v>
      </c>
      <c r="CP337" s="86" t="n">
        <f aca="false">IF(MONTH($D86)&lt;&gt;CP$255,0,IF($H86=3,$X86,0))</f>
        <v>35.27</v>
      </c>
      <c r="CQ337" s="86" t="n">
        <f aca="false">IF(MONTH($D86)&lt;&gt;CQ$255,0,IF($H86=4,$X86,0))</f>
        <v>0</v>
      </c>
      <c r="CR337" s="86" t="n">
        <f aca="false">IF(MONTH($D86)&lt;&gt;CR$255,0,IF($H86=5,$X86,0))</f>
        <v>0</v>
      </c>
      <c r="CS337" s="86" t="n">
        <f aca="false">IF(MONTH($D86)&lt;&gt;CS$255,0,IF($H86=6,$X86,0))</f>
        <v>0</v>
      </c>
      <c r="CT337" s="86" t="n">
        <f aca="false">IF(MONTH($D86)&lt;&gt;CT$255,0,IF($H86=7,$X86,0))</f>
        <v>0</v>
      </c>
      <c r="CU337" s="86" t="n">
        <f aca="false">IF(MONTH($D86)&lt;&gt;CU$255,0,IF($H86=8,$X86,0))</f>
        <v>0</v>
      </c>
      <c r="CV337" s="86" t="n">
        <f aca="false">IF(MONTH($D86)&lt;&gt;CV$255,0,IF($H86=9,$X86,0))</f>
        <v>0</v>
      </c>
      <c r="CW337" s="86" t="n">
        <f aca="false">IF(MONTH($D86)&lt;&gt;CW$255,0,IF($H86=10,$X86,0))</f>
        <v>0</v>
      </c>
      <c r="CX337" s="86" t="n">
        <f aca="false">IF(MONTH($D86)&lt;&gt;CX$255,0,IF($H86=1,$AA86,0))</f>
        <v>0</v>
      </c>
      <c r="CY337" s="86" t="n">
        <f aca="false">IF(MONTH($D86)&lt;&gt;CY$255,0,IF($H86=2,$AA86,0))</f>
        <v>0</v>
      </c>
      <c r="CZ337" s="86" t="n">
        <f aca="false">IF(MONTH($D86)&lt;&gt;CZ$255,0,IF($H86=3,$AA86,0))</f>
        <v>0</v>
      </c>
      <c r="DA337" s="86" t="n">
        <f aca="false">IF(MONTH($D86)&lt;&gt;DA$255,0,IF($H86=4,$AA86,0))</f>
        <v>0</v>
      </c>
      <c r="DB337" s="86" t="n">
        <f aca="false">IF(MONTH($D86)&lt;&gt;DB$255,0,IF($H86=5,$AA86,0))</f>
        <v>0</v>
      </c>
      <c r="DC337" s="86" t="n">
        <f aca="false">IF(MONTH($D86)&lt;&gt;DC$255,0,IF($H86=6,$AA86,0))</f>
        <v>0</v>
      </c>
      <c r="DD337" s="86" t="n">
        <f aca="false">IF(MONTH($D86)&lt;&gt;DD$255,0,IF($H86=7,$AA86,0))</f>
        <v>0</v>
      </c>
      <c r="DE337" s="86" t="n">
        <f aca="false">IF(MONTH($D86)&lt;&gt;DE$255,0,IF($H86=8,$AA86,0))</f>
        <v>0</v>
      </c>
      <c r="DF337" s="86" t="n">
        <f aca="false">IF(MONTH($D86)&lt;&gt;DF$255,0,IF($H86=9,$AA86,0))</f>
        <v>0</v>
      </c>
      <c r="DG337" s="86" t="n">
        <f aca="false">IF(MONTH($D86)&lt;&gt;DG$255,0,IF($H86=10,$AA86,0))</f>
        <v>0</v>
      </c>
      <c r="DH337" s="86" t="n">
        <f aca="false">IF(MONTH($D86)&lt;&gt;DH$255,0,IF($H86=1,$X86,0))</f>
        <v>0</v>
      </c>
      <c r="DI337" s="86" t="n">
        <f aca="false">IF(MONTH($D86)&lt;&gt;DI$255,0,IF($H86=2,$X86,0))</f>
        <v>0</v>
      </c>
      <c r="DJ337" s="86" t="n">
        <f aca="false">IF(MONTH($D86)&lt;&gt;DJ$255,0,IF($H86=3,$X86,0))</f>
        <v>0</v>
      </c>
      <c r="DK337" s="86" t="n">
        <f aca="false">IF(MONTH($D86)&lt;&gt;DK$255,0,IF($H86=4,$X86,0))</f>
        <v>0</v>
      </c>
      <c r="DL337" s="86" t="n">
        <f aca="false">IF(MONTH($D86)&lt;&gt;DL$255,0,IF($H86=5,$X86,0))</f>
        <v>0</v>
      </c>
      <c r="DM337" s="86" t="n">
        <f aca="false">IF(MONTH($D86)&lt;&gt;DM$255,0,IF($H86=6,$X86,0))</f>
        <v>0</v>
      </c>
      <c r="DN337" s="86" t="n">
        <f aca="false">IF(MONTH($D86)&lt;&gt;DN$255,0,IF($H86=7,$X86,0))</f>
        <v>0</v>
      </c>
      <c r="DO337" s="86" t="n">
        <f aca="false">IF(MONTH($D86)&lt;&gt;DO$255,0,IF($H86=8,$X86,0))</f>
        <v>0</v>
      </c>
      <c r="DP337" s="86" t="n">
        <f aca="false">IF(MONTH($D86)&lt;&gt;DP$255,0,IF($H86=9,$X86,0))</f>
        <v>0</v>
      </c>
      <c r="DQ337" s="86" t="n">
        <f aca="false">IF(MONTH($D86)&lt;&gt;DQ$255,0,IF($H86=10,$X86,0))</f>
        <v>0</v>
      </c>
      <c r="DR337" s="86" t="n">
        <f aca="false">IF(MONTH($D86)&lt;&gt;DR$255,0,IF($H86=1,$AA86,0))</f>
        <v>0</v>
      </c>
      <c r="DS337" s="86" t="n">
        <f aca="false">IF(MONTH($D86)&lt;&gt;DS$255,0,IF($H86=2,$AA86,0))</f>
        <v>0</v>
      </c>
      <c r="DT337" s="86" t="n">
        <f aca="false">IF(MONTH($D86)&lt;&gt;DT$255,0,IF($H86=3,$AA86,0))</f>
        <v>0</v>
      </c>
      <c r="DU337" s="86" t="n">
        <f aca="false">IF(MONTH($D86)&lt;&gt;DU$255,0,IF($H86=4,$AA86,0))</f>
        <v>0</v>
      </c>
      <c r="DV337" s="86" t="n">
        <f aca="false">IF(MONTH($D86)&lt;&gt;DV$255,0,IF($H86=5,$AA86,0))</f>
        <v>0</v>
      </c>
      <c r="DW337" s="86" t="n">
        <f aca="false">IF(MONTH($D86)&lt;&gt;DW$255,0,IF($H86=6,$AA86,0))</f>
        <v>0</v>
      </c>
      <c r="DX337" s="86" t="n">
        <f aca="false">IF(MONTH($D86)&lt;&gt;DX$255,0,IF($H86=7,$AA86,0))</f>
        <v>0</v>
      </c>
      <c r="DY337" s="86" t="n">
        <f aca="false">IF(MONTH($D86)&lt;&gt;DY$255,0,IF($H86=8,$AA86,0))</f>
        <v>0</v>
      </c>
      <c r="DZ337" s="86" t="n">
        <f aca="false">IF(MONTH($D86)&lt;&gt;DZ$255,0,IF($H86=9,$AA86,0))</f>
        <v>0</v>
      </c>
      <c r="EA337" s="86" t="n">
        <f aca="false">IF(MONTH($D86)&lt;&gt;EA$255,0,IF($H86=10,$AA86,0))</f>
        <v>0</v>
      </c>
      <c r="EB337" s="86" t="n">
        <f aca="false">IF(MONTH($D86)&lt;&gt;EB$255,0,IF($H86=1,$X86,0))</f>
        <v>0</v>
      </c>
      <c r="EC337" s="86" t="n">
        <f aca="false">IF(MONTH($D86)&lt;&gt;EC$255,0,IF($H86=2,$X86,0))</f>
        <v>0</v>
      </c>
      <c r="ED337" s="86" t="n">
        <f aca="false">IF(MONTH($D86)&lt;&gt;ED$255,0,IF($H86=3,$X86,0))</f>
        <v>0</v>
      </c>
      <c r="EE337" s="86" t="n">
        <f aca="false">IF(MONTH($D86)&lt;&gt;EE$255,0,IF($H86=4,$X86,0))</f>
        <v>0</v>
      </c>
      <c r="EF337" s="86" t="n">
        <f aca="false">IF(MONTH($D86)&lt;&gt;EF$255,0,IF($H86=5,$X86,0))</f>
        <v>0</v>
      </c>
      <c r="EG337" s="86" t="n">
        <f aca="false">IF(MONTH($D86)&lt;&gt;EG$255,0,IF($H86=6,$X86,0))</f>
        <v>0</v>
      </c>
      <c r="EH337" s="86" t="n">
        <f aca="false">IF(MONTH($D86)&lt;&gt;EH$255,0,IF($H86=7,$X86,0))</f>
        <v>0</v>
      </c>
      <c r="EI337" s="86" t="n">
        <f aca="false">IF(MONTH($D86)&lt;&gt;EI$255,0,IF($H86=8,$X86,0))</f>
        <v>0</v>
      </c>
      <c r="EJ337" s="86" t="n">
        <f aca="false">IF(MONTH($D86)&lt;&gt;EJ$255,0,IF($H86=9,$X86,0))</f>
        <v>0</v>
      </c>
      <c r="EK337" s="86" t="n">
        <f aca="false">IF(MONTH($D86)&lt;&gt;EK$255,0,IF($H86=10,$X86,0))</f>
        <v>0</v>
      </c>
      <c r="EL337" s="86" t="n">
        <f aca="false">IF(MONTH($D86)&lt;&gt;EL$255,0,IF($H86=1,$AA86,0))</f>
        <v>0</v>
      </c>
      <c r="EM337" s="86" t="n">
        <f aca="false">IF(MONTH($D86)&lt;&gt;EM$255,0,IF($H86=2,$AA86,0))</f>
        <v>0</v>
      </c>
      <c r="EN337" s="86" t="n">
        <f aca="false">IF(MONTH($D86)&lt;&gt;EN$255,0,IF($H86=3,$AA86,0))</f>
        <v>0</v>
      </c>
      <c r="EO337" s="86" t="n">
        <f aca="false">IF(MONTH($D86)&lt;&gt;EO$255,0,IF($H86=4,$AA86,0))</f>
        <v>0</v>
      </c>
      <c r="EP337" s="86" t="n">
        <f aca="false">IF(MONTH($D86)&lt;&gt;EP$255,0,IF($H86=5,$AA86,0))</f>
        <v>0</v>
      </c>
      <c r="EQ337" s="86" t="n">
        <f aca="false">IF(MONTH($D86)&lt;&gt;EQ$255,0,IF($H86=6,$AA86,0))</f>
        <v>0</v>
      </c>
      <c r="ER337" s="86" t="n">
        <f aca="false">IF(MONTH($D86)&lt;&gt;ER$255,0,IF($H86=7,$AA86,0))</f>
        <v>0</v>
      </c>
      <c r="ES337" s="86" t="n">
        <f aca="false">IF(MONTH($D86)&lt;&gt;ES$255,0,IF($H86=8,$AA86,0))</f>
        <v>0</v>
      </c>
      <c r="ET337" s="86" t="n">
        <f aca="false">IF(MONTH($D86)&lt;&gt;ET$255,0,IF($H86=9,$AA86,0))</f>
        <v>0</v>
      </c>
      <c r="EU337" s="86" t="n">
        <f aca="false">IF(MONTH($D86)&lt;&gt;EU$255,0,IF($H86=10,$AA86,0))</f>
        <v>0</v>
      </c>
      <c r="EV337" s="86" t="n">
        <f aca="false">IF(MONTH($D86)&lt;&gt;EV$255,0,IF($H86=1,$X86,0))</f>
        <v>0</v>
      </c>
      <c r="EW337" s="86" t="n">
        <f aca="false">IF(MONTH($D86)&lt;&gt;EW$255,0,IF($H86=2,$X86,0))</f>
        <v>0</v>
      </c>
      <c r="EX337" s="86" t="n">
        <f aca="false">IF(MONTH($D86)&lt;&gt;EX$255,0,IF($H86=3,$X86,0))</f>
        <v>0</v>
      </c>
      <c r="EY337" s="86" t="n">
        <f aca="false">IF(MONTH($D86)&lt;&gt;EY$255,0,IF($H86=4,$X86,0))</f>
        <v>0</v>
      </c>
      <c r="EZ337" s="86" t="n">
        <f aca="false">IF(MONTH($D86)&lt;&gt;EZ$255,0,IF($H86=5,$X86,0))</f>
        <v>0</v>
      </c>
      <c r="FA337" s="86" t="n">
        <f aca="false">IF(MONTH($D86)&lt;&gt;FA$255,0,IF($H86=6,$X86,0))</f>
        <v>0</v>
      </c>
      <c r="FB337" s="86" t="n">
        <f aca="false">IF(MONTH($D86)&lt;&gt;FB$255,0,IF($H86=7,$X86,0))</f>
        <v>0</v>
      </c>
      <c r="FC337" s="86" t="n">
        <f aca="false">IF(MONTH($D86)&lt;&gt;FC$255,0,IF($H86=8,$X86,0))</f>
        <v>0</v>
      </c>
      <c r="FD337" s="86" t="n">
        <f aca="false">IF(MONTH($D86)&lt;&gt;FD$255,0,IF($H86=9,$X86,0))</f>
        <v>0</v>
      </c>
      <c r="FE337" s="86" t="n">
        <f aca="false">IF(MONTH($D86)&lt;&gt;FE$255,0,IF($H86=10,$X86,0))</f>
        <v>0</v>
      </c>
      <c r="FF337" s="86" t="n">
        <f aca="false">IF(MONTH($D86)&lt;&gt;FF$255,0,IF($H86=1,$AA86,0))</f>
        <v>0</v>
      </c>
      <c r="FG337" s="86" t="n">
        <f aca="false">IF(MONTH($D86)&lt;&gt;FG$255,0,IF($H86=2,$AA86,0))</f>
        <v>0</v>
      </c>
      <c r="FH337" s="86" t="n">
        <f aca="false">IF(MONTH($D86)&lt;&gt;FH$255,0,IF($H86=3,$AA86,0))</f>
        <v>0</v>
      </c>
      <c r="FI337" s="86" t="n">
        <f aca="false">IF(MONTH($D86)&lt;&gt;FI$255,0,IF($H86=4,$AA86,0))</f>
        <v>0</v>
      </c>
      <c r="FJ337" s="86" t="n">
        <f aca="false">IF(MONTH($D86)&lt;&gt;FJ$255,0,IF($H86=5,$AA86,0))</f>
        <v>0</v>
      </c>
      <c r="FK337" s="86" t="n">
        <f aca="false">IF(MONTH($D86)&lt;&gt;FK$255,0,IF($H86=6,$AA86,0))</f>
        <v>0</v>
      </c>
      <c r="FL337" s="86" t="n">
        <f aca="false">IF(MONTH($D86)&lt;&gt;FL$255,0,IF($H86=7,$AA86,0))</f>
        <v>0</v>
      </c>
      <c r="FM337" s="86" t="n">
        <f aca="false">IF(MONTH($D86)&lt;&gt;FM$255,0,IF($H86=8,$AA86,0))</f>
        <v>0</v>
      </c>
      <c r="FN337" s="86" t="n">
        <f aca="false">IF(MONTH($D86)&lt;&gt;FN$255,0,IF($H86=9,$AA86,0))</f>
        <v>0</v>
      </c>
      <c r="FO337" s="86" t="n">
        <f aca="false">IF(MONTH($D86)&lt;&gt;FO$255,0,IF($H86=10,$AA86,0))</f>
        <v>0</v>
      </c>
      <c r="FP337" s="86" t="n">
        <f aca="false">IF(MONTH($D86)&lt;&gt;FP$255,0,IF($H86=1,$X86,0))</f>
        <v>0</v>
      </c>
      <c r="FQ337" s="86" t="n">
        <f aca="false">IF(MONTH($D86)&lt;&gt;FQ$255,0,IF($H86=2,$X86,0))</f>
        <v>0</v>
      </c>
      <c r="FR337" s="86" t="n">
        <f aca="false">IF(MONTH($D86)&lt;&gt;FR$255,0,IF($H86=3,$X86,0))</f>
        <v>0</v>
      </c>
      <c r="FS337" s="86" t="n">
        <f aca="false">IF(MONTH($D86)&lt;&gt;FS$255,0,IF($H86=4,$X86,0))</f>
        <v>0</v>
      </c>
      <c r="FT337" s="86" t="n">
        <f aca="false">IF(MONTH($D86)&lt;&gt;FT$255,0,IF($H86=5,$X86,0))</f>
        <v>0</v>
      </c>
      <c r="FU337" s="86" t="n">
        <f aca="false">IF(MONTH($D86)&lt;&gt;FU$255,0,IF($H86=6,$X86,0))</f>
        <v>0</v>
      </c>
      <c r="FV337" s="86" t="n">
        <f aca="false">IF(MONTH($D86)&lt;&gt;FV$255,0,IF($H86=7,$X86,0))</f>
        <v>0</v>
      </c>
      <c r="FW337" s="86" t="n">
        <f aca="false">IF(MONTH($D86)&lt;&gt;FW$255,0,IF($H86=8,$X86,0))</f>
        <v>0</v>
      </c>
      <c r="FX337" s="86" t="n">
        <f aca="false">IF(MONTH($D86)&lt;&gt;FX$255,0,IF($H86=9,$X86,0))</f>
        <v>0</v>
      </c>
      <c r="FY337" s="86" t="n">
        <f aca="false">IF(MONTH($D86)&lt;&gt;FY$255,0,IF($H86=10,$X86,0))</f>
        <v>0</v>
      </c>
      <c r="FZ337" s="86" t="n">
        <f aca="false">IF(MONTH($D86)&lt;&gt;FZ$255,0,IF($H86=1,$AA86,0))</f>
        <v>0</v>
      </c>
      <c r="GA337" s="86" t="n">
        <f aca="false">IF(MONTH($D86)&lt;&gt;GA$255,0,IF($H86=2,$AA86,0))</f>
        <v>0</v>
      </c>
      <c r="GB337" s="86" t="n">
        <f aca="false">IF(MONTH($D86)&lt;&gt;GB$255,0,IF($H86=3,$AA86,0))</f>
        <v>0</v>
      </c>
      <c r="GC337" s="86" t="n">
        <f aca="false">IF(MONTH($D86)&lt;&gt;GC$255,0,IF($H86=4,$AA86,0))</f>
        <v>0</v>
      </c>
      <c r="GD337" s="86" t="n">
        <f aca="false">IF(MONTH($D86)&lt;&gt;GD$255,0,IF($H86=5,$AA86,0))</f>
        <v>0</v>
      </c>
      <c r="GE337" s="86" t="n">
        <f aca="false">IF(MONTH($D86)&lt;&gt;GE$255,0,IF($H86=6,$AA86,0))</f>
        <v>0</v>
      </c>
      <c r="GF337" s="86" t="n">
        <f aca="false">IF(MONTH($D86)&lt;&gt;GF$255,0,IF($H86=7,$AA86,0))</f>
        <v>0</v>
      </c>
      <c r="GG337" s="86" t="n">
        <f aca="false">IF(MONTH($D86)&lt;&gt;GG$255,0,IF($H86=8,$AA86,0))</f>
        <v>0</v>
      </c>
      <c r="GH337" s="86" t="n">
        <f aca="false">IF(MONTH($D86)&lt;&gt;GH$255,0,IF($H86=9,$AA86,0))</f>
        <v>0</v>
      </c>
      <c r="GI337" s="86" t="n">
        <f aca="false">IF(MONTH($D86)&lt;&gt;GI$255,0,IF($H86=10,$AA86,0))</f>
        <v>0</v>
      </c>
      <c r="GJ337" s="86" t="n">
        <f aca="false">IF(MONTH($D86)&lt;&gt;GJ$255,0,IF($H86=1,$X86,0))</f>
        <v>0</v>
      </c>
      <c r="GK337" s="86" t="n">
        <f aca="false">IF(MONTH($D86)&lt;&gt;GK$255,0,IF($H86=2,$X86,0))</f>
        <v>0</v>
      </c>
      <c r="GL337" s="86" t="n">
        <f aca="false">IF(MONTH($D86)&lt;&gt;GL$255,0,IF($H86=3,$X86,0))</f>
        <v>0</v>
      </c>
      <c r="GM337" s="86" t="n">
        <f aca="false">IF(MONTH($D86)&lt;&gt;GM$255,0,IF($H86=4,$X86,0))</f>
        <v>0</v>
      </c>
      <c r="GN337" s="86" t="n">
        <f aca="false">IF(MONTH($D86)&lt;&gt;GN$255,0,IF($H86=5,$X86,0))</f>
        <v>0</v>
      </c>
      <c r="GO337" s="86" t="n">
        <f aca="false">IF(MONTH($D86)&lt;&gt;GO$255,0,IF($H86=6,$X86,0))</f>
        <v>0</v>
      </c>
      <c r="GP337" s="86" t="n">
        <f aca="false">IF(MONTH($D86)&lt;&gt;GP$255,0,IF($H86=7,$X86,0))</f>
        <v>0</v>
      </c>
      <c r="GQ337" s="86" t="n">
        <f aca="false">IF(MONTH($D86)&lt;&gt;GQ$255,0,IF($H86=8,$X86,0))</f>
        <v>0</v>
      </c>
      <c r="GR337" s="86" t="n">
        <f aca="false">IF(MONTH($D86)&lt;&gt;GR$255,0,IF($H86=9,$X86,0))</f>
        <v>0</v>
      </c>
      <c r="GS337" s="86" t="n">
        <f aca="false">IF(MONTH($D86)&lt;&gt;GS$255,0,IF($H86=10,$X86,0))</f>
        <v>0</v>
      </c>
      <c r="GT337" s="86" t="n">
        <f aca="false">IF(MONTH($D86)&lt;&gt;GT$255,0,IF($H86=1,$AA86,0))</f>
        <v>0</v>
      </c>
      <c r="GU337" s="86" t="n">
        <f aca="false">IF(MONTH($D86)&lt;&gt;GU$255,0,IF($H86=2,$AA86,0))</f>
        <v>0</v>
      </c>
      <c r="GV337" s="86" t="n">
        <f aca="false">IF(MONTH($D86)&lt;&gt;GV$255,0,IF($H86=3,$AA86,0))</f>
        <v>0</v>
      </c>
      <c r="GW337" s="86" t="n">
        <f aca="false">IF(MONTH($D86)&lt;&gt;GW$255,0,IF($H86=4,$AA86,0))</f>
        <v>0</v>
      </c>
      <c r="GX337" s="86" t="n">
        <f aca="false">IF(MONTH($D86)&lt;&gt;GX$255,0,IF($H86=5,$AA86,0))</f>
        <v>0</v>
      </c>
      <c r="GY337" s="86" t="n">
        <f aca="false">IF(MONTH($D86)&lt;&gt;GY$255,0,IF($H86=6,$AA86,0))</f>
        <v>0</v>
      </c>
      <c r="GZ337" s="86" t="n">
        <f aca="false">IF(MONTH($D86)&lt;&gt;GZ$255,0,IF($H86=7,$AA86,0))</f>
        <v>0</v>
      </c>
      <c r="HA337" s="86" t="n">
        <f aca="false">IF(MONTH($D86)&lt;&gt;HA$255,0,IF($H86=8,$AA86,0))</f>
        <v>0</v>
      </c>
      <c r="HB337" s="86" t="n">
        <f aca="false">IF(MONTH($D86)&lt;&gt;HB$255,0,IF($H86=9,$AA86,0))</f>
        <v>0</v>
      </c>
      <c r="HC337" s="86" t="n">
        <f aca="false">IF(MONTH($D86)&lt;&gt;HC$255,0,IF($H86=10,$AA86,0))</f>
        <v>0</v>
      </c>
      <c r="HD337" s="86" t="n">
        <f aca="false">IF(MONTH($D86)&lt;&gt;HD$255,0,IF($H86=1,$X86,0))</f>
        <v>0</v>
      </c>
      <c r="HE337" s="86" t="n">
        <f aca="false">IF(MONTH($D86)&lt;&gt;HE$255,0,IF($H86=2,$X86,0))</f>
        <v>0</v>
      </c>
      <c r="HF337" s="86" t="n">
        <f aca="false">IF(MONTH($D86)&lt;&gt;HF$255,0,IF($H86=3,$X86,0))</f>
        <v>0</v>
      </c>
      <c r="HG337" s="86" t="n">
        <f aca="false">IF(MONTH($D86)&lt;&gt;HG$255,0,IF($H86=4,$X86,0))</f>
        <v>0</v>
      </c>
      <c r="HH337" s="86" t="n">
        <f aca="false">IF(MONTH($D86)&lt;&gt;HH$255,0,IF($H86=5,$X86,0))</f>
        <v>0</v>
      </c>
      <c r="HI337" s="86" t="n">
        <f aca="false">IF(MONTH($D86)&lt;&gt;HI$255,0,IF($H86=6,$X86,0))</f>
        <v>0</v>
      </c>
      <c r="HJ337" s="86" t="n">
        <f aca="false">IF(MONTH($D86)&lt;&gt;HJ$255,0,IF($H86=7,$X86,0))</f>
        <v>0</v>
      </c>
      <c r="HK337" s="86" t="n">
        <f aca="false">IF(MONTH($D86)&lt;&gt;HK$255,0,IF($H86=8,$X86,0))</f>
        <v>0</v>
      </c>
      <c r="HL337" s="86" t="n">
        <f aca="false">IF(MONTH($D86)&lt;&gt;HL$255,0,IF($H86=9,$X86,0))</f>
        <v>0</v>
      </c>
      <c r="HM337" s="86" t="n">
        <f aca="false">IF(MONTH($D86)&lt;&gt;HM$255,0,IF($H86=10,$X86,0))</f>
        <v>0</v>
      </c>
      <c r="HN337" s="86" t="n">
        <f aca="false">IF(MONTH($D86)&lt;&gt;HN$255,0,IF($H86=1,$AA86,0))</f>
        <v>0</v>
      </c>
      <c r="HO337" s="86" t="n">
        <f aca="false">IF(MONTH($D86)&lt;&gt;HO$255,0,IF($H86=2,$AA86,0))</f>
        <v>0</v>
      </c>
      <c r="HP337" s="86" t="n">
        <f aca="false">IF(MONTH($D86)&lt;&gt;HP$255,0,IF($H86=3,$AA86,0))</f>
        <v>0</v>
      </c>
      <c r="HQ337" s="86" t="n">
        <f aca="false">IF(MONTH($D86)&lt;&gt;HQ$255,0,IF($H86=4,$AA86,0))</f>
        <v>0</v>
      </c>
      <c r="HR337" s="86" t="n">
        <f aca="false">IF(MONTH($D86)&lt;&gt;HR$255,0,IF($H86=5,$AA86,0))</f>
        <v>0</v>
      </c>
      <c r="HS337" s="86" t="n">
        <f aca="false">IF(MONTH($D86)&lt;&gt;HS$255,0,IF($H86=6,$AA86,0))</f>
        <v>0</v>
      </c>
      <c r="HT337" s="86" t="n">
        <f aca="false">IF(MONTH($D86)&lt;&gt;HT$255,0,IF($H86=7,$AA86,0))</f>
        <v>0</v>
      </c>
      <c r="HU337" s="86" t="n">
        <f aca="false">IF(MONTH($D86)&lt;&gt;HU$255,0,IF($H86=8,$AA86,0))</f>
        <v>0</v>
      </c>
      <c r="HV337" s="86" t="n">
        <f aca="false">IF(MONTH($D86)&lt;&gt;HV$255,0,IF($H86=9,$AA86,0))</f>
        <v>0</v>
      </c>
      <c r="HW337" s="86" t="n">
        <f aca="false">IF(MONTH($D86)&lt;&gt;HW$255,0,IF($H86=10,$AA86,0))</f>
        <v>0</v>
      </c>
      <c r="HX337" s="86" t="n">
        <f aca="false">IF(MONTH($D86)&lt;&gt;HX$255,0,IF($H86=1,$X86,0))</f>
        <v>0</v>
      </c>
      <c r="HY337" s="86" t="n">
        <f aca="false">IF(MONTH($D86)&lt;&gt;HY$255,0,IF($H86=2,$X86,0))</f>
        <v>0</v>
      </c>
      <c r="HZ337" s="86" t="n">
        <f aca="false">IF(MONTH($D86)&lt;&gt;HZ$255,0,IF($H86=3,$X86,0))</f>
        <v>0</v>
      </c>
      <c r="IA337" s="86" t="n">
        <f aca="false">IF(MONTH($D86)&lt;&gt;IA$255,0,IF($H86=4,$X86,0))</f>
        <v>0</v>
      </c>
      <c r="IB337" s="86" t="n">
        <f aca="false">IF(MONTH($D86)&lt;&gt;IB$255,0,IF($H86=5,$X86,0))</f>
        <v>0</v>
      </c>
      <c r="IC337" s="86" t="n">
        <f aca="false">IF(MONTH($D86)&lt;&gt;IC$255,0,IF($H86=6,$X86,0))</f>
        <v>0</v>
      </c>
      <c r="ID337" s="86" t="n">
        <f aca="false">IF(MONTH($D86)&lt;&gt;ID$255,0,IF($H86=7,$X86,0))</f>
        <v>0</v>
      </c>
      <c r="IE337" s="86" t="n">
        <f aca="false">IF(MONTH($D86)&lt;&gt;IE$255,0,IF($H86=8,$X86,0))</f>
        <v>0</v>
      </c>
      <c r="IF337" s="86" t="n">
        <f aca="false">IF(MONTH($D86)&lt;&gt;IF$255,0,IF($H86=9,$X86,0))</f>
        <v>0</v>
      </c>
      <c r="IG337" s="86" t="n">
        <f aca="false">IF(MONTH($D86)&lt;&gt;IG$255,0,IF($H86=10,$X86,0))</f>
        <v>0</v>
      </c>
    </row>
    <row r="338" customFormat="false" ht="12.75" hidden="false" customHeight="false" outlineLevel="0" collapsed="false">
      <c r="B338" s="86" t="n">
        <f aca="false">IF(MONTH($D87)&lt;&gt;B$255,0,IF($H87=1,$AA87,0))</f>
        <v>0</v>
      </c>
      <c r="C338" s="86" t="n">
        <f aca="false">IF(MONTH($D87)&lt;&gt;C$255,0,IF($H87=2,$AA87,0))</f>
        <v>0</v>
      </c>
      <c r="D338" s="86" t="n">
        <f aca="false">IF(MONTH($D87)&lt;&gt;D$255,0,IF($H87=3,$AA87,0))</f>
        <v>0</v>
      </c>
      <c r="E338" s="86" t="n">
        <f aca="false">IF(MONTH($D87)&lt;&gt;E$255,0,IF($H87=4,$AA87,0))</f>
        <v>0</v>
      </c>
      <c r="F338" s="86" t="n">
        <f aca="false">IF(MONTH($D87)&lt;&gt;F$255,0,IF($H87=5,$AA87,0))</f>
        <v>0</v>
      </c>
      <c r="G338" s="86" t="n">
        <f aca="false">IF(MONTH($D87)&lt;&gt;G$255,0,IF($H87=6,$AA87,0))</f>
        <v>0</v>
      </c>
      <c r="H338" s="86" t="n">
        <f aca="false">IF(MONTH($D87)&lt;&gt;H$255,0,IF($H87=7,$AA87,0))</f>
        <v>0</v>
      </c>
      <c r="I338" s="86" t="n">
        <f aca="false">IF(MONTH($D87)&lt;&gt;I$255,0,IF($H87=8,$AA87,0))</f>
        <v>0</v>
      </c>
      <c r="J338" s="86" t="n">
        <f aca="false">IF(MONTH($D87)&lt;&gt;J$255,0,IF($H87=9,$AA87,0))</f>
        <v>0</v>
      </c>
      <c r="K338" s="86" t="n">
        <f aca="false">IF(MONTH($D87)&lt;&gt;K$255,0,IF($H87=10,$AA87,0))</f>
        <v>0</v>
      </c>
      <c r="L338" s="86" t="n">
        <f aca="false">IF(MONTH($D87)&lt;&gt;L$255,0,IF($H87=1,$X87,0))</f>
        <v>0</v>
      </c>
      <c r="M338" s="86" t="n">
        <f aca="false">IF(MONTH($D87)&lt;&gt;M$255,0,IF($H87=2,$X87,0))</f>
        <v>0</v>
      </c>
      <c r="N338" s="86" t="n">
        <f aca="false">IF(MONTH($D87)&lt;&gt;N$255,0,IF($H87=3,$X87,0))</f>
        <v>0</v>
      </c>
      <c r="O338" s="86" t="n">
        <f aca="false">IF(MONTH($D87)&lt;&gt;O$255,0,IF($H87=4,$X87,0))</f>
        <v>0</v>
      </c>
      <c r="P338" s="86" t="n">
        <f aca="false">IF(MONTH($D87)&lt;&gt;P$255,0,IF($H87=5,$X87,0))</f>
        <v>0</v>
      </c>
      <c r="Q338" s="86" t="n">
        <f aca="false">IF(MONTH($D87)&lt;&gt;Q$255,0,IF($H87=6,$X87,0))</f>
        <v>0</v>
      </c>
      <c r="R338" s="86" t="n">
        <f aca="false">IF(MONTH($D87)&lt;&gt;R$255,0,IF($H87=7,$X87,0))</f>
        <v>0</v>
      </c>
      <c r="S338" s="86" t="n">
        <f aca="false">IF(MONTH($D87)&lt;&gt;S$255,0,IF($H87=8,$X87,0))</f>
        <v>0</v>
      </c>
      <c r="T338" s="86" t="n">
        <f aca="false">IF(MONTH($D87)&lt;&gt;T$255,0,IF($H87=9,$X87,0))</f>
        <v>0</v>
      </c>
      <c r="U338" s="86" t="n">
        <f aca="false">IF(MONTH($D87)&lt;&gt;U$255,0,IF($H87=10,$X87,0))</f>
        <v>0</v>
      </c>
      <c r="V338" s="86" t="n">
        <f aca="false">IF(MONTH($D87)&lt;&gt;V$255,0,IF($H87=1,$AA87,0))</f>
        <v>0</v>
      </c>
      <c r="W338" s="86" t="n">
        <f aca="false">IF(MONTH($D87)&lt;&gt;W$255,0,IF($H87=2,$AA87,0))</f>
        <v>0</v>
      </c>
      <c r="X338" s="86" t="n">
        <f aca="false">IF(MONTH($D87)&lt;&gt;X$255,0,IF($H87=3,$AA87,0))</f>
        <v>0</v>
      </c>
      <c r="Y338" s="86" t="n">
        <f aca="false">IF(MONTH($D87)&lt;&gt;Y$255,0,IF($H87=4,$AA87,0))</f>
        <v>0</v>
      </c>
      <c r="Z338" s="86" t="n">
        <f aca="false">IF(MONTH($D87)&lt;&gt;Z$255,0,IF($H87=5,$AA87,0))</f>
        <v>0</v>
      </c>
      <c r="AA338" s="86" t="n">
        <f aca="false">IF(MONTH($D87)&lt;&gt;AA$255,0,IF($H87=6,$AA87,0))</f>
        <v>0</v>
      </c>
      <c r="AB338" s="86" t="n">
        <f aca="false">IF(MONTH($D87)&lt;&gt;AB$255,0,IF($H87=7,$AA87,0))</f>
        <v>0</v>
      </c>
      <c r="AC338" s="86" t="n">
        <f aca="false">IF(MONTH($D87)&lt;&gt;AC$255,0,IF($H87=8,$AA87,0))</f>
        <v>0</v>
      </c>
      <c r="AD338" s="86" t="n">
        <f aca="false">IF(MONTH($D87)&lt;&gt;AD$255,0,IF($H87=9,$AA87,0))</f>
        <v>0</v>
      </c>
      <c r="AE338" s="86" t="n">
        <f aca="false">IF(MONTH($D87)&lt;&gt;AE$255,0,IF($H87=10,$AA87,0))</f>
        <v>0</v>
      </c>
      <c r="AF338" s="86" t="n">
        <f aca="false">IF(MONTH($D87)&lt;&gt;AF$255,0,IF($H87=1,$X87,0))</f>
        <v>0</v>
      </c>
      <c r="AG338" s="86" t="n">
        <f aca="false">IF(MONTH($D87)&lt;&gt;AG$255,0,IF($H87=2,$X87,0))</f>
        <v>0</v>
      </c>
      <c r="AH338" s="86" t="n">
        <f aca="false">IF(MONTH($D87)&lt;&gt;AH$255,0,IF($H87=3,$X87,0))</f>
        <v>0</v>
      </c>
      <c r="AI338" s="86" t="n">
        <f aca="false">IF(MONTH($D87)&lt;&gt;AI$255,0,IF($H87=4,$X87,0))</f>
        <v>0</v>
      </c>
      <c r="AJ338" s="86" t="n">
        <f aca="false">IF(MONTH($D87)&lt;&gt;AJ$255,0,IF($H87=5,$X87,0))</f>
        <v>0</v>
      </c>
      <c r="AK338" s="86" t="n">
        <f aca="false">IF(MONTH($D87)&lt;&gt;AK$255,0,IF($H87=6,$X87,0))</f>
        <v>0</v>
      </c>
      <c r="AL338" s="86" t="n">
        <f aca="false">IF(MONTH($D87)&lt;&gt;AL$255,0,IF($H87=7,$X87,0))</f>
        <v>0</v>
      </c>
      <c r="AM338" s="86" t="n">
        <f aca="false">IF(MONTH($D87)&lt;&gt;AM$255,0,IF($H87=8,$X87,0))</f>
        <v>0</v>
      </c>
      <c r="AN338" s="86" t="n">
        <f aca="false">IF(MONTH($D87)&lt;&gt;AN$255,0,IF($H87=9,$X87,0))</f>
        <v>0</v>
      </c>
      <c r="AO338" s="86" t="n">
        <f aca="false">IF(MONTH($D87)&lt;&gt;AO$255,0,IF($H87=10,$X87,0))</f>
        <v>0</v>
      </c>
      <c r="AP338" s="86" t="n">
        <f aca="false">IF(MONTH($D87)&lt;&gt;AP$255,0,IF($H87=1,$AA87,0))</f>
        <v>0</v>
      </c>
      <c r="AQ338" s="86" t="n">
        <f aca="false">IF(MONTH($D87)&lt;&gt;AQ$255,0,IF($H87=2,$AA87,0))</f>
        <v>0</v>
      </c>
      <c r="AR338" s="86" t="n">
        <f aca="false">IF(MONTH($D87)&lt;&gt;AR$255,0,IF($H87=3,$AA87,0))</f>
        <v>0</v>
      </c>
      <c r="AS338" s="86" t="n">
        <f aca="false">IF(MONTH($D87)&lt;&gt;AS$255,0,IF($H87=4,$AA87,0))</f>
        <v>0</v>
      </c>
      <c r="AT338" s="86" t="n">
        <f aca="false">IF(MONTH($D87)&lt;&gt;AT$255,0,IF($H87=5,$AA87,0))</f>
        <v>0</v>
      </c>
      <c r="AU338" s="86" t="n">
        <f aca="false">IF(MONTH($D87)&lt;&gt;AU$255,0,IF($H87=6,$AA87,0))</f>
        <v>0</v>
      </c>
      <c r="AV338" s="86" t="n">
        <f aca="false">IF(MONTH($D87)&lt;&gt;AV$255,0,IF($H87=7,$AA87,0))</f>
        <v>0</v>
      </c>
      <c r="AW338" s="86" t="n">
        <f aca="false">IF(MONTH($D87)&lt;&gt;AW$255,0,IF($H87=8,$AA87,0))</f>
        <v>0</v>
      </c>
      <c r="AX338" s="86" t="n">
        <f aca="false">IF(MONTH($D87)&lt;&gt;AX$255,0,IF($H87=9,$AA87,0))</f>
        <v>0</v>
      </c>
      <c r="AY338" s="86" t="n">
        <f aca="false">IF(MONTH($D87)&lt;&gt;AY$255,0,IF($H87=10,$AA87,0))</f>
        <v>0</v>
      </c>
      <c r="AZ338" s="86" t="n">
        <f aca="false">IF(MONTH($D87)&lt;&gt;AZ$255,0,IF($H87=1,$X87,0))</f>
        <v>0</v>
      </c>
      <c r="BA338" s="86" t="n">
        <f aca="false">IF(MONTH($D87)&lt;&gt;BA$255,0,IF($H87=2,$X87,0))</f>
        <v>0</v>
      </c>
      <c r="BB338" s="86" t="n">
        <f aca="false">IF(MONTH($D87)&lt;&gt;BB$255,0,IF($H87=3,$X87,0))</f>
        <v>0</v>
      </c>
      <c r="BC338" s="86" t="n">
        <f aca="false">IF(MONTH($D87)&lt;&gt;BC$255,0,IF($H87=4,$X87,0))</f>
        <v>0</v>
      </c>
      <c r="BD338" s="86" t="n">
        <f aca="false">IF(MONTH($D87)&lt;&gt;BD$255,0,IF($H87=5,$X87,0))</f>
        <v>0</v>
      </c>
      <c r="BE338" s="86" t="n">
        <f aca="false">IF(MONTH($D87)&lt;&gt;BE$255,0,IF($H87=6,$X87,0))</f>
        <v>0</v>
      </c>
      <c r="BF338" s="86" t="n">
        <f aca="false">IF(MONTH($D87)&lt;&gt;BF$255,0,IF($H87=7,$X87,0))</f>
        <v>0</v>
      </c>
      <c r="BG338" s="86" t="n">
        <f aca="false">IF(MONTH($D87)&lt;&gt;BG$255,0,IF($H87=8,$X87,0))</f>
        <v>0</v>
      </c>
      <c r="BH338" s="86" t="n">
        <f aca="false">IF(MONTH($D87)&lt;&gt;BH$255,0,IF($H87=9,$X87,0))</f>
        <v>0</v>
      </c>
      <c r="BI338" s="86" t="n">
        <f aca="false">IF(MONTH($D87)&lt;&gt;BI$255,0,IF($H87=10,$X87,0))</f>
        <v>0</v>
      </c>
      <c r="BJ338" s="86" t="n">
        <f aca="false">IF(MONTH($D87)&lt;&gt;BJ$255,0,IF($H87=1,$AA87,0))</f>
        <v>0</v>
      </c>
      <c r="BK338" s="86" t="n">
        <f aca="false">IF(MONTH($D87)&lt;&gt;BK$255,0,IF($H87=2,$AA87,0))</f>
        <v>0</v>
      </c>
      <c r="BL338" s="86" t="n">
        <f aca="false">IF(MONTH($D87)&lt;&gt;BL$255,0,IF($H87=3,$AA87,0))</f>
        <v>0</v>
      </c>
      <c r="BM338" s="86" t="n">
        <f aca="false">IF(MONTH($D87)&lt;&gt;BM$255,0,IF($H87=4,$AA87,0))</f>
        <v>0</v>
      </c>
      <c r="BN338" s="86" t="n">
        <f aca="false">IF(MONTH($D87)&lt;&gt;BN$255,0,IF($H87=5,$AA87,0))</f>
        <v>0</v>
      </c>
      <c r="BO338" s="86" t="n">
        <f aca="false">IF(MONTH($D87)&lt;&gt;BO$255,0,IF($H87=6,$AA87,0))</f>
        <v>0</v>
      </c>
      <c r="BP338" s="86" t="n">
        <f aca="false">IF(MONTH($D87)&lt;&gt;BP$255,0,IF($H87=7,$AA87,0))</f>
        <v>0</v>
      </c>
      <c r="BQ338" s="86" t="n">
        <f aca="false">IF(MONTH($D87)&lt;&gt;BQ$255,0,IF($H87=8,$AA87,0))</f>
        <v>0</v>
      </c>
      <c r="BR338" s="86" t="n">
        <f aca="false">IF(MONTH($D87)&lt;&gt;BR$255,0,IF($H87=9,$AA87,0))</f>
        <v>0</v>
      </c>
      <c r="BS338" s="86" t="n">
        <f aca="false">IF(MONTH($D87)&lt;&gt;BS$255,0,IF($H87=10,$AA87,0))</f>
        <v>0</v>
      </c>
      <c r="BT338" s="86" t="n">
        <f aca="false">IF(MONTH($D87)&lt;&gt;BT$255,0,IF($H87=1,$X87,0))</f>
        <v>0</v>
      </c>
      <c r="BU338" s="86" t="n">
        <f aca="false">IF(MONTH($D87)&lt;&gt;BU$255,0,IF($H87=2,$X87,0))</f>
        <v>0</v>
      </c>
      <c r="BV338" s="86" t="n">
        <f aca="false">IF(MONTH($D87)&lt;&gt;BV$255,0,IF($H87=3,$X87,0))</f>
        <v>0</v>
      </c>
      <c r="BW338" s="86" t="n">
        <f aca="false">IF(MONTH($D87)&lt;&gt;BW$255,0,IF($H87=4,$X87,0))</f>
        <v>0</v>
      </c>
      <c r="BX338" s="86" t="n">
        <f aca="false">IF(MONTH($D87)&lt;&gt;BX$255,0,IF($H87=5,$X87,0))</f>
        <v>0</v>
      </c>
      <c r="BY338" s="86" t="n">
        <f aca="false">IF(MONTH($D87)&lt;&gt;BY$255,0,IF($H87=6,$X87,0))</f>
        <v>0</v>
      </c>
      <c r="BZ338" s="86" t="n">
        <f aca="false">IF(MONTH($D87)&lt;&gt;BZ$255,0,IF($H87=7,$X87,0))</f>
        <v>0</v>
      </c>
      <c r="CA338" s="86" t="n">
        <f aca="false">IF(MONTH($D87)&lt;&gt;CA$255,0,IF($H87=8,$X87,0))</f>
        <v>0</v>
      </c>
      <c r="CB338" s="86" t="n">
        <f aca="false">IF(MONTH($D87)&lt;&gt;CB$255,0,IF($H87=9,$X87,0))</f>
        <v>0</v>
      </c>
      <c r="CC338" s="86" t="n">
        <f aca="false">IF(MONTH($D87)&lt;&gt;CC$255,0,IF($H87=10,$X87,0))</f>
        <v>0</v>
      </c>
      <c r="CD338" s="86" t="n">
        <f aca="false">IF(MONTH($D87)&lt;&gt;CD$255,0,IF($H87=1,$AA87,0))</f>
        <v>0</v>
      </c>
      <c r="CE338" s="86" t="n">
        <f aca="false">IF(MONTH($D87)&lt;&gt;CE$255,0,IF($H87=2,$AA87,0))</f>
        <v>0</v>
      </c>
      <c r="CF338" s="86" t="n">
        <f aca="false">IF(MONTH($D87)&lt;&gt;CF$255,0,IF($H87=3,$AA87,0))</f>
        <v>266.24</v>
      </c>
      <c r="CG338" s="86" t="n">
        <f aca="false">IF(MONTH($D87)&lt;&gt;CG$255,0,IF($H87=4,$AA87,0))</f>
        <v>0</v>
      </c>
      <c r="CH338" s="86" t="n">
        <f aca="false">IF(MONTH($D87)&lt;&gt;CH$255,0,IF($H87=5,$AA87,0))</f>
        <v>0</v>
      </c>
      <c r="CI338" s="86" t="n">
        <f aca="false">IF(MONTH($D87)&lt;&gt;CI$255,0,IF($H87=6,$AA87,0))</f>
        <v>0</v>
      </c>
      <c r="CJ338" s="86" t="n">
        <f aca="false">IF(MONTH($D87)&lt;&gt;CJ$255,0,IF($H87=7,$AA87,0))</f>
        <v>0</v>
      </c>
      <c r="CK338" s="86" t="n">
        <f aca="false">IF(MONTH($D87)&lt;&gt;CK$255,0,IF($H87=8,$AA87,0))</f>
        <v>0</v>
      </c>
      <c r="CL338" s="86" t="n">
        <f aca="false">IF(MONTH($D87)&lt;&gt;CL$255,0,IF($H87=9,$AA87,0))</f>
        <v>0</v>
      </c>
      <c r="CM338" s="86" t="n">
        <f aca="false">IF(MONTH($D87)&lt;&gt;CM$255,0,IF($H87=10,$AA87,0))</f>
        <v>0</v>
      </c>
      <c r="CN338" s="86" t="n">
        <f aca="false">IF(MONTH($D87)&lt;&gt;CN$255,0,IF($H87=1,$X87,0))</f>
        <v>0</v>
      </c>
      <c r="CO338" s="86" t="n">
        <f aca="false">IF(MONTH($D87)&lt;&gt;CO$255,0,IF($H87=2,$X87,0))</f>
        <v>0</v>
      </c>
      <c r="CP338" s="86" t="n">
        <f aca="false">IF(MONTH($D87)&lt;&gt;CP$255,0,IF($H87=3,$X87,0))</f>
        <v>33.28</v>
      </c>
      <c r="CQ338" s="86" t="n">
        <f aca="false">IF(MONTH($D87)&lt;&gt;CQ$255,0,IF($H87=4,$X87,0))</f>
        <v>0</v>
      </c>
      <c r="CR338" s="86" t="n">
        <f aca="false">IF(MONTH($D87)&lt;&gt;CR$255,0,IF($H87=5,$X87,0))</f>
        <v>0</v>
      </c>
      <c r="CS338" s="86" t="n">
        <f aca="false">IF(MONTH($D87)&lt;&gt;CS$255,0,IF($H87=6,$X87,0))</f>
        <v>0</v>
      </c>
      <c r="CT338" s="86" t="n">
        <f aca="false">IF(MONTH($D87)&lt;&gt;CT$255,0,IF($H87=7,$X87,0))</f>
        <v>0</v>
      </c>
      <c r="CU338" s="86" t="n">
        <f aca="false">IF(MONTH($D87)&lt;&gt;CU$255,0,IF($H87=8,$X87,0))</f>
        <v>0</v>
      </c>
      <c r="CV338" s="86" t="n">
        <f aca="false">IF(MONTH($D87)&lt;&gt;CV$255,0,IF($H87=9,$X87,0))</f>
        <v>0</v>
      </c>
      <c r="CW338" s="86" t="n">
        <f aca="false">IF(MONTH($D87)&lt;&gt;CW$255,0,IF($H87=10,$X87,0))</f>
        <v>0</v>
      </c>
      <c r="CX338" s="86" t="n">
        <f aca="false">IF(MONTH($D87)&lt;&gt;CX$255,0,IF($H87=1,$AA87,0))</f>
        <v>0</v>
      </c>
      <c r="CY338" s="86" t="n">
        <f aca="false">IF(MONTH($D87)&lt;&gt;CY$255,0,IF($H87=2,$AA87,0))</f>
        <v>0</v>
      </c>
      <c r="CZ338" s="86" t="n">
        <f aca="false">IF(MONTH($D87)&lt;&gt;CZ$255,0,IF($H87=3,$AA87,0))</f>
        <v>0</v>
      </c>
      <c r="DA338" s="86" t="n">
        <f aca="false">IF(MONTH($D87)&lt;&gt;DA$255,0,IF($H87=4,$AA87,0))</f>
        <v>0</v>
      </c>
      <c r="DB338" s="86" t="n">
        <f aca="false">IF(MONTH($D87)&lt;&gt;DB$255,0,IF($H87=5,$AA87,0))</f>
        <v>0</v>
      </c>
      <c r="DC338" s="86" t="n">
        <f aca="false">IF(MONTH($D87)&lt;&gt;DC$255,0,IF($H87=6,$AA87,0))</f>
        <v>0</v>
      </c>
      <c r="DD338" s="86" t="n">
        <f aca="false">IF(MONTH($D87)&lt;&gt;DD$255,0,IF($H87=7,$AA87,0))</f>
        <v>0</v>
      </c>
      <c r="DE338" s="86" t="n">
        <f aca="false">IF(MONTH($D87)&lt;&gt;DE$255,0,IF($H87=8,$AA87,0))</f>
        <v>0</v>
      </c>
      <c r="DF338" s="86" t="n">
        <f aca="false">IF(MONTH($D87)&lt;&gt;DF$255,0,IF($H87=9,$AA87,0))</f>
        <v>0</v>
      </c>
      <c r="DG338" s="86" t="n">
        <f aca="false">IF(MONTH($D87)&lt;&gt;DG$255,0,IF($H87=10,$AA87,0))</f>
        <v>0</v>
      </c>
      <c r="DH338" s="86" t="n">
        <f aca="false">IF(MONTH($D87)&lt;&gt;DH$255,0,IF($H87=1,$X87,0))</f>
        <v>0</v>
      </c>
      <c r="DI338" s="86" t="n">
        <f aca="false">IF(MONTH($D87)&lt;&gt;DI$255,0,IF($H87=2,$X87,0))</f>
        <v>0</v>
      </c>
      <c r="DJ338" s="86" t="n">
        <f aca="false">IF(MONTH($D87)&lt;&gt;DJ$255,0,IF($H87=3,$X87,0))</f>
        <v>0</v>
      </c>
      <c r="DK338" s="86" t="n">
        <f aca="false">IF(MONTH($D87)&lt;&gt;DK$255,0,IF($H87=4,$X87,0))</f>
        <v>0</v>
      </c>
      <c r="DL338" s="86" t="n">
        <f aca="false">IF(MONTH($D87)&lt;&gt;DL$255,0,IF($H87=5,$X87,0))</f>
        <v>0</v>
      </c>
      <c r="DM338" s="86" t="n">
        <f aca="false">IF(MONTH($D87)&lt;&gt;DM$255,0,IF($H87=6,$X87,0))</f>
        <v>0</v>
      </c>
      <c r="DN338" s="86" t="n">
        <f aca="false">IF(MONTH($D87)&lt;&gt;DN$255,0,IF($H87=7,$X87,0))</f>
        <v>0</v>
      </c>
      <c r="DO338" s="86" t="n">
        <f aca="false">IF(MONTH($D87)&lt;&gt;DO$255,0,IF($H87=8,$X87,0))</f>
        <v>0</v>
      </c>
      <c r="DP338" s="86" t="n">
        <f aca="false">IF(MONTH($D87)&lt;&gt;DP$255,0,IF($H87=9,$X87,0))</f>
        <v>0</v>
      </c>
      <c r="DQ338" s="86" t="n">
        <f aca="false">IF(MONTH($D87)&lt;&gt;DQ$255,0,IF($H87=10,$X87,0))</f>
        <v>0</v>
      </c>
      <c r="DR338" s="86" t="n">
        <f aca="false">IF(MONTH($D87)&lt;&gt;DR$255,0,IF($H87=1,$AA87,0))</f>
        <v>0</v>
      </c>
      <c r="DS338" s="86" t="n">
        <f aca="false">IF(MONTH($D87)&lt;&gt;DS$255,0,IF($H87=2,$AA87,0))</f>
        <v>0</v>
      </c>
      <c r="DT338" s="86" t="n">
        <f aca="false">IF(MONTH($D87)&lt;&gt;DT$255,0,IF($H87=3,$AA87,0))</f>
        <v>0</v>
      </c>
      <c r="DU338" s="86" t="n">
        <f aca="false">IF(MONTH($D87)&lt;&gt;DU$255,0,IF($H87=4,$AA87,0))</f>
        <v>0</v>
      </c>
      <c r="DV338" s="86" t="n">
        <f aca="false">IF(MONTH($D87)&lt;&gt;DV$255,0,IF($H87=5,$AA87,0))</f>
        <v>0</v>
      </c>
      <c r="DW338" s="86" t="n">
        <f aca="false">IF(MONTH($D87)&lt;&gt;DW$255,0,IF($H87=6,$AA87,0))</f>
        <v>0</v>
      </c>
      <c r="DX338" s="86" t="n">
        <f aca="false">IF(MONTH($D87)&lt;&gt;DX$255,0,IF($H87=7,$AA87,0))</f>
        <v>0</v>
      </c>
      <c r="DY338" s="86" t="n">
        <f aca="false">IF(MONTH($D87)&lt;&gt;DY$255,0,IF($H87=8,$AA87,0))</f>
        <v>0</v>
      </c>
      <c r="DZ338" s="86" t="n">
        <f aca="false">IF(MONTH($D87)&lt;&gt;DZ$255,0,IF($H87=9,$AA87,0))</f>
        <v>0</v>
      </c>
      <c r="EA338" s="86" t="n">
        <f aca="false">IF(MONTH($D87)&lt;&gt;EA$255,0,IF($H87=10,$AA87,0))</f>
        <v>0</v>
      </c>
      <c r="EB338" s="86" t="n">
        <f aca="false">IF(MONTH($D87)&lt;&gt;EB$255,0,IF($H87=1,$X87,0))</f>
        <v>0</v>
      </c>
      <c r="EC338" s="86" t="n">
        <f aca="false">IF(MONTH($D87)&lt;&gt;EC$255,0,IF($H87=2,$X87,0))</f>
        <v>0</v>
      </c>
      <c r="ED338" s="86" t="n">
        <f aca="false">IF(MONTH($D87)&lt;&gt;ED$255,0,IF($H87=3,$X87,0))</f>
        <v>0</v>
      </c>
      <c r="EE338" s="86" t="n">
        <f aca="false">IF(MONTH($D87)&lt;&gt;EE$255,0,IF($H87=4,$X87,0))</f>
        <v>0</v>
      </c>
      <c r="EF338" s="86" t="n">
        <f aca="false">IF(MONTH($D87)&lt;&gt;EF$255,0,IF($H87=5,$X87,0))</f>
        <v>0</v>
      </c>
      <c r="EG338" s="86" t="n">
        <f aca="false">IF(MONTH($D87)&lt;&gt;EG$255,0,IF($H87=6,$X87,0))</f>
        <v>0</v>
      </c>
      <c r="EH338" s="86" t="n">
        <f aca="false">IF(MONTH($D87)&lt;&gt;EH$255,0,IF($H87=7,$X87,0))</f>
        <v>0</v>
      </c>
      <c r="EI338" s="86" t="n">
        <f aca="false">IF(MONTH($D87)&lt;&gt;EI$255,0,IF($H87=8,$X87,0))</f>
        <v>0</v>
      </c>
      <c r="EJ338" s="86" t="n">
        <f aca="false">IF(MONTH($D87)&lt;&gt;EJ$255,0,IF($H87=9,$X87,0))</f>
        <v>0</v>
      </c>
      <c r="EK338" s="86" t="n">
        <f aca="false">IF(MONTH($D87)&lt;&gt;EK$255,0,IF($H87=10,$X87,0))</f>
        <v>0</v>
      </c>
      <c r="EL338" s="86" t="n">
        <f aca="false">IF(MONTH($D87)&lt;&gt;EL$255,0,IF($H87=1,$AA87,0))</f>
        <v>0</v>
      </c>
      <c r="EM338" s="86" t="n">
        <f aca="false">IF(MONTH($D87)&lt;&gt;EM$255,0,IF($H87=2,$AA87,0))</f>
        <v>0</v>
      </c>
      <c r="EN338" s="86" t="n">
        <f aca="false">IF(MONTH($D87)&lt;&gt;EN$255,0,IF($H87=3,$AA87,0))</f>
        <v>0</v>
      </c>
      <c r="EO338" s="86" t="n">
        <f aca="false">IF(MONTH($D87)&lt;&gt;EO$255,0,IF($H87=4,$AA87,0))</f>
        <v>0</v>
      </c>
      <c r="EP338" s="86" t="n">
        <f aca="false">IF(MONTH($D87)&lt;&gt;EP$255,0,IF($H87=5,$AA87,0))</f>
        <v>0</v>
      </c>
      <c r="EQ338" s="86" t="n">
        <f aca="false">IF(MONTH($D87)&lt;&gt;EQ$255,0,IF($H87=6,$AA87,0))</f>
        <v>0</v>
      </c>
      <c r="ER338" s="86" t="n">
        <f aca="false">IF(MONTH($D87)&lt;&gt;ER$255,0,IF($H87=7,$AA87,0))</f>
        <v>0</v>
      </c>
      <c r="ES338" s="86" t="n">
        <f aca="false">IF(MONTH($D87)&lt;&gt;ES$255,0,IF($H87=8,$AA87,0))</f>
        <v>0</v>
      </c>
      <c r="ET338" s="86" t="n">
        <f aca="false">IF(MONTH($D87)&lt;&gt;ET$255,0,IF($H87=9,$AA87,0))</f>
        <v>0</v>
      </c>
      <c r="EU338" s="86" t="n">
        <f aca="false">IF(MONTH($D87)&lt;&gt;EU$255,0,IF($H87=10,$AA87,0))</f>
        <v>0</v>
      </c>
      <c r="EV338" s="86" t="n">
        <f aca="false">IF(MONTH($D87)&lt;&gt;EV$255,0,IF($H87=1,$X87,0))</f>
        <v>0</v>
      </c>
      <c r="EW338" s="86" t="n">
        <f aca="false">IF(MONTH($D87)&lt;&gt;EW$255,0,IF($H87=2,$X87,0))</f>
        <v>0</v>
      </c>
      <c r="EX338" s="86" t="n">
        <f aca="false">IF(MONTH($D87)&lt;&gt;EX$255,0,IF($H87=3,$X87,0))</f>
        <v>0</v>
      </c>
      <c r="EY338" s="86" t="n">
        <f aca="false">IF(MONTH($D87)&lt;&gt;EY$255,0,IF($H87=4,$X87,0))</f>
        <v>0</v>
      </c>
      <c r="EZ338" s="86" t="n">
        <f aca="false">IF(MONTH($D87)&lt;&gt;EZ$255,0,IF($H87=5,$X87,0))</f>
        <v>0</v>
      </c>
      <c r="FA338" s="86" t="n">
        <f aca="false">IF(MONTH($D87)&lt;&gt;FA$255,0,IF($H87=6,$X87,0))</f>
        <v>0</v>
      </c>
      <c r="FB338" s="86" t="n">
        <f aca="false">IF(MONTH($D87)&lt;&gt;FB$255,0,IF($H87=7,$X87,0))</f>
        <v>0</v>
      </c>
      <c r="FC338" s="86" t="n">
        <f aca="false">IF(MONTH($D87)&lt;&gt;FC$255,0,IF($H87=8,$X87,0))</f>
        <v>0</v>
      </c>
      <c r="FD338" s="86" t="n">
        <f aca="false">IF(MONTH($D87)&lt;&gt;FD$255,0,IF($H87=9,$X87,0))</f>
        <v>0</v>
      </c>
      <c r="FE338" s="86" t="n">
        <f aca="false">IF(MONTH($D87)&lt;&gt;FE$255,0,IF($H87=10,$X87,0))</f>
        <v>0</v>
      </c>
      <c r="FF338" s="86" t="n">
        <f aca="false">IF(MONTH($D87)&lt;&gt;FF$255,0,IF($H87=1,$AA87,0))</f>
        <v>0</v>
      </c>
      <c r="FG338" s="86" t="n">
        <f aca="false">IF(MONTH($D87)&lt;&gt;FG$255,0,IF($H87=2,$AA87,0))</f>
        <v>0</v>
      </c>
      <c r="FH338" s="86" t="n">
        <f aca="false">IF(MONTH($D87)&lt;&gt;FH$255,0,IF($H87=3,$AA87,0))</f>
        <v>0</v>
      </c>
      <c r="FI338" s="86" t="n">
        <f aca="false">IF(MONTH($D87)&lt;&gt;FI$255,0,IF($H87=4,$AA87,0))</f>
        <v>0</v>
      </c>
      <c r="FJ338" s="86" t="n">
        <f aca="false">IF(MONTH($D87)&lt;&gt;FJ$255,0,IF($H87=5,$AA87,0))</f>
        <v>0</v>
      </c>
      <c r="FK338" s="86" t="n">
        <f aca="false">IF(MONTH($D87)&lt;&gt;FK$255,0,IF($H87=6,$AA87,0))</f>
        <v>0</v>
      </c>
      <c r="FL338" s="86" t="n">
        <f aca="false">IF(MONTH($D87)&lt;&gt;FL$255,0,IF($H87=7,$AA87,0))</f>
        <v>0</v>
      </c>
      <c r="FM338" s="86" t="n">
        <f aca="false">IF(MONTH($D87)&lt;&gt;FM$255,0,IF($H87=8,$AA87,0))</f>
        <v>0</v>
      </c>
      <c r="FN338" s="86" t="n">
        <f aca="false">IF(MONTH($D87)&lt;&gt;FN$255,0,IF($H87=9,$AA87,0))</f>
        <v>0</v>
      </c>
      <c r="FO338" s="86" t="n">
        <f aca="false">IF(MONTH($D87)&lt;&gt;FO$255,0,IF($H87=10,$AA87,0))</f>
        <v>0</v>
      </c>
      <c r="FP338" s="86" t="n">
        <f aca="false">IF(MONTH($D87)&lt;&gt;FP$255,0,IF($H87=1,$X87,0))</f>
        <v>0</v>
      </c>
      <c r="FQ338" s="86" t="n">
        <f aca="false">IF(MONTH($D87)&lt;&gt;FQ$255,0,IF($H87=2,$X87,0))</f>
        <v>0</v>
      </c>
      <c r="FR338" s="86" t="n">
        <f aca="false">IF(MONTH($D87)&lt;&gt;FR$255,0,IF($H87=3,$X87,0))</f>
        <v>0</v>
      </c>
      <c r="FS338" s="86" t="n">
        <f aca="false">IF(MONTH($D87)&lt;&gt;FS$255,0,IF($H87=4,$X87,0))</f>
        <v>0</v>
      </c>
      <c r="FT338" s="86" t="n">
        <f aca="false">IF(MONTH($D87)&lt;&gt;FT$255,0,IF($H87=5,$X87,0))</f>
        <v>0</v>
      </c>
      <c r="FU338" s="86" t="n">
        <f aca="false">IF(MONTH($D87)&lt;&gt;FU$255,0,IF($H87=6,$X87,0))</f>
        <v>0</v>
      </c>
      <c r="FV338" s="86" t="n">
        <f aca="false">IF(MONTH($D87)&lt;&gt;FV$255,0,IF($H87=7,$X87,0))</f>
        <v>0</v>
      </c>
      <c r="FW338" s="86" t="n">
        <f aca="false">IF(MONTH($D87)&lt;&gt;FW$255,0,IF($H87=8,$X87,0))</f>
        <v>0</v>
      </c>
      <c r="FX338" s="86" t="n">
        <f aca="false">IF(MONTH($D87)&lt;&gt;FX$255,0,IF($H87=9,$X87,0))</f>
        <v>0</v>
      </c>
      <c r="FY338" s="86" t="n">
        <f aca="false">IF(MONTH($D87)&lt;&gt;FY$255,0,IF($H87=10,$X87,0))</f>
        <v>0</v>
      </c>
      <c r="FZ338" s="86" t="n">
        <f aca="false">IF(MONTH($D87)&lt;&gt;FZ$255,0,IF($H87=1,$AA87,0))</f>
        <v>0</v>
      </c>
      <c r="GA338" s="86" t="n">
        <f aca="false">IF(MONTH($D87)&lt;&gt;GA$255,0,IF($H87=2,$AA87,0))</f>
        <v>0</v>
      </c>
      <c r="GB338" s="86" t="n">
        <f aca="false">IF(MONTH($D87)&lt;&gt;GB$255,0,IF($H87=3,$AA87,0))</f>
        <v>0</v>
      </c>
      <c r="GC338" s="86" t="n">
        <f aca="false">IF(MONTH($D87)&lt;&gt;GC$255,0,IF($H87=4,$AA87,0))</f>
        <v>0</v>
      </c>
      <c r="GD338" s="86" t="n">
        <f aca="false">IF(MONTH($D87)&lt;&gt;GD$255,0,IF($H87=5,$AA87,0))</f>
        <v>0</v>
      </c>
      <c r="GE338" s="86" t="n">
        <f aca="false">IF(MONTH($D87)&lt;&gt;GE$255,0,IF($H87=6,$AA87,0))</f>
        <v>0</v>
      </c>
      <c r="GF338" s="86" t="n">
        <f aca="false">IF(MONTH($D87)&lt;&gt;GF$255,0,IF($H87=7,$AA87,0))</f>
        <v>0</v>
      </c>
      <c r="GG338" s="86" t="n">
        <f aca="false">IF(MONTH($D87)&lt;&gt;GG$255,0,IF($H87=8,$AA87,0))</f>
        <v>0</v>
      </c>
      <c r="GH338" s="86" t="n">
        <f aca="false">IF(MONTH($D87)&lt;&gt;GH$255,0,IF($H87=9,$AA87,0))</f>
        <v>0</v>
      </c>
      <c r="GI338" s="86" t="n">
        <f aca="false">IF(MONTH($D87)&lt;&gt;GI$255,0,IF($H87=10,$AA87,0))</f>
        <v>0</v>
      </c>
      <c r="GJ338" s="86" t="n">
        <f aca="false">IF(MONTH($D87)&lt;&gt;GJ$255,0,IF($H87=1,$X87,0))</f>
        <v>0</v>
      </c>
      <c r="GK338" s="86" t="n">
        <f aca="false">IF(MONTH($D87)&lt;&gt;GK$255,0,IF($H87=2,$X87,0))</f>
        <v>0</v>
      </c>
      <c r="GL338" s="86" t="n">
        <f aca="false">IF(MONTH($D87)&lt;&gt;GL$255,0,IF($H87=3,$X87,0))</f>
        <v>0</v>
      </c>
      <c r="GM338" s="86" t="n">
        <f aca="false">IF(MONTH($D87)&lt;&gt;GM$255,0,IF($H87=4,$X87,0))</f>
        <v>0</v>
      </c>
      <c r="GN338" s="86" t="n">
        <f aca="false">IF(MONTH($D87)&lt;&gt;GN$255,0,IF($H87=5,$X87,0))</f>
        <v>0</v>
      </c>
      <c r="GO338" s="86" t="n">
        <f aca="false">IF(MONTH($D87)&lt;&gt;GO$255,0,IF($H87=6,$X87,0))</f>
        <v>0</v>
      </c>
      <c r="GP338" s="86" t="n">
        <f aca="false">IF(MONTH($D87)&lt;&gt;GP$255,0,IF($H87=7,$X87,0))</f>
        <v>0</v>
      </c>
      <c r="GQ338" s="86" t="n">
        <f aca="false">IF(MONTH($D87)&lt;&gt;GQ$255,0,IF($H87=8,$X87,0))</f>
        <v>0</v>
      </c>
      <c r="GR338" s="86" t="n">
        <f aca="false">IF(MONTH($D87)&lt;&gt;GR$255,0,IF($H87=9,$X87,0))</f>
        <v>0</v>
      </c>
      <c r="GS338" s="86" t="n">
        <f aca="false">IF(MONTH($D87)&lt;&gt;GS$255,0,IF($H87=10,$X87,0))</f>
        <v>0</v>
      </c>
      <c r="GT338" s="86" t="n">
        <f aca="false">IF(MONTH($D87)&lt;&gt;GT$255,0,IF($H87=1,$AA87,0))</f>
        <v>0</v>
      </c>
      <c r="GU338" s="86" t="n">
        <f aca="false">IF(MONTH($D87)&lt;&gt;GU$255,0,IF($H87=2,$AA87,0))</f>
        <v>0</v>
      </c>
      <c r="GV338" s="86" t="n">
        <f aca="false">IF(MONTH($D87)&lt;&gt;GV$255,0,IF($H87=3,$AA87,0))</f>
        <v>0</v>
      </c>
      <c r="GW338" s="86" t="n">
        <f aca="false">IF(MONTH($D87)&lt;&gt;GW$255,0,IF($H87=4,$AA87,0))</f>
        <v>0</v>
      </c>
      <c r="GX338" s="86" t="n">
        <f aca="false">IF(MONTH($D87)&lt;&gt;GX$255,0,IF($H87=5,$AA87,0))</f>
        <v>0</v>
      </c>
      <c r="GY338" s="86" t="n">
        <f aca="false">IF(MONTH($D87)&lt;&gt;GY$255,0,IF($H87=6,$AA87,0))</f>
        <v>0</v>
      </c>
      <c r="GZ338" s="86" t="n">
        <f aca="false">IF(MONTH($D87)&lt;&gt;GZ$255,0,IF($H87=7,$AA87,0))</f>
        <v>0</v>
      </c>
      <c r="HA338" s="86" t="n">
        <f aca="false">IF(MONTH($D87)&lt;&gt;HA$255,0,IF($H87=8,$AA87,0))</f>
        <v>0</v>
      </c>
      <c r="HB338" s="86" t="n">
        <f aca="false">IF(MONTH($D87)&lt;&gt;HB$255,0,IF($H87=9,$AA87,0))</f>
        <v>0</v>
      </c>
      <c r="HC338" s="86" t="n">
        <f aca="false">IF(MONTH($D87)&lt;&gt;HC$255,0,IF($H87=10,$AA87,0))</f>
        <v>0</v>
      </c>
      <c r="HD338" s="86" t="n">
        <f aca="false">IF(MONTH($D87)&lt;&gt;HD$255,0,IF($H87=1,$X87,0))</f>
        <v>0</v>
      </c>
      <c r="HE338" s="86" t="n">
        <f aca="false">IF(MONTH($D87)&lt;&gt;HE$255,0,IF($H87=2,$X87,0))</f>
        <v>0</v>
      </c>
      <c r="HF338" s="86" t="n">
        <f aca="false">IF(MONTH($D87)&lt;&gt;HF$255,0,IF($H87=3,$X87,0))</f>
        <v>0</v>
      </c>
      <c r="HG338" s="86" t="n">
        <f aca="false">IF(MONTH($D87)&lt;&gt;HG$255,0,IF($H87=4,$X87,0))</f>
        <v>0</v>
      </c>
      <c r="HH338" s="86" t="n">
        <f aca="false">IF(MONTH($D87)&lt;&gt;HH$255,0,IF($H87=5,$X87,0))</f>
        <v>0</v>
      </c>
      <c r="HI338" s="86" t="n">
        <f aca="false">IF(MONTH($D87)&lt;&gt;HI$255,0,IF($H87=6,$X87,0))</f>
        <v>0</v>
      </c>
      <c r="HJ338" s="86" t="n">
        <f aca="false">IF(MONTH($D87)&lt;&gt;HJ$255,0,IF($H87=7,$X87,0))</f>
        <v>0</v>
      </c>
      <c r="HK338" s="86" t="n">
        <f aca="false">IF(MONTH($D87)&lt;&gt;HK$255,0,IF($H87=8,$X87,0))</f>
        <v>0</v>
      </c>
      <c r="HL338" s="86" t="n">
        <f aca="false">IF(MONTH($D87)&lt;&gt;HL$255,0,IF($H87=9,$X87,0))</f>
        <v>0</v>
      </c>
      <c r="HM338" s="86" t="n">
        <f aca="false">IF(MONTH($D87)&lt;&gt;HM$255,0,IF($H87=10,$X87,0))</f>
        <v>0</v>
      </c>
      <c r="HN338" s="86" t="n">
        <f aca="false">IF(MONTH($D87)&lt;&gt;HN$255,0,IF($H87=1,$AA87,0))</f>
        <v>0</v>
      </c>
      <c r="HO338" s="86" t="n">
        <f aca="false">IF(MONTH($D87)&lt;&gt;HO$255,0,IF($H87=2,$AA87,0))</f>
        <v>0</v>
      </c>
      <c r="HP338" s="86" t="n">
        <f aca="false">IF(MONTH($D87)&lt;&gt;HP$255,0,IF($H87=3,$AA87,0))</f>
        <v>0</v>
      </c>
      <c r="HQ338" s="86" t="n">
        <f aca="false">IF(MONTH($D87)&lt;&gt;HQ$255,0,IF($H87=4,$AA87,0))</f>
        <v>0</v>
      </c>
      <c r="HR338" s="86" t="n">
        <f aca="false">IF(MONTH($D87)&lt;&gt;HR$255,0,IF($H87=5,$AA87,0))</f>
        <v>0</v>
      </c>
      <c r="HS338" s="86" t="n">
        <f aca="false">IF(MONTH($D87)&lt;&gt;HS$255,0,IF($H87=6,$AA87,0))</f>
        <v>0</v>
      </c>
      <c r="HT338" s="86" t="n">
        <f aca="false">IF(MONTH($D87)&lt;&gt;HT$255,0,IF($H87=7,$AA87,0))</f>
        <v>0</v>
      </c>
      <c r="HU338" s="86" t="n">
        <f aca="false">IF(MONTH($D87)&lt;&gt;HU$255,0,IF($H87=8,$AA87,0))</f>
        <v>0</v>
      </c>
      <c r="HV338" s="86" t="n">
        <f aca="false">IF(MONTH($D87)&lt;&gt;HV$255,0,IF($H87=9,$AA87,0))</f>
        <v>0</v>
      </c>
      <c r="HW338" s="86" t="n">
        <f aca="false">IF(MONTH($D87)&lt;&gt;HW$255,0,IF($H87=10,$AA87,0))</f>
        <v>0</v>
      </c>
      <c r="HX338" s="86" t="n">
        <f aca="false">IF(MONTH($D87)&lt;&gt;HX$255,0,IF($H87=1,$X87,0))</f>
        <v>0</v>
      </c>
      <c r="HY338" s="86" t="n">
        <f aca="false">IF(MONTH($D87)&lt;&gt;HY$255,0,IF($H87=2,$X87,0))</f>
        <v>0</v>
      </c>
      <c r="HZ338" s="86" t="n">
        <f aca="false">IF(MONTH($D87)&lt;&gt;HZ$255,0,IF($H87=3,$X87,0))</f>
        <v>0</v>
      </c>
      <c r="IA338" s="86" t="n">
        <f aca="false">IF(MONTH($D87)&lt;&gt;IA$255,0,IF($H87=4,$X87,0))</f>
        <v>0</v>
      </c>
      <c r="IB338" s="86" t="n">
        <f aca="false">IF(MONTH($D87)&lt;&gt;IB$255,0,IF($H87=5,$X87,0))</f>
        <v>0</v>
      </c>
      <c r="IC338" s="86" t="n">
        <f aca="false">IF(MONTH($D87)&lt;&gt;IC$255,0,IF($H87=6,$X87,0))</f>
        <v>0</v>
      </c>
      <c r="ID338" s="86" t="n">
        <f aca="false">IF(MONTH($D87)&lt;&gt;ID$255,0,IF($H87=7,$X87,0))</f>
        <v>0</v>
      </c>
      <c r="IE338" s="86" t="n">
        <f aca="false">IF(MONTH($D87)&lt;&gt;IE$255,0,IF($H87=8,$X87,0))</f>
        <v>0</v>
      </c>
      <c r="IF338" s="86" t="n">
        <f aca="false">IF(MONTH($D87)&lt;&gt;IF$255,0,IF($H87=9,$X87,0))</f>
        <v>0</v>
      </c>
      <c r="IG338" s="86" t="n">
        <f aca="false">IF(MONTH($D87)&lt;&gt;IG$255,0,IF($H87=10,$X87,0))</f>
        <v>0</v>
      </c>
    </row>
    <row r="339" customFormat="false" ht="12.75" hidden="false" customHeight="false" outlineLevel="0" collapsed="false">
      <c r="B339" s="86" t="n">
        <f aca="false">IF(MONTH($D88)&lt;&gt;B$255,0,IF($H88=1,$AA88,0))</f>
        <v>0</v>
      </c>
      <c r="C339" s="86" t="n">
        <f aca="false">IF(MONTH($D88)&lt;&gt;C$255,0,IF($H88=2,$AA88,0))</f>
        <v>0</v>
      </c>
      <c r="D339" s="86" t="n">
        <f aca="false">IF(MONTH($D88)&lt;&gt;D$255,0,IF($H88=3,$AA88,0))</f>
        <v>0</v>
      </c>
      <c r="E339" s="86" t="n">
        <f aca="false">IF(MONTH($D88)&lt;&gt;E$255,0,IF($H88=4,$AA88,0))</f>
        <v>0</v>
      </c>
      <c r="F339" s="86" t="n">
        <f aca="false">IF(MONTH($D88)&lt;&gt;F$255,0,IF($H88=5,$AA88,0))</f>
        <v>0</v>
      </c>
      <c r="G339" s="86" t="n">
        <f aca="false">IF(MONTH($D88)&lt;&gt;G$255,0,IF($H88=6,$AA88,0))</f>
        <v>0</v>
      </c>
      <c r="H339" s="86" t="n">
        <f aca="false">IF(MONTH($D88)&lt;&gt;H$255,0,IF($H88=7,$AA88,0))</f>
        <v>0</v>
      </c>
      <c r="I339" s="86" t="n">
        <f aca="false">IF(MONTH($D88)&lt;&gt;I$255,0,IF($H88=8,$AA88,0))</f>
        <v>0</v>
      </c>
      <c r="J339" s="86" t="n">
        <f aca="false">IF(MONTH($D88)&lt;&gt;J$255,0,IF($H88=9,$AA88,0))</f>
        <v>0</v>
      </c>
      <c r="K339" s="86" t="n">
        <f aca="false">IF(MONTH($D88)&lt;&gt;K$255,0,IF($H88=10,$AA88,0))</f>
        <v>0</v>
      </c>
      <c r="L339" s="86" t="n">
        <f aca="false">IF(MONTH($D88)&lt;&gt;L$255,0,IF($H88=1,$X88,0))</f>
        <v>0</v>
      </c>
      <c r="M339" s="86" t="n">
        <f aca="false">IF(MONTH($D88)&lt;&gt;M$255,0,IF($H88=2,$X88,0))</f>
        <v>0</v>
      </c>
      <c r="N339" s="86" t="n">
        <f aca="false">IF(MONTH($D88)&lt;&gt;N$255,0,IF($H88=3,$X88,0))</f>
        <v>0</v>
      </c>
      <c r="O339" s="86" t="n">
        <f aca="false">IF(MONTH($D88)&lt;&gt;O$255,0,IF($H88=4,$X88,0))</f>
        <v>0</v>
      </c>
      <c r="P339" s="86" t="n">
        <f aca="false">IF(MONTH($D88)&lt;&gt;P$255,0,IF($H88=5,$X88,0))</f>
        <v>0</v>
      </c>
      <c r="Q339" s="86" t="n">
        <f aca="false">IF(MONTH($D88)&lt;&gt;Q$255,0,IF($H88=6,$X88,0))</f>
        <v>0</v>
      </c>
      <c r="R339" s="86" t="n">
        <f aca="false">IF(MONTH($D88)&lt;&gt;R$255,0,IF($H88=7,$X88,0))</f>
        <v>0</v>
      </c>
      <c r="S339" s="86" t="n">
        <f aca="false">IF(MONTH($D88)&lt;&gt;S$255,0,IF($H88=8,$X88,0))</f>
        <v>0</v>
      </c>
      <c r="T339" s="86" t="n">
        <f aca="false">IF(MONTH($D88)&lt;&gt;T$255,0,IF($H88=9,$X88,0))</f>
        <v>0</v>
      </c>
      <c r="U339" s="86" t="n">
        <f aca="false">IF(MONTH($D88)&lt;&gt;U$255,0,IF($H88=10,$X88,0))</f>
        <v>0</v>
      </c>
      <c r="V339" s="86" t="n">
        <f aca="false">IF(MONTH($D88)&lt;&gt;V$255,0,IF($H88=1,$AA88,0))</f>
        <v>0</v>
      </c>
      <c r="W339" s="86" t="n">
        <f aca="false">IF(MONTH($D88)&lt;&gt;W$255,0,IF($H88=2,$AA88,0))</f>
        <v>0</v>
      </c>
      <c r="X339" s="86" t="n">
        <f aca="false">IF(MONTH($D88)&lt;&gt;X$255,0,IF($H88=3,$AA88,0))</f>
        <v>0</v>
      </c>
      <c r="Y339" s="86" t="n">
        <f aca="false">IF(MONTH($D88)&lt;&gt;Y$255,0,IF($H88=4,$AA88,0))</f>
        <v>0</v>
      </c>
      <c r="Z339" s="86" t="n">
        <f aca="false">IF(MONTH($D88)&lt;&gt;Z$255,0,IF($H88=5,$AA88,0))</f>
        <v>0</v>
      </c>
      <c r="AA339" s="86" t="n">
        <f aca="false">IF(MONTH($D88)&lt;&gt;AA$255,0,IF($H88=6,$AA88,0))</f>
        <v>0</v>
      </c>
      <c r="AB339" s="86" t="n">
        <f aca="false">IF(MONTH($D88)&lt;&gt;AB$255,0,IF($H88=7,$AA88,0))</f>
        <v>0</v>
      </c>
      <c r="AC339" s="86" t="n">
        <f aca="false">IF(MONTH($D88)&lt;&gt;AC$255,0,IF($H88=8,$AA88,0))</f>
        <v>0</v>
      </c>
      <c r="AD339" s="86" t="n">
        <f aca="false">IF(MONTH($D88)&lt;&gt;AD$255,0,IF($H88=9,$AA88,0))</f>
        <v>0</v>
      </c>
      <c r="AE339" s="86" t="n">
        <f aca="false">IF(MONTH($D88)&lt;&gt;AE$255,0,IF($H88=10,$AA88,0))</f>
        <v>0</v>
      </c>
      <c r="AF339" s="86" t="n">
        <f aca="false">IF(MONTH($D88)&lt;&gt;AF$255,0,IF($H88=1,$X88,0))</f>
        <v>0</v>
      </c>
      <c r="AG339" s="86" t="n">
        <f aca="false">IF(MONTH($D88)&lt;&gt;AG$255,0,IF($H88=2,$X88,0))</f>
        <v>0</v>
      </c>
      <c r="AH339" s="86" t="n">
        <f aca="false">IF(MONTH($D88)&lt;&gt;AH$255,0,IF($H88=3,$X88,0))</f>
        <v>0</v>
      </c>
      <c r="AI339" s="86" t="n">
        <f aca="false">IF(MONTH($D88)&lt;&gt;AI$255,0,IF($H88=4,$X88,0))</f>
        <v>0</v>
      </c>
      <c r="AJ339" s="86" t="n">
        <f aca="false">IF(MONTH($D88)&lt;&gt;AJ$255,0,IF($H88=5,$X88,0))</f>
        <v>0</v>
      </c>
      <c r="AK339" s="86" t="n">
        <f aca="false">IF(MONTH($D88)&lt;&gt;AK$255,0,IF($H88=6,$X88,0))</f>
        <v>0</v>
      </c>
      <c r="AL339" s="86" t="n">
        <f aca="false">IF(MONTH($D88)&lt;&gt;AL$255,0,IF($H88=7,$X88,0))</f>
        <v>0</v>
      </c>
      <c r="AM339" s="86" t="n">
        <f aca="false">IF(MONTH($D88)&lt;&gt;AM$255,0,IF($H88=8,$X88,0))</f>
        <v>0</v>
      </c>
      <c r="AN339" s="86" t="n">
        <f aca="false">IF(MONTH($D88)&lt;&gt;AN$255,0,IF($H88=9,$X88,0))</f>
        <v>0</v>
      </c>
      <c r="AO339" s="86" t="n">
        <f aca="false">IF(MONTH($D88)&lt;&gt;AO$255,0,IF($H88=10,$X88,0))</f>
        <v>0</v>
      </c>
      <c r="AP339" s="86" t="n">
        <f aca="false">IF(MONTH($D88)&lt;&gt;AP$255,0,IF($H88=1,$AA88,0))</f>
        <v>0</v>
      </c>
      <c r="AQ339" s="86" t="n">
        <f aca="false">IF(MONTH($D88)&lt;&gt;AQ$255,0,IF($H88=2,$AA88,0))</f>
        <v>0</v>
      </c>
      <c r="AR339" s="86" t="n">
        <f aca="false">IF(MONTH($D88)&lt;&gt;AR$255,0,IF($H88=3,$AA88,0))</f>
        <v>0</v>
      </c>
      <c r="AS339" s="86" t="n">
        <f aca="false">IF(MONTH($D88)&lt;&gt;AS$255,0,IF($H88=4,$AA88,0))</f>
        <v>0</v>
      </c>
      <c r="AT339" s="86" t="n">
        <f aca="false">IF(MONTH($D88)&lt;&gt;AT$255,0,IF($H88=5,$AA88,0))</f>
        <v>0</v>
      </c>
      <c r="AU339" s="86" t="n">
        <f aca="false">IF(MONTH($D88)&lt;&gt;AU$255,0,IF($H88=6,$AA88,0))</f>
        <v>0</v>
      </c>
      <c r="AV339" s="86" t="n">
        <f aca="false">IF(MONTH($D88)&lt;&gt;AV$255,0,IF($H88=7,$AA88,0))</f>
        <v>0</v>
      </c>
      <c r="AW339" s="86" t="n">
        <f aca="false">IF(MONTH($D88)&lt;&gt;AW$255,0,IF($H88=8,$AA88,0))</f>
        <v>0</v>
      </c>
      <c r="AX339" s="86" t="n">
        <f aca="false">IF(MONTH($D88)&lt;&gt;AX$255,0,IF($H88=9,$AA88,0))</f>
        <v>0</v>
      </c>
      <c r="AY339" s="86" t="n">
        <f aca="false">IF(MONTH($D88)&lt;&gt;AY$255,0,IF($H88=10,$AA88,0))</f>
        <v>0</v>
      </c>
      <c r="AZ339" s="86" t="n">
        <f aca="false">IF(MONTH($D88)&lt;&gt;AZ$255,0,IF($H88=1,$X88,0))</f>
        <v>0</v>
      </c>
      <c r="BA339" s="86" t="n">
        <f aca="false">IF(MONTH($D88)&lt;&gt;BA$255,0,IF($H88=2,$X88,0))</f>
        <v>0</v>
      </c>
      <c r="BB339" s="86" t="n">
        <f aca="false">IF(MONTH($D88)&lt;&gt;BB$255,0,IF($H88=3,$X88,0))</f>
        <v>0</v>
      </c>
      <c r="BC339" s="86" t="n">
        <f aca="false">IF(MONTH($D88)&lt;&gt;BC$255,0,IF($H88=4,$X88,0))</f>
        <v>0</v>
      </c>
      <c r="BD339" s="86" t="n">
        <f aca="false">IF(MONTH($D88)&lt;&gt;BD$255,0,IF($H88=5,$X88,0))</f>
        <v>0</v>
      </c>
      <c r="BE339" s="86" t="n">
        <f aca="false">IF(MONTH($D88)&lt;&gt;BE$255,0,IF($H88=6,$X88,0))</f>
        <v>0</v>
      </c>
      <c r="BF339" s="86" t="n">
        <f aca="false">IF(MONTH($D88)&lt;&gt;BF$255,0,IF($H88=7,$X88,0))</f>
        <v>0</v>
      </c>
      <c r="BG339" s="86" t="n">
        <f aca="false">IF(MONTH($D88)&lt;&gt;BG$255,0,IF($H88=8,$X88,0))</f>
        <v>0</v>
      </c>
      <c r="BH339" s="86" t="n">
        <f aca="false">IF(MONTH($D88)&lt;&gt;BH$255,0,IF($H88=9,$X88,0))</f>
        <v>0</v>
      </c>
      <c r="BI339" s="86" t="n">
        <f aca="false">IF(MONTH($D88)&lt;&gt;BI$255,0,IF($H88=10,$X88,0))</f>
        <v>0</v>
      </c>
      <c r="BJ339" s="86" t="n">
        <f aca="false">IF(MONTH($D88)&lt;&gt;BJ$255,0,IF($H88=1,$AA88,0))</f>
        <v>0</v>
      </c>
      <c r="BK339" s="86" t="n">
        <f aca="false">IF(MONTH($D88)&lt;&gt;BK$255,0,IF($H88=2,$AA88,0))</f>
        <v>0</v>
      </c>
      <c r="BL339" s="86" t="n">
        <f aca="false">IF(MONTH($D88)&lt;&gt;BL$255,0,IF($H88=3,$AA88,0))</f>
        <v>0</v>
      </c>
      <c r="BM339" s="86" t="n">
        <f aca="false">IF(MONTH($D88)&lt;&gt;BM$255,0,IF($H88=4,$AA88,0))</f>
        <v>0</v>
      </c>
      <c r="BN339" s="86" t="n">
        <f aca="false">IF(MONTH($D88)&lt;&gt;BN$255,0,IF($H88=5,$AA88,0))</f>
        <v>0</v>
      </c>
      <c r="BO339" s="86" t="n">
        <f aca="false">IF(MONTH($D88)&lt;&gt;BO$255,0,IF($H88=6,$AA88,0))</f>
        <v>0</v>
      </c>
      <c r="BP339" s="86" t="n">
        <f aca="false">IF(MONTH($D88)&lt;&gt;BP$255,0,IF($H88=7,$AA88,0))</f>
        <v>0</v>
      </c>
      <c r="BQ339" s="86" t="n">
        <f aca="false">IF(MONTH($D88)&lt;&gt;BQ$255,0,IF($H88=8,$AA88,0))</f>
        <v>0</v>
      </c>
      <c r="BR339" s="86" t="n">
        <f aca="false">IF(MONTH($D88)&lt;&gt;BR$255,0,IF($H88=9,$AA88,0))</f>
        <v>0</v>
      </c>
      <c r="BS339" s="86" t="n">
        <f aca="false">IF(MONTH($D88)&lt;&gt;BS$255,0,IF($H88=10,$AA88,0))</f>
        <v>0</v>
      </c>
      <c r="BT339" s="86" t="n">
        <f aca="false">IF(MONTH($D88)&lt;&gt;BT$255,0,IF($H88=1,$X88,0))</f>
        <v>0</v>
      </c>
      <c r="BU339" s="86" t="n">
        <f aca="false">IF(MONTH($D88)&lt;&gt;BU$255,0,IF($H88=2,$X88,0))</f>
        <v>0</v>
      </c>
      <c r="BV339" s="86" t="n">
        <f aca="false">IF(MONTH($D88)&lt;&gt;BV$255,0,IF($H88=3,$X88,0))</f>
        <v>0</v>
      </c>
      <c r="BW339" s="86" t="n">
        <f aca="false">IF(MONTH($D88)&lt;&gt;BW$255,0,IF($H88=4,$X88,0))</f>
        <v>0</v>
      </c>
      <c r="BX339" s="86" t="n">
        <f aca="false">IF(MONTH($D88)&lt;&gt;BX$255,0,IF($H88=5,$X88,0))</f>
        <v>0</v>
      </c>
      <c r="BY339" s="86" t="n">
        <f aca="false">IF(MONTH($D88)&lt;&gt;BY$255,0,IF($H88=6,$X88,0))</f>
        <v>0</v>
      </c>
      <c r="BZ339" s="86" t="n">
        <f aca="false">IF(MONTH($D88)&lt;&gt;BZ$255,0,IF($H88=7,$X88,0))</f>
        <v>0</v>
      </c>
      <c r="CA339" s="86" t="n">
        <f aca="false">IF(MONTH($D88)&lt;&gt;CA$255,0,IF($H88=8,$X88,0))</f>
        <v>0</v>
      </c>
      <c r="CB339" s="86" t="n">
        <f aca="false">IF(MONTH($D88)&lt;&gt;CB$255,0,IF($H88=9,$X88,0))</f>
        <v>0</v>
      </c>
      <c r="CC339" s="86" t="n">
        <f aca="false">IF(MONTH($D88)&lt;&gt;CC$255,0,IF($H88=10,$X88,0))</f>
        <v>0</v>
      </c>
      <c r="CD339" s="86" t="n">
        <f aca="false">IF(MONTH($D88)&lt;&gt;CD$255,0,IF($H88=1,$AA88,0))</f>
        <v>0</v>
      </c>
      <c r="CE339" s="86" t="n">
        <f aca="false">IF(MONTH($D88)&lt;&gt;CE$255,0,IF($H88=2,$AA88,0))</f>
        <v>0</v>
      </c>
      <c r="CF339" s="86" t="n">
        <f aca="false">IF(MONTH($D88)&lt;&gt;CF$255,0,IF($H88=3,$AA88,0))</f>
        <v>322.48</v>
      </c>
      <c r="CG339" s="86" t="n">
        <f aca="false">IF(MONTH($D88)&lt;&gt;CG$255,0,IF($H88=4,$AA88,0))</f>
        <v>0</v>
      </c>
      <c r="CH339" s="86" t="n">
        <f aca="false">IF(MONTH($D88)&lt;&gt;CH$255,0,IF($H88=5,$AA88,0))</f>
        <v>0</v>
      </c>
      <c r="CI339" s="86" t="n">
        <f aca="false">IF(MONTH($D88)&lt;&gt;CI$255,0,IF($H88=6,$AA88,0))</f>
        <v>0</v>
      </c>
      <c r="CJ339" s="86" t="n">
        <f aca="false">IF(MONTH($D88)&lt;&gt;CJ$255,0,IF($H88=7,$AA88,0))</f>
        <v>0</v>
      </c>
      <c r="CK339" s="86" t="n">
        <f aca="false">IF(MONTH($D88)&lt;&gt;CK$255,0,IF($H88=8,$AA88,0))</f>
        <v>0</v>
      </c>
      <c r="CL339" s="86" t="n">
        <f aca="false">IF(MONTH($D88)&lt;&gt;CL$255,0,IF($H88=9,$AA88,0))</f>
        <v>0</v>
      </c>
      <c r="CM339" s="86" t="n">
        <f aca="false">IF(MONTH($D88)&lt;&gt;CM$255,0,IF($H88=10,$AA88,0))</f>
        <v>0</v>
      </c>
      <c r="CN339" s="86" t="n">
        <f aca="false">IF(MONTH($D88)&lt;&gt;CN$255,0,IF($H88=1,$X88,0))</f>
        <v>0</v>
      </c>
      <c r="CO339" s="86" t="n">
        <f aca="false">IF(MONTH($D88)&lt;&gt;CO$255,0,IF($H88=2,$X88,0))</f>
        <v>0</v>
      </c>
      <c r="CP339" s="86" t="n">
        <f aca="false">IF(MONTH($D88)&lt;&gt;CP$255,0,IF($H88=3,$X88,0))</f>
        <v>40.31</v>
      </c>
      <c r="CQ339" s="86" t="n">
        <f aca="false">IF(MONTH($D88)&lt;&gt;CQ$255,0,IF($H88=4,$X88,0))</f>
        <v>0</v>
      </c>
      <c r="CR339" s="86" t="n">
        <f aca="false">IF(MONTH($D88)&lt;&gt;CR$255,0,IF($H88=5,$X88,0))</f>
        <v>0</v>
      </c>
      <c r="CS339" s="86" t="n">
        <f aca="false">IF(MONTH($D88)&lt;&gt;CS$255,0,IF($H88=6,$X88,0))</f>
        <v>0</v>
      </c>
      <c r="CT339" s="86" t="n">
        <f aca="false">IF(MONTH($D88)&lt;&gt;CT$255,0,IF($H88=7,$X88,0))</f>
        <v>0</v>
      </c>
      <c r="CU339" s="86" t="n">
        <f aca="false">IF(MONTH($D88)&lt;&gt;CU$255,0,IF($H88=8,$X88,0))</f>
        <v>0</v>
      </c>
      <c r="CV339" s="86" t="n">
        <f aca="false">IF(MONTH($D88)&lt;&gt;CV$255,0,IF($H88=9,$X88,0))</f>
        <v>0</v>
      </c>
      <c r="CW339" s="86" t="n">
        <f aca="false">IF(MONTH($D88)&lt;&gt;CW$255,0,IF($H88=10,$X88,0))</f>
        <v>0</v>
      </c>
      <c r="CX339" s="86" t="n">
        <f aca="false">IF(MONTH($D88)&lt;&gt;CX$255,0,IF($H88=1,$AA88,0))</f>
        <v>0</v>
      </c>
      <c r="CY339" s="86" t="n">
        <f aca="false">IF(MONTH($D88)&lt;&gt;CY$255,0,IF($H88=2,$AA88,0))</f>
        <v>0</v>
      </c>
      <c r="CZ339" s="86" t="n">
        <f aca="false">IF(MONTH($D88)&lt;&gt;CZ$255,0,IF($H88=3,$AA88,0))</f>
        <v>0</v>
      </c>
      <c r="DA339" s="86" t="n">
        <f aca="false">IF(MONTH($D88)&lt;&gt;DA$255,0,IF($H88=4,$AA88,0))</f>
        <v>0</v>
      </c>
      <c r="DB339" s="86" t="n">
        <f aca="false">IF(MONTH($D88)&lt;&gt;DB$255,0,IF($H88=5,$AA88,0))</f>
        <v>0</v>
      </c>
      <c r="DC339" s="86" t="n">
        <f aca="false">IF(MONTH($D88)&lt;&gt;DC$255,0,IF($H88=6,$AA88,0))</f>
        <v>0</v>
      </c>
      <c r="DD339" s="86" t="n">
        <f aca="false">IF(MONTH($D88)&lt;&gt;DD$255,0,IF($H88=7,$AA88,0))</f>
        <v>0</v>
      </c>
      <c r="DE339" s="86" t="n">
        <f aca="false">IF(MONTH($D88)&lt;&gt;DE$255,0,IF($H88=8,$AA88,0))</f>
        <v>0</v>
      </c>
      <c r="DF339" s="86" t="n">
        <f aca="false">IF(MONTH($D88)&lt;&gt;DF$255,0,IF($H88=9,$AA88,0))</f>
        <v>0</v>
      </c>
      <c r="DG339" s="86" t="n">
        <f aca="false">IF(MONTH($D88)&lt;&gt;DG$255,0,IF($H88=10,$AA88,0))</f>
        <v>0</v>
      </c>
      <c r="DH339" s="86" t="n">
        <f aca="false">IF(MONTH($D88)&lt;&gt;DH$255,0,IF($H88=1,$X88,0))</f>
        <v>0</v>
      </c>
      <c r="DI339" s="86" t="n">
        <f aca="false">IF(MONTH($D88)&lt;&gt;DI$255,0,IF($H88=2,$X88,0))</f>
        <v>0</v>
      </c>
      <c r="DJ339" s="86" t="n">
        <f aca="false">IF(MONTH($D88)&lt;&gt;DJ$255,0,IF($H88=3,$X88,0))</f>
        <v>0</v>
      </c>
      <c r="DK339" s="86" t="n">
        <f aca="false">IF(MONTH($D88)&lt;&gt;DK$255,0,IF($H88=4,$X88,0))</f>
        <v>0</v>
      </c>
      <c r="DL339" s="86" t="n">
        <f aca="false">IF(MONTH($D88)&lt;&gt;DL$255,0,IF($H88=5,$X88,0))</f>
        <v>0</v>
      </c>
      <c r="DM339" s="86" t="n">
        <f aca="false">IF(MONTH($D88)&lt;&gt;DM$255,0,IF($H88=6,$X88,0))</f>
        <v>0</v>
      </c>
      <c r="DN339" s="86" t="n">
        <f aca="false">IF(MONTH($D88)&lt;&gt;DN$255,0,IF($H88=7,$X88,0))</f>
        <v>0</v>
      </c>
      <c r="DO339" s="86" t="n">
        <f aca="false">IF(MONTH($D88)&lt;&gt;DO$255,0,IF($H88=8,$X88,0))</f>
        <v>0</v>
      </c>
      <c r="DP339" s="86" t="n">
        <f aca="false">IF(MONTH($D88)&lt;&gt;DP$255,0,IF($H88=9,$X88,0))</f>
        <v>0</v>
      </c>
      <c r="DQ339" s="86" t="n">
        <f aca="false">IF(MONTH($D88)&lt;&gt;DQ$255,0,IF($H88=10,$X88,0))</f>
        <v>0</v>
      </c>
      <c r="DR339" s="86" t="n">
        <f aca="false">IF(MONTH($D88)&lt;&gt;DR$255,0,IF($H88=1,$AA88,0))</f>
        <v>0</v>
      </c>
      <c r="DS339" s="86" t="n">
        <f aca="false">IF(MONTH($D88)&lt;&gt;DS$255,0,IF($H88=2,$AA88,0))</f>
        <v>0</v>
      </c>
      <c r="DT339" s="86" t="n">
        <f aca="false">IF(MONTH($D88)&lt;&gt;DT$255,0,IF($H88=3,$AA88,0))</f>
        <v>0</v>
      </c>
      <c r="DU339" s="86" t="n">
        <f aca="false">IF(MONTH($D88)&lt;&gt;DU$255,0,IF($H88=4,$AA88,0))</f>
        <v>0</v>
      </c>
      <c r="DV339" s="86" t="n">
        <f aca="false">IF(MONTH($D88)&lt;&gt;DV$255,0,IF($H88=5,$AA88,0))</f>
        <v>0</v>
      </c>
      <c r="DW339" s="86" t="n">
        <f aca="false">IF(MONTH($D88)&lt;&gt;DW$255,0,IF($H88=6,$AA88,0))</f>
        <v>0</v>
      </c>
      <c r="DX339" s="86" t="n">
        <f aca="false">IF(MONTH($D88)&lt;&gt;DX$255,0,IF($H88=7,$AA88,0))</f>
        <v>0</v>
      </c>
      <c r="DY339" s="86" t="n">
        <f aca="false">IF(MONTH($D88)&lt;&gt;DY$255,0,IF($H88=8,$AA88,0))</f>
        <v>0</v>
      </c>
      <c r="DZ339" s="86" t="n">
        <f aca="false">IF(MONTH($D88)&lt;&gt;DZ$255,0,IF($H88=9,$AA88,0))</f>
        <v>0</v>
      </c>
      <c r="EA339" s="86" t="n">
        <f aca="false">IF(MONTH($D88)&lt;&gt;EA$255,0,IF($H88=10,$AA88,0))</f>
        <v>0</v>
      </c>
      <c r="EB339" s="86" t="n">
        <f aca="false">IF(MONTH($D88)&lt;&gt;EB$255,0,IF($H88=1,$X88,0))</f>
        <v>0</v>
      </c>
      <c r="EC339" s="86" t="n">
        <f aca="false">IF(MONTH($D88)&lt;&gt;EC$255,0,IF($H88=2,$X88,0))</f>
        <v>0</v>
      </c>
      <c r="ED339" s="86" t="n">
        <f aca="false">IF(MONTH($D88)&lt;&gt;ED$255,0,IF($H88=3,$X88,0))</f>
        <v>0</v>
      </c>
      <c r="EE339" s="86" t="n">
        <f aca="false">IF(MONTH($D88)&lt;&gt;EE$255,0,IF($H88=4,$X88,0))</f>
        <v>0</v>
      </c>
      <c r="EF339" s="86" t="n">
        <f aca="false">IF(MONTH($D88)&lt;&gt;EF$255,0,IF($H88=5,$X88,0))</f>
        <v>0</v>
      </c>
      <c r="EG339" s="86" t="n">
        <f aca="false">IF(MONTH($D88)&lt;&gt;EG$255,0,IF($H88=6,$X88,0))</f>
        <v>0</v>
      </c>
      <c r="EH339" s="86" t="n">
        <f aca="false">IF(MONTH($D88)&lt;&gt;EH$255,0,IF($H88=7,$X88,0))</f>
        <v>0</v>
      </c>
      <c r="EI339" s="86" t="n">
        <f aca="false">IF(MONTH($D88)&lt;&gt;EI$255,0,IF($H88=8,$X88,0))</f>
        <v>0</v>
      </c>
      <c r="EJ339" s="86" t="n">
        <f aca="false">IF(MONTH($D88)&lt;&gt;EJ$255,0,IF($H88=9,$X88,0))</f>
        <v>0</v>
      </c>
      <c r="EK339" s="86" t="n">
        <f aca="false">IF(MONTH($D88)&lt;&gt;EK$255,0,IF($H88=10,$X88,0))</f>
        <v>0</v>
      </c>
      <c r="EL339" s="86" t="n">
        <f aca="false">IF(MONTH($D88)&lt;&gt;EL$255,0,IF($H88=1,$AA88,0))</f>
        <v>0</v>
      </c>
      <c r="EM339" s="86" t="n">
        <f aca="false">IF(MONTH($D88)&lt;&gt;EM$255,0,IF($H88=2,$AA88,0))</f>
        <v>0</v>
      </c>
      <c r="EN339" s="86" t="n">
        <f aca="false">IF(MONTH($D88)&lt;&gt;EN$255,0,IF($H88=3,$AA88,0))</f>
        <v>0</v>
      </c>
      <c r="EO339" s="86" t="n">
        <f aca="false">IF(MONTH($D88)&lt;&gt;EO$255,0,IF($H88=4,$AA88,0))</f>
        <v>0</v>
      </c>
      <c r="EP339" s="86" t="n">
        <f aca="false">IF(MONTH($D88)&lt;&gt;EP$255,0,IF($H88=5,$AA88,0))</f>
        <v>0</v>
      </c>
      <c r="EQ339" s="86" t="n">
        <f aca="false">IF(MONTH($D88)&lt;&gt;EQ$255,0,IF($H88=6,$AA88,0))</f>
        <v>0</v>
      </c>
      <c r="ER339" s="86" t="n">
        <f aca="false">IF(MONTH($D88)&lt;&gt;ER$255,0,IF($H88=7,$AA88,0))</f>
        <v>0</v>
      </c>
      <c r="ES339" s="86" t="n">
        <f aca="false">IF(MONTH($D88)&lt;&gt;ES$255,0,IF($H88=8,$AA88,0))</f>
        <v>0</v>
      </c>
      <c r="ET339" s="86" t="n">
        <f aca="false">IF(MONTH($D88)&lt;&gt;ET$255,0,IF($H88=9,$AA88,0))</f>
        <v>0</v>
      </c>
      <c r="EU339" s="86" t="n">
        <f aca="false">IF(MONTH($D88)&lt;&gt;EU$255,0,IF($H88=10,$AA88,0))</f>
        <v>0</v>
      </c>
      <c r="EV339" s="86" t="n">
        <f aca="false">IF(MONTH($D88)&lt;&gt;EV$255,0,IF($H88=1,$X88,0))</f>
        <v>0</v>
      </c>
      <c r="EW339" s="86" t="n">
        <f aca="false">IF(MONTH($D88)&lt;&gt;EW$255,0,IF($H88=2,$X88,0))</f>
        <v>0</v>
      </c>
      <c r="EX339" s="86" t="n">
        <f aca="false">IF(MONTH($D88)&lt;&gt;EX$255,0,IF($H88=3,$X88,0))</f>
        <v>0</v>
      </c>
      <c r="EY339" s="86" t="n">
        <f aca="false">IF(MONTH($D88)&lt;&gt;EY$255,0,IF($H88=4,$X88,0))</f>
        <v>0</v>
      </c>
      <c r="EZ339" s="86" t="n">
        <f aca="false">IF(MONTH($D88)&lt;&gt;EZ$255,0,IF($H88=5,$X88,0))</f>
        <v>0</v>
      </c>
      <c r="FA339" s="86" t="n">
        <f aca="false">IF(MONTH($D88)&lt;&gt;FA$255,0,IF($H88=6,$X88,0))</f>
        <v>0</v>
      </c>
      <c r="FB339" s="86" t="n">
        <f aca="false">IF(MONTH($D88)&lt;&gt;FB$255,0,IF($H88=7,$X88,0))</f>
        <v>0</v>
      </c>
      <c r="FC339" s="86" t="n">
        <f aca="false">IF(MONTH($D88)&lt;&gt;FC$255,0,IF($H88=8,$X88,0))</f>
        <v>0</v>
      </c>
      <c r="FD339" s="86" t="n">
        <f aca="false">IF(MONTH($D88)&lt;&gt;FD$255,0,IF($H88=9,$X88,0))</f>
        <v>0</v>
      </c>
      <c r="FE339" s="86" t="n">
        <f aca="false">IF(MONTH($D88)&lt;&gt;FE$255,0,IF($H88=10,$X88,0))</f>
        <v>0</v>
      </c>
      <c r="FF339" s="86" t="n">
        <f aca="false">IF(MONTH($D88)&lt;&gt;FF$255,0,IF($H88=1,$AA88,0))</f>
        <v>0</v>
      </c>
      <c r="FG339" s="86" t="n">
        <f aca="false">IF(MONTH($D88)&lt;&gt;FG$255,0,IF($H88=2,$AA88,0))</f>
        <v>0</v>
      </c>
      <c r="FH339" s="86" t="n">
        <f aca="false">IF(MONTH($D88)&lt;&gt;FH$255,0,IF($H88=3,$AA88,0))</f>
        <v>0</v>
      </c>
      <c r="FI339" s="86" t="n">
        <f aca="false">IF(MONTH($D88)&lt;&gt;FI$255,0,IF($H88=4,$AA88,0))</f>
        <v>0</v>
      </c>
      <c r="FJ339" s="86" t="n">
        <f aca="false">IF(MONTH($D88)&lt;&gt;FJ$255,0,IF($H88=5,$AA88,0))</f>
        <v>0</v>
      </c>
      <c r="FK339" s="86" t="n">
        <f aca="false">IF(MONTH($D88)&lt;&gt;FK$255,0,IF($H88=6,$AA88,0))</f>
        <v>0</v>
      </c>
      <c r="FL339" s="86" t="n">
        <f aca="false">IF(MONTH($D88)&lt;&gt;FL$255,0,IF($H88=7,$AA88,0))</f>
        <v>0</v>
      </c>
      <c r="FM339" s="86" t="n">
        <f aca="false">IF(MONTH($D88)&lt;&gt;FM$255,0,IF($H88=8,$AA88,0))</f>
        <v>0</v>
      </c>
      <c r="FN339" s="86" t="n">
        <f aca="false">IF(MONTH($D88)&lt;&gt;FN$255,0,IF($H88=9,$AA88,0))</f>
        <v>0</v>
      </c>
      <c r="FO339" s="86" t="n">
        <f aca="false">IF(MONTH($D88)&lt;&gt;FO$255,0,IF($H88=10,$AA88,0))</f>
        <v>0</v>
      </c>
      <c r="FP339" s="86" t="n">
        <f aca="false">IF(MONTH($D88)&lt;&gt;FP$255,0,IF($H88=1,$X88,0))</f>
        <v>0</v>
      </c>
      <c r="FQ339" s="86" t="n">
        <f aca="false">IF(MONTH($D88)&lt;&gt;FQ$255,0,IF($H88=2,$X88,0))</f>
        <v>0</v>
      </c>
      <c r="FR339" s="86" t="n">
        <f aca="false">IF(MONTH($D88)&lt;&gt;FR$255,0,IF($H88=3,$X88,0))</f>
        <v>0</v>
      </c>
      <c r="FS339" s="86" t="n">
        <f aca="false">IF(MONTH($D88)&lt;&gt;FS$255,0,IF($H88=4,$X88,0))</f>
        <v>0</v>
      </c>
      <c r="FT339" s="86" t="n">
        <f aca="false">IF(MONTH($D88)&lt;&gt;FT$255,0,IF($H88=5,$X88,0))</f>
        <v>0</v>
      </c>
      <c r="FU339" s="86" t="n">
        <f aca="false">IF(MONTH($D88)&lt;&gt;FU$255,0,IF($H88=6,$X88,0))</f>
        <v>0</v>
      </c>
      <c r="FV339" s="86" t="n">
        <f aca="false">IF(MONTH($D88)&lt;&gt;FV$255,0,IF($H88=7,$X88,0))</f>
        <v>0</v>
      </c>
      <c r="FW339" s="86" t="n">
        <f aca="false">IF(MONTH($D88)&lt;&gt;FW$255,0,IF($H88=8,$X88,0))</f>
        <v>0</v>
      </c>
      <c r="FX339" s="86" t="n">
        <f aca="false">IF(MONTH($D88)&lt;&gt;FX$255,0,IF($H88=9,$X88,0))</f>
        <v>0</v>
      </c>
      <c r="FY339" s="86" t="n">
        <f aca="false">IF(MONTH($D88)&lt;&gt;FY$255,0,IF($H88=10,$X88,0))</f>
        <v>0</v>
      </c>
      <c r="FZ339" s="86" t="n">
        <f aca="false">IF(MONTH($D88)&lt;&gt;FZ$255,0,IF($H88=1,$AA88,0))</f>
        <v>0</v>
      </c>
      <c r="GA339" s="86" t="n">
        <f aca="false">IF(MONTH($D88)&lt;&gt;GA$255,0,IF($H88=2,$AA88,0))</f>
        <v>0</v>
      </c>
      <c r="GB339" s="86" t="n">
        <f aca="false">IF(MONTH($D88)&lt;&gt;GB$255,0,IF($H88=3,$AA88,0))</f>
        <v>0</v>
      </c>
      <c r="GC339" s="86" t="n">
        <f aca="false">IF(MONTH($D88)&lt;&gt;GC$255,0,IF($H88=4,$AA88,0))</f>
        <v>0</v>
      </c>
      <c r="GD339" s="86" t="n">
        <f aca="false">IF(MONTH($D88)&lt;&gt;GD$255,0,IF($H88=5,$AA88,0))</f>
        <v>0</v>
      </c>
      <c r="GE339" s="86" t="n">
        <f aca="false">IF(MONTH($D88)&lt;&gt;GE$255,0,IF($H88=6,$AA88,0))</f>
        <v>0</v>
      </c>
      <c r="GF339" s="86" t="n">
        <f aca="false">IF(MONTH($D88)&lt;&gt;GF$255,0,IF($H88=7,$AA88,0))</f>
        <v>0</v>
      </c>
      <c r="GG339" s="86" t="n">
        <f aca="false">IF(MONTH($D88)&lt;&gt;GG$255,0,IF($H88=8,$AA88,0))</f>
        <v>0</v>
      </c>
      <c r="GH339" s="86" t="n">
        <f aca="false">IF(MONTH($D88)&lt;&gt;GH$255,0,IF($H88=9,$AA88,0))</f>
        <v>0</v>
      </c>
      <c r="GI339" s="86" t="n">
        <f aca="false">IF(MONTH($D88)&lt;&gt;GI$255,0,IF($H88=10,$AA88,0))</f>
        <v>0</v>
      </c>
      <c r="GJ339" s="86" t="n">
        <f aca="false">IF(MONTH($D88)&lt;&gt;GJ$255,0,IF($H88=1,$X88,0))</f>
        <v>0</v>
      </c>
      <c r="GK339" s="86" t="n">
        <f aca="false">IF(MONTH($D88)&lt;&gt;GK$255,0,IF($H88=2,$X88,0))</f>
        <v>0</v>
      </c>
      <c r="GL339" s="86" t="n">
        <f aca="false">IF(MONTH($D88)&lt;&gt;GL$255,0,IF($H88=3,$X88,0))</f>
        <v>0</v>
      </c>
      <c r="GM339" s="86" t="n">
        <f aca="false">IF(MONTH($D88)&lt;&gt;GM$255,0,IF($H88=4,$X88,0))</f>
        <v>0</v>
      </c>
      <c r="GN339" s="86" t="n">
        <f aca="false">IF(MONTH($D88)&lt;&gt;GN$255,0,IF($H88=5,$X88,0))</f>
        <v>0</v>
      </c>
      <c r="GO339" s="86" t="n">
        <f aca="false">IF(MONTH($D88)&lt;&gt;GO$255,0,IF($H88=6,$X88,0))</f>
        <v>0</v>
      </c>
      <c r="GP339" s="86" t="n">
        <f aca="false">IF(MONTH($D88)&lt;&gt;GP$255,0,IF($H88=7,$X88,0))</f>
        <v>0</v>
      </c>
      <c r="GQ339" s="86" t="n">
        <f aca="false">IF(MONTH($D88)&lt;&gt;GQ$255,0,IF($H88=8,$X88,0))</f>
        <v>0</v>
      </c>
      <c r="GR339" s="86" t="n">
        <f aca="false">IF(MONTH($D88)&lt;&gt;GR$255,0,IF($H88=9,$X88,0))</f>
        <v>0</v>
      </c>
      <c r="GS339" s="86" t="n">
        <f aca="false">IF(MONTH($D88)&lt;&gt;GS$255,0,IF($H88=10,$X88,0))</f>
        <v>0</v>
      </c>
      <c r="GT339" s="86" t="n">
        <f aca="false">IF(MONTH($D88)&lt;&gt;GT$255,0,IF($H88=1,$AA88,0))</f>
        <v>0</v>
      </c>
      <c r="GU339" s="86" t="n">
        <f aca="false">IF(MONTH($D88)&lt;&gt;GU$255,0,IF($H88=2,$AA88,0))</f>
        <v>0</v>
      </c>
      <c r="GV339" s="86" t="n">
        <f aca="false">IF(MONTH($D88)&lt;&gt;GV$255,0,IF($H88=3,$AA88,0))</f>
        <v>0</v>
      </c>
      <c r="GW339" s="86" t="n">
        <f aca="false">IF(MONTH($D88)&lt;&gt;GW$255,0,IF($H88=4,$AA88,0))</f>
        <v>0</v>
      </c>
      <c r="GX339" s="86" t="n">
        <f aca="false">IF(MONTH($D88)&lt;&gt;GX$255,0,IF($H88=5,$AA88,0))</f>
        <v>0</v>
      </c>
      <c r="GY339" s="86" t="n">
        <f aca="false">IF(MONTH($D88)&lt;&gt;GY$255,0,IF($H88=6,$AA88,0))</f>
        <v>0</v>
      </c>
      <c r="GZ339" s="86" t="n">
        <f aca="false">IF(MONTH($D88)&lt;&gt;GZ$255,0,IF($H88=7,$AA88,0))</f>
        <v>0</v>
      </c>
      <c r="HA339" s="86" t="n">
        <f aca="false">IF(MONTH($D88)&lt;&gt;HA$255,0,IF($H88=8,$AA88,0))</f>
        <v>0</v>
      </c>
      <c r="HB339" s="86" t="n">
        <f aca="false">IF(MONTH($D88)&lt;&gt;HB$255,0,IF($H88=9,$AA88,0))</f>
        <v>0</v>
      </c>
      <c r="HC339" s="86" t="n">
        <f aca="false">IF(MONTH($D88)&lt;&gt;HC$255,0,IF($H88=10,$AA88,0))</f>
        <v>0</v>
      </c>
      <c r="HD339" s="86" t="n">
        <f aca="false">IF(MONTH($D88)&lt;&gt;HD$255,0,IF($H88=1,$X88,0))</f>
        <v>0</v>
      </c>
      <c r="HE339" s="86" t="n">
        <f aca="false">IF(MONTH($D88)&lt;&gt;HE$255,0,IF($H88=2,$X88,0))</f>
        <v>0</v>
      </c>
      <c r="HF339" s="86" t="n">
        <f aca="false">IF(MONTH($D88)&lt;&gt;HF$255,0,IF($H88=3,$X88,0))</f>
        <v>0</v>
      </c>
      <c r="HG339" s="86" t="n">
        <f aca="false">IF(MONTH($D88)&lt;&gt;HG$255,0,IF($H88=4,$X88,0))</f>
        <v>0</v>
      </c>
      <c r="HH339" s="86" t="n">
        <f aca="false">IF(MONTH($D88)&lt;&gt;HH$255,0,IF($H88=5,$X88,0))</f>
        <v>0</v>
      </c>
      <c r="HI339" s="86" t="n">
        <f aca="false">IF(MONTH($D88)&lt;&gt;HI$255,0,IF($H88=6,$X88,0))</f>
        <v>0</v>
      </c>
      <c r="HJ339" s="86" t="n">
        <f aca="false">IF(MONTH($D88)&lt;&gt;HJ$255,0,IF($H88=7,$X88,0))</f>
        <v>0</v>
      </c>
      <c r="HK339" s="86" t="n">
        <f aca="false">IF(MONTH($D88)&lt;&gt;HK$255,0,IF($H88=8,$X88,0))</f>
        <v>0</v>
      </c>
      <c r="HL339" s="86" t="n">
        <f aca="false">IF(MONTH($D88)&lt;&gt;HL$255,0,IF($H88=9,$X88,0))</f>
        <v>0</v>
      </c>
      <c r="HM339" s="86" t="n">
        <f aca="false">IF(MONTH($D88)&lt;&gt;HM$255,0,IF($H88=10,$X88,0))</f>
        <v>0</v>
      </c>
      <c r="HN339" s="86" t="n">
        <f aca="false">IF(MONTH($D88)&lt;&gt;HN$255,0,IF($H88=1,$AA88,0))</f>
        <v>0</v>
      </c>
      <c r="HO339" s="86" t="n">
        <f aca="false">IF(MONTH($D88)&lt;&gt;HO$255,0,IF($H88=2,$AA88,0))</f>
        <v>0</v>
      </c>
      <c r="HP339" s="86" t="n">
        <f aca="false">IF(MONTH($D88)&lt;&gt;HP$255,0,IF($H88=3,$AA88,0))</f>
        <v>0</v>
      </c>
      <c r="HQ339" s="86" t="n">
        <f aca="false">IF(MONTH($D88)&lt;&gt;HQ$255,0,IF($H88=4,$AA88,0))</f>
        <v>0</v>
      </c>
      <c r="HR339" s="86" t="n">
        <f aca="false">IF(MONTH($D88)&lt;&gt;HR$255,0,IF($H88=5,$AA88,0))</f>
        <v>0</v>
      </c>
      <c r="HS339" s="86" t="n">
        <f aca="false">IF(MONTH($D88)&lt;&gt;HS$255,0,IF($H88=6,$AA88,0))</f>
        <v>0</v>
      </c>
      <c r="HT339" s="86" t="n">
        <f aca="false">IF(MONTH($D88)&lt;&gt;HT$255,0,IF($H88=7,$AA88,0))</f>
        <v>0</v>
      </c>
      <c r="HU339" s="86" t="n">
        <f aca="false">IF(MONTH($D88)&lt;&gt;HU$255,0,IF($H88=8,$AA88,0))</f>
        <v>0</v>
      </c>
      <c r="HV339" s="86" t="n">
        <f aca="false">IF(MONTH($D88)&lt;&gt;HV$255,0,IF($H88=9,$AA88,0))</f>
        <v>0</v>
      </c>
      <c r="HW339" s="86" t="n">
        <f aca="false">IF(MONTH($D88)&lt;&gt;HW$255,0,IF($H88=10,$AA88,0))</f>
        <v>0</v>
      </c>
      <c r="HX339" s="86" t="n">
        <f aca="false">IF(MONTH($D88)&lt;&gt;HX$255,0,IF($H88=1,$X88,0))</f>
        <v>0</v>
      </c>
      <c r="HY339" s="86" t="n">
        <f aca="false">IF(MONTH($D88)&lt;&gt;HY$255,0,IF($H88=2,$X88,0))</f>
        <v>0</v>
      </c>
      <c r="HZ339" s="86" t="n">
        <f aca="false">IF(MONTH($D88)&lt;&gt;HZ$255,0,IF($H88=3,$X88,0))</f>
        <v>0</v>
      </c>
      <c r="IA339" s="86" t="n">
        <f aca="false">IF(MONTH($D88)&lt;&gt;IA$255,0,IF($H88=4,$X88,0))</f>
        <v>0</v>
      </c>
      <c r="IB339" s="86" t="n">
        <f aca="false">IF(MONTH($D88)&lt;&gt;IB$255,0,IF($H88=5,$X88,0))</f>
        <v>0</v>
      </c>
      <c r="IC339" s="86" t="n">
        <f aca="false">IF(MONTH($D88)&lt;&gt;IC$255,0,IF($H88=6,$X88,0))</f>
        <v>0</v>
      </c>
      <c r="ID339" s="86" t="n">
        <f aca="false">IF(MONTH($D88)&lt;&gt;ID$255,0,IF($H88=7,$X88,0))</f>
        <v>0</v>
      </c>
      <c r="IE339" s="86" t="n">
        <f aca="false">IF(MONTH($D88)&lt;&gt;IE$255,0,IF($H88=8,$X88,0))</f>
        <v>0</v>
      </c>
      <c r="IF339" s="86" t="n">
        <f aca="false">IF(MONTH($D88)&lt;&gt;IF$255,0,IF($H88=9,$X88,0))</f>
        <v>0</v>
      </c>
      <c r="IG339" s="86" t="n">
        <f aca="false">IF(MONTH($D88)&lt;&gt;IG$255,0,IF($H88=10,$X88,0))</f>
        <v>0</v>
      </c>
    </row>
    <row r="340" customFormat="false" ht="12.75" hidden="false" customHeight="false" outlineLevel="0" collapsed="false">
      <c r="B340" s="86" t="n">
        <f aca="false">IF(MONTH($D89)&lt;&gt;B$255,0,IF($H89=1,$AA89,0))</f>
        <v>0</v>
      </c>
      <c r="C340" s="86" t="n">
        <f aca="false">IF(MONTH($D89)&lt;&gt;C$255,0,IF($H89=2,$AA89,0))</f>
        <v>0</v>
      </c>
      <c r="D340" s="86" t="n">
        <f aca="false">IF(MONTH($D89)&lt;&gt;D$255,0,IF($H89=3,$AA89,0))</f>
        <v>0</v>
      </c>
      <c r="E340" s="86" t="n">
        <f aca="false">IF(MONTH($D89)&lt;&gt;E$255,0,IF($H89=4,$AA89,0))</f>
        <v>0</v>
      </c>
      <c r="F340" s="86" t="n">
        <f aca="false">IF(MONTH($D89)&lt;&gt;F$255,0,IF($H89=5,$AA89,0))</f>
        <v>0</v>
      </c>
      <c r="G340" s="86" t="n">
        <f aca="false">IF(MONTH($D89)&lt;&gt;G$255,0,IF($H89=6,$AA89,0))</f>
        <v>0</v>
      </c>
      <c r="H340" s="86" t="n">
        <f aca="false">IF(MONTH($D89)&lt;&gt;H$255,0,IF($H89=7,$AA89,0))</f>
        <v>0</v>
      </c>
      <c r="I340" s="86" t="n">
        <f aca="false">IF(MONTH($D89)&lt;&gt;I$255,0,IF($H89=8,$AA89,0))</f>
        <v>0</v>
      </c>
      <c r="J340" s="86" t="n">
        <f aca="false">IF(MONTH($D89)&lt;&gt;J$255,0,IF($H89=9,$AA89,0))</f>
        <v>0</v>
      </c>
      <c r="K340" s="86" t="n">
        <f aca="false">IF(MONTH($D89)&lt;&gt;K$255,0,IF($H89=10,$AA89,0))</f>
        <v>0</v>
      </c>
      <c r="L340" s="86" t="n">
        <f aca="false">IF(MONTH($D89)&lt;&gt;L$255,0,IF($H89=1,$X89,0))</f>
        <v>0</v>
      </c>
      <c r="M340" s="86" t="n">
        <f aca="false">IF(MONTH($D89)&lt;&gt;M$255,0,IF($H89=2,$X89,0))</f>
        <v>0</v>
      </c>
      <c r="N340" s="86" t="n">
        <f aca="false">IF(MONTH($D89)&lt;&gt;N$255,0,IF($H89=3,$X89,0))</f>
        <v>0</v>
      </c>
      <c r="O340" s="86" t="n">
        <f aca="false">IF(MONTH($D89)&lt;&gt;O$255,0,IF($H89=4,$X89,0))</f>
        <v>0</v>
      </c>
      <c r="P340" s="86" t="n">
        <f aca="false">IF(MONTH($D89)&lt;&gt;P$255,0,IF($H89=5,$X89,0))</f>
        <v>0</v>
      </c>
      <c r="Q340" s="86" t="n">
        <f aca="false">IF(MONTH($D89)&lt;&gt;Q$255,0,IF($H89=6,$X89,0))</f>
        <v>0</v>
      </c>
      <c r="R340" s="86" t="n">
        <f aca="false">IF(MONTH($D89)&lt;&gt;R$255,0,IF($H89=7,$X89,0))</f>
        <v>0</v>
      </c>
      <c r="S340" s="86" t="n">
        <f aca="false">IF(MONTH($D89)&lt;&gt;S$255,0,IF($H89=8,$X89,0))</f>
        <v>0</v>
      </c>
      <c r="T340" s="86" t="n">
        <f aca="false">IF(MONTH($D89)&lt;&gt;T$255,0,IF($H89=9,$X89,0))</f>
        <v>0</v>
      </c>
      <c r="U340" s="86" t="n">
        <f aca="false">IF(MONTH($D89)&lt;&gt;U$255,0,IF($H89=10,$X89,0))</f>
        <v>0</v>
      </c>
      <c r="V340" s="86" t="n">
        <f aca="false">IF(MONTH($D89)&lt;&gt;V$255,0,IF($H89=1,$AA89,0))</f>
        <v>0</v>
      </c>
      <c r="W340" s="86" t="n">
        <f aca="false">IF(MONTH($D89)&lt;&gt;W$255,0,IF($H89=2,$AA89,0))</f>
        <v>0</v>
      </c>
      <c r="X340" s="86" t="n">
        <f aca="false">IF(MONTH($D89)&lt;&gt;X$255,0,IF($H89=3,$AA89,0))</f>
        <v>0</v>
      </c>
      <c r="Y340" s="86" t="n">
        <f aca="false">IF(MONTH($D89)&lt;&gt;Y$255,0,IF($H89=4,$AA89,0))</f>
        <v>0</v>
      </c>
      <c r="Z340" s="86" t="n">
        <f aca="false">IF(MONTH($D89)&lt;&gt;Z$255,0,IF($H89=5,$AA89,0))</f>
        <v>0</v>
      </c>
      <c r="AA340" s="86" t="n">
        <f aca="false">IF(MONTH($D89)&lt;&gt;AA$255,0,IF($H89=6,$AA89,0))</f>
        <v>0</v>
      </c>
      <c r="AB340" s="86" t="n">
        <f aca="false">IF(MONTH($D89)&lt;&gt;AB$255,0,IF($H89=7,$AA89,0))</f>
        <v>0</v>
      </c>
      <c r="AC340" s="86" t="n">
        <f aca="false">IF(MONTH($D89)&lt;&gt;AC$255,0,IF($H89=8,$AA89,0))</f>
        <v>0</v>
      </c>
      <c r="AD340" s="86" t="n">
        <f aca="false">IF(MONTH($D89)&lt;&gt;AD$255,0,IF($H89=9,$AA89,0))</f>
        <v>0</v>
      </c>
      <c r="AE340" s="86" t="n">
        <f aca="false">IF(MONTH($D89)&lt;&gt;AE$255,0,IF($H89=10,$AA89,0))</f>
        <v>0</v>
      </c>
      <c r="AF340" s="86" t="n">
        <f aca="false">IF(MONTH($D89)&lt;&gt;AF$255,0,IF($H89=1,$X89,0))</f>
        <v>0</v>
      </c>
      <c r="AG340" s="86" t="n">
        <f aca="false">IF(MONTH($D89)&lt;&gt;AG$255,0,IF($H89=2,$X89,0))</f>
        <v>0</v>
      </c>
      <c r="AH340" s="86" t="n">
        <f aca="false">IF(MONTH($D89)&lt;&gt;AH$255,0,IF($H89=3,$X89,0))</f>
        <v>0</v>
      </c>
      <c r="AI340" s="86" t="n">
        <f aca="false">IF(MONTH($D89)&lt;&gt;AI$255,0,IF($H89=4,$X89,0))</f>
        <v>0</v>
      </c>
      <c r="AJ340" s="86" t="n">
        <f aca="false">IF(MONTH($D89)&lt;&gt;AJ$255,0,IF($H89=5,$X89,0))</f>
        <v>0</v>
      </c>
      <c r="AK340" s="86" t="n">
        <f aca="false">IF(MONTH($D89)&lt;&gt;AK$255,0,IF($H89=6,$X89,0))</f>
        <v>0</v>
      </c>
      <c r="AL340" s="86" t="n">
        <f aca="false">IF(MONTH($D89)&lt;&gt;AL$255,0,IF($H89=7,$X89,0))</f>
        <v>0</v>
      </c>
      <c r="AM340" s="86" t="n">
        <f aca="false">IF(MONTH($D89)&lt;&gt;AM$255,0,IF($H89=8,$X89,0))</f>
        <v>0</v>
      </c>
      <c r="AN340" s="86" t="n">
        <f aca="false">IF(MONTH($D89)&lt;&gt;AN$255,0,IF($H89=9,$X89,0))</f>
        <v>0</v>
      </c>
      <c r="AO340" s="86" t="n">
        <f aca="false">IF(MONTH($D89)&lt;&gt;AO$255,0,IF($H89=10,$X89,0))</f>
        <v>0</v>
      </c>
      <c r="AP340" s="86" t="n">
        <f aca="false">IF(MONTH($D89)&lt;&gt;AP$255,0,IF($H89=1,$AA89,0))</f>
        <v>0</v>
      </c>
      <c r="AQ340" s="86" t="n">
        <f aca="false">IF(MONTH($D89)&lt;&gt;AQ$255,0,IF($H89=2,$AA89,0))</f>
        <v>0</v>
      </c>
      <c r="AR340" s="86" t="n">
        <f aca="false">IF(MONTH($D89)&lt;&gt;AR$255,0,IF($H89=3,$AA89,0))</f>
        <v>0</v>
      </c>
      <c r="AS340" s="86" t="n">
        <f aca="false">IF(MONTH($D89)&lt;&gt;AS$255,0,IF($H89=4,$AA89,0))</f>
        <v>0</v>
      </c>
      <c r="AT340" s="86" t="n">
        <f aca="false">IF(MONTH($D89)&lt;&gt;AT$255,0,IF($H89=5,$AA89,0))</f>
        <v>0</v>
      </c>
      <c r="AU340" s="86" t="n">
        <f aca="false">IF(MONTH($D89)&lt;&gt;AU$255,0,IF($H89=6,$AA89,0))</f>
        <v>0</v>
      </c>
      <c r="AV340" s="86" t="n">
        <f aca="false">IF(MONTH($D89)&lt;&gt;AV$255,0,IF($H89=7,$AA89,0))</f>
        <v>0</v>
      </c>
      <c r="AW340" s="86" t="n">
        <f aca="false">IF(MONTH($D89)&lt;&gt;AW$255,0,IF($H89=8,$AA89,0))</f>
        <v>0</v>
      </c>
      <c r="AX340" s="86" t="n">
        <f aca="false">IF(MONTH($D89)&lt;&gt;AX$255,0,IF($H89=9,$AA89,0))</f>
        <v>0</v>
      </c>
      <c r="AY340" s="86" t="n">
        <f aca="false">IF(MONTH($D89)&lt;&gt;AY$255,0,IF($H89=10,$AA89,0))</f>
        <v>0</v>
      </c>
      <c r="AZ340" s="86" t="n">
        <f aca="false">IF(MONTH($D89)&lt;&gt;AZ$255,0,IF($H89=1,$X89,0))</f>
        <v>0</v>
      </c>
      <c r="BA340" s="86" t="n">
        <f aca="false">IF(MONTH($D89)&lt;&gt;BA$255,0,IF($H89=2,$X89,0))</f>
        <v>0</v>
      </c>
      <c r="BB340" s="86" t="n">
        <f aca="false">IF(MONTH($D89)&lt;&gt;BB$255,0,IF($H89=3,$X89,0))</f>
        <v>0</v>
      </c>
      <c r="BC340" s="86" t="n">
        <f aca="false">IF(MONTH($D89)&lt;&gt;BC$255,0,IF($H89=4,$X89,0))</f>
        <v>0</v>
      </c>
      <c r="BD340" s="86" t="n">
        <f aca="false">IF(MONTH($D89)&lt;&gt;BD$255,0,IF($H89=5,$X89,0))</f>
        <v>0</v>
      </c>
      <c r="BE340" s="86" t="n">
        <f aca="false">IF(MONTH($D89)&lt;&gt;BE$255,0,IF($H89=6,$X89,0))</f>
        <v>0</v>
      </c>
      <c r="BF340" s="86" t="n">
        <f aca="false">IF(MONTH($D89)&lt;&gt;BF$255,0,IF($H89=7,$X89,0))</f>
        <v>0</v>
      </c>
      <c r="BG340" s="86" t="n">
        <f aca="false">IF(MONTH($D89)&lt;&gt;BG$255,0,IF($H89=8,$X89,0))</f>
        <v>0</v>
      </c>
      <c r="BH340" s="86" t="n">
        <f aca="false">IF(MONTH($D89)&lt;&gt;BH$255,0,IF($H89=9,$X89,0))</f>
        <v>0</v>
      </c>
      <c r="BI340" s="86" t="n">
        <f aca="false">IF(MONTH($D89)&lt;&gt;BI$255,0,IF($H89=10,$X89,0))</f>
        <v>0</v>
      </c>
      <c r="BJ340" s="86" t="n">
        <f aca="false">IF(MONTH($D89)&lt;&gt;BJ$255,0,IF($H89=1,$AA89,0))</f>
        <v>0</v>
      </c>
      <c r="BK340" s="86" t="n">
        <f aca="false">IF(MONTH($D89)&lt;&gt;BK$255,0,IF($H89=2,$AA89,0))</f>
        <v>0</v>
      </c>
      <c r="BL340" s="86" t="n">
        <f aca="false">IF(MONTH($D89)&lt;&gt;BL$255,0,IF($H89=3,$AA89,0))</f>
        <v>0</v>
      </c>
      <c r="BM340" s="86" t="n">
        <f aca="false">IF(MONTH($D89)&lt;&gt;BM$255,0,IF($H89=4,$AA89,0))</f>
        <v>0</v>
      </c>
      <c r="BN340" s="86" t="n">
        <f aca="false">IF(MONTH($D89)&lt;&gt;BN$255,0,IF($H89=5,$AA89,0))</f>
        <v>0</v>
      </c>
      <c r="BO340" s="86" t="n">
        <f aca="false">IF(MONTH($D89)&lt;&gt;BO$255,0,IF($H89=6,$AA89,0))</f>
        <v>0</v>
      </c>
      <c r="BP340" s="86" t="n">
        <f aca="false">IF(MONTH($D89)&lt;&gt;BP$255,0,IF($H89=7,$AA89,0))</f>
        <v>0</v>
      </c>
      <c r="BQ340" s="86" t="n">
        <f aca="false">IF(MONTH($D89)&lt;&gt;BQ$255,0,IF($H89=8,$AA89,0))</f>
        <v>0</v>
      </c>
      <c r="BR340" s="86" t="n">
        <f aca="false">IF(MONTH($D89)&lt;&gt;BR$255,0,IF($H89=9,$AA89,0))</f>
        <v>0</v>
      </c>
      <c r="BS340" s="86" t="n">
        <f aca="false">IF(MONTH($D89)&lt;&gt;BS$255,0,IF($H89=10,$AA89,0))</f>
        <v>0</v>
      </c>
      <c r="BT340" s="86" t="n">
        <f aca="false">IF(MONTH($D89)&lt;&gt;BT$255,0,IF($H89=1,$X89,0))</f>
        <v>0</v>
      </c>
      <c r="BU340" s="86" t="n">
        <f aca="false">IF(MONTH($D89)&lt;&gt;BU$255,0,IF($H89=2,$X89,0))</f>
        <v>0</v>
      </c>
      <c r="BV340" s="86" t="n">
        <f aca="false">IF(MONTH($D89)&lt;&gt;BV$255,0,IF($H89=3,$X89,0))</f>
        <v>0</v>
      </c>
      <c r="BW340" s="86" t="n">
        <f aca="false">IF(MONTH($D89)&lt;&gt;BW$255,0,IF($H89=4,$X89,0))</f>
        <v>0</v>
      </c>
      <c r="BX340" s="86" t="n">
        <f aca="false">IF(MONTH($D89)&lt;&gt;BX$255,0,IF($H89=5,$X89,0))</f>
        <v>0</v>
      </c>
      <c r="BY340" s="86" t="n">
        <f aca="false">IF(MONTH($D89)&lt;&gt;BY$255,0,IF($H89=6,$X89,0))</f>
        <v>0</v>
      </c>
      <c r="BZ340" s="86" t="n">
        <f aca="false">IF(MONTH($D89)&lt;&gt;BZ$255,0,IF($H89=7,$X89,0))</f>
        <v>0</v>
      </c>
      <c r="CA340" s="86" t="n">
        <f aca="false">IF(MONTH($D89)&lt;&gt;CA$255,0,IF($H89=8,$X89,0))</f>
        <v>0</v>
      </c>
      <c r="CB340" s="86" t="n">
        <f aca="false">IF(MONTH($D89)&lt;&gt;CB$255,0,IF($H89=9,$X89,0))</f>
        <v>0</v>
      </c>
      <c r="CC340" s="86" t="n">
        <f aca="false">IF(MONTH($D89)&lt;&gt;CC$255,0,IF($H89=10,$X89,0))</f>
        <v>0</v>
      </c>
      <c r="CD340" s="86" t="n">
        <f aca="false">IF(MONTH($D89)&lt;&gt;CD$255,0,IF($H89=1,$AA89,0))</f>
        <v>0</v>
      </c>
      <c r="CE340" s="86" t="n">
        <f aca="false">IF(MONTH($D89)&lt;&gt;CE$255,0,IF($H89=2,$AA89,0))</f>
        <v>0</v>
      </c>
      <c r="CF340" s="86" t="n">
        <f aca="false">IF(MONTH($D89)&lt;&gt;CF$255,0,IF($H89=3,$AA89,0))</f>
        <v>335.7927</v>
      </c>
      <c r="CG340" s="86" t="n">
        <f aca="false">IF(MONTH($D89)&lt;&gt;CG$255,0,IF($H89=4,$AA89,0))</f>
        <v>0</v>
      </c>
      <c r="CH340" s="86" t="n">
        <f aca="false">IF(MONTH($D89)&lt;&gt;CH$255,0,IF($H89=5,$AA89,0))</f>
        <v>0</v>
      </c>
      <c r="CI340" s="86" t="n">
        <f aca="false">IF(MONTH($D89)&lt;&gt;CI$255,0,IF($H89=6,$AA89,0))</f>
        <v>0</v>
      </c>
      <c r="CJ340" s="86" t="n">
        <f aca="false">IF(MONTH($D89)&lt;&gt;CJ$255,0,IF($H89=7,$AA89,0))</f>
        <v>0</v>
      </c>
      <c r="CK340" s="86" t="n">
        <f aca="false">IF(MONTH($D89)&lt;&gt;CK$255,0,IF($H89=8,$AA89,0))</f>
        <v>0</v>
      </c>
      <c r="CL340" s="86" t="n">
        <f aca="false">IF(MONTH($D89)&lt;&gt;CL$255,0,IF($H89=9,$AA89,0))</f>
        <v>0</v>
      </c>
      <c r="CM340" s="86" t="n">
        <f aca="false">IF(MONTH($D89)&lt;&gt;CM$255,0,IF($H89=10,$AA89,0))</f>
        <v>0</v>
      </c>
      <c r="CN340" s="86" t="n">
        <f aca="false">IF(MONTH($D89)&lt;&gt;CN$255,0,IF($H89=1,$X89,0))</f>
        <v>0</v>
      </c>
      <c r="CO340" s="86" t="n">
        <f aca="false">IF(MONTH($D89)&lt;&gt;CO$255,0,IF($H89=2,$X89,0))</f>
        <v>0</v>
      </c>
      <c r="CP340" s="86" t="n">
        <f aca="false">IF(MONTH($D89)&lt;&gt;CP$255,0,IF($H89=3,$X89,0))</f>
        <v>41.61</v>
      </c>
      <c r="CQ340" s="86" t="n">
        <f aca="false">IF(MONTH($D89)&lt;&gt;CQ$255,0,IF($H89=4,$X89,0))</f>
        <v>0</v>
      </c>
      <c r="CR340" s="86" t="n">
        <f aca="false">IF(MONTH($D89)&lt;&gt;CR$255,0,IF($H89=5,$X89,0))</f>
        <v>0</v>
      </c>
      <c r="CS340" s="86" t="n">
        <f aca="false">IF(MONTH($D89)&lt;&gt;CS$255,0,IF($H89=6,$X89,0))</f>
        <v>0</v>
      </c>
      <c r="CT340" s="86" t="n">
        <f aca="false">IF(MONTH($D89)&lt;&gt;CT$255,0,IF($H89=7,$X89,0))</f>
        <v>0</v>
      </c>
      <c r="CU340" s="86" t="n">
        <f aca="false">IF(MONTH($D89)&lt;&gt;CU$255,0,IF($H89=8,$X89,0))</f>
        <v>0</v>
      </c>
      <c r="CV340" s="86" t="n">
        <f aca="false">IF(MONTH($D89)&lt;&gt;CV$255,0,IF($H89=9,$X89,0))</f>
        <v>0</v>
      </c>
      <c r="CW340" s="86" t="n">
        <f aca="false">IF(MONTH($D89)&lt;&gt;CW$255,0,IF($H89=10,$X89,0))</f>
        <v>0</v>
      </c>
      <c r="CX340" s="86" t="n">
        <f aca="false">IF(MONTH($D89)&lt;&gt;CX$255,0,IF($H89=1,$AA89,0))</f>
        <v>0</v>
      </c>
      <c r="CY340" s="86" t="n">
        <f aca="false">IF(MONTH($D89)&lt;&gt;CY$255,0,IF($H89=2,$AA89,0))</f>
        <v>0</v>
      </c>
      <c r="CZ340" s="86" t="n">
        <f aca="false">IF(MONTH($D89)&lt;&gt;CZ$255,0,IF($H89=3,$AA89,0))</f>
        <v>0</v>
      </c>
      <c r="DA340" s="86" t="n">
        <f aca="false">IF(MONTH($D89)&lt;&gt;DA$255,0,IF($H89=4,$AA89,0))</f>
        <v>0</v>
      </c>
      <c r="DB340" s="86" t="n">
        <f aca="false">IF(MONTH($D89)&lt;&gt;DB$255,0,IF($H89=5,$AA89,0))</f>
        <v>0</v>
      </c>
      <c r="DC340" s="86" t="n">
        <f aca="false">IF(MONTH($D89)&lt;&gt;DC$255,0,IF($H89=6,$AA89,0))</f>
        <v>0</v>
      </c>
      <c r="DD340" s="86" t="n">
        <f aca="false">IF(MONTH($D89)&lt;&gt;DD$255,0,IF($H89=7,$AA89,0))</f>
        <v>0</v>
      </c>
      <c r="DE340" s="86" t="n">
        <f aca="false">IF(MONTH($D89)&lt;&gt;DE$255,0,IF($H89=8,$AA89,0))</f>
        <v>0</v>
      </c>
      <c r="DF340" s="86" t="n">
        <f aca="false">IF(MONTH($D89)&lt;&gt;DF$255,0,IF($H89=9,$AA89,0))</f>
        <v>0</v>
      </c>
      <c r="DG340" s="86" t="n">
        <f aca="false">IF(MONTH($D89)&lt;&gt;DG$255,0,IF($H89=10,$AA89,0))</f>
        <v>0</v>
      </c>
      <c r="DH340" s="86" t="n">
        <f aca="false">IF(MONTH($D89)&lt;&gt;DH$255,0,IF($H89=1,$X89,0))</f>
        <v>0</v>
      </c>
      <c r="DI340" s="86" t="n">
        <f aca="false">IF(MONTH($D89)&lt;&gt;DI$255,0,IF($H89=2,$X89,0))</f>
        <v>0</v>
      </c>
      <c r="DJ340" s="86" t="n">
        <f aca="false">IF(MONTH($D89)&lt;&gt;DJ$255,0,IF($H89=3,$X89,0))</f>
        <v>0</v>
      </c>
      <c r="DK340" s="86" t="n">
        <f aca="false">IF(MONTH($D89)&lt;&gt;DK$255,0,IF($H89=4,$X89,0))</f>
        <v>0</v>
      </c>
      <c r="DL340" s="86" t="n">
        <f aca="false">IF(MONTH($D89)&lt;&gt;DL$255,0,IF($H89=5,$X89,0))</f>
        <v>0</v>
      </c>
      <c r="DM340" s="86" t="n">
        <f aca="false">IF(MONTH($D89)&lt;&gt;DM$255,0,IF($H89=6,$X89,0))</f>
        <v>0</v>
      </c>
      <c r="DN340" s="86" t="n">
        <f aca="false">IF(MONTH($D89)&lt;&gt;DN$255,0,IF($H89=7,$X89,0))</f>
        <v>0</v>
      </c>
      <c r="DO340" s="86" t="n">
        <f aca="false">IF(MONTH($D89)&lt;&gt;DO$255,0,IF($H89=8,$X89,0))</f>
        <v>0</v>
      </c>
      <c r="DP340" s="86" t="n">
        <f aca="false">IF(MONTH($D89)&lt;&gt;DP$255,0,IF($H89=9,$X89,0))</f>
        <v>0</v>
      </c>
      <c r="DQ340" s="86" t="n">
        <f aca="false">IF(MONTH($D89)&lt;&gt;DQ$255,0,IF($H89=10,$X89,0))</f>
        <v>0</v>
      </c>
      <c r="DR340" s="86" t="n">
        <f aca="false">IF(MONTH($D89)&lt;&gt;DR$255,0,IF($H89=1,$AA89,0))</f>
        <v>0</v>
      </c>
      <c r="DS340" s="86" t="n">
        <f aca="false">IF(MONTH($D89)&lt;&gt;DS$255,0,IF($H89=2,$AA89,0))</f>
        <v>0</v>
      </c>
      <c r="DT340" s="86" t="n">
        <f aca="false">IF(MONTH($D89)&lt;&gt;DT$255,0,IF($H89=3,$AA89,0))</f>
        <v>0</v>
      </c>
      <c r="DU340" s="86" t="n">
        <f aca="false">IF(MONTH($D89)&lt;&gt;DU$255,0,IF($H89=4,$AA89,0))</f>
        <v>0</v>
      </c>
      <c r="DV340" s="86" t="n">
        <f aca="false">IF(MONTH($D89)&lt;&gt;DV$255,0,IF($H89=5,$AA89,0))</f>
        <v>0</v>
      </c>
      <c r="DW340" s="86" t="n">
        <f aca="false">IF(MONTH($D89)&lt;&gt;DW$255,0,IF($H89=6,$AA89,0))</f>
        <v>0</v>
      </c>
      <c r="DX340" s="86" t="n">
        <f aca="false">IF(MONTH($D89)&lt;&gt;DX$255,0,IF($H89=7,$AA89,0))</f>
        <v>0</v>
      </c>
      <c r="DY340" s="86" t="n">
        <f aca="false">IF(MONTH($D89)&lt;&gt;DY$255,0,IF($H89=8,$AA89,0))</f>
        <v>0</v>
      </c>
      <c r="DZ340" s="86" t="n">
        <f aca="false">IF(MONTH($D89)&lt;&gt;DZ$255,0,IF($H89=9,$AA89,0))</f>
        <v>0</v>
      </c>
      <c r="EA340" s="86" t="n">
        <f aca="false">IF(MONTH($D89)&lt;&gt;EA$255,0,IF($H89=10,$AA89,0))</f>
        <v>0</v>
      </c>
      <c r="EB340" s="86" t="n">
        <f aca="false">IF(MONTH($D89)&lt;&gt;EB$255,0,IF($H89=1,$X89,0))</f>
        <v>0</v>
      </c>
      <c r="EC340" s="86" t="n">
        <f aca="false">IF(MONTH($D89)&lt;&gt;EC$255,0,IF($H89=2,$X89,0))</f>
        <v>0</v>
      </c>
      <c r="ED340" s="86" t="n">
        <f aca="false">IF(MONTH($D89)&lt;&gt;ED$255,0,IF($H89=3,$X89,0))</f>
        <v>0</v>
      </c>
      <c r="EE340" s="86" t="n">
        <f aca="false">IF(MONTH($D89)&lt;&gt;EE$255,0,IF($H89=4,$X89,0))</f>
        <v>0</v>
      </c>
      <c r="EF340" s="86" t="n">
        <f aca="false">IF(MONTH($D89)&lt;&gt;EF$255,0,IF($H89=5,$X89,0))</f>
        <v>0</v>
      </c>
      <c r="EG340" s="86" t="n">
        <f aca="false">IF(MONTH($D89)&lt;&gt;EG$255,0,IF($H89=6,$X89,0))</f>
        <v>0</v>
      </c>
      <c r="EH340" s="86" t="n">
        <f aca="false">IF(MONTH($D89)&lt;&gt;EH$255,0,IF($H89=7,$X89,0))</f>
        <v>0</v>
      </c>
      <c r="EI340" s="86" t="n">
        <f aca="false">IF(MONTH($D89)&lt;&gt;EI$255,0,IF($H89=8,$X89,0))</f>
        <v>0</v>
      </c>
      <c r="EJ340" s="86" t="n">
        <f aca="false">IF(MONTH($D89)&lt;&gt;EJ$255,0,IF($H89=9,$X89,0))</f>
        <v>0</v>
      </c>
      <c r="EK340" s="86" t="n">
        <f aca="false">IF(MONTH($D89)&lt;&gt;EK$255,0,IF($H89=10,$X89,0))</f>
        <v>0</v>
      </c>
      <c r="EL340" s="86" t="n">
        <f aca="false">IF(MONTH($D89)&lt;&gt;EL$255,0,IF($H89=1,$AA89,0))</f>
        <v>0</v>
      </c>
      <c r="EM340" s="86" t="n">
        <f aca="false">IF(MONTH($D89)&lt;&gt;EM$255,0,IF($H89=2,$AA89,0))</f>
        <v>0</v>
      </c>
      <c r="EN340" s="86" t="n">
        <f aca="false">IF(MONTH($D89)&lt;&gt;EN$255,0,IF($H89=3,$AA89,0))</f>
        <v>0</v>
      </c>
      <c r="EO340" s="86" t="n">
        <f aca="false">IF(MONTH($D89)&lt;&gt;EO$255,0,IF($H89=4,$AA89,0))</f>
        <v>0</v>
      </c>
      <c r="EP340" s="86" t="n">
        <f aca="false">IF(MONTH($D89)&lt;&gt;EP$255,0,IF($H89=5,$AA89,0))</f>
        <v>0</v>
      </c>
      <c r="EQ340" s="86" t="n">
        <f aca="false">IF(MONTH($D89)&lt;&gt;EQ$255,0,IF($H89=6,$AA89,0))</f>
        <v>0</v>
      </c>
      <c r="ER340" s="86" t="n">
        <f aca="false">IF(MONTH($D89)&lt;&gt;ER$255,0,IF($H89=7,$AA89,0))</f>
        <v>0</v>
      </c>
      <c r="ES340" s="86" t="n">
        <f aca="false">IF(MONTH($D89)&lt;&gt;ES$255,0,IF($H89=8,$AA89,0))</f>
        <v>0</v>
      </c>
      <c r="ET340" s="86" t="n">
        <f aca="false">IF(MONTH($D89)&lt;&gt;ET$255,0,IF($H89=9,$AA89,0))</f>
        <v>0</v>
      </c>
      <c r="EU340" s="86" t="n">
        <f aca="false">IF(MONTH($D89)&lt;&gt;EU$255,0,IF($H89=10,$AA89,0))</f>
        <v>0</v>
      </c>
      <c r="EV340" s="86" t="n">
        <f aca="false">IF(MONTH($D89)&lt;&gt;EV$255,0,IF($H89=1,$X89,0))</f>
        <v>0</v>
      </c>
      <c r="EW340" s="86" t="n">
        <f aca="false">IF(MONTH($D89)&lt;&gt;EW$255,0,IF($H89=2,$X89,0))</f>
        <v>0</v>
      </c>
      <c r="EX340" s="86" t="n">
        <f aca="false">IF(MONTH($D89)&lt;&gt;EX$255,0,IF($H89=3,$X89,0))</f>
        <v>0</v>
      </c>
      <c r="EY340" s="86" t="n">
        <f aca="false">IF(MONTH($D89)&lt;&gt;EY$255,0,IF($H89=4,$X89,0))</f>
        <v>0</v>
      </c>
      <c r="EZ340" s="86" t="n">
        <f aca="false">IF(MONTH($D89)&lt;&gt;EZ$255,0,IF($H89=5,$X89,0))</f>
        <v>0</v>
      </c>
      <c r="FA340" s="86" t="n">
        <f aca="false">IF(MONTH($D89)&lt;&gt;FA$255,0,IF($H89=6,$X89,0))</f>
        <v>0</v>
      </c>
      <c r="FB340" s="86" t="n">
        <f aca="false">IF(MONTH($D89)&lt;&gt;FB$255,0,IF($H89=7,$X89,0))</f>
        <v>0</v>
      </c>
      <c r="FC340" s="86" t="n">
        <f aca="false">IF(MONTH($D89)&lt;&gt;FC$255,0,IF($H89=8,$X89,0))</f>
        <v>0</v>
      </c>
      <c r="FD340" s="86" t="n">
        <f aca="false">IF(MONTH($D89)&lt;&gt;FD$255,0,IF($H89=9,$X89,0))</f>
        <v>0</v>
      </c>
      <c r="FE340" s="86" t="n">
        <f aca="false">IF(MONTH($D89)&lt;&gt;FE$255,0,IF($H89=10,$X89,0))</f>
        <v>0</v>
      </c>
      <c r="FF340" s="86" t="n">
        <f aca="false">IF(MONTH($D89)&lt;&gt;FF$255,0,IF($H89=1,$AA89,0))</f>
        <v>0</v>
      </c>
      <c r="FG340" s="86" t="n">
        <f aca="false">IF(MONTH($D89)&lt;&gt;FG$255,0,IF($H89=2,$AA89,0))</f>
        <v>0</v>
      </c>
      <c r="FH340" s="86" t="n">
        <f aca="false">IF(MONTH($D89)&lt;&gt;FH$255,0,IF($H89=3,$AA89,0))</f>
        <v>0</v>
      </c>
      <c r="FI340" s="86" t="n">
        <f aca="false">IF(MONTH($D89)&lt;&gt;FI$255,0,IF($H89=4,$AA89,0))</f>
        <v>0</v>
      </c>
      <c r="FJ340" s="86" t="n">
        <f aca="false">IF(MONTH($D89)&lt;&gt;FJ$255,0,IF($H89=5,$AA89,0))</f>
        <v>0</v>
      </c>
      <c r="FK340" s="86" t="n">
        <f aca="false">IF(MONTH($D89)&lt;&gt;FK$255,0,IF($H89=6,$AA89,0))</f>
        <v>0</v>
      </c>
      <c r="FL340" s="86" t="n">
        <f aca="false">IF(MONTH($D89)&lt;&gt;FL$255,0,IF($H89=7,$AA89,0))</f>
        <v>0</v>
      </c>
      <c r="FM340" s="86" t="n">
        <f aca="false">IF(MONTH($D89)&lt;&gt;FM$255,0,IF($H89=8,$AA89,0))</f>
        <v>0</v>
      </c>
      <c r="FN340" s="86" t="n">
        <f aca="false">IF(MONTH($D89)&lt;&gt;FN$255,0,IF($H89=9,$AA89,0))</f>
        <v>0</v>
      </c>
      <c r="FO340" s="86" t="n">
        <f aca="false">IF(MONTH($D89)&lt;&gt;FO$255,0,IF($H89=10,$AA89,0))</f>
        <v>0</v>
      </c>
      <c r="FP340" s="86" t="n">
        <f aca="false">IF(MONTH($D89)&lt;&gt;FP$255,0,IF($H89=1,$X89,0))</f>
        <v>0</v>
      </c>
      <c r="FQ340" s="86" t="n">
        <f aca="false">IF(MONTH($D89)&lt;&gt;FQ$255,0,IF($H89=2,$X89,0))</f>
        <v>0</v>
      </c>
      <c r="FR340" s="86" t="n">
        <f aca="false">IF(MONTH($D89)&lt;&gt;FR$255,0,IF($H89=3,$X89,0))</f>
        <v>0</v>
      </c>
      <c r="FS340" s="86" t="n">
        <f aca="false">IF(MONTH($D89)&lt;&gt;FS$255,0,IF($H89=4,$X89,0))</f>
        <v>0</v>
      </c>
      <c r="FT340" s="86" t="n">
        <f aca="false">IF(MONTH($D89)&lt;&gt;FT$255,0,IF($H89=5,$X89,0))</f>
        <v>0</v>
      </c>
      <c r="FU340" s="86" t="n">
        <f aca="false">IF(MONTH($D89)&lt;&gt;FU$255,0,IF($H89=6,$X89,0))</f>
        <v>0</v>
      </c>
      <c r="FV340" s="86" t="n">
        <f aca="false">IF(MONTH($D89)&lt;&gt;FV$255,0,IF($H89=7,$X89,0))</f>
        <v>0</v>
      </c>
      <c r="FW340" s="86" t="n">
        <f aca="false">IF(MONTH($D89)&lt;&gt;FW$255,0,IF($H89=8,$X89,0))</f>
        <v>0</v>
      </c>
      <c r="FX340" s="86" t="n">
        <f aca="false">IF(MONTH($D89)&lt;&gt;FX$255,0,IF($H89=9,$X89,0))</f>
        <v>0</v>
      </c>
      <c r="FY340" s="86" t="n">
        <f aca="false">IF(MONTH($D89)&lt;&gt;FY$255,0,IF($H89=10,$X89,0))</f>
        <v>0</v>
      </c>
      <c r="FZ340" s="86" t="n">
        <f aca="false">IF(MONTH($D89)&lt;&gt;FZ$255,0,IF($H89=1,$AA89,0))</f>
        <v>0</v>
      </c>
      <c r="GA340" s="86" t="n">
        <f aca="false">IF(MONTH($D89)&lt;&gt;GA$255,0,IF($H89=2,$AA89,0))</f>
        <v>0</v>
      </c>
      <c r="GB340" s="86" t="n">
        <f aca="false">IF(MONTH($D89)&lt;&gt;GB$255,0,IF($H89=3,$AA89,0))</f>
        <v>0</v>
      </c>
      <c r="GC340" s="86" t="n">
        <f aca="false">IF(MONTH($D89)&lt;&gt;GC$255,0,IF($H89=4,$AA89,0))</f>
        <v>0</v>
      </c>
      <c r="GD340" s="86" t="n">
        <f aca="false">IF(MONTH($D89)&lt;&gt;GD$255,0,IF($H89=5,$AA89,0))</f>
        <v>0</v>
      </c>
      <c r="GE340" s="86" t="n">
        <f aca="false">IF(MONTH($D89)&lt;&gt;GE$255,0,IF($H89=6,$AA89,0))</f>
        <v>0</v>
      </c>
      <c r="GF340" s="86" t="n">
        <f aca="false">IF(MONTH($D89)&lt;&gt;GF$255,0,IF($H89=7,$AA89,0))</f>
        <v>0</v>
      </c>
      <c r="GG340" s="86" t="n">
        <f aca="false">IF(MONTH($D89)&lt;&gt;GG$255,0,IF($H89=8,$AA89,0))</f>
        <v>0</v>
      </c>
      <c r="GH340" s="86" t="n">
        <f aca="false">IF(MONTH($D89)&lt;&gt;GH$255,0,IF($H89=9,$AA89,0))</f>
        <v>0</v>
      </c>
      <c r="GI340" s="86" t="n">
        <f aca="false">IF(MONTH($D89)&lt;&gt;GI$255,0,IF($H89=10,$AA89,0))</f>
        <v>0</v>
      </c>
      <c r="GJ340" s="86" t="n">
        <f aca="false">IF(MONTH($D89)&lt;&gt;GJ$255,0,IF($H89=1,$X89,0))</f>
        <v>0</v>
      </c>
      <c r="GK340" s="86" t="n">
        <f aca="false">IF(MONTH($D89)&lt;&gt;GK$255,0,IF($H89=2,$X89,0))</f>
        <v>0</v>
      </c>
      <c r="GL340" s="86" t="n">
        <f aca="false">IF(MONTH($D89)&lt;&gt;GL$255,0,IF($H89=3,$X89,0))</f>
        <v>0</v>
      </c>
      <c r="GM340" s="86" t="n">
        <f aca="false">IF(MONTH($D89)&lt;&gt;GM$255,0,IF($H89=4,$X89,0))</f>
        <v>0</v>
      </c>
      <c r="GN340" s="86" t="n">
        <f aca="false">IF(MONTH($D89)&lt;&gt;GN$255,0,IF($H89=5,$X89,0))</f>
        <v>0</v>
      </c>
      <c r="GO340" s="86" t="n">
        <f aca="false">IF(MONTH($D89)&lt;&gt;GO$255,0,IF($H89=6,$X89,0))</f>
        <v>0</v>
      </c>
      <c r="GP340" s="86" t="n">
        <f aca="false">IF(MONTH($D89)&lt;&gt;GP$255,0,IF($H89=7,$X89,0))</f>
        <v>0</v>
      </c>
      <c r="GQ340" s="86" t="n">
        <f aca="false">IF(MONTH($D89)&lt;&gt;GQ$255,0,IF($H89=8,$X89,0))</f>
        <v>0</v>
      </c>
      <c r="GR340" s="86" t="n">
        <f aca="false">IF(MONTH($D89)&lt;&gt;GR$255,0,IF($H89=9,$X89,0))</f>
        <v>0</v>
      </c>
      <c r="GS340" s="86" t="n">
        <f aca="false">IF(MONTH($D89)&lt;&gt;GS$255,0,IF($H89=10,$X89,0))</f>
        <v>0</v>
      </c>
      <c r="GT340" s="86" t="n">
        <f aca="false">IF(MONTH($D89)&lt;&gt;GT$255,0,IF($H89=1,$AA89,0))</f>
        <v>0</v>
      </c>
      <c r="GU340" s="86" t="n">
        <f aca="false">IF(MONTH($D89)&lt;&gt;GU$255,0,IF($H89=2,$AA89,0))</f>
        <v>0</v>
      </c>
      <c r="GV340" s="86" t="n">
        <f aca="false">IF(MONTH($D89)&lt;&gt;GV$255,0,IF($H89=3,$AA89,0))</f>
        <v>0</v>
      </c>
      <c r="GW340" s="86" t="n">
        <f aca="false">IF(MONTH($D89)&lt;&gt;GW$255,0,IF($H89=4,$AA89,0))</f>
        <v>0</v>
      </c>
      <c r="GX340" s="86" t="n">
        <f aca="false">IF(MONTH($D89)&lt;&gt;GX$255,0,IF($H89=5,$AA89,0))</f>
        <v>0</v>
      </c>
      <c r="GY340" s="86" t="n">
        <f aca="false">IF(MONTH($D89)&lt;&gt;GY$255,0,IF($H89=6,$AA89,0))</f>
        <v>0</v>
      </c>
      <c r="GZ340" s="86" t="n">
        <f aca="false">IF(MONTH($D89)&lt;&gt;GZ$255,0,IF($H89=7,$AA89,0))</f>
        <v>0</v>
      </c>
      <c r="HA340" s="86" t="n">
        <f aca="false">IF(MONTH($D89)&lt;&gt;HA$255,0,IF($H89=8,$AA89,0))</f>
        <v>0</v>
      </c>
      <c r="HB340" s="86" t="n">
        <f aca="false">IF(MONTH($D89)&lt;&gt;HB$255,0,IF($H89=9,$AA89,0))</f>
        <v>0</v>
      </c>
      <c r="HC340" s="86" t="n">
        <f aca="false">IF(MONTH($D89)&lt;&gt;HC$255,0,IF($H89=10,$AA89,0))</f>
        <v>0</v>
      </c>
      <c r="HD340" s="86" t="n">
        <f aca="false">IF(MONTH($D89)&lt;&gt;HD$255,0,IF($H89=1,$X89,0))</f>
        <v>0</v>
      </c>
      <c r="HE340" s="86" t="n">
        <f aca="false">IF(MONTH($D89)&lt;&gt;HE$255,0,IF($H89=2,$X89,0))</f>
        <v>0</v>
      </c>
      <c r="HF340" s="86" t="n">
        <f aca="false">IF(MONTH($D89)&lt;&gt;HF$255,0,IF($H89=3,$X89,0))</f>
        <v>0</v>
      </c>
      <c r="HG340" s="86" t="n">
        <f aca="false">IF(MONTH($D89)&lt;&gt;HG$255,0,IF($H89=4,$X89,0))</f>
        <v>0</v>
      </c>
      <c r="HH340" s="86" t="n">
        <f aca="false">IF(MONTH($D89)&lt;&gt;HH$255,0,IF($H89=5,$X89,0))</f>
        <v>0</v>
      </c>
      <c r="HI340" s="86" t="n">
        <f aca="false">IF(MONTH($D89)&lt;&gt;HI$255,0,IF($H89=6,$X89,0))</f>
        <v>0</v>
      </c>
      <c r="HJ340" s="86" t="n">
        <f aca="false">IF(MONTH($D89)&lt;&gt;HJ$255,0,IF($H89=7,$X89,0))</f>
        <v>0</v>
      </c>
      <c r="HK340" s="86" t="n">
        <f aca="false">IF(MONTH($D89)&lt;&gt;HK$255,0,IF($H89=8,$X89,0))</f>
        <v>0</v>
      </c>
      <c r="HL340" s="86" t="n">
        <f aca="false">IF(MONTH($D89)&lt;&gt;HL$255,0,IF($H89=9,$X89,0))</f>
        <v>0</v>
      </c>
      <c r="HM340" s="86" t="n">
        <f aca="false">IF(MONTH($D89)&lt;&gt;HM$255,0,IF($H89=10,$X89,0))</f>
        <v>0</v>
      </c>
      <c r="HN340" s="86" t="n">
        <f aca="false">IF(MONTH($D89)&lt;&gt;HN$255,0,IF($H89=1,$AA89,0))</f>
        <v>0</v>
      </c>
      <c r="HO340" s="86" t="n">
        <f aca="false">IF(MONTH($D89)&lt;&gt;HO$255,0,IF($H89=2,$AA89,0))</f>
        <v>0</v>
      </c>
      <c r="HP340" s="86" t="n">
        <f aca="false">IF(MONTH($D89)&lt;&gt;HP$255,0,IF($H89=3,$AA89,0))</f>
        <v>0</v>
      </c>
      <c r="HQ340" s="86" t="n">
        <f aca="false">IF(MONTH($D89)&lt;&gt;HQ$255,0,IF($H89=4,$AA89,0))</f>
        <v>0</v>
      </c>
      <c r="HR340" s="86" t="n">
        <f aca="false">IF(MONTH($D89)&lt;&gt;HR$255,0,IF($H89=5,$AA89,0))</f>
        <v>0</v>
      </c>
      <c r="HS340" s="86" t="n">
        <f aca="false">IF(MONTH($D89)&lt;&gt;HS$255,0,IF($H89=6,$AA89,0))</f>
        <v>0</v>
      </c>
      <c r="HT340" s="86" t="n">
        <f aca="false">IF(MONTH($D89)&lt;&gt;HT$255,0,IF($H89=7,$AA89,0))</f>
        <v>0</v>
      </c>
      <c r="HU340" s="86" t="n">
        <f aca="false">IF(MONTH($D89)&lt;&gt;HU$255,0,IF($H89=8,$AA89,0))</f>
        <v>0</v>
      </c>
      <c r="HV340" s="86" t="n">
        <f aca="false">IF(MONTH($D89)&lt;&gt;HV$255,0,IF($H89=9,$AA89,0))</f>
        <v>0</v>
      </c>
      <c r="HW340" s="86" t="n">
        <f aca="false">IF(MONTH($D89)&lt;&gt;HW$255,0,IF($H89=10,$AA89,0))</f>
        <v>0</v>
      </c>
      <c r="HX340" s="86" t="n">
        <f aca="false">IF(MONTH($D89)&lt;&gt;HX$255,0,IF($H89=1,$X89,0))</f>
        <v>0</v>
      </c>
      <c r="HY340" s="86" t="n">
        <f aca="false">IF(MONTH($D89)&lt;&gt;HY$255,0,IF($H89=2,$X89,0))</f>
        <v>0</v>
      </c>
      <c r="HZ340" s="86" t="n">
        <f aca="false">IF(MONTH($D89)&lt;&gt;HZ$255,0,IF($H89=3,$X89,0))</f>
        <v>0</v>
      </c>
      <c r="IA340" s="86" t="n">
        <f aca="false">IF(MONTH($D89)&lt;&gt;IA$255,0,IF($H89=4,$X89,0))</f>
        <v>0</v>
      </c>
      <c r="IB340" s="86" t="n">
        <f aca="false">IF(MONTH($D89)&lt;&gt;IB$255,0,IF($H89=5,$X89,0))</f>
        <v>0</v>
      </c>
      <c r="IC340" s="86" t="n">
        <f aca="false">IF(MONTH($D89)&lt;&gt;IC$255,0,IF($H89=6,$X89,0))</f>
        <v>0</v>
      </c>
      <c r="ID340" s="86" t="n">
        <f aca="false">IF(MONTH($D89)&lt;&gt;ID$255,0,IF($H89=7,$X89,0))</f>
        <v>0</v>
      </c>
      <c r="IE340" s="86" t="n">
        <f aca="false">IF(MONTH($D89)&lt;&gt;IE$255,0,IF($H89=8,$X89,0))</f>
        <v>0</v>
      </c>
      <c r="IF340" s="86" t="n">
        <f aca="false">IF(MONTH($D89)&lt;&gt;IF$255,0,IF($H89=9,$X89,0))</f>
        <v>0</v>
      </c>
      <c r="IG340" s="86" t="n">
        <f aca="false">IF(MONTH($D89)&lt;&gt;IG$255,0,IF($H89=10,$X89,0))</f>
        <v>0</v>
      </c>
    </row>
    <row r="341" customFormat="false" ht="12.75" hidden="false" customHeight="false" outlineLevel="0" collapsed="false">
      <c r="B341" s="86" t="n">
        <f aca="false">IF(MONTH($D90)&lt;&gt;B$255,0,IF($H90=1,$AA90,0))</f>
        <v>0</v>
      </c>
      <c r="C341" s="86" t="n">
        <f aca="false">IF(MONTH($D90)&lt;&gt;C$255,0,IF($H90=2,$AA90,0))</f>
        <v>0</v>
      </c>
      <c r="D341" s="86" t="n">
        <f aca="false">IF(MONTH($D90)&lt;&gt;D$255,0,IF($H90=3,$AA90,0))</f>
        <v>0</v>
      </c>
      <c r="E341" s="86" t="n">
        <f aca="false">IF(MONTH($D90)&lt;&gt;E$255,0,IF($H90=4,$AA90,0))</f>
        <v>0</v>
      </c>
      <c r="F341" s="86" t="n">
        <f aca="false">IF(MONTH($D90)&lt;&gt;F$255,0,IF($H90=5,$AA90,0))</f>
        <v>0</v>
      </c>
      <c r="G341" s="86" t="n">
        <f aca="false">IF(MONTH($D90)&lt;&gt;G$255,0,IF($H90=6,$AA90,0))</f>
        <v>0</v>
      </c>
      <c r="H341" s="86" t="n">
        <f aca="false">IF(MONTH($D90)&lt;&gt;H$255,0,IF($H90=7,$AA90,0))</f>
        <v>0</v>
      </c>
      <c r="I341" s="86" t="n">
        <f aca="false">IF(MONTH($D90)&lt;&gt;I$255,0,IF($H90=8,$AA90,0))</f>
        <v>0</v>
      </c>
      <c r="J341" s="86" t="n">
        <f aca="false">IF(MONTH($D90)&lt;&gt;J$255,0,IF($H90=9,$AA90,0))</f>
        <v>0</v>
      </c>
      <c r="K341" s="86" t="n">
        <f aca="false">IF(MONTH($D90)&lt;&gt;K$255,0,IF($H90=10,$AA90,0))</f>
        <v>0</v>
      </c>
      <c r="L341" s="86" t="n">
        <f aca="false">IF(MONTH($D90)&lt;&gt;L$255,0,IF($H90=1,$X90,0))</f>
        <v>0</v>
      </c>
      <c r="M341" s="86" t="n">
        <f aca="false">IF(MONTH($D90)&lt;&gt;M$255,0,IF($H90=2,$X90,0))</f>
        <v>0</v>
      </c>
      <c r="N341" s="86" t="n">
        <f aca="false">IF(MONTH($D90)&lt;&gt;N$255,0,IF($H90=3,$X90,0))</f>
        <v>0</v>
      </c>
      <c r="O341" s="86" t="n">
        <f aca="false">IF(MONTH($D90)&lt;&gt;O$255,0,IF($H90=4,$X90,0))</f>
        <v>0</v>
      </c>
      <c r="P341" s="86" t="n">
        <f aca="false">IF(MONTH($D90)&lt;&gt;P$255,0,IF($H90=5,$X90,0))</f>
        <v>0</v>
      </c>
      <c r="Q341" s="86" t="n">
        <f aca="false">IF(MONTH($D90)&lt;&gt;Q$255,0,IF($H90=6,$X90,0))</f>
        <v>0</v>
      </c>
      <c r="R341" s="86" t="n">
        <f aca="false">IF(MONTH($D90)&lt;&gt;R$255,0,IF($H90=7,$X90,0))</f>
        <v>0</v>
      </c>
      <c r="S341" s="86" t="n">
        <f aca="false">IF(MONTH($D90)&lt;&gt;S$255,0,IF($H90=8,$X90,0))</f>
        <v>0</v>
      </c>
      <c r="T341" s="86" t="n">
        <f aca="false">IF(MONTH($D90)&lt;&gt;T$255,0,IF($H90=9,$X90,0))</f>
        <v>0</v>
      </c>
      <c r="U341" s="86" t="n">
        <f aca="false">IF(MONTH($D90)&lt;&gt;U$255,0,IF($H90=10,$X90,0))</f>
        <v>0</v>
      </c>
      <c r="V341" s="86" t="n">
        <f aca="false">IF(MONTH($D90)&lt;&gt;V$255,0,IF($H90=1,$AA90,0))</f>
        <v>0</v>
      </c>
      <c r="W341" s="86" t="n">
        <f aca="false">IF(MONTH($D90)&lt;&gt;W$255,0,IF($H90=2,$AA90,0))</f>
        <v>0</v>
      </c>
      <c r="X341" s="86" t="n">
        <f aca="false">IF(MONTH($D90)&lt;&gt;X$255,0,IF($H90=3,$AA90,0))</f>
        <v>0</v>
      </c>
      <c r="Y341" s="86" t="n">
        <f aca="false">IF(MONTH($D90)&lt;&gt;Y$255,0,IF($H90=4,$AA90,0))</f>
        <v>0</v>
      </c>
      <c r="Z341" s="86" t="n">
        <f aca="false">IF(MONTH($D90)&lt;&gt;Z$255,0,IF($H90=5,$AA90,0))</f>
        <v>0</v>
      </c>
      <c r="AA341" s="86" t="n">
        <f aca="false">IF(MONTH($D90)&lt;&gt;AA$255,0,IF($H90=6,$AA90,0))</f>
        <v>0</v>
      </c>
      <c r="AB341" s="86" t="n">
        <f aca="false">IF(MONTH($D90)&lt;&gt;AB$255,0,IF($H90=7,$AA90,0))</f>
        <v>0</v>
      </c>
      <c r="AC341" s="86" t="n">
        <f aca="false">IF(MONTH($D90)&lt;&gt;AC$255,0,IF($H90=8,$AA90,0))</f>
        <v>0</v>
      </c>
      <c r="AD341" s="86" t="n">
        <f aca="false">IF(MONTH($D90)&lt;&gt;AD$255,0,IF($H90=9,$AA90,0))</f>
        <v>0</v>
      </c>
      <c r="AE341" s="86" t="n">
        <f aca="false">IF(MONTH($D90)&lt;&gt;AE$255,0,IF($H90=10,$AA90,0))</f>
        <v>0</v>
      </c>
      <c r="AF341" s="86" t="n">
        <f aca="false">IF(MONTH($D90)&lt;&gt;AF$255,0,IF($H90=1,$X90,0))</f>
        <v>0</v>
      </c>
      <c r="AG341" s="86" t="n">
        <f aca="false">IF(MONTH($D90)&lt;&gt;AG$255,0,IF($H90=2,$X90,0))</f>
        <v>0</v>
      </c>
      <c r="AH341" s="86" t="n">
        <f aca="false">IF(MONTH($D90)&lt;&gt;AH$255,0,IF($H90=3,$X90,0))</f>
        <v>0</v>
      </c>
      <c r="AI341" s="86" t="n">
        <f aca="false">IF(MONTH($D90)&lt;&gt;AI$255,0,IF($H90=4,$X90,0))</f>
        <v>0</v>
      </c>
      <c r="AJ341" s="86" t="n">
        <f aca="false">IF(MONTH($D90)&lt;&gt;AJ$255,0,IF($H90=5,$X90,0))</f>
        <v>0</v>
      </c>
      <c r="AK341" s="86" t="n">
        <f aca="false">IF(MONTH($D90)&lt;&gt;AK$255,0,IF($H90=6,$X90,0))</f>
        <v>0</v>
      </c>
      <c r="AL341" s="86" t="n">
        <f aca="false">IF(MONTH($D90)&lt;&gt;AL$255,0,IF($H90=7,$X90,0))</f>
        <v>0</v>
      </c>
      <c r="AM341" s="86" t="n">
        <f aca="false">IF(MONTH($D90)&lt;&gt;AM$255,0,IF($H90=8,$X90,0))</f>
        <v>0</v>
      </c>
      <c r="AN341" s="86" t="n">
        <f aca="false">IF(MONTH($D90)&lt;&gt;AN$255,0,IF($H90=9,$X90,0))</f>
        <v>0</v>
      </c>
      <c r="AO341" s="86" t="n">
        <f aca="false">IF(MONTH($D90)&lt;&gt;AO$255,0,IF($H90=10,$X90,0))</f>
        <v>0</v>
      </c>
      <c r="AP341" s="86" t="n">
        <f aca="false">IF(MONTH($D90)&lt;&gt;AP$255,0,IF($H90=1,$AA90,0))</f>
        <v>0</v>
      </c>
      <c r="AQ341" s="86" t="n">
        <f aca="false">IF(MONTH($D90)&lt;&gt;AQ$255,0,IF($H90=2,$AA90,0))</f>
        <v>0</v>
      </c>
      <c r="AR341" s="86" t="n">
        <f aca="false">IF(MONTH($D90)&lt;&gt;AR$255,0,IF($H90=3,$AA90,0))</f>
        <v>0</v>
      </c>
      <c r="AS341" s="86" t="n">
        <f aca="false">IF(MONTH($D90)&lt;&gt;AS$255,0,IF($H90=4,$AA90,0))</f>
        <v>0</v>
      </c>
      <c r="AT341" s="86" t="n">
        <f aca="false">IF(MONTH($D90)&lt;&gt;AT$255,0,IF($H90=5,$AA90,0))</f>
        <v>0</v>
      </c>
      <c r="AU341" s="86" t="n">
        <f aca="false">IF(MONTH($D90)&lt;&gt;AU$255,0,IF($H90=6,$AA90,0))</f>
        <v>0</v>
      </c>
      <c r="AV341" s="86" t="n">
        <f aca="false">IF(MONTH($D90)&lt;&gt;AV$255,0,IF($H90=7,$AA90,0))</f>
        <v>0</v>
      </c>
      <c r="AW341" s="86" t="n">
        <f aca="false">IF(MONTH($D90)&lt;&gt;AW$255,0,IF($H90=8,$AA90,0))</f>
        <v>0</v>
      </c>
      <c r="AX341" s="86" t="n">
        <f aca="false">IF(MONTH($D90)&lt;&gt;AX$255,0,IF($H90=9,$AA90,0))</f>
        <v>0</v>
      </c>
      <c r="AY341" s="86" t="n">
        <f aca="false">IF(MONTH($D90)&lt;&gt;AY$255,0,IF($H90=10,$AA90,0))</f>
        <v>0</v>
      </c>
      <c r="AZ341" s="86" t="n">
        <f aca="false">IF(MONTH($D90)&lt;&gt;AZ$255,0,IF($H90=1,$X90,0))</f>
        <v>0</v>
      </c>
      <c r="BA341" s="86" t="n">
        <f aca="false">IF(MONTH($D90)&lt;&gt;BA$255,0,IF($H90=2,$X90,0))</f>
        <v>0</v>
      </c>
      <c r="BB341" s="86" t="n">
        <f aca="false">IF(MONTH($D90)&lt;&gt;BB$255,0,IF($H90=3,$X90,0))</f>
        <v>0</v>
      </c>
      <c r="BC341" s="86" t="n">
        <f aca="false">IF(MONTH($D90)&lt;&gt;BC$255,0,IF($H90=4,$X90,0))</f>
        <v>0</v>
      </c>
      <c r="BD341" s="86" t="n">
        <f aca="false">IF(MONTH($D90)&lt;&gt;BD$255,0,IF($H90=5,$X90,0))</f>
        <v>0</v>
      </c>
      <c r="BE341" s="86" t="n">
        <f aca="false">IF(MONTH($D90)&lt;&gt;BE$255,0,IF($H90=6,$X90,0))</f>
        <v>0</v>
      </c>
      <c r="BF341" s="86" t="n">
        <f aca="false">IF(MONTH($D90)&lt;&gt;BF$255,0,IF($H90=7,$X90,0))</f>
        <v>0</v>
      </c>
      <c r="BG341" s="86" t="n">
        <f aca="false">IF(MONTH($D90)&lt;&gt;BG$255,0,IF($H90=8,$X90,0))</f>
        <v>0</v>
      </c>
      <c r="BH341" s="86" t="n">
        <f aca="false">IF(MONTH($D90)&lt;&gt;BH$255,0,IF($H90=9,$X90,0))</f>
        <v>0</v>
      </c>
      <c r="BI341" s="86" t="n">
        <f aca="false">IF(MONTH($D90)&lt;&gt;BI$255,0,IF($H90=10,$X90,0))</f>
        <v>0</v>
      </c>
      <c r="BJ341" s="86" t="n">
        <f aca="false">IF(MONTH($D90)&lt;&gt;BJ$255,0,IF($H90=1,$AA90,0))</f>
        <v>0</v>
      </c>
      <c r="BK341" s="86" t="n">
        <f aca="false">IF(MONTH($D90)&lt;&gt;BK$255,0,IF($H90=2,$AA90,0))</f>
        <v>0</v>
      </c>
      <c r="BL341" s="86" t="n">
        <f aca="false">IF(MONTH($D90)&lt;&gt;BL$255,0,IF($H90=3,$AA90,0))</f>
        <v>0</v>
      </c>
      <c r="BM341" s="86" t="n">
        <f aca="false">IF(MONTH($D90)&lt;&gt;BM$255,0,IF($H90=4,$AA90,0))</f>
        <v>0</v>
      </c>
      <c r="BN341" s="86" t="n">
        <f aca="false">IF(MONTH($D90)&lt;&gt;BN$255,0,IF($H90=5,$AA90,0))</f>
        <v>0</v>
      </c>
      <c r="BO341" s="86" t="n">
        <f aca="false">IF(MONTH($D90)&lt;&gt;BO$255,0,IF($H90=6,$AA90,0))</f>
        <v>0</v>
      </c>
      <c r="BP341" s="86" t="n">
        <f aca="false">IF(MONTH($D90)&lt;&gt;BP$255,0,IF($H90=7,$AA90,0))</f>
        <v>0</v>
      </c>
      <c r="BQ341" s="86" t="n">
        <f aca="false">IF(MONTH($D90)&lt;&gt;BQ$255,0,IF($H90=8,$AA90,0))</f>
        <v>0</v>
      </c>
      <c r="BR341" s="86" t="n">
        <f aca="false">IF(MONTH($D90)&lt;&gt;BR$255,0,IF($H90=9,$AA90,0))</f>
        <v>0</v>
      </c>
      <c r="BS341" s="86" t="n">
        <f aca="false">IF(MONTH($D90)&lt;&gt;BS$255,0,IF($H90=10,$AA90,0))</f>
        <v>0</v>
      </c>
      <c r="BT341" s="86" t="n">
        <f aca="false">IF(MONTH($D90)&lt;&gt;BT$255,0,IF($H90=1,$X90,0))</f>
        <v>0</v>
      </c>
      <c r="BU341" s="86" t="n">
        <f aca="false">IF(MONTH($D90)&lt;&gt;BU$255,0,IF($H90=2,$X90,0))</f>
        <v>0</v>
      </c>
      <c r="BV341" s="86" t="n">
        <f aca="false">IF(MONTH($D90)&lt;&gt;BV$255,0,IF($H90=3,$X90,0))</f>
        <v>0</v>
      </c>
      <c r="BW341" s="86" t="n">
        <f aca="false">IF(MONTH($D90)&lt;&gt;BW$255,0,IF($H90=4,$X90,0))</f>
        <v>0</v>
      </c>
      <c r="BX341" s="86" t="n">
        <f aca="false">IF(MONTH($D90)&lt;&gt;BX$255,0,IF($H90=5,$X90,0))</f>
        <v>0</v>
      </c>
      <c r="BY341" s="86" t="n">
        <f aca="false">IF(MONTH($D90)&lt;&gt;BY$255,0,IF($H90=6,$X90,0))</f>
        <v>0</v>
      </c>
      <c r="BZ341" s="86" t="n">
        <f aca="false">IF(MONTH($D90)&lt;&gt;BZ$255,0,IF($H90=7,$X90,0))</f>
        <v>0</v>
      </c>
      <c r="CA341" s="86" t="n">
        <f aca="false">IF(MONTH($D90)&lt;&gt;CA$255,0,IF($H90=8,$X90,0))</f>
        <v>0</v>
      </c>
      <c r="CB341" s="86" t="n">
        <f aca="false">IF(MONTH($D90)&lt;&gt;CB$255,0,IF($H90=9,$X90,0))</f>
        <v>0</v>
      </c>
      <c r="CC341" s="86" t="n">
        <f aca="false">IF(MONTH($D90)&lt;&gt;CC$255,0,IF($H90=10,$X90,0))</f>
        <v>0</v>
      </c>
      <c r="CD341" s="86" t="n">
        <f aca="false">IF(MONTH($D90)&lt;&gt;CD$255,0,IF($H90=1,$AA90,0))</f>
        <v>0</v>
      </c>
      <c r="CE341" s="86" t="n">
        <f aca="false">IF(MONTH($D90)&lt;&gt;CE$255,0,IF($H90=2,$AA90,0))</f>
        <v>0</v>
      </c>
      <c r="CF341" s="86" t="n">
        <f aca="false">IF(MONTH($D90)&lt;&gt;CF$255,0,IF($H90=3,$AA90,0))</f>
        <v>332.31</v>
      </c>
      <c r="CG341" s="86" t="n">
        <f aca="false">IF(MONTH($D90)&lt;&gt;CG$255,0,IF($H90=4,$AA90,0))</f>
        <v>0</v>
      </c>
      <c r="CH341" s="86" t="n">
        <f aca="false">IF(MONTH($D90)&lt;&gt;CH$255,0,IF($H90=5,$AA90,0))</f>
        <v>0</v>
      </c>
      <c r="CI341" s="86" t="n">
        <f aca="false">IF(MONTH($D90)&lt;&gt;CI$255,0,IF($H90=6,$AA90,0))</f>
        <v>0</v>
      </c>
      <c r="CJ341" s="86" t="n">
        <f aca="false">IF(MONTH($D90)&lt;&gt;CJ$255,0,IF($H90=7,$AA90,0))</f>
        <v>0</v>
      </c>
      <c r="CK341" s="86" t="n">
        <f aca="false">IF(MONTH($D90)&lt;&gt;CK$255,0,IF($H90=8,$AA90,0))</f>
        <v>0</v>
      </c>
      <c r="CL341" s="86" t="n">
        <f aca="false">IF(MONTH($D90)&lt;&gt;CL$255,0,IF($H90=9,$AA90,0))</f>
        <v>0</v>
      </c>
      <c r="CM341" s="86" t="n">
        <f aca="false">IF(MONTH($D90)&lt;&gt;CM$255,0,IF($H90=10,$AA90,0))</f>
        <v>0</v>
      </c>
      <c r="CN341" s="86" t="n">
        <f aca="false">IF(MONTH($D90)&lt;&gt;CN$255,0,IF($H90=1,$X90,0))</f>
        <v>0</v>
      </c>
      <c r="CO341" s="86" t="n">
        <f aca="false">IF(MONTH($D90)&lt;&gt;CO$255,0,IF($H90=2,$X90,0))</f>
        <v>0</v>
      </c>
      <c r="CP341" s="86" t="n">
        <f aca="false">IF(MONTH($D90)&lt;&gt;CP$255,0,IF($H90=3,$X90,0))</f>
        <v>41.8</v>
      </c>
      <c r="CQ341" s="86" t="n">
        <f aca="false">IF(MONTH($D90)&lt;&gt;CQ$255,0,IF($H90=4,$X90,0))</f>
        <v>0</v>
      </c>
      <c r="CR341" s="86" t="n">
        <f aca="false">IF(MONTH($D90)&lt;&gt;CR$255,0,IF($H90=5,$X90,0))</f>
        <v>0</v>
      </c>
      <c r="CS341" s="86" t="n">
        <f aca="false">IF(MONTH($D90)&lt;&gt;CS$255,0,IF($H90=6,$X90,0))</f>
        <v>0</v>
      </c>
      <c r="CT341" s="86" t="n">
        <f aca="false">IF(MONTH($D90)&lt;&gt;CT$255,0,IF($H90=7,$X90,0))</f>
        <v>0</v>
      </c>
      <c r="CU341" s="86" t="n">
        <f aca="false">IF(MONTH($D90)&lt;&gt;CU$255,0,IF($H90=8,$X90,0))</f>
        <v>0</v>
      </c>
      <c r="CV341" s="86" t="n">
        <f aca="false">IF(MONTH($D90)&lt;&gt;CV$255,0,IF($H90=9,$X90,0))</f>
        <v>0</v>
      </c>
      <c r="CW341" s="86" t="n">
        <f aca="false">IF(MONTH($D90)&lt;&gt;CW$255,0,IF($H90=10,$X90,0))</f>
        <v>0</v>
      </c>
      <c r="CX341" s="86" t="n">
        <f aca="false">IF(MONTH($D90)&lt;&gt;CX$255,0,IF($H90=1,$AA90,0))</f>
        <v>0</v>
      </c>
      <c r="CY341" s="86" t="n">
        <f aca="false">IF(MONTH($D90)&lt;&gt;CY$255,0,IF($H90=2,$AA90,0))</f>
        <v>0</v>
      </c>
      <c r="CZ341" s="86" t="n">
        <f aca="false">IF(MONTH($D90)&lt;&gt;CZ$255,0,IF($H90=3,$AA90,0))</f>
        <v>0</v>
      </c>
      <c r="DA341" s="86" t="n">
        <f aca="false">IF(MONTH($D90)&lt;&gt;DA$255,0,IF($H90=4,$AA90,0))</f>
        <v>0</v>
      </c>
      <c r="DB341" s="86" t="n">
        <f aca="false">IF(MONTH($D90)&lt;&gt;DB$255,0,IF($H90=5,$AA90,0))</f>
        <v>0</v>
      </c>
      <c r="DC341" s="86" t="n">
        <f aca="false">IF(MONTH($D90)&lt;&gt;DC$255,0,IF($H90=6,$AA90,0))</f>
        <v>0</v>
      </c>
      <c r="DD341" s="86" t="n">
        <f aca="false">IF(MONTH($D90)&lt;&gt;DD$255,0,IF($H90=7,$AA90,0))</f>
        <v>0</v>
      </c>
      <c r="DE341" s="86" t="n">
        <f aca="false">IF(MONTH($D90)&lt;&gt;DE$255,0,IF($H90=8,$AA90,0))</f>
        <v>0</v>
      </c>
      <c r="DF341" s="86" t="n">
        <f aca="false">IF(MONTH($D90)&lt;&gt;DF$255,0,IF($H90=9,$AA90,0))</f>
        <v>0</v>
      </c>
      <c r="DG341" s="86" t="n">
        <f aca="false">IF(MONTH($D90)&lt;&gt;DG$255,0,IF($H90=10,$AA90,0))</f>
        <v>0</v>
      </c>
      <c r="DH341" s="86" t="n">
        <f aca="false">IF(MONTH($D90)&lt;&gt;DH$255,0,IF($H90=1,$X90,0))</f>
        <v>0</v>
      </c>
      <c r="DI341" s="86" t="n">
        <f aca="false">IF(MONTH($D90)&lt;&gt;DI$255,0,IF($H90=2,$X90,0))</f>
        <v>0</v>
      </c>
      <c r="DJ341" s="86" t="n">
        <f aca="false">IF(MONTH($D90)&lt;&gt;DJ$255,0,IF($H90=3,$X90,0))</f>
        <v>0</v>
      </c>
      <c r="DK341" s="86" t="n">
        <f aca="false">IF(MONTH($D90)&lt;&gt;DK$255,0,IF($H90=4,$X90,0))</f>
        <v>0</v>
      </c>
      <c r="DL341" s="86" t="n">
        <f aca="false">IF(MONTH($D90)&lt;&gt;DL$255,0,IF($H90=5,$X90,0))</f>
        <v>0</v>
      </c>
      <c r="DM341" s="86" t="n">
        <f aca="false">IF(MONTH($D90)&lt;&gt;DM$255,0,IF($H90=6,$X90,0))</f>
        <v>0</v>
      </c>
      <c r="DN341" s="86" t="n">
        <f aca="false">IF(MONTH($D90)&lt;&gt;DN$255,0,IF($H90=7,$X90,0))</f>
        <v>0</v>
      </c>
      <c r="DO341" s="86" t="n">
        <f aca="false">IF(MONTH($D90)&lt;&gt;DO$255,0,IF($H90=8,$X90,0))</f>
        <v>0</v>
      </c>
      <c r="DP341" s="86" t="n">
        <f aca="false">IF(MONTH($D90)&lt;&gt;DP$255,0,IF($H90=9,$X90,0))</f>
        <v>0</v>
      </c>
      <c r="DQ341" s="86" t="n">
        <f aca="false">IF(MONTH($D90)&lt;&gt;DQ$255,0,IF($H90=10,$X90,0))</f>
        <v>0</v>
      </c>
      <c r="DR341" s="86" t="n">
        <f aca="false">IF(MONTH($D90)&lt;&gt;DR$255,0,IF($H90=1,$AA90,0))</f>
        <v>0</v>
      </c>
      <c r="DS341" s="86" t="n">
        <f aca="false">IF(MONTH($D90)&lt;&gt;DS$255,0,IF($H90=2,$AA90,0))</f>
        <v>0</v>
      </c>
      <c r="DT341" s="86" t="n">
        <f aca="false">IF(MONTH($D90)&lt;&gt;DT$255,0,IF($H90=3,$AA90,0))</f>
        <v>0</v>
      </c>
      <c r="DU341" s="86" t="n">
        <f aca="false">IF(MONTH($D90)&lt;&gt;DU$255,0,IF($H90=4,$AA90,0))</f>
        <v>0</v>
      </c>
      <c r="DV341" s="86" t="n">
        <f aca="false">IF(MONTH($D90)&lt;&gt;DV$255,0,IF($H90=5,$AA90,0))</f>
        <v>0</v>
      </c>
      <c r="DW341" s="86" t="n">
        <f aca="false">IF(MONTH($D90)&lt;&gt;DW$255,0,IF($H90=6,$AA90,0))</f>
        <v>0</v>
      </c>
      <c r="DX341" s="86" t="n">
        <f aca="false">IF(MONTH($D90)&lt;&gt;DX$255,0,IF($H90=7,$AA90,0))</f>
        <v>0</v>
      </c>
      <c r="DY341" s="86" t="n">
        <f aca="false">IF(MONTH($D90)&lt;&gt;DY$255,0,IF($H90=8,$AA90,0))</f>
        <v>0</v>
      </c>
      <c r="DZ341" s="86" t="n">
        <f aca="false">IF(MONTH($D90)&lt;&gt;DZ$255,0,IF($H90=9,$AA90,0))</f>
        <v>0</v>
      </c>
      <c r="EA341" s="86" t="n">
        <f aca="false">IF(MONTH($D90)&lt;&gt;EA$255,0,IF($H90=10,$AA90,0))</f>
        <v>0</v>
      </c>
      <c r="EB341" s="86" t="n">
        <f aca="false">IF(MONTH($D90)&lt;&gt;EB$255,0,IF($H90=1,$X90,0))</f>
        <v>0</v>
      </c>
      <c r="EC341" s="86" t="n">
        <f aca="false">IF(MONTH($D90)&lt;&gt;EC$255,0,IF($H90=2,$X90,0))</f>
        <v>0</v>
      </c>
      <c r="ED341" s="86" t="n">
        <f aca="false">IF(MONTH($D90)&lt;&gt;ED$255,0,IF($H90=3,$X90,0))</f>
        <v>0</v>
      </c>
      <c r="EE341" s="86" t="n">
        <f aca="false">IF(MONTH($D90)&lt;&gt;EE$255,0,IF($H90=4,$X90,0))</f>
        <v>0</v>
      </c>
      <c r="EF341" s="86" t="n">
        <f aca="false">IF(MONTH($D90)&lt;&gt;EF$255,0,IF($H90=5,$X90,0))</f>
        <v>0</v>
      </c>
      <c r="EG341" s="86" t="n">
        <f aca="false">IF(MONTH($D90)&lt;&gt;EG$255,0,IF($H90=6,$X90,0))</f>
        <v>0</v>
      </c>
      <c r="EH341" s="86" t="n">
        <f aca="false">IF(MONTH($D90)&lt;&gt;EH$255,0,IF($H90=7,$X90,0))</f>
        <v>0</v>
      </c>
      <c r="EI341" s="86" t="n">
        <f aca="false">IF(MONTH($D90)&lt;&gt;EI$255,0,IF($H90=8,$X90,0))</f>
        <v>0</v>
      </c>
      <c r="EJ341" s="86" t="n">
        <f aca="false">IF(MONTH($D90)&lt;&gt;EJ$255,0,IF($H90=9,$X90,0))</f>
        <v>0</v>
      </c>
      <c r="EK341" s="86" t="n">
        <f aca="false">IF(MONTH($D90)&lt;&gt;EK$255,0,IF($H90=10,$X90,0))</f>
        <v>0</v>
      </c>
      <c r="EL341" s="86" t="n">
        <f aca="false">IF(MONTH($D90)&lt;&gt;EL$255,0,IF($H90=1,$AA90,0))</f>
        <v>0</v>
      </c>
      <c r="EM341" s="86" t="n">
        <f aca="false">IF(MONTH($D90)&lt;&gt;EM$255,0,IF($H90=2,$AA90,0))</f>
        <v>0</v>
      </c>
      <c r="EN341" s="86" t="n">
        <f aca="false">IF(MONTH($D90)&lt;&gt;EN$255,0,IF($H90=3,$AA90,0))</f>
        <v>0</v>
      </c>
      <c r="EO341" s="86" t="n">
        <f aca="false">IF(MONTH($D90)&lt;&gt;EO$255,0,IF($H90=4,$AA90,0))</f>
        <v>0</v>
      </c>
      <c r="EP341" s="86" t="n">
        <f aca="false">IF(MONTH($D90)&lt;&gt;EP$255,0,IF($H90=5,$AA90,0))</f>
        <v>0</v>
      </c>
      <c r="EQ341" s="86" t="n">
        <f aca="false">IF(MONTH($D90)&lt;&gt;EQ$255,0,IF($H90=6,$AA90,0))</f>
        <v>0</v>
      </c>
      <c r="ER341" s="86" t="n">
        <f aca="false">IF(MONTH($D90)&lt;&gt;ER$255,0,IF($H90=7,$AA90,0))</f>
        <v>0</v>
      </c>
      <c r="ES341" s="86" t="n">
        <f aca="false">IF(MONTH($D90)&lt;&gt;ES$255,0,IF($H90=8,$AA90,0))</f>
        <v>0</v>
      </c>
      <c r="ET341" s="86" t="n">
        <f aca="false">IF(MONTH($D90)&lt;&gt;ET$255,0,IF($H90=9,$AA90,0))</f>
        <v>0</v>
      </c>
      <c r="EU341" s="86" t="n">
        <f aca="false">IF(MONTH($D90)&lt;&gt;EU$255,0,IF($H90=10,$AA90,0))</f>
        <v>0</v>
      </c>
      <c r="EV341" s="86" t="n">
        <f aca="false">IF(MONTH($D90)&lt;&gt;EV$255,0,IF($H90=1,$X90,0))</f>
        <v>0</v>
      </c>
      <c r="EW341" s="86" t="n">
        <f aca="false">IF(MONTH($D90)&lt;&gt;EW$255,0,IF($H90=2,$X90,0))</f>
        <v>0</v>
      </c>
      <c r="EX341" s="86" t="n">
        <f aca="false">IF(MONTH($D90)&lt;&gt;EX$255,0,IF($H90=3,$X90,0))</f>
        <v>0</v>
      </c>
      <c r="EY341" s="86" t="n">
        <f aca="false">IF(MONTH($D90)&lt;&gt;EY$255,0,IF($H90=4,$X90,0))</f>
        <v>0</v>
      </c>
      <c r="EZ341" s="86" t="n">
        <f aca="false">IF(MONTH($D90)&lt;&gt;EZ$255,0,IF($H90=5,$X90,0))</f>
        <v>0</v>
      </c>
      <c r="FA341" s="86" t="n">
        <f aca="false">IF(MONTH($D90)&lt;&gt;FA$255,0,IF($H90=6,$X90,0))</f>
        <v>0</v>
      </c>
      <c r="FB341" s="86" t="n">
        <f aca="false">IF(MONTH($D90)&lt;&gt;FB$255,0,IF($H90=7,$X90,0))</f>
        <v>0</v>
      </c>
      <c r="FC341" s="86" t="n">
        <f aca="false">IF(MONTH($D90)&lt;&gt;FC$255,0,IF($H90=8,$X90,0))</f>
        <v>0</v>
      </c>
      <c r="FD341" s="86" t="n">
        <f aca="false">IF(MONTH($D90)&lt;&gt;FD$255,0,IF($H90=9,$X90,0))</f>
        <v>0</v>
      </c>
      <c r="FE341" s="86" t="n">
        <f aca="false">IF(MONTH($D90)&lt;&gt;FE$255,0,IF($H90=10,$X90,0))</f>
        <v>0</v>
      </c>
      <c r="FF341" s="86" t="n">
        <f aca="false">IF(MONTH($D90)&lt;&gt;FF$255,0,IF($H90=1,$AA90,0))</f>
        <v>0</v>
      </c>
      <c r="FG341" s="86" t="n">
        <f aca="false">IF(MONTH($D90)&lt;&gt;FG$255,0,IF($H90=2,$AA90,0))</f>
        <v>0</v>
      </c>
      <c r="FH341" s="86" t="n">
        <f aca="false">IF(MONTH($D90)&lt;&gt;FH$255,0,IF($H90=3,$AA90,0))</f>
        <v>0</v>
      </c>
      <c r="FI341" s="86" t="n">
        <f aca="false">IF(MONTH($D90)&lt;&gt;FI$255,0,IF($H90=4,$AA90,0))</f>
        <v>0</v>
      </c>
      <c r="FJ341" s="86" t="n">
        <f aca="false">IF(MONTH($D90)&lt;&gt;FJ$255,0,IF($H90=5,$AA90,0))</f>
        <v>0</v>
      </c>
      <c r="FK341" s="86" t="n">
        <f aca="false">IF(MONTH($D90)&lt;&gt;FK$255,0,IF($H90=6,$AA90,0))</f>
        <v>0</v>
      </c>
      <c r="FL341" s="86" t="n">
        <f aca="false">IF(MONTH($D90)&lt;&gt;FL$255,0,IF($H90=7,$AA90,0))</f>
        <v>0</v>
      </c>
      <c r="FM341" s="86" t="n">
        <f aca="false">IF(MONTH($D90)&lt;&gt;FM$255,0,IF($H90=8,$AA90,0))</f>
        <v>0</v>
      </c>
      <c r="FN341" s="86" t="n">
        <f aca="false">IF(MONTH($D90)&lt;&gt;FN$255,0,IF($H90=9,$AA90,0))</f>
        <v>0</v>
      </c>
      <c r="FO341" s="86" t="n">
        <f aca="false">IF(MONTH($D90)&lt;&gt;FO$255,0,IF($H90=10,$AA90,0))</f>
        <v>0</v>
      </c>
      <c r="FP341" s="86" t="n">
        <f aca="false">IF(MONTH($D90)&lt;&gt;FP$255,0,IF($H90=1,$X90,0))</f>
        <v>0</v>
      </c>
      <c r="FQ341" s="86" t="n">
        <f aca="false">IF(MONTH($D90)&lt;&gt;FQ$255,0,IF($H90=2,$X90,0))</f>
        <v>0</v>
      </c>
      <c r="FR341" s="86" t="n">
        <f aca="false">IF(MONTH($D90)&lt;&gt;FR$255,0,IF($H90=3,$X90,0))</f>
        <v>0</v>
      </c>
      <c r="FS341" s="86" t="n">
        <f aca="false">IF(MONTH($D90)&lt;&gt;FS$255,0,IF($H90=4,$X90,0))</f>
        <v>0</v>
      </c>
      <c r="FT341" s="86" t="n">
        <f aca="false">IF(MONTH($D90)&lt;&gt;FT$255,0,IF($H90=5,$X90,0))</f>
        <v>0</v>
      </c>
      <c r="FU341" s="86" t="n">
        <f aca="false">IF(MONTH($D90)&lt;&gt;FU$255,0,IF($H90=6,$X90,0))</f>
        <v>0</v>
      </c>
      <c r="FV341" s="86" t="n">
        <f aca="false">IF(MONTH($D90)&lt;&gt;FV$255,0,IF($H90=7,$X90,0))</f>
        <v>0</v>
      </c>
      <c r="FW341" s="86" t="n">
        <f aca="false">IF(MONTH($D90)&lt;&gt;FW$255,0,IF($H90=8,$X90,0))</f>
        <v>0</v>
      </c>
      <c r="FX341" s="86" t="n">
        <f aca="false">IF(MONTH($D90)&lt;&gt;FX$255,0,IF($H90=9,$X90,0))</f>
        <v>0</v>
      </c>
      <c r="FY341" s="86" t="n">
        <f aca="false">IF(MONTH($D90)&lt;&gt;FY$255,0,IF($H90=10,$X90,0))</f>
        <v>0</v>
      </c>
      <c r="FZ341" s="86" t="n">
        <f aca="false">IF(MONTH($D90)&lt;&gt;FZ$255,0,IF($H90=1,$AA90,0))</f>
        <v>0</v>
      </c>
      <c r="GA341" s="86" t="n">
        <f aca="false">IF(MONTH($D90)&lt;&gt;GA$255,0,IF($H90=2,$AA90,0))</f>
        <v>0</v>
      </c>
      <c r="GB341" s="86" t="n">
        <f aca="false">IF(MONTH($D90)&lt;&gt;GB$255,0,IF($H90=3,$AA90,0))</f>
        <v>0</v>
      </c>
      <c r="GC341" s="86" t="n">
        <f aca="false">IF(MONTH($D90)&lt;&gt;GC$255,0,IF($H90=4,$AA90,0))</f>
        <v>0</v>
      </c>
      <c r="GD341" s="86" t="n">
        <f aca="false">IF(MONTH($D90)&lt;&gt;GD$255,0,IF($H90=5,$AA90,0))</f>
        <v>0</v>
      </c>
      <c r="GE341" s="86" t="n">
        <f aca="false">IF(MONTH($D90)&lt;&gt;GE$255,0,IF($H90=6,$AA90,0))</f>
        <v>0</v>
      </c>
      <c r="GF341" s="86" t="n">
        <f aca="false">IF(MONTH($D90)&lt;&gt;GF$255,0,IF($H90=7,$AA90,0))</f>
        <v>0</v>
      </c>
      <c r="GG341" s="86" t="n">
        <f aca="false">IF(MONTH($D90)&lt;&gt;GG$255,0,IF($H90=8,$AA90,0))</f>
        <v>0</v>
      </c>
      <c r="GH341" s="86" t="n">
        <f aca="false">IF(MONTH($D90)&lt;&gt;GH$255,0,IF($H90=9,$AA90,0))</f>
        <v>0</v>
      </c>
      <c r="GI341" s="86" t="n">
        <f aca="false">IF(MONTH($D90)&lt;&gt;GI$255,0,IF($H90=10,$AA90,0))</f>
        <v>0</v>
      </c>
      <c r="GJ341" s="86" t="n">
        <f aca="false">IF(MONTH($D90)&lt;&gt;GJ$255,0,IF($H90=1,$X90,0))</f>
        <v>0</v>
      </c>
      <c r="GK341" s="86" t="n">
        <f aca="false">IF(MONTH($D90)&lt;&gt;GK$255,0,IF($H90=2,$X90,0))</f>
        <v>0</v>
      </c>
      <c r="GL341" s="86" t="n">
        <f aca="false">IF(MONTH($D90)&lt;&gt;GL$255,0,IF($H90=3,$X90,0))</f>
        <v>0</v>
      </c>
      <c r="GM341" s="86" t="n">
        <f aca="false">IF(MONTH($D90)&lt;&gt;GM$255,0,IF($H90=4,$X90,0))</f>
        <v>0</v>
      </c>
      <c r="GN341" s="86" t="n">
        <f aca="false">IF(MONTH($D90)&lt;&gt;GN$255,0,IF($H90=5,$X90,0))</f>
        <v>0</v>
      </c>
      <c r="GO341" s="86" t="n">
        <f aca="false">IF(MONTH($D90)&lt;&gt;GO$255,0,IF($H90=6,$X90,0))</f>
        <v>0</v>
      </c>
      <c r="GP341" s="86" t="n">
        <f aca="false">IF(MONTH($D90)&lt;&gt;GP$255,0,IF($H90=7,$X90,0))</f>
        <v>0</v>
      </c>
      <c r="GQ341" s="86" t="n">
        <f aca="false">IF(MONTH($D90)&lt;&gt;GQ$255,0,IF($H90=8,$X90,0))</f>
        <v>0</v>
      </c>
      <c r="GR341" s="86" t="n">
        <f aca="false">IF(MONTH($D90)&lt;&gt;GR$255,0,IF($H90=9,$X90,0))</f>
        <v>0</v>
      </c>
      <c r="GS341" s="86" t="n">
        <f aca="false">IF(MONTH($D90)&lt;&gt;GS$255,0,IF($H90=10,$X90,0))</f>
        <v>0</v>
      </c>
      <c r="GT341" s="86" t="n">
        <f aca="false">IF(MONTH($D90)&lt;&gt;GT$255,0,IF($H90=1,$AA90,0))</f>
        <v>0</v>
      </c>
      <c r="GU341" s="86" t="n">
        <f aca="false">IF(MONTH($D90)&lt;&gt;GU$255,0,IF($H90=2,$AA90,0))</f>
        <v>0</v>
      </c>
      <c r="GV341" s="86" t="n">
        <f aca="false">IF(MONTH($D90)&lt;&gt;GV$255,0,IF($H90=3,$AA90,0))</f>
        <v>0</v>
      </c>
      <c r="GW341" s="86" t="n">
        <f aca="false">IF(MONTH($D90)&lt;&gt;GW$255,0,IF($H90=4,$AA90,0))</f>
        <v>0</v>
      </c>
      <c r="GX341" s="86" t="n">
        <f aca="false">IF(MONTH($D90)&lt;&gt;GX$255,0,IF($H90=5,$AA90,0))</f>
        <v>0</v>
      </c>
      <c r="GY341" s="86" t="n">
        <f aca="false">IF(MONTH($D90)&lt;&gt;GY$255,0,IF($H90=6,$AA90,0))</f>
        <v>0</v>
      </c>
      <c r="GZ341" s="86" t="n">
        <f aca="false">IF(MONTH($D90)&lt;&gt;GZ$255,0,IF($H90=7,$AA90,0))</f>
        <v>0</v>
      </c>
      <c r="HA341" s="86" t="n">
        <f aca="false">IF(MONTH($D90)&lt;&gt;HA$255,0,IF($H90=8,$AA90,0))</f>
        <v>0</v>
      </c>
      <c r="HB341" s="86" t="n">
        <f aca="false">IF(MONTH($D90)&lt;&gt;HB$255,0,IF($H90=9,$AA90,0))</f>
        <v>0</v>
      </c>
      <c r="HC341" s="86" t="n">
        <f aca="false">IF(MONTH($D90)&lt;&gt;HC$255,0,IF($H90=10,$AA90,0))</f>
        <v>0</v>
      </c>
      <c r="HD341" s="86" t="n">
        <f aca="false">IF(MONTH($D90)&lt;&gt;HD$255,0,IF($H90=1,$X90,0))</f>
        <v>0</v>
      </c>
      <c r="HE341" s="86" t="n">
        <f aca="false">IF(MONTH($D90)&lt;&gt;HE$255,0,IF($H90=2,$X90,0))</f>
        <v>0</v>
      </c>
      <c r="HF341" s="86" t="n">
        <f aca="false">IF(MONTH($D90)&lt;&gt;HF$255,0,IF($H90=3,$X90,0))</f>
        <v>0</v>
      </c>
      <c r="HG341" s="86" t="n">
        <f aca="false">IF(MONTH($D90)&lt;&gt;HG$255,0,IF($H90=4,$X90,0))</f>
        <v>0</v>
      </c>
      <c r="HH341" s="86" t="n">
        <f aca="false">IF(MONTH($D90)&lt;&gt;HH$255,0,IF($H90=5,$X90,0))</f>
        <v>0</v>
      </c>
      <c r="HI341" s="86" t="n">
        <f aca="false">IF(MONTH($D90)&lt;&gt;HI$255,0,IF($H90=6,$X90,0))</f>
        <v>0</v>
      </c>
      <c r="HJ341" s="86" t="n">
        <f aca="false">IF(MONTH($D90)&lt;&gt;HJ$255,0,IF($H90=7,$X90,0))</f>
        <v>0</v>
      </c>
      <c r="HK341" s="86" t="n">
        <f aca="false">IF(MONTH($D90)&lt;&gt;HK$255,0,IF($H90=8,$X90,0))</f>
        <v>0</v>
      </c>
      <c r="HL341" s="86" t="n">
        <f aca="false">IF(MONTH($D90)&lt;&gt;HL$255,0,IF($H90=9,$X90,0))</f>
        <v>0</v>
      </c>
      <c r="HM341" s="86" t="n">
        <f aca="false">IF(MONTH($D90)&lt;&gt;HM$255,0,IF($H90=10,$X90,0))</f>
        <v>0</v>
      </c>
      <c r="HN341" s="86" t="n">
        <f aca="false">IF(MONTH($D90)&lt;&gt;HN$255,0,IF($H90=1,$AA90,0))</f>
        <v>0</v>
      </c>
      <c r="HO341" s="86" t="n">
        <f aca="false">IF(MONTH($D90)&lt;&gt;HO$255,0,IF($H90=2,$AA90,0))</f>
        <v>0</v>
      </c>
      <c r="HP341" s="86" t="n">
        <f aca="false">IF(MONTH($D90)&lt;&gt;HP$255,0,IF($H90=3,$AA90,0))</f>
        <v>0</v>
      </c>
      <c r="HQ341" s="86" t="n">
        <f aca="false">IF(MONTH($D90)&lt;&gt;HQ$255,0,IF($H90=4,$AA90,0))</f>
        <v>0</v>
      </c>
      <c r="HR341" s="86" t="n">
        <f aca="false">IF(MONTH($D90)&lt;&gt;HR$255,0,IF($H90=5,$AA90,0))</f>
        <v>0</v>
      </c>
      <c r="HS341" s="86" t="n">
        <f aca="false">IF(MONTH($D90)&lt;&gt;HS$255,0,IF($H90=6,$AA90,0))</f>
        <v>0</v>
      </c>
      <c r="HT341" s="86" t="n">
        <f aca="false">IF(MONTH($D90)&lt;&gt;HT$255,0,IF($H90=7,$AA90,0))</f>
        <v>0</v>
      </c>
      <c r="HU341" s="86" t="n">
        <f aca="false">IF(MONTH($D90)&lt;&gt;HU$255,0,IF($H90=8,$AA90,0))</f>
        <v>0</v>
      </c>
      <c r="HV341" s="86" t="n">
        <f aca="false">IF(MONTH($D90)&lt;&gt;HV$255,0,IF($H90=9,$AA90,0))</f>
        <v>0</v>
      </c>
      <c r="HW341" s="86" t="n">
        <f aca="false">IF(MONTH($D90)&lt;&gt;HW$255,0,IF($H90=10,$AA90,0))</f>
        <v>0</v>
      </c>
      <c r="HX341" s="86" t="n">
        <f aca="false">IF(MONTH($D90)&lt;&gt;HX$255,0,IF($H90=1,$X90,0))</f>
        <v>0</v>
      </c>
      <c r="HY341" s="86" t="n">
        <f aca="false">IF(MONTH($D90)&lt;&gt;HY$255,0,IF($H90=2,$X90,0))</f>
        <v>0</v>
      </c>
      <c r="HZ341" s="86" t="n">
        <f aca="false">IF(MONTH($D90)&lt;&gt;HZ$255,0,IF($H90=3,$X90,0))</f>
        <v>0</v>
      </c>
      <c r="IA341" s="86" t="n">
        <f aca="false">IF(MONTH($D90)&lt;&gt;IA$255,0,IF($H90=4,$X90,0))</f>
        <v>0</v>
      </c>
      <c r="IB341" s="86" t="n">
        <f aca="false">IF(MONTH($D90)&lt;&gt;IB$255,0,IF($H90=5,$X90,0))</f>
        <v>0</v>
      </c>
      <c r="IC341" s="86" t="n">
        <f aca="false">IF(MONTH($D90)&lt;&gt;IC$255,0,IF($H90=6,$X90,0))</f>
        <v>0</v>
      </c>
      <c r="ID341" s="86" t="n">
        <f aca="false">IF(MONTH($D90)&lt;&gt;ID$255,0,IF($H90=7,$X90,0))</f>
        <v>0</v>
      </c>
      <c r="IE341" s="86" t="n">
        <f aca="false">IF(MONTH($D90)&lt;&gt;IE$255,0,IF($H90=8,$X90,0))</f>
        <v>0</v>
      </c>
      <c r="IF341" s="86" t="n">
        <f aca="false">IF(MONTH($D90)&lt;&gt;IF$255,0,IF($H90=9,$X90,0))</f>
        <v>0</v>
      </c>
      <c r="IG341" s="86" t="n">
        <f aca="false">IF(MONTH($D90)&lt;&gt;IG$255,0,IF($H90=10,$X90,0))</f>
        <v>0</v>
      </c>
    </row>
    <row r="342" customFormat="false" ht="12.75" hidden="false" customHeight="false" outlineLevel="0" collapsed="false">
      <c r="B342" s="86" t="n">
        <f aca="false">IF(MONTH($D91)&lt;&gt;B$255,0,IF($H91=1,$AA91,0))</f>
        <v>0</v>
      </c>
      <c r="C342" s="86" t="n">
        <f aca="false">IF(MONTH($D91)&lt;&gt;C$255,0,IF($H91=2,$AA91,0))</f>
        <v>0</v>
      </c>
      <c r="D342" s="86" t="n">
        <f aca="false">IF(MONTH($D91)&lt;&gt;D$255,0,IF($H91=3,$AA91,0))</f>
        <v>0</v>
      </c>
      <c r="E342" s="86" t="n">
        <f aca="false">IF(MONTH($D91)&lt;&gt;E$255,0,IF($H91=4,$AA91,0))</f>
        <v>0</v>
      </c>
      <c r="F342" s="86" t="n">
        <f aca="false">IF(MONTH($D91)&lt;&gt;F$255,0,IF($H91=5,$AA91,0))</f>
        <v>0</v>
      </c>
      <c r="G342" s="86" t="n">
        <f aca="false">IF(MONTH($D91)&lt;&gt;G$255,0,IF($H91=6,$AA91,0))</f>
        <v>0</v>
      </c>
      <c r="H342" s="86" t="n">
        <f aca="false">IF(MONTH($D91)&lt;&gt;H$255,0,IF($H91=7,$AA91,0))</f>
        <v>0</v>
      </c>
      <c r="I342" s="86" t="n">
        <f aca="false">IF(MONTH($D91)&lt;&gt;I$255,0,IF($H91=8,$AA91,0))</f>
        <v>0</v>
      </c>
      <c r="J342" s="86" t="n">
        <f aca="false">IF(MONTH($D91)&lt;&gt;J$255,0,IF($H91=9,$AA91,0))</f>
        <v>0</v>
      </c>
      <c r="K342" s="86" t="n">
        <f aca="false">IF(MONTH($D91)&lt;&gt;K$255,0,IF($H91=10,$AA91,0))</f>
        <v>0</v>
      </c>
      <c r="L342" s="86" t="n">
        <f aca="false">IF(MONTH($D91)&lt;&gt;L$255,0,IF($H91=1,$X91,0))</f>
        <v>0</v>
      </c>
      <c r="M342" s="86" t="n">
        <f aca="false">IF(MONTH($D91)&lt;&gt;M$255,0,IF($H91=2,$X91,0))</f>
        <v>0</v>
      </c>
      <c r="N342" s="86" t="n">
        <f aca="false">IF(MONTH($D91)&lt;&gt;N$255,0,IF($H91=3,$X91,0))</f>
        <v>0</v>
      </c>
      <c r="O342" s="86" t="n">
        <f aca="false">IF(MONTH($D91)&lt;&gt;O$255,0,IF($H91=4,$X91,0))</f>
        <v>0</v>
      </c>
      <c r="P342" s="86" t="n">
        <f aca="false">IF(MONTH($D91)&lt;&gt;P$255,0,IF($H91=5,$X91,0))</f>
        <v>0</v>
      </c>
      <c r="Q342" s="86" t="n">
        <f aca="false">IF(MONTH($D91)&lt;&gt;Q$255,0,IF($H91=6,$X91,0))</f>
        <v>0</v>
      </c>
      <c r="R342" s="86" t="n">
        <f aca="false">IF(MONTH($D91)&lt;&gt;R$255,0,IF($H91=7,$X91,0))</f>
        <v>0</v>
      </c>
      <c r="S342" s="86" t="n">
        <f aca="false">IF(MONTH($D91)&lt;&gt;S$255,0,IF($H91=8,$X91,0))</f>
        <v>0</v>
      </c>
      <c r="T342" s="86" t="n">
        <f aca="false">IF(MONTH($D91)&lt;&gt;T$255,0,IF($H91=9,$X91,0))</f>
        <v>0</v>
      </c>
      <c r="U342" s="86" t="n">
        <f aca="false">IF(MONTH($D91)&lt;&gt;U$255,0,IF($H91=10,$X91,0))</f>
        <v>0</v>
      </c>
      <c r="V342" s="86" t="n">
        <f aca="false">IF(MONTH($D91)&lt;&gt;V$255,0,IF($H91=1,$AA91,0))</f>
        <v>0</v>
      </c>
      <c r="W342" s="86" t="n">
        <f aca="false">IF(MONTH($D91)&lt;&gt;W$255,0,IF($H91=2,$AA91,0))</f>
        <v>0</v>
      </c>
      <c r="X342" s="86" t="n">
        <f aca="false">IF(MONTH($D91)&lt;&gt;X$255,0,IF($H91=3,$AA91,0))</f>
        <v>0</v>
      </c>
      <c r="Y342" s="86" t="n">
        <f aca="false">IF(MONTH($D91)&lt;&gt;Y$255,0,IF($H91=4,$AA91,0))</f>
        <v>0</v>
      </c>
      <c r="Z342" s="86" t="n">
        <f aca="false">IF(MONTH($D91)&lt;&gt;Z$255,0,IF($H91=5,$AA91,0))</f>
        <v>0</v>
      </c>
      <c r="AA342" s="86" t="n">
        <f aca="false">IF(MONTH($D91)&lt;&gt;AA$255,0,IF($H91=6,$AA91,0))</f>
        <v>0</v>
      </c>
      <c r="AB342" s="86" t="n">
        <f aca="false">IF(MONTH($D91)&lt;&gt;AB$255,0,IF($H91=7,$AA91,0))</f>
        <v>0</v>
      </c>
      <c r="AC342" s="86" t="n">
        <f aca="false">IF(MONTH($D91)&lt;&gt;AC$255,0,IF($H91=8,$AA91,0))</f>
        <v>0</v>
      </c>
      <c r="AD342" s="86" t="n">
        <f aca="false">IF(MONTH($D91)&lt;&gt;AD$255,0,IF($H91=9,$AA91,0))</f>
        <v>0</v>
      </c>
      <c r="AE342" s="86" t="n">
        <f aca="false">IF(MONTH($D91)&lt;&gt;AE$255,0,IF($H91=10,$AA91,0))</f>
        <v>0</v>
      </c>
      <c r="AF342" s="86" t="n">
        <f aca="false">IF(MONTH($D91)&lt;&gt;AF$255,0,IF($H91=1,$X91,0))</f>
        <v>0</v>
      </c>
      <c r="AG342" s="86" t="n">
        <f aca="false">IF(MONTH($D91)&lt;&gt;AG$255,0,IF($H91=2,$X91,0))</f>
        <v>0</v>
      </c>
      <c r="AH342" s="86" t="n">
        <f aca="false">IF(MONTH($D91)&lt;&gt;AH$255,0,IF($H91=3,$X91,0))</f>
        <v>0</v>
      </c>
      <c r="AI342" s="86" t="n">
        <f aca="false">IF(MONTH($D91)&lt;&gt;AI$255,0,IF($H91=4,$X91,0))</f>
        <v>0</v>
      </c>
      <c r="AJ342" s="86" t="n">
        <f aca="false">IF(MONTH($D91)&lt;&gt;AJ$255,0,IF($H91=5,$X91,0))</f>
        <v>0</v>
      </c>
      <c r="AK342" s="86" t="n">
        <f aca="false">IF(MONTH($D91)&lt;&gt;AK$255,0,IF($H91=6,$X91,0))</f>
        <v>0</v>
      </c>
      <c r="AL342" s="86" t="n">
        <f aca="false">IF(MONTH($D91)&lt;&gt;AL$255,0,IF($H91=7,$X91,0))</f>
        <v>0</v>
      </c>
      <c r="AM342" s="86" t="n">
        <f aca="false">IF(MONTH($D91)&lt;&gt;AM$255,0,IF($H91=8,$X91,0))</f>
        <v>0</v>
      </c>
      <c r="AN342" s="86" t="n">
        <f aca="false">IF(MONTH($D91)&lt;&gt;AN$255,0,IF($H91=9,$X91,0))</f>
        <v>0</v>
      </c>
      <c r="AO342" s="86" t="n">
        <f aca="false">IF(MONTH($D91)&lt;&gt;AO$255,0,IF($H91=10,$X91,0))</f>
        <v>0</v>
      </c>
      <c r="AP342" s="86" t="n">
        <f aca="false">IF(MONTH($D91)&lt;&gt;AP$255,0,IF($H91=1,$AA91,0))</f>
        <v>0</v>
      </c>
      <c r="AQ342" s="86" t="n">
        <f aca="false">IF(MONTH($D91)&lt;&gt;AQ$255,0,IF($H91=2,$AA91,0))</f>
        <v>0</v>
      </c>
      <c r="AR342" s="86" t="n">
        <f aca="false">IF(MONTH($D91)&lt;&gt;AR$255,0,IF($H91=3,$AA91,0))</f>
        <v>0</v>
      </c>
      <c r="AS342" s="86" t="n">
        <f aca="false">IF(MONTH($D91)&lt;&gt;AS$255,0,IF($H91=4,$AA91,0))</f>
        <v>0</v>
      </c>
      <c r="AT342" s="86" t="n">
        <f aca="false">IF(MONTH($D91)&lt;&gt;AT$255,0,IF($H91=5,$AA91,0))</f>
        <v>0</v>
      </c>
      <c r="AU342" s="86" t="n">
        <f aca="false">IF(MONTH($D91)&lt;&gt;AU$255,0,IF($H91=6,$AA91,0))</f>
        <v>0</v>
      </c>
      <c r="AV342" s="86" t="n">
        <f aca="false">IF(MONTH($D91)&lt;&gt;AV$255,0,IF($H91=7,$AA91,0))</f>
        <v>0</v>
      </c>
      <c r="AW342" s="86" t="n">
        <f aca="false">IF(MONTH($D91)&lt;&gt;AW$255,0,IF($H91=8,$AA91,0))</f>
        <v>0</v>
      </c>
      <c r="AX342" s="86" t="n">
        <f aca="false">IF(MONTH($D91)&lt;&gt;AX$255,0,IF($H91=9,$AA91,0))</f>
        <v>0</v>
      </c>
      <c r="AY342" s="86" t="n">
        <f aca="false">IF(MONTH($D91)&lt;&gt;AY$255,0,IF($H91=10,$AA91,0))</f>
        <v>0</v>
      </c>
      <c r="AZ342" s="86" t="n">
        <f aca="false">IF(MONTH($D91)&lt;&gt;AZ$255,0,IF($H91=1,$X91,0))</f>
        <v>0</v>
      </c>
      <c r="BA342" s="86" t="n">
        <f aca="false">IF(MONTH($D91)&lt;&gt;BA$255,0,IF($H91=2,$X91,0))</f>
        <v>0</v>
      </c>
      <c r="BB342" s="86" t="n">
        <f aca="false">IF(MONTH($D91)&lt;&gt;BB$255,0,IF($H91=3,$X91,0))</f>
        <v>0</v>
      </c>
      <c r="BC342" s="86" t="n">
        <f aca="false">IF(MONTH($D91)&lt;&gt;BC$255,0,IF($H91=4,$X91,0))</f>
        <v>0</v>
      </c>
      <c r="BD342" s="86" t="n">
        <f aca="false">IF(MONTH($D91)&lt;&gt;BD$255,0,IF($H91=5,$X91,0))</f>
        <v>0</v>
      </c>
      <c r="BE342" s="86" t="n">
        <f aca="false">IF(MONTH($D91)&lt;&gt;BE$255,0,IF($H91=6,$X91,0))</f>
        <v>0</v>
      </c>
      <c r="BF342" s="86" t="n">
        <f aca="false">IF(MONTH($D91)&lt;&gt;BF$255,0,IF($H91=7,$X91,0))</f>
        <v>0</v>
      </c>
      <c r="BG342" s="86" t="n">
        <f aca="false">IF(MONTH($D91)&lt;&gt;BG$255,0,IF($H91=8,$X91,0))</f>
        <v>0</v>
      </c>
      <c r="BH342" s="86" t="n">
        <f aca="false">IF(MONTH($D91)&lt;&gt;BH$255,0,IF($H91=9,$X91,0))</f>
        <v>0</v>
      </c>
      <c r="BI342" s="86" t="n">
        <f aca="false">IF(MONTH($D91)&lt;&gt;BI$255,0,IF($H91=10,$X91,0))</f>
        <v>0</v>
      </c>
      <c r="BJ342" s="86" t="n">
        <f aca="false">IF(MONTH($D91)&lt;&gt;BJ$255,0,IF($H91=1,$AA91,0))</f>
        <v>0</v>
      </c>
      <c r="BK342" s="86" t="n">
        <f aca="false">IF(MONTH($D91)&lt;&gt;BK$255,0,IF($H91=2,$AA91,0))</f>
        <v>0</v>
      </c>
      <c r="BL342" s="86" t="n">
        <f aca="false">IF(MONTH($D91)&lt;&gt;BL$255,0,IF($H91=3,$AA91,0))</f>
        <v>0</v>
      </c>
      <c r="BM342" s="86" t="n">
        <f aca="false">IF(MONTH($D91)&lt;&gt;BM$255,0,IF($H91=4,$AA91,0))</f>
        <v>0</v>
      </c>
      <c r="BN342" s="86" t="n">
        <f aca="false">IF(MONTH($D91)&lt;&gt;BN$255,0,IF($H91=5,$AA91,0))</f>
        <v>0</v>
      </c>
      <c r="BO342" s="86" t="n">
        <f aca="false">IF(MONTH($D91)&lt;&gt;BO$255,0,IF($H91=6,$AA91,0))</f>
        <v>0</v>
      </c>
      <c r="BP342" s="86" t="n">
        <f aca="false">IF(MONTH($D91)&lt;&gt;BP$255,0,IF($H91=7,$AA91,0))</f>
        <v>0</v>
      </c>
      <c r="BQ342" s="86" t="n">
        <f aca="false">IF(MONTH($D91)&lt;&gt;BQ$255,0,IF($H91=8,$AA91,0))</f>
        <v>0</v>
      </c>
      <c r="BR342" s="86" t="n">
        <f aca="false">IF(MONTH($D91)&lt;&gt;BR$255,0,IF($H91=9,$AA91,0))</f>
        <v>0</v>
      </c>
      <c r="BS342" s="86" t="n">
        <f aca="false">IF(MONTH($D91)&lt;&gt;BS$255,0,IF($H91=10,$AA91,0))</f>
        <v>0</v>
      </c>
      <c r="BT342" s="86" t="n">
        <f aca="false">IF(MONTH($D91)&lt;&gt;BT$255,0,IF($H91=1,$X91,0))</f>
        <v>0</v>
      </c>
      <c r="BU342" s="86" t="n">
        <f aca="false">IF(MONTH($D91)&lt;&gt;BU$255,0,IF($H91=2,$X91,0))</f>
        <v>0</v>
      </c>
      <c r="BV342" s="86" t="n">
        <f aca="false">IF(MONTH($D91)&lt;&gt;BV$255,0,IF($H91=3,$X91,0))</f>
        <v>0</v>
      </c>
      <c r="BW342" s="86" t="n">
        <f aca="false">IF(MONTH($D91)&lt;&gt;BW$255,0,IF($H91=4,$X91,0))</f>
        <v>0</v>
      </c>
      <c r="BX342" s="86" t="n">
        <f aca="false">IF(MONTH($D91)&lt;&gt;BX$255,0,IF($H91=5,$X91,0))</f>
        <v>0</v>
      </c>
      <c r="BY342" s="86" t="n">
        <f aca="false">IF(MONTH($D91)&lt;&gt;BY$255,0,IF($H91=6,$X91,0))</f>
        <v>0</v>
      </c>
      <c r="BZ342" s="86" t="n">
        <f aca="false">IF(MONTH($D91)&lt;&gt;BZ$255,0,IF($H91=7,$X91,0))</f>
        <v>0</v>
      </c>
      <c r="CA342" s="86" t="n">
        <f aca="false">IF(MONTH($D91)&lt;&gt;CA$255,0,IF($H91=8,$X91,0))</f>
        <v>0</v>
      </c>
      <c r="CB342" s="86" t="n">
        <f aca="false">IF(MONTH($D91)&lt;&gt;CB$255,0,IF($H91=9,$X91,0))</f>
        <v>0</v>
      </c>
      <c r="CC342" s="86" t="n">
        <f aca="false">IF(MONTH($D91)&lt;&gt;CC$255,0,IF($H91=10,$X91,0))</f>
        <v>0</v>
      </c>
      <c r="CD342" s="86" t="n">
        <f aca="false">IF(MONTH($D91)&lt;&gt;CD$255,0,IF($H91=1,$AA91,0))</f>
        <v>0</v>
      </c>
      <c r="CE342" s="86" t="n">
        <f aca="false">IF(MONTH($D91)&lt;&gt;CE$255,0,IF($H91=2,$AA91,0))</f>
        <v>0</v>
      </c>
      <c r="CF342" s="86" t="n">
        <f aca="false">IF(MONTH($D91)&lt;&gt;CF$255,0,IF($H91=3,$AA91,0))</f>
        <v>318.202</v>
      </c>
      <c r="CG342" s="86" t="n">
        <f aca="false">IF(MONTH($D91)&lt;&gt;CG$255,0,IF($H91=4,$AA91,0))</f>
        <v>0</v>
      </c>
      <c r="CH342" s="86" t="n">
        <f aca="false">IF(MONTH($D91)&lt;&gt;CH$255,0,IF($H91=5,$AA91,0))</f>
        <v>0</v>
      </c>
      <c r="CI342" s="86" t="n">
        <f aca="false">IF(MONTH($D91)&lt;&gt;CI$255,0,IF($H91=6,$AA91,0))</f>
        <v>0</v>
      </c>
      <c r="CJ342" s="86" t="n">
        <f aca="false">IF(MONTH($D91)&lt;&gt;CJ$255,0,IF($H91=7,$AA91,0))</f>
        <v>0</v>
      </c>
      <c r="CK342" s="86" t="n">
        <f aca="false">IF(MONTH($D91)&lt;&gt;CK$255,0,IF($H91=8,$AA91,0))</f>
        <v>0</v>
      </c>
      <c r="CL342" s="86" t="n">
        <f aca="false">IF(MONTH($D91)&lt;&gt;CL$255,0,IF($H91=9,$AA91,0))</f>
        <v>0</v>
      </c>
      <c r="CM342" s="86" t="n">
        <f aca="false">IF(MONTH($D91)&lt;&gt;CM$255,0,IF($H91=10,$AA91,0))</f>
        <v>0</v>
      </c>
      <c r="CN342" s="86" t="n">
        <f aca="false">IF(MONTH($D91)&lt;&gt;CN$255,0,IF($H91=1,$X91,0))</f>
        <v>0</v>
      </c>
      <c r="CO342" s="86" t="n">
        <f aca="false">IF(MONTH($D91)&lt;&gt;CO$255,0,IF($H91=2,$X91,0))</f>
        <v>0</v>
      </c>
      <c r="CP342" s="86" t="n">
        <f aca="false">IF(MONTH($D91)&lt;&gt;CP$255,0,IF($H91=3,$X91,0))</f>
        <v>38.9</v>
      </c>
      <c r="CQ342" s="86" t="n">
        <f aca="false">IF(MONTH($D91)&lt;&gt;CQ$255,0,IF($H91=4,$X91,0))</f>
        <v>0</v>
      </c>
      <c r="CR342" s="86" t="n">
        <f aca="false">IF(MONTH($D91)&lt;&gt;CR$255,0,IF($H91=5,$X91,0))</f>
        <v>0</v>
      </c>
      <c r="CS342" s="86" t="n">
        <f aca="false">IF(MONTH($D91)&lt;&gt;CS$255,0,IF($H91=6,$X91,0))</f>
        <v>0</v>
      </c>
      <c r="CT342" s="86" t="n">
        <f aca="false">IF(MONTH($D91)&lt;&gt;CT$255,0,IF($H91=7,$X91,0))</f>
        <v>0</v>
      </c>
      <c r="CU342" s="86" t="n">
        <f aca="false">IF(MONTH($D91)&lt;&gt;CU$255,0,IF($H91=8,$X91,0))</f>
        <v>0</v>
      </c>
      <c r="CV342" s="86" t="n">
        <f aca="false">IF(MONTH($D91)&lt;&gt;CV$255,0,IF($H91=9,$X91,0))</f>
        <v>0</v>
      </c>
      <c r="CW342" s="86" t="n">
        <f aca="false">IF(MONTH($D91)&lt;&gt;CW$255,0,IF($H91=10,$X91,0))</f>
        <v>0</v>
      </c>
      <c r="CX342" s="86" t="n">
        <f aca="false">IF(MONTH($D91)&lt;&gt;CX$255,0,IF($H91=1,$AA91,0))</f>
        <v>0</v>
      </c>
      <c r="CY342" s="86" t="n">
        <f aca="false">IF(MONTH($D91)&lt;&gt;CY$255,0,IF($H91=2,$AA91,0))</f>
        <v>0</v>
      </c>
      <c r="CZ342" s="86" t="n">
        <f aca="false">IF(MONTH($D91)&lt;&gt;CZ$255,0,IF($H91=3,$AA91,0))</f>
        <v>0</v>
      </c>
      <c r="DA342" s="86" t="n">
        <f aca="false">IF(MONTH($D91)&lt;&gt;DA$255,0,IF($H91=4,$AA91,0))</f>
        <v>0</v>
      </c>
      <c r="DB342" s="86" t="n">
        <f aca="false">IF(MONTH($D91)&lt;&gt;DB$255,0,IF($H91=5,$AA91,0))</f>
        <v>0</v>
      </c>
      <c r="DC342" s="86" t="n">
        <f aca="false">IF(MONTH($D91)&lt;&gt;DC$255,0,IF($H91=6,$AA91,0))</f>
        <v>0</v>
      </c>
      <c r="DD342" s="86" t="n">
        <f aca="false">IF(MONTH($D91)&lt;&gt;DD$255,0,IF($H91=7,$AA91,0))</f>
        <v>0</v>
      </c>
      <c r="DE342" s="86" t="n">
        <f aca="false">IF(MONTH($D91)&lt;&gt;DE$255,0,IF($H91=8,$AA91,0))</f>
        <v>0</v>
      </c>
      <c r="DF342" s="86" t="n">
        <f aca="false">IF(MONTH($D91)&lt;&gt;DF$255,0,IF($H91=9,$AA91,0))</f>
        <v>0</v>
      </c>
      <c r="DG342" s="86" t="n">
        <f aca="false">IF(MONTH($D91)&lt;&gt;DG$255,0,IF($H91=10,$AA91,0))</f>
        <v>0</v>
      </c>
      <c r="DH342" s="86" t="n">
        <f aca="false">IF(MONTH($D91)&lt;&gt;DH$255,0,IF($H91=1,$X91,0))</f>
        <v>0</v>
      </c>
      <c r="DI342" s="86" t="n">
        <f aca="false">IF(MONTH($D91)&lt;&gt;DI$255,0,IF($H91=2,$X91,0))</f>
        <v>0</v>
      </c>
      <c r="DJ342" s="86" t="n">
        <f aca="false">IF(MONTH($D91)&lt;&gt;DJ$255,0,IF($H91=3,$X91,0))</f>
        <v>0</v>
      </c>
      <c r="DK342" s="86" t="n">
        <f aca="false">IF(MONTH($D91)&lt;&gt;DK$255,0,IF($H91=4,$X91,0))</f>
        <v>0</v>
      </c>
      <c r="DL342" s="86" t="n">
        <f aca="false">IF(MONTH($D91)&lt;&gt;DL$255,0,IF($H91=5,$X91,0))</f>
        <v>0</v>
      </c>
      <c r="DM342" s="86" t="n">
        <f aca="false">IF(MONTH($D91)&lt;&gt;DM$255,0,IF($H91=6,$X91,0))</f>
        <v>0</v>
      </c>
      <c r="DN342" s="86" t="n">
        <f aca="false">IF(MONTH($D91)&lt;&gt;DN$255,0,IF($H91=7,$X91,0))</f>
        <v>0</v>
      </c>
      <c r="DO342" s="86" t="n">
        <f aca="false">IF(MONTH($D91)&lt;&gt;DO$255,0,IF($H91=8,$X91,0))</f>
        <v>0</v>
      </c>
      <c r="DP342" s="86" t="n">
        <f aca="false">IF(MONTH($D91)&lt;&gt;DP$255,0,IF($H91=9,$X91,0))</f>
        <v>0</v>
      </c>
      <c r="DQ342" s="86" t="n">
        <f aca="false">IF(MONTH($D91)&lt;&gt;DQ$255,0,IF($H91=10,$X91,0))</f>
        <v>0</v>
      </c>
      <c r="DR342" s="86" t="n">
        <f aca="false">IF(MONTH($D91)&lt;&gt;DR$255,0,IF($H91=1,$AA91,0))</f>
        <v>0</v>
      </c>
      <c r="DS342" s="86" t="n">
        <f aca="false">IF(MONTH($D91)&lt;&gt;DS$255,0,IF($H91=2,$AA91,0))</f>
        <v>0</v>
      </c>
      <c r="DT342" s="86" t="n">
        <f aca="false">IF(MONTH($D91)&lt;&gt;DT$255,0,IF($H91=3,$AA91,0))</f>
        <v>0</v>
      </c>
      <c r="DU342" s="86" t="n">
        <f aca="false">IF(MONTH($D91)&lt;&gt;DU$255,0,IF($H91=4,$AA91,0))</f>
        <v>0</v>
      </c>
      <c r="DV342" s="86" t="n">
        <f aca="false">IF(MONTH($D91)&lt;&gt;DV$255,0,IF($H91=5,$AA91,0))</f>
        <v>0</v>
      </c>
      <c r="DW342" s="86" t="n">
        <f aca="false">IF(MONTH($D91)&lt;&gt;DW$255,0,IF($H91=6,$AA91,0))</f>
        <v>0</v>
      </c>
      <c r="DX342" s="86" t="n">
        <f aca="false">IF(MONTH($D91)&lt;&gt;DX$255,0,IF($H91=7,$AA91,0))</f>
        <v>0</v>
      </c>
      <c r="DY342" s="86" t="n">
        <f aca="false">IF(MONTH($D91)&lt;&gt;DY$255,0,IF($H91=8,$AA91,0))</f>
        <v>0</v>
      </c>
      <c r="DZ342" s="86" t="n">
        <f aca="false">IF(MONTH($D91)&lt;&gt;DZ$255,0,IF($H91=9,$AA91,0))</f>
        <v>0</v>
      </c>
      <c r="EA342" s="86" t="n">
        <f aca="false">IF(MONTH($D91)&lt;&gt;EA$255,0,IF($H91=10,$AA91,0))</f>
        <v>0</v>
      </c>
      <c r="EB342" s="86" t="n">
        <f aca="false">IF(MONTH($D91)&lt;&gt;EB$255,0,IF($H91=1,$X91,0))</f>
        <v>0</v>
      </c>
      <c r="EC342" s="86" t="n">
        <f aca="false">IF(MONTH($D91)&lt;&gt;EC$255,0,IF($H91=2,$X91,0))</f>
        <v>0</v>
      </c>
      <c r="ED342" s="86" t="n">
        <f aca="false">IF(MONTH($D91)&lt;&gt;ED$255,0,IF($H91=3,$X91,0))</f>
        <v>0</v>
      </c>
      <c r="EE342" s="86" t="n">
        <f aca="false">IF(MONTH($D91)&lt;&gt;EE$255,0,IF($H91=4,$X91,0))</f>
        <v>0</v>
      </c>
      <c r="EF342" s="86" t="n">
        <f aca="false">IF(MONTH($D91)&lt;&gt;EF$255,0,IF($H91=5,$X91,0))</f>
        <v>0</v>
      </c>
      <c r="EG342" s="86" t="n">
        <f aca="false">IF(MONTH($D91)&lt;&gt;EG$255,0,IF($H91=6,$X91,0))</f>
        <v>0</v>
      </c>
      <c r="EH342" s="86" t="n">
        <f aca="false">IF(MONTH($D91)&lt;&gt;EH$255,0,IF($H91=7,$X91,0))</f>
        <v>0</v>
      </c>
      <c r="EI342" s="86" t="n">
        <f aca="false">IF(MONTH($D91)&lt;&gt;EI$255,0,IF($H91=8,$X91,0))</f>
        <v>0</v>
      </c>
      <c r="EJ342" s="86" t="n">
        <f aca="false">IF(MONTH($D91)&lt;&gt;EJ$255,0,IF($H91=9,$X91,0))</f>
        <v>0</v>
      </c>
      <c r="EK342" s="86" t="n">
        <f aca="false">IF(MONTH($D91)&lt;&gt;EK$255,0,IF($H91=10,$X91,0))</f>
        <v>0</v>
      </c>
      <c r="EL342" s="86" t="n">
        <f aca="false">IF(MONTH($D91)&lt;&gt;EL$255,0,IF($H91=1,$AA91,0))</f>
        <v>0</v>
      </c>
      <c r="EM342" s="86" t="n">
        <f aca="false">IF(MONTH($D91)&lt;&gt;EM$255,0,IF($H91=2,$AA91,0))</f>
        <v>0</v>
      </c>
      <c r="EN342" s="86" t="n">
        <f aca="false">IF(MONTH($D91)&lt;&gt;EN$255,0,IF($H91=3,$AA91,0))</f>
        <v>0</v>
      </c>
      <c r="EO342" s="86" t="n">
        <f aca="false">IF(MONTH($D91)&lt;&gt;EO$255,0,IF($H91=4,$AA91,0))</f>
        <v>0</v>
      </c>
      <c r="EP342" s="86" t="n">
        <f aca="false">IF(MONTH($D91)&lt;&gt;EP$255,0,IF($H91=5,$AA91,0))</f>
        <v>0</v>
      </c>
      <c r="EQ342" s="86" t="n">
        <f aca="false">IF(MONTH($D91)&lt;&gt;EQ$255,0,IF($H91=6,$AA91,0))</f>
        <v>0</v>
      </c>
      <c r="ER342" s="86" t="n">
        <f aca="false">IF(MONTH($D91)&lt;&gt;ER$255,0,IF($H91=7,$AA91,0))</f>
        <v>0</v>
      </c>
      <c r="ES342" s="86" t="n">
        <f aca="false">IF(MONTH($D91)&lt;&gt;ES$255,0,IF($H91=8,$AA91,0))</f>
        <v>0</v>
      </c>
      <c r="ET342" s="86" t="n">
        <f aca="false">IF(MONTH($D91)&lt;&gt;ET$255,0,IF($H91=9,$AA91,0))</f>
        <v>0</v>
      </c>
      <c r="EU342" s="86" t="n">
        <f aca="false">IF(MONTH($D91)&lt;&gt;EU$255,0,IF($H91=10,$AA91,0))</f>
        <v>0</v>
      </c>
      <c r="EV342" s="86" t="n">
        <f aca="false">IF(MONTH($D91)&lt;&gt;EV$255,0,IF($H91=1,$X91,0))</f>
        <v>0</v>
      </c>
      <c r="EW342" s="86" t="n">
        <f aca="false">IF(MONTH($D91)&lt;&gt;EW$255,0,IF($H91=2,$X91,0))</f>
        <v>0</v>
      </c>
      <c r="EX342" s="86" t="n">
        <f aca="false">IF(MONTH($D91)&lt;&gt;EX$255,0,IF($H91=3,$X91,0))</f>
        <v>0</v>
      </c>
      <c r="EY342" s="86" t="n">
        <f aca="false">IF(MONTH($D91)&lt;&gt;EY$255,0,IF($H91=4,$X91,0))</f>
        <v>0</v>
      </c>
      <c r="EZ342" s="86" t="n">
        <f aca="false">IF(MONTH($D91)&lt;&gt;EZ$255,0,IF($H91=5,$X91,0))</f>
        <v>0</v>
      </c>
      <c r="FA342" s="86" t="n">
        <f aca="false">IF(MONTH($D91)&lt;&gt;FA$255,0,IF($H91=6,$X91,0))</f>
        <v>0</v>
      </c>
      <c r="FB342" s="86" t="n">
        <f aca="false">IF(MONTH($D91)&lt;&gt;FB$255,0,IF($H91=7,$X91,0))</f>
        <v>0</v>
      </c>
      <c r="FC342" s="86" t="n">
        <f aca="false">IF(MONTH($D91)&lt;&gt;FC$255,0,IF($H91=8,$X91,0))</f>
        <v>0</v>
      </c>
      <c r="FD342" s="86" t="n">
        <f aca="false">IF(MONTH($D91)&lt;&gt;FD$255,0,IF($H91=9,$X91,0))</f>
        <v>0</v>
      </c>
      <c r="FE342" s="86" t="n">
        <f aca="false">IF(MONTH($D91)&lt;&gt;FE$255,0,IF($H91=10,$X91,0))</f>
        <v>0</v>
      </c>
      <c r="FF342" s="86" t="n">
        <f aca="false">IF(MONTH($D91)&lt;&gt;FF$255,0,IF($H91=1,$AA91,0))</f>
        <v>0</v>
      </c>
      <c r="FG342" s="86" t="n">
        <f aca="false">IF(MONTH($D91)&lt;&gt;FG$255,0,IF($H91=2,$AA91,0))</f>
        <v>0</v>
      </c>
      <c r="FH342" s="86" t="n">
        <f aca="false">IF(MONTH($D91)&lt;&gt;FH$255,0,IF($H91=3,$AA91,0))</f>
        <v>0</v>
      </c>
      <c r="FI342" s="86" t="n">
        <f aca="false">IF(MONTH($D91)&lt;&gt;FI$255,0,IF($H91=4,$AA91,0))</f>
        <v>0</v>
      </c>
      <c r="FJ342" s="86" t="n">
        <f aca="false">IF(MONTH($D91)&lt;&gt;FJ$255,0,IF($H91=5,$AA91,0))</f>
        <v>0</v>
      </c>
      <c r="FK342" s="86" t="n">
        <f aca="false">IF(MONTH($D91)&lt;&gt;FK$255,0,IF($H91=6,$AA91,0))</f>
        <v>0</v>
      </c>
      <c r="FL342" s="86" t="n">
        <f aca="false">IF(MONTH($D91)&lt;&gt;FL$255,0,IF($H91=7,$AA91,0))</f>
        <v>0</v>
      </c>
      <c r="FM342" s="86" t="n">
        <f aca="false">IF(MONTH($D91)&lt;&gt;FM$255,0,IF($H91=8,$AA91,0))</f>
        <v>0</v>
      </c>
      <c r="FN342" s="86" t="n">
        <f aca="false">IF(MONTH($D91)&lt;&gt;FN$255,0,IF($H91=9,$AA91,0))</f>
        <v>0</v>
      </c>
      <c r="FO342" s="86" t="n">
        <f aca="false">IF(MONTH($D91)&lt;&gt;FO$255,0,IF($H91=10,$AA91,0))</f>
        <v>0</v>
      </c>
      <c r="FP342" s="86" t="n">
        <f aca="false">IF(MONTH($D91)&lt;&gt;FP$255,0,IF($H91=1,$X91,0))</f>
        <v>0</v>
      </c>
      <c r="FQ342" s="86" t="n">
        <f aca="false">IF(MONTH($D91)&lt;&gt;FQ$255,0,IF($H91=2,$X91,0))</f>
        <v>0</v>
      </c>
      <c r="FR342" s="86" t="n">
        <f aca="false">IF(MONTH($D91)&lt;&gt;FR$255,0,IF($H91=3,$X91,0))</f>
        <v>0</v>
      </c>
      <c r="FS342" s="86" t="n">
        <f aca="false">IF(MONTH($D91)&lt;&gt;FS$255,0,IF($H91=4,$X91,0))</f>
        <v>0</v>
      </c>
      <c r="FT342" s="86" t="n">
        <f aca="false">IF(MONTH($D91)&lt;&gt;FT$255,0,IF($H91=5,$X91,0))</f>
        <v>0</v>
      </c>
      <c r="FU342" s="86" t="n">
        <f aca="false">IF(MONTH($D91)&lt;&gt;FU$255,0,IF($H91=6,$X91,0))</f>
        <v>0</v>
      </c>
      <c r="FV342" s="86" t="n">
        <f aca="false">IF(MONTH($D91)&lt;&gt;FV$255,0,IF($H91=7,$X91,0))</f>
        <v>0</v>
      </c>
      <c r="FW342" s="86" t="n">
        <f aca="false">IF(MONTH($D91)&lt;&gt;FW$255,0,IF($H91=8,$X91,0))</f>
        <v>0</v>
      </c>
      <c r="FX342" s="86" t="n">
        <f aca="false">IF(MONTH($D91)&lt;&gt;FX$255,0,IF($H91=9,$X91,0))</f>
        <v>0</v>
      </c>
      <c r="FY342" s="86" t="n">
        <f aca="false">IF(MONTH($D91)&lt;&gt;FY$255,0,IF($H91=10,$X91,0))</f>
        <v>0</v>
      </c>
      <c r="FZ342" s="86" t="n">
        <f aca="false">IF(MONTH($D91)&lt;&gt;FZ$255,0,IF($H91=1,$AA91,0))</f>
        <v>0</v>
      </c>
      <c r="GA342" s="86" t="n">
        <f aca="false">IF(MONTH($D91)&lt;&gt;GA$255,0,IF($H91=2,$AA91,0))</f>
        <v>0</v>
      </c>
      <c r="GB342" s="86" t="n">
        <f aca="false">IF(MONTH($D91)&lt;&gt;GB$255,0,IF($H91=3,$AA91,0))</f>
        <v>0</v>
      </c>
      <c r="GC342" s="86" t="n">
        <f aca="false">IF(MONTH($D91)&lt;&gt;GC$255,0,IF($H91=4,$AA91,0))</f>
        <v>0</v>
      </c>
      <c r="GD342" s="86" t="n">
        <f aca="false">IF(MONTH($D91)&lt;&gt;GD$255,0,IF($H91=5,$AA91,0))</f>
        <v>0</v>
      </c>
      <c r="GE342" s="86" t="n">
        <f aca="false">IF(MONTH($D91)&lt;&gt;GE$255,0,IF($H91=6,$AA91,0))</f>
        <v>0</v>
      </c>
      <c r="GF342" s="86" t="n">
        <f aca="false">IF(MONTH($D91)&lt;&gt;GF$255,0,IF($H91=7,$AA91,0))</f>
        <v>0</v>
      </c>
      <c r="GG342" s="86" t="n">
        <f aca="false">IF(MONTH($D91)&lt;&gt;GG$255,0,IF($H91=8,$AA91,0))</f>
        <v>0</v>
      </c>
      <c r="GH342" s="86" t="n">
        <f aca="false">IF(MONTH($D91)&lt;&gt;GH$255,0,IF($H91=9,$AA91,0))</f>
        <v>0</v>
      </c>
      <c r="GI342" s="86" t="n">
        <f aca="false">IF(MONTH($D91)&lt;&gt;GI$255,0,IF($H91=10,$AA91,0))</f>
        <v>0</v>
      </c>
      <c r="GJ342" s="86" t="n">
        <f aca="false">IF(MONTH($D91)&lt;&gt;GJ$255,0,IF($H91=1,$X91,0))</f>
        <v>0</v>
      </c>
      <c r="GK342" s="86" t="n">
        <f aca="false">IF(MONTH($D91)&lt;&gt;GK$255,0,IF($H91=2,$X91,0))</f>
        <v>0</v>
      </c>
      <c r="GL342" s="86" t="n">
        <f aca="false">IF(MONTH($D91)&lt;&gt;GL$255,0,IF($H91=3,$X91,0))</f>
        <v>0</v>
      </c>
      <c r="GM342" s="86" t="n">
        <f aca="false">IF(MONTH($D91)&lt;&gt;GM$255,0,IF($H91=4,$X91,0))</f>
        <v>0</v>
      </c>
      <c r="GN342" s="86" t="n">
        <f aca="false">IF(MONTH($D91)&lt;&gt;GN$255,0,IF($H91=5,$X91,0))</f>
        <v>0</v>
      </c>
      <c r="GO342" s="86" t="n">
        <f aca="false">IF(MONTH($D91)&lt;&gt;GO$255,0,IF($H91=6,$X91,0))</f>
        <v>0</v>
      </c>
      <c r="GP342" s="86" t="n">
        <f aca="false">IF(MONTH($D91)&lt;&gt;GP$255,0,IF($H91=7,$X91,0))</f>
        <v>0</v>
      </c>
      <c r="GQ342" s="86" t="n">
        <f aca="false">IF(MONTH($D91)&lt;&gt;GQ$255,0,IF($H91=8,$X91,0))</f>
        <v>0</v>
      </c>
      <c r="GR342" s="86" t="n">
        <f aca="false">IF(MONTH($D91)&lt;&gt;GR$255,0,IF($H91=9,$X91,0))</f>
        <v>0</v>
      </c>
      <c r="GS342" s="86" t="n">
        <f aca="false">IF(MONTH($D91)&lt;&gt;GS$255,0,IF($H91=10,$X91,0))</f>
        <v>0</v>
      </c>
      <c r="GT342" s="86" t="n">
        <f aca="false">IF(MONTH($D91)&lt;&gt;GT$255,0,IF($H91=1,$AA91,0))</f>
        <v>0</v>
      </c>
      <c r="GU342" s="86" t="n">
        <f aca="false">IF(MONTH($D91)&lt;&gt;GU$255,0,IF($H91=2,$AA91,0))</f>
        <v>0</v>
      </c>
      <c r="GV342" s="86" t="n">
        <f aca="false">IF(MONTH($D91)&lt;&gt;GV$255,0,IF($H91=3,$AA91,0))</f>
        <v>0</v>
      </c>
      <c r="GW342" s="86" t="n">
        <f aca="false">IF(MONTH($D91)&lt;&gt;GW$255,0,IF($H91=4,$AA91,0))</f>
        <v>0</v>
      </c>
      <c r="GX342" s="86" t="n">
        <f aca="false">IF(MONTH($D91)&lt;&gt;GX$255,0,IF($H91=5,$AA91,0))</f>
        <v>0</v>
      </c>
      <c r="GY342" s="86" t="n">
        <f aca="false">IF(MONTH($D91)&lt;&gt;GY$255,0,IF($H91=6,$AA91,0))</f>
        <v>0</v>
      </c>
      <c r="GZ342" s="86" t="n">
        <f aca="false">IF(MONTH($D91)&lt;&gt;GZ$255,0,IF($H91=7,$AA91,0))</f>
        <v>0</v>
      </c>
      <c r="HA342" s="86" t="n">
        <f aca="false">IF(MONTH($D91)&lt;&gt;HA$255,0,IF($H91=8,$AA91,0))</f>
        <v>0</v>
      </c>
      <c r="HB342" s="86" t="n">
        <f aca="false">IF(MONTH($D91)&lt;&gt;HB$255,0,IF($H91=9,$AA91,0))</f>
        <v>0</v>
      </c>
      <c r="HC342" s="86" t="n">
        <f aca="false">IF(MONTH($D91)&lt;&gt;HC$255,0,IF($H91=10,$AA91,0))</f>
        <v>0</v>
      </c>
      <c r="HD342" s="86" t="n">
        <f aca="false">IF(MONTH($D91)&lt;&gt;HD$255,0,IF($H91=1,$X91,0))</f>
        <v>0</v>
      </c>
      <c r="HE342" s="86" t="n">
        <f aca="false">IF(MONTH($D91)&lt;&gt;HE$255,0,IF($H91=2,$X91,0))</f>
        <v>0</v>
      </c>
      <c r="HF342" s="86" t="n">
        <f aca="false">IF(MONTH($D91)&lt;&gt;HF$255,0,IF($H91=3,$X91,0))</f>
        <v>0</v>
      </c>
      <c r="HG342" s="86" t="n">
        <f aca="false">IF(MONTH($D91)&lt;&gt;HG$255,0,IF($H91=4,$X91,0))</f>
        <v>0</v>
      </c>
      <c r="HH342" s="86" t="n">
        <f aca="false">IF(MONTH($D91)&lt;&gt;HH$255,0,IF($H91=5,$X91,0))</f>
        <v>0</v>
      </c>
      <c r="HI342" s="86" t="n">
        <f aca="false">IF(MONTH($D91)&lt;&gt;HI$255,0,IF($H91=6,$X91,0))</f>
        <v>0</v>
      </c>
      <c r="HJ342" s="86" t="n">
        <f aca="false">IF(MONTH($D91)&lt;&gt;HJ$255,0,IF($H91=7,$X91,0))</f>
        <v>0</v>
      </c>
      <c r="HK342" s="86" t="n">
        <f aca="false">IF(MONTH($D91)&lt;&gt;HK$255,0,IF($H91=8,$X91,0))</f>
        <v>0</v>
      </c>
      <c r="HL342" s="86" t="n">
        <f aca="false">IF(MONTH($D91)&lt;&gt;HL$255,0,IF($H91=9,$X91,0))</f>
        <v>0</v>
      </c>
      <c r="HM342" s="86" t="n">
        <f aca="false">IF(MONTH($D91)&lt;&gt;HM$255,0,IF($H91=10,$X91,0))</f>
        <v>0</v>
      </c>
      <c r="HN342" s="86" t="n">
        <f aca="false">IF(MONTH($D91)&lt;&gt;HN$255,0,IF($H91=1,$AA91,0))</f>
        <v>0</v>
      </c>
      <c r="HO342" s="86" t="n">
        <f aca="false">IF(MONTH($D91)&lt;&gt;HO$255,0,IF($H91=2,$AA91,0))</f>
        <v>0</v>
      </c>
      <c r="HP342" s="86" t="n">
        <f aca="false">IF(MONTH($D91)&lt;&gt;HP$255,0,IF($H91=3,$AA91,0))</f>
        <v>0</v>
      </c>
      <c r="HQ342" s="86" t="n">
        <f aca="false">IF(MONTH($D91)&lt;&gt;HQ$255,0,IF($H91=4,$AA91,0))</f>
        <v>0</v>
      </c>
      <c r="HR342" s="86" t="n">
        <f aca="false">IF(MONTH($D91)&lt;&gt;HR$255,0,IF($H91=5,$AA91,0))</f>
        <v>0</v>
      </c>
      <c r="HS342" s="86" t="n">
        <f aca="false">IF(MONTH($D91)&lt;&gt;HS$255,0,IF($H91=6,$AA91,0))</f>
        <v>0</v>
      </c>
      <c r="HT342" s="86" t="n">
        <f aca="false">IF(MONTH($D91)&lt;&gt;HT$255,0,IF($H91=7,$AA91,0))</f>
        <v>0</v>
      </c>
      <c r="HU342" s="86" t="n">
        <f aca="false">IF(MONTH($D91)&lt;&gt;HU$255,0,IF($H91=8,$AA91,0))</f>
        <v>0</v>
      </c>
      <c r="HV342" s="86" t="n">
        <f aca="false">IF(MONTH($D91)&lt;&gt;HV$255,0,IF($H91=9,$AA91,0))</f>
        <v>0</v>
      </c>
      <c r="HW342" s="86" t="n">
        <f aca="false">IF(MONTH($D91)&lt;&gt;HW$255,0,IF($H91=10,$AA91,0))</f>
        <v>0</v>
      </c>
      <c r="HX342" s="86" t="n">
        <f aca="false">IF(MONTH($D91)&lt;&gt;HX$255,0,IF($H91=1,$X91,0))</f>
        <v>0</v>
      </c>
      <c r="HY342" s="86" t="n">
        <f aca="false">IF(MONTH($D91)&lt;&gt;HY$255,0,IF($H91=2,$X91,0))</f>
        <v>0</v>
      </c>
      <c r="HZ342" s="86" t="n">
        <f aca="false">IF(MONTH($D91)&lt;&gt;HZ$255,0,IF($H91=3,$X91,0))</f>
        <v>0</v>
      </c>
      <c r="IA342" s="86" t="n">
        <f aca="false">IF(MONTH($D91)&lt;&gt;IA$255,0,IF($H91=4,$X91,0))</f>
        <v>0</v>
      </c>
      <c r="IB342" s="86" t="n">
        <f aca="false">IF(MONTH($D91)&lt;&gt;IB$255,0,IF($H91=5,$X91,0))</f>
        <v>0</v>
      </c>
      <c r="IC342" s="86" t="n">
        <f aca="false">IF(MONTH($D91)&lt;&gt;IC$255,0,IF($H91=6,$X91,0))</f>
        <v>0</v>
      </c>
      <c r="ID342" s="86" t="n">
        <f aca="false">IF(MONTH($D91)&lt;&gt;ID$255,0,IF($H91=7,$X91,0))</f>
        <v>0</v>
      </c>
      <c r="IE342" s="86" t="n">
        <f aca="false">IF(MONTH($D91)&lt;&gt;IE$255,0,IF($H91=8,$X91,0))</f>
        <v>0</v>
      </c>
      <c r="IF342" s="86" t="n">
        <f aca="false">IF(MONTH($D91)&lt;&gt;IF$255,0,IF($H91=9,$X91,0))</f>
        <v>0</v>
      </c>
      <c r="IG342" s="86" t="n">
        <f aca="false">IF(MONTH($D91)&lt;&gt;IG$255,0,IF($H91=10,$X91,0))</f>
        <v>0</v>
      </c>
    </row>
    <row r="343" customFormat="false" ht="12.75" hidden="false" customHeight="false" outlineLevel="0" collapsed="false">
      <c r="B343" s="86" t="n">
        <f aca="false">IF(MONTH($D92)&lt;&gt;B$255,0,IF($H92=1,$AA92,0))</f>
        <v>0</v>
      </c>
      <c r="C343" s="86" t="n">
        <f aca="false">IF(MONTH($D92)&lt;&gt;C$255,0,IF($H92=2,$AA92,0))</f>
        <v>0</v>
      </c>
      <c r="D343" s="86" t="n">
        <f aca="false">IF(MONTH($D92)&lt;&gt;D$255,0,IF($H92=3,$AA92,0))</f>
        <v>0</v>
      </c>
      <c r="E343" s="86" t="n">
        <f aca="false">IF(MONTH($D92)&lt;&gt;E$255,0,IF($H92=4,$AA92,0))</f>
        <v>0</v>
      </c>
      <c r="F343" s="86" t="n">
        <f aca="false">IF(MONTH($D92)&lt;&gt;F$255,0,IF($H92=5,$AA92,0))</f>
        <v>0</v>
      </c>
      <c r="G343" s="86" t="n">
        <f aca="false">IF(MONTH($D92)&lt;&gt;G$255,0,IF($H92=6,$AA92,0))</f>
        <v>0</v>
      </c>
      <c r="H343" s="86" t="n">
        <f aca="false">IF(MONTH($D92)&lt;&gt;H$255,0,IF($H92=7,$AA92,0))</f>
        <v>0</v>
      </c>
      <c r="I343" s="86" t="n">
        <f aca="false">IF(MONTH($D92)&lt;&gt;I$255,0,IF($H92=8,$AA92,0))</f>
        <v>0</v>
      </c>
      <c r="J343" s="86" t="n">
        <f aca="false">IF(MONTH($D92)&lt;&gt;J$255,0,IF($H92=9,$AA92,0))</f>
        <v>0</v>
      </c>
      <c r="K343" s="86" t="n">
        <f aca="false">IF(MONTH($D92)&lt;&gt;K$255,0,IF($H92=10,$AA92,0))</f>
        <v>0</v>
      </c>
      <c r="L343" s="86" t="n">
        <f aca="false">IF(MONTH($D92)&lt;&gt;L$255,0,IF($H92=1,$X92,0))</f>
        <v>0</v>
      </c>
      <c r="M343" s="86" t="n">
        <f aca="false">IF(MONTH($D92)&lt;&gt;M$255,0,IF($H92=2,$X92,0))</f>
        <v>0</v>
      </c>
      <c r="N343" s="86" t="n">
        <f aca="false">IF(MONTH($D92)&lt;&gt;N$255,0,IF($H92=3,$X92,0))</f>
        <v>0</v>
      </c>
      <c r="O343" s="86" t="n">
        <f aca="false">IF(MONTH($D92)&lt;&gt;O$255,0,IF($H92=4,$X92,0))</f>
        <v>0</v>
      </c>
      <c r="P343" s="86" t="n">
        <f aca="false">IF(MONTH($D92)&lt;&gt;P$255,0,IF($H92=5,$X92,0))</f>
        <v>0</v>
      </c>
      <c r="Q343" s="86" t="n">
        <f aca="false">IF(MONTH($D92)&lt;&gt;Q$255,0,IF($H92=6,$X92,0))</f>
        <v>0</v>
      </c>
      <c r="R343" s="86" t="n">
        <f aca="false">IF(MONTH($D92)&lt;&gt;R$255,0,IF($H92=7,$X92,0))</f>
        <v>0</v>
      </c>
      <c r="S343" s="86" t="n">
        <f aca="false">IF(MONTH($D92)&lt;&gt;S$255,0,IF($H92=8,$X92,0))</f>
        <v>0</v>
      </c>
      <c r="T343" s="86" t="n">
        <f aca="false">IF(MONTH($D92)&lt;&gt;T$255,0,IF($H92=9,$X92,0))</f>
        <v>0</v>
      </c>
      <c r="U343" s="86" t="n">
        <f aca="false">IF(MONTH($D92)&lt;&gt;U$255,0,IF($H92=10,$X92,0))</f>
        <v>0</v>
      </c>
      <c r="V343" s="86" t="n">
        <f aca="false">IF(MONTH($D92)&lt;&gt;V$255,0,IF($H92=1,$AA92,0))</f>
        <v>0</v>
      </c>
      <c r="W343" s="86" t="n">
        <f aca="false">IF(MONTH($D92)&lt;&gt;W$255,0,IF($H92=2,$AA92,0))</f>
        <v>0</v>
      </c>
      <c r="X343" s="86" t="n">
        <f aca="false">IF(MONTH($D92)&lt;&gt;X$255,0,IF($H92=3,$AA92,0))</f>
        <v>0</v>
      </c>
      <c r="Y343" s="86" t="n">
        <f aca="false">IF(MONTH($D92)&lt;&gt;Y$255,0,IF($H92=4,$AA92,0))</f>
        <v>0</v>
      </c>
      <c r="Z343" s="86" t="n">
        <f aca="false">IF(MONTH($D92)&lt;&gt;Z$255,0,IF($H92=5,$AA92,0))</f>
        <v>0</v>
      </c>
      <c r="AA343" s="86" t="n">
        <f aca="false">IF(MONTH($D92)&lt;&gt;AA$255,0,IF($H92=6,$AA92,0))</f>
        <v>0</v>
      </c>
      <c r="AB343" s="86" t="n">
        <f aca="false">IF(MONTH($D92)&lt;&gt;AB$255,0,IF($H92=7,$AA92,0))</f>
        <v>0</v>
      </c>
      <c r="AC343" s="86" t="n">
        <f aca="false">IF(MONTH($D92)&lt;&gt;AC$255,0,IF($H92=8,$AA92,0))</f>
        <v>0</v>
      </c>
      <c r="AD343" s="86" t="n">
        <f aca="false">IF(MONTH($D92)&lt;&gt;AD$255,0,IF($H92=9,$AA92,0))</f>
        <v>0</v>
      </c>
      <c r="AE343" s="86" t="n">
        <f aca="false">IF(MONTH($D92)&lt;&gt;AE$255,0,IF($H92=10,$AA92,0))</f>
        <v>0</v>
      </c>
      <c r="AF343" s="86" t="n">
        <f aca="false">IF(MONTH($D92)&lt;&gt;AF$255,0,IF($H92=1,$X92,0))</f>
        <v>0</v>
      </c>
      <c r="AG343" s="86" t="n">
        <f aca="false">IF(MONTH($D92)&lt;&gt;AG$255,0,IF($H92=2,$X92,0))</f>
        <v>0</v>
      </c>
      <c r="AH343" s="86" t="n">
        <f aca="false">IF(MONTH($D92)&lt;&gt;AH$255,0,IF($H92=3,$X92,0))</f>
        <v>0</v>
      </c>
      <c r="AI343" s="86" t="n">
        <f aca="false">IF(MONTH($D92)&lt;&gt;AI$255,0,IF($H92=4,$X92,0))</f>
        <v>0</v>
      </c>
      <c r="AJ343" s="86" t="n">
        <f aca="false">IF(MONTH($D92)&lt;&gt;AJ$255,0,IF($H92=5,$X92,0))</f>
        <v>0</v>
      </c>
      <c r="AK343" s="86" t="n">
        <f aca="false">IF(MONTH($D92)&lt;&gt;AK$255,0,IF($H92=6,$X92,0))</f>
        <v>0</v>
      </c>
      <c r="AL343" s="86" t="n">
        <f aca="false">IF(MONTH($D92)&lt;&gt;AL$255,0,IF($H92=7,$X92,0))</f>
        <v>0</v>
      </c>
      <c r="AM343" s="86" t="n">
        <f aca="false">IF(MONTH($D92)&lt;&gt;AM$255,0,IF($H92=8,$X92,0))</f>
        <v>0</v>
      </c>
      <c r="AN343" s="86" t="n">
        <f aca="false">IF(MONTH($D92)&lt;&gt;AN$255,0,IF($H92=9,$X92,0))</f>
        <v>0</v>
      </c>
      <c r="AO343" s="86" t="n">
        <f aca="false">IF(MONTH($D92)&lt;&gt;AO$255,0,IF($H92=10,$X92,0))</f>
        <v>0</v>
      </c>
      <c r="AP343" s="86" t="n">
        <f aca="false">IF(MONTH($D92)&lt;&gt;AP$255,0,IF($H92=1,$AA92,0))</f>
        <v>0</v>
      </c>
      <c r="AQ343" s="86" t="n">
        <f aca="false">IF(MONTH($D92)&lt;&gt;AQ$255,0,IF($H92=2,$AA92,0))</f>
        <v>0</v>
      </c>
      <c r="AR343" s="86" t="n">
        <f aca="false">IF(MONTH($D92)&lt;&gt;AR$255,0,IF($H92=3,$AA92,0))</f>
        <v>0</v>
      </c>
      <c r="AS343" s="86" t="n">
        <f aca="false">IF(MONTH($D92)&lt;&gt;AS$255,0,IF($H92=4,$AA92,0))</f>
        <v>0</v>
      </c>
      <c r="AT343" s="86" t="n">
        <f aca="false">IF(MONTH($D92)&lt;&gt;AT$255,0,IF($H92=5,$AA92,0))</f>
        <v>0</v>
      </c>
      <c r="AU343" s="86" t="n">
        <f aca="false">IF(MONTH($D92)&lt;&gt;AU$255,0,IF($H92=6,$AA92,0))</f>
        <v>0</v>
      </c>
      <c r="AV343" s="86" t="n">
        <f aca="false">IF(MONTH($D92)&lt;&gt;AV$255,0,IF($H92=7,$AA92,0))</f>
        <v>0</v>
      </c>
      <c r="AW343" s="86" t="n">
        <f aca="false">IF(MONTH($D92)&lt;&gt;AW$255,0,IF($H92=8,$AA92,0))</f>
        <v>0</v>
      </c>
      <c r="AX343" s="86" t="n">
        <f aca="false">IF(MONTH($D92)&lt;&gt;AX$255,0,IF($H92=9,$AA92,0))</f>
        <v>0</v>
      </c>
      <c r="AY343" s="86" t="n">
        <f aca="false">IF(MONTH($D92)&lt;&gt;AY$255,0,IF($H92=10,$AA92,0))</f>
        <v>0</v>
      </c>
      <c r="AZ343" s="86" t="n">
        <f aca="false">IF(MONTH($D92)&lt;&gt;AZ$255,0,IF($H92=1,$X92,0))</f>
        <v>0</v>
      </c>
      <c r="BA343" s="86" t="n">
        <f aca="false">IF(MONTH($D92)&lt;&gt;BA$255,0,IF($H92=2,$X92,0))</f>
        <v>0</v>
      </c>
      <c r="BB343" s="86" t="n">
        <f aca="false">IF(MONTH($D92)&lt;&gt;BB$255,0,IF($H92=3,$X92,0))</f>
        <v>0</v>
      </c>
      <c r="BC343" s="86" t="n">
        <f aca="false">IF(MONTH($D92)&lt;&gt;BC$255,0,IF($H92=4,$X92,0))</f>
        <v>0</v>
      </c>
      <c r="BD343" s="86" t="n">
        <f aca="false">IF(MONTH($D92)&lt;&gt;BD$255,0,IF($H92=5,$X92,0))</f>
        <v>0</v>
      </c>
      <c r="BE343" s="86" t="n">
        <f aca="false">IF(MONTH($D92)&lt;&gt;BE$255,0,IF($H92=6,$X92,0))</f>
        <v>0</v>
      </c>
      <c r="BF343" s="86" t="n">
        <f aca="false">IF(MONTH($D92)&lt;&gt;BF$255,0,IF($H92=7,$X92,0))</f>
        <v>0</v>
      </c>
      <c r="BG343" s="86" t="n">
        <f aca="false">IF(MONTH($D92)&lt;&gt;BG$255,0,IF($H92=8,$X92,0))</f>
        <v>0</v>
      </c>
      <c r="BH343" s="86" t="n">
        <f aca="false">IF(MONTH($D92)&lt;&gt;BH$255,0,IF($H92=9,$X92,0))</f>
        <v>0</v>
      </c>
      <c r="BI343" s="86" t="n">
        <f aca="false">IF(MONTH($D92)&lt;&gt;BI$255,0,IF($H92=10,$X92,0))</f>
        <v>0</v>
      </c>
      <c r="BJ343" s="86" t="n">
        <f aca="false">IF(MONTH($D92)&lt;&gt;BJ$255,0,IF($H92=1,$AA92,0))</f>
        <v>0</v>
      </c>
      <c r="BK343" s="86" t="n">
        <f aca="false">IF(MONTH($D92)&lt;&gt;BK$255,0,IF($H92=2,$AA92,0))</f>
        <v>0</v>
      </c>
      <c r="BL343" s="86" t="n">
        <f aca="false">IF(MONTH($D92)&lt;&gt;BL$255,0,IF($H92=3,$AA92,0))</f>
        <v>0</v>
      </c>
      <c r="BM343" s="86" t="n">
        <f aca="false">IF(MONTH($D92)&lt;&gt;BM$255,0,IF($H92=4,$AA92,0))</f>
        <v>0</v>
      </c>
      <c r="BN343" s="86" t="n">
        <f aca="false">IF(MONTH($D92)&lt;&gt;BN$255,0,IF($H92=5,$AA92,0))</f>
        <v>0</v>
      </c>
      <c r="BO343" s="86" t="n">
        <f aca="false">IF(MONTH($D92)&lt;&gt;BO$255,0,IF($H92=6,$AA92,0))</f>
        <v>0</v>
      </c>
      <c r="BP343" s="86" t="n">
        <f aca="false">IF(MONTH($D92)&lt;&gt;BP$255,0,IF($H92=7,$AA92,0))</f>
        <v>0</v>
      </c>
      <c r="BQ343" s="86" t="n">
        <f aca="false">IF(MONTH($D92)&lt;&gt;BQ$255,0,IF($H92=8,$AA92,0))</f>
        <v>0</v>
      </c>
      <c r="BR343" s="86" t="n">
        <f aca="false">IF(MONTH($D92)&lt;&gt;BR$255,0,IF($H92=9,$AA92,0))</f>
        <v>0</v>
      </c>
      <c r="BS343" s="86" t="n">
        <f aca="false">IF(MONTH($D92)&lt;&gt;BS$255,0,IF($H92=10,$AA92,0))</f>
        <v>0</v>
      </c>
      <c r="BT343" s="86" t="n">
        <f aca="false">IF(MONTH($D92)&lt;&gt;BT$255,0,IF($H92=1,$X92,0))</f>
        <v>0</v>
      </c>
      <c r="BU343" s="86" t="n">
        <f aca="false">IF(MONTH($D92)&lt;&gt;BU$255,0,IF($H92=2,$X92,0))</f>
        <v>0</v>
      </c>
      <c r="BV343" s="86" t="n">
        <f aca="false">IF(MONTH($D92)&lt;&gt;BV$255,0,IF($H92=3,$X92,0))</f>
        <v>0</v>
      </c>
      <c r="BW343" s="86" t="n">
        <f aca="false">IF(MONTH($D92)&lt;&gt;BW$255,0,IF($H92=4,$X92,0))</f>
        <v>0</v>
      </c>
      <c r="BX343" s="86" t="n">
        <f aca="false">IF(MONTH($D92)&lt;&gt;BX$255,0,IF($H92=5,$X92,0))</f>
        <v>0</v>
      </c>
      <c r="BY343" s="86" t="n">
        <f aca="false">IF(MONTH($D92)&lt;&gt;BY$255,0,IF($H92=6,$X92,0))</f>
        <v>0</v>
      </c>
      <c r="BZ343" s="86" t="n">
        <f aca="false">IF(MONTH($D92)&lt;&gt;BZ$255,0,IF($H92=7,$X92,0))</f>
        <v>0</v>
      </c>
      <c r="CA343" s="86" t="n">
        <f aca="false">IF(MONTH($D92)&lt;&gt;CA$255,0,IF($H92=8,$X92,0))</f>
        <v>0</v>
      </c>
      <c r="CB343" s="86" t="n">
        <f aca="false">IF(MONTH($D92)&lt;&gt;CB$255,0,IF($H92=9,$X92,0))</f>
        <v>0</v>
      </c>
      <c r="CC343" s="86" t="n">
        <f aca="false">IF(MONTH($D92)&lt;&gt;CC$255,0,IF($H92=10,$X92,0))</f>
        <v>0</v>
      </c>
      <c r="CD343" s="86" t="n">
        <f aca="false">IF(MONTH($D92)&lt;&gt;CD$255,0,IF($H92=1,$AA92,0))</f>
        <v>0</v>
      </c>
      <c r="CE343" s="86" t="n">
        <f aca="false">IF(MONTH($D92)&lt;&gt;CE$255,0,IF($H92=2,$AA92,0))</f>
        <v>0</v>
      </c>
      <c r="CF343" s="86" t="n">
        <f aca="false">IF(MONTH($D92)&lt;&gt;CF$255,0,IF($H92=3,$AA92,0))</f>
        <v>342.2952</v>
      </c>
      <c r="CG343" s="86" t="n">
        <f aca="false">IF(MONTH($D92)&lt;&gt;CG$255,0,IF($H92=4,$AA92,0))</f>
        <v>0</v>
      </c>
      <c r="CH343" s="86" t="n">
        <f aca="false">IF(MONTH($D92)&lt;&gt;CH$255,0,IF($H92=5,$AA92,0))</f>
        <v>0</v>
      </c>
      <c r="CI343" s="86" t="n">
        <f aca="false">IF(MONTH($D92)&lt;&gt;CI$255,0,IF($H92=6,$AA92,0))</f>
        <v>0</v>
      </c>
      <c r="CJ343" s="86" t="n">
        <f aca="false">IF(MONTH($D92)&lt;&gt;CJ$255,0,IF($H92=7,$AA92,0))</f>
        <v>0</v>
      </c>
      <c r="CK343" s="86" t="n">
        <f aca="false">IF(MONTH($D92)&lt;&gt;CK$255,0,IF($H92=8,$AA92,0))</f>
        <v>0</v>
      </c>
      <c r="CL343" s="86" t="n">
        <f aca="false">IF(MONTH($D92)&lt;&gt;CL$255,0,IF($H92=9,$AA92,0))</f>
        <v>0</v>
      </c>
      <c r="CM343" s="86" t="n">
        <f aca="false">IF(MONTH($D92)&lt;&gt;CM$255,0,IF($H92=10,$AA92,0))</f>
        <v>0</v>
      </c>
      <c r="CN343" s="86" t="n">
        <f aca="false">IF(MONTH($D92)&lt;&gt;CN$255,0,IF($H92=1,$X92,0))</f>
        <v>0</v>
      </c>
      <c r="CO343" s="86" t="n">
        <f aca="false">IF(MONTH($D92)&lt;&gt;CO$255,0,IF($H92=2,$X92,0))</f>
        <v>0</v>
      </c>
      <c r="CP343" s="86" t="n">
        <f aca="false">IF(MONTH($D92)&lt;&gt;CP$255,0,IF($H92=3,$X92,0))</f>
        <v>41.34</v>
      </c>
      <c r="CQ343" s="86" t="n">
        <f aca="false">IF(MONTH($D92)&lt;&gt;CQ$255,0,IF($H92=4,$X92,0))</f>
        <v>0</v>
      </c>
      <c r="CR343" s="86" t="n">
        <f aca="false">IF(MONTH($D92)&lt;&gt;CR$255,0,IF($H92=5,$X92,0))</f>
        <v>0</v>
      </c>
      <c r="CS343" s="86" t="n">
        <f aca="false">IF(MONTH($D92)&lt;&gt;CS$255,0,IF($H92=6,$X92,0))</f>
        <v>0</v>
      </c>
      <c r="CT343" s="86" t="n">
        <f aca="false">IF(MONTH($D92)&lt;&gt;CT$255,0,IF($H92=7,$X92,0))</f>
        <v>0</v>
      </c>
      <c r="CU343" s="86" t="n">
        <f aca="false">IF(MONTH($D92)&lt;&gt;CU$255,0,IF($H92=8,$X92,0))</f>
        <v>0</v>
      </c>
      <c r="CV343" s="86" t="n">
        <f aca="false">IF(MONTH($D92)&lt;&gt;CV$255,0,IF($H92=9,$X92,0))</f>
        <v>0</v>
      </c>
      <c r="CW343" s="86" t="n">
        <f aca="false">IF(MONTH($D92)&lt;&gt;CW$255,0,IF($H92=10,$X92,0))</f>
        <v>0</v>
      </c>
      <c r="CX343" s="86" t="n">
        <f aca="false">IF(MONTH($D92)&lt;&gt;CX$255,0,IF($H92=1,$AA92,0))</f>
        <v>0</v>
      </c>
      <c r="CY343" s="86" t="n">
        <f aca="false">IF(MONTH($D92)&lt;&gt;CY$255,0,IF($H92=2,$AA92,0))</f>
        <v>0</v>
      </c>
      <c r="CZ343" s="86" t="n">
        <f aca="false">IF(MONTH($D92)&lt;&gt;CZ$255,0,IF($H92=3,$AA92,0))</f>
        <v>0</v>
      </c>
      <c r="DA343" s="86" t="n">
        <f aca="false">IF(MONTH($D92)&lt;&gt;DA$255,0,IF($H92=4,$AA92,0))</f>
        <v>0</v>
      </c>
      <c r="DB343" s="86" t="n">
        <f aca="false">IF(MONTH($D92)&lt;&gt;DB$255,0,IF($H92=5,$AA92,0))</f>
        <v>0</v>
      </c>
      <c r="DC343" s="86" t="n">
        <f aca="false">IF(MONTH($D92)&lt;&gt;DC$255,0,IF($H92=6,$AA92,0))</f>
        <v>0</v>
      </c>
      <c r="DD343" s="86" t="n">
        <f aca="false">IF(MONTH($D92)&lt;&gt;DD$255,0,IF($H92=7,$AA92,0))</f>
        <v>0</v>
      </c>
      <c r="DE343" s="86" t="n">
        <f aca="false">IF(MONTH($D92)&lt;&gt;DE$255,0,IF($H92=8,$AA92,0))</f>
        <v>0</v>
      </c>
      <c r="DF343" s="86" t="n">
        <f aca="false">IF(MONTH($D92)&lt;&gt;DF$255,0,IF($H92=9,$AA92,0))</f>
        <v>0</v>
      </c>
      <c r="DG343" s="86" t="n">
        <f aca="false">IF(MONTH($D92)&lt;&gt;DG$255,0,IF($H92=10,$AA92,0))</f>
        <v>0</v>
      </c>
      <c r="DH343" s="86" t="n">
        <f aca="false">IF(MONTH($D92)&lt;&gt;DH$255,0,IF($H92=1,$X92,0))</f>
        <v>0</v>
      </c>
      <c r="DI343" s="86" t="n">
        <f aca="false">IF(MONTH($D92)&lt;&gt;DI$255,0,IF($H92=2,$X92,0))</f>
        <v>0</v>
      </c>
      <c r="DJ343" s="86" t="n">
        <f aca="false">IF(MONTH($D92)&lt;&gt;DJ$255,0,IF($H92=3,$X92,0))</f>
        <v>0</v>
      </c>
      <c r="DK343" s="86" t="n">
        <f aca="false">IF(MONTH($D92)&lt;&gt;DK$255,0,IF($H92=4,$X92,0))</f>
        <v>0</v>
      </c>
      <c r="DL343" s="86" t="n">
        <f aca="false">IF(MONTH($D92)&lt;&gt;DL$255,0,IF($H92=5,$X92,0))</f>
        <v>0</v>
      </c>
      <c r="DM343" s="86" t="n">
        <f aca="false">IF(MONTH($D92)&lt;&gt;DM$255,0,IF($H92=6,$X92,0))</f>
        <v>0</v>
      </c>
      <c r="DN343" s="86" t="n">
        <f aca="false">IF(MONTH($D92)&lt;&gt;DN$255,0,IF($H92=7,$X92,0))</f>
        <v>0</v>
      </c>
      <c r="DO343" s="86" t="n">
        <f aca="false">IF(MONTH($D92)&lt;&gt;DO$255,0,IF($H92=8,$X92,0))</f>
        <v>0</v>
      </c>
      <c r="DP343" s="86" t="n">
        <f aca="false">IF(MONTH($D92)&lt;&gt;DP$255,0,IF($H92=9,$X92,0))</f>
        <v>0</v>
      </c>
      <c r="DQ343" s="86" t="n">
        <f aca="false">IF(MONTH($D92)&lt;&gt;DQ$255,0,IF($H92=10,$X92,0))</f>
        <v>0</v>
      </c>
      <c r="DR343" s="86" t="n">
        <f aca="false">IF(MONTH($D92)&lt;&gt;DR$255,0,IF($H92=1,$AA92,0))</f>
        <v>0</v>
      </c>
      <c r="DS343" s="86" t="n">
        <f aca="false">IF(MONTH($D92)&lt;&gt;DS$255,0,IF($H92=2,$AA92,0))</f>
        <v>0</v>
      </c>
      <c r="DT343" s="86" t="n">
        <f aca="false">IF(MONTH($D92)&lt;&gt;DT$255,0,IF($H92=3,$AA92,0))</f>
        <v>0</v>
      </c>
      <c r="DU343" s="86" t="n">
        <f aca="false">IF(MONTH($D92)&lt;&gt;DU$255,0,IF($H92=4,$AA92,0))</f>
        <v>0</v>
      </c>
      <c r="DV343" s="86" t="n">
        <f aca="false">IF(MONTH($D92)&lt;&gt;DV$255,0,IF($H92=5,$AA92,0))</f>
        <v>0</v>
      </c>
      <c r="DW343" s="86" t="n">
        <f aca="false">IF(MONTH($D92)&lt;&gt;DW$255,0,IF($H92=6,$AA92,0))</f>
        <v>0</v>
      </c>
      <c r="DX343" s="86" t="n">
        <f aca="false">IF(MONTH($D92)&lt;&gt;DX$255,0,IF($H92=7,$AA92,0))</f>
        <v>0</v>
      </c>
      <c r="DY343" s="86" t="n">
        <f aca="false">IF(MONTH($D92)&lt;&gt;DY$255,0,IF($H92=8,$AA92,0))</f>
        <v>0</v>
      </c>
      <c r="DZ343" s="86" t="n">
        <f aca="false">IF(MONTH($D92)&lt;&gt;DZ$255,0,IF($H92=9,$AA92,0))</f>
        <v>0</v>
      </c>
      <c r="EA343" s="86" t="n">
        <f aca="false">IF(MONTH($D92)&lt;&gt;EA$255,0,IF($H92=10,$AA92,0))</f>
        <v>0</v>
      </c>
      <c r="EB343" s="86" t="n">
        <f aca="false">IF(MONTH($D92)&lt;&gt;EB$255,0,IF($H92=1,$X92,0))</f>
        <v>0</v>
      </c>
      <c r="EC343" s="86" t="n">
        <f aca="false">IF(MONTH($D92)&lt;&gt;EC$255,0,IF($H92=2,$X92,0))</f>
        <v>0</v>
      </c>
      <c r="ED343" s="86" t="n">
        <f aca="false">IF(MONTH($D92)&lt;&gt;ED$255,0,IF($H92=3,$X92,0))</f>
        <v>0</v>
      </c>
      <c r="EE343" s="86" t="n">
        <f aca="false">IF(MONTH($D92)&lt;&gt;EE$255,0,IF($H92=4,$X92,0))</f>
        <v>0</v>
      </c>
      <c r="EF343" s="86" t="n">
        <f aca="false">IF(MONTH($D92)&lt;&gt;EF$255,0,IF($H92=5,$X92,0))</f>
        <v>0</v>
      </c>
      <c r="EG343" s="86" t="n">
        <f aca="false">IF(MONTH($D92)&lt;&gt;EG$255,0,IF($H92=6,$X92,0))</f>
        <v>0</v>
      </c>
      <c r="EH343" s="86" t="n">
        <f aca="false">IF(MONTH($D92)&lt;&gt;EH$255,0,IF($H92=7,$X92,0))</f>
        <v>0</v>
      </c>
      <c r="EI343" s="86" t="n">
        <f aca="false">IF(MONTH($D92)&lt;&gt;EI$255,0,IF($H92=8,$X92,0))</f>
        <v>0</v>
      </c>
      <c r="EJ343" s="86" t="n">
        <f aca="false">IF(MONTH($D92)&lt;&gt;EJ$255,0,IF($H92=9,$X92,0))</f>
        <v>0</v>
      </c>
      <c r="EK343" s="86" t="n">
        <f aca="false">IF(MONTH($D92)&lt;&gt;EK$255,0,IF($H92=10,$X92,0))</f>
        <v>0</v>
      </c>
      <c r="EL343" s="86" t="n">
        <f aca="false">IF(MONTH($D92)&lt;&gt;EL$255,0,IF($H92=1,$AA92,0))</f>
        <v>0</v>
      </c>
      <c r="EM343" s="86" t="n">
        <f aca="false">IF(MONTH($D92)&lt;&gt;EM$255,0,IF($H92=2,$AA92,0))</f>
        <v>0</v>
      </c>
      <c r="EN343" s="86" t="n">
        <f aca="false">IF(MONTH($D92)&lt;&gt;EN$255,0,IF($H92=3,$AA92,0))</f>
        <v>0</v>
      </c>
      <c r="EO343" s="86" t="n">
        <f aca="false">IF(MONTH($D92)&lt;&gt;EO$255,0,IF($H92=4,$AA92,0))</f>
        <v>0</v>
      </c>
      <c r="EP343" s="86" t="n">
        <f aca="false">IF(MONTH($D92)&lt;&gt;EP$255,0,IF($H92=5,$AA92,0))</f>
        <v>0</v>
      </c>
      <c r="EQ343" s="86" t="n">
        <f aca="false">IF(MONTH($D92)&lt;&gt;EQ$255,0,IF($H92=6,$AA92,0))</f>
        <v>0</v>
      </c>
      <c r="ER343" s="86" t="n">
        <f aca="false">IF(MONTH($D92)&lt;&gt;ER$255,0,IF($H92=7,$AA92,0))</f>
        <v>0</v>
      </c>
      <c r="ES343" s="86" t="n">
        <f aca="false">IF(MONTH($D92)&lt;&gt;ES$255,0,IF($H92=8,$AA92,0))</f>
        <v>0</v>
      </c>
      <c r="ET343" s="86" t="n">
        <f aca="false">IF(MONTH($D92)&lt;&gt;ET$255,0,IF($H92=9,$AA92,0))</f>
        <v>0</v>
      </c>
      <c r="EU343" s="86" t="n">
        <f aca="false">IF(MONTH($D92)&lt;&gt;EU$255,0,IF($H92=10,$AA92,0))</f>
        <v>0</v>
      </c>
      <c r="EV343" s="86" t="n">
        <f aca="false">IF(MONTH($D92)&lt;&gt;EV$255,0,IF($H92=1,$X92,0))</f>
        <v>0</v>
      </c>
      <c r="EW343" s="86" t="n">
        <f aca="false">IF(MONTH($D92)&lt;&gt;EW$255,0,IF($H92=2,$X92,0))</f>
        <v>0</v>
      </c>
      <c r="EX343" s="86" t="n">
        <f aca="false">IF(MONTH($D92)&lt;&gt;EX$255,0,IF($H92=3,$X92,0))</f>
        <v>0</v>
      </c>
      <c r="EY343" s="86" t="n">
        <f aca="false">IF(MONTH($D92)&lt;&gt;EY$255,0,IF($H92=4,$X92,0))</f>
        <v>0</v>
      </c>
      <c r="EZ343" s="86" t="n">
        <f aca="false">IF(MONTH($D92)&lt;&gt;EZ$255,0,IF($H92=5,$X92,0))</f>
        <v>0</v>
      </c>
      <c r="FA343" s="86" t="n">
        <f aca="false">IF(MONTH($D92)&lt;&gt;FA$255,0,IF($H92=6,$X92,0))</f>
        <v>0</v>
      </c>
      <c r="FB343" s="86" t="n">
        <f aca="false">IF(MONTH($D92)&lt;&gt;FB$255,0,IF($H92=7,$X92,0))</f>
        <v>0</v>
      </c>
      <c r="FC343" s="86" t="n">
        <f aca="false">IF(MONTH($D92)&lt;&gt;FC$255,0,IF($H92=8,$X92,0))</f>
        <v>0</v>
      </c>
      <c r="FD343" s="86" t="n">
        <f aca="false">IF(MONTH($D92)&lt;&gt;FD$255,0,IF($H92=9,$X92,0))</f>
        <v>0</v>
      </c>
      <c r="FE343" s="86" t="n">
        <f aca="false">IF(MONTH($D92)&lt;&gt;FE$255,0,IF($H92=10,$X92,0))</f>
        <v>0</v>
      </c>
      <c r="FF343" s="86" t="n">
        <f aca="false">IF(MONTH($D92)&lt;&gt;FF$255,0,IF($H92=1,$AA92,0))</f>
        <v>0</v>
      </c>
      <c r="FG343" s="86" t="n">
        <f aca="false">IF(MONTH($D92)&lt;&gt;FG$255,0,IF($H92=2,$AA92,0))</f>
        <v>0</v>
      </c>
      <c r="FH343" s="86" t="n">
        <f aca="false">IF(MONTH($D92)&lt;&gt;FH$255,0,IF($H92=3,$AA92,0))</f>
        <v>0</v>
      </c>
      <c r="FI343" s="86" t="n">
        <f aca="false">IF(MONTH($D92)&lt;&gt;FI$255,0,IF($H92=4,$AA92,0))</f>
        <v>0</v>
      </c>
      <c r="FJ343" s="86" t="n">
        <f aca="false">IF(MONTH($D92)&lt;&gt;FJ$255,0,IF($H92=5,$AA92,0))</f>
        <v>0</v>
      </c>
      <c r="FK343" s="86" t="n">
        <f aca="false">IF(MONTH($D92)&lt;&gt;FK$255,0,IF($H92=6,$AA92,0))</f>
        <v>0</v>
      </c>
      <c r="FL343" s="86" t="n">
        <f aca="false">IF(MONTH($D92)&lt;&gt;FL$255,0,IF($H92=7,$AA92,0))</f>
        <v>0</v>
      </c>
      <c r="FM343" s="86" t="n">
        <f aca="false">IF(MONTH($D92)&lt;&gt;FM$255,0,IF($H92=8,$AA92,0))</f>
        <v>0</v>
      </c>
      <c r="FN343" s="86" t="n">
        <f aca="false">IF(MONTH($D92)&lt;&gt;FN$255,0,IF($H92=9,$AA92,0))</f>
        <v>0</v>
      </c>
      <c r="FO343" s="86" t="n">
        <f aca="false">IF(MONTH($D92)&lt;&gt;FO$255,0,IF($H92=10,$AA92,0))</f>
        <v>0</v>
      </c>
      <c r="FP343" s="86" t="n">
        <f aca="false">IF(MONTH($D92)&lt;&gt;FP$255,0,IF($H92=1,$X92,0))</f>
        <v>0</v>
      </c>
      <c r="FQ343" s="86" t="n">
        <f aca="false">IF(MONTH($D92)&lt;&gt;FQ$255,0,IF($H92=2,$X92,0))</f>
        <v>0</v>
      </c>
      <c r="FR343" s="86" t="n">
        <f aca="false">IF(MONTH($D92)&lt;&gt;FR$255,0,IF($H92=3,$X92,0))</f>
        <v>0</v>
      </c>
      <c r="FS343" s="86" t="n">
        <f aca="false">IF(MONTH($D92)&lt;&gt;FS$255,0,IF($H92=4,$X92,0))</f>
        <v>0</v>
      </c>
      <c r="FT343" s="86" t="n">
        <f aca="false">IF(MONTH($D92)&lt;&gt;FT$255,0,IF($H92=5,$X92,0))</f>
        <v>0</v>
      </c>
      <c r="FU343" s="86" t="n">
        <f aca="false">IF(MONTH($D92)&lt;&gt;FU$255,0,IF($H92=6,$X92,0))</f>
        <v>0</v>
      </c>
      <c r="FV343" s="86" t="n">
        <f aca="false">IF(MONTH($D92)&lt;&gt;FV$255,0,IF($H92=7,$X92,0))</f>
        <v>0</v>
      </c>
      <c r="FW343" s="86" t="n">
        <f aca="false">IF(MONTH($D92)&lt;&gt;FW$255,0,IF($H92=8,$X92,0))</f>
        <v>0</v>
      </c>
      <c r="FX343" s="86" t="n">
        <f aca="false">IF(MONTH($D92)&lt;&gt;FX$255,0,IF($H92=9,$X92,0))</f>
        <v>0</v>
      </c>
      <c r="FY343" s="86" t="n">
        <f aca="false">IF(MONTH($D92)&lt;&gt;FY$255,0,IF($H92=10,$X92,0))</f>
        <v>0</v>
      </c>
      <c r="FZ343" s="86" t="n">
        <f aca="false">IF(MONTH($D92)&lt;&gt;FZ$255,0,IF($H92=1,$AA92,0))</f>
        <v>0</v>
      </c>
      <c r="GA343" s="86" t="n">
        <f aca="false">IF(MONTH($D92)&lt;&gt;GA$255,0,IF($H92=2,$AA92,0))</f>
        <v>0</v>
      </c>
      <c r="GB343" s="86" t="n">
        <f aca="false">IF(MONTH($D92)&lt;&gt;GB$255,0,IF($H92=3,$AA92,0))</f>
        <v>0</v>
      </c>
      <c r="GC343" s="86" t="n">
        <f aca="false">IF(MONTH($D92)&lt;&gt;GC$255,0,IF($H92=4,$AA92,0))</f>
        <v>0</v>
      </c>
      <c r="GD343" s="86" t="n">
        <f aca="false">IF(MONTH($D92)&lt;&gt;GD$255,0,IF($H92=5,$AA92,0))</f>
        <v>0</v>
      </c>
      <c r="GE343" s="86" t="n">
        <f aca="false">IF(MONTH($D92)&lt;&gt;GE$255,0,IF($H92=6,$AA92,0))</f>
        <v>0</v>
      </c>
      <c r="GF343" s="86" t="n">
        <f aca="false">IF(MONTH($D92)&lt;&gt;GF$255,0,IF($H92=7,$AA92,0))</f>
        <v>0</v>
      </c>
      <c r="GG343" s="86" t="n">
        <f aca="false">IF(MONTH($D92)&lt;&gt;GG$255,0,IF($H92=8,$AA92,0))</f>
        <v>0</v>
      </c>
      <c r="GH343" s="86" t="n">
        <f aca="false">IF(MONTH($D92)&lt;&gt;GH$255,0,IF($H92=9,$AA92,0))</f>
        <v>0</v>
      </c>
      <c r="GI343" s="86" t="n">
        <f aca="false">IF(MONTH($D92)&lt;&gt;GI$255,0,IF($H92=10,$AA92,0))</f>
        <v>0</v>
      </c>
      <c r="GJ343" s="86" t="n">
        <f aca="false">IF(MONTH($D92)&lt;&gt;GJ$255,0,IF($H92=1,$X92,0))</f>
        <v>0</v>
      </c>
      <c r="GK343" s="86" t="n">
        <f aca="false">IF(MONTH($D92)&lt;&gt;GK$255,0,IF($H92=2,$X92,0))</f>
        <v>0</v>
      </c>
      <c r="GL343" s="86" t="n">
        <f aca="false">IF(MONTH($D92)&lt;&gt;GL$255,0,IF($H92=3,$X92,0))</f>
        <v>0</v>
      </c>
      <c r="GM343" s="86" t="n">
        <f aca="false">IF(MONTH($D92)&lt;&gt;GM$255,0,IF($H92=4,$X92,0))</f>
        <v>0</v>
      </c>
      <c r="GN343" s="86" t="n">
        <f aca="false">IF(MONTH($D92)&lt;&gt;GN$255,0,IF($H92=5,$X92,0))</f>
        <v>0</v>
      </c>
      <c r="GO343" s="86" t="n">
        <f aca="false">IF(MONTH($D92)&lt;&gt;GO$255,0,IF($H92=6,$X92,0))</f>
        <v>0</v>
      </c>
      <c r="GP343" s="86" t="n">
        <f aca="false">IF(MONTH($D92)&lt;&gt;GP$255,0,IF($H92=7,$X92,0))</f>
        <v>0</v>
      </c>
      <c r="GQ343" s="86" t="n">
        <f aca="false">IF(MONTH($D92)&lt;&gt;GQ$255,0,IF($H92=8,$X92,0))</f>
        <v>0</v>
      </c>
      <c r="GR343" s="86" t="n">
        <f aca="false">IF(MONTH($D92)&lt;&gt;GR$255,0,IF($H92=9,$X92,0))</f>
        <v>0</v>
      </c>
      <c r="GS343" s="86" t="n">
        <f aca="false">IF(MONTH($D92)&lt;&gt;GS$255,0,IF($H92=10,$X92,0))</f>
        <v>0</v>
      </c>
      <c r="GT343" s="86" t="n">
        <f aca="false">IF(MONTH($D92)&lt;&gt;GT$255,0,IF($H92=1,$AA92,0))</f>
        <v>0</v>
      </c>
      <c r="GU343" s="86" t="n">
        <f aca="false">IF(MONTH($D92)&lt;&gt;GU$255,0,IF($H92=2,$AA92,0))</f>
        <v>0</v>
      </c>
      <c r="GV343" s="86" t="n">
        <f aca="false">IF(MONTH($D92)&lt;&gt;GV$255,0,IF($H92=3,$AA92,0))</f>
        <v>0</v>
      </c>
      <c r="GW343" s="86" t="n">
        <f aca="false">IF(MONTH($D92)&lt;&gt;GW$255,0,IF($H92=4,$AA92,0))</f>
        <v>0</v>
      </c>
      <c r="GX343" s="86" t="n">
        <f aca="false">IF(MONTH($D92)&lt;&gt;GX$255,0,IF($H92=5,$AA92,0))</f>
        <v>0</v>
      </c>
      <c r="GY343" s="86" t="n">
        <f aca="false">IF(MONTH($D92)&lt;&gt;GY$255,0,IF($H92=6,$AA92,0))</f>
        <v>0</v>
      </c>
      <c r="GZ343" s="86" t="n">
        <f aca="false">IF(MONTH($D92)&lt;&gt;GZ$255,0,IF($H92=7,$AA92,0))</f>
        <v>0</v>
      </c>
      <c r="HA343" s="86" t="n">
        <f aca="false">IF(MONTH($D92)&lt;&gt;HA$255,0,IF($H92=8,$AA92,0))</f>
        <v>0</v>
      </c>
      <c r="HB343" s="86" t="n">
        <f aca="false">IF(MONTH($D92)&lt;&gt;HB$255,0,IF($H92=9,$AA92,0))</f>
        <v>0</v>
      </c>
      <c r="HC343" s="86" t="n">
        <f aca="false">IF(MONTH($D92)&lt;&gt;HC$255,0,IF($H92=10,$AA92,0))</f>
        <v>0</v>
      </c>
      <c r="HD343" s="86" t="n">
        <f aca="false">IF(MONTH($D92)&lt;&gt;HD$255,0,IF($H92=1,$X92,0))</f>
        <v>0</v>
      </c>
      <c r="HE343" s="86" t="n">
        <f aca="false">IF(MONTH($D92)&lt;&gt;HE$255,0,IF($H92=2,$X92,0))</f>
        <v>0</v>
      </c>
      <c r="HF343" s="86" t="n">
        <f aca="false">IF(MONTH($D92)&lt;&gt;HF$255,0,IF($H92=3,$X92,0))</f>
        <v>0</v>
      </c>
      <c r="HG343" s="86" t="n">
        <f aca="false">IF(MONTH($D92)&lt;&gt;HG$255,0,IF($H92=4,$X92,0))</f>
        <v>0</v>
      </c>
      <c r="HH343" s="86" t="n">
        <f aca="false">IF(MONTH($D92)&lt;&gt;HH$255,0,IF($H92=5,$X92,0))</f>
        <v>0</v>
      </c>
      <c r="HI343" s="86" t="n">
        <f aca="false">IF(MONTH($D92)&lt;&gt;HI$255,0,IF($H92=6,$X92,0))</f>
        <v>0</v>
      </c>
      <c r="HJ343" s="86" t="n">
        <f aca="false">IF(MONTH($D92)&lt;&gt;HJ$255,0,IF($H92=7,$X92,0))</f>
        <v>0</v>
      </c>
      <c r="HK343" s="86" t="n">
        <f aca="false">IF(MONTH($D92)&lt;&gt;HK$255,0,IF($H92=8,$X92,0))</f>
        <v>0</v>
      </c>
      <c r="HL343" s="86" t="n">
        <f aca="false">IF(MONTH($D92)&lt;&gt;HL$255,0,IF($H92=9,$X92,0))</f>
        <v>0</v>
      </c>
      <c r="HM343" s="86" t="n">
        <f aca="false">IF(MONTH($D92)&lt;&gt;HM$255,0,IF($H92=10,$X92,0))</f>
        <v>0</v>
      </c>
      <c r="HN343" s="86" t="n">
        <f aca="false">IF(MONTH($D92)&lt;&gt;HN$255,0,IF($H92=1,$AA92,0))</f>
        <v>0</v>
      </c>
      <c r="HO343" s="86" t="n">
        <f aca="false">IF(MONTH($D92)&lt;&gt;HO$255,0,IF($H92=2,$AA92,0))</f>
        <v>0</v>
      </c>
      <c r="HP343" s="86" t="n">
        <f aca="false">IF(MONTH($D92)&lt;&gt;HP$255,0,IF($H92=3,$AA92,0))</f>
        <v>0</v>
      </c>
      <c r="HQ343" s="86" t="n">
        <f aca="false">IF(MONTH($D92)&lt;&gt;HQ$255,0,IF($H92=4,$AA92,0))</f>
        <v>0</v>
      </c>
      <c r="HR343" s="86" t="n">
        <f aca="false">IF(MONTH($D92)&lt;&gt;HR$255,0,IF($H92=5,$AA92,0))</f>
        <v>0</v>
      </c>
      <c r="HS343" s="86" t="n">
        <f aca="false">IF(MONTH($D92)&lt;&gt;HS$255,0,IF($H92=6,$AA92,0))</f>
        <v>0</v>
      </c>
      <c r="HT343" s="86" t="n">
        <f aca="false">IF(MONTH($D92)&lt;&gt;HT$255,0,IF($H92=7,$AA92,0))</f>
        <v>0</v>
      </c>
      <c r="HU343" s="86" t="n">
        <f aca="false">IF(MONTH($D92)&lt;&gt;HU$255,0,IF($H92=8,$AA92,0))</f>
        <v>0</v>
      </c>
      <c r="HV343" s="86" t="n">
        <f aca="false">IF(MONTH($D92)&lt;&gt;HV$255,0,IF($H92=9,$AA92,0))</f>
        <v>0</v>
      </c>
      <c r="HW343" s="86" t="n">
        <f aca="false">IF(MONTH($D92)&lt;&gt;HW$255,0,IF($H92=10,$AA92,0))</f>
        <v>0</v>
      </c>
      <c r="HX343" s="86" t="n">
        <f aca="false">IF(MONTH($D92)&lt;&gt;HX$255,0,IF($H92=1,$X92,0))</f>
        <v>0</v>
      </c>
      <c r="HY343" s="86" t="n">
        <f aca="false">IF(MONTH($D92)&lt;&gt;HY$255,0,IF($H92=2,$X92,0))</f>
        <v>0</v>
      </c>
      <c r="HZ343" s="86" t="n">
        <f aca="false">IF(MONTH($D92)&lt;&gt;HZ$255,0,IF($H92=3,$X92,0))</f>
        <v>0</v>
      </c>
      <c r="IA343" s="86" t="n">
        <f aca="false">IF(MONTH($D92)&lt;&gt;IA$255,0,IF($H92=4,$X92,0))</f>
        <v>0</v>
      </c>
      <c r="IB343" s="86" t="n">
        <f aca="false">IF(MONTH($D92)&lt;&gt;IB$255,0,IF($H92=5,$X92,0))</f>
        <v>0</v>
      </c>
      <c r="IC343" s="86" t="n">
        <f aca="false">IF(MONTH($D92)&lt;&gt;IC$255,0,IF($H92=6,$X92,0))</f>
        <v>0</v>
      </c>
      <c r="ID343" s="86" t="n">
        <f aca="false">IF(MONTH($D92)&lt;&gt;ID$255,0,IF($H92=7,$X92,0))</f>
        <v>0</v>
      </c>
      <c r="IE343" s="86" t="n">
        <f aca="false">IF(MONTH($D92)&lt;&gt;IE$255,0,IF($H92=8,$X92,0))</f>
        <v>0</v>
      </c>
      <c r="IF343" s="86" t="n">
        <f aca="false">IF(MONTH($D92)&lt;&gt;IF$255,0,IF($H92=9,$X92,0))</f>
        <v>0</v>
      </c>
      <c r="IG343" s="86" t="n">
        <f aca="false">IF(MONTH($D92)&lt;&gt;IG$255,0,IF($H92=10,$X92,0))</f>
        <v>0</v>
      </c>
    </row>
    <row r="344" customFormat="false" ht="12.75" hidden="false" customHeight="false" outlineLevel="0" collapsed="false">
      <c r="B344" s="86" t="n">
        <f aca="false">IF(MONTH($D93)&lt;&gt;B$255,0,IF($H93=1,$AA93,0))</f>
        <v>0</v>
      </c>
      <c r="C344" s="86" t="n">
        <f aca="false">IF(MONTH($D93)&lt;&gt;C$255,0,IF($H93=2,$AA93,0))</f>
        <v>0</v>
      </c>
      <c r="D344" s="86" t="n">
        <f aca="false">IF(MONTH($D93)&lt;&gt;D$255,0,IF($H93=3,$AA93,0))</f>
        <v>0</v>
      </c>
      <c r="E344" s="86" t="n">
        <f aca="false">IF(MONTH($D93)&lt;&gt;E$255,0,IF($H93=4,$AA93,0))</f>
        <v>0</v>
      </c>
      <c r="F344" s="86" t="n">
        <f aca="false">IF(MONTH($D93)&lt;&gt;F$255,0,IF($H93=5,$AA93,0))</f>
        <v>0</v>
      </c>
      <c r="G344" s="86" t="n">
        <f aca="false">IF(MONTH($D93)&lt;&gt;G$255,0,IF($H93=6,$AA93,0))</f>
        <v>0</v>
      </c>
      <c r="H344" s="86" t="n">
        <f aca="false">IF(MONTH($D93)&lt;&gt;H$255,0,IF($H93=7,$AA93,0))</f>
        <v>0</v>
      </c>
      <c r="I344" s="86" t="n">
        <f aca="false">IF(MONTH($D93)&lt;&gt;I$255,0,IF($H93=8,$AA93,0))</f>
        <v>0</v>
      </c>
      <c r="J344" s="86" t="n">
        <f aca="false">IF(MONTH($D93)&lt;&gt;J$255,0,IF($H93=9,$AA93,0))</f>
        <v>0</v>
      </c>
      <c r="K344" s="86" t="n">
        <f aca="false">IF(MONTH($D93)&lt;&gt;K$255,0,IF($H93=10,$AA93,0))</f>
        <v>0</v>
      </c>
      <c r="L344" s="86" t="n">
        <f aca="false">IF(MONTH($D93)&lt;&gt;L$255,0,IF($H93=1,$X93,0))</f>
        <v>0</v>
      </c>
      <c r="M344" s="86" t="n">
        <f aca="false">IF(MONTH($D93)&lt;&gt;M$255,0,IF($H93=2,$X93,0))</f>
        <v>0</v>
      </c>
      <c r="N344" s="86" t="n">
        <f aca="false">IF(MONTH($D93)&lt;&gt;N$255,0,IF($H93=3,$X93,0))</f>
        <v>0</v>
      </c>
      <c r="O344" s="86" t="n">
        <f aca="false">IF(MONTH($D93)&lt;&gt;O$255,0,IF($H93=4,$X93,0))</f>
        <v>0</v>
      </c>
      <c r="P344" s="86" t="n">
        <f aca="false">IF(MONTH($D93)&lt;&gt;P$255,0,IF($H93=5,$X93,0))</f>
        <v>0</v>
      </c>
      <c r="Q344" s="86" t="n">
        <f aca="false">IF(MONTH($D93)&lt;&gt;Q$255,0,IF($H93=6,$X93,0))</f>
        <v>0</v>
      </c>
      <c r="R344" s="86" t="n">
        <f aca="false">IF(MONTH($D93)&lt;&gt;R$255,0,IF($H93=7,$X93,0))</f>
        <v>0</v>
      </c>
      <c r="S344" s="86" t="n">
        <f aca="false">IF(MONTH($D93)&lt;&gt;S$255,0,IF($H93=8,$X93,0))</f>
        <v>0</v>
      </c>
      <c r="T344" s="86" t="n">
        <f aca="false">IF(MONTH($D93)&lt;&gt;T$255,0,IF($H93=9,$X93,0))</f>
        <v>0</v>
      </c>
      <c r="U344" s="86" t="n">
        <f aca="false">IF(MONTH($D93)&lt;&gt;U$255,0,IF($H93=10,$X93,0))</f>
        <v>0</v>
      </c>
      <c r="V344" s="86" t="n">
        <f aca="false">IF(MONTH($D93)&lt;&gt;V$255,0,IF($H93=1,$AA93,0))</f>
        <v>0</v>
      </c>
      <c r="W344" s="86" t="n">
        <f aca="false">IF(MONTH($D93)&lt;&gt;W$255,0,IF($H93=2,$AA93,0))</f>
        <v>0</v>
      </c>
      <c r="X344" s="86" t="n">
        <f aca="false">IF(MONTH($D93)&lt;&gt;X$255,0,IF($H93=3,$AA93,0))</f>
        <v>0</v>
      </c>
      <c r="Y344" s="86" t="n">
        <f aca="false">IF(MONTH($D93)&lt;&gt;Y$255,0,IF($H93=4,$AA93,0))</f>
        <v>0</v>
      </c>
      <c r="Z344" s="86" t="n">
        <f aca="false">IF(MONTH($D93)&lt;&gt;Z$255,0,IF($H93=5,$AA93,0))</f>
        <v>0</v>
      </c>
      <c r="AA344" s="86" t="n">
        <f aca="false">IF(MONTH($D93)&lt;&gt;AA$255,0,IF($H93=6,$AA93,0))</f>
        <v>0</v>
      </c>
      <c r="AB344" s="86" t="n">
        <f aca="false">IF(MONTH($D93)&lt;&gt;AB$255,0,IF($H93=7,$AA93,0))</f>
        <v>0</v>
      </c>
      <c r="AC344" s="86" t="n">
        <f aca="false">IF(MONTH($D93)&lt;&gt;AC$255,0,IF($H93=8,$AA93,0))</f>
        <v>0</v>
      </c>
      <c r="AD344" s="86" t="n">
        <f aca="false">IF(MONTH($D93)&lt;&gt;AD$255,0,IF($H93=9,$AA93,0))</f>
        <v>0</v>
      </c>
      <c r="AE344" s="86" t="n">
        <f aca="false">IF(MONTH($D93)&lt;&gt;AE$255,0,IF($H93=10,$AA93,0))</f>
        <v>0</v>
      </c>
      <c r="AF344" s="86" t="n">
        <f aca="false">IF(MONTH($D93)&lt;&gt;AF$255,0,IF($H93=1,$X93,0))</f>
        <v>0</v>
      </c>
      <c r="AG344" s="86" t="n">
        <f aca="false">IF(MONTH($D93)&lt;&gt;AG$255,0,IF($H93=2,$X93,0))</f>
        <v>0</v>
      </c>
      <c r="AH344" s="86" t="n">
        <f aca="false">IF(MONTH($D93)&lt;&gt;AH$255,0,IF($H93=3,$X93,0))</f>
        <v>0</v>
      </c>
      <c r="AI344" s="86" t="n">
        <f aca="false">IF(MONTH($D93)&lt;&gt;AI$255,0,IF($H93=4,$X93,0))</f>
        <v>0</v>
      </c>
      <c r="AJ344" s="86" t="n">
        <f aca="false">IF(MONTH($D93)&lt;&gt;AJ$255,0,IF($H93=5,$X93,0))</f>
        <v>0</v>
      </c>
      <c r="AK344" s="86" t="n">
        <f aca="false">IF(MONTH($D93)&lt;&gt;AK$255,0,IF($H93=6,$X93,0))</f>
        <v>0</v>
      </c>
      <c r="AL344" s="86" t="n">
        <f aca="false">IF(MONTH($D93)&lt;&gt;AL$255,0,IF($H93=7,$X93,0))</f>
        <v>0</v>
      </c>
      <c r="AM344" s="86" t="n">
        <f aca="false">IF(MONTH($D93)&lt;&gt;AM$255,0,IF($H93=8,$X93,0))</f>
        <v>0</v>
      </c>
      <c r="AN344" s="86" t="n">
        <f aca="false">IF(MONTH($D93)&lt;&gt;AN$255,0,IF($H93=9,$X93,0))</f>
        <v>0</v>
      </c>
      <c r="AO344" s="86" t="n">
        <f aca="false">IF(MONTH($D93)&lt;&gt;AO$255,0,IF($H93=10,$X93,0))</f>
        <v>0</v>
      </c>
      <c r="AP344" s="86" t="n">
        <f aca="false">IF(MONTH($D93)&lt;&gt;AP$255,0,IF($H93=1,$AA93,0))</f>
        <v>0</v>
      </c>
      <c r="AQ344" s="86" t="n">
        <f aca="false">IF(MONTH($D93)&lt;&gt;AQ$255,0,IF($H93=2,$AA93,0))</f>
        <v>0</v>
      </c>
      <c r="AR344" s="86" t="n">
        <f aca="false">IF(MONTH($D93)&lt;&gt;AR$255,0,IF($H93=3,$AA93,0))</f>
        <v>0</v>
      </c>
      <c r="AS344" s="86" t="n">
        <f aca="false">IF(MONTH($D93)&lt;&gt;AS$255,0,IF($H93=4,$AA93,0))</f>
        <v>0</v>
      </c>
      <c r="AT344" s="86" t="n">
        <f aca="false">IF(MONTH($D93)&lt;&gt;AT$255,0,IF($H93=5,$AA93,0))</f>
        <v>0</v>
      </c>
      <c r="AU344" s="86" t="n">
        <f aca="false">IF(MONTH($D93)&lt;&gt;AU$255,0,IF($H93=6,$AA93,0))</f>
        <v>0</v>
      </c>
      <c r="AV344" s="86" t="n">
        <f aca="false">IF(MONTH($D93)&lt;&gt;AV$255,0,IF($H93=7,$AA93,0))</f>
        <v>0</v>
      </c>
      <c r="AW344" s="86" t="n">
        <f aca="false">IF(MONTH($D93)&lt;&gt;AW$255,0,IF($H93=8,$AA93,0))</f>
        <v>0</v>
      </c>
      <c r="AX344" s="86" t="n">
        <f aca="false">IF(MONTH($D93)&lt;&gt;AX$255,0,IF($H93=9,$AA93,0))</f>
        <v>0</v>
      </c>
      <c r="AY344" s="86" t="n">
        <f aca="false">IF(MONTH($D93)&lt;&gt;AY$255,0,IF($H93=10,$AA93,0))</f>
        <v>0</v>
      </c>
      <c r="AZ344" s="86" t="n">
        <f aca="false">IF(MONTH($D93)&lt;&gt;AZ$255,0,IF($H93=1,$X93,0))</f>
        <v>0</v>
      </c>
      <c r="BA344" s="86" t="n">
        <f aca="false">IF(MONTH($D93)&lt;&gt;BA$255,0,IF($H93=2,$X93,0))</f>
        <v>0</v>
      </c>
      <c r="BB344" s="86" t="n">
        <f aca="false">IF(MONTH($D93)&lt;&gt;BB$255,0,IF($H93=3,$X93,0))</f>
        <v>0</v>
      </c>
      <c r="BC344" s="86" t="n">
        <f aca="false">IF(MONTH($D93)&lt;&gt;BC$255,0,IF($H93=4,$X93,0))</f>
        <v>0</v>
      </c>
      <c r="BD344" s="86" t="n">
        <f aca="false">IF(MONTH($D93)&lt;&gt;BD$255,0,IF($H93=5,$X93,0))</f>
        <v>0</v>
      </c>
      <c r="BE344" s="86" t="n">
        <f aca="false">IF(MONTH($D93)&lt;&gt;BE$255,0,IF($H93=6,$X93,0))</f>
        <v>0</v>
      </c>
      <c r="BF344" s="86" t="n">
        <f aca="false">IF(MONTH($D93)&lt;&gt;BF$255,0,IF($H93=7,$X93,0))</f>
        <v>0</v>
      </c>
      <c r="BG344" s="86" t="n">
        <f aca="false">IF(MONTH($D93)&lt;&gt;BG$255,0,IF($H93=8,$X93,0))</f>
        <v>0</v>
      </c>
      <c r="BH344" s="86" t="n">
        <f aca="false">IF(MONTH($D93)&lt;&gt;BH$255,0,IF($H93=9,$X93,0))</f>
        <v>0</v>
      </c>
      <c r="BI344" s="86" t="n">
        <f aca="false">IF(MONTH($D93)&lt;&gt;BI$255,0,IF($H93=10,$X93,0))</f>
        <v>0</v>
      </c>
      <c r="BJ344" s="86" t="n">
        <f aca="false">IF(MONTH($D93)&lt;&gt;BJ$255,0,IF($H93=1,$AA93,0))</f>
        <v>0</v>
      </c>
      <c r="BK344" s="86" t="n">
        <f aca="false">IF(MONTH($D93)&lt;&gt;BK$255,0,IF($H93=2,$AA93,0))</f>
        <v>0</v>
      </c>
      <c r="BL344" s="86" t="n">
        <f aca="false">IF(MONTH($D93)&lt;&gt;BL$255,0,IF($H93=3,$AA93,0))</f>
        <v>0</v>
      </c>
      <c r="BM344" s="86" t="n">
        <f aca="false">IF(MONTH($D93)&lt;&gt;BM$255,0,IF($H93=4,$AA93,0))</f>
        <v>0</v>
      </c>
      <c r="BN344" s="86" t="n">
        <f aca="false">IF(MONTH($D93)&lt;&gt;BN$255,0,IF($H93=5,$AA93,0))</f>
        <v>0</v>
      </c>
      <c r="BO344" s="86" t="n">
        <f aca="false">IF(MONTH($D93)&lt;&gt;BO$255,0,IF($H93=6,$AA93,0))</f>
        <v>0</v>
      </c>
      <c r="BP344" s="86" t="n">
        <f aca="false">IF(MONTH($D93)&lt;&gt;BP$255,0,IF($H93=7,$AA93,0))</f>
        <v>0</v>
      </c>
      <c r="BQ344" s="86" t="n">
        <f aca="false">IF(MONTH($D93)&lt;&gt;BQ$255,0,IF($H93=8,$AA93,0))</f>
        <v>0</v>
      </c>
      <c r="BR344" s="86" t="n">
        <f aca="false">IF(MONTH($D93)&lt;&gt;BR$255,0,IF($H93=9,$AA93,0))</f>
        <v>0</v>
      </c>
      <c r="BS344" s="86" t="n">
        <f aca="false">IF(MONTH($D93)&lt;&gt;BS$255,0,IF($H93=10,$AA93,0))</f>
        <v>0</v>
      </c>
      <c r="BT344" s="86" t="n">
        <f aca="false">IF(MONTH($D93)&lt;&gt;BT$255,0,IF($H93=1,$X93,0))</f>
        <v>0</v>
      </c>
      <c r="BU344" s="86" t="n">
        <f aca="false">IF(MONTH($D93)&lt;&gt;BU$255,0,IF($H93=2,$X93,0))</f>
        <v>0</v>
      </c>
      <c r="BV344" s="86" t="n">
        <f aca="false">IF(MONTH($D93)&lt;&gt;BV$255,0,IF($H93=3,$X93,0))</f>
        <v>0</v>
      </c>
      <c r="BW344" s="86" t="n">
        <f aca="false">IF(MONTH($D93)&lt;&gt;BW$255,0,IF($H93=4,$X93,0))</f>
        <v>0</v>
      </c>
      <c r="BX344" s="86" t="n">
        <f aca="false">IF(MONTH($D93)&lt;&gt;BX$255,0,IF($H93=5,$X93,0))</f>
        <v>0</v>
      </c>
      <c r="BY344" s="86" t="n">
        <f aca="false">IF(MONTH($D93)&lt;&gt;BY$255,0,IF($H93=6,$X93,0))</f>
        <v>0</v>
      </c>
      <c r="BZ344" s="86" t="n">
        <f aca="false">IF(MONTH($D93)&lt;&gt;BZ$255,0,IF($H93=7,$X93,0))</f>
        <v>0</v>
      </c>
      <c r="CA344" s="86" t="n">
        <f aca="false">IF(MONTH($D93)&lt;&gt;CA$255,0,IF($H93=8,$X93,0))</f>
        <v>0</v>
      </c>
      <c r="CB344" s="86" t="n">
        <f aca="false">IF(MONTH($D93)&lt;&gt;CB$255,0,IF($H93=9,$X93,0))</f>
        <v>0</v>
      </c>
      <c r="CC344" s="86" t="n">
        <f aca="false">IF(MONTH($D93)&lt;&gt;CC$255,0,IF($H93=10,$X93,0))</f>
        <v>0</v>
      </c>
      <c r="CD344" s="86" t="n">
        <f aca="false">IF(MONTH($D93)&lt;&gt;CD$255,0,IF($H93=1,$AA93,0))</f>
        <v>0</v>
      </c>
      <c r="CE344" s="86" t="n">
        <f aca="false">IF(MONTH($D93)&lt;&gt;CE$255,0,IF($H93=2,$AA93,0))</f>
        <v>0</v>
      </c>
      <c r="CF344" s="86" t="n">
        <f aca="false">IF(MONTH($D93)&lt;&gt;CF$255,0,IF($H93=3,$AA93,0))</f>
        <v>353.8172</v>
      </c>
      <c r="CG344" s="86" t="n">
        <f aca="false">IF(MONTH($D93)&lt;&gt;CG$255,0,IF($H93=4,$AA93,0))</f>
        <v>0</v>
      </c>
      <c r="CH344" s="86" t="n">
        <f aca="false">IF(MONTH($D93)&lt;&gt;CH$255,0,IF($H93=5,$AA93,0))</f>
        <v>0</v>
      </c>
      <c r="CI344" s="86" t="n">
        <f aca="false">IF(MONTH($D93)&lt;&gt;CI$255,0,IF($H93=6,$AA93,0))</f>
        <v>0</v>
      </c>
      <c r="CJ344" s="86" t="n">
        <f aca="false">IF(MONTH($D93)&lt;&gt;CJ$255,0,IF($H93=7,$AA93,0))</f>
        <v>0</v>
      </c>
      <c r="CK344" s="86" t="n">
        <f aca="false">IF(MONTH($D93)&lt;&gt;CK$255,0,IF($H93=8,$AA93,0))</f>
        <v>0</v>
      </c>
      <c r="CL344" s="86" t="n">
        <f aca="false">IF(MONTH($D93)&lt;&gt;CL$255,0,IF($H93=9,$AA93,0))</f>
        <v>0</v>
      </c>
      <c r="CM344" s="86" t="n">
        <f aca="false">IF(MONTH($D93)&lt;&gt;CM$255,0,IF($H93=10,$AA93,0))</f>
        <v>0</v>
      </c>
      <c r="CN344" s="86" t="n">
        <f aca="false">IF(MONTH($D93)&lt;&gt;CN$255,0,IF($H93=1,$X93,0))</f>
        <v>0</v>
      </c>
      <c r="CO344" s="86" t="n">
        <f aca="false">IF(MONTH($D93)&lt;&gt;CO$255,0,IF($H93=2,$X93,0))</f>
        <v>0</v>
      </c>
      <c r="CP344" s="86" t="n">
        <f aca="false">IF(MONTH($D93)&lt;&gt;CP$255,0,IF($H93=3,$X93,0))</f>
        <v>42.68</v>
      </c>
      <c r="CQ344" s="86" t="n">
        <f aca="false">IF(MONTH($D93)&lt;&gt;CQ$255,0,IF($H93=4,$X93,0))</f>
        <v>0</v>
      </c>
      <c r="CR344" s="86" t="n">
        <f aca="false">IF(MONTH($D93)&lt;&gt;CR$255,0,IF($H93=5,$X93,0))</f>
        <v>0</v>
      </c>
      <c r="CS344" s="86" t="n">
        <f aca="false">IF(MONTH($D93)&lt;&gt;CS$255,0,IF($H93=6,$X93,0))</f>
        <v>0</v>
      </c>
      <c r="CT344" s="86" t="n">
        <f aca="false">IF(MONTH($D93)&lt;&gt;CT$255,0,IF($H93=7,$X93,0))</f>
        <v>0</v>
      </c>
      <c r="CU344" s="86" t="n">
        <f aca="false">IF(MONTH($D93)&lt;&gt;CU$255,0,IF($H93=8,$X93,0))</f>
        <v>0</v>
      </c>
      <c r="CV344" s="86" t="n">
        <f aca="false">IF(MONTH($D93)&lt;&gt;CV$255,0,IF($H93=9,$X93,0))</f>
        <v>0</v>
      </c>
      <c r="CW344" s="86" t="n">
        <f aca="false">IF(MONTH($D93)&lt;&gt;CW$255,0,IF($H93=10,$X93,0))</f>
        <v>0</v>
      </c>
      <c r="CX344" s="86" t="n">
        <f aca="false">IF(MONTH($D93)&lt;&gt;CX$255,0,IF($H93=1,$AA93,0))</f>
        <v>0</v>
      </c>
      <c r="CY344" s="86" t="n">
        <f aca="false">IF(MONTH($D93)&lt;&gt;CY$255,0,IF($H93=2,$AA93,0))</f>
        <v>0</v>
      </c>
      <c r="CZ344" s="86" t="n">
        <f aca="false">IF(MONTH($D93)&lt;&gt;CZ$255,0,IF($H93=3,$AA93,0))</f>
        <v>0</v>
      </c>
      <c r="DA344" s="86" t="n">
        <f aca="false">IF(MONTH($D93)&lt;&gt;DA$255,0,IF($H93=4,$AA93,0))</f>
        <v>0</v>
      </c>
      <c r="DB344" s="86" t="n">
        <f aca="false">IF(MONTH($D93)&lt;&gt;DB$255,0,IF($H93=5,$AA93,0))</f>
        <v>0</v>
      </c>
      <c r="DC344" s="86" t="n">
        <f aca="false">IF(MONTH($D93)&lt;&gt;DC$255,0,IF($H93=6,$AA93,0))</f>
        <v>0</v>
      </c>
      <c r="DD344" s="86" t="n">
        <f aca="false">IF(MONTH($D93)&lt;&gt;DD$255,0,IF($H93=7,$AA93,0))</f>
        <v>0</v>
      </c>
      <c r="DE344" s="86" t="n">
        <f aca="false">IF(MONTH($D93)&lt;&gt;DE$255,0,IF($H93=8,$AA93,0))</f>
        <v>0</v>
      </c>
      <c r="DF344" s="86" t="n">
        <f aca="false">IF(MONTH($D93)&lt;&gt;DF$255,0,IF($H93=9,$AA93,0))</f>
        <v>0</v>
      </c>
      <c r="DG344" s="86" t="n">
        <f aca="false">IF(MONTH($D93)&lt;&gt;DG$255,0,IF($H93=10,$AA93,0))</f>
        <v>0</v>
      </c>
      <c r="DH344" s="86" t="n">
        <f aca="false">IF(MONTH($D93)&lt;&gt;DH$255,0,IF($H93=1,$X93,0))</f>
        <v>0</v>
      </c>
      <c r="DI344" s="86" t="n">
        <f aca="false">IF(MONTH($D93)&lt;&gt;DI$255,0,IF($H93=2,$X93,0))</f>
        <v>0</v>
      </c>
      <c r="DJ344" s="86" t="n">
        <f aca="false">IF(MONTH($D93)&lt;&gt;DJ$255,0,IF($H93=3,$X93,0))</f>
        <v>0</v>
      </c>
      <c r="DK344" s="86" t="n">
        <f aca="false">IF(MONTH($D93)&lt;&gt;DK$255,0,IF($H93=4,$X93,0))</f>
        <v>0</v>
      </c>
      <c r="DL344" s="86" t="n">
        <f aca="false">IF(MONTH($D93)&lt;&gt;DL$255,0,IF($H93=5,$X93,0))</f>
        <v>0</v>
      </c>
      <c r="DM344" s="86" t="n">
        <f aca="false">IF(MONTH($D93)&lt;&gt;DM$255,0,IF($H93=6,$X93,0))</f>
        <v>0</v>
      </c>
      <c r="DN344" s="86" t="n">
        <f aca="false">IF(MONTH($D93)&lt;&gt;DN$255,0,IF($H93=7,$X93,0))</f>
        <v>0</v>
      </c>
      <c r="DO344" s="86" t="n">
        <f aca="false">IF(MONTH($D93)&lt;&gt;DO$255,0,IF($H93=8,$X93,0))</f>
        <v>0</v>
      </c>
      <c r="DP344" s="86" t="n">
        <f aca="false">IF(MONTH($D93)&lt;&gt;DP$255,0,IF($H93=9,$X93,0))</f>
        <v>0</v>
      </c>
      <c r="DQ344" s="86" t="n">
        <f aca="false">IF(MONTH($D93)&lt;&gt;DQ$255,0,IF($H93=10,$X93,0))</f>
        <v>0</v>
      </c>
      <c r="DR344" s="86" t="n">
        <f aca="false">IF(MONTH($D93)&lt;&gt;DR$255,0,IF($H93=1,$AA93,0))</f>
        <v>0</v>
      </c>
      <c r="DS344" s="86" t="n">
        <f aca="false">IF(MONTH($D93)&lt;&gt;DS$255,0,IF($H93=2,$AA93,0))</f>
        <v>0</v>
      </c>
      <c r="DT344" s="86" t="n">
        <f aca="false">IF(MONTH($D93)&lt;&gt;DT$255,0,IF($H93=3,$AA93,0))</f>
        <v>0</v>
      </c>
      <c r="DU344" s="86" t="n">
        <f aca="false">IF(MONTH($D93)&lt;&gt;DU$255,0,IF($H93=4,$AA93,0))</f>
        <v>0</v>
      </c>
      <c r="DV344" s="86" t="n">
        <f aca="false">IF(MONTH($D93)&lt;&gt;DV$255,0,IF($H93=5,$AA93,0))</f>
        <v>0</v>
      </c>
      <c r="DW344" s="86" t="n">
        <f aca="false">IF(MONTH($D93)&lt;&gt;DW$255,0,IF($H93=6,$AA93,0))</f>
        <v>0</v>
      </c>
      <c r="DX344" s="86" t="n">
        <f aca="false">IF(MONTH($D93)&lt;&gt;DX$255,0,IF($H93=7,$AA93,0))</f>
        <v>0</v>
      </c>
      <c r="DY344" s="86" t="n">
        <f aca="false">IF(MONTH($D93)&lt;&gt;DY$255,0,IF($H93=8,$AA93,0))</f>
        <v>0</v>
      </c>
      <c r="DZ344" s="86" t="n">
        <f aca="false">IF(MONTH($D93)&lt;&gt;DZ$255,0,IF($H93=9,$AA93,0))</f>
        <v>0</v>
      </c>
      <c r="EA344" s="86" t="n">
        <f aca="false">IF(MONTH($D93)&lt;&gt;EA$255,0,IF($H93=10,$AA93,0))</f>
        <v>0</v>
      </c>
      <c r="EB344" s="86" t="n">
        <f aca="false">IF(MONTH($D93)&lt;&gt;EB$255,0,IF($H93=1,$X93,0))</f>
        <v>0</v>
      </c>
      <c r="EC344" s="86" t="n">
        <f aca="false">IF(MONTH($D93)&lt;&gt;EC$255,0,IF($H93=2,$X93,0))</f>
        <v>0</v>
      </c>
      <c r="ED344" s="86" t="n">
        <f aca="false">IF(MONTH($D93)&lt;&gt;ED$255,0,IF($H93=3,$X93,0))</f>
        <v>0</v>
      </c>
      <c r="EE344" s="86" t="n">
        <f aca="false">IF(MONTH($D93)&lt;&gt;EE$255,0,IF($H93=4,$X93,0))</f>
        <v>0</v>
      </c>
      <c r="EF344" s="86" t="n">
        <f aca="false">IF(MONTH($D93)&lt;&gt;EF$255,0,IF($H93=5,$X93,0))</f>
        <v>0</v>
      </c>
      <c r="EG344" s="86" t="n">
        <f aca="false">IF(MONTH($D93)&lt;&gt;EG$255,0,IF($H93=6,$X93,0))</f>
        <v>0</v>
      </c>
      <c r="EH344" s="86" t="n">
        <f aca="false">IF(MONTH($D93)&lt;&gt;EH$255,0,IF($H93=7,$X93,0))</f>
        <v>0</v>
      </c>
      <c r="EI344" s="86" t="n">
        <f aca="false">IF(MONTH($D93)&lt;&gt;EI$255,0,IF($H93=8,$X93,0))</f>
        <v>0</v>
      </c>
      <c r="EJ344" s="86" t="n">
        <f aca="false">IF(MONTH($D93)&lt;&gt;EJ$255,0,IF($H93=9,$X93,0))</f>
        <v>0</v>
      </c>
      <c r="EK344" s="86" t="n">
        <f aca="false">IF(MONTH($D93)&lt;&gt;EK$255,0,IF($H93=10,$X93,0))</f>
        <v>0</v>
      </c>
      <c r="EL344" s="86" t="n">
        <f aca="false">IF(MONTH($D93)&lt;&gt;EL$255,0,IF($H93=1,$AA93,0))</f>
        <v>0</v>
      </c>
      <c r="EM344" s="86" t="n">
        <f aca="false">IF(MONTH($D93)&lt;&gt;EM$255,0,IF($H93=2,$AA93,0))</f>
        <v>0</v>
      </c>
      <c r="EN344" s="86" t="n">
        <f aca="false">IF(MONTH($D93)&lt;&gt;EN$255,0,IF($H93=3,$AA93,0))</f>
        <v>0</v>
      </c>
      <c r="EO344" s="86" t="n">
        <f aca="false">IF(MONTH($D93)&lt;&gt;EO$255,0,IF($H93=4,$AA93,0))</f>
        <v>0</v>
      </c>
      <c r="EP344" s="86" t="n">
        <f aca="false">IF(MONTH($D93)&lt;&gt;EP$255,0,IF($H93=5,$AA93,0))</f>
        <v>0</v>
      </c>
      <c r="EQ344" s="86" t="n">
        <f aca="false">IF(MONTH($D93)&lt;&gt;EQ$255,0,IF($H93=6,$AA93,0))</f>
        <v>0</v>
      </c>
      <c r="ER344" s="86" t="n">
        <f aca="false">IF(MONTH($D93)&lt;&gt;ER$255,0,IF($H93=7,$AA93,0))</f>
        <v>0</v>
      </c>
      <c r="ES344" s="86" t="n">
        <f aca="false">IF(MONTH($D93)&lt;&gt;ES$255,0,IF($H93=8,$AA93,0))</f>
        <v>0</v>
      </c>
      <c r="ET344" s="86" t="n">
        <f aca="false">IF(MONTH($D93)&lt;&gt;ET$255,0,IF($H93=9,$AA93,0))</f>
        <v>0</v>
      </c>
      <c r="EU344" s="86" t="n">
        <f aca="false">IF(MONTH($D93)&lt;&gt;EU$255,0,IF($H93=10,$AA93,0))</f>
        <v>0</v>
      </c>
      <c r="EV344" s="86" t="n">
        <f aca="false">IF(MONTH($D93)&lt;&gt;EV$255,0,IF($H93=1,$X93,0))</f>
        <v>0</v>
      </c>
      <c r="EW344" s="86" t="n">
        <f aca="false">IF(MONTH($D93)&lt;&gt;EW$255,0,IF($H93=2,$X93,0))</f>
        <v>0</v>
      </c>
      <c r="EX344" s="86" t="n">
        <f aca="false">IF(MONTH($D93)&lt;&gt;EX$255,0,IF($H93=3,$X93,0))</f>
        <v>0</v>
      </c>
      <c r="EY344" s="86" t="n">
        <f aca="false">IF(MONTH($D93)&lt;&gt;EY$255,0,IF($H93=4,$X93,0))</f>
        <v>0</v>
      </c>
      <c r="EZ344" s="86" t="n">
        <f aca="false">IF(MONTH($D93)&lt;&gt;EZ$255,0,IF($H93=5,$X93,0))</f>
        <v>0</v>
      </c>
      <c r="FA344" s="86" t="n">
        <f aca="false">IF(MONTH($D93)&lt;&gt;FA$255,0,IF($H93=6,$X93,0))</f>
        <v>0</v>
      </c>
      <c r="FB344" s="86" t="n">
        <f aca="false">IF(MONTH($D93)&lt;&gt;FB$255,0,IF($H93=7,$X93,0))</f>
        <v>0</v>
      </c>
      <c r="FC344" s="86" t="n">
        <f aca="false">IF(MONTH($D93)&lt;&gt;FC$255,0,IF($H93=8,$X93,0))</f>
        <v>0</v>
      </c>
      <c r="FD344" s="86" t="n">
        <f aca="false">IF(MONTH($D93)&lt;&gt;FD$255,0,IF($H93=9,$X93,0))</f>
        <v>0</v>
      </c>
      <c r="FE344" s="86" t="n">
        <f aca="false">IF(MONTH($D93)&lt;&gt;FE$255,0,IF($H93=10,$X93,0))</f>
        <v>0</v>
      </c>
      <c r="FF344" s="86" t="n">
        <f aca="false">IF(MONTH($D93)&lt;&gt;FF$255,0,IF($H93=1,$AA93,0))</f>
        <v>0</v>
      </c>
      <c r="FG344" s="86" t="n">
        <f aca="false">IF(MONTH($D93)&lt;&gt;FG$255,0,IF($H93=2,$AA93,0))</f>
        <v>0</v>
      </c>
      <c r="FH344" s="86" t="n">
        <f aca="false">IF(MONTH($D93)&lt;&gt;FH$255,0,IF($H93=3,$AA93,0))</f>
        <v>0</v>
      </c>
      <c r="FI344" s="86" t="n">
        <f aca="false">IF(MONTH($D93)&lt;&gt;FI$255,0,IF($H93=4,$AA93,0))</f>
        <v>0</v>
      </c>
      <c r="FJ344" s="86" t="n">
        <f aca="false">IF(MONTH($D93)&lt;&gt;FJ$255,0,IF($H93=5,$AA93,0))</f>
        <v>0</v>
      </c>
      <c r="FK344" s="86" t="n">
        <f aca="false">IF(MONTH($D93)&lt;&gt;FK$255,0,IF($H93=6,$AA93,0))</f>
        <v>0</v>
      </c>
      <c r="FL344" s="86" t="n">
        <f aca="false">IF(MONTH($D93)&lt;&gt;FL$255,0,IF($H93=7,$AA93,0))</f>
        <v>0</v>
      </c>
      <c r="FM344" s="86" t="n">
        <f aca="false">IF(MONTH($D93)&lt;&gt;FM$255,0,IF($H93=8,$AA93,0))</f>
        <v>0</v>
      </c>
      <c r="FN344" s="86" t="n">
        <f aca="false">IF(MONTH($D93)&lt;&gt;FN$255,0,IF($H93=9,$AA93,0))</f>
        <v>0</v>
      </c>
      <c r="FO344" s="86" t="n">
        <f aca="false">IF(MONTH($D93)&lt;&gt;FO$255,0,IF($H93=10,$AA93,0))</f>
        <v>0</v>
      </c>
      <c r="FP344" s="86" t="n">
        <f aca="false">IF(MONTH($D93)&lt;&gt;FP$255,0,IF($H93=1,$X93,0))</f>
        <v>0</v>
      </c>
      <c r="FQ344" s="86" t="n">
        <f aca="false">IF(MONTH($D93)&lt;&gt;FQ$255,0,IF($H93=2,$X93,0))</f>
        <v>0</v>
      </c>
      <c r="FR344" s="86" t="n">
        <f aca="false">IF(MONTH($D93)&lt;&gt;FR$255,0,IF($H93=3,$X93,0))</f>
        <v>0</v>
      </c>
      <c r="FS344" s="86" t="n">
        <f aca="false">IF(MONTH($D93)&lt;&gt;FS$255,0,IF($H93=4,$X93,0))</f>
        <v>0</v>
      </c>
      <c r="FT344" s="86" t="n">
        <f aca="false">IF(MONTH($D93)&lt;&gt;FT$255,0,IF($H93=5,$X93,0))</f>
        <v>0</v>
      </c>
      <c r="FU344" s="86" t="n">
        <f aca="false">IF(MONTH($D93)&lt;&gt;FU$255,0,IF($H93=6,$X93,0))</f>
        <v>0</v>
      </c>
      <c r="FV344" s="86" t="n">
        <f aca="false">IF(MONTH($D93)&lt;&gt;FV$255,0,IF($H93=7,$X93,0))</f>
        <v>0</v>
      </c>
      <c r="FW344" s="86" t="n">
        <f aca="false">IF(MONTH($D93)&lt;&gt;FW$255,0,IF($H93=8,$X93,0))</f>
        <v>0</v>
      </c>
      <c r="FX344" s="86" t="n">
        <f aca="false">IF(MONTH($D93)&lt;&gt;FX$255,0,IF($H93=9,$X93,0))</f>
        <v>0</v>
      </c>
      <c r="FY344" s="86" t="n">
        <f aca="false">IF(MONTH($D93)&lt;&gt;FY$255,0,IF($H93=10,$X93,0))</f>
        <v>0</v>
      </c>
      <c r="FZ344" s="86" t="n">
        <f aca="false">IF(MONTH($D93)&lt;&gt;FZ$255,0,IF($H93=1,$AA93,0))</f>
        <v>0</v>
      </c>
      <c r="GA344" s="86" t="n">
        <f aca="false">IF(MONTH($D93)&lt;&gt;GA$255,0,IF($H93=2,$AA93,0))</f>
        <v>0</v>
      </c>
      <c r="GB344" s="86" t="n">
        <f aca="false">IF(MONTH($D93)&lt;&gt;GB$255,0,IF($H93=3,$AA93,0))</f>
        <v>0</v>
      </c>
      <c r="GC344" s="86" t="n">
        <f aca="false">IF(MONTH($D93)&lt;&gt;GC$255,0,IF($H93=4,$AA93,0))</f>
        <v>0</v>
      </c>
      <c r="GD344" s="86" t="n">
        <f aca="false">IF(MONTH($D93)&lt;&gt;GD$255,0,IF($H93=5,$AA93,0))</f>
        <v>0</v>
      </c>
      <c r="GE344" s="86" t="n">
        <f aca="false">IF(MONTH($D93)&lt;&gt;GE$255,0,IF($H93=6,$AA93,0))</f>
        <v>0</v>
      </c>
      <c r="GF344" s="86" t="n">
        <f aca="false">IF(MONTH($D93)&lt;&gt;GF$255,0,IF($H93=7,$AA93,0))</f>
        <v>0</v>
      </c>
      <c r="GG344" s="86" t="n">
        <f aca="false">IF(MONTH($D93)&lt;&gt;GG$255,0,IF($H93=8,$AA93,0))</f>
        <v>0</v>
      </c>
      <c r="GH344" s="86" t="n">
        <f aca="false">IF(MONTH($D93)&lt;&gt;GH$255,0,IF($H93=9,$AA93,0))</f>
        <v>0</v>
      </c>
      <c r="GI344" s="86" t="n">
        <f aca="false">IF(MONTH($D93)&lt;&gt;GI$255,0,IF($H93=10,$AA93,0))</f>
        <v>0</v>
      </c>
      <c r="GJ344" s="86" t="n">
        <f aca="false">IF(MONTH($D93)&lt;&gt;GJ$255,0,IF($H93=1,$X93,0))</f>
        <v>0</v>
      </c>
      <c r="GK344" s="86" t="n">
        <f aca="false">IF(MONTH($D93)&lt;&gt;GK$255,0,IF($H93=2,$X93,0))</f>
        <v>0</v>
      </c>
      <c r="GL344" s="86" t="n">
        <f aca="false">IF(MONTH($D93)&lt;&gt;GL$255,0,IF($H93=3,$X93,0))</f>
        <v>0</v>
      </c>
      <c r="GM344" s="86" t="n">
        <f aca="false">IF(MONTH($D93)&lt;&gt;GM$255,0,IF($H93=4,$X93,0))</f>
        <v>0</v>
      </c>
      <c r="GN344" s="86" t="n">
        <f aca="false">IF(MONTH($D93)&lt;&gt;GN$255,0,IF($H93=5,$X93,0))</f>
        <v>0</v>
      </c>
      <c r="GO344" s="86" t="n">
        <f aca="false">IF(MONTH($D93)&lt;&gt;GO$255,0,IF($H93=6,$X93,0))</f>
        <v>0</v>
      </c>
      <c r="GP344" s="86" t="n">
        <f aca="false">IF(MONTH($D93)&lt;&gt;GP$255,0,IF($H93=7,$X93,0))</f>
        <v>0</v>
      </c>
      <c r="GQ344" s="86" t="n">
        <f aca="false">IF(MONTH($D93)&lt;&gt;GQ$255,0,IF($H93=8,$X93,0))</f>
        <v>0</v>
      </c>
      <c r="GR344" s="86" t="n">
        <f aca="false">IF(MONTH($D93)&lt;&gt;GR$255,0,IF($H93=9,$X93,0))</f>
        <v>0</v>
      </c>
      <c r="GS344" s="86" t="n">
        <f aca="false">IF(MONTH($D93)&lt;&gt;GS$255,0,IF($H93=10,$X93,0))</f>
        <v>0</v>
      </c>
      <c r="GT344" s="86" t="n">
        <f aca="false">IF(MONTH($D93)&lt;&gt;GT$255,0,IF($H93=1,$AA93,0))</f>
        <v>0</v>
      </c>
      <c r="GU344" s="86" t="n">
        <f aca="false">IF(MONTH($D93)&lt;&gt;GU$255,0,IF($H93=2,$AA93,0))</f>
        <v>0</v>
      </c>
      <c r="GV344" s="86" t="n">
        <f aca="false">IF(MONTH($D93)&lt;&gt;GV$255,0,IF($H93=3,$AA93,0))</f>
        <v>0</v>
      </c>
      <c r="GW344" s="86" t="n">
        <f aca="false">IF(MONTH($D93)&lt;&gt;GW$255,0,IF($H93=4,$AA93,0))</f>
        <v>0</v>
      </c>
      <c r="GX344" s="86" t="n">
        <f aca="false">IF(MONTH($D93)&lt;&gt;GX$255,0,IF($H93=5,$AA93,0))</f>
        <v>0</v>
      </c>
      <c r="GY344" s="86" t="n">
        <f aca="false">IF(MONTH($D93)&lt;&gt;GY$255,0,IF($H93=6,$AA93,0))</f>
        <v>0</v>
      </c>
      <c r="GZ344" s="86" t="n">
        <f aca="false">IF(MONTH($D93)&lt;&gt;GZ$255,0,IF($H93=7,$AA93,0))</f>
        <v>0</v>
      </c>
      <c r="HA344" s="86" t="n">
        <f aca="false">IF(MONTH($D93)&lt;&gt;HA$255,0,IF($H93=8,$AA93,0))</f>
        <v>0</v>
      </c>
      <c r="HB344" s="86" t="n">
        <f aca="false">IF(MONTH($D93)&lt;&gt;HB$255,0,IF($H93=9,$AA93,0))</f>
        <v>0</v>
      </c>
      <c r="HC344" s="86" t="n">
        <f aca="false">IF(MONTH($D93)&lt;&gt;HC$255,0,IF($H93=10,$AA93,0))</f>
        <v>0</v>
      </c>
      <c r="HD344" s="86" t="n">
        <f aca="false">IF(MONTH($D93)&lt;&gt;HD$255,0,IF($H93=1,$X93,0))</f>
        <v>0</v>
      </c>
      <c r="HE344" s="86" t="n">
        <f aca="false">IF(MONTH($D93)&lt;&gt;HE$255,0,IF($H93=2,$X93,0))</f>
        <v>0</v>
      </c>
      <c r="HF344" s="86" t="n">
        <f aca="false">IF(MONTH($D93)&lt;&gt;HF$255,0,IF($H93=3,$X93,0))</f>
        <v>0</v>
      </c>
      <c r="HG344" s="86" t="n">
        <f aca="false">IF(MONTH($D93)&lt;&gt;HG$255,0,IF($H93=4,$X93,0))</f>
        <v>0</v>
      </c>
      <c r="HH344" s="86" t="n">
        <f aca="false">IF(MONTH($D93)&lt;&gt;HH$255,0,IF($H93=5,$X93,0))</f>
        <v>0</v>
      </c>
      <c r="HI344" s="86" t="n">
        <f aca="false">IF(MONTH($D93)&lt;&gt;HI$255,0,IF($H93=6,$X93,0))</f>
        <v>0</v>
      </c>
      <c r="HJ344" s="86" t="n">
        <f aca="false">IF(MONTH($D93)&lt;&gt;HJ$255,0,IF($H93=7,$X93,0))</f>
        <v>0</v>
      </c>
      <c r="HK344" s="86" t="n">
        <f aca="false">IF(MONTH($D93)&lt;&gt;HK$255,0,IF($H93=8,$X93,0))</f>
        <v>0</v>
      </c>
      <c r="HL344" s="86" t="n">
        <f aca="false">IF(MONTH($D93)&lt;&gt;HL$255,0,IF($H93=9,$X93,0))</f>
        <v>0</v>
      </c>
      <c r="HM344" s="86" t="n">
        <f aca="false">IF(MONTH($D93)&lt;&gt;HM$255,0,IF($H93=10,$X93,0))</f>
        <v>0</v>
      </c>
      <c r="HN344" s="86" t="n">
        <f aca="false">IF(MONTH($D93)&lt;&gt;HN$255,0,IF($H93=1,$AA93,0))</f>
        <v>0</v>
      </c>
      <c r="HO344" s="86" t="n">
        <f aca="false">IF(MONTH($D93)&lt;&gt;HO$255,0,IF($H93=2,$AA93,0))</f>
        <v>0</v>
      </c>
      <c r="HP344" s="86" t="n">
        <f aca="false">IF(MONTH($D93)&lt;&gt;HP$255,0,IF($H93=3,$AA93,0))</f>
        <v>0</v>
      </c>
      <c r="HQ344" s="86" t="n">
        <f aca="false">IF(MONTH($D93)&lt;&gt;HQ$255,0,IF($H93=4,$AA93,0))</f>
        <v>0</v>
      </c>
      <c r="HR344" s="86" t="n">
        <f aca="false">IF(MONTH($D93)&lt;&gt;HR$255,0,IF($H93=5,$AA93,0))</f>
        <v>0</v>
      </c>
      <c r="HS344" s="86" t="n">
        <f aca="false">IF(MONTH($D93)&lt;&gt;HS$255,0,IF($H93=6,$AA93,0))</f>
        <v>0</v>
      </c>
      <c r="HT344" s="86" t="n">
        <f aca="false">IF(MONTH($D93)&lt;&gt;HT$255,0,IF($H93=7,$AA93,0))</f>
        <v>0</v>
      </c>
      <c r="HU344" s="86" t="n">
        <f aca="false">IF(MONTH($D93)&lt;&gt;HU$255,0,IF($H93=8,$AA93,0))</f>
        <v>0</v>
      </c>
      <c r="HV344" s="86" t="n">
        <f aca="false">IF(MONTH($D93)&lt;&gt;HV$255,0,IF($H93=9,$AA93,0))</f>
        <v>0</v>
      </c>
      <c r="HW344" s="86" t="n">
        <f aca="false">IF(MONTH($D93)&lt;&gt;HW$255,0,IF($H93=10,$AA93,0))</f>
        <v>0</v>
      </c>
      <c r="HX344" s="86" t="n">
        <f aca="false">IF(MONTH($D93)&lt;&gt;HX$255,0,IF($H93=1,$X93,0))</f>
        <v>0</v>
      </c>
      <c r="HY344" s="86" t="n">
        <f aca="false">IF(MONTH($D93)&lt;&gt;HY$255,0,IF($H93=2,$X93,0))</f>
        <v>0</v>
      </c>
      <c r="HZ344" s="86" t="n">
        <f aca="false">IF(MONTH($D93)&lt;&gt;HZ$255,0,IF($H93=3,$X93,0))</f>
        <v>0</v>
      </c>
      <c r="IA344" s="86" t="n">
        <f aca="false">IF(MONTH($D93)&lt;&gt;IA$255,0,IF($H93=4,$X93,0))</f>
        <v>0</v>
      </c>
      <c r="IB344" s="86" t="n">
        <f aca="false">IF(MONTH($D93)&lt;&gt;IB$255,0,IF($H93=5,$X93,0))</f>
        <v>0</v>
      </c>
      <c r="IC344" s="86" t="n">
        <f aca="false">IF(MONTH($D93)&lt;&gt;IC$255,0,IF($H93=6,$X93,0))</f>
        <v>0</v>
      </c>
      <c r="ID344" s="86" t="n">
        <f aca="false">IF(MONTH($D93)&lt;&gt;ID$255,0,IF($H93=7,$X93,0))</f>
        <v>0</v>
      </c>
      <c r="IE344" s="86" t="n">
        <f aca="false">IF(MONTH($D93)&lt;&gt;IE$255,0,IF($H93=8,$X93,0))</f>
        <v>0</v>
      </c>
      <c r="IF344" s="86" t="n">
        <f aca="false">IF(MONTH($D93)&lt;&gt;IF$255,0,IF($H93=9,$X93,0))</f>
        <v>0</v>
      </c>
      <c r="IG344" s="86" t="n">
        <f aca="false">IF(MONTH($D93)&lt;&gt;IG$255,0,IF($H93=10,$X93,0))</f>
        <v>0</v>
      </c>
    </row>
    <row r="345" customFormat="false" ht="12.75" hidden="false" customHeight="false" outlineLevel="0" collapsed="false">
      <c r="B345" s="86" t="n">
        <f aca="false">IF(MONTH($D94)&lt;&gt;B$255,0,IF($H94=1,$AA94,0))</f>
        <v>0</v>
      </c>
      <c r="C345" s="86" t="n">
        <f aca="false">IF(MONTH($D94)&lt;&gt;C$255,0,IF($H94=2,$AA94,0))</f>
        <v>0</v>
      </c>
      <c r="D345" s="86" t="n">
        <f aca="false">IF(MONTH($D94)&lt;&gt;D$255,0,IF($H94=3,$AA94,0))</f>
        <v>0</v>
      </c>
      <c r="E345" s="86" t="n">
        <f aca="false">IF(MONTH($D94)&lt;&gt;E$255,0,IF($H94=4,$AA94,0))</f>
        <v>0</v>
      </c>
      <c r="F345" s="86" t="n">
        <f aca="false">IF(MONTH($D94)&lt;&gt;F$255,0,IF($H94=5,$AA94,0))</f>
        <v>0</v>
      </c>
      <c r="G345" s="86" t="n">
        <f aca="false">IF(MONTH($D94)&lt;&gt;G$255,0,IF($H94=6,$AA94,0))</f>
        <v>0</v>
      </c>
      <c r="H345" s="86" t="n">
        <f aca="false">IF(MONTH($D94)&lt;&gt;H$255,0,IF($H94=7,$AA94,0))</f>
        <v>0</v>
      </c>
      <c r="I345" s="86" t="n">
        <f aca="false">IF(MONTH($D94)&lt;&gt;I$255,0,IF($H94=8,$AA94,0))</f>
        <v>0</v>
      </c>
      <c r="J345" s="86" t="n">
        <f aca="false">IF(MONTH($D94)&lt;&gt;J$255,0,IF($H94=9,$AA94,0))</f>
        <v>0</v>
      </c>
      <c r="K345" s="86" t="n">
        <f aca="false">IF(MONTH($D94)&lt;&gt;K$255,0,IF($H94=10,$AA94,0))</f>
        <v>0</v>
      </c>
      <c r="L345" s="86" t="n">
        <f aca="false">IF(MONTH($D94)&lt;&gt;L$255,0,IF($H94=1,$X94,0))</f>
        <v>0</v>
      </c>
      <c r="M345" s="86" t="n">
        <f aca="false">IF(MONTH($D94)&lt;&gt;M$255,0,IF($H94=2,$X94,0))</f>
        <v>0</v>
      </c>
      <c r="N345" s="86" t="n">
        <f aca="false">IF(MONTH($D94)&lt;&gt;N$255,0,IF($H94=3,$X94,0))</f>
        <v>0</v>
      </c>
      <c r="O345" s="86" t="n">
        <f aca="false">IF(MONTH($D94)&lt;&gt;O$255,0,IF($H94=4,$X94,0))</f>
        <v>0</v>
      </c>
      <c r="P345" s="86" t="n">
        <f aca="false">IF(MONTH($D94)&lt;&gt;P$255,0,IF($H94=5,$X94,0))</f>
        <v>0</v>
      </c>
      <c r="Q345" s="86" t="n">
        <f aca="false">IF(MONTH($D94)&lt;&gt;Q$255,0,IF($H94=6,$X94,0))</f>
        <v>0</v>
      </c>
      <c r="R345" s="86" t="n">
        <f aca="false">IF(MONTH($D94)&lt;&gt;R$255,0,IF($H94=7,$X94,0))</f>
        <v>0</v>
      </c>
      <c r="S345" s="86" t="n">
        <f aca="false">IF(MONTH($D94)&lt;&gt;S$255,0,IF($H94=8,$X94,0))</f>
        <v>0</v>
      </c>
      <c r="T345" s="86" t="n">
        <f aca="false">IF(MONTH($D94)&lt;&gt;T$255,0,IF($H94=9,$X94,0))</f>
        <v>0</v>
      </c>
      <c r="U345" s="86" t="n">
        <f aca="false">IF(MONTH($D94)&lt;&gt;U$255,0,IF($H94=10,$X94,0))</f>
        <v>0</v>
      </c>
      <c r="V345" s="86" t="n">
        <f aca="false">IF(MONTH($D94)&lt;&gt;V$255,0,IF($H94=1,$AA94,0))</f>
        <v>0</v>
      </c>
      <c r="W345" s="86" t="n">
        <f aca="false">IF(MONTH($D94)&lt;&gt;W$255,0,IF($H94=2,$AA94,0))</f>
        <v>0</v>
      </c>
      <c r="X345" s="86" t="n">
        <f aca="false">IF(MONTH($D94)&lt;&gt;X$255,0,IF($H94=3,$AA94,0))</f>
        <v>0</v>
      </c>
      <c r="Y345" s="86" t="n">
        <f aca="false">IF(MONTH($D94)&lt;&gt;Y$255,0,IF($H94=4,$AA94,0))</f>
        <v>0</v>
      </c>
      <c r="Z345" s="86" t="n">
        <f aca="false">IF(MONTH($D94)&lt;&gt;Z$255,0,IF($H94=5,$AA94,0))</f>
        <v>0</v>
      </c>
      <c r="AA345" s="86" t="n">
        <f aca="false">IF(MONTH($D94)&lt;&gt;AA$255,0,IF($H94=6,$AA94,0))</f>
        <v>0</v>
      </c>
      <c r="AB345" s="86" t="n">
        <f aca="false">IF(MONTH($D94)&lt;&gt;AB$255,0,IF($H94=7,$AA94,0))</f>
        <v>0</v>
      </c>
      <c r="AC345" s="86" t="n">
        <f aca="false">IF(MONTH($D94)&lt;&gt;AC$255,0,IF($H94=8,$AA94,0))</f>
        <v>0</v>
      </c>
      <c r="AD345" s="86" t="n">
        <f aca="false">IF(MONTH($D94)&lt;&gt;AD$255,0,IF($H94=9,$AA94,0))</f>
        <v>0</v>
      </c>
      <c r="AE345" s="86" t="n">
        <f aca="false">IF(MONTH($D94)&lt;&gt;AE$255,0,IF($H94=10,$AA94,0))</f>
        <v>0</v>
      </c>
      <c r="AF345" s="86" t="n">
        <f aca="false">IF(MONTH($D94)&lt;&gt;AF$255,0,IF($H94=1,$X94,0))</f>
        <v>0</v>
      </c>
      <c r="AG345" s="86" t="n">
        <f aca="false">IF(MONTH($D94)&lt;&gt;AG$255,0,IF($H94=2,$X94,0))</f>
        <v>0</v>
      </c>
      <c r="AH345" s="86" t="n">
        <f aca="false">IF(MONTH($D94)&lt;&gt;AH$255,0,IF($H94=3,$X94,0))</f>
        <v>0</v>
      </c>
      <c r="AI345" s="86" t="n">
        <f aca="false">IF(MONTH($D94)&lt;&gt;AI$255,0,IF($H94=4,$X94,0))</f>
        <v>0</v>
      </c>
      <c r="AJ345" s="86" t="n">
        <f aca="false">IF(MONTH($D94)&lt;&gt;AJ$255,0,IF($H94=5,$X94,0))</f>
        <v>0</v>
      </c>
      <c r="AK345" s="86" t="n">
        <f aca="false">IF(MONTH($D94)&lt;&gt;AK$255,0,IF($H94=6,$X94,0))</f>
        <v>0</v>
      </c>
      <c r="AL345" s="86" t="n">
        <f aca="false">IF(MONTH($D94)&lt;&gt;AL$255,0,IF($H94=7,$X94,0))</f>
        <v>0</v>
      </c>
      <c r="AM345" s="86" t="n">
        <f aca="false">IF(MONTH($D94)&lt;&gt;AM$255,0,IF($H94=8,$X94,0))</f>
        <v>0</v>
      </c>
      <c r="AN345" s="86" t="n">
        <f aca="false">IF(MONTH($D94)&lt;&gt;AN$255,0,IF($H94=9,$X94,0))</f>
        <v>0</v>
      </c>
      <c r="AO345" s="86" t="n">
        <f aca="false">IF(MONTH($D94)&lt;&gt;AO$255,0,IF($H94=10,$X94,0))</f>
        <v>0</v>
      </c>
      <c r="AP345" s="86" t="n">
        <f aca="false">IF(MONTH($D94)&lt;&gt;AP$255,0,IF($H94=1,$AA94,0))</f>
        <v>0</v>
      </c>
      <c r="AQ345" s="86" t="n">
        <f aca="false">IF(MONTH($D94)&lt;&gt;AQ$255,0,IF($H94=2,$AA94,0))</f>
        <v>0</v>
      </c>
      <c r="AR345" s="86" t="n">
        <f aca="false">IF(MONTH($D94)&lt;&gt;AR$255,0,IF($H94=3,$AA94,0))</f>
        <v>0</v>
      </c>
      <c r="AS345" s="86" t="n">
        <f aca="false">IF(MONTH($D94)&lt;&gt;AS$255,0,IF($H94=4,$AA94,0))</f>
        <v>0</v>
      </c>
      <c r="AT345" s="86" t="n">
        <f aca="false">IF(MONTH($D94)&lt;&gt;AT$255,0,IF($H94=5,$AA94,0))</f>
        <v>0</v>
      </c>
      <c r="AU345" s="86" t="n">
        <f aca="false">IF(MONTH($D94)&lt;&gt;AU$255,0,IF($H94=6,$AA94,0))</f>
        <v>0</v>
      </c>
      <c r="AV345" s="86" t="n">
        <f aca="false">IF(MONTH($D94)&lt;&gt;AV$255,0,IF($H94=7,$AA94,0))</f>
        <v>0</v>
      </c>
      <c r="AW345" s="86" t="n">
        <f aca="false">IF(MONTH($D94)&lt;&gt;AW$255,0,IF($H94=8,$AA94,0))</f>
        <v>0</v>
      </c>
      <c r="AX345" s="86" t="n">
        <f aca="false">IF(MONTH($D94)&lt;&gt;AX$255,0,IF($H94=9,$AA94,0))</f>
        <v>0</v>
      </c>
      <c r="AY345" s="86" t="n">
        <f aca="false">IF(MONTH($D94)&lt;&gt;AY$255,0,IF($H94=10,$AA94,0))</f>
        <v>0</v>
      </c>
      <c r="AZ345" s="86" t="n">
        <f aca="false">IF(MONTH($D94)&lt;&gt;AZ$255,0,IF($H94=1,$X94,0))</f>
        <v>0</v>
      </c>
      <c r="BA345" s="86" t="n">
        <f aca="false">IF(MONTH($D94)&lt;&gt;BA$255,0,IF($H94=2,$X94,0))</f>
        <v>0</v>
      </c>
      <c r="BB345" s="86" t="n">
        <f aca="false">IF(MONTH($D94)&lt;&gt;BB$255,0,IF($H94=3,$X94,0))</f>
        <v>0</v>
      </c>
      <c r="BC345" s="86" t="n">
        <f aca="false">IF(MONTH($D94)&lt;&gt;BC$255,0,IF($H94=4,$X94,0))</f>
        <v>0</v>
      </c>
      <c r="BD345" s="86" t="n">
        <f aca="false">IF(MONTH($D94)&lt;&gt;BD$255,0,IF($H94=5,$X94,0))</f>
        <v>0</v>
      </c>
      <c r="BE345" s="86" t="n">
        <f aca="false">IF(MONTH($D94)&lt;&gt;BE$255,0,IF($H94=6,$X94,0))</f>
        <v>0</v>
      </c>
      <c r="BF345" s="86" t="n">
        <f aca="false">IF(MONTH($D94)&lt;&gt;BF$255,0,IF($H94=7,$X94,0))</f>
        <v>0</v>
      </c>
      <c r="BG345" s="86" t="n">
        <f aca="false">IF(MONTH($D94)&lt;&gt;BG$255,0,IF($H94=8,$X94,0))</f>
        <v>0</v>
      </c>
      <c r="BH345" s="86" t="n">
        <f aca="false">IF(MONTH($D94)&lt;&gt;BH$255,0,IF($H94=9,$X94,0))</f>
        <v>0</v>
      </c>
      <c r="BI345" s="86" t="n">
        <f aca="false">IF(MONTH($D94)&lt;&gt;BI$255,0,IF($H94=10,$X94,0))</f>
        <v>0</v>
      </c>
      <c r="BJ345" s="86" t="n">
        <f aca="false">IF(MONTH($D94)&lt;&gt;BJ$255,0,IF($H94=1,$AA94,0))</f>
        <v>0</v>
      </c>
      <c r="BK345" s="86" t="n">
        <f aca="false">IF(MONTH($D94)&lt;&gt;BK$255,0,IF($H94=2,$AA94,0))</f>
        <v>0</v>
      </c>
      <c r="BL345" s="86" t="n">
        <f aca="false">IF(MONTH($D94)&lt;&gt;BL$255,0,IF($H94=3,$AA94,0))</f>
        <v>0</v>
      </c>
      <c r="BM345" s="86" t="n">
        <f aca="false">IF(MONTH($D94)&lt;&gt;BM$255,0,IF($H94=4,$AA94,0))</f>
        <v>0</v>
      </c>
      <c r="BN345" s="86" t="n">
        <f aca="false">IF(MONTH($D94)&lt;&gt;BN$255,0,IF($H94=5,$AA94,0))</f>
        <v>0</v>
      </c>
      <c r="BO345" s="86" t="n">
        <f aca="false">IF(MONTH($D94)&lt;&gt;BO$255,0,IF($H94=6,$AA94,0))</f>
        <v>0</v>
      </c>
      <c r="BP345" s="86" t="n">
        <f aca="false">IF(MONTH($D94)&lt;&gt;BP$255,0,IF($H94=7,$AA94,0))</f>
        <v>0</v>
      </c>
      <c r="BQ345" s="86" t="n">
        <f aca="false">IF(MONTH($D94)&lt;&gt;BQ$255,0,IF($H94=8,$AA94,0))</f>
        <v>0</v>
      </c>
      <c r="BR345" s="86" t="n">
        <f aca="false">IF(MONTH($D94)&lt;&gt;BR$255,0,IF($H94=9,$AA94,0))</f>
        <v>0</v>
      </c>
      <c r="BS345" s="86" t="n">
        <f aca="false">IF(MONTH($D94)&lt;&gt;BS$255,0,IF($H94=10,$AA94,0))</f>
        <v>0</v>
      </c>
      <c r="BT345" s="86" t="n">
        <f aca="false">IF(MONTH($D94)&lt;&gt;BT$255,0,IF($H94=1,$X94,0))</f>
        <v>0</v>
      </c>
      <c r="BU345" s="86" t="n">
        <f aca="false">IF(MONTH($D94)&lt;&gt;BU$255,0,IF($H94=2,$X94,0))</f>
        <v>0</v>
      </c>
      <c r="BV345" s="86" t="n">
        <f aca="false">IF(MONTH($D94)&lt;&gt;BV$255,0,IF($H94=3,$X94,0))</f>
        <v>0</v>
      </c>
      <c r="BW345" s="86" t="n">
        <f aca="false">IF(MONTH($D94)&lt;&gt;BW$255,0,IF($H94=4,$X94,0))</f>
        <v>0</v>
      </c>
      <c r="BX345" s="86" t="n">
        <f aca="false">IF(MONTH($D94)&lt;&gt;BX$255,0,IF($H94=5,$X94,0))</f>
        <v>0</v>
      </c>
      <c r="BY345" s="86" t="n">
        <f aca="false">IF(MONTH($D94)&lt;&gt;BY$255,0,IF($H94=6,$X94,0))</f>
        <v>0</v>
      </c>
      <c r="BZ345" s="86" t="n">
        <f aca="false">IF(MONTH($D94)&lt;&gt;BZ$255,0,IF($H94=7,$X94,0))</f>
        <v>0</v>
      </c>
      <c r="CA345" s="86" t="n">
        <f aca="false">IF(MONTH($D94)&lt;&gt;CA$255,0,IF($H94=8,$X94,0))</f>
        <v>0</v>
      </c>
      <c r="CB345" s="86" t="n">
        <f aca="false">IF(MONTH($D94)&lt;&gt;CB$255,0,IF($H94=9,$X94,0))</f>
        <v>0</v>
      </c>
      <c r="CC345" s="86" t="n">
        <f aca="false">IF(MONTH($D94)&lt;&gt;CC$255,0,IF($H94=10,$X94,0))</f>
        <v>0</v>
      </c>
      <c r="CD345" s="86" t="n">
        <f aca="false">IF(MONTH($D94)&lt;&gt;CD$255,0,IF($H94=1,$AA94,0))</f>
        <v>0</v>
      </c>
      <c r="CE345" s="86" t="n">
        <f aca="false">IF(MONTH($D94)&lt;&gt;CE$255,0,IF($H94=2,$AA94,0))</f>
        <v>0</v>
      </c>
      <c r="CF345" s="86" t="n">
        <f aca="false">IF(MONTH($D94)&lt;&gt;CF$255,0,IF($H94=3,$AA94,0))</f>
        <v>300.8498</v>
      </c>
      <c r="CG345" s="86" t="n">
        <f aca="false">IF(MONTH($D94)&lt;&gt;CG$255,0,IF($H94=4,$AA94,0))</f>
        <v>0</v>
      </c>
      <c r="CH345" s="86" t="n">
        <f aca="false">IF(MONTH($D94)&lt;&gt;CH$255,0,IF($H94=5,$AA94,0))</f>
        <v>0</v>
      </c>
      <c r="CI345" s="86" t="n">
        <f aca="false">IF(MONTH($D94)&lt;&gt;CI$255,0,IF($H94=6,$AA94,0))</f>
        <v>0</v>
      </c>
      <c r="CJ345" s="86" t="n">
        <f aca="false">IF(MONTH($D94)&lt;&gt;CJ$255,0,IF($H94=7,$AA94,0))</f>
        <v>0</v>
      </c>
      <c r="CK345" s="86" t="n">
        <f aca="false">IF(MONTH($D94)&lt;&gt;CK$255,0,IF($H94=8,$AA94,0))</f>
        <v>0</v>
      </c>
      <c r="CL345" s="86" t="n">
        <f aca="false">IF(MONTH($D94)&lt;&gt;CL$255,0,IF($H94=9,$AA94,0))</f>
        <v>0</v>
      </c>
      <c r="CM345" s="86" t="n">
        <f aca="false">IF(MONTH($D94)&lt;&gt;CM$255,0,IF($H94=10,$AA94,0))</f>
        <v>0</v>
      </c>
      <c r="CN345" s="86" t="n">
        <f aca="false">IF(MONTH($D94)&lt;&gt;CN$255,0,IF($H94=1,$X94,0))</f>
        <v>0</v>
      </c>
      <c r="CO345" s="86" t="n">
        <f aca="false">IF(MONTH($D94)&lt;&gt;CO$255,0,IF($H94=2,$X94,0))</f>
        <v>0</v>
      </c>
      <c r="CP345" s="86" t="n">
        <f aca="false">IF(MONTH($D94)&lt;&gt;CP$255,0,IF($H94=3,$X94,0))</f>
        <v>38.62</v>
      </c>
      <c r="CQ345" s="86" t="n">
        <f aca="false">IF(MONTH($D94)&lt;&gt;CQ$255,0,IF($H94=4,$X94,0))</f>
        <v>0</v>
      </c>
      <c r="CR345" s="86" t="n">
        <f aca="false">IF(MONTH($D94)&lt;&gt;CR$255,0,IF($H94=5,$X94,0))</f>
        <v>0</v>
      </c>
      <c r="CS345" s="86" t="n">
        <f aca="false">IF(MONTH($D94)&lt;&gt;CS$255,0,IF($H94=6,$X94,0))</f>
        <v>0</v>
      </c>
      <c r="CT345" s="86" t="n">
        <f aca="false">IF(MONTH($D94)&lt;&gt;CT$255,0,IF($H94=7,$X94,0))</f>
        <v>0</v>
      </c>
      <c r="CU345" s="86" t="n">
        <f aca="false">IF(MONTH($D94)&lt;&gt;CU$255,0,IF($H94=8,$X94,0))</f>
        <v>0</v>
      </c>
      <c r="CV345" s="86" t="n">
        <f aca="false">IF(MONTH($D94)&lt;&gt;CV$255,0,IF($H94=9,$X94,0))</f>
        <v>0</v>
      </c>
      <c r="CW345" s="86" t="n">
        <f aca="false">IF(MONTH($D94)&lt;&gt;CW$255,0,IF($H94=10,$X94,0))</f>
        <v>0</v>
      </c>
      <c r="CX345" s="86" t="n">
        <f aca="false">IF(MONTH($D94)&lt;&gt;CX$255,0,IF($H94=1,$AA94,0))</f>
        <v>0</v>
      </c>
      <c r="CY345" s="86" t="n">
        <f aca="false">IF(MONTH($D94)&lt;&gt;CY$255,0,IF($H94=2,$AA94,0))</f>
        <v>0</v>
      </c>
      <c r="CZ345" s="86" t="n">
        <f aca="false">IF(MONTH($D94)&lt;&gt;CZ$255,0,IF($H94=3,$AA94,0))</f>
        <v>0</v>
      </c>
      <c r="DA345" s="86" t="n">
        <f aca="false">IF(MONTH($D94)&lt;&gt;DA$255,0,IF($H94=4,$AA94,0))</f>
        <v>0</v>
      </c>
      <c r="DB345" s="86" t="n">
        <f aca="false">IF(MONTH($D94)&lt;&gt;DB$255,0,IF($H94=5,$AA94,0))</f>
        <v>0</v>
      </c>
      <c r="DC345" s="86" t="n">
        <f aca="false">IF(MONTH($D94)&lt;&gt;DC$255,0,IF($H94=6,$AA94,0))</f>
        <v>0</v>
      </c>
      <c r="DD345" s="86" t="n">
        <f aca="false">IF(MONTH($D94)&lt;&gt;DD$255,0,IF($H94=7,$AA94,0))</f>
        <v>0</v>
      </c>
      <c r="DE345" s="86" t="n">
        <f aca="false">IF(MONTH($D94)&lt;&gt;DE$255,0,IF($H94=8,$AA94,0))</f>
        <v>0</v>
      </c>
      <c r="DF345" s="86" t="n">
        <f aca="false">IF(MONTH($D94)&lt;&gt;DF$255,0,IF($H94=9,$AA94,0))</f>
        <v>0</v>
      </c>
      <c r="DG345" s="86" t="n">
        <f aca="false">IF(MONTH($D94)&lt;&gt;DG$255,0,IF($H94=10,$AA94,0))</f>
        <v>0</v>
      </c>
      <c r="DH345" s="86" t="n">
        <f aca="false">IF(MONTH($D94)&lt;&gt;DH$255,0,IF($H94=1,$X94,0))</f>
        <v>0</v>
      </c>
      <c r="DI345" s="86" t="n">
        <f aca="false">IF(MONTH($D94)&lt;&gt;DI$255,0,IF($H94=2,$X94,0))</f>
        <v>0</v>
      </c>
      <c r="DJ345" s="86" t="n">
        <f aca="false">IF(MONTH($D94)&lt;&gt;DJ$255,0,IF($H94=3,$X94,0))</f>
        <v>0</v>
      </c>
      <c r="DK345" s="86" t="n">
        <f aca="false">IF(MONTH($D94)&lt;&gt;DK$255,0,IF($H94=4,$X94,0))</f>
        <v>0</v>
      </c>
      <c r="DL345" s="86" t="n">
        <f aca="false">IF(MONTH($D94)&lt;&gt;DL$255,0,IF($H94=5,$X94,0))</f>
        <v>0</v>
      </c>
      <c r="DM345" s="86" t="n">
        <f aca="false">IF(MONTH($D94)&lt;&gt;DM$255,0,IF($H94=6,$X94,0))</f>
        <v>0</v>
      </c>
      <c r="DN345" s="86" t="n">
        <f aca="false">IF(MONTH($D94)&lt;&gt;DN$255,0,IF($H94=7,$X94,0))</f>
        <v>0</v>
      </c>
      <c r="DO345" s="86" t="n">
        <f aca="false">IF(MONTH($D94)&lt;&gt;DO$255,0,IF($H94=8,$X94,0))</f>
        <v>0</v>
      </c>
      <c r="DP345" s="86" t="n">
        <f aca="false">IF(MONTH($D94)&lt;&gt;DP$255,0,IF($H94=9,$X94,0))</f>
        <v>0</v>
      </c>
      <c r="DQ345" s="86" t="n">
        <f aca="false">IF(MONTH($D94)&lt;&gt;DQ$255,0,IF($H94=10,$X94,0))</f>
        <v>0</v>
      </c>
      <c r="DR345" s="86" t="n">
        <f aca="false">IF(MONTH($D94)&lt;&gt;DR$255,0,IF($H94=1,$AA94,0))</f>
        <v>0</v>
      </c>
      <c r="DS345" s="86" t="n">
        <f aca="false">IF(MONTH($D94)&lt;&gt;DS$255,0,IF($H94=2,$AA94,0))</f>
        <v>0</v>
      </c>
      <c r="DT345" s="86" t="n">
        <f aca="false">IF(MONTH($D94)&lt;&gt;DT$255,0,IF($H94=3,$AA94,0))</f>
        <v>0</v>
      </c>
      <c r="DU345" s="86" t="n">
        <f aca="false">IF(MONTH($D94)&lt;&gt;DU$255,0,IF($H94=4,$AA94,0))</f>
        <v>0</v>
      </c>
      <c r="DV345" s="86" t="n">
        <f aca="false">IF(MONTH($D94)&lt;&gt;DV$255,0,IF($H94=5,$AA94,0))</f>
        <v>0</v>
      </c>
      <c r="DW345" s="86" t="n">
        <f aca="false">IF(MONTH($D94)&lt;&gt;DW$255,0,IF($H94=6,$AA94,0))</f>
        <v>0</v>
      </c>
      <c r="DX345" s="86" t="n">
        <f aca="false">IF(MONTH($D94)&lt;&gt;DX$255,0,IF($H94=7,$AA94,0))</f>
        <v>0</v>
      </c>
      <c r="DY345" s="86" t="n">
        <f aca="false">IF(MONTH($D94)&lt;&gt;DY$255,0,IF($H94=8,$AA94,0))</f>
        <v>0</v>
      </c>
      <c r="DZ345" s="86" t="n">
        <f aca="false">IF(MONTH($D94)&lt;&gt;DZ$255,0,IF($H94=9,$AA94,0))</f>
        <v>0</v>
      </c>
      <c r="EA345" s="86" t="n">
        <f aca="false">IF(MONTH($D94)&lt;&gt;EA$255,0,IF($H94=10,$AA94,0))</f>
        <v>0</v>
      </c>
      <c r="EB345" s="86" t="n">
        <f aca="false">IF(MONTH($D94)&lt;&gt;EB$255,0,IF($H94=1,$X94,0))</f>
        <v>0</v>
      </c>
      <c r="EC345" s="86" t="n">
        <f aca="false">IF(MONTH($D94)&lt;&gt;EC$255,0,IF($H94=2,$X94,0))</f>
        <v>0</v>
      </c>
      <c r="ED345" s="86" t="n">
        <f aca="false">IF(MONTH($D94)&lt;&gt;ED$255,0,IF($H94=3,$X94,0))</f>
        <v>0</v>
      </c>
      <c r="EE345" s="86" t="n">
        <f aca="false">IF(MONTH($D94)&lt;&gt;EE$255,0,IF($H94=4,$X94,0))</f>
        <v>0</v>
      </c>
      <c r="EF345" s="86" t="n">
        <f aca="false">IF(MONTH($D94)&lt;&gt;EF$255,0,IF($H94=5,$X94,0))</f>
        <v>0</v>
      </c>
      <c r="EG345" s="86" t="n">
        <f aca="false">IF(MONTH($D94)&lt;&gt;EG$255,0,IF($H94=6,$X94,0))</f>
        <v>0</v>
      </c>
      <c r="EH345" s="86" t="n">
        <f aca="false">IF(MONTH($D94)&lt;&gt;EH$255,0,IF($H94=7,$X94,0))</f>
        <v>0</v>
      </c>
      <c r="EI345" s="86" t="n">
        <f aca="false">IF(MONTH($D94)&lt;&gt;EI$255,0,IF($H94=8,$X94,0))</f>
        <v>0</v>
      </c>
      <c r="EJ345" s="86" t="n">
        <f aca="false">IF(MONTH($D94)&lt;&gt;EJ$255,0,IF($H94=9,$X94,0))</f>
        <v>0</v>
      </c>
      <c r="EK345" s="86" t="n">
        <f aca="false">IF(MONTH($D94)&lt;&gt;EK$255,0,IF($H94=10,$X94,0))</f>
        <v>0</v>
      </c>
      <c r="EL345" s="86" t="n">
        <f aca="false">IF(MONTH($D94)&lt;&gt;EL$255,0,IF($H94=1,$AA94,0))</f>
        <v>0</v>
      </c>
      <c r="EM345" s="86" t="n">
        <f aca="false">IF(MONTH($D94)&lt;&gt;EM$255,0,IF($H94=2,$AA94,0))</f>
        <v>0</v>
      </c>
      <c r="EN345" s="86" t="n">
        <f aca="false">IF(MONTH($D94)&lt;&gt;EN$255,0,IF($H94=3,$AA94,0))</f>
        <v>0</v>
      </c>
      <c r="EO345" s="86" t="n">
        <f aca="false">IF(MONTH($D94)&lt;&gt;EO$255,0,IF($H94=4,$AA94,0))</f>
        <v>0</v>
      </c>
      <c r="EP345" s="86" t="n">
        <f aca="false">IF(MONTH($D94)&lt;&gt;EP$255,0,IF($H94=5,$AA94,0))</f>
        <v>0</v>
      </c>
      <c r="EQ345" s="86" t="n">
        <f aca="false">IF(MONTH($D94)&lt;&gt;EQ$255,0,IF($H94=6,$AA94,0))</f>
        <v>0</v>
      </c>
      <c r="ER345" s="86" t="n">
        <f aca="false">IF(MONTH($D94)&lt;&gt;ER$255,0,IF($H94=7,$AA94,0))</f>
        <v>0</v>
      </c>
      <c r="ES345" s="86" t="n">
        <f aca="false">IF(MONTH($D94)&lt;&gt;ES$255,0,IF($H94=8,$AA94,0))</f>
        <v>0</v>
      </c>
      <c r="ET345" s="86" t="n">
        <f aca="false">IF(MONTH($D94)&lt;&gt;ET$255,0,IF($H94=9,$AA94,0))</f>
        <v>0</v>
      </c>
      <c r="EU345" s="86" t="n">
        <f aca="false">IF(MONTH($D94)&lt;&gt;EU$255,0,IF($H94=10,$AA94,0))</f>
        <v>0</v>
      </c>
      <c r="EV345" s="86" t="n">
        <f aca="false">IF(MONTH($D94)&lt;&gt;EV$255,0,IF($H94=1,$X94,0))</f>
        <v>0</v>
      </c>
      <c r="EW345" s="86" t="n">
        <f aca="false">IF(MONTH($D94)&lt;&gt;EW$255,0,IF($H94=2,$X94,0))</f>
        <v>0</v>
      </c>
      <c r="EX345" s="86" t="n">
        <f aca="false">IF(MONTH($D94)&lt;&gt;EX$255,0,IF($H94=3,$X94,0))</f>
        <v>0</v>
      </c>
      <c r="EY345" s="86" t="n">
        <f aca="false">IF(MONTH($D94)&lt;&gt;EY$255,0,IF($H94=4,$X94,0))</f>
        <v>0</v>
      </c>
      <c r="EZ345" s="86" t="n">
        <f aca="false">IF(MONTH($D94)&lt;&gt;EZ$255,0,IF($H94=5,$X94,0))</f>
        <v>0</v>
      </c>
      <c r="FA345" s="86" t="n">
        <f aca="false">IF(MONTH($D94)&lt;&gt;FA$255,0,IF($H94=6,$X94,0))</f>
        <v>0</v>
      </c>
      <c r="FB345" s="86" t="n">
        <f aca="false">IF(MONTH($D94)&lt;&gt;FB$255,0,IF($H94=7,$X94,0))</f>
        <v>0</v>
      </c>
      <c r="FC345" s="86" t="n">
        <f aca="false">IF(MONTH($D94)&lt;&gt;FC$255,0,IF($H94=8,$X94,0))</f>
        <v>0</v>
      </c>
      <c r="FD345" s="86" t="n">
        <f aca="false">IF(MONTH($D94)&lt;&gt;FD$255,0,IF($H94=9,$X94,0))</f>
        <v>0</v>
      </c>
      <c r="FE345" s="86" t="n">
        <f aca="false">IF(MONTH($D94)&lt;&gt;FE$255,0,IF($H94=10,$X94,0))</f>
        <v>0</v>
      </c>
      <c r="FF345" s="86" t="n">
        <f aca="false">IF(MONTH($D94)&lt;&gt;FF$255,0,IF($H94=1,$AA94,0))</f>
        <v>0</v>
      </c>
      <c r="FG345" s="86" t="n">
        <f aca="false">IF(MONTH($D94)&lt;&gt;FG$255,0,IF($H94=2,$AA94,0))</f>
        <v>0</v>
      </c>
      <c r="FH345" s="86" t="n">
        <f aca="false">IF(MONTH($D94)&lt;&gt;FH$255,0,IF($H94=3,$AA94,0))</f>
        <v>0</v>
      </c>
      <c r="FI345" s="86" t="n">
        <f aca="false">IF(MONTH($D94)&lt;&gt;FI$255,0,IF($H94=4,$AA94,0))</f>
        <v>0</v>
      </c>
      <c r="FJ345" s="86" t="n">
        <f aca="false">IF(MONTH($D94)&lt;&gt;FJ$255,0,IF($H94=5,$AA94,0))</f>
        <v>0</v>
      </c>
      <c r="FK345" s="86" t="n">
        <f aca="false">IF(MONTH($D94)&lt;&gt;FK$255,0,IF($H94=6,$AA94,0))</f>
        <v>0</v>
      </c>
      <c r="FL345" s="86" t="n">
        <f aca="false">IF(MONTH($D94)&lt;&gt;FL$255,0,IF($H94=7,$AA94,0))</f>
        <v>0</v>
      </c>
      <c r="FM345" s="86" t="n">
        <f aca="false">IF(MONTH($D94)&lt;&gt;FM$255,0,IF($H94=8,$AA94,0))</f>
        <v>0</v>
      </c>
      <c r="FN345" s="86" t="n">
        <f aca="false">IF(MONTH($D94)&lt;&gt;FN$255,0,IF($H94=9,$AA94,0))</f>
        <v>0</v>
      </c>
      <c r="FO345" s="86" t="n">
        <f aca="false">IF(MONTH($D94)&lt;&gt;FO$255,0,IF($H94=10,$AA94,0))</f>
        <v>0</v>
      </c>
      <c r="FP345" s="86" t="n">
        <f aca="false">IF(MONTH($D94)&lt;&gt;FP$255,0,IF($H94=1,$X94,0))</f>
        <v>0</v>
      </c>
      <c r="FQ345" s="86" t="n">
        <f aca="false">IF(MONTH($D94)&lt;&gt;FQ$255,0,IF($H94=2,$X94,0))</f>
        <v>0</v>
      </c>
      <c r="FR345" s="86" t="n">
        <f aca="false">IF(MONTH($D94)&lt;&gt;FR$255,0,IF($H94=3,$X94,0))</f>
        <v>0</v>
      </c>
      <c r="FS345" s="86" t="n">
        <f aca="false">IF(MONTH($D94)&lt;&gt;FS$255,0,IF($H94=4,$X94,0))</f>
        <v>0</v>
      </c>
      <c r="FT345" s="86" t="n">
        <f aca="false">IF(MONTH($D94)&lt;&gt;FT$255,0,IF($H94=5,$X94,0))</f>
        <v>0</v>
      </c>
      <c r="FU345" s="86" t="n">
        <f aca="false">IF(MONTH($D94)&lt;&gt;FU$255,0,IF($H94=6,$X94,0))</f>
        <v>0</v>
      </c>
      <c r="FV345" s="86" t="n">
        <f aca="false">IF(MONTH($D94)&lt;&gt;FV$255,0,IF($H94=7,$X94,0))</f>
        <v>0</v>
      </c>
      <c r="FW345" s="86" t="n">
        <f aca="false">IF(MONTH($D94)&lt;&gt;FW$255,0,IF($H94=8,$X94,0))</f>
        <v>0</v>
      </c>
      <c r="FX345" s="86" t="n">
        <f aca="false">IF(MONTH($D94)&lt;&gt;FX$255,0,IF($H94=9,$X94,0))</f>
        <v>0</v>
      </c>
      <c r="FY345" s="86" t="n">
        <f aca="false">IF(MONTH($D94)&lt;&gt;FY$255,0,IF($H94=10,$X94,0))</f>
        <v>0</v>
      </c>
      <c r="FZ345" s="86" t="n">
        <f aca="false">IF(MONTH($D94)&lt;&gt;FZ$255,0,IF($H94=1,$AA94,0))</f>
        <v>0</v>
      </c>
      <c r="GA345" s="86" t="n">
        <f aca="false">IF(MONTH($D94)&lt;&gt;GA$255,0,IF($H94=2,$AA94,0))</f>
        <v>0</v>
      </c>
      <c r="GB345" s="86" t="n">
        <f aca="false">IF(MONTH($D94)&lt;&gt;GB$255,0,IF($H94=3,$AA94,0))</f>
        <v>0</v>
      </c>
      <c r="GC345" s="86" t="n">
        <f aca="false">IF(MONTH($D94)&lt;&gt;GC$255,0,IF($H94=4,$AA94,0))</f>
        <v>0</v>
      </c>
      <c r="GD345" s="86" t="n">
        <f aca="false">IF(MONTH($D94)&lt;&gt;GD$255,0,IF($H94=5,$AA94,0))</f>
        <v>0</v>
      </c>
      <c r="GE345" s="86" t="n">
        <f aca="false">IF(MONTH($D94)&lt;&gt;GE$255,0,IF($H94=6,$AA94,0))</f>
        <v>0</v>
      </c>
      <c r="GF345" s="86" t="n">
        <f aca="false">IF(MONTH($D94)&lt;&gt;GF$255,0,IF($H94=7,$AA94,0))</f>
        <v>0</v>
      </c>
      <c r="GG345" s="86" t="n">
        <f aca="false">IF(MONTH($D94)&lt;&gt;GG$255,0,IF($H94=8,$AA94,0))</f>
        <v>0</v>
      </c>
      <c r="GH345" s="86" t="n">
        <f aca="false">IF(MONTH($D94)&lt;&gt;GH$255,0,IF($H94=9,$AA94,0))</f>
        <v>0</v>
      </c>
      <c r="GI345" s="86" t="n">
        <f aca="false">IF(MONTH($D94)&lt;&gt;GI$255,0,IF($H94=10,$AA94,0))</f>
        <v>0</v>
      </c>
      <c r="GJ345" s="86" t="n">
        <f aca="false">IF(MONTH($D94)&lt;&gt;GJ$255,0,IF($H94=1,$X94,0))</f>
        <v>0</v>
      </c>
      <c r="GK345" s="86" t="n">
        <f aca="false">IF(MONTH($D94)&lt;&gt;GK$255,0,IF($H94=2,$X94,0))</f>
        <v>0</v>
      </c>
      <c r="GL345" s="86" t="n">
        <f aca="false">IF(MONTH($D94)&lt;&gt;GL$255,0,IF($H94=3,$X94,0))</f>
        <v>0</v>
      </c>
      <c r="GM345" s="86" t="n">
        <f aca="false">IF(MONTH($D94)&lt;&gt;GM$255,0,IF($H94=4,$X94,0))</f>
        <v>0</v>
      </c>
      <c r="GN345" s="86" t="n">
        <f aca="false">IF(MONTH($D94)&lt;&gt;GN$255,0,IF($H94=5,$X94,0))</f>
        <v>0</v>
      </c>
      <c r="GO345" s="86" t="n">
        <f aca="false">IF(MONTH($D94)&lt;&gt;GO$255,0,IF($H94=6,$X94,0))</f>
        <v>0</v>
      </c>
      <c r="GP345" s="86" t="n">
        <f aca="false">IF(MONTH($D94)&lt;&gt;GP$255,0,IF($H94=7,$X94,0))</f>
        <v>0</v>
      </c>
      <c r="GQ345" s="86" t="n">
        <f aca="false">IF(MONTH($D94)&lt;&gt;GQ$255,0,IF($H94=8,$X94,0))</f>
        <v>0</v>
      </c>
      <c r="GR345" s="86" t="n">
        <f aca="false">IF(MONTH($D94)&lt;&gt;GR$255,0,IF($H94=9,$X94,0))</f>
        <v>0</v>
      </c>
      <c r="GS345" s="86" t="n">
        <f aca="false">IF(MONTH($D94)&lt;&gt;GS$255,0,IF($H94=10,$X94,0))</f>
        <v>0</v>
      </c>
      <c r="GT345" s="86" t="n">
        <f aca="false">IF(MONTH($D94)&lt;&gt;GT$255,0,IF($H94=1,$AA94,0))</f>
        <v>0</v>
      </c>
      <c r="GU345" s="86" t="n">
        <f aca="false">IF(MONTH($D94)&lt;&gt;GU$255,0,IF($H94=2,$AA94,0))</f>
        <v>0</v>
      </c>
      <c r="GV345" s="86" t="n">
        <f aca="false">IF(MONTH($D94)&lt;&gt;GV$255,0,IF($H94=3,$AA94,0))</f>
        <v>0</v>
      </c>
      <c r="GW345" s="86" t="n">
        <f aca="false">IF(MONTH($D94)&lt;&gt;GW$255,0,IF($H94=4,$AA94,0))</f>
        <v>0</v>
      </c>
      <c r="GX345" s="86" t="n">
        <f aca="false">IF(MONTH($D94)&lt;&gt;GX$255,0,IF($H94=5,$AA94,0))</f>
        <v>0</v>
      </c>
      <c r="GY345" s="86" t="n">
        <f aca="false">IF(MONTH($D94)&lt;&gt;GY$255,0,IF($H94=6,$AA94,0))</f>
        <v>0</v>
      </c>
      <c r="GZ345" s="86" t="n">
        <f aca="false">IF(MONTH($D94)&lt;&gt;GZ$255,0,IF($H94=7,$AA94,0))</f>
        <v>0</v>
      </c>
      <c r="HA345" s="86" t="n">
        <f aca="false">IF(MONTH($D94)&lt;&gt;HA$255,0,IF($H94=8,$AA94,0))</f>
        <v>0</v>
      </c>
      <c r="HB345" s="86" t="n">
        <f aca="false">IF(MONTH($D94)&lt;&gt;HB$255,0,IF($H94=9,$AA94,0))</f>
        <v>0</v>
      </c>
      <c r="HC345" s="86" t="n">
        <f aca="false">IF(MONTH($D94)&lt;&gt;HC$255,0,IF($H94=10,$AA94,0))</f>
        <v>0</v>
      </c>
      <c r="HD345" s="86" t="n">
        <f aca="false">IF(MONTH($D94)&lt;&gt;HD$255,0,IF($H94=1,$X94,0))</f>
        <v>0</v>
      </c>
      <c r="HE345" s="86" t="n">
        <f aca="false">IF(MONTH($D94)&lt;&gt;HE$255,0,IF($H94=2,$X94,0))</f>
        <v>0</v>
      </c>
      <c r="HF345" s="86" t="n">
        <f aca="false">IF(MONTH($D94)&lt;&gt;HF$255,0,IF($H94=3,$X94,0))</f>
        <v>0</v>
      </c>
      <c r="HG345" s="86" t="n">
        <f aca="false">IF(MONTH($D94)&lt;&gt;HG$255,0,IF($H94=4,$X94,0))</f>
        <v>0</v>
      </c>
      <c r="HH345" s="86" t="n">
        <f aca="false">IF(MONTH($D94)&lt;&gt;HH$255,0,IF($H94=5,$X94,0))</f>
        <v>0</v>
      </c>
      <c r="HI345" s="86" t="n">
        <f aca="false">IF(MONTH($D94)&lt;&gt;HI$255,0,IF($H94=6,$X94,0))</f>
        <v>0</v>
      </c>
      <c r="HJ345" s="86" t="n">
        <f aca="false">IF(MONTH($D94)&lt;&gt;HJ$255,0,IF($H94=7,$X94,0))</f>
        <v>0</v>
      </c>
      <c r="HK345" s="86" t="n">
        <f aca="false">IF(MONTH($D94)&lt;&gt;HK$255,0,IF($H94=8,$X94,0))</f>
        <v>0</v>
      </c>
      <c r="HL345" s="86" t="n">
        <f aca="false">IF(MONTH($D94)&lt;&gt;HL$255,0,IF($H94=9,$X94,0))</f>
        <v>0</v>
      </c>
      <c r="HM345" s="86" t="n">
        <f aca="false">IF(MONTH($D94)&lt;&gt;HM$255,0,IF($H94=10,$X94,0))</f>
        <v>0</v>
      </c>
      <c r="HN345" s="86" t="n">
        <f aca="false">IF(MONTH($D94)&lt;&gt;HN$255,0,IF($H94=1,$AA94,0))</f>
        <v>0</v>
      </c>
      <c r="HO345" s="86" t="n">
        <f aca="false">IF(MONTH($D94)&lt;&gt;HO$255,0,IF($H94=2,$AA94,0))</f>
        <v>0</v>
      </c>
      <c r="HP345" s="86" t="n">
        <f aca="false">IF(MONTH($D94)&lt;&gt;HP$255,0,IF($H94=3,$AA94,0))</f>
        <v>0</v>
      </c>
      <c r="HQ345" s="86" t="n">
        <f aca="false">IF(MONTH($D94)&lt;&gt;HQ$255,0,IF($H94=4,$AA94,0))</f>
        <v>0</v>
      </c>
      <c r="HR345" s="86" t="n">
        <f aca="false">IF(MONTH($D94)&lt;&gt;HR$255,0,IF($H94=5,$AA94,0))</f>
        <v>0</v>
      </c>
      <c r="HS345" s="86" t="n">
        <f aca="false">IF(MONTH($D94)&lt;&gt;HS$255,0,IF($H94=6,$AA94,0))</f>
        <v>0</v>
      </c>
      <c r="HT345" s="86" t="n">
        <f aca="false">IF(MONTH($D94)&lt;&gt;HT$255,0,IF($H94=7,$AA94,0))</f>
        <v>0</v>
      </c>
      <c r="HU345" s="86" t="n">
        <f aca="false">IF(MONTH($D94)&lt;&gt;HU$255,0,IF($H94=8,$AA94,0))</f>
        <v>0</v>
      </c>
      <c r="HV345" s="86" t="n">
        <f aca="false">IF(MONTH($D94)&lt;&gt;HV$255,0,IF($H94=9,$AA94,0))</f>
        <v>0</v>
      </c>
      <c r="HW345" s="86" t="n">
        <f aca="false">IF(MONTH($D94)&lt;&gt;HW$255,0,IF($H94=10,$AA94,0))</f>
        <v>0</v>
      </c>
      <c r="HX345" s="86" t="n">
        <f aca="false">IF(MONTH($D94)&lt;&gt;HX$255,0,IF($H94=1,$X94,0))</f>
        <v>0</v>
      </c>
      <c r="HY345" s="86" t="n">
        <f aca="false">IF(MONTH($D94)&lt;&gt;HY$255,0,IF($H94=2,$X94,0))</f>
        <v>0</v>
      </c>
      <c r="HZ345" s="86" t="n">
        <f aca="false">IF(MONTH($D94)&lt;&gt;HZ$255,0,IF($H94=3,$X94,0))</f>
        <v>0</v>
      </c>
      <c r="IA345" s="86" t="n">
        <f aca="false">IF(MONTH($D94)&lt;&gt;IA$255,0,IF($H94=4,$X94,0))</f>
        <v>0</v>
      </c>
      <c r="IB345" s="86" t="n">
        <f aca="false">IF(MONTH($D94)&lt;&gt;IB$255,0,IF($H94=5,$X94,0))</f>
        <v>0</v>
      </c>
      <c r="IC345" s="86" t="n">
        <f aca="false">IF(MONTH($D94)&lt;&gt;IC$255,0,IF($H94=6,$X94,0))</f>
        <v>0</v>
      </c>
      <c r="ID345" s="86" t="n">
        <f aca="false">IF(MONTH($D94)&lt;&gt;ID$255,0,IF($H94=7,$X94,0))</f>
        <v>0</v>
      </c>
      <c r="IE345" s="86" t="n">
        <f aca="false">IF(MONTH($D94)&lt;&gt;IE$255,0,IF($H94=8,$X94,0))</f>
        <v>0</v>
      </c>
      <c r="IF345" s="86" t="n">
        <f aca="false">IF(MONTH($D94)&lt;&gt;IF$255,0,IF($H94=9,$X94,0))</f>
        <v>0</v>
      </c>
      <c r="IG345" s="86" t="n">
        <f aca="false">IF(MONTH($D94)&lt;&gt;IG$255,0,IF($H94=10,$X94,0))</f>
        <v>0</v>
      </c>
    </row>
    <row r="346" customFormat="false" ht="12.75" hidden="false" customHeight="false" outlineLevel="0" collapsed="false">
      <c r="B346" s="86" t="n">
        <f aca="false">IF(MONTH($D95)&lt;&gt;B$255,0,IF($H95=1,$AA95,0))</f>
        <v>0</v>
      </c>
      <c r="C346" s="86" t="n">
        <f aca="false">IF(MONTH($D95)&lt;&gt;C$255,0,IF($H95=2,$AA95,0))</f>
        <v>0</v>
      </c>
      <c r="D346" s="86" t="n">
        <f aca="false">IF(MONTH($D95)&lt;&gt;D$255,0,IF($H95=3,$AA95,0))</f>
        <v>0</v>
      </c>
      <c r="E346" s="86" t="n">
        <f aca="false">IF(MONTH($D95)&lt;&gt;E$255,0,IF($H95=4,$AA95,0))</f>
        <v>0</v>
      </c>
      <c r="F346" s="86" t="n">
        <f aca="false">IF(MONTH($D95)&lt;&gt;F$255,0,IF($H95=5,$AA95,0))</f>
        <v>0</v>
      </c>
      <c r="G346" s="86" t="n">
        <f aca="false">IF(MONTH($D95)&lt;&gt;G$255,0,IF($H95=6,$AA95,0))</f>
        <v>0</v>
      </c>
      <c r="H346" s="86" t="n">
        <f aca="false">IF(MONTH($D95)&lt;&gt;H$255,0,IF($H95=7,$AA95,0))</f>
        <v>0</v>
      </c>
      <c r="I346" s="86" t="n">
        <f aca="false">IF(MONTH($D95)&lt;&gt;I$255,0,IF($H95=8,$AA95,0))</f>
        <v>0</v>
      </c>
      <c r="J346" s="86" t="n">
        <f aca="false">IF(MONTH($D95)&lt;&gt;J$255,0,IF($H95=9,$AA95,0))</f>
        <v>0</v>
      </c>
      <c r="K346" s="86" t="n">
        <f aca="false">IF(MONTH($D95)&lt;&gt;K$255,0,IF($H95=10,$AA95,0))</f>
        <v>0</v>
      </c>
      <c r="L346" s="86" t="n">
        <f aca="false">IF(MONTH($D95)&lt;&gt;L$255,0,IF($H95=1,$X95,0))</f>
        <v>0</v>
      </c>
      <c r="M346" s="86" t="n">
        <f aca="false">IF(MONTH($D95)&lt;&gt;M$255,0,IF($H95=2,$X95,0))</f>
        <v>0</v>
      </c>
      <c r="N346" s="86" t="n">
        <f aca="false">IF(MONTH($D95)&lt;&gt;N$255,0,IF($H95=3,$X95,0))</f>
        <v>0</v>
      </c>
      <c r="O346" s="86" t="n">
        <f aca="false">IF(MONTH($D95)&lt;&gt;O$255,0,IF($H95=4,$X95,0))</f>
        <v>0</v>
      </c>
      <c r="P346" s="86" t="n">
        <f aca="false">IF(MONTH($D95)&lt;&gt;P$255,0,IF($H95=5,$X95,0))</f>
        <v>0</v>
      </c>
      <c r="Q346" s="86" t="n">
        <f aca="false">IF(MONTH($D95)&lt;&gt;Q$255,0,IF($H95=6,$X95,0))</f>
        <v>0</v>
      </c>
      <c r="R346" s="86" t="n">
        <f aca="false">IF(MONTH($D95)&lt;&gt;R$255,0,IF($H95=7,$X95,0))</f>
        <v>0</v>
      </c>
      <c r="S346" s="86" t="n">
        <f aca="false">IF(MONTH($D95)&lt;&gt;S$255,0,IF($H95=8,$X95,0))</f>
        <v>0</v>
      </c>
      <c r="T346" s="86" t="n">
        <f aca="false">IF(MONTH($D95)&lt;&gt;T$255,0,IF($H95=9,$X95,0))</f>
        <v>0</v>
      </c>
      <c r="U346" s="86" t="n">
        <f aca="false">IF(MONTH($D95)&lt;&gt;U$255,0,IF($H95=10,$X95,0))</f>
        <v>0</v>
      </c>
      <c r="V346" s="86" t="n">
        <f aca="false">IF(MONTH($D95)&lt;&gt;V$255,0,IF($H95=1,$AA95,0))</f>
        <v>0</v>
      </c>
      <c r="W346" s="86" t="n">
        <f aca="false">IF(MONTH($D95)&lt;&gt;W$255,0,IF($H95=2,$AA95,0))</f>
        <v>0</v>
      </c>
      <c r="X346" s="86" t="n">
        <f aca="false">IF(MONTH($D95)&lt;&gt;X$255,0,IF($H95=3,$AA95,0))</f>
        <v>0</v>
      </c>
      <c r="Y346" s="86" t="n">
        <f aca="false">IF(MONTH($D95)&lt;&gt;Y$255,0,IF($H95=4,$AA95,0))</f>
        <v>0</v>
      </c>
      <c r="Z346" s="86" t="n">
        <f aca="false">IF(MONTH($D95)&lt;&gt;Z$255,0,IF($H95=5,$AA95,0))</f>
        <v>0</v>
      </c>
      <c r="AA346" s="86" t="n">
        <f aca="false">IF(MONTH($D95)&lt;&gt;AA$255,0,IF($H95=6,$AA95,0))</f>
        <v>0</v>
      </c>
      <c r="AB346" s="86" t="n">
        <f aca="false">IF(MONTH($D95)&lt;&gt;AB$255,0,IF($H95=7,$AA95,0))</f>
        <v>0</v>
      </c>
      <c r="AC346" s="86" t="n">
        <f aca="false">IF(MONTH($D95)&lt;&gt;AC$255,0,IF($H95=8,$AA95,0))</f>
        <v>0</v>
      </c>
      <c r="AD346" s="86" t="n">
        <f aca="false">IF(MONTH($D95)&lt;&gt;AD$255,0,IF($H95=9,$AA95,0))</f>
        <v>0</v>
      </c>
      <c r="AE346" s="86" t="n">
        <f aca="false">IF(MONTH($D95)&lt;&gt;AE$255,0,IF($H95=10,$AA95,0))</f>
        <v>0</v>
      </c>
      <c r="AF346" s="86" t="n">
        <f aca="false">IF(MONTH($D95)&lt;&gt;AF$255,0,IF($H95=1,$X95,0))</f>
        <v>0</v>
      </c>
      <c r="AG346" s="86" t="n">
        <f aca="false">IF(MONTH($D95)&lt;&gt;AG$255,0,IF($H95=2,$X95,0))</f>
        <v>0</v>
      </c>
      <c r="AH346" s="86" t="n">
        <f aca="false">IF(MONTH($D95)&lt;&gt;AH$255,0,IF($H95=3,$X95,0))</f>
        <v>0</v>
      </c>
      <c r="AI346" s="86" t="n">
        <f aca="false">IF(MONTH($D95)&lt;&gt;AI$255,0,IF($H95=4,$X95,0))</f>
        <v>0</v>
      </c>
      <c r="AJ346" s="86" t="n">
        <f aca="false">IF(MONTH($D95)&lt;&gt;AJ$255,0,IF($H95=5,$X95,0))</f>
        <v>0</v>
      </c>
      <c r="AK346" s="86" t="n">
        <f aca="false">IF(MONTH($D95)&lt;&gt;AK$255,0,IF($H95=6,$X95,0))</f>
        <v>0</v>
      </c>
      <c r="AL346" s="86" t="n">
        <f aca="false">IF(MONTH($D95)&lt;&gt;AL$255,0,IF($H95=7,$X95,0))</f>
        <v>0</v>
      </c>
      <c r="AM346" s="86" t="n">
        <f aca="false">IF(MONTH($D95)&lt;&gt;AM$255,0,IF($H95=8,$X95,0))</f>
        <v>0</v>
      </c>
      <c r="AN346" s="86" t="n">
        <f aca="false">IF(MONTH($D95)&lt;&gt;AN$255,0,IF($H95=9,$X95,0))</f>
        <v>0</v>
      </c>
      <c r="AO346" s="86" t="n">
        <f aca="false">IF(MONTH($D95)&lt;&gt;AO$255,0,IF($H95=10,$X95,0))</f>
        <v>0</v>
      </c>
      <c r="AP346" s="86" t="n">
        <f aca="false">IF(MONTH($D95)&lt;&gt;AP$255,0,IF($H95=1,$AA95,0))</f>
        <v>0</v>
      </c>
      <c r="AQ346" s="86" t="n">
        <f aca="false">IF(MONTH($D95)&lt;&gt;AQ$255,0,IF($H95=2,$AA95,0))</f>
        <v>0</v>
      </c>
      <c r="AR346" s="86" t="n">
        <f aca="false">IF(MONTH($D95)&lt;&gt;AR$255,0,IF($H95=3,$AA95,0))</f>
        <v>0</v>
      </c>
      <c r="AS346" s="86" t="n">
        <f aca="false">IF(MONTH($D95)&lt;&gt;AS$255,0,IF($H95=4,$AA95,0))</f>
        <v>0</v>
      </c>
      <c r="AT346" s="86" t="n">
        <f aca="false">IF(MONTH($D95)&lt;&gt;AT$255,0,IF($H95=5,$AA95,0))</f>
        <v>0</v>
      </c>
      <c r="AU346" s="86" t="n">
        <f aca="false">IF(MONTH($D95)&lt;&gt;AU$255,0,IF($H95=6,$AA95,0))</f>
        <v>0</v>
      </c>
      <c r="AV346" s="86" t="n">
        <f aca="false">IF(MONTH($D95)&lt;&gt;AV$255,0,IF($H95=7,$AA95,0))</f>
        <v>0</v>
      </c>
      <c r="AW346" s="86" t="n">
        <f aca="false">IF(MONTH($D95)&lt;&gt;AW$255,0,IF($H95=8,$AA95,0))</f>
        <v>0</v>
      </c>
      <c r="AX346" s="86" t="n">
        <f aca="false">IF(MONTH($D95)&lt;&gt;AX$255,0,IF($H95=9,$AA95,0))</f>
        <v>0</v>
      </c>
      <c r="AY346" s="86" t="n">
        <f aca="false">IF(MONTH($D95)&lt;&gt;AY$255,0,IF($H95=10,$AA95,0))</f>
        <v>0</v>
      </c>
      <c r="AZ346" s="86" t="n">
        <f aca="false">IF(MONTH($D95)&lt;&gt;AZ$255,0,IF($H95=1,$X95,0))</f>
        <v>0</v>
      </c>
      <c r="BA346" s="86" t="n">
        <f aca="false">IF(MONTH($D95)&lt;&gt;BA$255,0,IF($H95=2,$X95,0))</f>
        <v>0</v>
      </c>
      <c r="BB346" s="86" t="n">
        <f aca="false">IF(MONTH($D95)&lt;&gt;BB$255,0,IF($H95=3,$X95,0))</f>
        <v>0</v>
      </c>
      <c r="BC346" s="86" t="n">
        <f aca="false">IF(MONTH($D95)&lt;&gt;BC$255,0,IF($H95=4,$X95,0))</f>
        <v>0</v>
      </c>
      <c r="BD346" s="86" t="n">
        <f aca="false">IF(MONTH($D95)&lt;&gt;BD$255,0,IF($H95=5,$X95,0))</f>
        <v>0</v>
      </c>
      <c r="BE346" s="86" t="n">
        <f aca="false">IF(MONTH($D95)&lt;&gt;BE$255,0,IF($H95=6,$X95,0))</f>
        <v>0</v>
      </c>
      <c r="BF346" s="86" t="n">
        <f aca="false">IF(MONTH($D95)&lt;&gt;BF$255,0,IF($H95=7,$X95,0))</f>
        <v>0</v>
      </c>
      <c r="BG346" s="86" t="n">
        <f aca="false">IF(MONTH($D95)&lt;&gt;BG$255,0,IF($H95=8,$X95,0))</f>
        <v>0</v>
      </c>
      <c r="BH346" s="86" t="n">
        <f aca="false">IF(MONTH($D95)&lt;&gt;BH$255,0,IF($H95=9,$X95,0))</f>
        <v>0</v>
      </c>
      <c r="BI346" s="86" t="n">
        <f aca="false">IF(MONTH($D95)&lt;&gt;BI$255,0,IF($H95=10,$X95,0))</f>
        <v>0</v>
      </c>
      <c r="BJ346" s="86" t="n">
        <f aca="false">IF(MONTH($D95)&lt;&gt;BJ$255,0,IF($H95=1,$AA95,0))</f>
        <v>0</v>
      </c>
      <c r="BK346" s="86" t="n">
        <f aca="false">IF(MONTH($D95)&lt;&gt;BK$255,0,IF($H95=2,$AA95,0))</f>
        <v>0</v>
      </c>
      <c r="BL346" s="86" t="n">
        <f aca="false">IF(MONTH($D95)&lt;&gt;BL$255,0,IF($H95=3,$AA95,0))</f>
        <v>0</v>
      </c>
      <c r="BM346" s="86" t="n">
        <f aca="false">IF(MONTH($D95)&lt;&gt;BM$255,0,IF($H95=4,$AA95,0))</f>
        <v>0</v>
      </c>
      <c r="BN346" s="86" t="n">
        <f aca="false">IF(MONTH($D95)&lt;&gt;BN$255,0,IF($H95=5,$AA95,0))</f>
        <v>0</v>
      </c>
      <c r="BO346" s="86" t="n">
        <f aca="false">IF(MONTH($D95)&lt;&gt;BO$255,0,IF($H95=6,$AA95,0))</f>
        <v>0</v>
      </c>
      <c r="BP346" s="86" t="n">
        <f aca="false">IF(MONTH($D95)&lt;&gt;BP$255,0,IF($H95=7,$AA95,0))</f>
        <v>0</v>
      </c>
      <c r="BQ346" s="86" t="n">
        <f aca="false">IF(MONTH($D95)&lt;&gt;BQ$255,0,IF($H95=8,$AA95,0))</f>
        <v>0</v>
      </c>
      <c r="BR346" s="86" t="n">
        <f aca="false">IF(MONTH($D95)&lt;&gt;BR$255,0,IF($H95=9,$AA95,0))</f>
        <v>0</v>
      </c>
      <c r="BS346" s="86" t="n">
        <f aca="false">IF(MONTH($D95)&lt;&gt;BS$255,0,IF($H95=10,$AA95,0))</f>
        <v>0</v>
      </c>
      <c r="BT346" s="86" t="n">
        <f aca="false">IF(MONTH($D95)&lt;&gt;BT$255,0,IF($H95=1,$X95,0))</f>
        <v>0</v>
      </c>
      <c r="BU346" s="86" t="n">
        <f aca="false">IF(MONTH($D95)&lt;&gt;BU$255,0,IF($H95=2,$X95,0))</f>
        <v>0</v>
      </c>
      <c r="BV346" s="86" t="n">
        <f aca="false">IF(MONTH($D95)&lt;&gt;BV$255,0,IF($H95=3,$X95,0))</f>
        <v>0</v>
      </c>
      <c r="BW346" s="86" t="n">
        <f aca="false">IF(MONTH($D95)&lt;&gt;BW$255,0,IF($H95=4,$X95,0))</f>
        <v>0</v>
      </c>
      <c r="BX346" s="86" t="n">
        <f aca="false">IF(MONTH($D95)&lt;&gt;BX$255,0,IF($H95=5,$X95,0))</f>
        <v>0</v>
      </c>
      <c r="BY346" s="86" t="n">
        <f aca="false">IF(MONTH($D95)&lt;&gt;BY$255,0,IF($H95=6,$X95,0))</f>
        <v>0</v>
      </c>
      <c r="BZ346" s="86" t="n">
        <f aca="false">IF(MONTH($D95)&lt;&gt;BZ$255,0,IF($H95=7,$X95,0))</f>
        <v>0</v>
      </c>
      <c r="CA346" s="86" t="n">
        <f aca="false">IF(MONTH($D95)&lt;&gt;CA$255,0,IF($H95=8,$X95,0))</f>
        <v>0</v>
      </c>
      <c r="CB346" s="86" t="n">
        <f aca="false">IF(MONTH($D95)&lt;&gt;CB$255,0,IF($H95=9,$X95,0))</f>
        <v>0</v>
      </c>
      <c r="CC346" s="86" t="n">
        <f aca="false">IF(MONTH($D95)&lt;&gt;CC$255,0,IF($H95=10,$X95,0))</f>
        <v>0</v>
      </c>
      <c r="CD346" s="86" t="n">
        <f aca="false">IF(MONTH($D95)&lt;&gt;CD$255,0,IF($H95=1,$AA95,0))</f>
        <v>0</v>
      </c>
      <c r="CE346" s="86" t="n">
        <f aca="false">IF(MONTH($D95)&lt;&gt;CE$255,0,IF($H95=2,$AA95,0))</f>
        <v>0</v>
      </c>
      <c r="CF346" s="86" t="n">
        <f aca="false">IF(MONTH($D95)&lt;&gt;CF$255,0,IF($H95=3,$AA95,0))</f>
        <v>306.7362</v>
      </c>
      <c r="CG346" s="86" t="n">
        <f aca="false">IF(MONTH($D95)&lt;&gt;CG$255,0,IF($H95=4,$AA95,0))</f>
        <v>0</v>
      </c>
      <c r="CH346" s="86" t="n">
        <f aca="false">IF(MONTH($D95)&lt;&gt;CH$255,0,IF($H95=5,$AA95,0))</f>
        <v>0</v>
      </c>
      <c r="CI346" s="86" t="n">
        <f aca="false">IF(MONTH($D95)&lt;&gt;CI$255,0,IF($H95=6,$AA95,0))</f>
        <v>0</v>
      </c>
      <c r="CJ346" s="86" t="n">
        <f aca="false">IF(MONTH($D95)&lt;&gt;CJ$255,0,IF($H95=7,$AA95,0))</f>
        <v>0</v>
      </c>
      <c r="CK346" s="86" t="n">
        <f aca="false">IF(MONTH($D95)&lt;&gt;CK$255,0,IF($H95=8,$AA95,0))</f>
        <v>0</v>
      </c>
      <c r="CL346" s="86" t="n">
        <f aca="false">IF(MONTH($D95)&lt;&gt;CL$255,0,IF($H95=9,$AA95,0))</f>
        <v>0</v>
      </c>
      <c r="CM346" s="86" t="n">
        <f aca="false">IF(MONTH($D95)&lt;&gt;CM$255,0,IF($H95=10,$AA95,0))</f>
        <v>0</v>
      </c>
      <c r="CN346" s="86" t="n">
        <f aca="false">IF(MONTH($D95)&lt;&gt;CN$255,0,IF($H95=1,$X95,0))</f>
        <v>0</v>
      </c>
      <c r="CO346" s="86" t="n">
        <f aca="false">IF(MONTH($D95)&lt;&gt;CO$255,0,IF($H95=2,$X95,0))</f>
        <v>0</v>
      </c>
      <c r="CP346" s="86" t="n">
        <f aca="false">IF(MONTH($D95)&lt;&gt;CP$255,0,IF($H95=3,$X95,0))</f>
        <v>39.63</v>
      </c>
      <c r="CQ346" s="86" t="n">
        <f aca="false">IF(MONTH($D95)&lt;&gt;CQ$255,0,IF($H95=4,$X95,0))</f>
        <v>0</v>
      </c>
      <c r="CR346" s="86" t="n">
        <f aca="false">IF(MONTH($D95)&lt;&gt;CR$255,0,IF($H95=5,$X95,0))</f>
        <v>0</v>
      </c>
      <c r="CS346" s="86" t="n">
        <f aca="false">IF(MONTH($D95)&lt;&gt;CS$255,0,IF($H95=6,$X95,0))</f>
        <v>0</v>
      </c>
      <c r="CT346" s="86" t="n">
        <f aca="false">IF(MONTH($D95)&lt;&gt;CT$255,0,IF($H95=7,$X95,0))</f>
        <v>0</v>
      </c>
      <c r="CU346" s="86" t="n">
        <f aca="false">IF(MONTH($D95)&lt;&gt;CU$255,0,IF($H95=8,$X95,0))</f>
        <v>0</v>
      </c>
      <c r="CV346" s="86" t="n">
        <f aca="false">IF(MONTH($D95)&lt;&gt;CV$255,0,IF($H95=9,$X95,0))</f>
        <v>0</v>
      </c>
      <c r="CW346" s="86" t="n">
        <f aca="false">IF(MONTH($D95)&lt;&gt;CW$255,0,IF($H95=10,$X95,0))</f>
        <v>0</v>
      </c>
      <c r="CX346" s="86" t="n">
        <f aca="false">IF(MONTH($D95)&lt;&gt;CX$255,0,IF($H95=1,$AA95,0))</f>
        <v>0</v>
      </c>
      <c r="CY346" s="86" t="n">
        <f aca="false">IF(MONTH($D95)&lt;&gt;CY$255,0,IF($H95=2,$AA95,0))</f>
        <v>0</v>
      </c>
      <c r="CZ346" s="86" t="n">
        <f aca="false">IF(MONTH($D95)&lt;&gt;CZ$255,0,IF($H95=3,$AA95,0))</f>
        <v>0</v>
      </c>
      <c r="DA346" s="86" t="n">
        <f aca="false">IF(MONTH($D95)&lt;&gt;DA$255,0,IF($H95=4,$AA95,0))</f>
        <v>0</v>
      </c>
      <c r="DB346" s="86" t="n">
        <f aca="false">IF(MONTH($D95)&lt;&gt;DB$255,0,IF($H95=5,$AA95,0))</f>
        <v>0</v>
      </c>
      <c r="DC346" s="86" t="n">
        <f aca="false">IF(MONTH($D95)&lt;&gt;DC$255,0,IF($H95=6,$AA95,0))</f>
        <v>0</v>
      </c>
      <c r="DD346" s="86" t="n">
        <f aca="false">IF(MONTH($D95)&lt;&gt;DD$255,0,IF($H95=7,$AA95,0))</f>
        <v>0</v>
      </c>
      <c r="DE346" s="86" t="n">
        <f aca="false">IF(MONTH($D95)&lt;&gt;DE$255,0,IF($H95=8,$AA95,0))</f>
        <v>0</v>
      </c>
      <c r="DF346" s="86" t="n">
        <f aca="false">IF(MONTH($D95)&lt;&gt;DF$255,0,IF($H95=9,$AA95,0))</f>
        <v>0</v>
      </c>
      <c r="DG346" s="86" t="n">
        <f aca="false">IF(MONTH($D95)&lt;&gt;DG$255,0,IF($H95=10,$AA95,0))</f>
        <v>0</v>
      </c>
      <c r="DH346" s="86" t="n">
        <f aca="false">IF(MONTH($D95)&lt;&gt;DH$255,0,IF($H95=1,$X95,0))</f>
        <v>0</v>
      </c>
      <c r="DI346" s="86" t="n">
        <f aca="false">IF(MONTH($D95)&lt;&gt;DI$255,0,IF($H95=2,$X95,0))</f>
        <v>0</v>
      </c>
      <c r="DJ346" s="86" t="n">
        <f aca="false">IF(MONTH($D95)&lt;&gt;DJ$255,0,IF($H95=3,$X95,0))</f>
        <v>0</v>
      </c>
      <c r="DK346" s="86" t="n">
        <f aca="false">IF(MONTH($D95)&lt;&gt;DK$255,0,IF($H95=4,$X95,0))</f>
        <v>0</v>
      </c>
      <c r="DL346" s="86" t="n">
        <f aca="false">IF(MONTH($D95)&lt;&gt;DL$255,0,IF($H95=5,$X95,0))</f>
        <v>0</v>
      </c>
      <c r="DM346" s="86" t="n">
        <f aca="false">IF(MONTH($D95)&lt;&gt;DM$255,0,IF($H95=6,$X95,0))</f>
        <v>0</v>
      </c>
      <c r="DN346" s="86" t="n">
        <f aca="false">IF(MONTH($D95)&lt;&gt;DN$255,0,IF($H95=7,$X95,0))</f>
        <v>0</v>
      </c>
      <c r="DO346" s="86" t="n">
        <f aca="false">IF(MONTH($D95)&lt;&gt;DO$255,0,IF($H95=8,$X95,0))</f>
        <v>0</v>
      </c>
      <c r="DP346" s="86" t="n">
        <f aca="false">IF(MONTH($D95)&lt;&gt;DP$255,0,IF($H95=9,$X95,0))</f>
        <v>0</v>
      </c>
      <c r="DQ346" s="86" t="n">
        <f aca="false">IF(MONTH($D95)&lt;&gt;DQ$255,0,IF($H95=10,$X95,0))</f>
        <v>0</v>
      </c>
      <c r="DR346" s="86" t="n">
        <f aca="false">IF(MONTH($D95)&lt;&gt;DR$255,0,IF($H95=1,$AA95,0))</f>
        <v>0</v>
      </c>
      <c r="DS346" s="86" t="n">
        <f aca="false">IF(MONTH($D95)&lt;&gt;DS$255,0,IF($H95=2,$AA95,0))</f>
        <v>0</v>
      </c>
      <c r="DT346" s="86" t="n">
        <f aca="false">IF(MONTH($D95)&lt;&gt;DT$255,0,IF($H95=3,$AA95,0))</f>
        <v>0</v>
      </c>
      <c r="DU346" s="86" t="n">
        <f aca="false">IF(MONTH($D95)&lt;&gt;DU$255,0,IF($H95=4,$AA95,0))</f>
        <v>0</v>
      </c>
      <c r="DV346" s="86" t="n">
        <f aca="false">IF(MONTH($D95)&lt;&gt;DV$255,0,IF($H95=5,$AA95,0))</f>
        <v>0</v>
      </c>
      <c r="DW346" s="86" t="n">
        <f aca="false">IF(MONTH($D95)&lt;&gt;DW$255,0,IF($H95=6,$AA95,0))</f>
        <v>0</v>
      </c>
      <c r="DX346" s="86" t="n">
        <f aca="false">IF(MONTH($D95)&lt;&gt;DX$255,0,IF($H95=7,$AA95,0))</f>
        <v>0</v>
      </c>
      <c r="DY346" s="86" t="n">
        <f aca="false">IF(MONTH($D95)&lt;&gt;DY$255,0,IF($H95=8,$AA95,0))</f>
        <v>0</v>
      </c>
      <c r="DZ346" s="86" t="n">
        <f aca="false">IF(MONTH($D95)&lt;&gt;DZ$255,0,IF($H95=9,$AA95,0))</f>
        <v>0</v>
      </c>
      <c r="EA346" s="86" t="n">
        <f aca="false">IF(MONTH($D95)&lt;&gt;EA$255,0,IF($H95=10,$AA95,0))</f>
        <v>0</v>
      </c>
      <c r="EB346" s="86" t="n">
        <f aca="false">IF(MONTH($D95)&lt;&gt;EB$255,0,IF($H95=1,$X95,0))</f>
        <v>0</v>
      </c>
      <c r="EC346" s="86" t="n">
        <f aca="false">IF(MONTH($D95)&lt;&gt;EC$255,0,IF($H95=2,$X95,0))</f>
        <v>0</v>
      </c>
      <c r="ED346" s="86" t="n">
        <f aca="false">IF(MONTH($D95)&lt;&gt;ED$255,0,IF($H95=3,$X95,0))</f>
        <v>0</v>
      </c>
      <c r="EE346" s="86" t="n">
        <f aca="false">IF(MONTH($D95)&lt;&gt;EE$255,0,IF($H95=4,$X95,0))</f>
        <v>0</v>
      </c>
      <c r="EF346" s="86" t="n">
        <f aca="false">IF(MONTH($D95)&lt;&gt;EF$255,0,IF($H95=5,$X95,0))</f>
        <v>0</v>
      </c>
      <c r="EG346" s="86" t="n">
        <f aca="false">IF(MONTH($D95)&lt;&gt;EG$255,0,IF($H95=6,$X95,0))</f>
        <v>0</v>
      </c>
      <c r="EH346" s="86" t="n">
        <f aca="false">IF(MONTH($D95)&lt;&gt;EH$255,0,IF($H95=7,$X95,0))</f>
        <v>0</v>
      </c>
      <c r="EI346" s="86" t="n">
        <f aca="false">IF(MONTH($D95)&lt;&gt;EI$255,0,IF($H95=8,$X95,0))</f>
        <v>0</v>
      </c>
      <c r="EJ346" s="86" t="n">
        <f aca="false">IF(MONTH($D95)&lt;&gt;EJ$255,0,IF($H95=9,$X95,0))</f>
        <v>0</v>
      </c>
      <c r="EK346" s="86" t="n">
        <f aca="false">IF(MONTH($D95)&lt;&gt;EK$255,0,IF($H95=10,$X95,0))</f>
        <v>0</v>
      </c>
      <c r="EL346" s="86" t="n">
        <f aca="false">IF(MONTH($D95)&lt;&gt;EL$255,0,IF($H95=1,$AA95,0))</f>
        <v>0</v>
      </c>
      <c r="EM346" s="86" t="n">
        <f aca="false">IF(MONTH($D95)&lt;&gt;EM$255,0,IF($H95=2,$AA95,0))</f>
        <v>0</v>
      </c>
      <c r="EN346" s="86" t="n">
        <f aca="false">IF(MONTH($D95)&lt;&gt;EN$255,0,IF($H95=3,$AA95,0))</f>
        <v>0</v>
      </c>
      <c r="EO346" s="86" t="n">
        <f aca="false">IF(MONTH($D95)&lt;&gt;EO$255,0,IF($H95=4,$AA95,0))</f>
        <v>0</v>
      </c>
      <c r="EP346" s="86" t="n">
        <f aca="false">IF(MONTH($D95)&lt;&gt;EP$255,0,IF($H95=5,$AA95,0))</f>
        <v>0</v>
      </c>
      <c r="EQ346" s="86" t="n">
        <f aca="false">IF(MONTH($D95)&lt;&gt;EQ$255,0,IF($H95=6,$AA95,0))</f>
        <v>0</v>
      </c>
      <c r="ER346" s="86" t="n">
        <f aca="false">IF(MONTH($D95)&lt;&gt;ER$255,0,IF($H95=7,$AA95,0))</f>
        <v>0</v>
      </c>
      <c r="ES346" s="86" t="n">
        <f aca="false">IF(MONTH($D95)&lt;&gt;ES$255,0,IF($H95=8,$AA95,0))</f>
        <v>0</v>
      </c>
      <c r="ET346" s="86" t="n">
        <f aca="false">IF(MONTH($D95)&lt;&gt;ET$255,0,IF($H95=9,$AA95,0))</f>
        <v>0</v>
      </c>
      <c r="EU346" s="86" t="n">
        <f aca="false">IF(MONTH($D95)&lt;&gt;EU$255,0,IF($H95=10,$AA95,0))</f>
        <v>0</v>
      </c>
      <c r="EV346" s="86" t="n">
        <f aca="false">IF(MONTH($D95)&lt;&gt;EV$255,0,IF($H95=1,$X95,0))</f>
        <v>0</v>
      </c>
      <c r="EW346" s="86" t="n">
        <f aca="false">IF(MONTH($D95)&lt;&gt;EW$255,0,IF($H95=2,$X95,0))</f>
        <v>0</v>
      </c>
      <c r="EX346" s="86" t="n">
        <f aca="false">IF(MONTH($D95)&lt;&gt;EX$255,0,IF($H95=3,$X95,0))</f>
        <v>0</v>
      </c>
      <c r="EY346" s="86" t="n">
        <f aca="false">IF(MONTH($D95)&lt;&gt;EY$255,0,IF($H95=4,$X95,0))</f>
        <v>0</v>
      </c>
      <c r="EZ346" s="86" t="n">
        <f aca="false">IF(MONTH($D95)&lt;&gt;EZ$255,0,IF($H95=5,$X95,0))</f>
        <v>0</v>
      </c>
      <c r="FA346" s="86" t="n">
        <f aca="false">IF(MONTH($D95)&lt;&gt;FA$255,0,IF($H95=6,$X95,0))</f>
        <v>0</v>
      </c>
      <c r="FB346" s="86" t="n">
        <f aca="false">IF(MONTH($D95)&lt;&gt;FB$255,0,IF($H95=7,$X95,0))</f>
        <v>0</v>
      </c>
      <c r="FC346" s="86" t="n">
        <f aca="false">IF(MONTH($D95)&lt;&gt;FC$255,0,IF($H95=8,$X95,0))</f>
        <v>0</v>
      </c>
      <c r="FD346" s="86" t="n">
        <f aca="false">IF(MONTH($D95)&lt;&gt;FD$255,0,IF($H95=9,$X95,0))</f>
        <v>0</v>
      </c>
      <c r="FE346" s="86" t="n">
        <f aca="false">IF(MONTH($D95)&lt;&gt;FE$255,0,IF($H95=10,$X95,0))</f>
        <v>0</v>
      </c>
      <c r="FF346" s="86" t="n">
        <f aca="false">IF(MONTH($D95)&lt;&gt;FF$255,0,IF($H95=1,$AA95,0))</f>
        <v>0</v>
      </c>
      <c r="FG346" s="86" t="n">
        <f aca="false">IF(MONTH($D95)&lt;&gt;FG$255,0,IF($H95=2,$AA95,0))</f>
        <v>0</v>
      </c>
      <c r="FH346" s="86" t="n">
        <f aca="false">IF(MONTH($D95)&lt;&gt;FH$255,0,IF($H95=3,$AA95,0))</f>
        <v>0</v>
      </c>
      <c r="FI346" s="86" t="n">
        <f aca="false">IF(MONTH($D95)&lt;&gt;FI$255,0,IF($H95=4,$AA95,0))</f>
        <v>0</v>
      </c>
      <c r="FJ346" s="86" t="n">
        <f aca="false">IF(MONTH($D95)&lt;&gt;FJ$255,0,IF($H95=5,$AA95,0))</f>
        <v>0</v>
      </c>
      <c r="FK346" s="86" t="n">
        <f aca="false">IF(MONTH($D95)&lt;&gt;FK$255,0,IF($H95=6,$AA95,0))</f>
        <v>0</v>
      </c>
      <c r="FL346" s="86" t="n">
        <f aca="false">IF(MONTH($D95)&lt;&gt;FL$255,0,IF($H95=7,$AA95,0))</f>
        <v>0</v>
      </c>
      <c r="FM346" s="86" t="n">
        <f aca="false">IF(MONTH($D95)&lt;&gt;FM$255,0,IF($H95=8,$AA95,0))</f>
        <v>0</v>
      </c>
      <c r="FN346" s="86" t="n">
        <f aca="false">IF(MONTH($D95)&lt;&gt;FN$255,0,IF($H95=9,$AA95,0))</f>
        <v>0</v>
      </c>
      <c r="FO346" s="86" t="n">
        <f aca="false">IF(MONTH($D95)&lt;&gt;FO$255,0,IF($H95=10,$AA95,0))</f>
        <v>0</v>
      </c>
      <c r="FP346" s="86" t="n">
        <f aca="false">IF(MONTH($D95)&lt;&gt;FP$255,0,IF($H95=1,$X95,0))</f>
        <v>0</v>
      </c>
      <c r="FQ346" s="86" t="n">
        <f aca="false">IF(MONTH($D95)&lt;&gt;FQ$255,0,IF($H95=2,$X95,0))</f>
        <v>0</v>
      </c>
      <c r="FR346" s="86" t="n">
        <f aca="false">IF(MONTH($D95)&lt;&gt;FR$255,0,IF($H95=3,$X95,0))</f>
        <v>0</v>
      </c>
      <c r="FS346" s="86" t="n">
        <f aca="false">IF(MONTH($D95)&lt;&gt;FS$255,0,IF($H95=4,$X95,0))</f>
        <v>0</v>
      </c>
      <c r="FT346" s="86" t="n">
        <f aca="false">IF(MONTH($D95)&lt;&gt;FT$255,0,IF($H95=5,$X95,0))</f>
        <v>0</v>
      </c>
      <c r="FU346" s="86" t="n">
        <f aca="false">IF(MONTH($D95)&lt;&gt;FU$255,0,IF($H95=6,$X95,0))</f>
        <v>0</v>
      </c>
      <c r="FV346" s="86" t="n">
        <f aca="false">IF(MONTH($D95)&lt;&gt;FV$255,0,IF($H95=7,$X95,0))</f>
        <v>0</v>
      </c>
      <c r="FW346" s="86" t="n">
        <f aca="false">IF(MONTH($D95)&lt;&gt;FW$255,0,IF($H95=8,$X95,0))</f>
        <v>0</v>
      </c>
      <c r="FX346" s="86" t="n">
        <f aca="false">IF(MONTH($D95)&lt;&gt;FX$255,0,IF($H95=9,$X95,0))</f>
        <v>0</v>
      </c>
      <c r="FY346" s="86" t="n">
        <f aca="false">IF(MONTH($D95)&lt;&gt;FY$255,0,IF($H95=10,$X95,0))</f>
        <v>0</v>
      </c>
      <c r="FZ346" s="86" t="n">
        <f aca="false">IF(MONTH($D95)&lt;&gt;FZ$255,0,IF($H95=1,$AA95,0))</f>
        <v>0</v>
      </c>
      <c r="GA346" s="86" t="n">
        <f aca="false">IF(MONTH($D95)&lt;&gt;GA$255,0,IF($H95=2,$AA95,0))</f>
        <v>0</v>
      </c>
      <c r="GB346" s="86" t="n">
        <f aca="false">IF(MONTH($D95)&lt;&gt;GB$255,0,IF($H95=3,$AA95,0))</f>
        <v>0</v>
      </c>
      <c r="GC346" s="86" t="n">
        <f aca="false">IF(MONTH($D95)&lt;&gt;GC$255,0,IF($H95=4,$AA95,0))</f>
        <v>0</v>
      </c>
      <c r="GD346" s="86" t="n">
        <f aca="false">IF(MONTH($D95)&lt;&gt;GD$255,0,IF($H95=5,$AA95,0))</f>
        <v>0</v>
      </c>
      <c r="GE346" s="86" t="n">
        <f aca="false">IF(MONTH($D95)&lt;&gt;GE$255,0,IF($H95=6,$AA95,0))</f>
        <v>0</v>
      </c>
      <c r="GF346" s="86" t="n">
        <f aca="false">IF(MONTH($D95)&lt;&gt;GF$255,0,IF($H95=7,$AA95,0))</f>
        <v>0</v>
      </c>
      <c r="GG346" s="86" t="n">
        <f aca="false">IF(MONTH($D95)&lt;&gt;GG$255,0,IF($H95=8,$AA95,0))</f>
        <v>0</v>
      </c>
      <c r="GH346" s="86" t="n">
        <f aca="false">IF(MONTH($D95)&lt;&gt;GH$255,0,IF($H95=9,$AA95,0))</f>
        <v>0</v>
      </c>
      <c r="GI346" s="86" t="n">
        <f aca="false">IF(MONTH($D95)&lt;&gt;GI$255,0,IF($H95=10,$AA95,0))</f>
        <v>0</v>
      </c>
      <c r="GJ346" s="86" t="n">
        <f aca="false">IF(MONTH($D95)&lt;&gt;GJ$255,0,IF($H95=1,$X95,0))</f>
        <v>0</v>
      </c>
      <c r="GK346" s="86" t="n">
        <f aca="false">IF(MONTH($D95)&lt;&gt;GK$255,0,IF($H95=2,$X95,0))</f>
        <v>0</v>
      </c>
      <c r="GL346" s="86" t="n">
        <f aca="false">IF(MONTH($D95)&lt;&gt;GL$255,0,IF($H95=3,$X95,0))</f>
        <v>0</v>
      </c>
      <c r="GM346" s="86" t="n">
        <f aca="false">IF(MONTH($D95)&lt;&gt;GM$255,0,IF($H95=4,$X95,0))</f>
        <v>0</v>
      </c>
      <c r="GN346" s="86" t="n">
        <f aca="false">IF(MONTH($D95)&lt;&gt;GN$255,0,IF($H95=5,$X95,0))</f>
        <v>0</v>
      </c>
      <c r="GO346" s="86" t="n">
        <f aca="false">IF(MONTH($D95)&lt;&gt;GO$255,0,IF($H95=6,$X95,0))</f>
        <v>0</v>
      </c>
      <c r="GP346" s="86" t="n">
        <f aca="false">IF(MONTH($D95)&lt;&gt;GP$255,0,IF($H95=7,$X95,0))</f>
        <v>0</v>
      </c>
      <c r="GQ346" s="86" t="n">
        <f aca="false">IF(MONTH($D95)&lt;&gt;GQ$255,0,IF($H95=8,$X95,0))</f>
        <v>0</v>
      </c>
      <c r="GR346" s="86" t="n">
        <f aca="false">IF(MONTH($D95)&lt;&gt;GR$255,0,IF($H95=9,$X95,0))</f>
        <v>0</v>
      </c>
      <c r="GS346" s="86" t="n">
        <f aca="false">IF(MONTH($D95)&lt;&gt;GS$255,0,IF($H95=10,$X95,0))</f>
        <v>0</v>
      </c>
      <c r="GT346" s="86" t="n">
        <f aca="false">IF(MONTH($D95)&lt;&gt;GT$255,0,IF($H95=1,$AA95,0))</f>
        <v>0</v>
      </c>
      <c r="GU346" s="86" t="n">
        <f aca="false">IF(MONTH($D95)&lt;&gt;GU$255,0,IF($H95=2,$AA95,0))</f>
        <v>0</v>
      </c>
      <c r="GV346" s="86" t="n">
        <f aca="false">IF(MONTH($D95)&lt;&gt;GV$255,0,IF($H95=3,$AA95,0))</f>
        <v>0</v>
      </c>
      <c r="GW346" s="86" t="n">
        <f aca="false">IF(MONTH($D95)&lt;&gt;GW$255,0,IF($H95=4,$AA95,0))</f>
        <v>0</v>
      </c>
      <c r="GX346" s="86" t="n">
        <f aca="false">IF(MONTH($D95)&lt;&gt;GX$255,0,IF($H95=5,$AA95,0))</f>
        <v>0</v>
      </c>
      <c r="GY346" s="86" t="n">
        <f aca="false">IF(MONTH($D95)&lt;&gt;GY$255,0,IF($H95=6,$AA95,0))</f>
        <v>0</v>
      </c>
      <c r="GZ346" s="86" t="n">
        <f aca="false">IF(MONTH($D95)&lt;&gt;GZ$255,0,IF($H95=7,$AA95,0))</f>
        <v>0</v>
      </c>
      <c r="HA346" s="86" t="n">
        <f aca="false">IF(MONTH($D95)&lt;&gt;HA$255,0,IF($H95=8,$AA95,0))</f>
        <v>0</v>
      </c>
      <c r="HB346" s="86" t="n">
        <f aca="false">IF(MONTH($D95)&lt;&gt;HB$255,0,IF($H95=9,$AA95,0))</f>
        <v>0</v>
      </c>
      <c r="HC346" s="86" t="n">
        <f aca="false">IF(MONTH($D95)&lt;&gt;HC$255,0,IF($H95=10,$AA95,0))</f>
        <v>0</v>
      </c>
      <c r="HD346" s="86" t="n">
        <f aca="false">IF(MONTH($D95)&lt;&gt;HD$255,0,IF($H95=1,$X95,0))</f>
        <v>0</v>
      </c>
      <c r="HE346" s="86" t="n">
        <f aca="false">IF(MONTH($D95)&lt;&gt;HE$255,0,IF($H95=2,$X95,0))</f>
        <v>0</v>
      </c>
      <c r="HF346" s="86" t="n">
        <f aca="false">IF(MONTH($D95)&lt;&gt;HF$255,0,IF($H95=3,$X95,0))</f>
        <v>0</v>
      </c>
      <c r="HG346" s="86" t="n">
        <f aca="false">IF(MONTH($D95)&lt;&gt;HG$255,0,IF($H95=4,$X95,0))</f>
        <v>0</v>
      </c>
      <c r="HH346" s="86" t="n">
        <f aca="false">IF(MONTH($D95)&lt;&gt;HH$255,0,IF($H95=5,$X95,0))</f>
        <v>0</v>
      </c>
      <c r="HI346" s="86" t="n">
        <f aca="false">IF(MONTH($D95)&lt;&gt;HI$255,0,IF($H95=6,$X95,0))</f>
        <v>0</v>
      </c>
      <c r="HJ346" s="86" t="n">
        <f aca="false">IF(MONTH($D95)&lt;&gt;HJ$255,0,IF($H95=7,$X95,0))</f>
        <v>0</v>
      </c>
      <c r="HK346" s="86" t="n">
        <f aca="false">IF(MONTH($D95)&lt;&gt;HK$255,0,IF($H95=8,$X95,0))</f>
        <v>0</v>
      </c>
      <c r="HL346" s="86" t="n">
        <f aca="false">IF(MONTH($D95)&lt;&gt;HL$255,0,IF($H95=9,$X95,0))</f>
        <v>0</v>
      </c>
      <c r="HM346" s="86" t="n">
        <f aca="false">IF(MONTH($D95)&lt;&gt;HM$255,0,IF($H95=10,$X95,0))</f>
        <v>0</v>
      </c>
      <c r="HN346" s="86" t="n">
        <f aca="false">IF(MONTH($D95)&lt;&gt;HN$255,0,IF($H95=1,$AA95,0))</f>
        <v>0</v>
      </c>
      <c r="HO346" s="86" t="n">
        <f aca="false">IF(MONTH($D95)&lt;&gt;HO$255,0,IF($H95=2,$AA95,0))</f>
        <v>0</v>
      </c>
      <c r="HP346" s="86" t="n">
        <f aca="false">IF(MONTH($D95)&lt;&gt;HP$255,0,IF($H95=3,$AA95,0))</f>
        <v>0</v>
      </c>
      <c r="HQ346" s="86" t="n">
        <f aca="false">IF(MONTH($D95)&lt;&gt;HQ$255,0,IF($H95=4,$AA95,0))</f>
        <v>0</v>
      </c>
      <c r="HR346" s="86" t="n">
        <f aca="false">IF(MONTH($D95)&lt;&gt;HR$255,0,IF($H95=5,$AA95,0))</f>
        <v>0</v>
      </c>
      <c r="HS346" s="86" t="n">
        <f aca="false">IF(MONTH($D95)&lt;&gt;HS$255,0,IF($H95=6,$AA95,0))</f>
        <v>0</v>
      </c>
      <c r="HT346" s="86" t="n">
        <f aca="false">IF(MONTH($D95)&lt;&gt;HT$255,0,IF($H95=7,$AA95,0))</f>
        <v>0</v>
      </c>
      <c r="HU346" s="86" t="n">
        <f aca="false">IF(MONTH($D95)&lt;&gt;HU$255,0,IF($H95=8,$AA95,0))</f>
        <v>0</v>
      </c>
      <c r="HV346" s="86" t="n">
        <f aca="false">IF(MONTH($D95)&lt;&gt;HV$255,0,IF($H95=9,$AA95,0))</f>
        <v>0</v>
      </c>
      <c r="HW346" s="86" t="n">
        <f aca="false">IF(MONTH($D95)&lt;&gt;HW$255,0,IF($H95=10,$AA95,0))</f>
        <v>0</v>
      </c>
      <c r="HX346" s="86" t="n">
        <f aca="false">IF(MONTH($D95)&lt;&gt;HX$255,0,IF($H95=1,$X95,0))</f>
        <v>0</v>
      </c>
      <c r="HY346" s="86" t="n">
        <f aca="false">IF(MONTH($D95)&lt;&gt;HY$255,0,IF($H95=2,$X95,0))</f>
        <v>0</v>
      </c>
      <c r="HZ346" s="86" t="n">
        <f aca="false">IF(MONTH($D95)&lt;&gt;HZ$255,0,IF($H95=3,$X95,0))</f>
        <v>0</v>
      </c>
      <c r="IA346" s="86" t="n">
        <f aca="false">IF(MONTH($D95)&lt;&gt;IA$255,0,IF($H95=4,$X95,0))</f>
        <v>0</v>
      </c>
      <c r="IB346" s="86" t="n">
        <f aca="false">IF(MONTH($D95)&lt;&gt;IB$255,0,IF($H95=5,$X95,0))</f>
        <v>0</v>
      </c>
      <c r="IC346" s="86" t="n">
        <f aca="false">IF(MONTH($D95)&lt;&gt;IC$255,0,IF($H95=6,$X95,0))</f>
        <v>0</v>
      </c>
      <c r="ID346" s="86" t="n">
        <f aca="false">IF(MONTH($D95)&lt;&gt;ID$255,0,IF($H95=7,$X95,0))</f>
        <v>0</v>
      </c>
      <c r="IE346" s="86" t="n">
        <f aca="false">IF(MONTH($D95)&lt;&gt;IE$255,0,IF($H95=8,$X95,0))</f>
        <v>0</v>
      </c>
      <c r="IF346" s="86" t="n">
        <f aca="false">IF(MONTH($D95)&lt;&gt;IF$255,0,IF($H95=9,$X95,0))</f>
        <v>0</v>
      </c>
      <c r="IG346" s="86" t="n">
        <f aca="false">IF(MONTH($D95)&lt;&gt;IG$255,0,IF($H95=10,$X95,0))</f>
        <v>0</v>
      </c>
    </row>
    <row r="347" customFormat="false" ht="12.75" hidden="false" customHeight="false" outlineLevel="0" collapsed="false">
      <c r="B347" s="86" t="n">
        <f aca="false">IF(MONTH($D96)&lt;&gt;B$255,0,IF($H96=1,$AA96,0))</f>
        <v>0</v>
      </c>
      <c r="C347" s="86" t="n">
        <f aca="false">IF(MONTH($D96)&lt;&gt;C$255,0,IF($H96=2,$AA96,0))</f>
        <v>0</v>
      </c>
      <c r="D347" s="86" t="n">
        <f aca="false">IF(MONTH($D96)&lt;&gt;D$255,0,IF($H96=3,$AA96,0))</f>
        <v>0</v>
      </c>
      <c r="E347" s="86" t="n">
        <f aca="false">IF(MONTH($D96)&lt;&gt;E$255,0,IF($H96=4,$AA96,0))</f>
        <v>0</v>
      </c>
      <c r="F347" s="86" t="n">
        <f aca="false">IF(MONTH($D96)&lt;&gt;F$255,0,IF($H96=5,$AA96,0))</f>
        <v>0</v>
      </c>
      <c r="G347" s="86" t="n">
        <f aca="false">IF(MONTH($D96)&lt;&gt;G$255,0,IF($H96=6,$AA96,0))</f>
        <v>0</v>
      </c>
      <c r="H347" s="86" t="n">
        <f aca="false">IF(MONTH($D96)&lt;&gt;H$255,0,IF($H96=7,$AA96,0))</f>
        <v>0</v>
      </c>
      <c r="I347" s="86" t="n">
        <f aca="false">IF(MONTH($D96)&lt;&gt;I$255,0,IF($H96=8,$AA96,0))</f>
        <v>0</v>
      </c>
      <c r="J347" s="86" t="n">
        <f aca="false">IF(MONTH($D96)&lt;&gt;J$255,0,IF($H96=9,$AA96,0))</f>
        <v>0</v>
      </c>
      <c r="K347" s="86" t="n">
        <f aca="false">IF(MONTH($D96)&lt;&gt;K$255,0,IF($H96=10,$AA96,0))</f>
        <v>0</v>
      </c>
      <c r="L347" s="86" t="n">
        <f aca="false">IF(MONTH($D96)&lt;&gt;L$255,0,IF($H96=1,$X96,0))</f>
        <v>0</v>
      </c>
      <c r="M347" s="86" t="n">
        <f aca="false">IF(MONTH($D96)&lt;&gt;M$255,0,IF($H96=2,$X96,0))</f>
        <v>0</v>
      </c>
      <c r="N347" s="86" t="n">
        <f aca="false">IF(MONTH($D96)&lt;&gt;N$255,0,IF($H96=3,$X96,0))</f>
        <v>0</v>
      </c>
      <c r="O347" s="86" t="n">
        <f aca="false">IF(MONTH($D96)&lt;&gt;O$255,0,IF($H96=4,$X96,0))</f>
        <v>0</v>
      </c>
      <c r="P347" s="86" t="n">
        <f aca="false">IF(MONTH($D96)&lt;&gt;P$255,0,IF($H96=5,$X96,0))</f>
        <v>0</v>
      </c>
      <c r="Q347" s="86" t="n">
        <f aca="false">IF(MONTH($D96)&lt;&gt;Q$255,0,IF($H96=6,$X96,0))</f>
        <v>0</v>
      </c>
      <c r="R347" s="86" t="n">
        <f aca="false">IF(MONTH($D96)&lt;&gt;R$255,0,IF($H96=7,$X96,0))</f>
        <v>0</v>
      </c>
      <c r="S347" s="86" t="n">
        <f aca="false">IF(MONTH($D96)&lt;&gt;S$255,0,IF($H96=8,$X96,0))</f>
        <v>0</v>
      </c>
      <c r="T347" s="86" t="n">
        <f aca="false">IF(MONTH($D96)&lt;&gt;T$255,0,IF($H96=9,$X96,0))</f>
        <v>0</v>
      </c>
      <c r="U347" s="86" t="n">
        <f aca="false">IF(MONTH($D96)&lt;&gt;U$255,0,IF($H96=10,$X96,0))</f>
        <v>0</v>
      </c>
      <c r="V347" s="86" t="n">
        <f aca="false">IF(MONTH($D96)&lt;&gt;V$255,0,IF($H96=1,$AA96,0))</f>
        <v>0</v>
      </c>
      <c r="W347" s="86" t="n">
        <f aca="false">IF(MONTH($D96)&lt;&gt;W$255,0,IF($H96=2,$AA96,0))</f>
        <v>0</v>
      </c>
      <c r="X347" s="86" t="n">
        <f aca="false">IF(MONTH($D96)&lt;&gt;X$255,0,IF($H96=3,$AA96,0))</f>
        <v>0</v>
      </c>
      <c r="Y347" s="86" t="n">
        <f aca="false">IF(MONTH($D96)&lt;&gt;Y$255,0,IF($H96=4,$AA96,0))</f>
        <v>0</v>
      </c>
      <c r="Z347" s="86" t="n">
        <f aca="false">IF(MONTH($D96)&lt;&gt;Z$255,0,IF($H96=5,$AA96,0))</f>
        <v>0</v>
      </c>
      <c r="AA347" s="86" t="n">
        <f aca="false">IF(MONTH($D96)&lt;&gt;AA$255,0,IF($H96=6,$AA96,0))</f>
        <v>0</v>
      </c>
      <c r="AB347" s="86" t="n">
        <f aca="false">IF(MONTH($D96)&lt;&gt;AB$255,0,IF($H96=7,$AA96,0))</f>
        <v>0</v>
      </c>
      <c r="AC347" s="86" t="n">
        <f aca="false">IF(MONTH($D96)&lt;&gt;AC$255,0,IF($H96=8,$AA96,0))</f>
        <v>0</v>
      </c>
      <c r="AD347" s="86" t="n">
        <f aca="false">IF(MONTH($D96)&lt;&gt;AD$255,0,IF($H96=9,$AA96,0))</f>
        <v>0</v>
      </c>
      <c r="AE347" s="86" t="n">
        <f aca="false">IF(MONTH($D96)&lt;&gt;AE$255,0,IF($H96=10,$AA96,0))</f>
        <v>0</v>
      </c>
      <c r="AF347" s="86" t="n">
        <f aca="false">IF(MONTH($D96)&lt;&gt;AF$255,0,IF($H96=1,$X96,0))</f>
        <v>0</v>
      </c>
      <c r="AG347" s="86" t="n">
        <f aca="false">IF(MONTH($D96)&lt;&gt;AG$255,0,IF($H96=2,$X96,0))</f>
        <v>0</v>
      </c>
      <c r="AH347" s="86" t="n">
        <f aca="false">IF(MONTH($D96)&lt;&gt;AH$255,0,IF($H96=3,$X96,0))</f>
        <v>0</v>
      </c>
      <c r="AI347" s="86" t="n">
        <f aca="false">IF(MONTH($D96)&lt;&gt;AI$255,0,IF($H96=4,$X96,0))</f>
        <v>0</v>
      </c>
      <c r="AJ347" s="86" t="n">
        <f aca="false">IF(MONTH($D96)&lt;&gt;AJ$255,0,IF($H96=5,$X96,0))</f>
        <v>0</v>
      </c>
      <c r="AK347" s="86" t="n">
        <f aca="false">IF(MONTH($D96)&lt;&gt;AK$255,0,IF($H96=6,$X96,0))</f>
        <v>0</v>
      </c>
      <c r="AL347" s="86" t="n">
        <f aca="false">IF(MONTH($D96)&lt;&gt;AL$255,0,IF($H96=7,$X96,0))</f>
        <v>0</v>
      </c>
      <c r="AM347" s="86" t="n">
        <f aca="false">IF(MONTH($D96)&lt;&gt;AM$255,0,IF($H96=8,$X96,0))</f>
        <v>0</v>
      </c>
      <c r="AN347" s="86" t="n">
        <f aca="false">IF(MONTH($D96)&lt;&gt;AN$255,0,IF($H96=9,$X96,0))</f>
        <v>0</v>
      </c>
      <c r="AO347" s="86" t="n">
        <f aca="false">IF(MONTH($D96)&lt;&gt;AO$255,0,IF($H96=10,$X96,0))</f>
        <v>0</v>
      </c>
      <c r="AP347" s="86" t="n">
        <f aca="false">IF(MONTH($D96)&lt;&gt;AP$255,0,IF($H96=1,$AA96,0))</f>
        <v>0</v>
      </c>
      <c r="AQ347" s="86" t="n">
        <f aca="false">IF(MONTH($D96)&lt;&gt;AQ$255,0,IF($H96=2,$AA96,0))</f>
        <v>0</v>
      </c>
      <c r="AR347" s="86" t="n">
        <f aca="false">IF(MONTH($D96)&lt;&gt;AR$255,0,IF($H96=3,$AA96,0))</f>
        <v>0</v>
      </c>
      <c r="AS347" s="86" t="n">
        <f aca="false">IF(MONTH($D96)&lt;&gt;AS$255,0,IF($H96=4,$AA96,0))</f>
        <v>0</v>
      </c>
      <c r="AT347" s="86" t="n">
        <f aca="false">IF(MONTH($D96)&lt;&gt;AT$255,0,IF($H96=5,$AA96,0))</f>
        <v>0</v>
      </c>
      <c r="AU347" s="86" t="n">
        <f aca="false">IF(MONTH($D96)&lt;&gt;AU$255,0,IF($H96=6,$AA96,0))</f>
        <v>0</v>
      </c>
      <c r="AV347" s="86" t="n">
        <f aca="false">IF(MONTH($D96)&lt;&gt;AV$255,0,IF($H96=7,$AA96,0))</f>
        <v>0</v>
      </c>
      <c r="AW347" s="86" t="n">
        <f aca="false">IF(MONTH($D96)&lt;&gt;AW$255,0,IF($H96=8,$AA96,0))</f>
        <v>0</v>
      </c>
      <c r="AX347" s="86" t="n">
        <f aca="false">IF(MONTH($D96)&lt;&gt;AX$255,0,IF($H96=9,$AA96,0))</f>
        <v>0</v>
      </c>
      <c r="AY347" s="86" t="n">
        <f aca="false">IF(MONTH($D96)&lt;&gt;AY$255,0,IF($H96=10,$AA96,0))</f>
        <v>0</v>
      </c>
      <c r="AZ347" s="86" t="n">
        <f aca="false">IF(MONTH($D96)&lt;&gt;AZ$255,0,IF($H96=1,$X96,0))</f>
        <v>0</v>
      </c>
      <c r="BA347" s="86" t="n">
        <f aca="false">IF(MONTH($D96)&lt;&gt;BA$255,0,IF($H96=2,$X96,0))</f>
        <v>0</v>
      </c>
      <c r="BB347" s="86" t="n">
        <f aca="false">IF(MONTH($D96)&lt;&gt;BB$255,0,IF($H96=3,$X96,0))</f>
        <v>0</v>
      </c>
      <c r="BC347" s="86" t="n">
        <f aca="false">IF(MONTH($D96)&lt;&gt;BC$255,0,IF($H96=4,$X96,0))</f>
        <v>0</v>
      </c>
      <c r="BD347" s="86" t="n">
        <f aca="false">IF(MONTH($D96)&lt;&gt;BD$255,0,IF($H96=5,$X96,0))</f>
        <v>0</v>
      </c>
      <c r="BE347" s="86" t="n">
        <f aca="false">IF(MONTH($D96)&lt;&gt;BE$255,0,IF($H96=6,$X96,0))</f>
        <v>0</v>
      </c>
      <c r="BF347" s="86" t="n">
        <f aca="false">IF(MONTH($D96)&lt;&gt;BF$255,0,IF($H96=7,$X96,0))</f>
        <v>0</v>
      </c>
      <c r="BG347" s="86" t="n">
        <f aca="false">IF(MONTH($D96)&lt;&gt;BG$255,0,IF($H96=8,$X96,0))</f>
        <v>0</v>
      </c>
      <c r="BH347" s="86" t="n">
        <f aca="false">IF(MONTH($D96)&lt;&gt;BH$255,0,IF($H96=9,$X96,0))</f>
        <v>0</v>
      </c>
      <c r="BI347" s="86" t="n">
        <f aca="false">IF(MONTH($D96)&lt;&gt;BI$255,0,IF($H96=10,$X96,0))</f>
        <v>0</v>
      </c>
      <c r="BJ347" s="86" t="n">
        <f aca="false">IF(MONTH($D96)&lt;&gt;BJ$255,0,IF($H96=1,$AA96,0))</f>
        <v>0</v>
      </c>
      <c r="BK347" s="86" t="n">
        <f aca="false">IF(MONTH($D96)&lt;&gt;BK$255,0,IF($H96=2,$AA96,0))</f>
        <v>0</v>
      </c>
      <c r="BL347" s="86" t="n">
        <f aca="false">IF(MONTH($D96)&lt;&gt;BL$255,0,IF($H96=3,$AA96,0))</f>
        <v>0</v>
      </c>
      <c r="BM347" s="86" t="n">
        <f aca="false">IF(MONTH($D96)&lt;&gt;BM$255,0,IF($H96=4,$AA96,0))</f>
        <v>0</v>
      </c>
      <c r="BN347" s="86" t="n">
        <f aca="false">IF(MONTH($D96)&lt;&gt;BN$255,0,IF($H96=5,$AA96,0))</f>
        <v>0</v>
      </c>
      <c r="BO347" s="86" t="n">
        <f aca="false">IF(MONTH($D96)&lt;&gt;BO$255,0,IF($H96=6,$AA96,0))</f>
        <v>0</v>
      </c>
      <c r="BP347" s="86" t="n">
        <f aca="false">IF(MONTH($D96)&lt;&gt;BP$255,0,IF($H96=7,$AA96,0))</f>
        <v>0</v>
      </c>
      <c r="BQ347" s="86" t="n">
        <f aca="false">IF(MONTH($D96)&lt;&gt;BQ$255,0,IF($H96=8,$AA96,0))</f>
        <v>0</v>
      </c>
      <c r="BR347" s="86" t="n">
        <f aca="false">IF(MONTH($D96)&lt;&gt;BR$255,0,IF($H96=9,$AA96,0))</f>
        <v>0</v>
      </c>
      <c r="BS347" s="86" t="n">
        <f aca="false">IF(MONTH($D96)&lt;&gt;BS$255,0,IF($H96=10,$AA96,0))</f>
        <v>0</v>
      </c>
      <c r="BT347" s="86" t="n">
        <f aca="false">IF(MONTH($D96)&lt;&gt;BT$255,0,IF($H96=1,$X96,0))</f>
        <v>0</v>
      </c>
      <c r="BU347" s="86" t="n">
        <f aca="false">IF(MONTH($D96)&lt;&gt;BU$255,0,IF($H96=2,$X96,0))</f>
        <v>0</v>
      </c>
      <c r="BV347" s="86" t="n">
        <f aca="false">IF(MONTH($D96)&lt;&gt;BV$255,0,IF($H96=3,$X96,0))</f>
        <v>0</v>
      </c>
      <c r="BW347" s="86" t="n">
        <f aca="false">IF(MONTH($D96)&lt;&gt;BW$255,0,IF($H96=4,$X96,0))</f>
        <v>0</v>
      </c>
      <c r="BX347" s="86" t="n">
        <f aca="false">IF(MONTH($D96)&lt;&gt;BX$255,0,IF($H96=5,$X96,0))</f>
        <v>0</v>
      </c>
      <c r="BY347" s="86" t="n">
        <f aca="false">IF(MONTH($D96)&lt;&gt;BY$255,0,IF($H96=6,$X96,0))</f>
        <v>0</v>
      </c>
      <c r="BZ347" s="86" t="n">
        <f aca="false">IF(MONTH($D96)&lt;&gt;BZ$255,0,IF($H96=7,$X96,0))</f>
        <v>0</v>
      </c>
      <c r="CA347" s="86" t="n">
        <f aca="false">IF(MONTH($D96)&lt;&gt;CA$255,0,IF($H96=8,$X96,0))</f>
        <v>0</v>
      </c>
      <c r="CB347" s="86" t="n">
        <f aca="false">IF(MONTH($D96)&lt;&gt;CB$255,0,IF($H96=9,$X96,0))</f>
        <v>0</v>
      </c>
      <c r="CC347" s="86" t="n">
        <f aca="false">IF(MONTH($D96)&lt;&gt;CC$255,0,IF($H96=10,$X96,0))</f>
        <v>0</v>
      </c>
      <c r="CD347" s="86" t="n">
        <f aca="false">IF(MONTH($D96)&lt;&gt;CD$255,0,IF($H96=1,$AA96,0))</f>
        <v>0</v>
      </c>
      <c r="CE347" s="86" t="n">
        <f aca="false">IF(MONTH($D96)&lt;&gt;CE$255,0,IF($H96=2,$AA96,0))</f>
        <v>0</v>
      </c>
      <c r="CF347" s="86" t="n">
        <f aca="false">IF(MONTH($D96)&lt;&gt;CF$255,0,IF($H96=3,$AA96,0))</f>
        <v>308.7377</v>
      </c>
      <c r="CG347" s="86" t="n">
        <f aca="false">IF(MONTH($D96)&lt;&gt;CG$255,0,IF($H96=4,$AA96,0))</f>
        <v>0</v>
      </c>
      <c r="CH347" s="86" t="n">
        <f aca="false">IF(MONTH($D96)&lt;&gt;CH$255,0,IF($H96=5,$AA96,0))</f>
        <v>0</v>
      </c>
      <c r="CI347" s="86" t="n">
        <f aca="false">IF(MONTH($D96)&lt;&gt;CI$255,0,IF($H96=6,$AA96,0))</f>
        <v>0</v>
      </c>
      <c r="CJ347" s="86" t="n">
        <f aca="false">IF(MONTH($D96)&lt;&gt;CJ$255,0,IF($H96=7,$AA96,0))</f>
        <v>0</v>
      </c>
      <c r="CK347" s="86" t="n">
        <f aca="false">IF(MONTH($D96)&lt;&gt;CK$255,0,IF($H96=8,$AA96,0))</f>
        <v>0</v>
      </c>
      <c r="CL347" s="86" t="n">
        <f aca="false">IF(MONTH($D96)&lt;&gt;CL$255,0,IF($H96=9,$AA96,0))</f>
        <v>0</v>
      </c>
      <c r="CM347" s="86" t="n">
        <f aca="false">IF(MONTH($D96)&lt;&gt;CM$255,0,IF($H96=10,$AA96,0))</f>
        <v>0</v>
      </c>
      <c r="CN347" s="86" t="n">
        <f aca="false">IF(MONTH($D96)&lt;&gt;CN$255,0,IF($H96=1,$X96,0))</f>
        <v>0</v>
      </c>
      <c r="CO347" s="86" t="n">
        <f aca="false">IF(MONTH($D96)&lt;&gt;CO$255,0,IF($H96=2,$X96,0))</f>
        <v>0</v>
      </c>
      <c r="CP347" s="86" t="n">
        <f aca="false">IF(MONTH($D96)&lt;&gt;CP$255,0,IF($H96=3,$X96,0))</f>
        <v>40.57</v>
      </c>
      <c r="CQ347" s="86" t="n">
        <f aca="false">IF(MONTH($D96)&lt;&gt;CQ$255,0,IF($H96=4,$X96,0))</f>
        <v>0</v>
      </c>
      <c r="CR347" s="86" t="n">
        <f aca="false">IF(MONTH($D96)&lt;&gt;CR$255,0,IF($H96=5,$X96,0))</f>
        <v>0</v>
      </c>
      <c r="CS347" s="86" t="n">
        <f aca="false">IF(MONTH($D96)&lt;&gt;CS$255,0,IF($H96=6,$X96,0))</f>
        <v>0</v>
      </c>
      <c r="CT347" s="86" t="n">
        <f aca="false">IF(MONTH($D96)&lt;&gt;CT$255,0,IF($H96=7,$X96,0))</f>
        <v>0</v>
      </c>
      <c r="CU347" s="86" t="n">
        <f aca="false">IF(MONTH($D96)&lt;&gt;CU$255,0,IF($H96=8,$X96,0))</f>
        <v>0</v>
      </c>
      <c r="CV347" s="86" t="n">
        <f aca="false">IF(MONTH($D96)&lt;&gt;CV$255,0,IF($H96=9,$X96,0))</f>
        <v>0</v>
      </c>
      <c r="CW347" s="86" t="n">
        <f aca="false">IF(MONTH($D96)&lt;&gt;CW$255,0,IF($H96=10,$X96,0))</f>
        <v>0</v>
      </c>
      <c r="CX347" s="86" t="n">
        <f aca="false">IF(MONTH($D96)&lt;&gt;CX$255,0,IF($H96=1,$AA96,0))</f>
        <v>0</v>
      </c>
      <c r="CY347" s="86" t="n">
        <f aca="false">IF(MONTH($D96)&lt;&gt;CY$255,0,IF($H96=2,$AA96,0))</f>
        <v>0</v>
      </c>
      <c r="CZ347" s="86" t="n">
        <f aca="false">IF(MONTH($D96)&lt;&gt;CZ$255,0,IF($H96=3,$AA96,0))</f>
        <v>0</v>
      </c>
      <c r="DA347" s="86" t="n">
        <f aca="false">IF(MONTH($D96)&lt;&gt;DA$255,0,IF($H96=4,$AA96,0))</f>
        <v>0</v>
      </c>
      <c r="DB347" s="86" t="n">
        <f aca="false">IF(MONTH($D96)&lt;&gt;DB$255,0,IF($H96=5,$AA96,0))</f>
        <v>0</v>
      </c>
      <c r="DC347" s="86" t="n">
        <f aca="false">IF(MONTH($D96)&lt;&gt;DC$255,0,IF($H96=6,$AA96,0))</f>
        <v>0</v>
      </c>
      <c r="DD347" s="86" t="n">
        <f aca="false">IF(MONTH($D96)&lt;&gt;DD$255,0,IF($H96=7,$AA96,0))</f>
        <v>0</v>
      </c>
      <c r="DE347" s="86" t="n">
        <f aca="false">IF(MONTH($D96)&lt;&gt;DE$255,0,IF($H96=8,$AA96,0))</f>
        <v>0</v>
      </c>
      <c r="DF347" s="86" t="n">
        <f aca="false">IF(MONTH($D96)&lt;&gt;DF$255,0,IF($H96=9,$AA96,0))</f>
        <v>0</v>
      </c>
      <c r="DG347" s="86" t="n">
        <f aca="false">IF(MONTH($D96)&lt;&gt;DG$255,0,IF($H96=10,$AA96,0))</f>
        <v>0</v>
      </c>
      <c r="DH347" s="86" t="n">
        <f aca="false">IF(MONTH($D96)&lt;&gt;DH$255,0,IF($H96=1,$X96,0))</f>
        <v>0</v>
      </c>
      <c r="DI347" s="86" t="n">
        <f aca="false">IF(MONTH($D96)&lt;&gt;DI$255,0,IF($H96=2,$X96,0))</f>
        <v>0</v>
      </c>
      <c r="DJ347" s="86" t="n">
        <f aca="false">IF(MONTH($D96)&lt;&gt;DJ$255,0,IF($H96=3,$X96,0))</f>
        <v>0</v>
      </c>
      <c r="DK347" s="86" t="n">
        <f aca="false">IF(MONTH($D96)&lt;&gt;DK$255,0,IF($H96=4,$X96,0))</f>
        <v>0</v>
      </c>
      <c r="DL347" s="86" t="n">
        <f aca="false">IF(MONTH($D96)&lt;&gt;DL$255,0,IF($H96=5,$X96,0))</f>
        <v>0</v>
      </c>
      <c r="DM347" s="86" t="n">
        <f aca="false">IF(MONTH($D96)&lt;&gt;DM$255,0,IF($H96=6,$X96,0))</f>
        <v>0</v>
      </c>
      <c r="DN347" s="86" t="n">
        <f aca="false">IF(MONTH($D96)&lt;&gt;DN$255,0,IF($H96=7,$X96,0))</f>
        <v>0</v>
      </c>
      <c r="DO347" s="86" t="n">
        <f aca="false">IF(MONTH($D96)&lt;&gt;DO$255,0,IF($H96=8,$X96,0))</f>
        <v>0</v>
      </c>
      <c r="DP347" s="86" t="n">
        <f aca="false">IF(MONTH($D96)&lt;&gt;DP$255,0,IF($H96=9,$X96,0))</f>
        <v>0</v>
      </c>
      <c r="DQ347" s="86" t="n">
        <f aca="false">IF(MONTH($D96)&lt;&gt;DQ$255,0,IF($H96=10,$X96,0))</f>
        <v>0</v>
      </c>
      <c r="DR347" s="86" t="n">
        <f aca="false">IF(MONTH($D96)&lt;&gt;DR$255,0,IF($H96=1,$AA96,0))</f>
        <v>0</v>
      </c>
      <c r="DS347" s="86" t="n">
        <f aca="false">IF(MONTH($D96)&lt;&gt;DS$255,0,IF($H96=2,$AA96,0))</f>
        <v>0</v>
      </c>
      <c r="DT347" s="86" t="n">
        <f aca="false">IF(MONTH($D96)&lt;&gt;DT$255,0,IF($H96=3,$AA96,0))</f>
        <v>0</v>
      </c>
      <c r="DU347" s="86" t="n">
        <f aca="false">IF(MONTH($D96)&lt;&gt;DU$255,0,IF($H96=4,$AA96,0))</f>
        <v>0</v>
      </c>
      <c r="DV347" s="86" t="n">
        <f aca="false">IF(MONTH($D96)&lt;&gt;DV$255,0,IF($H96=5,$AA96,0))</f>
        <v>0</v>
      </c>
      <c r="DW347" s="86" t="n">
        <f aca="false">IF(MONTH($D96)&lt;&gt;DW$255,0,IF($H96=6,$AA96,0))</f>
        <v>0</v>
      </c>
      <c r="DX347" s="86" t="n">
        <f aca="false">IF(MONTH($D96)&lt;&gt;DX$255,0,IF($H96=7,$AA96,0))</f>
        <v>0</v>
      </c>
      <c r="DY347" s="86" t="n">
        <f aca="false">IF(MONTH($D96)&lt;&gt;DY$255,0,IF($H96=8,$AA96,0))</f>
        <v>0</v>
      </c>
      <c r="DZ347" s="86" t="n">
        <f aca="false">IF(MONTH($D96)&lt;&gt;DZ$255,0,IF($H96=9,$AA96,0))</f>
        <v>0</v>
      </c>
      <c r="EA347" s="86" t="n">
        <f aca="false">IF(MONTH($D96)&lt;&gt;EA$255,0,IF($H96=10,$AA96,0))</f>
        <v>0</v>
      </c>
      <c r="EB347" s="86" t="n">
        <f aca="false">IF(MONTH($D96)&lt;&gt;EB$255,0,IF($H96=1,$X96,0))</f>
        <v>0</v>
      </c>
      <c r="EC347" s="86" t="n">
        <f aca="false">IF(MONTH($D96)&lt;&gt;EC$255,0,IF($H96=2,$X96,0))</f>
        <v>0</v>
      </c>
      <c r="ED347" s="86" t="n">
        <f aca="false">IF(MONTH($D96)&lt;&gt;ED$255,0,IF($H96=3,$X96,0))</f>
        <v>0</v>
      </c>
      <c r="EE347" s="86" t="n">
        <f aca="false">IF(MONTH($D96)&lt;&gt;EE$255,0,IF($H96=4,$X96,0))</f>
        <v>0</v>
      </c>
      <c r="EF347" s="86" t="n">
        <f aca="false">IF(MONTH($D96)&lt;&gt;EF$255,0,IF($H96=5,$X96,0))</f>
        <v>0</v>
      </c>
      <c r="EG347" s="86" t="n">
        <f aca="false">IF(MONTH($D96)&lt;&gt;EG$255,0,IF($H96=6,$X96,0))</f>
        <v>0</v>
      </c>
      <c r="EH347" s="86" t="n">
        <f aca="false">IF(MONTH($D96)&lt;&gt;EH$255,0,IF($H96=7,$X96,0))</f>
        <v>0</v>
      </c>
      <c r="EI347" s="86" t="n">
        <f aca="false">IF(MONTH($D96)&lt;&gt;EI$255,0,IF($H96=8,$X96,0))</f>
        <v>0</v>
      </c>
      <c r="EJ347" s="86" t="n">
        <f aca="false">IF(MONTH($D96)&lt;&gt;EJ$255,0,IF($H96=9,$X96,0))</f>
        <v>0</v>
      </c>
      <c r="EK347" s="86" t="n">
        <f aca="false">IF(MONTH($D96)&lt;&gt;EK$255,0,IF($H96=10,$X96,0))</f>
        <v>0</v>
      </c>
      <c r="EL347" s="86" t="n">
        <f aca="false">IF(MONTH($D96)&lt;&gt;EL$255,0,IF($H96=1,$AA96,0))</f>
        <v>0</v>
      </c>
      <c r="EM347" s="86" t="n">
        <f aca="false">IF(MONTH($D96)&lt;&gt;EM$255,0,IF($H96=2,$AA96,0))</f>
        <v>0</v>
      </c>
      <c r="EN347" s="86" t="n">
        <f aca="false">IF(MONTH($D96)&lt;&gt;EN$255,0,IF($H96=3,$AA96,0))</f>
        <v>0</v>
      </c>
      <c r="EO347" s="86" t="n">
        <f aca="false">IF(MONTH($D96)&lt;&gt;EO$255,0,IF($H96=4,$AA96,0))</f>
        <v>0</v>
      </c>
      <c r="EP347" s="86" t="n">
        <f aca="false">IF(MONTH($D96)&lt;&gt;EP$255,0,IF($H96=5,$AA96,0))</f>
        <v>0</v>
      </c>
      <c r="EQ347" s="86" t="n">
        <f aca="false">IF(MONTH($D96)&lt;&gt;EQ$255,0,IF($H96=6,$AA96,0))</f>
        <v>0</v>
      </c>
      <c r="ER347" s="86" t="n">
        <f aca="false">IF(MONTH($D96)&lt;&gt;ER$255,0,IF($H96=7,$AA96,0))</f>
        <v>0</v>
      </c>
      <c r="ES347" s="86" t="n">
        <f aca="false">IF(MONTH($D96)&lt;&gt;ES$255,0,IF($H96=8,$AA96,0))</f>
        <v>0</v>
      </c>
      <c r="ET347" s="86" t="n">
        <f aca="false">IF(MONTH($D96)&lt;&gt;ET$255,0,IF($H96=9,$AA96,0))</f>
        <v>0</v>
      </c>
      <c r="EU347" s="86" t="n">
        <f aca="false">IF(MONTH($D96)&lt;&gt;EU$255,0,IF($H96=10,$AA96,0))</f>
        <v>0</v>
      </c>
      <c r="EV347" s="86" t="n">
        <f aca="false">IF(MONTH($D96)&lt;&gt;EV$255,0,IF($H96=1,$X96,0))</f>
        <v>0</v>
      </c>
      <c r="EW347" s="86" t="n">
        <f aca="false">IF(MONTH($D96)&lt;&gt;EW$255,0,IF($H96=2,$X96,0))</f>
        <v>0</v>
      </c>
      <c r="EX347" s="86" t="n">
        <f aca="false">IF(MONTH($D96)&lt;&gt;EX$255,0,IF($H96=3,$X96,0))</f>
        <v>0</v>
      </c>
      <c r="EY347" s="86" t="n">
        <f aca="false">IF(MONTH($D96)&lt;&gt;EY$255,0,IF($H96=4,$X96,0))</f>
        <v>0</v>
      </c>
      <c r="EZ347" s="86" t="n">
        <f aca="false">IF(MONTH($D96)&lt;&gt;EZ$255,0,IF($H96=5,$X96,0))</f>
        <v>0</v>
      </c>
      <c r="FA347" s="86" t="n">
        <f aca="false">IF(MONTH($D96)&lt;&gt;FA$255,0,IF($H96=6,$X96,0))</f>
        <v>0</v>
      </c>
      <c r="FB347" s="86" t="n">
        <f aca="false">IF(MONTH($D96)&lt;&gt;FB$255,0,IF($H96=7,$X96,0))</f>
        <v>0</v>
      </c>
      <c r="FC347" s="86" t="n">
        <f aca="false">IF(MONTH($D96)&lt;&gt;FC$255,0,IF($H96=8,$X96,0))</f>
        <v>0</v>
      </c>
      <c r="FD347" s="86" t="n">
        <f aca="false">IF(MONTH($D96)&lt;&gt;FD$255,0,IF($H96=9,$X96,0))</f>
        <v>0</v>
      </c>
      <c r="FE347" s="86" t="n">
        <f aca="false">IF(MONTH($D96)&lt;&gt;FE$255,0,IF($H96=10,$X96,0))</f>
        <v>0</v>
      </c>
      <c r="FF347" s="86" t="n">
        <f aca="false">IF(MONTH($D96)&lt;&gt;FF$255,0,IF($H96=1,$AA96,0))</f>
        <v>0</v>
      </c>
      <c r="FG347" s="86" t="n">
        <f aca="false">IF(MONTH($D96)&lt;&gt;FG$255,0,IF($H96=2,$AA96,0))</f>
        <v>0</v>
      </c>
      <c r="FH347" s="86" t="n">
        <f aca="false">IF(MONTH($D96)&lt;&gt;FH$255,0,IF($H96=3,$AA96,0))</f>
        <v>0</v>
      </c>
      <c r="FI347" s="86" t="n">
        <f aca="false">IF(MONTH($D96)&lt;&gt;FI$255,0,IF($H96=4,$AA96,0))</f>
        <v>0</v>
      </c>
      <c r="FJ347" s="86" t="n">
        <f aca="false">IF(MONTH($D96)&lt;&gt;FJ$255,0,IF($H96=5,$AA96,0))</f>
        <v>0</v>
      </c>
      <c r="FK347" s="86" t="n">
        <f aca="false">IF(MONTH($D96)&lt;&gt;FK$255,0,IF($H96=6,$AA96,0))</f>
        <v>0</v>
      </c>
      <c r="FL347" s="86" t="n">
        <f aca="false">IF(MONTH($D96)&lt;&gt;FL$255,0,IF($H96=7,$AA96,0))</f>
        <v>0</v>
      </c>
      <c r="FM347" s="86" t="n">
        <f aca="false">IF(MONTH($D96)&lt;&gt;FM$255,0,IF($H96=8,$AA96,0))</f>
        <v>0</v>
      </c>
      <c r="FN347" s="86" t="n">
        <f aca="false">IF(MONTH($D96)&lt;&gt;FN$255,0,IF($H96=9,$AA96,0))</f>
        <v>0</v>
      </c>
      <c r="FO347" s="86" t="n">
        <f aca="false">IF(MONTH($D96)&lt;&gt;FO$255,0,IF($H96=10,$AA96,0))</f>
        <v>0</v>
      </c>
      <c r="FP347" s="86" t="n">
        <f aca="false">IF(MONTH($D96)&lt;&gt;FP$255,0,IF($H96=1,$X96,0))</f>
        <v>0</v>
      </c>
      <c r="FQ347" s="86" t="n">
        <f aca="false">IF(MONTH($D96)&lt;&gt;FQ$255,0,IF($H96=2,$X96,0))</f>
        <v>0</v>
      </c>
      <c r="FR347" s="86" t="n">
        <f aca="false">IF(MONTH($D96)&lt;&gt;FR$255,0,IF($H96=3,$X96,0))</f>
        <v>0</v>
      </c>
      <c r="FS347" s="86" t="n">
        <f aca="false">IF(MONTH($D96)&lt;&gt;FS$255,0,IF($H96=4,$X96,0))</f>
        <v>0</v>
      </c>
      <c r="FT347" s="86" t="n">
        <f aca="false">IF(MONTH($D96)&lt;&gt;FT$255,0,IF($H96=5,$X96,0))</f>
        <v>0</v>
      </c>
      <c r="FU347" s="86" t="n">
        <f aca="false">IF(MONTH($D96)&lt;&gt;FU$255,0,IF($H96=6,$X96,0))</f>
        <v>0</v>
      </c>
      <c r="FV347" s="86" t="n">
        <f aca="false">IF(MONTH($D96)&lt;&gt;FV$255,0,IF($H96=7,$X96,0))</f>
        <v>0</v>
      </c>
      <c r="FW347" s="86" t="n">
        <f aca="false">IF(MONTH($D96)&lt;&gt;FW$255,0,IF($H96=8,$X96,0))</f>
        <v>0</v>
      </c>
      <c r="FX347" s="86" t="n">
        <f aca="false">IF(MONTH($D96)&lt;&gt;FX$255,0,IF($H96=9,$X96,0))</f>
        <v>0</v>
      </c>
      <c r="FY347" s="86" t="n">
        <f aca="false">IF(MONTH($D96)&lt;&gt;FY$255,0,IF($H96=10,$X96,0))</f>
        <v>0</v>
      </c>
      <c r="FZ347" s="86" t="n">
        <f aca="false">IF(MONTH($D96)&lt;&gt;FZ$255,0,IF($H96=1,$AA96,0))</f>
        <v>0</v>
      </c>
      <c r="GA347" s="86" t="n">
        <f aca="false">IF(MONTH($D96)&lt;&gt;GA$255,0,IF($H96=2,$AA96,0))</f>
        <v>0</v>
      </c>
      <c r="GB347" s="86" t="n">
        <f aca="false">IF(MONTH($D96)&lt;&gt;GB$255,0,IF($H96=3,$AA96,0))</f>
        <v>0</v>
      </c>
      <c r="GC347" s="86" t="n">
        <f aca="false">IF(MONTH($D96)&lt;&gt;GC$255,0,IF($H96=4,$AA96,0))</f>
        <v>0</v>
      </c>
      <c r="GD347" s="86" t="n">
        <f aca="false">IF(MONTH($D96)&lt;&gt;GD$255,0,IF($H96=5,$AA96,0))</f>
        <v>0</v>
      </c>
      <c r="GE347" s="86" t="n">
        <f aca="false">IF(MONTH($D96)&lt;&gt;GE$255,0,IF($H96=6,$AA96,0))</f>
        <v>0</v>
      </c>
      <c r="GF347" s="86" t="n">
        <f aca="false">IF(MONTH($D96)&lt;&gt;GF$255,0,IF($H96=7,$AA96,0))</f>
        <v>0</v>
      </c>
      <c r="GG347" s="86" t="n">
        <f aca="false">IF(MONTH($D96)&lt;&gt;GG$255,0,IF($H96=8,$AA96,0))</f>
        <v>0</v>
      </c>
      <c r="GH347" s="86" t="n">
        <f aca="false">IF(MONTH($D96)&lt;&gt;GH$255,0,IF($H96=9,$AA96,0))</f>
        <v>0</v>
      </c>
      <c r="GI347" s="86" t="n">
        <f aca="false">IF(MONTH($D96)&lt;&gt;GI$255,0,IF($H96=10,$AA96,0))</f>
        <v>0</v>
      </c>
      <c r="GJ347" s="86" t="n">
        <f aca="false">IF(MONTH($D96)&lt;&gt;GJ$255,0,IF($H96=1,$X96,0))</f>
        <v>0</v>
      </c>
      <c r="GK347" s="86" t="n">
        <f aca="false">IF(MONTH($D96)&lt;&gt;GK$255,0,IF($H96=2,$X96,0))</f>
        <v>0</v>
      </c>
      <c r="GL347" s="86" t="n">
        <f aca="false">IF(MONTH($D96)&lt;&gt;GL$255,0,IF($H96=3,$X96,0))</f>
        <v>0</v>
      </c>
      <c r="GM347" s="86" t="n">
        <f aca="false">IF(MONTH($D96)&lt;&gt;GM$255,0,IF($H96=4,$X96,0))</f>
        <v>0</v>
      </c>
      <c r="GN347" s="86" t="n">
        <f aca="false">IF(MONTH($D96)&lt;&gt;GN$255,0,IF($H96=5,$X96,0))</f>
        <v>0</v>
      </c>
      <c r="GO347" s="86" t="n">
        <f aca="false">IF(MONTH($D96)&lt;&gt;GO$255,0,IF($H96=6,$X96,0))</f>
        <v>0</v>
      </c>
      <c r="GP347" s="86" t="n">
        <f aca="false">IF(MONTH($D96)&lt;&gt;GP$255,0,IF($H96=7,$X96,0))</f>
        <v>0</v>
      </c>
      <c r="GQ347" s="86" t="n">
        <f aca="false">IF(MONTH($D96)&lt;&gt;GQ$255,0,IF($H96=8,$X96,0))</f>
        <v>0</v>
      </c>
      <c r="GR347" s="86" t="n">
        <f aca="false">IF(MONTH($D96)&lt;&gt;GR$255,0,IF($H96=9,$X96,0))</f>
        <v>0</v>
      </c>
      <c r="GS347" s="86" t="n">
        <f aca="false">IF(MONTH($D96)&lt;&gt;GS$255,0,IF($H96=10,$X96,0))</f>
        <v>0</v>
      </c>
      <c r="GT347" s="86" t="n">
        <f aca="false">IF(MONTH($D96)&lt;&gt;GT$255,0,IF($H96=1,$AA96,0))</f>
        <v>0</v>
      </c>
      <c r="GU347" s="86" t="n">
        <f aca="false">IF(MONTH($D96)&lt;&gt;GU$255,0,IF($H96=2,$AA96,0))</f>
        <v>0</v>
      </c>
      <c r="GV347" s="86" t="n">
        <f aca="false">IF(MONTH($D96)&lt;&gt;GV$255,0,IF($H96=3,$AA96,0))</f>
        <v>0</v>
      </c>
      <c r="GW347" s="86" t="n">
        <f aca="false">IF(MONTH($D96)&lt;&gt;GW$255,0,IF($H96=4,$AA96,0))</f>
        <v>0</v>
      </c>
      <c r="GX347" s="86" t="n">
        <f aca="false">IF(MONTH($D96)&lt;&gt;GX$255,0,IF($H96=5,$AA96,0))</f>
        <v>0</v>
      </c>
      <c r="GY347" s="86" t="n">
        <f aca="false">IF(MONTH($D96)&lt;&gt;GY$255,0,IF($H96=6,$AA96,0))</f>
        <v>0</v>
      </c>
      <c r="GZ347" s="86" t="n">
        <f aca="false">IF(MONTH($D96)&lt;&gt;GZ$255,0,IF($H96=7,$AA96,0))</f>
        <v>0</v>
      </c>
      <c r="HA347" s="86" t="n">
        <f aca="false">IF(MONTH($D96)&lt;&gt;HA$255,0,IF($H96=8,$AA96,0))</f>
        <v>0</v>
      </c>
      <c r="HB347" s="86" t="n">
        <f aca="false">IF(MONTH($D96)&lt;&gt;HB$255,0,IF($H96=9,$AA96,0))</f>
        <v>0</v>
      </c>
      <c r="HC347" s="86" t="n">
        <f aca="false">IF(MONTH($D96)&lt;&gt;HC$255,0,IF($H96=10,$AA96,0))</f>
        <v>0</v>
      </c>
      <c r="HD347" s="86" t="n">
        <f aca="false">IF(MONTH($D96)&lt;&gt;HD$255,0,IF($H96=1,$X96,0))</f>
        <v>0</v>
      </c>
      <c r="HE347" s="86" t="n">
        <f aca="false">IF(MONTH($D96)&lt;&gt;HE$255,0,IF($H96=2,$X96,0))</f>
        <v>0</v>
      </c>
      <c r="HF347" s="86" t="n">
        <f aca="false">IF(MONTH($D96)&lt;&gt;HF$255,0,IF($H96=3,$X96,0))</f>
        <v>0</v>
      </c>
      <c r="HG347" s="86" t="n">
        <f aca="false">IF(MONTH($D96)&lt;&gt;HG$255,0,IF($H96=4,$X96,0))</f>
        <v>0</v>
      </c>
      <c r="HH347" s="86" t="n">
        <f aca="false">IF(MONTH($D96)&lt;&gt;HH$255,0,IF($H96=5,$X96,0))</f>
        <v>0</v>
      </c>
      <c r="HI347" s="86" t="n">
        <f aca="false">IF(MONTH($D96)&lt;&gt;HI$255,0,IF($H96=6,$X96,0))</f>
        <v>0</v>
      </c>
      <c r="HJ347" s="86" t="n">
        <f aca="false">IF(MONTH($D96)&lt;&gt;HJ$255,0,IF($H96=7,$X96,0))</f>
        <v>0</v>
      </c>
      <c r="HK347" s="86" t="n">
        <f aca="false">IF(MONTH($D96)&lt;&gt;HK$255,0,IF($H96=8,$X96,0))</f>
        <v>0</v>
      </c>
      <c r="HL347" s="86" t="n">
        <f aca="false">IF(MONTH($D96)&lt;&gt;HL$255,0,IF($H96=9,$X96,0))</f>
        <v>0</v>
      </c>
      <c r="HM347" s="86" t="n">
        <f aca="false">IF(MONTH($D96)&lt;&gt;HM$255,0,IF($H96=10,$X96,0))</f>
        <v>0</v>
      </c>
      <c r="HN347" s="86" t="n">
        <f aca="false">IF(MONTH($D96)&lt;&gt;HN$255,0,IF($H96=1,$AA96,0))</f>
        <v>0</v>
      </c>
      <c r="HO347" s="86" t="n">
        <f aca="false">IF(MONTH($D96)&lt;&gt;HO$255,0,IF($H96=2,$AA96,0))</f>
        <v>0</v>
      </c>
      <c r="HP347" s="86" t="n">
        <f aca="false">IF(MONTH($D96)&lt;&gt;HP$255,0,IF($H96=3,$AA96,0))</f>
        <v>0</v>
      </c>
      <c r="HQ347" s="86" t="n">
        <f aca="false">IF(MONTH($D96)&lt;&gt;HQ$255,0,IF($H96=4,$AA96,0))</f>
        <v>0</v>
      </c>
      <c r="HR347" s="86" t="n">
        <f aca="false">IF(MONTH($D96)&lt;&gt;HR$255,0,IF($H96=5,$AA96,0))</f>
        <v>0</v>
      </c>
      <c r="HS347" s="86" t="n">
        <f aca="false">IF(MONTH($D96)&lt;&gt;HS$255,0,IF($H96=6,$AA96,0))</f>
        <v>0</v>
      </c>
      <c r="HT347" s="86" t="n">
        <f aca="false">IF(MONTH($D96)&lt;&gt;HT$255,0,IF($H96=7,$AA96,0))</f>
        <v>0</v>
      </c>
      <c r="HU347" s="86" t="n">
        <f aca="false">IF(MONTH($D96)&lt;&gt;HU$255,0,IF($H96=8,$AA96,0))</f>
        <v>0</v>
      </c>
      <c r="HV347" s="86" t="n">
        <f aca="false">IF(MONTH($D96)&lt;&gt;HV$255,0,IF($H96=9,$AA96,0))</f>
        <v>0</v>
      </c>
      <c r="HW347" s="86" t="n">
        <f aca="false">IF(MONTH($D96)&lt;&gt;HW$255,0,IF($H96=10,$AA96,0))</f>
        <v>0</v>
      </c>
      <c r="HX347" s="86" t="n">
        <f aca="false">IF(MONTH($D96)&lt;&gt;HX$255,0,IF($H96=1,$X96,0))</f>
        <v>0</v>
      </c>
      <c r="HY347" s="86" t="n">
        <f aca="false">IF(MONTH($D96)&lt;&gt;HY$255,0,IF($H96=2,$X96,0))</f>
        <v>0</v>
      </c>
      <c r="HZ347" s="86" t="n">
        <f aca="false">IF(MONTH($D96)&lt;&gt;HZ$255,0,IF($H96=3,$X96,0))</f>
        <v>0</v>
      </c>
      <c r="IA347" s="86" t="n">
        <f aca="false">IF(MONTH($D96)&lt;&gt;IA$255,0,IF($H96=4,$X96,0))</f>
        <v>0</v>
      </c>
      <c r="IB347" s="86" t="n">
        <f aca="false">IF(MONTH($D96)&lt;&gt;IB$255,0,IF($H96=5,$X96,0))</f>
        <v>0</v>
      </c>
      <c r="IC347" s="86" t="n">
        <f aca="false">IF(MONTH($D96)&lt;&gt;IC$255,0,IF($H96=6,$X96,0))</f>
        <v>0</v>
      </c>
      <c r="ID347" s="86" t="n">
        <f aca="false">IF(MONTH($D96)&lt;&gt;ID$255,0,IF($H96=7,$X96,0))</f>
        <v>0</v>
      </c>
      <c r="IE347" s="86" t="n">
        <f aca="false">IF(MONTH($D96)&lt;&gt;IE$255,0,IF($H96=8,$X96,0))</f>
        <v>0</v>
      </c>
      <c r="IF347" s="86" t="n">
        <f aca="false">IF(MONTH($D96)&lt;&gt;IF$255,0,IF($H96=9,$X96,0))</f>
        <v>0</v>
      </c>
      <c r="IG347" s="86" t="n">
        <f aca="false">IF(MONTH($D96)&lt;&gt;IG$255,0,IF($H96=10,$X96,0))</f>
        <v>0</v>
      </c>
    </row>
    <row r="348" customFormat="false" ht="12.75" hidden="false" customHeight="false" outlineLevel="0" collapsed="false">
      <c r="B348" s="86" t="n">
        <f aca="false">IF(MONTH($D97)&lt;&gt;B$255,0,IF($H97=1,$AA97,0))</f>
        <v>0</v>
      </c>
      <c r="C348" s="86" t="n">
        <f aca="false">IF(MONTH($D97)&lt;&gt;C$255,0,IF($H97=2,$AA97,0))</f>
        <v>0</v>
      </c>
      <c r="D348" s="86" t="n">
        <f aca="false">IF(MONTH($D97)&lt;&gt;D$255,0,IF($H97=3,$AA97,0))</f>
        <v>0</v>
      </c>
      <c r="E348" s="86" t="n">
        <f aca="false">IF(MONTH($D97)&lt;&gt;E$255,0,IF($H97=4,$AA97,0))</f>
        <v>0</v>
      </c>
      <c r="F348" s="86" t="n">
        <f aca="false">IF(MONTH($D97)&lt;&gt;F$255,0,IF($H97=5,$AA97,0))</f>
        <v>0</v>
      </c>
      <c r="G348" s="86" t="n">
        <f aca="false">IF(MONTH($D97)&lt;&gt;G$255,0,IF($H97=6,$AA97,0))</f>
        <v>0</v>
      </c>
      <c r="H348" s="86" t="n">
        <f aca="false">IF(MONTH($D97)&lt;&gt;H$255,0,IF($H97=7,$AA97,0))</f>
        <v>0</v>
      </c>
      <c r="I348" s="86" t="n">
        <f aca="false">IF(MONTH($D97)&lt;&gt;I$255,0,IF($H97=8,$AA97,0))</f>
        <v>0</v>
      </c>
      <c r="J348" s="86" t="n">
        <f aca="false">IF(MONTH($D97)&lt;&gt;J$255,0,IF($H97=9,$AA97,0))</f>
        <v>0</v>
      </c>
      <c r="K348" s="86" t="n">
        <f aca="false">IF(MONTH($D97)&lt;&gt;K$255,0,IF($H97=10,$AA97,0))</f>
        <v>0</v>
      </c>
      <c r="L348" s="86" t="n">
        <f aca="false">IF(MONTH($D97)&lt;&gt;L$255,0,IF($H97=1,$X97,0))</f>
        <v>0</v>
      </c>
      <c r="M348" s="86" t="n">
        <f aca="false">IF(MONTH($D97)&lt;&gt;M$255,0,IF($H97=2,$X97,0))</f>
        <v>0</v>
      </c>
      <c r="N348" s="86" t="n">
        <f aca="false">IF(MONTH($D97)&lt;&gt;N$255,0,IF($H97=3,$X97,0))</f>
        <v>0</v>
      </c>
      <c r="O348" s="86" t="n">
        <f aca="false">IF(MONTH($D97)&lt;&gt;O$255,0,IF($H97=4,$X97,0))</f>
        <v>0</v>
      </c>
      <c r="P348" s="86" t="n">
        <f aca="false">IF(MONTH($D97)&lt;&gt;P$255,0,IF($H97=5,$X97,0))</f>
        <v>0</v>
      </c>
      <c r="Q348" s="86" t="n">
        <f aca="false">IF(MONTH($D97)&lt;&gt;Q$255,0,IF($H97=6,$X97,0))</f>
        <v>0</v>
      </c>
      <c r="R348" s="86" t="n">
        <f aca="false">IF(MONTH($D97)&lt;&gt;R$255,0,IF($H97=7,$X97,0))</f>
        <v>0</v>
      </c>
      <c r="S348" s="86" t="n">
        <f aca="false">IF(MONTH($D97)&lt;&gt;S$255,0,IF($H97=8,$X97,0))</f>
        <v>0</v>
      </c>
      <c r="T348" s="86" t="n">
        <f aca="false">IF(MONTH($D97)&lt;&gt;T$255,0,IF($H97=9,$X97,0))</f>
        <v>0</v>
      </c>
      <c r="U348" s="86" t="n">
        <f aca="false">IF(MONTH($D97)&lt;&gt;U$255,0,IF($H97=10,$X97,0))</f>
        <v>0</v>
      </c>
      <c r="V348" s="86" t="n">
        <f aca="false">IF(MONTH($D97)&lt;&gt;V$255,0,IF($H97=1,$AA97,0))</f>
        <v>0</v>
      </c>
      <c r="W348" s="86" t="n">
        <f aca="false">IF(MONTH($D97)&lt;&gt;W$255,0,IF($H97=2,$AA97,0))</f>
        <v>0</v>
      </c>
      <c r="X348" s="86" t="n">
        <f aca="false">IF(MONTH($D97)&lt;&gt;X$255,0,IF($H97=3,$AA97,0))</f>
        <v>0</v>
      </c>
      <c r="Y348" s="86" t="n">
        <f aca="false">IF(MONTH($D97)&lt;&gt;Y$255,0,IF($H97=4,$AA97,0))</f>
        <v>0</v>
      </c>
      <c r="Z348" s="86" t="n">
        <f aca="false">IF(MONTH($D97)&lt;&gt;Z$255,0,IF($H97=5,$AA97,0))</f>
        <v>0</v>
      </c>
      <c r="AA348" s="86" t="n">
        <f aca="false">IF(MONTH($D97)&lt;&gt;AA$255,0,IF($H97=6,$AA97,0))</f>
        <v>0</v>
      </c>
      <c r="AB348" s="86" t="n">
        <f aca="false">IF(MONTH($D97)&lt;&gt;AB$255,0,IF($H97=7,$AA97,0))</f>
        <v>0</v>
      </c>
      <c r="AC348" s="86" t="n">
        <f aca="false">IF(MONTH($D97)&lt;&gt;AC$255,0,IF($H97=8,$AA97,0))</f>
        <v>0</v>
      </c>
      <c r="AD348" s="86" t="n">
        <f aca="false">IF(MONTH($D97)&lt;&gt;AD$255,0,IF($H97=9,$AA97,0))</f>
        <v>0</v>
      </c>
      <c r="AE348" s="86" t="n">
        <f aca="false">IF(MONTH($D97)&lt;&gt;AE$255,0,IF($H97=10,$AA97,0))</f>
        <v>0</v>
      </c>
      <c r="AF348" s="86" t="n">
        <f aca="false">IF(MONTH($D97)&lt;&gt;AF$255,0,IF($H97=1,$X97,0))</f>
        <v>0</v>
      </c>
      <c r="AG348" s="86" t="n">
        <f aca="false">IF(MONTH($D97)&lt;&gt;AG$255,0,IF($H97=2,$X97,0))</f>
        <v>0</v>
      </c>
      <c r="AH348" s="86" t="n">
        <f aca="false">IF(MONTH($D97)&lt;&gt;AH$255,0,IF($H97=3,$X97,0))</f>
        <v>0</v>
      </c>
      <c r="AI348" s="86" t="n">
        <f aca="false">IF(MONTH($D97)&lt;&gt;AI$255,0,IF($H97=4,$X97,0))</f>
        <v>0</v>
      </c>
      <c r="AJ348" s="86" t="n">
        <f aca="false">IF(MONTH($D97)&lt;&gt;AJ$255,0,IF($H97=5,$X97,0))</f>
        <v>0</v>
      </c>
      <c r="AK348" s="86" t="n">
        <f aca="false">IF(MONTH($D97)&lt;&gt;AK$255,0,IF($H97=6,$X97,0))</f>
        <v>0</v>
      </c>
      <c r="AL348" s="86" t="n">
        <f aca="false">IF(MONTH($D97)&lt;&gt;AL$255,0,IF($H97=7,$X97,0))</f>
        <v>0</v>
      </c>
      <c r="AM348" s="86" t="n">
        <f aca="false">IF(MONTH($D97)&lt;&gt;AM$255,0,IF($H97=8,$X97,0))</f>
        <v>0</v>
      </c>
      <c r="AN348" s="86" t="n">
        <f aca="false">IF(MONTH($D97)&lt;&gt;AN$255,0,IF($H97=9,$X97,0))</f>
        <v>0</v>
      </c>
      <c r="AO348" s="86" t="n">
        <f aca="false">IF(MONTH($D97)&lt;&gt;AO$255,0,IF($H97=10,$X97,0))</f>
        <v>0</v>
      </c>
      <c r="AP348" s="86" t="n">
        <f aca="false">IF(MONTH($D97)&lt;&gt;AP$255,0,IF($H97=1,$AA97,0))</f>
        <v>0</v>
      </c>
      <c r="AQ348" s="86" t="n">
        <f aca="false">IF(MONTH($D97)&lt;&gt;AQ$255,0,IF($H97=2,$AA97,0))</f>
        <v>0</v>
      </c>
      <c r="AR348" s="86" t="n">
        <f aca="false">IF(MONTH($D97)&lt;&gt;AR$255,0,IF($H97=3,$AA97,0))</f>
        <v>0</v>
      </c>
      <c r="AS348" s="86" t="n">
        <f aca="false">IF(MONTH($D97)&lt;&gt;AS$255,0,IF($H97=4,$AA97,0))</f>
        <v>0</v>
      </c>
      <c r="AT348" s="86" t="n">
        <f aca="false">IF(MONTH($D97)&lt;&gt;AT$255,0,IF($H97=5,$AA97,0))</f>
        <v>0</v>
      </c>
      <c r="AU348" s="86" t="n">
        <f aca="false">IF(MONTH($D97)&lt;&gt;AU$255,0,IF($H97=6,$AA97,0))</f>
        <v>0</v>
      </c>
      <c r="AV348" s="86" t="n">
        <f aca="false">IF(MONTH($D97)&lt;&gt;AV$255,0,IF($H97=7,$AA97,0))</f>
        <v>0</v>
      </c>
      <c r="AW348" s="86" t="n">
        <f aca="false">IF(MONTH($D97)&lt;&gt;AW$255,0,IF($H97=8,$AA97,0))</f>
        <v>0</v>
      </c>
      <c r="AX348" s="86" t="n">
        <f aca="false">IF(MONTH($D97)&lt;&gt;AX$255,0,IF($H97=9,$AA97,0))</f>
        <v>0</v>
      </c>
      <c r="AY348" s="86" t="n">
        <f aca="false">IF(MONTH($D97)&lt;&gt;AY$255,0,IF($H97=10,$AA97,0))</f>
        <v>0</v>
      </c>
      <c r="AZ348" s="86" t="n">
        <f aca="false">IF(MONTH($D97)&lt;&gt;AZ$255,0,IF($H97=1,$X97,0))</f>
        <v>0</v>
      </c>
      <c r="BA348" s="86" t="n">
        <f aca="false">IF(MONTH($D97)&lt;&gt;BA$255,0,IF($H97=2,$X97,0))</f>
        <v>0</v>
      </c>
      <c r="BB348" s="86" t="n">
        <f aca="false">IF(MONTH($D97)&lt;&gt;BB$255,0,IF($H97=3,$X97,0))</f>
        <v>0</v>
      </c>
      <c r="BC348" s="86" t="n">
        <f aca="false">IF(MONTH($D97)&lt;&gt;BC$255,0,IF($H97=4,$X97,0))</f>
        <v>0</v>
      </c>
      <c r="BD348" s="86" t="n">
        <f aca="false">IF(MONTH($D97)&lt;&gt;BD$255,0,IF($H97=5,$X97,0))</f>
        <v>0</v>
      </c>
      <c r="BE348" s="86" t="n">
        <f aca="false">IF(MONTH($D97)&lt;&gt;BE$255,0,IF($H97=6,$X97,0))</f>
        <v>0</v>
      </c>
      <c r="BF348" s="86" t="n">
        <f aca="false">IF(MONTH($D97)&lt;&gt;BF$255,0,IF($H97=7,$X97,0))</f>
        <v>0</v>
      </c>
      <c r="BG348" s="86" t="n">
        <f aca="false">IF(MONTH($D97)&lt;&gt;BG$255,0,IF($H97=8,$X97,0))</f>
        <v>0</v>
      </c>
      <c r="BH348" s="86" t="n">
        <f aca="false">IF(MONTH($D97)&lt;&gt;BH$255,0,IF($H97=9,$X97,0))</f>
        <v>0</v>
      </c>
      <c r="BI348" s="86" t="n">
        <f aca="false">IF(MONTH($D97)&lt;&gt;BI$255,0,IF($H97=10,$X97,0))</f>
        <v>0</v>
      </c>
      <c r="BJ348" s="86" t="n">
        <f aca="false">IF(MONTH($D97)&lt;&gt;BJ$255,0,IF($H97=1,$AA97,0))</f>
        <v>0</v>
      </c>
      <c r="BK348" s="86" t="n">
        <f aca="false">IF(MONTH($D97)&lt;&gt;BK$255,0,IF($H97=2,$AA97,0))</f>
        <v>0</v>
      </c>
      <c r="BL348" s="86" t="n">
        <f aca="false">IF(MONTH($D97)&lt;&gt;BL$255,0,IF($H97=3,$AA97,0))</f>
        <v>0</v>
      </c>
      <c r="BM348" s="86" t="n">
        <f aca="false">IF(MONTH($D97)&lt;&gt;BM$255,0,IF($H97=4,$AA97,0))</f>
        <v>0</v>
      </c>
      <c r="BN348" s="86" t="n">
        <f aca="false">IF(MONTH($D97)&lt;&gt;BN$255,0,IF($H97=5,$AA97,0))</f>
        <v>0</v>
      </c>
      <c r="BO348" s="86" t="n">
        <f aca="false">IF(MONTH($D97)&lt;&gt;BO$255,0,IF($H97=6,$AA97,0))</f>
        <v>0</v>
      </c>
      <c r="BP348" s="86" t="n">
        <f aca="false">IF(MONTH($D97)&lt;&gt;BP$255,0,IF($H97=7,$AA97,0))</f>
        <v>0</v>
      </c>
      <c r="BQ348" s="86" t="n">
        <f aca="false">IF(MONTH($D97)&lt;&gt;BQ$255,0,IF($H97=8,$AA97,0))</f>
        <v>0</v>
      </c>
      <c r="BR348" s="86" t="n">
        <f aca="false">IF(MONTH($D97)&lt;&gt;BR$255,0,IF($H97=9,$AA97,0))</f>
        <v>0</v>
      </c>
      <c r="BS348" s="86" t="n">
        <f aca="false">IF(MONTH($D97)&lt;&gt;BS$255,0,IF($H97=10,$AA97,0))</f>
        <v>0</v>
      </c>
      <c r="BT348" s="86" t="n">
        <f aca="false">IF(MONTH($D97)&lt;&gt;BT$255,0,IF($H97=1,$X97,0))</f>
        <v>0</v>
      </c>
      <c r="BU348" s="86" t="n">
        <f aca="false">IF(MONTH($D97)&lt;&gt;BU$255,0,IF($H97=2,$X97,0))</f>
        <v>0</v>
      </c>
      <c r="BV348" s="86" t="n">
        <f aca="false">IF(MONTH($D97)&lt;&gt;BV$255,0,IF($H97=3,$X97,0))</f>
        <v>0</v>
      </c>
      <c r="BW348" s="86" t="n">
        <f aca="false">IF(MONTH($D97)&lt;&gt;BW$255,0,IF($H97=4,$X97,0))</f>
        <v>0</v>
      </c>
      <c r="BX348" s="86" t="n">
        <f aca="false">IF(MONTH($D97)&lt;&gt;BX$255,0,IF($H97=5,$X97,0))</f>
        <v>0</v>
      </c>
      <c r="BY348" s="86" t="n">
        <f aca="false">IF(MONTH($D97)&lt;&gt;BY$255,0,IF($H97=6,$X97,0))</f>
        <v>0</v>
      </c>
      <c r="BZ348" s="86" t="n">
        <f aca="false">IF(MONTH($D97)&lt;&gt;BZ$255,0,IF($H97=7,$X97,0))</f>
        <v>0</v>
      </c>
      <c r="CA348" s="86" t="n">
        <f aca="false">IF(MONTH($D97)&lt;&gt;CA$255,0,IF($H97=8,$X97,0))</f>
        <v>0</v>
      </c>
      <c r="CB348" s="86" t="n">
        <f aca="false">IF(MONTH($D97)&lt;&gt;CB$255,0,IF($H97=9,$X97,0))</f>
        <v>0</v>
      </c>
      <c r="CC348" s="86" t="n">
        <f aca="false">IF(MONTH($D97)&lt;&gt;CC$255,0,IF($H97=10,$X97,0))</f>
        <v>0</v>
      </c>
      <c r="CD348" s="86" t="n">
        <f aca="false">IF(MONTH($D97)&lt;&gt;CD$255,0,IF($H97=1,$AA97,0))</f>
        <v>0</v>
      </c>
      <c r="CE348" s="86" t="n">
        <f aca="false">IF(MONTH($D97)&lt;&gt;CE$255,0,IF($H97=2,$AA97,0))</f>
        <v>0</v>
      </c>
      <c r="CF348" s="86" t="n">
        <f aca="false">IF(MONTH($D97)&lt;&gt;CF$255,0,IF($H97=3,$AA97,0))</f>
        <v>311.934</v>
      </c>
      <c r="CG348" s="86" t="n">
        <f aca="false">IF(MONTH($D97)&lt;&gt;CG$255,0,IF($H97=4,$AA97,0))</f>
        <v>0</v>
      </c>
      <c r="CH348" s="86" t="n">
        <f aca="false">IF(MONTH($D97)&lt;&gt;CH$255,0,IF($H97=5,$AA97,0))</f>
        <v>0</v>
      </c>
      <c r="CI348" s="86" t="n">
        <f aca="false">IF(MONTH($D97)&lt;&gt;CI$255,0,IF($H97=6,$AA97,0))</f>
        <v>0</v>
      </c>
      <c r="CJ348" s="86" t="n">
        <f aca="false">IF(MONTH($D97)&lt;&gt;CJ$255,0,IF($H97=7,$AA97,0))</f>
        <v>0</v>
      </c>
      <c r="CK348" s="86" t="n">
        <f aca="false">IF(MONTH($D97)&lt;&gt;CK$255,0,IF($H97=8,$AA97,0))</f>
        <v>0</v>
      </c>
      <c r="CL348" s="86" t="n">
        <f aca="false">IF(MONTH($D97)&lt;&gt;CL$255,0,IF($H97=9,$AA97,0))</f>
        <v>0</v>
      </c>
      <c r="CM348" s="86" t="n">
        <f aca="false">IF(MONTH($D97)&lt;&gt;CM$255,0,IF($H97=10,$AA97,0))</f>
        <v>0</v>
      </c>
      <c r="CN348" s="86" t="n">
        <f aca="false">IF(MONTH($D97)&lt;&gt;CN$255,0,IF($H97=1,$X97,0))</f>
        <v>0</v>
      </c>
      <c r="CO348" s="86" t="n">
        <f aca="false">IF(MONTH($D97)&lt;&gt;CO$255,0,IF($H97=2,$X97,0))</f>
        <v>0</v>
      </c>
      <c r="CP348" s="86" t="n">
        <f aca="false">IF(MONTH($D97)&lt;&gt;CP$255,0,IF($H97=3,$X97,0))</f>
        <v>42.44</v>
      </c>
      <c r="CQ348" s="86" t="n">
        <f aca="false">IF(MONTH($D97)&lt;&gt;CQ$255,0,IF($H97=4,$X97,0))</f>
        <v>0</v>
      </c>
      <c r="CR348" s="86" t="n">
        <f aca="false">IF(MONTH($D97)&lt;&gt;CR$255,0,IF($H97=5,$X97,0))</f>
        <v>0</v>
      </c>
      <c r="CS348" s="86" t="n">
        <f aca="false">IF(MONTH($D97)&lt;&gt;CS$255,0,IF($H97=6,$X97,0))</f>
        <v>0</v>
      </c>
      <c r="CT348" s="86" t="n">
        <f aca="false">IF(MONTH($D97)&lt;&gt;CT$255,0,IF($H97=7,$X97,0))</f>
        <v>0</v>
      </c>
      <c r="CU348" s="86" t="n">
        <f aca="false">IF(MONTH($D97)&lt;&gt;CU$255,0,IF($H97=8,$X97,0))</f>
        <v>0</v>
      </c>
      <c r="CV348" s="86" t="n">
        <f aca="false">IF(MONTH($D97)&lt;&gt;CV$255,0,IF($H97=9,$X97,0))</f>
        <v>0</v>
      </c>
      <c r="CW348" s="86" t="n">
        <f aca="false">IF(MONTH($D97)&lt;&gt;CW$255,0,IF($H97=10,$X97,0))</f>
        <v>0</v>
      </c>
      <c r="CX348" s="86" t="n">
        <f aca="false">IF(MONTH($D97)&lt;&gt;CX$255,0,IF($H97=1,$AA97,0))</f>
        <v>0</v>
      </c>
      <c r="CY348" s="86" t="n">
        <f aca="false">IF(MONTH($D97)&lt;&gt;CY$255,0,IF($H97=2,$AA97,0))</f>
        <v>0</v>
      </c>
      <c r="CZ348" s="86" t="n">
        <f aca="false">IF(MONTH($D97)&lt;&gt;CZ$255,0,IF($H97=3,$AA97,0))</f>
        <v>0</v>
      </c>
      <c r="DA348" s="86" t="n">
        <f aca="false">IF(MONTH($D97)&lt;&gt;DA$255,0,IF($H97=4,$AA97,0))</f>
        <v>0</v>
      </c>
      <c r="DB348" s="86" t="n">
        <f aca="false">IF(MONTH($D97)&lt;&gt;DB$255,0,IF($H97=5,$AA97,0))</f>
        <v>0</v>
      </c>
      <c r="DC348" s="86" t="n">
        <f aca="false">IF(MONTH($D97)&lt;&gt;DC$255,0,IF($H97=6,$AA97,0))</f>
        <v>0</v>
      </c>
      <c r="DD348" s="86" t="n">
        <f aca="false">IF(MONTH($D97)&lt;&gt;DD$255,0,IF($H97=7,$AA97,0))</f>
        <v>0</v>
      </c>
      <c r="DE348" s="86" t="n">
        <f aca="false">IF(MONTH($D97)&lt;&gt;DE$255,0,IF($H97=8,$AA97,0))</f>
        <v>0</v>
      </c>
      <c r="DF348" s="86" t="n">
        <f aca="false">IF(MONTH($D97)&lt;&gt;DF$255,0,IF($H97=9,$AA97,0))</f>
        <v>0</v>
      </c>
      <c r="DG348" s="86" t="n">
        <f aca="false">IF(MONTH($D97)&lt;&gt;DG$255,0,IF($H97=10,$AA97,0))</f>
        <v>0</v>
      </c>
      <c r="DH348" s="86" t="n">
        <f aca="false">IF(MONTH($D97)&lt;&gt;DH$255,0,IF($H97=1,$X97,0))</f>
        <v>0</v>
      </c>
      <c r="DI348" s="86" t="n">
        <f aca="false">IF(MONTH($D97)&lt;&gt;DI$255,0,IF($H97=2,$X97,0))</f>
        <v>0</v>
      </c>
      <c r="DJ348" s="86" t="n">
        <f aca="false">IF(MONTH($D97)&lt;&gt;DJ$255,0,IF($H97=3,$X97,0))</f>
        <v>0</v>
      </c>
      <c r="DK348" s="86" t="n">
        <f aca="false">IF(MONTH($D97)&lt;&gt;DK$255,0,IF($H97=4,$X97,0))</f>
        <v>0</v>
      </c>
      <c r="DL348" s="86" t="n">
        <f aca="false">IF(MONTH($D97)&lt;&gt;DL$255,0,IF($H97=5,$X97,0))</f>
        <v>0</v>
      </c>
      <c r="DM348" s="86" t="n">
        <f aca="false">IF(MONTH($D97)&lt;&gt;DM$255,0,IF($H97=6,$X97,0))</f>
        <v>0</v>
      </c>
      <c r="DN348" s="86" t="n">
        <f aca="false">IF(MONTH($D97)&lt;&gt;DN$255,0,IF($H97=7,$X97,0))</f>
        <v>0</v>
      </c>
      <c r="DO348" s="86" t="n">
        <f aca="false">IF(MONTH($D97)&lt;&gt;DO$255,0,IF($H97=8,$X97,0))</f>
        <v>0</v>
      </c>
      <c r="DP348" s="86" t="n">
        <f aca="false">IF(MONTH($D97)&lt;&gt;DP$255,0,IF($H97=9,$X97,0))</f>
        <v>0</v>
      </c>
      <c r="DQ348" s="86" t="n">
        <f aca="false">IF(MONTH($D97)&lt;&gt;DQ$255,0,IF($H97=10,$X97,0))</f>
        <v>0</v>
      </c>
      <c r="DR348" s="86" t="n">
        <f aca="false">IF(MONTH($D97)&lt;&gt;DR$255,0,IF($H97=1,$AA97,0))</f>
        <v>0</v>
      </c>
      <c r="DS348" s="86" t="n">
        <f aca="false">IF(MONTH($D97)&lt;&gt;DS$255,0,IF($H97=2,$AA97,0))</f>
        <v>0</v>
      </c>
      <c r="DT348" s="86" t="n">
        <f aca="false">IF(MONTH($D97)&lt;&gt;DT$255,0,IF($H97=3,$AA97,0))</f>
        <v>0</v>
      </c>
      <c r="DU348" s="86" t="n">
        <f aca="false">IF(MONTH($D97)&lt;&gt;DU$255,0,IF($H97=4,$AA97,0))</f>
        <v>0</v>
      </c>
      <c r="DV348" s="86" t="n">
        <f aca="false">IF(MONTH($D97)&lt;&gt;DV$255,0,IF($H97=5,$AA97,0))</f>
        <v>0</v>
      </c>
      <c r="DW348" s="86" t="n">
        <f aca="false">IF(MONTH($D97)&lt;&gt;DW$255,0,IF($H97=6,$AA97,0))</f>
        <v>0</v>
      </c>
      <c r="DX348" s="86" t="n">
        <f aca="false">IF(MONTH($D97)&lt;&gt;DX$255,0,IF($H97=7,$AA97,0))</f>
        <v>0</v>
      </c>
      <c r="DY348" s="86" t="n">
        <f aca="false">IF(MONTH($D97)&lt;&gt;DY$255,0,IF($H97=8,$AA97,0))</f>
        <v>0</v>
      </c>
      <c r="DZ348" s="86" t="n">
        <f aca="false">IF(MONTH($D97)&lt;&gt;DZ$255,0,IF($H97=9,$AA97,0))</f>
        <v>0</v>
      </c>
      <c r="EA348" s="86" t="n">
        <f aca="false">IF(MONTH($D97)&lt;&gt;EA$255,0,IF($H97=10,$AA97,0))</f>
        <v>0</v>
      </c>
      <c r="EB348" s="86" t="n">
        <f aca="false">IF(MONTH($D97)&lt;&gt;EB$255,0,IF($H97=1,$X97,0))</f>
        <v>0</v>
      </c>
      <c r="EC348" s="86" t="n">
        <f aca="false">IF(MONTH($D97)&lt;&gt;EC$255,0,IF($H97=2,$X97,0))</f>
        <v>0</v>
      </c>
      <c r="ED348" s="86" t="n">
        <f aca="false">IF(MONTH($D97)&lt;&gt;ED$255,0,IF($H97=3,$X97,0))</f>
        <v>0</v>
      </c>
      <c r="EE348" s="86" t="n">
        <f aca="false">IF(MONTH($D97)&lt;&gt;EE$255,0,IF($H97=4,$X97,0))</f>
        <v>0</v>
      </c>
      <c r="EF348" s="86" t="n">
        <f aca="false">IF(MONTH($D97)&lt;&gt;EF$255,0,IF($H97=5,$X97,0))</f>
        <v>0</v>
      </c>
      <c r="EG348" s="86" t="n">
        <f aca="false">IF(MONTH($D97)&lt;&gt;EG$255,0,IF($H97=6,$X97,0))</f>
        <v>0</v>
      </c>
      <c r="EH348" s="86" t="n">
        <f aca="false">IF(MONTH($D97)&lt;&gt;EH$255,0,IF($H97=7,$X97,0))</f>
        <v>0</v>
      </c>
      <c r="EI348" s="86" t="n">
        <f aca="false">IF(MONTH($D97)&lt;&gt;EI$255,0,IF($H97=8,$X97,0))</f>
        <v>0</v>
      </c>
      <c r="EJ348" s="86" t="n">
        <f aca="false">IF(MONTH($D97)&lt;&gt;EJ$255,0,IF($H97=9,$X97,0))</f>
        <v>0</v>
      </c>
      <c r="EK348" s="86" t="n">
        <f aca="false">IF(MONTH($D97)&lt;&gt;EK$255,0,IF($H97=10,$X97,0))</f>
        <v>0</v>
      </c>
      <c r="EL348" s="86" t="n">
        <f aca="false">IF(MONTH($D97)&lt;&gt;EL$255,0,IF($H97=1,$AA97,0))</f>
        <v>0</v>
      </c>
      <c r="EM348" s="86" t="n">
        <f aca="false">IF(MONTH($D97)&lt;&gt;EM$255,0,IF($H97=2,$AA97,0))</f>
        <v>0</v>
      </c>
      <c r="EN348" s="86" t="n">
        <f aca="false">IF(MONTH($D97)&lt;&gt;EN$255,0,IF($H97=3,$AA97,0))</f>
        <v>0</v>
      </c>
      <c r="EO348" s="86" t="n">
        <f aca="false">IF(MONTH($D97)&lt;&gt;EO$255,0,IF($H97=4,$AA97,0))</f>
        <v>0</v>
      </c>
      <c r="EP348" s="86" t="n">
        <f aca="false">IF(MONTH($D97)&lt;&gt;EP$255,0,IF($H97=5,$AA97,0))</f>
        <v>0</v>
      </c>
      <c r="EQ348" s="86" t="n">
        <f aca="false">IF(MONTH($D97)&lt;&gt;EQ$255,0,IF($H97=6,$AA97,0))</f>
        <v>0</v>
      </c>
      <c r="ER348" s="86" t="n">
        <f aca="false">IF(MONTH($D97)&lt;&gt;ER$255,0,IF($H97=7,$AA97,0))</f>
        <v>0</v>
      </c>
      <c r="ES348" s="86" t="n">
        <f aca="false">IF(MONTH($D97)&lt;&gt;ES$255,0,IF($H97=8,$AA97,0))</f>
        <v>0</v>
      </c>
      <c r="ET348" s="86" t="n">
        <f aca="false">IF(MONTH($D97)&lt;&gt;ET$255,0,IF($H97=9,$AA97,0))</f>
        <v>0</v>
      </c>
      <c r="EU348" s="86" t="n">
        <f aca="false">IF(MONTH($D97)&lt;&gt;EU$255,0,IF($H97=10,$AA97,0))</f>
        <v>0</v>
      </c>
      <c r="EV348" s="86" t="n">
        <f aca="false">IF(MONTH($D97)&lt;&gt;EV$255,0,IF($H97=1,$X97,0))</f>
        <v>0</v>
      </c>
      <c r="EW348" s="86" t="n">
        <f aca="false">IF(MONTH($D97)&lt;&gt;EW$255,0,IF($H97=2,$X97,0))</f>
        <v>0</v>
      </c>
      <c r="EX348" s="86" t="n">
        <f aca="false">IF(MONTH($D97)&lt;&gt;EX$255,0,IF($H97=3,$X97,0))</f>
        <v>0</v>
      </c>
      <c r="EY348" s="86" t="n">
        <f aca="false">IF(MONTH($D97)&lt;&gt;EY$255,0,IF($H97=4,$X97,0))</f>
        <v>0</v>
      </c>
      <c r="EZ348" s="86" t="n">
        <f aca="false">IF(MONTH($D97)&lt;&gt;EZ$255,0,IF($H97=5,$X97,0))</f>
        <v>0</v>
      </c>
      <c r="FA348" s="86" t="n">
        <f aca="false">IF(MONTH($D97)&lt;&gt;FA$255,0,IF($H97=6,$X97,0))</f>
        <v>0</v>
      </c>
      <c r="FB348" s="86" t="n">
        <f aca="false">IF(MONTH($D97)&lt;&gt;FB$255,0,IF($H97=7,$X97,0))</f>
        <v>0</v>
      </c>
      <c r="FC348" s="86" t="n">
        <f aca="false">IF(MONTH($D97)&lt;&gt;FC$255,0,IF($H97=8,$X97,0))</f>
        <v>0</v>
      </c>
      <c r="FD348" s="86" t="n">
        <f aca="false">IF(MONTH($D97)&lt;&gt;FD$255,0,IF($H97=9,$X97,0))</f>
        <v>0</v>
      </c>
      <c r="FE348" s="86" t="n">
        <f aca="false">IF(MONTH($D97)&lt;&gt;FE$255,0,IF($H97=10,$X97,0))</f>
        <v>0</v>
      </c>
      <c r="FF348" s="86" t="n">
        <f aca="false">IF(MONTH($D97)&lt;&gt;FF$255,0,IF($H97=1,$AA97,0))</f>
        <v>0</v>
      </c>
      <c r="FG348" s="86" t="n">
        <f aca="false">IF(MONTH($D97)&lt;&gt;FG$255,0,IF($H97=2,$AA97,0))</f>
        <v>0</v>
      </c>
      <c r="FH348" s="86" t="n">
        <f aca="false">IF(MONTH($D97)&lt;&gt;FH$255,0,IF($H97=3,$AA97,0))</f>
        <v>0</v>
      </c>
      <c r="FI348" s="86" t="n">
        <f aca="false">IF(MONTH($D97)&lt;&gt;FI$255,0,IF($H97=4,$AA97,0))</f>
        <v>0</v>
      </c>
      <c r="FJ348" s="86" t="n">
        <f aca="false">IF(MONTH($D97)&lt;&gt;FJ$255,0,IF($H97=5,$AA97,0))</f>
        <v>0</v>
      </c>
      <c r="FK348" s="86" t="n">
        <f aca="false">IF(MONTH($D97)&lt;&gt;FK$255,0,IF($H97=6,$AA97,0))</f>
        <v>0</v>
      </c>
      <c r="FL348" s="86" t="n">
        <f aca="false">IF(MONTH($D97)&lt;&gt;FL$255,0,IF($H97=7,$AA97,0))</f>
        <v>0</v>
      </c>
      <c r="FM348" s="86" t="n">
        <f aca="false">IF(MONTH($D97)&lt;&gt;FM$255,0,IF($H97=8,$AA97,0))</f>
        <v>0</v>
      </c>
      <c r="FN348" s="86" t="n">
        <f aca="false">IF(MONTH($D97)&lt;&gt;FN$255,0,IF($H97=9,$AA97,0))</f>
        <v>0</v>
      </c>
      <c r="FO348" s="86" t="n">
        <f aca="false">IF(MONTH($D97)&lt;&gt;FO$255,0,IF($H97=10,$AA97,0))</f>
        <v>0</v>
      </c>
      <c r="FP348" s="86" t="n">
        <f aca="false">IF(MONTH($D97)&lt;&gt;FP$255,0,IF($H97=1,$X97,0))</f>
        <v>0</v>
      </c>
      <c r="FQ348" s="86" t="n">
        <f aca="false">IF(MONTH($D97)&lt;&gt;FQ$255,0,IF($H97=2,$X97,0))</f>
        <v>0</v>
      </c>
      <c r="FR348" s="86" t="n">
        <f aca="false">IF(MONTH($D97)&lt;&gt;FR$255,0,IF($H97=3,$X97,0))</f>
        <v>0</v>
      </c>
      <c r="FS348" s="86" t="n">
        <f aca="false">IF(MONTH($D97)&lt;&gt;FS$255,0,IF($H97=4,$X97,0))</f>
        <v>0</v>
      </c>
      <c r="FT348" s="86" t="n">
        <f aca="false">IF(MONTH($D97)&lt;&gt;FT$255,0,IF($H97=5,$X97,0))</f>
        <v>0</v>
      </c>
      <c r="FU348" s="86" t="n">
        <f aca="false">IF(MONTH($D97)&lt;&gt;FU$255,0,IF($H97=6,$X97,0))</f>
        <v>0</v>
      </c>
      <c r="FV348" s="86" t="n">
        <f aca="false">IF(MONTH($D97)&lt;&gt;FV$255,0,IF($H97=7,$X97,0))</f>
        <v>0</v>
      </c>
      <c r="FW348" s="86" t="n">
        <f aca="false">IF(MONTH($D97)&lt;&gt;FW$255,0,IF($H97=8,$X97,0))</f>
        <v>0</v>
      </c>
      <c r="FX348" s="86" t="n">
        <f aca="false">IF(MONTH($D97)&lt;&gt;FX$255,0,IF($H97=9,$X97,0))</f>
        <v>0</v>
      </c>
      <c r="FY348" s="86" t="n">
        <f aca="false">IF(MONTH($D97)&lt;&gt;FY$255,0,IF($H97=10,$X97,0))</f>
        <v>0</v>
      </c>
      <c r="FZ348" s="86" t="n">
        <f aca="false">IF(MONTH($D97)&lt;&gt;FZ$255,0,IF($H97=1,$AA97,0))</f>
        <v>0</v>
      </c>
      <c r="GA348" s="86" t="n">
        <f aca="false">IF(MONTH($D97)&lt;&gt;GA$255,0,IF($H97=2,$AA97,0))</f>
        <v>0</v>
      </c>
      <c r="GB348" s="86" t="n">
        <f aca="false">IF(MONTH($D97)&lt;&gt;GB$255,0,IF($H97=3,$AA97,0))</f>
        <v>0</v>
      </c>
      <c r="GC348" s="86" t="n">
        <f aca="false">IF(MONTH($D97)&lt;&gt;GC$255,0,IF($H97=4,$AA97,0))</f>
        <v>0</v>
      </c>
      <c r="GD348" s="86" t="n">
        <f aca="false">IF(MONTH($D97)&lt;&gt;GD$255,0,IF($H97=5,$AA97,0))</f>
        <v>0</v>
      </c>
      <c r="GE348" s="86" t="n">
        <f aca="false">IF(MONTH($D97)&lt;&gt;GE$255,0,IF($H97=6,$AA97,0))</f>
        <v>0</v>
      </c>
      <c r="GF348" s="86" t="n">
        <f aca="false">IF(MONTH($D97)&lt;&gt;GF$255,0,IF($H97=7,$AA97,0))</f>
        <v>0</v>
      </c>
      <c r="GG348" s="86" t="n">
        <f aca="false">IF(MONTH($D97)&lt;&gt;GG$255,0,IF($H97=8,$AA97,0))</f>
        <v>0</v>
      </c>
      <c r="GH348" s="86" t="n">
        <f aca="false">IF(MONTH($D97)&lt;&gt;GH$255,0,IF($H97=9,$AA97,0))</f>
        <v>0</v>
      </c>
      <c r="GI348" s="86" t="n">
        <f aca="false">IF(MONTH($D97)&lt;&gt;GI$255,0,IF($H97=10,$AA97,0))</f>
        <v>0</v>
      </c>
      <c r="GJ348" s="86" t="n">
        <f aca="false">IF(MONTH($D97)&lt;&gt;GJ$255,0,IF($H97=1,$X97,0))</f>
        <v>0</v>
      </c>
      <c r="GK348" s="86" t="n">
        <f aca="false">IF(MONTH($D97)&lt;&gt;GK$255,0,IF($H97=2,$X97,0))</f>
        <v>0</v>
      </c>
      <c r="GL348" s="86" t="n">
        <f aca="false">IF(MONTH($D97)&lt;&gt;GL$255,0,IF($H97=3,$X97,0))</f>
        <v>0</v>
      </c>
      <c r="GM348" s="86" t="n">
        <f aca="false">IF(MONTH($D97)&lt;&gt;GM$255,0,IF($H97=4,$X97,0))</f>
        <v>0</v>
      </c>
      <c r="GN348" s="86" t="n">
        <f aca="false">IF(MONTH($D97)&lt;&gt;GN$255,0,IF($H97=5,$X97,0))</f>
        <v>0</v>
      </c>
      <c r="GO348" s="86" t="n">
        <f aca="false">IF(MONTH($D97)&lt;&gt;GO$255,0,IF($H97=6,$X97,0))</f>
        <v>0</v>
      </c>
      <c r="GP348" s="86" t="n">
        <f aca="false">IF(MONTH($D97)&lt;&gt;GP$255,0,IF($H97=7,$X97,0))</f>
        <v>0</v>
      </c>
      <c r="GQ348" s="86" t="n">
        <f aca="false">IF(MONTH($D97)&lt;&gt;GQ$255,0,IF($H97=8,$X97,0))</f>
        <v>0</v>
      </c>
      <c r="GR348" s="86" t="n">
        <f aca="false">IF(MONTH($D97)&lt;&gt;GR$255,0,IF($H97=9,$X97,0))</f>
        <v>0</v>
      </c>
      <c r="GS348" s="86" t="n">
        <f aca="false">IF(MONTH($D97)&lt;&gt;GS$255,0,IF($H97=10,$X97,0))</f>
        <v>0</v>
      </c>
      <c r="GT348" s="86" t="n">
        <f aca="false">IF(MONTH($D97)&lt;&gt;GT$255,0,IF($H97=1,$AA97,0))</f>
        <v>0</v>
      </c>
      <c r="GU348" s="86" t="n">
        <f aca="false">IF(MONTH($D97)&lt;&gt;GU$255,0,IF($H97=2,$AA97,0))</f>
        <v>0</v>
      </c>
      <c r="GV348" s="86" t="n">
        <f aca="false">IF(MONTH($D97)&lt;&gt;GV$255,0,IF($H97=3,$AA97,0))</f>
        <v>0</v>
      </c>
      <c r="GW348" s="86" t="n">
        <f aca="false">IF(MONTH($D97)&lt;&gt;GW$255,0,IF($H97=4,$AA97,0))</f>
        <v>0</v>
      </c>
      <c r="GX348" s="86" t="n">
        <f aca="false">IF(MONTH($D97)&lt;&gt;GX$255,0,IF($H97=5,$AA97,0))</f>
        <v>0</v>
      </c>
      <c r="GY348" s="86" t="n">
        <f aca="false">IF(MONTH($D97)&lt;&gt;GY$255,0,IF($H97=6,$AA97,0))</f>
        <v>0</v>
      </c>
      <c r="GZ348" s="86" t="n">
        <f aca="false">IF(MONTH($D97)&lt;&gt;GZ$255,0,IF($H97=7,$AA97,0))</f>
        <v>0</v>
      </c>
      <c r="HA348" s="86" t="n">
        <f aca="false">IF(MONTH($D97)&lt;&gt;HA$255,0,IF($H97=8,$AA97,0))</f>
        <v>0</v>
      </c>
      <c r="HB348" s="86" t="n">
        <f aca="false">IF(MONTH($D97)&lt;&gt;HB$255,0,IF($H97=9,$AA97,0))</f>
        <v>0</v>
      </c>
      <c r="HC348" s="86" t="n">
        <f aca="false">IF(MONTH($D97)&lt;&gt;HC$255,0,IF($H97=10,$AA97,0))</f>
        <v>0</v>
      </c>
      <c r="HD348" s="86" t="n">
        <f aca="false">IF(MONTH($D97)&lt;&gt;HD$255,0,IF($H97=1,$X97,0))</f>
        <v>0</v>
      </c>
      <c r="HE348" s="86" t="n">
        <f aca="false">IF(MONTH($D97)&lt;&gt;HE$255,0,IF($H97=2,$X97,0))</f>
        <v>0</v>
      </c>
      <c r="HF348" s="86" t="n">
        <f aca="false">IF(MONTH($D97)&lt;&gt;HF$255,0,IF($H97=3,$X97,0))</f>
        <v>0</v>
      </c>
      <c r="HG348" s="86" t="n">
        <f aca="false">IF(MONTH($D97)&lt;&gt;HG$255,0,IF($H97=4,$X97,0))</f>
        <v>0</v>
      </c>
      <c r="HH348" s="86" t="n">
        <f aca="false">IF(MONTH($D97)&lt;&gt;HH$255,0,IF($H97=5,$X97,0))</f>
        <v>0</v>
      </c>
      <c r="HI348" s="86" t="n">
        <f aca="false">IF(MONTH($D97)&lt;&gt;HI$255,0,IF($H97=6,$X97,0))</f>
        <v>0</v>
      </c>
      <c r="HJ348" s="86" t="n">
        <f aca="false">IF(MONTH($D97)&lt;&gt;HJ$255,0,IF($H97=7,$X97,0))</f>
        <v>0</v>
      </c>
      <c r="HK348" s="86" t="n">
        <f aca="false">IF(MONTH($D97)&lt;&gt;HK$255,0,IF($H97=8,$X97,0))</f>
        <v>0</v>
      </c>
      <c r="HL348" s="86" t="n">
        <f aca="false">IF(MONTH($D97)&lt;&gt;HL$255,0,IF($H97=9,$X97,0))</f>
        <v>0</v>
      </c>
      <c r="HM348" s="86" t="n">
        <f aca="false">IF(MONTH($D97)&lt;&gt;HM$255,0,IF($H97=10,$X97,0))</f>
        <v>0</v>
      </c>
      <c r="HN348" s="86" t="n">
        <f aca="false">IF(MONTH($D97)&lt;&gt;HN$255,0,IF($H97=1,$AA97,0))</f>
        <v>0</v>
      </c>
      <c r="HO348" s="86" t="n">
        <f aca="false">IF(MONTH($D97)&lt;&gt;HO$255,0,IF($H97=2,$AA97,0))</f>
        <v>0</v>
      </c>
      <c r="HP348" s="86" t="n">
        <f aca="false">IF(MONTH($D97)&lt;&gt;HP$255,0,IF($H97=3,$AA97,0))</f>
        <v>0</v>
      </c>
      <c r="HQ348" s="86" t="n">
        <f aca="false">IF(MONTH($D97)&lt;&gt;HQ$255,0,IF($H97=4,$AA97,0))</f>
        <v>0</v>
      </c>
      <c r="HR348" s="86" t="n">
        <f aca="false">IF(MONTH($D97)&lt;&gt;HR$255,0,IF($H97=5,$AA97,0))</f>
        <v>0</v>
      </c>
      <c r="HS348" s="86" t="n">
        <f aca="false">IF(MONTH($D97)&lt;&gt;HS$255,0,IF($H97=6,$AA97,0))</f>
        <v>0</v>
      </c>
      <c r="HT348" s="86" t="n">
        <f aca="false">IF(MONTH($D97)&lt;&gt;HT$255,0,IF($H97=7,$AA97,0))</f>
        <v>0</v>
      </c>
      <c r="HU348" s="86" t="n">
        <f aca="false">IF(MONTH($D97)&lt;&gt;HU$255,0,IF($H97=8,$AA97,0))</f>
        <v>0</v>
      </c>
      <c r="HV348" s="86" t="n">
        <f aca="false">IF(MONTH($D97)&lt;&gt;HV$255,0,IF($H97=9,$AA97,0))</f>
        <v>0</v>
      </c>
      <c r="HW348" s="86" t="n">
        <f aca="false">IF(MONTH($D97)&lt;&gt;HW$255,0,IF($H97=10,$AA97,0))</f>
        <v>0</v>
      </c>
      <c r="HX348" s="86" t="n">
        <f aca="false">IF(MONTH($D97)&lt;&gt;HX$255,0,IF($H97=1,$X97,0))</f>
        <v>0</v>
      </c>
      <c r="HY348" s="86" t="n">
        <f aca="false">IF(MONTH($D97)&lt;&gt;HY$255,0,IF($H97=2,$X97,0))</f>
        <v>0</v>
      </c>
      <c r="HZ348" s="86" t="n">
        <f aca="false">IF(MONTH($D97)&lt;&gt;HZ$255,0,IF($H97=3,$X97,0))</f>
        <v>0</v>
      </c>
      <c r="IA348" s="86" t="n">
        <f aca="false">IF(MONTH($D97)&lt;&gt;IA$255,0,IF($H97=4,$X97,0))</f>
        <v>0</v>
      </c>
      <c r="IB348" s="86" t="n">
        <f aca="false">IF(MONTH($D97)&lt;&gt;IB$255,0,IF($H97=5,$X97,0))</f>
        <v>0</v>
      </c>
      <c r="IC348" s="86" t="n">
        <f aca="false">IF(MONTH($D97)&lt;&gt;IC$255,0,IF($H97=6,$X97,0))</f>
        <v>0</v>
      </c>
      <c r="ID348" s="86" t="n">
        <f aca="false">IF(MONTH($D97)&lt;&gt;ID$255,0,IF($H97=7,$X97,0))</f>
        <v>0</v>
      </c>
      <c r="IE348" s="86" t="n">
        <f aca="false">IF(MONTH($D97)&lt;&gt;IE$255,0,IF($H97=8,$X97,0))</f>
        <v>0</v>
      </c>
      <c r="IF348" s="86" t="n">
        <f aca="false">IF(MONTH($D97)&lt;&gt;IF$255,0,IF($H97=9,$X97,0))</f>
        <v>0</v>
      </c>
      <c r="IG348" s="86" t="n">
        <f aca="false">IF(MONTH($D97)&lt;&gt;IG$255,0,IF($H97=10,$X97,0))</f>
        <v>0</v>
      </c>
    </row>
    <row r="349" customFormat="false" ht="12.75" hidden="false" customHeight="false" outlineLevel="0" collapsed="false">
      <c r="B349" s="86" t="n">
        <f aca="false">IF(MONTH($D98)&lt;&gt;B$255,0,IF($H98=1,$AA98,0))</f>
        <v>0</v>
      </c>
      <c r="C349" s="86" t="n">
        <f aca="false">IF(MONTH($D98)&lt;&gt;C$255,0,IF($H98=2,$AA98,0))</f>
        <v>0</v>
      </c>
      <c r="D349" s="86" t="n">
        <f aca="false">IF(MONTH($D98)&lt;&gt;D$255,0,IF($H98=3,$AA98,0))</f>
        <v>0</v>
      </c>
      <c r="E349" s="86" t="n">
        <f aca="false">IF(MONTH($D98)&lt;&gt;E$255,0,IF($H98=4,$AA98,0))</f>
        <v>0</v>
      </c>
      <c r="F349" s="86" t="n">
        <f aca="false">IF(MONTH($D98)&lt;&gt;F$255,0,IF($H98=5,$AA98,0))</f>
        <v>0</v>
      </c>
      <c r="G349" s="86" t="n">
        <f aca="false">IF(MONTH($D98)&lt;&gt;G$255,0,IF($H98=6,$AA98,0))</f>
        <v>0</v>
      </c>
      <c r="H349" s="86" t="n">
        <f aca="false">IF(MONTH($D98)&lt;&gt;H$255,0,IF($H98=7,$AA98,0))</f>
        <v>0</v>
      </c>
      <c r="I349" s="86" t="n">
        <f aca="false">IF(MONTH($D98)&lt;&gt;I$255,0,IF($H98=8,$AA98,0))</f>
        <v>0</v>
      </c>
      <c r="J349" s="86" t="n">
        <f aca="false">IF(MONTH($D98)&lt;&gt;J$255,0,IF($H98=9,$AA98,0))</f>
        <v>0</v>
      </c>
      <c r="K349" s="86" t="n">
        <f aca="false">IF(MONTH($D98)&lt;&gt;K$255,0,IF($H98=10,$AA98,0))</f>
        <v>0</v>
      </c>
      <c r="L349" s="86" t="n">
        <f aca="false">IF(MONTH($D98)&lt;&gt;L$255,0,IF($H98=1,$X98,0))</f>
        <v>0</v>
      </c>
      <c r="M349" s="86" t="n">
        <f aca="false">IF(MONTH($D98)&lt;&gt;M$255,0,IF($H98=2,$X98,0))</f>
        <v>0</v>
      </c>
      <c r="N349" s="86" t="n">
        <f aca="false">IF(MONTH($D98)&lt;&gt;N$255,0,IF($H98=3,$X98,0))</f>
        <v>0</v>
      </c>
      <c r="O349" s="86" t="n">
        <f aca="false">IF(MONTH($D98)&lt;&gt;O$255,0,IF($H98=4,$X98,0))</f>
        <v>0</v>
      </c>
      <c r="P349" s="86" t="n">
        <f aca="false">IF(MONTH($D98)&lt;&gt;P$255,0,IF($H98=5,$X98,0))</f>
        <v>0</v>
      </c>
      <c r="Q349" s="86" t="n">
        <f aca="false">IF(MONTH($D98)&lt;&gt;Q$255,0,IF($H98=6,$X98,0))</f>
        <v>0</v>
      </c>
      <c r="R349" s="86" t="n">
        <f aca="false">IF(MONTH($D98)&lt;&gt;R$255,0,IF($H98=7,$X98,0))</f>
        <v>0</v>
      </c>
      <c r="S349" s="86" t="n">
        <f aca="false">IF(MONTH($D98)&lt;&gt;S$255,0,IF($H98=8,$X98,0))</f>
        <v>0</v>
      </c>
      <c r="T349" s="86" t="n">
        <f aca="false">IF(MONTH($D98)&lt;&gt;T$255,0,IF($H98=9,$X98,0))</f>
        <v>0</v>
      </c>
      <c r="U349" s="86" t="n">
        <f aca="false">IF(MONTH($D98)&lt;&gt;U$255,0,IF($H98=10,$X98,0))</f>
        <v>0</v>
      </c>
      <c r="V349" s="86" t="n">
        <f aca="false">IF(MONTH($D98)&lt;&gt;V$255,0,IF($H98=1,$AA98,0))</f>
        <v>0</v>
      </c>
      <c r="W349" s="86" t="n">
        <f aca="false">IF(MONTH($D98)&lt;&gt;W$255,0,IF($H98=2,$AA98,0))</f>
        <v>0</v>
      </c>
      <c r="X349" s="86" t="n">
        <f aca="false">IF(MONTH($D98)&lt;&gt;X$255,0,IF($H98=3,$AA98,0))</f>
        <v>0</v>
      </c>
      <c r="Y349" s="86" t="n">
        <f aca="false">IF(MONTH($D98)&lt;&gt;Y$255,0,IF($H98=4,$AA98,0))</f>
        <v>0</v>
      </c>
      <c r="Z349" s="86" t="n">
        <f aca="false">IF(MONTH($D98)&lt;&gt;Z$255,0,IF($H98=5,$AA98,0))</f>
        <v>0</v>
      </c>
      <c r="AA349" s="86" t="n">
        <f aca="false">IF(MONTH($D98)&lt;&gt;AA$255,0,IF($H98=6,$AA98,0))</f>
        <v>0</v>
      </c>
      <c r="AB349" s="86" t="n">
        <f aca="false">IF(MONTH($D98)&lt;&gt;AB$255,0,IF($H98=7,$AA98,0))</f>
        <v>0</v>
      </c>
      <c r="AC349" s="86" t="n">
        <f aca="false">IF(MONTH($D98)&lt;&gt;AC$255,0,IF($H98=8,$AA98,0))</f>
        <v>0</v>
      </c>
      <c r="AD349" s="86" t="n">
        <f aca="false">IF(MONTH($D98)&lt;&gt;AD$255,0,IF($H98=9,$AA98,0))</f>
        <v>0</v>
      </c>
      <c r="AE349" s="86" t="n">
        <f aca="false">IF(MONTH($D98)&lt;&gt;AE$255,0,IF($H98=10,$AA98,0))</f>
        <v>0</v>
      </c>
      <c r="AF349" s="86" t="n">
        <f aca="false">IF(MONTH($D98)&lt;&gt;AF$255,0,IF($H98=1,$X98,0))</f>
        <v>0</v>
      </c>
      <c r="AG349" s="86" t="n">
        <f aca="false">IF(MONTH($D98)&lt;&gt;AG$255,0,IF($H98=2,$X98,0))</f>
        <v>0</v>
      </c>
      <c r="AH349" s="86" t="n">
        <f aca="false">IF(MONTH($D98)&lt;&gt;AH$255,0,IF($H98=3,$X98,0))</f>
        <v>0</v>
      </c>
      <c r="AI349" s="86" t="n">
        <f aca="false">IF(MONTH($D98)&lt;&gt;AI$255,0,IF($H98=4,$X98,0))</f>
        <v>0</v>
      </c>
      <c r="AJ349" s="86" t="n">
        <f aca="false">IF(MONTH($D98)&lt;&gt;AJ$255,0,IF($H98=5,$X98,0))</f>
        <v>0</v>
      </c>
      <c r="AK349" s="86" t="n">
        <f aca="false">IF(MONTH($D98)&lt;&gt;AK$255,0,IF($H98=6,$X98,0))</f>
        <v>0</v>
      </c>
      <c r="AL349" s="86" t="n">
        <f aca="false">IF(MONTH($D98)&lt;&gt;AL$255,0,IF($H98=7,$X98,0))</f>
        <v>0</v>
      </c>
      <c r="AM349" s="86" t="n">
        <f aca="false">IF(MONTH($D98)&lt;&gt;AM$255,0,IF($H98=8,$X98,0))</f>
        <v>0</v>
      </c>
      <c r="AN349" s="86" t="n">
        <f aca="false">IF(MONTH($D98)&lt;&gt;AN$255,0,IF($H98=9,$X98,0))</f>
        <v>0</v>
      </c>
      <c r="AO349" s="86" t="n">
        <f aca="false">IF(MONTH($D98)&lt;&gt;AO$255,0,IF($H98=10,$X98,0))</f>
        <v>0</v>
      </c>
      <c r="AP349" s="86" t="n">
        <f aca="false">IF(MONTH($D98)&lt;&gt;AP$255,0,IF($H98=1,$AA98,0))</f>
        <v>0</v>
      </c>
      <c r="AQ349" s="86" t="n">
        <f aca="false">IF(MONTH($D98)&lt;&gt;AQ$255,0,IF($H98=2,$AA98,0))</f>
        <v>0</v>
      </c>
      <c r="AR349" s="86" t="n">
        <f aca="false">IF(MONTH($D98)&lt;&gt;AR$255,0,IF($H98=3,$AA98,0))</f>
        <v>0</v>
      </c>
      <c r="AS349" s="86" t="n">
        <f aca="false">IF(MONTH($D98)&lt;&gt;AS$255,0,IF($H98=4,$AA98,0))</f>
        <v>0</v>
      </c>
      <c r="AT349" s="86" t="n">
        <f aca="false">IF(MONTH($D98)&lt;&gt;AT$255,0,IF($H98=5,$AA98,0))</f>
        <v>0</v>
      </c>
      <c r="AU349" s="86" t="n">
        <f aca="false">IF(MONTH($D98)&lt;&gt;AU$255,0,IF($H98=6,$AA98,0))</f>
        <v>0</v>
      </c>
      <c r="AV349" s="86" t="n">
        <f aca="false">IF(MONTH($D98)&lt;&gt;AV$255,0,IF($H98=7,$AA98,0))</f>
        <v>0</v>
      </c>
      <c r="AW349" s="86" t="n">
        <f aca="false">IF(MONTH($D98)&lt;&gt;AW$255,0,IF($H98=8,$AA98,0))</f>
        <v>0</v>
      </c>
      <c r="AX349" s="86" t="n">
        <f aca="false">IF(MONTH($D98)&lt;&gt;AX$255,0,IF($H98=9,$AA98,0))</f>
        <v>0</v>
      </c>
      <c r="AY349" s="86" t="n">
        <f aca="false">IF(MONTH($D98)&lt;&gt;AY$255,0,IF($H98=10,$AA98,0))</f>
        <v>0</v>
      </c>
      <c r="AZ349" s="86" t="n">
        <f aca="false">IF(MONTH($D98)&lt;&gt;AZ$255,0,IF($H98=1,$X98,0))</f>
        <v>0</v>
      </c>
      <c r="BA349" s="86" t="n">
        <f aca="false">IF(MONTH($D98)&lt;&gt;BA$255,0,IF($H98=2,$X98,0))</f>
        <v>0</v>
      </c>
      <c r="BB349" s="86" t="n">
        <f aca="false">IF(MONTH($D98)&lt;&gt;BB$255,0,IF($H98=3,$X98,0))</f>
        <v>0</v>
      </c>
      <c r="BC349" s="86" t="n">
        <f aca="false">IF(MONTH($D98)&lt;&gt;BC$255,0,IF($H98=4,$X98,0))</f>
        <v>0</v>
      </c>
      <c r="BD349" s="86" t="n">
        <f aca="false">IF(MONTH($D98)&lt;&gt;BD$255,0,IF($H98=5,$X98,0))</f>
        <v>0</v>
      </c>
      <c r="BE349" s="86" t="n">
        <f aca="false">IF(MONTH($D98)&lt;&gt;BE$255,0,IF($H98=6,$X98,0))</f>
        <v>0</v>
      </c>
      <c r="BF349" s="86" t="n">
        <f aca="false">IF(MONTH($D98)&lt;&gt;BF$255,0,IF($H98=7,$X98,0))</f>
        <v>0</v>
      </c>
      <c r="BG349" s="86" t="n">
        <f aca="false">IF(MONTH($D98)&lt;&gt;BG$255,0,IF($H98=8,$X98,0))</f>
        <v>0</v>
      </c>
      <c r="BH349" s="86" t="n">
        <f aca="false">IF(MONTH($D98)&lt;&gt;BH$255,0,IF($H98=9,$X98,0))</f>
        <v>0</v>
      </c>
      <c r="BI349" s="86" t="n">
        <f aca="false">IF(MONTH($D98)&lt;&gt;BI$255,0,IF($H98=10,$X98,0))</f>
        <v>0</v>
      </c>
      <c r="BJ349" s="86" t="n">
        <f aca="false">IF(MONTH($D98)&lt;&gt;BJ$255,0,IF($H98=1,$AA98,0))</f>
        <v>0</v>
      </c>
      <c r="BK349" s="86" t="n">
        <f aca="false">IF(MONTH($D98)&lt;&gt;BK$255,0,IF($H98=2,$AA98,0))</f>
        <v>0</v>
      </c>
      <c r="BL349" s="86" t="n">
        <f aca="false">IF(MONTH($D98)&lt;&gt;BL$255,0,IF($H98=3,$AA98,0))</f>
        <v>0</v>
      </c>
      <c r="BM349" s="86" t="n">
        <f aca="false">IF(MONTH($D98)&lt;&gt;BM$255,0,IF($H98=4,$AA98,0))</f>
        <v>0</v>
      </c>
      <c r="BN349" s="86" t="n">
        <f aca="false">IF(MONTH($D98)&lt;&gt;BN$255,0,IF($H98=5,$AA98,0))</f>
        <v>0</v>
      </c>
      <c r="BO349" s="86" t="n">
        <f aca="false">IF(MONTH($D98)&lt;&gt;BO$255,0,IF($H98=6,$AA98,0))</f>
        <v>0</v>
      </c>
      <c r="BP349" s="86" t="n">
        <f aca="false">IF(MONTH($D98)&lt;&gt;BP$255,0,IF($H98=7,$AA98,0))</f>
        <v>0</v>
      </c>
      <c r="BQ349" s="86" t="n">
        <f aca="false">IF(MONTH($D98)&lt;&gt;BQ$255,0,IF($H98=8,$AA98,0))</f>
        <v>0</v>
      </c>
      <c r="BR349" s="86" t="n">
        <f aca="false">IF(MONTH($D98)&lt;&gt;BR$255,0,IF($H98=9,$AA98,0))</f>
        <v>0</v>
      </c>
      <c r="BS349" s="86" t="n">
        <f aca="false">IF(MONTH($D98)&lt;&gt;BS$255,0,IF($H98=10,$AA98,0))</f>
        <v>0</v>
      </c>
      <c r="BT349" s="86" t="n">
        <f aca="false">IF(MONTH($D98)&lt;&gt;BT$255,0,IF($H98=1,$X98,0))</f>
        <v>0</v>
      </c>
      <c r="BU349" s="86" t="n">
        <f aca="false">IF(MONTH($D98)&lt;&gt;BU$255,0,IF($H98=2,$X98,0))</f>
        <v>0</v>
      </c>
      <c r="BV349" s="86" t="n">
        <f aca="false">IF(MONTH($D98)&lt;&gt;BV$255,0,IF($H98=3,$X98,0))</f>
        <v>0</v>
      </c>
      <c r="BW349" s="86" t="n">
        <f aca="false">IF(MONTH($D98)&lt;&gt;BW$255,0,IF($H98=4,$X98,0))</f>
        <v>0</v>
      </c>
      <c r="BX349" s="86" t="n">
        <f aca="false">IF(MONTH($D98)&lt;&gt;BX$255,0,IF($H98=5,$X98,0))</f>
        <v>0</v>
      </c>
      <c r="BY349" s="86" t="n">
        <f aca="false">IF(MONTH($D98)&lt;&gt;BY$255,0,IF($H98=6,$X98,0))</f>
        <v>0</v>
      </c>
      <c r="BZ349" s="86" t="n">
        <f aca="false">IF(MONTH($D98)&lt;&gt;BZ$255,0,IF($H98=7,$X98,0))</f>
        <v>0</v>
      </c>
      <c r="CA349" s="86" t="n">
        <f aca="false">IF(MONTH($D98)&lt;&gt;CA$255,0,IF($H98=8,$X98,0))</f>
        <v>0</v>
      </c>
      <c r="CB349" s="86" t="n">
        <f aca="false">IF(MONTH($D98)&lt;&gt;CB$255,0,IF($H98=9,$X98,0))</f>
        <v>0</v>
      </c>
      <c r="CC349" s="86" t="n">
        <f aca="false">IF(MONTH($D98)&lt;&gt;CC$255,0,IF($H98=10,$X98,0))</f>
        <v>0</v>
      </c>
      <c r="CD349" s="86" t="n">
        <f aca="false">IF(MONTH($D98)&lt;&gt;CD$255,0,IF($H98=1,$AA98,0))</f>
        <v>0</v>
      </c>
      <c r="CE349" s="86" t="n">
        <f aca="false">IF(MONTH($D98)&lt;&gt;CE$255,0,IF($H98=2,$AA98,0))</f>
        <v>0</v>
      </c>
      <c r="CF349" s="86" t="n">
        <f aca="false">IF(MONTH($D98)&lt;&gt;CF$255,0,IF($H98=3,$AA98,0))</f>
        <v>319.32</v>
      </c>
      <c r="CG349" s="86" t="n">
        <f aca="false">IF(MONTH($D98)&lt;&gt;CG$255,0,IF($H98=4,$AA98,0))</f>
        <v>0</v>
      </c>
      <c r="CH349" s="86" t="n">
        <f aca="false">IF(MONTH($D98)&lt;&gt;CH$255,0,IF($H98=5,$AA98,0))</f>
        <v>0</v>
      </c>
      <c r="CI349" s="86" t="n">
        <f aca="false">IF(MONTH($D98)&lt;&gt;CI$255,0,IF($H98=6,$AA98,0))</f>
        <v>0</v>
      </c>
      <c r="CJ349" s="86" t="n">
        <f aca="false">IF(MONTH($D98)&lt;&gt;CJ$255,0,IF($H98=7,$AA98,0))</f>
        <v>0</v>
      </c>
      <c r="CK349" s="86" t="n">
        <f aca="false">IF(MONTH($D98)&lt;&gt;CK$255,0,IF($H98=8,$AA98,0))</f>
        <v>0</v>
      </c>
      <c r="CL349" s="86" t="n">
        <f aca="false">IF(MONTH($D98)&lt;&gt;CL$255,0,IF($H98=9,$AA98,0))</f>
        <v>0</v>
      </c>
      <c r="CM349" s="86" t="n">
        <f aca="false">IF(MONTH($D98)&lt;&gt;CM$255,0,IF($H98=10,$AA98,0))</f>
        <v>0</v>
      </c>
      <c r="CN349" s="86" t="n">
        <f aca="false">IF(MONTH($D98)&lt;&gt;CN$255,0,IF($H98=1,$X98,0))</f>
        <v>0</v>
      </c>
      <c r="CO349" s="86" t="n">
        <f aca="false">IF(MONTH($D98)&lt;&gt;CO$255,0,IF($H98=2,$X98,0))</f>
        <v>0</v>
      </c>
      <c r="CP349" s="86" t="n">
        <f aca="false">IF(MONTH($D98)&lt;&gt;CP$255,0,IF($H98=3,$X98,0))</f>
        <v>44.35</v>
      </c>
      <c r="CQ349" s="86" t="n">
        <f aca="false">IF(MONTH($D98)&lt;&gt;CQ$255,0,IF($H98=4,$X98,0))</f>
        <v>0</v>
      </c>
      <c r="CR349" s="86" t="n">
        <f aca="false">IF(MONTH($D98)&lt;&gt;CR$255,0,IF($H98=5,$X98,0))</f>
        <v>0</v>
      </c>
      <c r="CS349" s="86" t="n">
        <f aca="false">IF(MONTH($D98)&lt;&gt;CS$255,0,IF($H98=6,$X98,0))</f>
        <v>0</v>
      </c>
      <c r="CT349" s="86" t="n">
        <f aca="false">IF(MONTH($D98)&lt;&gt;CT$255,0,IF($H98=7,$X98,0))</f>
        <v>0</v>
      </c>
      <c r="CU349" s="86" t="n">
        <f aca="false">IF(MONTH($D98)&lt;&gt;CU$255,0,IF($H98=8,$X98,0))</f>
        <v>0</v>
      </c>
      <c r="CV349" s="86" t="n">
        <f aca="false">IF(MONTH($D98)&lt;&gt;CV$255,0,IF($H98=9,$X98,0))</f>
        <v>0</v>
      </c>
      <c r="CW349" s="86" t="n">
        <f aca="false">IF(MONTH($D98)&lt;&gt;CW$255,0,IF($H98=10,$X98,0))</f>
        <v>0</v>
      </c>
      <c r="CX349" s="86" t="n">
        <f aca="false">IF(MONTH($D98)&lt;&gt;CX$255,0,IF($H98=1,$AA98,0))</f>
        <v>0</v>
      </c>
      <c r="CY349" s="86" t="n">
        <f aca="false">IF(MONTH($D98)&lt;&gt;CY$255,0,IF($H98=2,$AA98,0))</f>
        <v>0</v>
      </c>
      <c r="CZ349" s="86" t="n">
        <f aca="false">IF(MONTH($D98)&lt;&gt;CZ$255,0,IF($H98=3,$AA98,0))</f>
        <v>0</v>
      </c>
      <c r="DA349" s="86" t="n">
        <f aca="false">IF(MONTH($D98)&lt;&gt;DA$255,0,IF($H98=4,$AA98,0))</f>
        <v>0</v>
      </c>
      <c r="DB349" s="86" t="n">
        <f aca="false">IF(MONTH($D98)&lt;&gt;DB$255,0,IF($H98=5,$AA98,0))</f>
        <v>0</v>
      </c>
      <c r="DC349" s="86" t="n">
        <f aca="false">IF(MONTH($D98)&lt;&gt;DC$255,0,IF($H98=6,$AA98,0))</f>
        <v>0</v>
      </c>
      <c r="DD349" s="86" t="n">
        <f aca="false">IF(MONTH($D98)&lt;&gt;DD$255,0,IF($H98=7,$AA98,0))</f>
        <v>0</v>
      </c>
      <c r="DE349" s="86" t="n">
        <f aca="false">IF(MONTH($D98)&lt;&gt;DE$255,0,IF($H98=8,$AA98,0))</f>
        <v>0</v>
      </c>
      <c r="DF349" s="86" t="n">
        <f aca="false">IF(MONTH($D98)&lt;&gt;DF$255,0,IF($H98=9,$AA98,0))</f>
        <v>0</v>
      </c>
      <c r="DG349" s="86" t="n">
        <f aca="false">IF(MONTH($D98)&lt;&gt;DG$255,0,IF($H98=10,$AA98,0))</f>
        <v>0</v>
      </c>
      <c r="DH349" s="86" t="n">
        <f aca="false">IF(MONTH($D98)&lt;&gt;DH$255,0,IF($H98=1,$X98,0))</f>
        <v>0</v>
      </c>
      <c r="DI349" s="86" t="n">
        <f aca="false">IF(MONTH($D98)&lt;&gt;DI$255,0,IF($H98=2,$X98,0))</f>
        <v>0</v>
      </c>
      <c r="DJ349" s="86" t="n">
        <f aca="false">IF(MONTH($D98)&lt;&gt;DJ$255,0,IF($H98=3,$X98,0))</f>
        <v>0</v>
      </c>
      <c r="DK349" s="86" t="n">
        <f aca="false">IF(MONTH($D98)&lt;&gt;DK$255,0,IF($H98=4,$X98,0))</f>
        <v>0</v>
      </c>
      <c r="DL349" s="86" t="n">
        <f aca="false">IF(MONTH($D98)&lt;&gt;DL$255,0,IF($H98=5,$X98,0))</f>
        <v>0</v>
      </c>
      <c r="DM349" s="86" t="n">
        <f aca="false">IF(MONTH($D98)&lt;&gt;DM$255,0,IF($H98=6,$X98,0))</f>
        <v>0</v>
      </c>
      <c r="DN349" s="86" t="n">
        <f aca="false">IF(MONTH($D98)&lt;&gt;DN$255,0,IF($H98=7,$X98,0))</f>
        <v>0</v>
      </c>
      <c r="DO349" s="86" t="n">
        <f aca="false">IF(MONTH($D98)&lt;&gt;DO$255,0,IF($H98=8,$X98,0))</f>
        <v>0</v>
      </c>
      <c r="DP349" s="86" t="n">
        <f aca="false">IF(MONTH($D98)&lt;&gt;DP$255,0,IF($H98=9,$X98,0))</f>
        <v>0</v>
      </c>
      <c r="DQ349" s="86" t="n">
        <f aca="false">IF(MONTH($D98)&lt;&gt;DQ$255,0,IF($H98=10,$X98,0))</f>
        <v>0</v>
      </c>
      <c r="DR349" s="86" t="n">
        <f aca="false">IF(MONTH($D98)&lt;&gt;DR$255,0,IF($H98=1,$AA98,0))</f>
        <v>0</v>
      </c>
      <c r="DS349" s="86" t="n">
        <f aca="false">IF(MONTH($D98)&lt;&gt;DS$255,0,IF($H98=2,$AA98,0))</f>
        <v>0</v>
      </c>
      <c r="DT349" s="86" t="n">
        <f aca="false">IF(MONTH($D98)&lt;&gt;DT$255,0,IF($H98=3,$AA98,0))</f>
        <v>0</v>
      </c>
      <c r="DU349" s="86" t="n">
        <f aca="false">IF(MONTH($D98)&lt;&gt;DU$255,0,IF($H98=4,$AA98,0))</f>
        <v>0</v>
      </c>
      <c r="DV349" s="86" t="n">
        <f aca="false">IF(MONTH($D98)&lt;&gt;DV$255,0,IF($H98=5,$AA98,0))</f>
        <v>0</v>
      </c>
      <c r="DW349" s="86" t="n">
        <f aca="false">IF(MONTH($D98)&lt;&gt;DW$255,0,IF($H98=6,$AA98,0))</f>
        <v>0</v>
      </c>
      <c r="DX349" s="86" t="n">
        <f aca="false">IF(MONTH($D98)&lt;&gt;DX$255,0,IF($H98=7,$AA98,0))</f>
        <v>0</v>
      </c>
      <c r="DY349" s="86" t="n">
        <f aca="false">IF(MONTH($D98)&lt;&gt;DY$255,0,IF($H98=8,$AA98,0))</f>
        <v>0</v>
      </c>
      <c r="DZ349" s="86" t="n">
        <f aca="false">IF(MONTH($D98)&lt;&gt;DZ$255,0,IF($H98=9,$AA98,0))</f>
        <v>0</v>
      </c>
      <c r="EA349" s="86" t="n">
        <f aca="false">IF(MONTH($D98)&lt;&gt;EA$255,0,IF($H98=10,$AA98,0))</f>
        <v>0</v>
      </c>
      <c r="EB349" s="86" t="n">
        <f aca="false">IF(MONTH($D98)&lt;&gt;EB$255,0,IF($H98=1,$X98,0))</f>
        <v>0</v>
      </c>
      <c r="EC349" s="86" t="n">
        <f aca="false">IF(MONTH($D98)&lt;&gt;EC$255,0,IF($H98=2,$X98,0))</f>
        <v>0</v>
      </c>
      <c r="ED349" s="86" t="n">
        <f aca="false">IF(MONTH($D98)&lt;&gt;ED$255,0,IF($H98=3,$X98,0))</f>
        <v>0</v>
      </c>
      <c r="EE349" s="86" t="n">
        <f aca="false">IF(MONTH($D98)&lt;&gt;EE$255,0,IF($H98=4,$X98,0))</f>
        <v>0</v>
      </c>
      <c r="EF349" s="86" t="n">
        <f aca="false">IF(MONTH($D98)&lt;&gt;EF$255,0,IF($H98=5,$X98,0))</f>
        <v>0</v>
      </c>
      <c r="EG349" s="86" t="n">
        <f aca="false">IF(MONTH($D98)&lt;&gt;EG$255,0,IF($H98=6,$X98,0))</f>
        <v>0</v>
      </c>
      <c r="EH349" s="86" t="n">
        <f aca="false">IF(MONTH($D98)&lt;&gt;EH$255,0,IF($H98=7,$X98,0))</f>
        <v>0</v>
      </c>
      <c r="EI349" s="86" t="n">
        <f aca="false">IF(MONTH($D98)&lt;&gt;EI$255,0,IF($H98=8,$X98,0))</f>
        <v>0</v>
      </c>
      <c r="EJ349" s="86" t="n">
        <f aca="false">IF(MONTH($D98)&lt;&gt;EJ$255,0,IF($H98=9,$X98,0))</f>
        <v>0</v>
      </c>
      <c r="EK349" s="86" t="n">
        <f aca="false">IF(MONTH($D98)&lt;&gt;EK$255,0,IF($H98=10,$X98,0))</f>
        <v>0</v>
      </c>
      <c r="EL349" s="86" t="n">
        <f aca="false">IF(MONTH($D98)&lt;&gt;EL$255,0,IF($H98=1,$AA98,0))</f>
        <v>0</v>
      </c>
      <c r="EM349" s="86" t="n">
        <f aca="false">IF(MONTH($D98)&lt;&gt;EM$255,0,IF($H98=2,$AA98,0))</f>
        <v>0</v>
      </c>
      <c r="EN349" s="86" t="n">
        <f aca="false">IF(MONTH($D98)&lt;&gt;EN$255,0,IF($H98=3,$AA98,0))</f>
        <v>0</v>
      </c>
      <c r="EO349" s="86" t="n">
        <f aca="false">IF(MONTH($D98)&lt;&gt;EO$255,0,IF($H98=4,$AA98,0))</f>
        <v>0</v>
      </c>
      <c r="EP349" s="86" t="n">
        <f aca="false">IF(MONTH($D98)&lt;&gt;EP$255,0,IF($H98=5,$AA98,0))</f>
        <v>0</v>
      </c>
      <c r="EQ349" s="86" t="n">
        <f aca="false">IF(MONTH($D98)&lt;&gt;EQ$255,0,IF($H98=6,$AA98,0))</f>
        <v>0</v>
      </c>
      <c r="ER349" s="86" t="n">
        <f aca="false">IF(MONTH($D98)&lt;&gt;ER$255,0,IF($H98=7,$AA98,0))</f>
        <v>0</v>
      </c>
      <c r="ES349" s="86" t="n">
        <f aca="false">IF(MONTH($D98)&lt;&gt;ES$255,0,IF($H98=8,$AA98,0))</f>
        <v>0</v>
      </c>
      <c r="ET349" s="86" t="n">
        <f aca="false">IF(MONTH($D98)&lt;&gt;ET$255,0,IF($H98=9,$AA98,0))</f>
        <v>0</v>
      </c>
      <c r="EU349" s="86" t="n">
        <f aca="false">IF(MONTH($D98)&lt;&gt;EU$255,0,IF($H98=10,$AA98,0))</f>
        <v>0</v>
      </c>
      <c r="EV349" s="86" t="n">
        <f aca="false">IF(MONTH($D98)&lt;&gt;EV$255,0,IF($H98=1,$X98,0))</f>
        <v>0</v>
      </c>
      <c r="EW349" s="86" t="n">
        <f aca="false">IF(MONTH($D98)&lt;&gt;EW$255,0,IF($H98=2,$X98,0))</f>
        <v>0</v>
      </c>
      <c r="EX349" s="86" t="n">
        <f aca="false">IF(MONTH($D98)&lt;&gt;EX$255,0,IF($H98=3,$X98,0))</f>
        <v>0</v>
      </c>
      <c r="EY349" s="86" t="n">
        <f aca="false">IF(MONTH($D98)&lt;&gt;EY$255,0,IF($H98=4,$X98,0))</f>
        <v>0</v>
      </c>
      <c r="EZ349" s="86" t="n">
        <f aca="false">IF(MONTH($D98)&lt;&gt;EZ$255,0,IF($H98=5,$X98,0))</f>
        <v>0</v>
      </c>
      <c r="FA349" s="86" t="n">
        <f aca="false">IF(MONTH($D98)&lt;&gt;FA$255,0,IF($H98=6,$X98,0))</f>
        <v>0</v>
      </c>
      <c r="FB349" s="86" t="n">
        <f aca="false">IF(MONTH($D98)&lt;&gt;FB$255,0,IF($H98=7,$X98,0))</f>
        <v>0</v>
      </c>
      <c r="FC349" s="86" t="n">
        <f aca="false">IF(MONTH($D98)&lt;&gt;FC$255,0,IF($H98=8,$X98,0))</f>
        <v>0</v>
      </c>
      <c r="FD349" s="86" t="n">
        <f aca="false">IF(MONTH($D98)&lt;&gt;FD$255,0,IF($H98=9,$X98,0))</f>
        <v>0</v>
      </c>
      <c r="FE349" s="86" t="n">
        <f aca="false">IF(MONTH($D98)&lt;&gt;FE$255,0,IF($H98=10,$X98,0))</f>
        <v>0</v>
      </c>
      <c r="FF349" s="86" t="n">
        <f aca="false">IF(MONTH($D98)&lt;&gt;FF$255,0,IF($H98=1,$AA98,0))</f>
        <v>0</v>
      </c>
      <c r="FG349" s="86" t="n">
        <f aca="false">IF(MONTH($D98)&lt;&gt;FG$255,0,IF($H98=2,$AA98,0))</f>
        <v>0</v>
      </c>
      <c r="FH349" s="86" t="n">
        <f aca="false">IF(MONTH($D98)&lt;&gt;FH$255,0,IF($H98=3,$AA98,0))</f>
        <v>0</v>
      </c>
      <c r="FI349" s="86" t="n">
        <f aca="false">IF(MONTH($D98)&lt;&gt;FI$255,0,IF($H98=4,$AA98,0))</f>
        <v>0</v>
      </c>
      <c r="FJ349" s="86" t="n">
        <f aca="false">IF(MONTH($D98)&lt;&gt;FJ$255,0,IF($H98=5,$AA98,0))</f>
        <v>0</v>
      </c>
      <c r="FK349" s="86" t="n">
        <f aca="false">IF(MONTH($D98)&lt;&gt;FK$255,0,IF($H98=6,$AA98,0))</f>
        <v>0</v>
      </c>
      <c r="FL349" s="86" t="n">
        <f aca="false">IF(MONTH($D98)&lt;&gt;FL$255,0,IF($H98=7,$AA98,0))</f>
        <v>0</v>
      </c>
      <c r="FM349" s="86" t="n">
        <f aca="false">IF(MONTH($D98)&lt;&gt;FM$255,0,IF($H98=8,$AA98,0))</f>
        <v>0</v>
      </c>
      <c r="FN349" s="86" t="n">
        <f aca="false">IF(MONTH($D98)&lt;&gt;FN$255,0,IF($H98=9,$AA98,0))</f>
        <v>0</v>
      </c>
      <c r="FO349" s="86" t="n">
        <f aca="false">IF(MONTH($D98)&lt;&gt;FO$255,0,IF($H98=10,$AA98,0))</f>
        <v>0</v>
      </c>
      <c r="FP349" s="86" t="n">
        <f aca="false">IF(MONTH($D98)&lt;&gt;FP$255,0,IF($H98=1,$X98,0))</f>
        <v>0</v>
      </c>
      <c r="FQ349" s="86" t="n">
        <f aca="false">IF(MONTH($D98)&lt;&gt;FQ$255,0,IF($H98=2,$X98,0))</f>
        <v>0</v>
      </c>
      <c r="FR349" s="86" t="n">
        <f aca="false">IF(MONTH($D98)&lt;&gt;FR$255,0,IF($H98=3,$X98,0))</f>
        <v>0</v>
      </c>
      <c r="FS349" s="86" t="n">
        <f aca="false">IF(MONTH($D98)&lt;&gt;FS$255,0,IF($H98=4,$X98,0))</f>
        <v>0</v>
      </c>
      <c r="FT349" s="86" t="n">
        <f aca="false">IF(MONTH($D98)&lt;&gt;FT$255,0,IF($H98=5,$X98,0))</f>
        <v>0</v>
      </c>
      <c r="FU349" s="86" t="n">
        <f aca="false">IF(MONTH($D98)&lt;&gt;FU$255,0,IF($H98=6,$X98,0))</f>
        <v>0</v>
      </c>
      <c r="FV349" s="86" t="n">
        <f aca="false">IF(MONTH($D98)&lt;&gt;FV$255,0,IF($H98=7,$X98,0))</f>
        <v>0</v>
      </c>
      <c r="FW349" s="86" t="n">
        <f aca="false">IF(MONTH($D98)&lt;&gt;FW$255,0,IF($H98=8,$X98,0))</f>
        <v>0</v>
      </c>
      <c r="FX349" s="86" t="n">
        <f aca="false">IF(MONTH($D98)&lt;&gt;FX$255,0,IF($H98=9,$X98,0))</f>
        <v>0</v>
      </c>
      <c r="FY349" s="86" t="n">
        <f aca="false">IF(MONTH($D98)&lt;&gt;FY$255,0,IF($H98=10,$X98,0))</f>
        <v>0</v>
      </c>
      <c r="FZ349" s="86" t="n">
        <f aca="false">IF(MONTH($D98)&lt;&gt;FZ$255,0,IF($H98=1,$AA98,0))</f>
        <v>0</v>
      </c>
      <c r="GA349" s="86" t="n">
        <f aca="false">IF(MONTH($D98)&lt;&gt;GA$255,0,IF($H98=2,$AA98,0))</f>
        <v>0</v>
      </c>
      <c r="GB349" s="86" t="n">
        <f aca="false">IF(MONTH($D98)&lt;&gt;GB$255,0,IF($H98=3,$AA98,0))</f>
        <v>0</v>
      </c>
      <c r="GC349" s="86" t="n">
        <f aca="false">IF(MONTH($D98)&lt;&gt;GC$255,0,IF($H98=4,$AA98,0))</f>
        <v>0</v>
      </c>
      <c r="GD349" s="86" t="n">
        <f aca="false">IF(MONTH($D98)&lt;&gt;GD$255,0,IF($H98=5,$AA98,0))</f>
        <v>0</v>
      </c>
      <c r="GE349" s="86" t="n">
        <f aca="false">IF(MONTH($D98)&lt;&gt;GE$255,0,IF($H98=6,$AA98,0))</f>
        <v>0</v>
      </c>
      <c r="GF349" s="86" t="n">
        <f aca="false">IF(MONTH($D98)&lt;&gt;GF$255,0,IF($H98=7,$AA98,0))</f>
        <v>0</v>
      </c>
      <c r="GG349" s="86" t="n">
        <f aca="false">IF(MONTH($D98)&lt;&gt;GG$255,0,IF($H98=8,$AA98,0))</f>
        <v>0</v>
      </c>
      <c r="GH349" s="86" t="n">
        <f aca="false">IF(MONTH($D98)&lt;&gt;GH$255,0,IF($H98=9,$AA98,0))</f>
        <v>0</v>
      </c>
      <c r="GI349" s="86" t="n">
        <f aca="false">IF(MONTH($D98)&lt;&gt;GI$255,0,IF($H98=10,$AA98,0))</f>
        <v>0</v>
      </c>
      <c r="GJ349" s="86" t="n">
        <f aca="false">IF(MONTH($D98)&lt;&gt;GJ$255,0,IF($H98=1,$X98,0))</f>
        <v>0</v>
      </c>
      <c r="GK349" s="86" t="n">
        <f aca="false">IF(MONTH($D98)&lt;&gt;GK$255,0,IF($H98=2,$X98,0))</f>
        <v>0</v>
      </c>
      <c r="GL349" s="86" t="n">
        <f aca="false">IF(MONTH($D98)&lt;&gt;GL$255,0,IF($H98=3,$X98,0))</f>
        <v>0</v>
      </c>
      <c r="GM349" s="86" t="n">
        <f aca="false">IF(MONTH($D98)&lt;&gt;GM$255,0,IF($H98=4,$X98,0))</f>
        <v>0</v>
      </c>
      <c r="GN349" s="86" t="n">
        <f aca="false">IF(MONTH($D98)&lt;&gt;GN$255,0,IF($H98=5,$X98,0))</f>
        <v>0</v>
      </c>
      <c r="GO349" s="86" t="n">
        <f aca="false">IF(MONTH($D98)&lt;&gt;GO$255,0,IF($H98=6,$X98,0))</f>
        <v>0</v>
      </c>
      <c r="GP349" s="86" t="n">
        <f aca="false">IF(MONTH($D98)&lt;&gt;GP$255,0,IF($H98=7,$X98,0))</f>
        <v>0</v>
      </c>
      <c r="GQ349" s="86" t="n">
        <f aca="false">IF(MONTH($D98)&lt;&gt;GQ$255,0,IF($H98=8,$X98,0))</f>
        <v>0</v>
      </c>
      <c r="GR349" s="86" t="n">
        <f aca="false">IF(MONTH($D98)&lt;&gt;GR$255,0,IF($H98=9,$X98,0))</f>
        <v>0</v>
      </c>
      <c r="GS349" s="86" t="n">
        <f aca="false">IF(MONTH($D98)&lt;&gt;GS$255,0,IF($H98=10,$X98,0))</f>
        <v>0</v>
      </c>
      <c r="GT349" s="86" t="n">
        <f aca="false">IF(MONTH($D98)&lt;&gt;GT$255,0,IF($H98=1,$AA98,0))</f>
        <v>0</v>
      </c>
      <c r="GU349" s="86" t="n">
        <f aca="false">IF(MONTH($D98)&lt;&gt;GU$255,0,IF($H98=2,$AA98,0))</f>
        <v>0</v>
      </c>
      <c r="GV349" s="86" t="n">
        <f aca="false">IF(MONTH($D98)&lt;&gt;GV$255,0,IF($H98=3,$AA98,0))</f>
        <v>0</v>
      </c>
      <c r="GW349" s="86" t="n">
        <f aca="false">IF(MONTH($D98)&lt;&gt;GW$255,0,IF($H98=4,$AA98,0))</f>
        <v>0</v>
      </c>
      <c r="GX349" s="86" t="n">
        <f aca="false">IF(MONTH($D98)&lt;&gt;GX$255,0,IF($H98=5,$AA98,0))</f>
        <v>0</v>
      </c>
      <c r="GY349" s="86" t="n">
        <f aca="false">IF(MONTH($D98)&lt;&gt;GY$255,0,IF($H98=6,$AA98,0))</f>
        <v>0</v>
      </c>
      <c r="GZ349" s="86" t="n">
        <f aca="false">IF(MONTH($D98)&lt;&gt;GZ$255,0,IF($H98=7,$AA98,0))</f>
        <v>0</v>
      </c>
      <c r="HA349" s="86" t="n">
        <f aca="false">IF(MONTH($D98)&lt;&gt;HA$255,0,IF($H98=8,$AA98,0))</f>
        <v>0</v>
      </c>
      <c r="HB349" s="86" t="n">
        <f aca="false">IF(MONTH($D98)&lt;&gt;HB$255,0,IF($H98=9,$AA98,0))</f>
        <v>0</v>
      </c>
      <c r="HC349" s="86" t="n">
        <f aca="false">IF(MONTH($D98)&lt;&gt;HC$255,0,IF($H98=10,$AA98,0))</f>
        <v>0</v>
      </c>
      <c r="HD349" s="86" t="n">
        <f aca="false">IF(MONTH($D98)&lt;&gt;HD$255,0,IF($H98=1,$X98,0))</f>
        <v>0</v>
      </c>
      <c r="HE349" s="86" t="n">
        <f aca="false">IF(MONTH($D98)&lt;&gt;HE$255,0,IF($H98=2,$X98,0))</f>
        <v>0</v>
      </c>
      <c r="HF349" s="86" t="n">
        <f aca="false">IF(MONTH($D98)&lt;&gt;HF$255,0,IF($H98=3,$X98,0))</f>
        <v>0</v>
      </c>
      <c r="HG349" s="86" t="n">
        <f aca="false">IF(MONTH($D98)&lt;&gt;HG$255,0,IF($H98=4,$X98,0))</f>
        <v>0</v>
      </c>
      <c r="HH349" s="86" t="n">
        <f aca="false">IF(MONTH($D98)&lt;&gt;HH$255,0,IF($H98=5,$X98,0))</f>
        <v>0</v>
      </c>
      <c r="HI349" s="86" t="n">
        <f aca="false">IF(MONTH($D98)&lt;&gt;HI$255,0,IF($H98=6,$X98,0))</f>
        <v>0</v>
      </c>
      <c r="HJ349" s="86" t="n">
        <f aca="false">IF(MONTH($D98)&lt;&gt;HJ$255,0,IF($H98=7,$X98,0))</f>
        <v>0</v>
      </c>
      <c r="HK349" s="86" t="n">
        <f aca="false">IF(MONTH($D98)&lt;&gt;HK$255,0,IF($H98=8,$X98,0))</f>
        <v>0</v>
      </c>
      <c r="HL349" s="86" t="n">
        <f aca="false">IF(MONTH($D98)&lt;&gt;HL$255,0,IF($H98=9,$X98,0))</f>
        <v>0</v>
      </c>
      <c r="HM349" s="86" t="n">
        <f aca="false">IF(MONTH($D98)&lt;&gt;HM$255,0,IF($H98=10,$X98,0))</f>
        <v>0</v>
      </c>
      <c r="HN349" s="86" t="n">
        <f aca="false">IF(MONTH($D98)&lt;&gt;HN$255,0,IF($H98=1,$AA98,0))</f>
        <v>0</v>
      </c>
      <c r="HO349" s="86" t="n">
        <f aca="false">IF(MONTH($D98)&lt;&gt;HO$255,0,IF($H98=2,$AA98,0))</f>
        <v>0</v>
      </c>
      <c r="HP349" s="86" t="n">
        <f aca="false">IF(MONTH($D98)&lt;&gt;HP$255,0,IF($H98=3,$AA98,0))</f>
        <v>0</v>
      </c>
      <c r="HQ349" s="86" t="n">
        <f aca="false">IF(MONTH($D98)&lt;&gt;HQ$255,0,IF($H98=4,$AA98,0))</f>
        <v>0</v>
      </c>
      <c r="HR349" s="86" t="n">
        <f aca="false">IF(MONTH($D98)&lt;&gt;HR$255,0,IF($H98=5,$AA98,0))</f>
        <v>0</v>
      </c>
      <c r="HS349" s="86" t="n">
        <f aca="false">IF(MONTH($D98)&lt;&gt;HS$255,0,IF($H98=6,$AA98,0))</f>
        <v>0</v>
      </c>
      <c r="HT349" s="86" t="n">
        <f aca="false">IF(MONTH($D98)&lt;&gt;HT$255,0,IF($H98=7,$AA98,0))</f>
        <v>0</v>
      </c>
      <c r="HU349" s="86" t="n">
        <f aca="false">IF(MONTH($D98)&lt;&gt;HU$255,0,IF($H98=8,$AA98,0))</f>
        <v>0</v>
      </c>
      <c r="HV349" s="86" t="n">
        <f aca="false">IF(MONTH($D98)&lt;&gt;HV$255,0,IF($H98=9,$AA98,0))</f>
        <v>0</v>
      </c>
      <c r="HW349" s="86" t="n">
        <f aca="false">IF(MONTH($D98)&lt;&gt;HW$255,0,IF($H98=10,$AA98,0))</f>
        <v>0</v>
      </c>
      <c r="HX349" s="86" t="n">
        <f aca="false">IF(MONTH($D98)&lt;&gt;HX$255,0,IF($H98=1,$X98,0))</f>
        <v>0</v>
      </c>
      <c r="HY349" s="86" t="n">
        <f aca="false">IF(MONTH($D98)&lt;&gt;HY$255,0,IF($H98=2,$X98,0))</f>
        <v>0</v>
      </c>
      <c r="HZ349" s="86" t="n">
        <f aca="false">IF(MONTH($D98)&lt;&gt;HZ$255,0,IF($H98=3,$X98,0))</f>
        <v>0</v>
      </c>
      <c r="IA349" s="86" t="n">
        <f aca="false">IF(MONTH($D98)&lt;&gt;IA$255,0,IF($H98=4,$X98,0))</f>
        <v>0</v>
      </c>
      <c r="IB349" s="86" t="n">
        <f aca="false">IF(MONTH($D98)&lt;&gt;IB$255,0,IF($H98=5,$X98,0))</f>
        <v>0</v>
      </c>
      <c r="IC349" s="86" t="n">
        <f aca="false">IF(MONTH($D98)&lt;&gt;IC$255,0,IF($H98=6,$X98,0))</f>
        <v>0</v>
      </c>
      <c r="ID349" s="86" t="n">
        <f aca="false">IF(MONTH($D98)&lt;&gt;ID$255,0,IF($H98=7,$X98,0))</f>
        <v>0</v>
      </c>
      <c r="IE349" s="86" t="n">
        <f aca="false">IF(MONTH($D98)&lt;&gt;IE$255,0,IF($H98=8,$X98,0))</f>
        <v>0</v>
      </c>
      <c r="IF349" s="86" t="n">
        <f aca="false">IF(MONTH($D98)&lt;&gt;IF$255,0,IF($H98=9,$X98,0))</f>
        <v>0</v>
      </c>
      <c r="IG349" s="86" t="n">
        <f aca="false">IF(MONTH($D98)&lt;&gt;IG$255,0,IF($H98=10,$X98,0))</f>
        <v>0</v>
      </c>
    </row>
    <row r="350" customFormat="false" ht="12.75" hidden="false" customHeight="false" outlineLevel="0" collapsed="false">
      <c r="B350" s="86" t="n">
        <f aca="false">IF(MONTH($D99)&lt;&gt;B$255,0,IF($H99=1,$AA99,0))</f>
        <v>0</v>
      </c>
      <c r="C350" s="86" t="n">
        <f aca="false">IF(MONTH($D99)&lt;&gt;C$255,0,IF($H99=2,$AA99,0))</f>
        <v>0</v>
      </c>
      <c r="D350" s="86" t="n">
        <f aca="false">IF(MONTH($D99)&lt;&gt;D$255,0,IF($H99=3,$AA99,0))</f>
        <v>0</v>
      </c>
      <c r="E350" s="86" t="n">
        <f aca="false">IF(MONTH($D99)&lt;&gt;E$255,0,IF($H99=4,$AA99,0))</f>
        <v>0</v>
      </c>
      <c r="F350" s="86" t="n">
        <f aca="false">IF(MONTH($D99)&lt;&gt;F$255,0,IF($H99=5,$AA99,0))</f>
        <v>0</v>
      </c>
      <c r="G350" s="86" t="n">
        <f aca="false">IF(MONTH($D99)&lt;&gt;G$255,0,IF($H99=6,$AA99,0))</f>
        <v>0</v>
      </c>
      <c r="H350" s="86" t="n">
        <f aca="false">IF(MONTH($D99)&lt;&gt;H$255,0,IF($H99=7,$AA99,0))</f>
        <v>0</v>
      </c>
      <c r="I350" s="86" t="n">
        <f aca="false">IF(MONTH($D99)&lt;&gt;I$255,0,IF($H99=8,$AA99,0))</f>
        <v>0</v>
      </c>
      <c r="J350" s="86" t="n">
        <f aca="false">IF(MONTH($D99)&lt;&gt;J$255,0,IF($H99=9,$AA99,0))</f>
        <v>0</v>
      </c>
      <c r="K350" s="86" t="n">
        <f aca="false">IF(MONTH($D99)&lt;&gt;K$255,0,IF($H99=10,$AA99,0))</f>
        <v>0</v>
      </c>
      <c r="L350" s="86" t="n">
        <f aca="false">IF(MONTH($D99)&lt;&gt;L$255,0,IF($H99=1,$X99,0))</f>
        <v>0</v>
      </c>
      <c r="M350" s="86" t="n">
        <f aca="false">IF(MONTH($D99)&lt;&gt;M$255,0,IF($H99=2,$X99,0))</f>
        <v>0</v>
      </c>
      <c r="N350" s="86" t="n">
        <f aca="false">IF(MONTH($D99)&lt;&gt;N$255,0,IF($H99=3,$X99,0))</f>
        <v>0</v>
      </c>
      <c r="O350" s="86" t="n">
        <f aca="false">IF(MONTH($D99)&lt;&gt;O$255,0,IF($H99=4,$X99,0))</f>
        <v>0</v>
      </c>
      <c r="P350" s="86" t="n">
        <f aca="false">IF(MONTH($D99)&lt;&gt;P$255,0,IF($H99=5,$X99,0))</f>
        <v>0</v>
      </c>
      <c r="Q350" s="86" t="n">
        <f aca="false">IF(MONTH($D99)&lt;&gt;Q$255,0,IF($H99=6,$X99,0))</f>
        <v>0</v>
      </c>
      <c r="R350" s="86" t="n">
        <f aca="false">IF(MONTH($D99)&lt;&gt;R$255,0,IF($H99=7,$X99,0))</f>
        <v>0</v>
      </c>
      <c r="S350" s="86" t="n">
        <f aca="false">IF(MONTH($D99)&lt;&gt;S$255,0,IF($H99=8,$X99,0))</f>
        <v>0</v>
      </c>
      <c r="T350" s="86" t="n">
        <f aca="false">IF(MONTH($D99)&lt;&gt;T$255,0,IF($H99=9,$X99,0))</f>
        <v>0</v>
      </c>
      <c r="U350" s="86" t="n">
        <f aca="false">IF(MONTH($D99)&lt;&gt;U$255,0,IF($H99=10,$X99,0))</f>
        <v>0</v>
      </c>
      <c r="V350" s="86" t="n">
        <f aca="false">IF(MONTH($D99)&lt;&gt;V$255,0,IF($H99=1,$AA99,0))</f>
        <v>0</v>
      </c>
      <c r="W350" s="86" t="n">
        <f aca="false">IF(MONTH($D99)&lt;&gt;W$255,0,IF($H99=2,$AA99,0))</f>
        <v>0</v>
      </c>
      <c r="X350" s="86" t="n">
        <f aca="false">IF(MONTH($D99)&lt;&gt;X$255,0,IF($H99=3,$AA99,0))</f>
        <v>0</v>
      </c>
      <c r="Y350" s="86" t="n">
        <f aca="false">IF(MONTH($D99)&lt;&gt;Y$255,0,IF($H99=4,$AA99,0))</f>
        <v>0</v>
      </c>
      <c r="Z350" s="86" t="n">
        <f aca="false">IF(MONTH($D99)&lt;&gt;Z$255,0,IF($H99=5,$AA99,0))</f>
        <v>0</v>
      </c>
      <c r="AA350" s="86" t="n">
        <f aca="false">IF(MONTH($D99)&lt;&gt;AA$255,0,IF($H99=6,$AA99,0))</f>
        <v>0</v>
      </c>
      <c r="AB350" s="86" t="n">
        <f aca="false">IF(MONTH($D99)&lt;&gt;AB$255,0,IF($H99=7,$AA99,0))</f>
        <v>0</v>
      </c>
      <c r="AC350" s="86" t="n">
        <f aca="false">IF(MONTH($D99)&lt;&gt;AC$255,0,IF($H99=8,$AA99,0))</f>
        <v>0</v>
      </c>
      <c r="AD350" s="86" t="n">
        <f aca="false">IF(MONTH($D99)&lt;&gt;AD$255,0,IF($H99=9,$AA99,0))</f>
        <v>0</v>
      </c>
      <c r="AE350" s="86" t="n">
        <f aca="false">IF(MONTH($D99)&lt;&gt;AE$255,0,IF($H99=10,$AA99,0))</f>
        <v>0</v>
      </c>
      <c r="AF350" s="86" t="n">
        <f aca="false">IF(MONTH($D99)&lt;&gt;AF$255,0,IF($H99=1,$X99,0))</f>
        <v>0</v>
      </c>
      <c r="AG350" s="86" t="n">
        <f aca="false">IF(MONTH($D99)&lt;&gt;AG$255,0,IF($H99=2,$X99,0))</f>
        <v>0</v>
      </c>
      <c r="AH350" s="86" t="n">
        <f aca="false">IF(MONTH($D99)&lt;&gt;AH$255,0,IF($H99=3,$X99,0))</f>
        <v>0</v>
      </c>
      <c r="AI350" s="86" t="n">
        <f aca="false">IF(MONTH($D99)&lt;&gt;AI$255,0,IF($H99=4,$X99,0))</f>
        <v>0</v>
      </c>
      <c r="AJ350" s="86" t="n">
        <f aca="false">IF(MONTH($D99)&lt;&gt;AJ$255,0,IF($H99=5,$X99,0))</f>
        <v>0</v>
      </c>
      <c r="AK350" s="86" t="n">
        <f aca="false">IF(MONTH($D99)&lt;&gt;AK$255,0,IF($H99=6,$X99,0))</f>
        <v>0</v>
      </c>
      <c r="AL350" s="86" t="n">
        <f aca="false">IF(MONTH($D99)&lt;&gt;AL$255,0,IF($H99=7,$X99,0))</f>
        <v>0</v>
      </c>
      <c r="AM350" s="86" t="n">
        <f aca="false">IF(MONTH($D99)&lt;&gt;AM$255,0,IF($H99=8,$X99,0))</f>
        <v>0</v>
      </c>
      <c r="AN350" s="86" t="n">
        <f aca="false">IF(MONTH($D99)&lt;&gt;AN$255,0,IF($H99=9,$X99,0))</f>
        <v>0</v>
      </c>
      <c r="AO350" s="86" t="n">
        <f aca="false">IF(MONTH($D99)&lt;&gt;AO$255,0,IF($H99=10,$X99,0))</f>
        <v>0</v>
      </c>
      <c r="AP350" s="86" t="n">
        <f aca="false">IF(MONTH($D99)&lt;&gt;AP$255,0,IF($H99=1,$AA99,0))</f>
        <v>0</v>
      </c>
      <c r="AQ350" s="86" t="n">
        <f aca="false">IF(MONTH($D99)&lt;&gt;AQ$255,0,IF($H99=2,$AA99,0))</f>
        <v>0</v>
      </c>
      <c r="AR350" s="86" t="n">
        <f aca="false">IF(MONTH($D99)&lt;&gt;AR$255,0,IF($H99=3,$AA99,0))</f>
        <v>0</v>
      </c>
      <c r="AS350" s="86" t="n">
        <f aca="false">IF(MONTH($D99)&lt;&gt;AS$255,0,IF($H99=4,$AA99,0))</f>
        <v>0</v>
      </c>
      <c r="AT350" s="86" t="n">
        <f aca="false">IF(MONTH($D99)&lt;&gt;AT$255,0,IF($H99=5,$AA99,0))</f>
        <v>0</v>
      </c>
      <c r="AU350" s="86" t="n">
        <f aca="false">IF(MONTH($D99)&lt;&gt;AU$255,0,IF($H99=6,$AA99,0))</f>
        <v>0</v>
      </c>
      <c r="AV350" s="86" t="n">
        <f aca="false">IF(MONTH($D99)&lt;&gt;AV$255,0,IF($H99=7,$AA99,0))</f>
        <v>0</v>
      </c>
      <c r="AW350" s="86" t="n">
        <f aca="false">IF(MONTH($D99)&lt;&gt;AW$255,0,IF($H99=8,$AA99,0))</f>
        <v>0</v>
      </c>
      <c r="AX350" s="86" t="n">
        <f aca="false">IF(MONTH($D99)&lt;&gt;AX$255,0,IF($H99=9,$AA99,0))</f>
        <v>0</v>
      </c>
      <c r="AY350" s="86" t="n">
        <f aca="false">IF(MONTH($D99)&lt;&gt;AY$255,0,IF($H99=10,$AA99,0))</f>
        <v>0</v>
      </c>
      <c r="AZ350" s="86" t="n">
        <f aca="false">IF(MONTH($D99)&lt;&gt;AZ$255,0,IF($H99=1,$X99,0))</f>
        <v>0</v>
      </c>
      <c r="BA350" s="86" t="n">
        <f aca="false">IF(MONTH($D99)&lt;&gt;BA$255,0,IF($H99=2,$X99,0))</f>
        <v>0</v>
      </c>
      <c r="BB350" s="86" t="n">
        <f aca="false">IF(MONTH($D99)&lt;&gt;BB$255,0,IF($H99=3,$X99,0))</f>
        <v>0</v>
      </c>
      <c r="BC350" s="86" t="n">
        <f aca="false">IF(MONTH($D99)&lt;&gt;BC$255,0,IF($H99=4,$X99,0))</f>
        <v>0</v>
      </c>
      <c r="BD350" s="86" t="n">
        <f aca="false">IF(MONTH($D99)&lt;&gt;BD$255,0,IF($H99=5,$X99,0))</f>
        <v>0</v>
      </c>
      <c r="BE350" s="86" t="n">
        <f aca="false">IF(MONTH($D99)&lt;&gt;BE$255,0,IF($H99=6,$X99,0))</f>
        <v>0</v>
      </c>
      <c r="BF350" s="86" t="n">
        <f aca="false">IF(MONTH($D99)&lt;&gt;BF$255,0,IF($H99=7,$X99,0))</f>
        <v>0</v>
      </c>
      <c r="BG350" s="86" t="n">
        <f aca="false">IF(MONTH($D99)&lt;&gt;BG$255,0,IF($H99=8,$X99,0))</f>
        <v>0</v>
      </c>
      <c r="BH350" s="86" t="n">
        <f aca="false">IF(MONTH($D99)&lt;&gt;BH$255,0,IF($H99=9,$X99,0))</f>
        <v>0</v>
      </c>
      <c r="BI350" s="86" t="n">
        <f aca="false">IF(MONTH($D99)&lt;&gt;BI$255,0,IF($H99=10,$X99,0))</f>
        <v>0</v>
      </c>
      <c r="BJ350" s="86" t="n">
        <f aca="false">IF(MONTH($D99)&lt;&gt;BJ$255,0,IF($H99=1,$AA99,0))</f>
        <v>0</v>
      </c>
      <c r="BK350" s="86" t="n">
        <f aca="false">IF(MONTH($D99)&lt;&gt;BK$255,0,IF($H99=2,$AA99,0))</f>
        <v>0</v>
      </c>
      <c r="BL350" s="86" t="n">
        <f aca="false">IF(MONTH($D99)&lt;&gt;BL$255,0,IF($H99=3,$AA99,0))</f>
        <v>0</v>
      </c>
      <c r="BM350" s="86" t="n">
        <f aca="false">IF(MONTH($D99)&lt;&gt;BM$255,0,IF($H99=4,$AA99,0))</f>
        <v>0</v>
      </c>
      <c r="BN350" s="86" t="n">
        <f aca="false">IF(MONTH($D99)&lt;&gt;BN$255,0,IF($H99=5,$AA99,0))</f>
        <v>0</v>
      </c>
      <c r="BO350" s="86" t="n">
        <f aca="false">IF(MONTH($D99)&lt;&gt;BO$255,0,IF($H99=6,$AA99,0))</f>
        <v>0</v>
      </c>
      <c r="BP350" s="86" t="n">
        <f aca="false">IF(MONTH($D99)&lt;&gt;BP$255,0,IF($H99=7,$AA99,0))</f>
        <v>0</v>
      </c>
      <c r="BQ350" s="86" t="n">
        <f aca="false">IF(MONTH($D99)&lt;&gt;BQ$255,0,IF($H99=8,$AA99,0))</f>
        <v>0</v>
      </c>
      <c r="BR350" s="86" t="n">
        <f aca="false">IF(MONTH($D99)&lt;&gt;BR$255,0,IF($H99=9,$AA99,0))</f>
        <v>0</v>
      </c>
      <c r="BS350" s="86" t="n">
        <f aca="false">IF(MONTH($D99)&lt;&gt;BS$255,0,IF($H99=10,$AA99,0))</f>
        <v>0</v>
      </c>
      <c r="BT350" s="86" t="n">
        <f aca="false">IF(MONTH($D99)&lt;&gt;BT$255,0,IF($H99=1,$X99,0))</f>
        <v>0</v>
      </c>
      <c r="BU350" s="86" t="n">
        <f aca="false">IF(MONTH($D99)&lt;&gt;BU$255,0,IF($H99=2,$X99,0))</f>
        <v>0</v>
      </c>
      <c r="BV350" s="86" t="n">
        <f aca="false">IF(MONTH($D99)&lt;&gt;BV$255,0,IF($H99=3,$X99,0))</f>
        <v>0</v>
      </c>
      <c r="BW350" s="86" t="n">
        <f aca="false">IF(MONTH($D99)&lt;&gt;BW$255,0,IF($H99=4,$X99,0))</f>
        <v>0</v>
      </c>
      <c r="BX350" s="86" t="n">
        <f aca="false">IF(MONTH($D99)&lt;&gt;BX$255,0,IF($H99=5,$X99,0))</f>
        <v>0</v>
      </c>
      <c r="BY350" s="86" t="n">
        <f aca="false">IF(MONTH($D99)&lt;&gt;BY$255,0,IF($H99=6,$X99,0))</f>
        <v>0</v>
      </c>
      <c r="BZ350" s="86" t="n">
        <f aca="false">IF(MONTH($D99)&lt;&gt;BZ$255,0,IF($H99=7,$X99,0))</f>
        <v>0</v>
      </c>
      <c r="CA350" s="86" t="n">
        <f aca="false">IF(MONTH($D99)&lt;&gt;CA$255,0,IF($H99=8,$X99,0))</f>
        <v>0</v>
      </c>
      <c r="CB350" s="86" t="n">
        <f aca="false">IF(MONTH($D99)&lt;&gt;CB$255,0,IF($H99=9,$X99,0))</f>
        <v>0</v>
      </c>
      <c r="CC350" s="86" t="n">
        <f aca="false">IF(MONTH($D99)&lt;&gt;CC$255,0,IF($H99=10,$X99,0))</f>
        <v>0</v>
      </c>
      <c r="CD350" s="86" t="n">
        <f aca="false">IF(MONTH($D99)&lt;&gt;CD$255,0,IF($H99=1,$AA99,0))</f>
        <v>0</v>
      </c>
      <c r="CE350" s="86" t="n">
        <f aca="false">IF(MONTH($D99)&lt;&gt;CE$255,0,IF($H99=2,$AA99,0))</f>
        <v>0</v>
      </c>
      <c r="CF350" s="86" t="n">
        <f aca="false">IF(MONTH($D99)&lt;&gt;CF$255,0,IF($H99=3,$AA99,0))</f>
        <v>243.534</v>
      </c>
      <c r="CG350" s="86" t="n">
        <f aca="false">IF(MONTH($D99)&lt;&gt;CG$255,0,IF($H99=4,$AA99,0))</f>
        <v>0</v>
      </c>
      <c r="CH350" s="86" t="n">
        <f aca="false">IF(MONTH($D99)&lt;&gt;CH$255,0,IF($H99=5,$AA99,0))</f>
        <v>0</v>
      </c>
      <c r="CI350" s="86" t="n">
        <f aca="false">IF(MONTH($D99)&lt;&gt;CI$255,0,IF($H99=6,$AA99,0))</f>
        <v>0</v>
      </c>
      <c r="CJ350" s="86" t="n">
        <f aca="false">IF(MONTH($D99)&lt;&gt;CJ$255,0,IF($H99=7,$AA99,0))</f>
        <v>0</v>
      </c>
      <c r="CK350" s="86" t="n">
        <f aca="false">IF(MONTH($D99)&lt;&gt;CK$255,0,IF($H99=8,$AA99,0))</f>
        <v>0</v>
      </c>
      <c r="CL350" s="86" t="n">
        <f aca="false">IF(MONTH($D99)&lt;&gt;CL$255,0,IF($H99=9,$AA99,0))</f>
        <v>0</v>
      </c>
      <c r="CM350" s="86" t="n">
        <f aca="false">IF(MONTH($D99)&lt;&gt;CM$255,0,IF($H99=10,$AA99,0))</f>
        <v>0</v>
      </c>
      <c r="CN350" s="86" t="n">
        <f aca="false">IF(MONTH($D99)&lt;&gt;CN$255,0,IF($H99=1,$X99,0))</f>
        <v>0</v>
      </c>
      <c r="CO350" s="86" t="n">
        <f aca="false">IF(MONTH($D99)&lt;&gt;CO$255,0,IF($H99=2,$X99,0))</f>
        <v>0</v>
      </c>
      <c r="CP350" s="86" t="n">
        <f aca="false">IF(MONTH($D99)&lt;&gt;CP$255,0,IF($H99=3,$X99,0))</f>
        <v>32.91</v>
      </c>
      <c r="CQ350" s="86" t="n">
        <f aca="false">IF(MONTH($D99)&lt;&gt;CQ$255,0,IF($H99=4,$X99,0))</f>
        <v>0</v>
      </c>
      <c r="CR350" s="86" t="n">
        <f aca="false">IF(MONTH($D99)&lt;&gt;CR$255,0,IF($H99=5,$X99,0))</f>
        <v>0</v>
      </c>
      <c r="CS350" s="86" t="n">
        <f aca="false">IF(MONTH($D99)&lt;&gt;CS$255,0,IF($H99=6,$X99,0))</f>
        <v>0</v>
      </c>
      <c r="CT350" s="86" t="n">
        <f aca="false">IF(MONTH($D99)&lt;&gt;CT$255,0,IF($H99=7,$X99,0))</f>
        <v>0</v>
      </c>
      <c r="CU350" s="86" t="n">
        <f aca="false">IF(MONTH($D99)&lt;&gt;CU$255,0,IF($H99=8,$X99,0))</f>
        <v>0</v>
      </c>
      <c r="CV350" s="86" t="n">
        <f aca="false">IF(MONTH($D99)&lt;&gt;CV$255,0,IF($H99=9,$X99,0))</f>
        <v>0</v>
      </c>
      <c r="CW350" s="86" t="n">
        <f aca="false">IF(MONTH($D99)&lt;&gt;CW$255,0,IF($H99=10,$X99,0))</f>
        <v>0</v>
      </c>
      <c r="CX350" s="86" t="n">
        <f aca="false">IF(MONTH($D99)&lt;&gt;CX$255,0,IF($H99=1,$AA99,0))</f>
        <v>0</v>
      </c>
      <c r="CY350" s="86" t="n">
        <f aca="false">IF(MONTH($D99)&lt;&gt;CY$255,0,IF($H99=2,$AA99,0))</f>
        <v>0</v>
      </c>
      <c r="CZ350" s="86" t="n">
        <f aca="false">IF(MONTH($D99)&lt;&gt;CZ$255,0,IF($H99=3,$AA99,0))</f>
        <v>0</v>
      </c>
      <c r="DA350" s="86" t="n">
        <f aca="false">IF(MONTH($D99)&lt;&gt;DA$255,0,IF($H99=4,$AA99,0))</f>
        <v>0</v>
      </c>
      <c r="DB350" s="86" t="n">
        <f aca="false">IF(MONTH($D99)&lt;&gt;DB$255,0,IF($H99=5,$AA99,0))</f>
        <v>0</v>
      </c>
      <c r="DC350" s="86" t="n">
        <f aca="false">IF(MONTH($D99)&lt;&gt;DC$255,0,IF($H99=6,$AA99,0))</f>
        <v>0</v>
      </c>
      <c r="DD350" s="86" t="n">
        <f aca="false">IF(MONTH($D99)&lt;&gt;DD$255,0,IF($H99=7,$AA99,0))</f>
        <v>0</v>
      </c>
      <c r="DE350" s="86" t="n">
        <f aca="false">IF(MONTH($D99)&lt;&gt;DE$255,0,IF($H99=8,$AA99,0))</f>
        <v>0</v>
      </c>
      <c r="DF350" s="86" t="n">
        <f aca="false">IF(MONTH($D99)&lt;&gt;DF$255,0,IF($H99=9,$AA99,0))</f>
        <v>0</v>
      </c>
      <c r="DG350" s="86" t="n">
        <f aca="false">IF(MONTH($D99)&lt;&gt;DG$255,0,IF($H99=10,$AA99,0))</f>
        <v>0</v>
      </c>
      <c r="DH350" s="86" t="n">
        <f aca="false">IF(MONTH($D99)&lt;&gt;DH$255,0,IF($H99=1,$X99,0))</f>
        <v>0</v>
      </c>
      <c r="DI350" s="86" t="n">
        <f aca="false">IF(MONTH($D99)&lt;&gt;DI$255,0,IF($H99=2,$X99,0))</f>
        <v>0</v>
      </c>
      <c r="DJ350" s="86" t="n">
        <f aca="false">IF(MONTH($D99)&lt;&gt;DJ$255,0,IF($H99=3,$X99,0))</f>
        <v>0</v>
      </c>
      <c r="DK350" s="86" t="n">
        <f aca="false">IF(MONTH($D99)&lt;&gt;DK$255,0,IF($H99=4,$X99,0))</f>
        <v>0</v>
      </c>
      <c r="DL350" s="86" t="n">
        <f aca="false">IF(MONTH($D99)&lt;&gt;DL$255,0,IF($H99=5,$X99,0))</f>
        <v>0</v>
      </c>
      <c r="DM350" s="86" t="n">
        <f aca="false">IF(MONTH($D99)&lt;&gt;DM$255,0,IF($H99=6,$X99,0))</f>
        <v>0</v>
      </c>
      <c r="DN350" s="86" t="n">
        <f aca="false">IF(MONTH($D99)&lt;&gt;DN$255,0,IF($H99=7,$X99,0))</f>
        <v>0</v>
      </c>
      <c r="DO350" s="86" t="n">
        <f aca="false">IF(MONTH($D99)&lt;&gt;DO$255,0,IF($H99=8,$X99,0))</f>
        <v>0</v>
      </c>
      <c r="DP350" s="86" t="n">
        <f aca="false">IF(MONTH($D99)&lt;&gt;DP$255,0,IF($H99=9,$X99,0))</f>
        <v>0</v>
      </c>
      <c r="DQ350" s="86" t="n">
        <f aca="false">IF(MONTH($D99)&lt;&gt;DQ$255,0,IF($H99=10,$X99,0))</f>
        <v>0</v>
      </c>
      <c r="DR350" s="86" t="n">
        <f aca="false">IF(MONTH($D99)&lt;&gt;DR$255,0,IF($H99=1,$AA99,0))</f>
        <v>0</v>
      </c>
      <c r="DS350" s="86" t="n">
        <f aca="false">IF(MONTH($D99)&lt;&gt;DS$255,0,IF($H99=2,$AA99,0))</f>
        <v>0</v>
      </c>
      <c r="DT350" s="86" t="n">
        <f aca="false">IF(MONTH($D99)&lt;&gt;DT$255,0,IF($H99=3,$AA99,0))</f>
        <v>0</v>
      </c>
      <c r="DU350" s="86" t="n">
        <f aca="false">IF(MONTH($D99)&lt;&gt;DU$255,0,IF($H99=4,$AA99,0))</f>
        <v>0</v>
      </c>
      <c r="DV350" s="86" t="n">
        <f aca="false">IF(MONTH($D99)&lt;&gt;DV$255,0,IF($H99=5,$AA99,0))</f>
        <v>0</v>
      </c>
      <c r="DW350" s="86" t="n">
        <f aca="false">IF(MONTH($D99)&lt;&gt;DW$255,0,IF($H99=6,$AA99,0))</f>
        <v>0</v>
      </c>
      <c r="DX350" s="86" t="n">
        <f aca="false">IF(MONTH($D99)&lt;&gt;DX$255,0,IF($H99=7,$AA99,0))</f>
        <v>0</v>
      </c>
      <c r="DY350" s="86" t="n">
        <f aca="false">IF(MONTH($D99)&lt;&gt;DY$255,0,IF($H99=8,$AA99,0))</f>
        <v>0</v>
      </c>
      <c r="DZ350" s="86" t="n">
        <f aca="false">IF(MONTH($D99)&lt;&gt;DZ$255,0,IF($H99=9,$AA99,0))</f>
        <v>0</v>
      </c>
      <c r="EA350" s="86" t="n">
        <f aca="false">IF(MONTH($D99)&lt;&gt;EA$255,0,IF($H99=10,$AA99,0))</f>
        <v>0</v>
      </c>
      <c r="EB350" s="86" t="n">
        <f aca="false">IF(MONTH($D99)&lt;&gt;EB$255,0,IF($H99=1,$X99,0))</f>
        <v>0</v>
      </c>
      <c r="EC350" s="86" t="n">
        <f aca="false">IF(MONTH($D99)&lt;&gt;EC$255,0,IF($H99=2,$X99,0))</f>
        <v>0</v>
      </c>
      <c r="ED350" s="86" t="n">
        <f aca="false">IF(MONTH($D99)&lt;&gt;ED$255,0,IF($H99=3,$X99,0))</f>
        <v>0</v>
      </c>
      <c r="EE350" s="86" t="n">
        <f aca="false">IF(MONTH($D99)&lt;&gt;EE$255,0,IF($H99=4,$X99,0))</f>
        <v>0</v>
      </c>
      <c r="EF350" s="86" t="n">
        <f aca="false">IF(MONTH($D99)&lt;&gt;EF$255,0,IF($H99=5,$X99,0))</f>
        <v>0</v>
      </c>
      <c r="EG350" s="86" t="n">
        <f aca="false">IF(MONTH($D99)&lt;&gt;EG$255,0,IF($H99=6,$X99,0))</f>
        <v>0</v>
      </c>
      <c r="EH350" s="86" t="n">
        <f aca="false">IF(MONTH($D99)&lt;&gt;EH$255,0,IF($H99=7,$X99,0))</f>
        <v>0</v>
      </c>
      <c r="EI350" s="86" t="n">
        <f aca="false">IF(MONTH($D99)&lt;&gt;EI$255,0,IF($H99=8,$X99,0))</f>
        <v>0</v>
      </c>
      <c r="EJ350" s="86" t="n">
        <f aca="false">IF(MONTH($D99)&lt;&gt;EJ$255,0,IF($H99=9,$X99,0))</f>
        <v>0</v>
      </c>
      <c r="EK350" s="86" t="n">
        <f aca="false">IF(MONTH($D99)&lt;&gt;EK$255,0,IF($H99=10,$X99,0))</f>
        <v>0</v>
      </c>
      <c r="EL350" s="86" t="n">
        <f aca="false">IF(MONTH($D99)&lt;&gt;EL$255,0,IF($H99=1,$AA99,0))</f>
        <v>0</v>
      </c>
      <c r="EM350" s="86" t="n">
        <f aca="false">IF(MONTH($D99)&lt;&gt;EM$255,0,IF($H99=2,$AA99,0))</f>
        <v>0</v>
      </c>
      <c r="EN350" s="86" t="n">
        <f aca="false">IF(MONTH($D99)&lt;&gt;EN$255,0,IF($H99=3,$AA99,0))</f>
        <v>0</v>
      </c>
      <c r="EO350" s="86" t="n">
        <f aca="false">IF(MONTH($D99)&lt;&gt;EO$255,0,IF($H99=4,$AA99,0))</f>
        <v>0</v>
      </c>
      <c r="EP350" s="86" t="n">
        <f aca="false">IF(MONTH($D99)&lt;&gt;EP$255,0,IF($H99=5,$AA99,0))</f>
        <v>0</v>
      </c>
      <c r="EQ350" s="86" t="n">
        <f aca="false">IF(MONTH($D99)&lt;&gt;EQ$255,0,IF($H99=6,$AA99,0))</f>
        <v>0</v>
      </c>
      <c r="ER350" s="86" t="n">
        <f aca="false">IF(MONTH($D99)&lt;&gt;ER$255,0,IF($H99=7,$AA99,0))</f>
        <v>0</v>
      </c>
      <c r="ES350" s="86" t="n">
        <f aca="false">IF(MONTH($D99)&lt;&gt;ES$255,0,IF($H99=8,$AA99,0))</f>
        <v>0</v>
      </c>
      <c r="ET350" s="86" t="n">
        <f aca="false">IF(MONTH($D99)&lt;&gt;ET$255,0,IF($H99=9,$AA99,0))</f>
        <v>0</v>
      </c>
      <c r="EU350" s="86" t="n">
        <f aca="false">IF(MONTH($D99)&lt;&gt;EU$255,0,IF($H99=10,$AA99,0))</f>
        <v>0</v>
      </c>
      <c r="EV350" s="86" t="n">
        <f aca="false">IF(MONTH($D99)&lt;&gt;EV$255,0,IF($H99=1,$X99,0))</f>
        <v>0</v>
      </c>
      <c r="EW350" s="86" t="n">
        <f aca="false">IF(MONTH($D99)&lt;&gt;EW$255,0,IF($H99=2,$X99,0))</f>
        <v>0</v>
      </c>
      <c r="EX350" s="86" t="n">
        <f aca="false">IF(MONTH($D99)&lt;&gt;EX$255,0,IF($H99=3,$X99,0))</f>
        <v>0</v>
      </c>
      <c r="EY350" s="86" t="n">
        <f aca="false">IF(MONTH($D99)&lt;&gt;EY$255,0,IF($H99=4,$X99,0))</f>
        <v>0</v>
      </c>
      <c r="EZ350" s="86" t="n">
        <f aca="false">IF(MONTH($D99)&lt;&gt;EZ$255,0,IF($H99=5,$X99,0))</f>
        <v>0</v>
      </c>
      <c r="FA350" s="86" t="n">
        <f aca="false">IF(MONTH($D99)&lt;&gt;FA$255,0,IF($H99=6,$X99,0))</f>
        <v>0</v>
      </c>
      <c r="FB350" s="86" t="n">
        <f aca="false">IF(MONTH($D99)&lt;&gt;FB$255,0,IF($H99=7,$X99,0))</f>
        <v>0</v>
      </c>
      <c r="FC350" s="86" t="n">
        <f aca="false">IF(MONTH($D99)&lt;&gt;FC$255,0,IF($H99=8,$X99,0))</f>
        <v>0</v>
      </c>
      <c r="FD350" s="86" t="n">
        <f aca="false">IF(MONTH($D99)&lt;&gt;FD$255,0,IF($H99=9,$X99,0))</f>
        <v>0</v>
      </c>
      <c r="FE350" s="86" t="n">
        <f aca="false">IF(MONTH($D99)&lt;&gt;FE$255,0,IF($H99=10,$X99,0))</f>
        <v>0</v>
      </c>
      <c r="FF350" s="86" t="n">
        <f aca="false">IF(MONTH($D99)&lt;&gt;FF$255,0,IF($H99=1,$AA99,0))</f>
        <v>0</v>
      </c>
      <c r="FG350" s="86" t="n">
        <f aca="false">IF(MONTH($D99)&lt;&gt;FG$255,0,IF($H99=2,$AA99,0))</f>
        <v>0</v>
      </c>
      <c r="FH350" s="86" t="n">
        <f aca="false">IF(MONTH($D99)&lt;&gt;FH$255,0,IF($H99=3,$AA99,0))</f>
        <v>0</v>
      </c>
      <c r="FI350" s="86" t="n">
        <f aca="false">IF(MONTH($D99)&lt;&gt;FI$255,0,IF($H99=4,$AA99,0))</f>
        <v>0</v>
      </c>
      <c r="FJ350" s="86" t="n">
        <f aca="false">IF(MONTH($D99)&lt;&gt;FJ$255,0,IF($H99=5,$AA99,0))</f>
        <v>0</v>
      </c>
      <c r="FK350" s="86" t="n">
        <f aca="false">IF(MONTH($D99)&lt;&gt;FK$255,0,IF($H99=6,$AA99,0))</f>
        <v>0</v>
      </c>
      <c r="FL350" s="86" t="n">
        <f aca="false">IF(MONTH($D99)&lt;&gt;FL$255,0,IF($H99=7,$AA99,0))</f>
        <v>0</v>
      </c>
      <c r="FM350" s="86" t="n">
        <f aca="false">IF(MONTH($D99)&lt;&gt;FM$255,0,IF($H99=8,$AA99,0))</f>
        <v>0</v>
      </c>
      <c r="FN350" s="86" t="n">
        <f aca="false">IF(MONTH($D99)&lt;&gt;FN$255,0,IF($H99=9,$AA99,0))</f>
        <v>0</v>
      </c>
      <c r="FO350" s="86" t="n">
        <f aca="false">IF(MONTH($D99)&lt;&gt;FO$255,0,IF($H99=10,$AA99,0))</f>
        <v>0</v>
      </c>
      <c r="FP350" s="86" t="n">
        <f aca="false">IF(MONTH($D99)&lt;&gt;FP$255,0,IF($H99=1,$X99,0))</f>
        <v>0</v>
      </c>
      <c r="FQ350" s="86" t="n">
        <f aca="false">IF(MONTH($D99)&lt;&gt;FQ$255,0,IF($H99=2,$X99,0))</f>
        <v>0</v>
      </c>
      <c r="FR350" s="86" t="n">
        <f aca="false">IF(MONTH($D99)&lt;&gt;FR$255,0,IF($H99=3,$X99,0))</f>
        <v>0</v>
      </c>
      <c r="FS350" s="86" t="n">
        <f aca="false">IF(MONTH($D99)&lt;&gt;FS$255,0,IF($H99=4,$X99,0))</f>
        <v>0</v>
      </c>
      <c r="FT350" s="86" t="n">
        <f aca="false">IF(MONTH($D99)&lt;&gt;FT$255,0,IF($H99=5,$X99,0))</f>
        <v>0</v>
      </c>
      <c r="FU350" s="86" t="n">
        <f aca="false">IF(MONTH($D99)&lt;&gt;FU$255,0,IF($H99=6,$X99,0))</f>
        <v>0</v>
      </c>
      <c r="FV350" s="86" t="n">
        <f aca="false">IF(MONTH($D99)&lt;&gt;FV$255,0,IF($H99=7,$X99,0))</f>
        <v>0</v>
      </c>
      <c r="FW350" s="86" t="n">
        <f aca="false">IF(MONTH($D99)&lt;&gt;FW$255,0,IF($H99=8,$X99,0))</f>
        <v>0</v>
      </c>
      <c r="FX350" s="86" t="n">
        <f aca="false">IF(MONTH($D99)&lt;&gt;FX$255,0,IF($H99=9,$X99,0))</f>
        <v>0</v>
      </c>
      <c r="FY350" s="86" t="n">
        <f aca="false">IF(MONTH($D99)&lt;&gt;FY$255,0,IF($H99=10,$X99,0))</f>
        <v>0</v>
      </c>
      <c r="FZ350" s="86" t="n">
        <f aca="false">IF(MONTH($D99)&lt;&gt;FZ$255,0,IF($H99=1,$AA99,0))</f>
        <v>0</v>
      </c>
      <c r="GA350" s="86" t="n">
        <f aca="false">IF(MONTH($D99)&lt;&gt;GA$255,0,IF($H99=2,$AA99,0))</f>
        <v>0</v>
      </c>
      <c r="GB350" s="86" t="n">
        <f aca="false">IF(MONTH($D99)&lt;&gt;GB$255,0,IF($H99=3,$AA99,0))</f>
        <v>0</v>
      </c>
      <c r="GC350" s="86" t="n">
        <f aca="false">IF(MONTH($D99)&lt;&gt;GC$255,0,IF($H99=4,$AA99,0))</f>
        <v>0</v>
      </c>
      <c r="GD350" s="86" t="n">
        <f aca="false">IF(MONTH($D99)&lt;&gt;GD$255,0,IF($H99=5,$AA99,0))</f>
        <v>0</v>
      </c>
      <c r="GE350" s="86" t="n">
        <f aca="false">IF(MONTH($D99)&lt;&gt;GE$255,0,IF($H99=6,$AA99,0))</f>
        <v>0</v>
      </c>
      <c r="GF350" s="86" t="n">
        <f aca="false">IF(MONTH($D99)&lt;&gt;GF$255,0,IF($H99=7,$AA99,0))</f>
        <v>0</v>
      </c>
      <c r="GG350" s="86" t="n">
        <f aca="false">IF(MONTH($D99)&lt;&gt;GG$255,0,IF($H99=8,$AA99,0))</f>
        <v>0</v>
      </c>
      <c r="GH350" s="86" t="n">
        <f aca="false">IF(MONTH($D99)&lt;&gt;GH$255,0,IF($H99=9,$AA99,0))</f>
        <v>0</v>
      </c>
      <c r="GI350" s="86" t="n">
        <f aca="false">IF(MONTH($D99)&lt;&gt;GI$255,0,IF($H99=10,$AA99,0))</f>
        <v>0</v>
      </c>
      <c r="GJ350" s="86" t="n">
        <f aca="false">IF(MONTH($D99)&lt;&gt;GJ$255,0,IF($H99=1,$X99,0))</f>
        <v>0</v>
      </c>
      <c r="GK350" s="86" t="n">
        <f aca="false">IF(MONTH($D99)&lt;&gt;GK$255,0,IF($H99=2,$X99,0))</f>
        <v>0</v>
      </c>
      <c r="GL350" s="86" t="n">
        <f aca="false">IF(MONTH($D99)&lt;&gt;GL$255,0,IF($H99=3,$X99,0))</f>
        <v>0</v>
      </c>
      <c r="GM350" s="86" t="n">
        <f aca="false">IF(MONTH($D99)&lt;&gt;GM$255,0,IF($H99=4,$X99,0))</f>
        <v>0</v>
      </c>
      <c r="GN350" s="86" t="n">
        <f aca="false">IF(MONTH($D99)&lt;&gt;GN$255,0,IF($H99=5,$X99,0))</f>
        <v>0</v>
      </c>
      <c r="GO350" s="86" t="n">
        <f aca="false">IF(MONTH($D99)&lt;&gt;GO$255,0,IF($H99=6,$X99,0))</f>
        <v>0</v>
      </c>
      <c r="GP350" s="86" t="n">
        <f aca="false">IF(MONTH($D99)&lt;&gt;GP$255,0,IF($H99=7,$X99,0))</f>
        <v>0</v>
      </c>
      <c r="GQ350" s="86" t="n">
        <f aca="false">IF(MONTH($D99)&lt;&gt;GQ$255,0,IF($H99=8,$X99,0))</f>
        <v>0</v>
      </c>
      <c r="GR350" s="86" t="n">
        <f aca="false">IF(MONTH($D99)&lt;&gt;GR$255,0,IF($H99=9,$X99,0))</f>
        <v>0</v>
      </c>
      <c r="GS350" s="86" t="n">
        <f aca="false">IF(MONTH($D99)&lt;&gt;GS$255,0,IF($H99=10,$X99,0))</f>
        <v>0</v>
      </c>
      <c r="GT350" s="86" t="n">
        <f aca="false">IF(MONTH($D99)&lt;&gt;GT$255,0,IF($H99=1,$AA99,0))</f>
        <v>0</v>
      </c>
      <c r="GU350" s="86" t="n">
        <f aca="false">IF(MONTH($D99)&lt;&gt;GU$255,0,IF($H99=2,$AA99,0))</f>
        <v>0</v>
      </c>
      <c r="GV350" s="86" t="n">
        <f aca="false">IF(MONTH($D99)&lt;&gt;GV$255,0,IF($H99=3,$AA99,0))</f>
        <v>0</v>
      </c>
      <c r="GW350" s="86" t="n">
        <f aca="false">IF(MONTH($D99)&lt;&gt;GW$255,0,IF($H99=4,$AA99,0))</f>
        <v>0</v>
      </c>
      <c r="GX350" s="86" t="n">
        <f aca="false">IF(MONTH($D99)&lt;&gt;GX$255,0,IF($H99=5,$AA99,0))</f>
        <v>0</v>
      </c>
      <c r="GY350" s="86" t="n">
        <f aca="false">IF(MONTH($D99)&lt;&gt;GY$255,0,IF($H99=6,$AA99,0))</f>
        <v>0</v>
      </c>
      <c r="GZ350" s="86" t="n">
        <f aca="false">IF(MONTH($D99)&lt;&gt;GZ$255,0,IF($H99=7,$AA99,0))</f>
        <v>0</v>
      </c>
      <c r="HA350" s="86" t="n">
        <f aca="false">IF(MONTH($D99)&lt;&gt;HA$255,0,IF($H99=8,$AA99,0))</f>
        <v>0</v>
      </c>
      <c r="HB350" s="86" t="n">
        <f aca="false">IF(MONTH($D99)&lt;&gt;HB$255,0,IF($H99=9,$AA99,0))</f>
        <v>0</v>
      </c>
      <c r="HC350" s="86" t="n">
        <f aca="false">IF(MONTH($D99)&lt;&gt;HC$255,0,IF($H99=10,$AA99,0))</f>
        <v>0</v>
      </c>
      <c r="HD350" s="86" t="n">
        <f aca="false">IF(MONTH($D99)&lt;&gt;HD$255,0,IF($H99=1,$X99,0))</f>
        <v>0</v>
      </c>
      <c r="HE350" s="86" t="n">
        <f aca="false">IF(MONTH($D99)&lt;&gt;HE$255,0,IF($H99=2,$X99,0))</f>
        <v>0</v>
      </c>
      <c r="HF350" s="86" t="n">
        <f aca="false">IF(MONTH($D99)&lt;&gt;HF$255,0,IF($H99=3,$X99,0))</f>
        <v>0</v>
      </c>
      <c r="HG350" s="86" t="n">
        <f aca="false">IF(MONTH($D99)&lt;&gt;HG$255,0,IF($H99=4,$X99,0))</f>
        <v>0</v>
      </c>
      <c r="HH350" s="86" t="n">
        <f aca="false">IF(MONTH($D99)&lt;&gt;HH$255,0,IF($H99=5,$X99,0))</f>
        <v>0</v>
      </c>
      <c r="HI350" s="86" t="n">
        <f aca="false">IF(MONTH($D99)&lt;&gt;HI$255,0,IF($H99=6,$X99,0))</f>
        <v>0</v>
      </c>
      <c r="HJ350" s="86" t="n">
        <f aca="false">IF(MONTH($D99)&lt;&gt;HJ$255,0,IF($H99=7,$X99,0))</f>
        <v>0</v>
      </c>
      <c r="HK350" s="86" t="n">
        <f aca="false">IF(MONTH($D99)&lt;&gt;HK$255,0,IF($H99=8,$X99,0))</f>
        <v>0</v>
      </c>
      <c r="HL350" s="86" t="n">
        <f aca="false">IF(MONTH($D99)&lt;&gt;HL$255,0,IF($H99=9,$X99,0))</f>
        <v>0</v>
      </c>
      <c r="HM350" s="86" t="n">
        <f aca="false">IF(MONTH($D99)&lt;&gt;HM$255,0,IF($H99=10,$X99,0))</f>
        <v>0</v>
      </c>
      <c r="HN350" s="86" t="n">
        <f aca="false">IF(MONTH($D99)&lt;&gt;HN$255,0,IF($H99=1,$AA99,0))</f>
        <v>0</v>
      </c>
      <c r="HO350" s="86" t="n">
        <f aca="false">IF(MONTH($D99)&lt;&gt;HO$255,0,IF($H99=2,$AA99,0))</f>
        <v>0</v>
      </c>
      <c r="HP350" s="86" t="n">
        <f aca="false">IF(MONTH($D99)&lt;&gt;HP$255,0,IF($H99=3,$AA99,0))</f>
        <v>0</v>
      </c>
      <c r="HQ350" s="86" t="n">
        <f aca="false">IF(MONTH($D99)&lt;&gt;HQ$255,0,IF($H99=4,$AA99,0))</f>
        <v>0</v>
      </c>
      <c r="HR350" s="86" t="n">
        <f aca="false">IF(MONTH($D99)&lt;&gt;HR$255,0,IF($H99=5,$AA99,0))</f>
        <v>0</v>
      </c>
      <c r="HS350" s="86" t="n">
        <f aca="false">IF(MONTH($D99)&lt;&gt;HS$255,0,IF($H99=6,$AA99,0))</f>
        <v>0</v>
      </c>
      <c r="HT350" s="86" t="n">
        <f aca="false">IF(MONTH($D99)&lt;&gt;HT$255,0,IF($H99=7,$AA99,0))</f>
        <v>0</v>
      </c>
      <c r="HU350" s="86" t="n">
        <f aca="false">IF(MONTH($D99)&lt;&gt;HU$255,0,IF($H99=8,$AA99,0))</f>
        <v>0</v>
      </c>
      <c r="HV350" s="86" t="n">
        <f aca="false">IF(MONTH($D99)&lt;&gt;HV$255,0,IF($H99=9,$AA99,0))</f>
        <v>0</v>
      </c>
      <c r="HW350" s="86" t="n">
        <f aca="false">IF(MONTH($D99)&lt;&gt;HW$255,0,IF($H99=10,$AA99,0))</f>
        <v>0</v>
      </c>
      <c r="HX350" s="86" t="n">
        <f aca="false">IF(MONTH($D99)&lt;&gt;HX$255,0,IF($H99=1,$X99,0))</f>
        <v>0</v>
      </c>
      <c r="HY350" s="86" t="n">
        <f aca="false">IF(MONTH($D99)&lt;&gt;HY$255,0,IF($H99=2,$X99,0))</f>
        <v>0</v>
      </c>
      <c r="HZ350" s="86" t="n">
        <f aca="false">IF(MONTH($D99)&lt;&gt;HZ$255,0,IF($H99=3,$X99,0))</f>
        <v>0</v>
      </c>
      <c r="IA350" s="86" t="n">
        <f aca="false">IF(MONTH($D99)&lt;&gt;IA$255,0,IF($H99=4,$X99,0))</f>
        <v>0</v>
      </c>
      <c r="IB350" s="86" t="n">
        <f aca="false">IF(MONTH($D99)&lt;&gt;IB$255,0,IF($H99=5,$X99,0))</f>
        <v>0</v>
      </c>
      <c r="IC350" s="86" t="n">
        <f aca="false">IF(MONTH($D99)&lt;&gt;IC$255,0,IF($H99=6,$X99,0))</f>
        <v>0</v>
      </c>
      <c r="ID350" s="86" t="n">
        <f aca="false">IF(MONTH($D99)&lt;&gt;ID$255,0,IF($H99=7,$X99,0))</f>
        <v>0</v>
      </c>
      <c r="IE350" s="86" t="n">
        <f aca="false">IF(MONTH($D99)&lt;&gt;IE$255,0,IF($H99=8,$X99,0))</f>
        <v>0</v>
      </c>
      <c r="IF350" s="86" t="n">
        <f aca="false">IF(MONTH($D99)&lt;&gt;IF$255,0,IF($H99=9,$X99,0))</f>
        <v>0</v>
      </c>
      <c r="IG350" s="86" t="n">
        <f aca="false">IF(MONTH($D99)&lt;&gt;IG$255,0,IF($H99=10,$X99,0))</f>
        <v>0</v>
      </c>
    </row>
    <row r="351" customFormat="false" ht="12.75" hidden="false" customHeight="false" outlineLevel="0" collapsed="false">
      <c r="B351" s="86" t="n">
        <f aca="false">IF(MONTH($D100)&lt;&gt;B$255,0,IF($H100=1,$AA100,0))</f>
        <v>0</v>
      </c>
      <c r="C351" s="86" t="n">
        <f aca="false">IF(MONTH($D100)&lt;&gt;C$255,0,IF($H100=2,$AA100,0))</f>
        <v>0</v>
      </c>
      <c r="D351" s="86" t="n">
        <f aca="false">IF(MONTH($D100)&lt;&gt;D$255,0,IF($H100=3,$AA100,0))</f>
        <v>0</v>
      </c>
      <c r="E351" s="86" t="n">
        <f aca="false">IF(MONTH($D100)&lt;&gt;E$255,0,IF($H100=4,$AA100,0))</f>
        <v>0</v>
      </c>
      <c r="F351" s="86" t="n">
        <f aca="false">IF(MONTH($D100)&lt;&gt;F$255,0,IF($H100=5,$AA100,0))</f>
        <v>0</v>
      </c>
      <c r="G351" s="86" t="n">
        <f aca="false">IF(MONTH($D100)&lt;&gt;G$255,0,IF($H100=6,$AA100,0))</f>
        <v>0</v>
      </c>
      <c r="H351" s="86" t="n">
        <f aca="false">IF(MONTH($D100)&lt;&gt;H$255,0,IF($H100=7,$AA100,0))</f>
        <v>0</v>
      </c>
      <c r="I351" s="86" t="n">
        <f aca="false">IF(MONTH($D100)&lt;&gt;I$255,0,IF($H100=8,$AA100,0))</f>
        <v>0</v>
      </c>
      <c r="J351" s="86" t="n">
        <f aca="false">IF(MONTH($D100)&lt;&gt;J$255,0,IF($H100=9,$AA100,0))</f>
        <v>0</v>
      </c>
      <c r="K351" s="86" t="n">
        <f aca="false">IF(MONTH($D100)&lt;&gt;K$255,0,IF($H100=10,$AA100,0))</f>
        <v>0</v>
      </c>
      <c r="L351" s="86" t="n">
        <f aca="false">IF(MONTH($D100)&lt;&gt;L$255,0,IF($H100=1,$X100,0))</f>
        <v>0</v>
      </c>
      <c r="M351" s="86" t="n">
        <f aca="false">IF(MONTH($D100)&lt;&gt;M$255,0,IF($H100=2,$X100,0))</f>
        <v>0</v>
      </c>
      <c r="N351" s="86" t="n">
        <f aca="false">IF(MONTH($D100)&lt;&gt;N$255,0,IF($H100=3,$X100,0))</f>
        <v>0</v>
      </c>
      <c r="O351" s="86" t="n">
        <f aca="false">IF(MONTH($D100)&lt;&gt;O$255,0,IF($H100=4,$X100,0))</f>
        <v>0</v>
      </c>
      <c r="P351" s="86" t="n">
        <f aca="false">IF(MONTH($D100)&lt;&gt;P$255,0,IF($H100=5,$X100,0))</f>
        <v>0</v>
      </c>
      <c r="Q351" s="86" t="n">
        <f aca="false">IF(MONTH($D100)&lt;&gt;Q$255,0,IF($H100=6,$X100,0))</f>
        <v>0</v>
      </c>
      <c r="R351" s="86" t="n">
        <f aca="false">IF(MONTH($D100)&lt;&gt;R$255,0,IF($H100=7,$X100,0))</f>
        <v>0</v>
      </c>
      <c r="S351" s="86" t="n">
        <f aca="false">IF(MONTH($D100)&lt;&gt;S$255,0,IF($H100=8,$X100,0))</f>
        <v>0</v>
      </c>
      <c r="T351" s="86" t="n">
        <f aca="false">IF(MONTH($D100)&lt;&gt;T$255,0,IF($H100=9,$X100,0))</f>
        <v>0</v>
      </c>
      <c r="U351" s="86" t="n">
        <f aca="false">IF(MONTH($D100)&lt;&gt;U$255,0,IF($H100=10,$X100,0))</f>
        <v>0</v>
      </c>
      <c r="V351" s="86" t="n">
        <f aca="false">IF(MONTH($D100)&lt;&gt;V$255,0,IF($H100=1,$AA100,0))</f>
        <v>0</v>
      </c>
      <c r="W351" s="86" t="n">
        <f aca="false">IF(MONTH($D100)&lt;&gt;W$255,0,IF($H100=2,$AA100,0))</f>
        <v>0</v>
      </c>
      <c r="X351" s="86" t="n">
        <f aca="false">IF(MONTH($D100)&lt;&gt;X$255,0,IF($H100=3,$AA100,0))</f>
        <v>0</v>
      </c>
      <c r="Y351" s="86" t="n">
        <f aca="false">IF(MONTH($D100)&lt;&gt;Y$255,0,IF($H100=4,$AA100,0))</f>
        <v>0</v>
      </c>
      <c r="Z351" s="86" t="n">
        <f aca="false">IF(MONTH($D100)&lt;&gt;Z$255,0,IF($H100=5,$AA100,0))</f>
        <v>0</v>
      </c>
      <c r="AA351" s="86" t="n">
        <f aca="false">IF(MONTH($D100)&lt;&gt;AA$255,0,IF($H100=6,$AA100,0))</f>
        <v>0</v>
      </c>
      <c r="AB351" s="86" t="n">
        <f aca="false">IF(MONTH($D100)&lt;&gt;AB$255,0,IF($H100=7,$AA100,0))</f>
        <v>0</v>
      </c>
      <c r="AC351" s="86" t="n">
        <f aca="false">IF(MONTH($D100)&lt;&gt;AC$255,0,IF($H100=8,$AA100,0))</f>
        <v>0</v>
      </c>
      <c r="AD351" s="86" t="n">
        <f aca="false">IF(MONTH($D100)&lt;&gt;AD$255,0,IF($H100=9,$AA100,0))</f>
        <v>0</v>
      </c>
      <c r="AE351" s="86" t="n">
        <f aca="false">IF(MONTH($D100)&lt;&gt;AE$255,0,IF($H100=10,$AA100,0))</f>
        <v>0</v>
      </c>
      <c r="AF351" s="86" t="n">
        <f aca="false">IF(MONTH($D100)&lt;&gt;AF$255,0,IF($H100=1,$X100,0))</f>
        <v>0</v>
      </c>
      <c r="AG351" s="86" t="n">
        <f aca="false">IF(MONTH($D100)&lt;&gt;AG$255,0,IF($H100=2,$X100,0))</f>
        <v>0</v>
      </c>
      <c r="AH351" s="86" t="n">
        <f aca="false">IF(MONTH($D100)&lt;&gt;AH$255,0,IF($H100=3,$X100,0))</f>
        <v>0</v>
      </c>
      <c r="AI351" s="86" t="n">
        <f aca="false">IF(MONTH($D100)&lt;&gt;AI$255,0,IF($H100=4,$X100,0))</f>
        <v>0</v>
      </c>
      <c r="AJ351" s="86" t="n">
        <f aca="false">IF(MONTH($D100)&lt;&gt;AJ$255,0,IF($H100=5,$X100,0))</f>
        <v>0</v>
      </c>
      <c r="AK351" s="86" t="n">
        <f aca="false">IF(MONTH($D100)&lt;&gt;AK$255,0,IF($H100=6,$X100,0))</f>
        <v>0</v>
      </c>
      <c r="AL351" s="86" t="n">
        <f aca="false">IF(MONTH($D100)&lt;&gt;AL$255,0,IF($H100=7,$X100,0))</f>
        <v>0</v>
      </c>
      <c r="AM351" s="86" t="n">
        <f aca="false">IF(MONTH($D100)&lt;&gt;AM$255,0,IF($H100=8,$X100,0))</f>
        <v>0</v>
      </c>
      <c r="AN351" s="86" t="n">
        <f aca="false">IF(MONTH($D100)&lt;&gt;AN$255,0,IF($H100=9,$X100,0))</f>
        <v>0</v>
      </c>
      <c r="AO351" s="86" t="n">
        <f aca="false">IF(MONTH($D100)&lt;&gt;AO$255,0,IF($H100=10,$X100,0))</f>
        <v>0</v>
      </c>
      <c r="AP351" s="86" t="n">
        <f aca="false">IF(MONTH($D100)&lt;&gt;AP$255,0,IF($H100=1,$AA100,0))</f>
        <v>0</v>
      </c>
      <c r="AQ351" s="86" t="n">
        <f aca="false">IF(MONTH($D100)&lt;&gt;AQ$255,0,IF($H100=2,$AA100,0))</f>
        <v>0</v>
      </c>
      <c r="AR351" s="86" t="n">
        <f aca="false">IF(MONTH($D100)&lt;&gt;AR$255,0,IF($H100=3,$AA100,0))</f>
        <v>0</v>
      </c>
      <c r="AS351" s="86" t="n">
        <f aca="false">IF(MONTH($D100)&lt;&gt;AS$255,0,IF($H100=4,$AA100,0))</f>
        <v>0</v>
      </c>
      <c r="AT351" s="86" t="n">
        <f aca="false">IF(MONTH($D100)&lt;&gt;AT$255,0,IF($H100=5,$AA100,0))</f>
        <v>0</v>
      </c>
      <c r="AU351" s="86" t="n">
        <f aca="false">IF(MONTH($D100)&lt;&gt;AU$255,0,IF($H100=6,$AA100,0))</f>
        <v>0</v>
      </c>
      <c r="AV351" s="86" t="n">
        <f aca="false">IF(MONTH($D100)&lt;&gt;AV$255,0,IF($H100=7,$AA100,0))</f>
        <v>0</v>
      </c>
      <c r="AW351" s="86" t="n">
        <f aca="false">IF(MONTH($D100)&lt;&gt;AW$255,0,IF($H100=8,$AA100,0))</f>
        <v>0</v>
      </c>
      <c r="AX351" s="86" t="n">
        <f aca="false">IF(MONTH($D100)&lt;&gt;AX$255,0,IF($H100=9,$AA100,0))</f>
        <v>0</v>
      </c>
      <c r="AY351" s="86" t="n">
        <f aca="false">IF(MONTH($D100)&lt;&gt;AY$255,0,IF($H100=10,$AA100,0))</f>
        <v>0</v>
      </c>
      <c r="AZ351" s="86" t="n">
        <f aca="false">IF(MONTH($D100)&lt;&gt;AZ$255,0,IF($H100=1,$X100,0))</f>
        <v>0</v>
      </c>
      <c r="BA351" s="86" t="n">
        <f aca="false">IF(MONTH($D100)&lt;&gt;BA$255,0,IF($H100=2,$X100,0))</f>
        <v>0</v>
      </c>
      <c r="BB351" s="86" t="n">
        <f aca="false">IF(MONTH($D100)&lt;&gt;BB$255,0,IF($H100=3,$X100,0))</f>
        <v>0</v>
      </c>
      <c r="BC351" s="86" t="n">
        <f aca="false">IF(MONTH($D100)&lt;&gt;BC$255,0,IF($H100=4,$X100,0))</f>
        <v>0</v>
      </c>
      <c r="BD351" s="86" t="n">
        <f aca="false">IF(MONTH($D100)&lt;&gt;BD$255,0,IF($H100=5,$X100,0))</f>
        <v>0</v>
      </c>
      <c r="BE351" s="86" t="n">
        <f aca="false">IF(MONTH($D100)&lt;&gt;BE$255,0,IF($H100=6,$X100,0))</f>
        <v>0</v>
      </c>
      <c r="BF351" s="86" t="n">
        <f aca="false">IF(MONTH($D100)&lt;&gt;BF$255,0,IF($H100=7,$X100,0))</f>
        <v>0</v>
      </c>
      <c r="BG351" s="86" t="n">
        <f aca="false">IF(MONTH($D100)&lt;&gt;BG$255,0,IF($H100=8,$X100,0))</f>
        <v>0</v>
      </c>
      <c r="BH351" s="86" t="n">
        <f aca="false">IF(MONTH($D100)&lt;&gt;BH$255,0,IF($H100=9,$X100,0))</f>
        <v>0</v>
      </c>
      <c r="BI351" s="86" t="n">
        <f aca="false">IF(MONTH($D100)&lt;&gt;BI$255,0,IF($H100=10,$X100,0))</f>
        <v>0</v>
      </c>
      <c r="BJ351" s="86" t="n">
        <f aca="false">IF(MONTH($D100)&lt;&gt;BJ$255,0,IF($H100=1,$AA100,0))</f>
        <v>0</v>
      </c>
      <c r="BK351" s="86" t="n">
        <f aca="false">IF(MONTH($D100)&lt;&gt;BK$255,0,IF($H100=2,$AA100,0))</f>
        <v>0</v>
      </c>
      <c r="BL351" s="86" t="n">
        <f aca="false">IF(MONTH($D100)&lt;&gt;BL$255,0,IF($H100=3,$AA100,0))</f>
        <v>0</v>
      </c>
      <c r="BM351" s="86" t="n">
        <f aca="false">IF(MONTH($D100)&lt;&gt;BM$255,0,IF($H100=4,$AA100,0))</f>
        <v>0</v>
      </c>
      <c r="BN351" s="86" t="n">
        <f aca="false">IF(MONTH($D100)&lt;&gt;BN$255,0,IF($H100=5,$AA100,0))</f>
        <v>0</v>
      </c>
      <c r="BO351" s="86" t="n">
        <f aca="false">IF(MONTH($D100)&lt;&gt;BO$255,0,IF($H100=6,$AA100,0))</f>
        <v>0</v>
      </c>
      <c r="BP351" s="86" t="n">
        <f aca="false">IF(MONTH($D100)&lt;&gt;BP$255,0,IF($H100=7,$AA100,0))</f>
        <v>0</v>
      </c>
      <c r="BQ351" s="86" t="n">
        <f aca="false">IF(MONTH($D100)&lt;&gt;BQ$255,0,IF($H100=8,$AA100,0))</f>
        <v>0</v>
      </c>
      <c r="BR351" s="86" t="n">
        <f aca="false">IF(MONTH($D100)&lt;&gt;BR$255,0,IF($H100=9,$AA100,0))</f>
        <v>0</v>
      </c>
      <c r="BS351" s="86" t="n">
        <f aca="false">IF(MONTH($D100)&lt;&gt;BS$255,0,IF($H100=10,$AA100,0))</f>
        <v>0</v>
      </c>
      <c r="BT351" s="86" t="n">
        <f aca="false">IF(MONTH($D100)&lt;&gt;BT$255,0,IF($H100=1,$X100,0))</f>
        <v>0</v>
      </c>
      <c r="BU351" s="86" t="n">
        <f aca="false">IF(MONTH($D100)&lt;&gt;BU$255,0,IF($H100=2,$X100,0))</f>
        <v>0</v>
      </c>
      <c r="BV351" s="86" t="n">
        <f aca="false">IF(MONTH($D100)&lt;&gt;BV$255,0,IF($H100=3,$X100,0))</f>
        <v>0</v>
      </c>
      <c r="BW351" s="86" t="n">
        <f aca="false">IF(MONTH($D100)&lt;&gt;BW$255,0,IF($H100=4,$X100,0))</f>
        <v>0</v>
      </c>
      <c r="BX351" s="86" t="n">
        <f aca="false">IF(MONTH($D100)&lt;&gt;BX$255,0,IF($H100=5,$X100,0))</f>
        <v>0</v>
      </c>
      <c r="BY351" s="86" t="n">
        <f aca="false">IF(MONTH($D100)&lt;&gt;BY$255,0,IF($H100=6,$X100,0))</f>
        <v>0</v>
      </c>
      <c r="BZ351" s="86" t="n">
        <f aca="false">IF(MONTH($D100)&lt;&gt;BZ$255,0,IF($H100=7,$X100,0))</f>
        <v>0</v>
      </c>
      <c r="CA351" s="86" t="n">
        <f aca="false">IF(MONTH($D100)&lt;&gt;CA$255,0,IF($H100=8,$X100,0))</f>
        <v>0</v>
      </c>
      <c r="CB351" s="86" t="n">
        <f aca="false">IF(MONTH($D100)&lt;&gt;CB$255,0,IF($H100=9,$X100,0))</f>
        <v>0</v>
      </c>
      <c r="CC351" s="86" t="n">
        <f aca="false">IF(MONTH($D100)&lt;&gt;CC$255,0,IF($H100=10,$X100,0))</f>
        <v>0</v>
      </c>
      <c r="CD351" s="86" t="n">
        <f aca="false">IF(MONTH($D100)&lt;&gt;CD$255,0,IF($H100=1,$AA100,0))</f>
        <v>0</v>
      </c>
      <c r="CE351" s="86" t="n">
        <f aca="false">IF(MONTH($D100)&lt;&gt;CE$255,0,IF($H100=2,$AA100,0))</f>
        <v>0</v>
      </c>
      <c r="CF351" s="86" t="n">
        <f aca="false">IF(MONTH($D100)&lt;&gt;CF$255,0,IF($H100=3,$AA100,0))</f>
        <v>108.262</v>
      </c>
      <c r="CG351" s="86" t="n">
        <f aca="false">IF(MONTH($D100)&lt;&gt;CG$255,0,IF($H100=4,$AA100,0))</f>
        <v>0</v>
      </c>
      <c r="CH351" s="86" t="n">
        <f aca="false">IF(MONTH($D100)&lt;&gt;CH$255,0,IF($H100=5,$AA100,0))</f>
        <v>0</v>
      </c>
      <c r="CI351" s="86" t="n">
        <f aca="false">IF(MONTH($D100)&lt;&gt;CI$255,0,IF($H100=6,$AA100,0))</f>
        <v>0</v>
      </c>
      <c r="CJ351" s="86" t="n">
        <f aca="false">IF(MONTH($D100)&lt;&gt;CJ$255,0,IF($H100=7,$AA100,0))</f>
        <v>0</v>
      </c>
      <c r="CK351" s="86" t="n">
        <f aca="false">IF(MONTH($D100)&lt;&gt;CK$255,0,IF($H100=8,$AA100,0))</f>
        <v>0</v>
      </c>
      <c r="CL351" s="86" t="n">
        <f aca="false">IF(MONTH($D100)&lt;&gt;CL$255,0,IF($H100=9,$AA100,0))</f>
        <v>0</v>
      </c>
      <c r="CM351" s="86" t="n">
        <f aca="false">IF(MONTH($D100)&lt;&gt;CM$255,0,IF($H100=10,$AA100,0))</f>
        <v>0</v>
      </c>
      <c r="CN351" s="86" t="n">
        <f aca="false">IF(MONTH($D100)&lt;&gt;CN$255,0,IF($H100=1,$X100,0))</f>
        <v>0</v>
      </c>
      <c r="CO351" s="86" t="n">
        <f aca="false">IF(MONTH($D100)&lt;&gt;CO$255,0,IF($H100=2,$X100,0))</f>
        <v>0</v>
      </c>
      <c r="CP351" s="86" t="n">
        <f aca="false">IF(MONTH($D100)&lt;&gt;CP$255,0,IF($H100=3,$X100,0))</f>
        <v>14.63</v>
      </c>
      <c r="CQ351" s="86" t="n">
        <f aca="false">IF(MONTH($D100)&lt;&gt;CQ$255,0,IF($H100=4,$X100,0))</f>
        <v>0</v>
      </c>
      <c r="CR351" s="86" t="n">
        <f aca="false">IF(MONTH($D100)&lt;&gt;CR$255,0,IF($H100=5,$X100,0))</f>
        <v>0</v>
      </c>
      <c r="CS351" s="86" t="n">
        <f aca="false">IF(MONTH($D100)&lt;&gt;CS$255,0,IF($H100=6,$X100,0))</f>
        <v>0</v>
      </c>
      <c r="CT351" s="86" t="n">
        <f aca="false">IF(MONTH($D100)&lt;&gt;CT$255,0,IF($H100=7,$X100,0))</f>
        <v>0</v>
      </c>
      <c r="CU351" s="86" t="n">
        <f aca="false">IF(MONTH($D100)&lt;&gt;CU$255,0,IF($H100=8,$X100,0))</f>
        <v>0</v>
      </c>
      <c r="CV351" s="86" t="n">
        <f aca="false">IF(MONTH($D100)&lt;&gt;CV$255,0,IF($H100=9,$X100,0))</f>
        <v>0</v>
      </c>
      <c r="CW351" s="86" t="n">
        <f aca="false">IF(MONTH($D100)&lt;&gt;CW$255,0,IF($H100=10,$X100,0))</f>
        <v>0</v>
      </c>
      <c r="CX351" s="86" t="n">
        <f aca="false">IF(MONTH($D100)&lt;&gt;CX$255,0,IF($H100=1,$AA100,0))</f>
        <v>0</v>
      </c>
      <c r="CY351" s="86" t="n">
        <f aca="false">IF(MONTH($D100)&lt;&gt;CY$255,0,IF($H100=2,$AA100,0))</f>
        <v>0</v>
      </c>
      <c r="CZ351" s="86" t="n">
        <f aca="false">IF(MONTH($D100)&lt;&gt;CZ$255,0,IF($H100=3,$AA100,0))</f>
        <v>0</v>
      </c>
      <c r="DA351" s="86" t="n">
        <f aca="false">IF(MONTH($D100)&lt;&gt;DA$255,0,IF($H100=4,$AA100,0))</f>
        <v>0</v>
      </c>
      <c r="DB351" s="86" t="n">
        <f aca="false">IF(MONTH($D100)&lt;&gt;DB$255,0,IF($H100=5,$AA100,0))</f>
        <v>0</v>
      </c>
      <c r="DC351" s="86" t="n">
        <f aca="false">IF(MONTH($D100)&lt;&gt;DC$255,0,IF($H100=6,$AA100,0))</f>
        <v>0</v>
      </c>
      <c r="DD351" s="86" t="n">
        <f aca="false">IF(MONTH($D100)&lt;&gt;DD$255,0,IF($H100=7,$AA100,0))</f>
        <v>0</v>
      </c>
      <c r="DE351" s="86" t="n">
        <f aca="false">IF(MONTH($D100)&lt;&gt;DE$255,0,IF($H100=8,$AA100,0))</f>
        <v>0</v>
      </c>
      <c r="DF351" s="86" t="n">
        <f aca="false">IF(MONTH($D100)&lt;&gt;DF$255,0,IF($H100=9,$AA100,0))</f>
        <v>0</v>
      </c>
      <c r="DG351" s="86" t="n">
        <f aca="false">IF(MONTH($D100)&lt;&gt;DG$255,0,IF($H100=10,$AA100,0))</f>
        <v>0</v>
      </c>
      <c r="DH351" s="86" t="n">
        <f aca="false">IF(MONTH($D100)&lt;&gt;DH$255,0,IF($H100=1,$X100,0))</f>
        <v>0</v>
      </c>
      <c r="DI351" s="86" t="n">
        <f aca="false">IF(MONTH($D100)&lt;&gt;DI$255,0,IF($H100=2,$X100,0))</f>
        <v>0</v>
      </c>
      <c r="DJ351" s="86" t="n">
        <f aca="false">IF(MONTH($D100)&lt;&gt;DJ$255,0,IF($H100=3,$X100,0))</f>
        <v>0</v>
      </c>
      <c r="DK351" s="86" t="n">
        <f aca="false">IF(MONTH($D100)&lt;&gt;DK$255,0,IF($H100=4,$X100,0))</f>
        <v>0</v>
      </c>
      <c r="DL351" s="86" t="n">
        <f aca="false">IF(MONTH($D100)&lt;&gt;DL$255,0,IF($H100=5,$X100,0))</f>
        <v>0</v>
      </c>
      <c r="DM351" s="86" t="n">
        <f aca="false">IF(MONTH($D100)&lt;&gt;DM$255,0,IF($H100=6,$X100,0))</f>
        <v>0</v>
      </c>
      <c r="DN351" s="86" t="n">
        <f aca="false">IF(MONTH($D100)&lt;&gt;DN$255,0,IF($H100=7,$X100,0))</f>
        <v>0</v>
      </c>
      <c r="DO351" s="86" t="n">
        <f aca="false">IF(MONTH($D100)&lt;&gt;DO$255,0,IF($H100=8,$X100,0))</f>
        <v>0</v>
      </c>
      <c r="DP351" s="86" t="n">
        <f aca="false">IF(MONTH($D100)&lt;&gt;DP$255,0,IF($H100=9,$X100,0))</f>
        <v>0</v>
      </c>
      <c r="DQ351" s="86" t="n">
        <f aca="false">IF(MONTH($D100)&lt;&gt;DQ$255,0,IF($H100=10,$X100,0))</f>
        <v>0</v>
      </c>
      <c r="DR351" s="86" t="n">
        <f aca="false">IF(MONTH($D100)&lt;&gt;DR$255,0,IF($H100=1,$AA100,0))</f>
        <v>0</v>
      </c>
      <c r="DS351" s="86" t="n">
        <f aca="false">IF(MONTH($D100)&lt;&gt;DS$255,0,IF($H100=2,$AA100,0))</f>
        <v>0</v>
      </c>
      <c r="DT351" s="86" t="n">
        <f aca="false">IF(MONTH($D100)&lt;&gt;DT$255,0,IF($H100=3,$AA100,0))</f>
        <v>0</v>
      </c>
      <c r="DU351" s="86" t="n">
        <f aca="false">IF(MONTH($D100)&lt;&gt;DU$255,0,IF($H100=4,$AA100,0))</f>
        <v>0</v>
      </c>
      <c r="DV351" s="86" t="n">
        <f aca="false">IF(MONTH($D100)&lt;&gt;DV$255,0,IF($H100=5,$AA100,0))</f>
        <v>0</v>
      </c>
      <c r="DW351" s="86" t="n">
        <f aca="false">IF(MONTH($D100)&lt;&gt;DW$255,0,IF($H100=6,$AA100,0))</f>
        <v>0</v>
      </c>
      <c r="DX351" s="86" t="n">
        <f aca="false">IF(MONTH($D100)&lt;&gt;DX$255,0,IF($H100=7,$AA100,0))</f>
        <v>0</v>
      </c>
      <c r="DY351" s="86" t="n">
        <f aca="false">IF(MONTH($D100)&lt;&gt;DY$255,0,IF($H100=8,$AA100,0))</f>
        <v>0</v>
      </c>
      <c r="DZ351" s="86" t="n">
        <f aca="false">IF(MONTH($D100)&lt;&gt;DZ$255,0,IF($H100=9,$AA100,0))</f>
        <v>0</v>
      </c>
      <c r="EA351" s="86" t="n">
        <f aca="false">IF(MONTH($D100)&lt;&gt;EA$255,0,IF($H100=10,$AA100,0))</f>
        <v>0</v>
      </c>
      <c r="EB351" s="86" t="n">
        <f aca="false">IF(MONTH($D100)&lt;&gt;EB$255,0,IF($H100=1,$X100,0))</f>
        <v>0</v>
      </c>
      <c r="EC351" s="86" t="n">
        <f aca="false">IF(MONTH($D100)&lt;&gt;EC$255,0,IF($H100=2,$X100,0))</f>
        <v>0</v>
      </c>
      <c r="ED351" s="86" t="n">
        <f aca="false">IF(MONTH($D100)&lt;&gt;ED$255,0,IF($H100=3,$X100,0))</f>
        <v>0</v>
      </c>
      <c r="EE351" s="86" t="n">
        <f aca="false">IF(MONTH($D100)&lt;&gt;EE$255,0,IF($H100=4,$X100,0))</f>
        <v>0</v>
      </c>
      <c r="EF351" s="86" t="n">
        <f aca="false">IF(MONTH($D100)&lt;&gt;EF$255,0,IF($H100=5,$X100,0))</f>
        <v>0</v>
      </c>
      <c r="EG351" s="86" t="n">
        <f aca="false">IF(MONTH($D100)&lt;&gt;EG$255,0,IF($H100=6,$X100,0))</f>
        <v>0</v>
      </c>
      <c r="EH351" s="86" t="n">
        <f aca="false">IF(MONTH($D100)&lt;&gt;EH$255,0,IF($H100=7,$X100,0))</f>
        <v>0</v>
      </c>
      <c r="EI351" s="86" t="n">
        <f aca="false">IF(MONTH($D100)&lt;&gt;EI$255,0,IF($H100=8,$X100,0))</f>
        <v>0</v>
      </c>
      <c r="EJ351" s="86" t="n">
        <f aca="false">IF(MONTH($D100)&lt;&gt;EJ$255,0,IF($H100=9,$X100,0))</f>
        <v>0</v>
      </c>
      <c r="EK351" s="86" t="n">
        <f aca="false">IF(MONTH($D100)&lt;&gt;EK$255,0,IF($H100=10,$X100,0))</f>
        <v>0</v>
      </c>
      <c r="EL351" s="86" t="n">
        <f aca="false">IF(MONTH($D100)&lt;&gt;EL$255,0,IF($H100=1,$AA100,0))</f>
        <v>0</v>
      </c>
      <c r="EM351" s="86" t="n">
        <f aca="false">IF(MONTH($D100)&lt;&gt;EM$255,0,IF($H100=2,$AA100,0))</f>
        <v>0</v>
      </c>
      <c r="EN351" s="86" t="n">
        <f aca="false">IF(MONTH($D100)&lt;&gt;EN$255,0,IF($H100=3,$AA100,0))</f>
        <v>0</v>
      </c>
      <c r="EO351" s="86" t="n">
        <f aca="false">IF(MONTH($D100)&lt;&gt;EO$255,0,IF($H100=4,$AA100,0))</f>
        <v>0</v>
      </c>
      <c r="EP351" s="86" t="n">
        <f aca="false">IF(MONTH($D100)&lt;&gt;EP$255,0,IF($H100=5,$AA100,0))</f>
        <v>0</v>
      </c>
      <c r="EQ351" s="86" t="n">
        <f aca="false">IF(MONTH($D100)&lt;&gt;EQ$255,0,IF($H100=6,$AA100,0))</f>
        <v>0</v>
      </c>
      <c r="ER351" s="86" t="n">
        <f aca="false">IF(MONTH($D100)&lt;&gt;ER$255,0,IF($H100=7,$AA100,0))</f>
        <v>0</v>
      </c>
      <c r="ES351" s="86" t="n">
        <f aca="false">IF(MONTH($D100)&lt;&gt;ES$255,0,IF($H100=8,$AA100,0))</f>
        <v>0</v>
      </c>
      <c r="ET351" s="86" t="n">
        <f aca="false">IF(MONTH($D100)&lt;&gt;ET$255,0,IF($H100=9,$AA100,0))</f>
        <v>0</v>
      </c>
      <c r="EU351" s="86" t="n">
        <f aca="false">IF(MONTH($D100)&lt;&gt;EU$255,0,IF($H100=10,$AA100,0))</f>
        <v>0</v>
      </c>
      <c r="EV351" s="86" t="n">
        <f aca="false">IF(MONTH($D100)&lt;&gt;EV$255,0,IF($H100=1,$X100,0))</f>
        <v>0</v>
      </c>
      <c r="EW351" s="86" t="n">
        <f aca="false">IF(MONTH($D100)&lt;&gt;EW$255,0,IF($H100=2,$X100,0))</f>
        <v>0</v>
      </c>
      <c r="EX351" s="86" t="n">
        <f aca="false">IF(MONTH($D100)&lt;&gt;EX$255,0,IF($H100=3,$X100,0))</f>
        <v>0</v>
      </c>
      <c r="EY351" s="86" t="n">
        <f aca="false">IF(MONTH($D100)&lt;&gt;EY$255,0,IF($H100=4,$X100,0))</f>
        <v>0</v>
      </c>
      <c r="EZ351" s="86" t="n">
        <f aca="false">IF(MONTH($D100)&lt;&gt;EZ$255,0,IF($H100=5,$X100,0))</f>
        <v>0</v>
      </c>
      <c r="FA351" s="86" t="n">
        <f aca="false">IF(MONTH($D100)&lt;&gt;FA$255,0,IF($H100=6,$X100,0))</f>
        <v>0</v>
      </c>
      <c r="FB351" s="86" t="n">
        <f aca="false">IF(MONTH($D100)&lt;&gt;FB$255,0,IF($H100=7,$X100,0))</f>
        <v>0</v>
      </c>
      <c r="FC351" s="86" t="n">
        <f aca="false">IF(MONTH($D100)&lt;&gt;FC$255,0,IF($H100=8,$X100,0))</f>
        <v>0</v>
      </c>
      <c r="FD351" s="86" t="n">
        <f aca="false">IF(MONTH($D100)&lt;&gt;FD$255,0,IF($H100=9,$X100,0))</f>
        <v>0</v>
      </c>
      <c r="FE351" s="86" t="n">
        <f aca="false">IF(MONTH($D100)&lt;&gt;FE$255,0,IF($H100=10,$X100,0))</f>
        <v>0</v>
      </c>
      <c r="FF351" s="86" t="n">
        <f aca="false">IF(MONTH($D100)&lt;&gt;FF$255,0,IF($H100=1,$AA100,0))</f>
        <v>0</v>
      </c>
      <c r="FG351" s="86" t="n">
        <f aca="false">IF(MONTH($D100)&lt;&gt;FG$255,0,IF($H100=2,$AA100,0))</f>
        <v>0</v>
      </c>
      <c r="FH351" s="86" t="n">
        <f aca="false">IF(MONTH($D100)&lt;&gt;FH$255,0,IF($H100=3,$AA100,0))</f>
        <v>0</v>
      </c>
      <c r="FI351" s="86" t="n">
        <f aca="false">IF(MONTH($D100)&lt;&gt;FI$255,0,IF($H100=4,$AA100,0))</f>
        <v>0</v>
      </c>
      <c r="FJ351" s="86" t="n">
        <f aca="false">IF(MONTH($D100)&lt;&gt;FJ$255,0,IF($H100=5,$AA100,0))</f>
        <v>0</v>
      </c>
      <c r="FK351" s="86" t="n">
        <f aca="false">IF(MONTH($D100)&lt;&gt;FK$255,0,IF($H100=6,$AA100,0))</f>
        <v>0</v>
      </c>
      <c r="FL351" s="86" t="n">
        <f aca="false">IF(MONTH($D100)&lt;&gt;FL$255,0,IF($H100=7,$AA100,0))</f>
        <v>0</v>
      </c>
      <c r="FM351" s="86" t="n">
        <f aca="false">IF(MONTH($D100)&lt;&gt;FM$255,0,IF($H100=8,$AA100,0))</f>
        <v>0</v>
      </c>
      <c r="FN351" s="86" t="n">
        <f aca="false">IF(MONTH($D100)&lt;&gt;FN$255,0,IF($H100=9,$AA100,0))</f>
        <v>0</v>
      </c>
      <c r="FO351" s="86" t="n">
        <f aca="false">IF(MONTH($D100)&lt;&gt;FO$255,0,IF($H100=10,$AA100,0))</f>
        <v>0</v>
      </c>
      <c r="FP351" s="86" t="n">
        <f aca="false">IF(MONTH($D100)&lt;&gt;FP$255,0,IF($H100=1,$X100,0))</f>
        <v>0</v>
      </c>
      <c r="FQ351" s="86" t="n">
        <f aca="false">IF(MONTH($D100)&lt;&gt;FQ$255,0,IF($H100=2,$X100,0))</f>
        <v>0</v>
      </c>
      <c r="FR351" s="86" t="n">
        <f aca="false">IF(MONTH($D100)&lt;&gt;FR$255,0,IF($H100=3,$X100,0))</f>
        <v>0</v>
      </c>
      <c r="FS351" s="86" t="n">
        <f aca="false">IF(MONTH($D100)&lt;&gt;FS$255,0,IF($H100=4,$X100,0))</f>
        <v>0</v>
      </c>
      <c r="FT351" s="86" t="n">
        <f aca="false">IF(MONTH($D100)&lt;&gt;FT$255,0,IF($H100=5,$X100,0))</f>
        <v>0</v>
      </c>
      <c r="FU351" s="86" t="n">
        <f aca="false">IF(MONTH($D100)&lt;&gt;FU$255,0,IF($H100=6,$X100,0))</f>
        <v>0</v>
      </c>
      <c r="FV351" s="86" t="n">
        <f aca="false">IF(MONTH($D100)&lt;&gt;FV$255,0,IF($H100=7,$X100,0))</f>
        <v>0</v>
      </c>
      <c r="FW351" s="86" t="n">
        <f aca="false">IF(MONTH($D100)&lt;&gt;FW$255,0,IF($H100=8,$X100,0))</f>
        <v>0</v>
      </c>
      <c r="FX351" s="86" t="n">
        <f aca="false">IF(MONTH($D100)&lt;&gt;FX$255,0,IF($H100=9,$X100,0))</f>
        <v>0</v>
      </c>
      <c r="FY351" s="86" t="n">
        <f aca="false">IF(MONTH($D100)&lt;&gt;FY$255,0,IF($H100=10,$X100,0))</f>
        <v>0</v>
      </c>
      <c r="FZ351" s="86" t="n">
        <f aca="false">IF(MONTH($D100)&lt;&gt;FZ$255,0,IF($H100=1,$AA100,0))</f>
        <v>0</v>
      </c>
      <c r="GA351" s="86" t="n">
        <f aca="false">IF(MONTH($D100)&lt;&gt;GA$255,0,IF($H100=2,$AA100,0))</f>
        <v>0</v>
      </c>
      <c r="GB351" s="86" t="n">
        <f aca="false">IF(MONTH($D100)&lt;&gt;GB$255,0,IF($H100=3,$AA100,0))</f>
        <v>0</v>
      </c>
      <c r="GC351" s="86" t="n">
        <f aca="false">IF(MONTH($D100)&lt;&gt;GC$255,0,IF($H100=4,$AA100,0))</f>
        <v>0</v>
      </c>
      <c r="GD351" s="86" t="n">
        <f aca="false">IF(MONTH($D100)&lt;&gt;GD$255,0,IF($H100=5,$AA100,0))</f>
        <v>0</v>
      </c>
      <c r="GE351" s="86" t="n">
        <f aca="false">IF(MONTH($D100)&lt;&gt;GE$255,0,IF($H100=6,$AA100,0))</f>
        <v>0</v>
      </c>
      <c r="GF351" s="86" t="n">
        <f aca="false">IF(MONTH($D100)&lt;&gt;GF$255,0,IF($H100=7,$AA100,0))</f>
        <v>0</v>
      </c>
      <c r="GG351" s="86" t="n">
        <f aca="false">IF(MONTH($D100)&lt;&gt;GG$255,0,IF($H100=8,$AA100,0))</f>
        <v>0</v>
      </c>
      <c r="GH351" s="86" t="n">
        <f aca="false">IF(MONTH($D100)&lt;&gt;GH$255,0,IF($H100=9,$AA100,0))</f>
        <v>0</v>
      </c>
      <c r="GI351" s="86" t="n">
        <f aca="false">IF(MONTH($D100)&lt;&gt;GI$255,0,IF($H100=10,$AA100,0))</f>
        <v>0</v>
      </c>
      <c r="GJ351" s="86" t="n">
        <f aca="false">IF(MONTH($D100)&lt;&gt;GJ$255,0,IF($H100=1,$X100,0))</f>
        <v>0</v>
      </c>
      <c r="GK351" s="86" t="n">
        <f aca="false">IF(MONTH($D100)&lt;&gt;GK$255,0,IF($H100=2,$X100,0))</f>
        <v>0</v>
      </c>
      <c r="GL351" s="86" t="n">
        <f aca="false">IF(MONTH($D100)&lt;&gt;GL$255,0,IF($H100=3,$X100,0))</f>
        <v>0</v>
      </c>
      <c r="GM351" s="86" t="n">
        <f aca="false">IF(MONTH($D100)&lt;&gt;GM$255,0,IF($H100=4,$X100,0))</f>
        <v>0</v>
      </c>
      <c r="GN351" s="86" t="n">
        <f aca="false">IF(MONTH($D100)&lt;&gt;GN$255,0,IF($H100=5,$X100,0))</f>
        <v>0</v>
      </c>
      <c r="GO351" s="86" t="n">
        <f aca="false">IF(MONTH($D100)&lt;&gt;GO$255,0,IF($H100=6,$X100,0))</f>
        <v>0</v>
      </c>
      <c r="GP351" s="86" t="n">
        <f aca="false">IF(MONTH($D100)&lt;&gt;GP$255,0,IF($H100=7,$X100,0))</f>
        <v>0</v>
      </c>
      <c r="GQ351" s="86" t="n">
        <f aca="false">IF(MONTH($D100)&lt;&gt;GQ$255,0,IF($H100=8,$X100,0))</f>
        <v>0</v>
      </c>
      <c r="GR351" s="86" t="n">
        <f aca="false">IF(MONTH($D100)&lt;&gt;GR$255,0,IF($H100=9,$X100,0))</f>
        <v>0</v>
      </c>
      <c r="GS351" s="86" t="n">
        <f aca="false">IF(MONTH($D100)&lt;&gt;GS$255,0,IF($H100=10,$X100,0))</f>
        <v>0</v>
      </c>
      <c r="GT351" s="86" t="n">
        <f aca="false">IF(MONTH($D100)&lt;&gt;GT$255,0,IF($H100=1,$AA100,0))</f>
        <v>0</v>
      </c>
      <c r="GU351" s="86" t="n">
        <f aca="false">IF(MONTH($D100)&lt;&gt;GU$255,0,IF($H100=2,$AA100,0))</f>
        <v>0</v>
      </c>
      <c r="GV351" s="86" t="n">
        <f aca="false">IF(MONTH($D100)&lt;&gt;GV$255,0,IF($H100=3,$AA100,0))</f>
        <v>0</v>
      </c>
      <c r="GW351" s="86" t="n">
        <f aca="false">IF(MONTH($D100)&lt;&gt;GW$255,0,IF($H100=4,$AA100,0))</f>
        <v>0</v>
      </c>
      <c r="GX351" s="86" t="n">
        <f aca="false">IF(MONTH($D100)&lt;&gt;GX$255,0,IF($H100=5,$AA100,0))</f>
        <v>0</v>
      </c>
      <c r="GY351" s="86" t="n">
        <f aca="false">IF(MONTH($D100)&lt;&gt;GY$255,0,IF($H100=6,$AA100,0))</f>
        <v>0</v>
      </c>
      <c r="GZ351" s="86" t="n">
        <f aca="false">IF(MONTH($D100)&lt;&gt;GZ$255,0,IF($H100=7,$AA100,0))</f>
        <v>0</v>
      </c>
      <c r="HA351" s="86" t="n">
        <f aca="false">IF(MONTH($D100)&lt;&gt;HA$255,0,IF($H100=8,$AA100,0))</f>
        <v>0</v>
      </c>
      <c r="HB351" s="86" t="n">
        <f aca="false">IF(MONTH($D100)&lt;&gt;HB$255,0,IF($H100=9,$AA100,0))</f>
        <v>0</v>
      </c>
      <c r="HC351" s="86" t="n">
        <f aca="false">IF(MONTH($D100)&lt;&gt;HC$255,0,IF($H100=10,$AA100,0))</f>
        <v>0</v>
      </c>
      <c r="HD351" s="86" t="n">
        <f aca="false">IF(MONTH($D100)&lt;&gt;HD$255,0,IF($H100=1,$X100,0))</f>
        <v>0</v>
      </c>
      <c r="HE351" s="86" t="n">
        <f aca="false">IF(MONTH($D100)&lt;&gt;HE$255,0,IF($H100=2,$X100,0))</f>
        <v>0</v>
      </c>
      <c r="HF351" s="86" t="n">
        <f aca="false">IF(MONTH($D100)&lt;&gt;HF$255,0,IF($H100=3,$X100,0))</f>
        <v>0</v>
      </c>
      <c r="HG351" s="86" t="n">
        <f aca="false">IF(MONTH($D100)&lt;&gt;HG$255,0,IF($H100=4,$X100,0))</f>
        <v>0</v>
      </c>
      <c r="HH351" s="86" t="n">
        <f aca="false">IF(MONTH($D100)&lt;&gt;HH$255,0,IF($H100=5,$X100,0))</f>
        <v>0</v>
      </c>
      <c r="HI351" s="86" t="n">
        <f aca="false">IF(MONTH($D100)&lt;&gt;HI$255,0,IF($H100=6,$X100,0))</f>
        <v>0</v>
      </c>
      <c r="HJ351" s="86" t="n">
        <f aca="false">IF(MONTH($D100)&lt;&gt;HJ$255,0,IF($H100=7,$X100,0))</f>
        <v>0</v>
      </c>
      <c r="HK351" s="86" t="n">
        <f aca="false">IF(MONTH($D100)&lt;&gt;HK$255,0,IF($H100=8,$X100,0))</f>
        <v>0</v>
      </c>
      <c r="HL351" s="86" t="n">
        <f aca="false">IF(MONTH($D100)&lt;&gt;HL$255,0,IF($H100=9,$X100,0))</f>
        <v>0</v>
      </c>
      <c r="HM351" s="86" t="n">
        <f aca="false">IF(MONTH($D100)&lt;&gt;HM$255,0,IF($H100=10,$X100,0))</f>
        <v>0</v>
      </c>
      <c r="HN351" s="86" t="n">
        <f aca="false">IF(MONTH($D100)&lt;&gt;HN$255,0,IF($H100=1,$AA100,0))</f>
        <v>0</v>
      </c>
      <c r="HO351" s="86" t="n">
        <f aca="false">IF(MONTH($D100)&lt;&gt;HO$255,0,IF($H100=2,$AA100,0))</f>
        <v>0</v>
      </c>
      <c r="HP351" s="86" t="n">
        <f aca="false">IF(MONTH($D100)&lt;&gt;HP$255,0,IF($H100=3,$AA100,0))</f>
        <v>0</v>
      </c>
      <c r="HQ351" s="86" t="n">
        <f aca="false">IF(MONTH($D100)&lt;&gt;HQ$255,0,IF($H100=4,$AA100,0))</f>
        <v>0</v>
      </c>
      <c r="HR351" s="86" t="n">
        <f aca="false">IF(MONTH($D100)&lt;&gt;HR$255,0,IF($H100=5,$AA100,0))</f>
        <v>0</v>
      </c>
      <c r="HS351" s="86" t="n">
        <f aca="false">IF(MONTH($D100)&lt;&gt;HS$255,0,IF($H100=6,$AA100,0))</f>
        <v>0</v>
      </c>
      <c r="HT351" s="86" t="n">
        <f aca="false">IF(MONTH($D100)&lt;&gt;HT$255,0,IF($H100=7,$AA100,0))</f>
        <v>0</v>
      </c>
      <c r="HU351" s="86" t="n">
        <f aca="false">IF(MONTH($D100)&lt;&gt;HU$255,0,IF($H100=8,$AA100,0))</f>
        <v>0</v>
      </c>
      <c r="HV351" s="86" t="n">
        <f aca="false">IF(MONTH($D100)&lt;&gt;HV$255,0,IF($H100=9,$AA100,0))</f>
        <v>0</v>
      </c>
      <c r="HW351" s="86" t="n">
        <f aca="false">IF(MONTH($D100)&lt;&gt;HW$255,0,IF($H100=10,$AA100,0))</f>
        <v>0</v>
      </c>
      <c r="HX351" s="86" t="n">
        <f aca="false">IF(MONTH($D100)&lt;&gt;HX$255,0,IF($H100=1,$X100,0))</f>
        <v>0</v>
      </c>
      <c r="HY351" s="86" t="n">
        <f aca="false">IF(MONTH($D100)&lt;&gt;HY$255,0,IF($H100=2,$X100,0))</f>
        <v>0</v>
      </c>
      <c r="HZ351" s="86" t="n">
        <f aca="false">IF(MONTH($D100)&lt;&gt;HZ$255,0,IF($H100=3,$X100,0))</f>
        <v>0</v>
      </c>
      <c r="IA351" s="86" t="n">
        <f aca="false">IF(MONTH($D100)&lt;&gt;IA$255,0,IF($H100=4,$X100,0))</f>
        <v>0</v>
      </c>
      <c r="IB351" s="86" t="n">
        <f aca="false">IF(MONTH($D100)&lt;&gt;IB$255,0,IF($H100=5,$X100,0))</f>
        <v>0</v>
      </c>
      <c r="IC351" s="86" t="n">
        <f aca="false">IF(MONTH($D100)&lt;&gt;IC$255,0,IF($H100=6,$X100,0))</f>
        <v>0</v>
      </c>
      <c r="ID351" s="86" t="n">
        <f aca="false">IF(MONTH($D100)&lt;&gt;ID$255,0,IF($H100=7,$X100,0))</f>
        <v>0</v>
      </c>
      <c r="IE351" s="86" t="n">
        <f aca="false">IF(MONTH($D100)&lt;&gt;IE$255,0,IF($H100=8,$X100,0))</f>
        <v>0</v>
      </c>
      <c r="IF351" s="86" t="n">
        <f aca="false">IF(MONTH($D100)&lt;&gt;IF$255,0,IF($H100=9,$X100,0))</f>
        <v>0</v>
      </c>
      <c r="IG351" s="86" t="n">
        <f aca="false">IF(MONTH($D100)&lt;&gt;IG$255,0,IF($H100=10,$X100,0))</f>
        <v>0</v>
      </c>
    </row>
    <row r="352" customFormat="false" ht="12.75" hidden="false" customHeight="false" outlineLevel="0" collapsed="false">
      <c r="B352" s="86" t="n">
        <f aca="false">IF(MONTH($D101)&lt;&gt;B$255,0,IF($H101=1,$AA101,0))</f>
        <v>0</v>
      </c>
      <c r="C352" s="86" t="n">
        <f aca="false">IF(MONTH($D101)&lt;&gt;C$255,0,IF($H101=2,$AA101,0))</f>
        <v>0</v>
      </c>
      <c r="D352" s="86" t="n">
        <f aca="false">IF(MONTH($D101)&lt;&gt;D$255,0,IF($H101=3,$AA101,0))</f>
        <v>0</v>
      </c>
      <c r="E352" s="86" t="n">
        <f aca="false">IF(MONTH($D101)&lt;&gt;E$255,0,IF($H101=4,$AA101,0))</f>
        <v>0</v>
      </c>
      <c r="F352" s="86" t="n">
        <f aca="false">IF(MONTH($D101)&lt;&gt;F$255,0,IF($H101=5,$AA101,0))</f>
        <v>0</v>
      </c>
      <c r="G352" s="86" t="n">
        <f aca="false">IF(MONTH($D101)&lt;&gt;G$255,0,IF($H101=6,$AA101,0))</f>
        <v>0</v>
      </c>
      <c r="H352" s="86" t="n">
        <f aca="false">IF(MONTH($D101)&lt;&gt;H$255,0,IF($H101=7,$AA101,0))</f>
        <v>0</v>
      </c>
      <c r="I352" s="86" t="n">
        <f aca="false">IF(MONTH($D101)&lt;&gt;I$255,0,IF($H101=8,$AA101,0))</f>
        <v>0</v>
      </c>
      <c r="J352" s="86" t="n">
        <f aca="false">IF(MONTH($D101)&lt;&gt;J$255,0,IF($H101=9,$AA101,0))</f>
        <v>0</v>
      </c>
      <c r="K352" s="86" t="n">
        <f aca="false">IF(MONTH($D101)&lt;&gt;K$255,0,IF($H101=10,$AA101,0))</f>
        <v>0</v>
      </c>
      <c r="L352" s="86" t="n">
        <f aca="false">IF(MONTH($D101)&lt;&gt;L$255,0,IF($H101=1,$X101,0))</f>
        <v>0</v>
      </c>
      <c r="M352" s="86" t="n">
        <f aca="false">IF(MONTH($D101)&lt;&gt;M$255,0,IF($H101=2,$X101,0))</f>
        <v>0</v>
      </c>
      <c r="N352" s="86" t="n">
        <f aca="false">IF(MONTH($D101)&lt;&gt;N$255,0,IF($H101=3,$X101,0))</f>
        <v>0</v>
      </c>
      <c r="O352" s="86" t="n">
        <f aca="false">IF(MONTH($D101)&lt;&gt;O$255,0,IF($H101=4,$X101,0))</f>
        <v>0</v>
      </c>
      <c r="P352" s="86" t="n">
        <f aca="false">IF(MONTH($D101)&lt;&gt;P$255,0,IF($H101=5,$X101,0))</f>
        <v>0</v>
      </c>
      <c r="Q352" s="86" t="n">
        <f aca="false">IF(MONTH($D101)&lt;&gt;Q$255,0,IF($H101=6,$X101,0))</f>
        <v>0</v>
      </c>
      <c r="R352" s="86" t="n">
        <f aca="false">IF(MONTH($D101)&lt;&gt;R$255,0,IF($H101=7,$X101,0))</f>
        <v>0</v>
      </c>
      <c r="S352" s="86" t="n">
        <f aca="false">IF(MONTH($D101)&lt;&gt;S$255,0,IF($H101=8,$X101,0))</f>
        <v>0</v>
      </c>
      <c r="T352" s="86" t="n">
        <f aca="false">IF(MONTH($D101)&lt;&gt;T$255,0,IF($H101=9,$X101,0))</f>
        <v>0</v>
      </c>
      <c r="U352" s="86" t="n">
        <f aca="false">IF(MONTH($D101)&lt;&gt;U$255,0,IF($H101=10,$X101,0))</f>
        <v>0</v>
      </c>
      <c r="V352" s="86" t="n">
        <f aca="false">IF(MONTH($D101)&lt;&gt;V$255,0,IF($H101=1,$AA101,0))</f>
        <v>0</v>
      </c>
      <c r="W352" s="86" t="n">
        <f aca="false">IF(MONTH($D101)&lt;&gt;W$255,0,IF($H101=2,$AA101,0))</f>
        <v>0</v>
      </c>
      <c r="X352" s="86" t="n">
        <f aca="false">IF(MONTH($D101)&lt;&gt;X$255,0,IF($H101=3,$AA101,0))</f>
        <v>0</v>
      </c>
      <c r="Y352" s="86" t="n">
        <f aca="false">IF(MONTH($D101)&lt;&gt;Y$255,0,IF($H101=4,$AA101,0))</f>
        <v>0</v>
      </c>
      <c r="Z352" s="86" t="n">
        <f aca="false">IF(MONTH($D101)&lt;&gt;Z$255,0,IF($H101=5,$AA101,0))</f>
        <v>0</v>
      </c>
      <c r="AA352" s="86" t="n">
        <f aca="false">IF(MONTH($D101)&lt;&gt;AA$255,0,IF($H101=6,$AA101,0))</f>
        <v>0</v>
      </c>
      <c r="AB352" s="86" t="n">
        <f aca="false">IF(MONTH($D101)&lt;&gt;AB$255,0,IF($H101=7,$AA101,0))</f>
        <v>0</v>
      </c>
      <c r="AC352" s="86" t="n">
        <f aca="false">IF(MONTH($D101)&lt;&gt;AC$255,0,IF($H101=8,$AA101,0))</f>
        <v>0</v>
      </c>
      <c r="AD352" s="86" t="n">
        <f aca="false">IF(MONTH($D101)&lt;&gt;AD$255,0,IF($H101=9,$AA101,0))</f>
        <v>0</v>
      </c>
      <c r="AE352" s="86" t="n">
        <f aca="false">IF(MONTH($D101)&lt;&gt;AE$255,0,IF($H101=10,$AA101,0))</f>
        <v>0</v>
      </c>
      <c r="AF352" s="86" t="n">
        <f aca="false">IF(MONTH($D101)&lt;&gt;AF$255,0,IF($H101=1,$X101,0))</f>
        <v>0</v>
      </c>
      <c r="AG352" s="86" t="n">
        <f aca="false">IF(MONTH($D101)&lt;&gt;AG$255,0,IF($H101=2,$X101,0))</f>
        <v>0</v>
      </c>
      <c r="AH352" s="86" t="n">
        <f aca="false">IF(MONTH($D101)&lt;&gt;AH$255,0,IF($H101=3,$X101,0))</f>
        <v>0</v>
      </c>
      <c r="AI352" s="86" t="n">
        <f aca="false">IF(MONTH($D101)&lt;&gt;AI$255,0,IF($H101=4,$X101,0))</f>
        <v>0</v>
      </c>
      <c r="AJ352" s="86" t="n">
        <f aca="false">IF(MONTH($D101)&lt;&gt;AJ$255,0,IF($H101=5,$X101,0))</f>
        <v>0</v>
      </c>
      <c r="AK352" s="86" t="n">
        <f aca="false">IF(MONTH($D101)&lt;&gt;AK$255,0,IF($H101=6,$X101,0))</f>
        <v>0</v>
      </c>
      <c r="AL352" s="86" t="n">
        <f aca="false">IF(MONTH($D101)&lt;&gt;AL$255,0,IF($H101=7,$X101,0))</f>
        <v>0</v>
      </c>
      <c r="AM352" s="86" t="n">
        <f aca="false">IF(MONTH($D101)&lt;&gt;AM$255,0,IF($H101=8,$X101,0))</f>
        <v>0</v>
      </c>
      <c r="AN352" s="86" t="n">
        <f aca="false">IF(MONTH($D101)&lt;&gt;AN$255,0,IF($H101=9,$X101,0))</f>
        <v>0</v>
      </c>
      <c r="AO352" s="86" t="n">
        <f aca="false">IF(MONTH($D101)&lt;&gt;AO$255,0,IF($H101=10,$X101,0))</f>
        <v>0</v>
      </c>
      <c r="AP352" s="86" t="n">
        <f aca="false">IF(MONTH($D101)&lt;&gt;AP$255,0,IF($H101=1,$AA101,0))</f>
        <v>0</v>
      </c>
      <c r="AQ352" s="86" t="n">
        <f aca="false">IF(MONTH($D101)&lt;&gt;AQ$255,0,IF($H101=2,$AA101,0))</f>
        <v>0</v>
      </c>
      <c r="AR352" s="86" t="n">
        <f aca="false">IF(MONTH($D101)&lt;&gt;AR$255,0,IF($H101=3,$AA101,0))</f>
        <v>0</v>
      </c>
      <c r="AS352" s="86" t="n">
        <f aca="false">IF(MONTH($D101)&lt;&gt;AS$255,0,IF($H101=4,$AA101,0))</f>
        <v>0</v>
      </c>
      <c r="AT352" s="86" t="n">
        <f aca="false">IF(MONTH($D101)&lt;&gt;AT$255,0,IF($H101=5,$AA101,0))</f>
        <v>0</v>
      </c>
      <c r="AU352" s="86" t="n">
        <f aca="false">IF(MONTH($D101)&lt;&gt;AU$255,0,IF($H101=6,$AA101,0))</f>
        <v>0</v>
      </c>
      <c r="AV352" s="86" t="n">
        <f aca="false">IF(MONTH($D101)&lt;&gt;AV$255,0,IF($H101=7,$AA101,0))</f>
        <v>0</v>
      </c>
      <c r="AW352" s="86" t="n">
        <f aca="false">IF(MONTH($D101)&lt;&gt;AW$255,0,IF($H101=8,$AA101,0))</f>
        <v>0</v>
      </c>
      <c r="AX352" s="86" t="n">
        <f aca="false">IF(MONTH($D101)&lt;&gt;AX$255,0,IF($H101=9,$AA101,0))</f>
        <v>0</v>
      </c>
      <c r="AY352" s="86" t="n">
        <f aca="false">IF(MONTH($D101)&lt;&gt;AY$255,0,IF($H101=10,$AA101,0))</f>
        <v>0</v>
      </c>
      <c r="AZ352" s="86" t="n">
        <f aca="false">IF(MONTH($D101)&lt;&gt;AZ$255,0,IF($H101=1,$X101,0))</f>
        <v>0</v>
      </c>
      <c r="BA352" s="86" t="n">
        <f aca="false">IF(MONTH($D101)&lt;&gt;BA$255,0,IF($H101=2,$X101,0))</f>
        <v>0</v>
      </c>
      <c r="BB352" s="86" t="n">
        <f aca="false">IF(MONTH($D101)&lt;&gt;BB$255,0,IF($H101=3,$X101,0))</f>
        <v>0</v>
      </c>
      <c r="BC352" s="86" t="n">
        <f aca="false">IF(MONTH($D101)&lt;&gt;BC$255,0,IF($H101=4,$X101,0))</f>
        <v>0</v>
      </c>
      <c r="BD352" s="86" t="n">
        <f aca="false">IF(MONTH($D101)&lt;&gt;BD$255,0,IF($H101=5,$X101,0))</f>
        <v>0</v>
      </c>
      <c r="BE352" s="86" t="n">
        <f aca="false">IF(MONTH($D101)&lt;&gt;BE$255,0,IF($H101=6,$X101,0))</f>
        <v>0</v>
      </c>
      <c r="BF352" s="86" t="n">
        <f aca="false">IF(MONTH($D101)&lt;&gt;BF$255,0,IF($H101=7,$X101,0))</f>
        <v>0</v>
      </c>
      <c r="BG352" s="86" t="n">
        <f aca="false">IF(MONTH($D101)&lt;&gt;BG$255,0,IF($H101=8,$X101,0))</f>
        <v>0</v>
      </c>
      <c r="BH352" s="86" t="n">
        <f aca="false">IF(MONTH($D101)&lt;&gt;BH$255,0,IF($H101=9,$X101,0))</f>
        <v>0</v>
      </c>
      <c r="BI352" s="86" t="n">
        <f aca="false">IF(MONTH($D101)&lt;&gt;BI$255,0,IF($H101=10,$X101,0))</f>
        <v>0</v>
      </c>
      <c r="BJ352" s="86" t="n">
        <f aca="false">IF(MONTH($D101)&lt;&gt;BJ$255,0,IF($H101=1,$AA101,0))</f>
        <v>0</v>
      </c>
      <c r="BK352" s="86" t="n">
        <f aca="false">IF(MONTH($D101)&lt;&gt;BK$255,0,IF($H101=2,$AA101,0))</f>
        <v>0</v>
      </c>
      <c r="BL352" s="86" t="n">
        <f aca="false">IF(MONTH($D101)&lt;&gt;BL$255,0,IF($H101=3,$AA101,0))</f>
        <v>0</v>
      </c>
      <c r="BM352" s="86" t="n">
        <f aca="false">IF(MONTH($D101)&lt;&gt;BM$255,0,IF($H101=4,$AA101,0))</f>
        <v>0</v>
      </c>
      <c r="BN352" s="86" t="n">
        <f aca="false">IF(MONTH($D101)&lt;&gt;BN$255,0,IF($H101=5,$AA101,0))</f>
        <v>0</v>
      </c>
      <c r="BO352" s="86" t="n">
        <f aca="false">IF(MONTH($D101)&lt;&gt;BO$255,0,IF($H101=6,$AA101,0))</f>
        <v>0</v>
      </c>
      <c r="BP352" s="86" t="n">
        <f aca="false">IF(MONTH($D101)&lt;&gt;BP$255,0,IF($H101=7,$AA101,0))</f>
        <v>0</v>
      </c>
      <c r="BQ352" s="86" t="n">
        <f aca="false">IF(MONTH($D101)&lt;&gt;BQ$255,0,IF($H101=8,$AA101,0))</f>
        <v>0</v>
      </c>
      <c r="BR352" s="86" t="n">
        <f aca="false">IF(MONTH($D101)&lt;&gt;BR$255,0,IF($H101=9,$AA101,0))</f>
        <v>0</v>
      </c>
      <c r="BS352" s="86" t="n">
        <f aca="false">IF(MONTH($D101)&lt;&gt;BS$255,0,IF($H101=10,$AA101,0))</f>
        <v>0</v>
      </c>
      <c r="BT352" s="86" t="n">
        <f aca="false">IF(MONTH($D101)&lt;&gt;BT$255,0,IF($H101=1,$X101,0))</f>
        <v>0</v>
      </c>
      <c r="BU352" s="86" t="n">
        <f aca="false">IF(MONTH($D101)&lt;&gt;BU$255,0,IF($H101=2,$X101,0))</f>
        <v>0</v>
      </c>
      <c r="BV352" s="86" t="n">
        <f aca="false">IF(MONTH($D101)&lt;&gt;BV$255,0,IF($H101=3,$X101,0))</f>
        <v>0</v>
      </c>
      <c r="BW352" s="86" t="n">
        <f aca="false">IF(MONTH($D101)&lt;&gt;BW$255,0,IF($H101=4,$X101,0))</f>
        <v>0</v>
      </c>
      <c r="BX352" s="86" t="n">
        <f aca="false">IF(MONTH($D101)&lt;&gt;BX$255,0,IF($H101=5,$X101,0))</f>
        <v>0</v>
      </c>
      <c r="BY352" s="86" t="n">
        <f aca="false">IF(MONTH($D101)&lt;&gt;BY$255,0,IF($H101=6,$X101,0))</f>
        <v>0</v>
      </c>
      <c r="BZ352" s="86" t="n">
        <f aca="false">IF(MONTH($D101)&lt;&gt;BZ$255,0,IF($H101=7,$X101,0))</f>
        <v>0</v>
      </c>
      <c r="CA352" s="86" t="n">
        <f aca="false">IF(MONTH($D101)&lt;&gt;CA$255,0,IF($H101=8,$X101,0))</f>
        <v>0</v>
      </c>
      <c r="CB352" s="86" t="n">
        <f aca="false">IF(MONTH($D101)&lt;&gt;CB$255,0,IF($H101=9,$X101,0))</f>
        <v>0</v>
      </c>
      <c r="CC352" s="86" t="n">
        <f aca="false">IF(MONTH($D101)&lt;&gt;CC$255,0,IF($H101=10,$X101,0))</f>
        <v>0</v>
      </c>
      <c r="CD352" s="86" t="n">
        <f aca="false">IF(MONTH($D101)&lt;&gt;CD$255,0,IF($H101=1,$AA101,0))</f>
        <v>0</v>
      </c>
      <c r="CE352" s="86" t="n">
        <f aca="false">IF(MONTH($D101)&lt;&gt;CE$255,0,IF($H101=2,$AA101,0))</f>
        <v>0</v>
      </c>
      <c r="CF352" s="86" t="n">
        <f aca="false">IF(MONTH($D101)&lt;&gt;CF$255,0,IF($H101=3,$AA101,0))</f>
        <v>315.5823</v>
      </c>
      <c r="CG352" s="86" t="n">
        <f aca="false">IF(MONTH($D101)&lt;&gt;CG$255,0,IF($H101=4,$AA101,0))</f>
        <v>0</v>
      </c>
      <c r="CH352" s="86" t="n">
        <f aca="false">IF(MONTH($D101)&lt;&gt;CH$255,0,IF($H101=5,$AA101,0))</f>
        <v>0</v>
      </c>
      <c r="CI352" s="86" t="n">
        <f aca="false">IF(MONTH($D101)&lt;&gt;CI$255,0,IF($H101=6,$AA101,0))</f>
        <v>0</v>
      </c>
      <c r="CJ352" s="86" t="n">
        <f aca="false">IF(MONTH($D101)&lt;&gt;CJ$255,0,IF($H101=7,$AA101,0))</f>
        <v>0</v>
      </c>
      <c r="CK352" s="86" t="n">
        <f aca="false">IF(MONTH($D101)&lt;&gt;CK$255,0,IF($H101=8,$AA101,0))</f>
        <v>0</v>
      </c>
      <c r="CL352" s="86" t="n">
        <f aca="false">IF(MONTH($D101)&lt;&gt;CL$255,0,IF($H101=9,$AA101,0))</f>
        <v>0</v>
      </c>
      <c r="CM352" s="86" t="n">
        <f aca="false">IF(MONTH($D101)&lt;&gt;CM$255,0,IF($H101=10,$AA101,0))</f>
        <v>0</v>
      </c>
      <c r="CN352" s="86" t="n">
        <f aca="false">IF(MONTH($D101)&lt;&gt;CN$255,0,IF($H101=1,$X101,0))</f>
        <v>0</v>
      </c>
      <c r="CO352" s="86" t="n">
        <f aca="false">IF(MONTH($D101)&lt;&gt;CO$255,0,IF($H101=2,$X101,0))</f>
        <v>0</v>
      </c>
      <c r="CP352" s="86" t="n">
        <f aca="false">IF(MONTH($D101)&lt;&gt;CP$255,0,IF($H101=3,$X101,0))</f>
        <v>41.91</v>
      </c>
      <c r="CQ352" s="86" t="n">
        <f aca="false">IF(MONTH($D101)&lt;&gt;CQ$255,0,IF($H101=4,$X101,0))</f>
        <v>0</v>
      </c>
      <c r="CR352" s="86" t="n">
        <f aca="false">IF(MONTH($D101)&lt;&gt;CR$255,0,IF($H101=5,$X101,0))</f>
        <v>0</v>
      </c>
      <c r="CS352" s="86" t="n">
        <f aca="false">IF(MONTH($D101)&lt;&gt;CS$255,0,IF($H101=6,$X101,0))</f>
        <v>0</v>
      </c>
      <c r="CT352" s="86" t="n">
        <f aca="false">IF(MONTH($D101)&lt;&gt;CT$255,0,IF($H101=7,$X101,0))</f>
        <v>0</v>
      </c>
      <c r="CU352" s="86" t="n">
        <f aca="false">IF(MONTH($D101)&lt;&gt;CU$255,0,IF($H101=8,$X101,0))</f>
        <v>0</v>
      </c>
      <c r="CV352" s="86" t="n">
        <f aca="false">IF(MONTH($D101)&lt;&gt;CV$255,0,IF($H101=9,$X101,0))</f>
        <v>0</v>
      </c>
      <c r="CW352" s="86" t="n">
        <f aca="false">IF(MONTH($D101)&lt;&gt;CW$255,0,IF($H101=10,$X101,0))</f>
        <v>0</v>
      </c>
      <c r="CX352" s="86" t="n">
        <f aca="false">IF(MONTH($D101)&lt;&gt;CX$255,0,IF($H101=1,$AA101,0))</f>
        <v>0</v>
      </c>
      <c r="CY352" s="86" t="n">
        <f aca="false">IF(MONTH($D101)&lt;&gt;CY$255,0,IF($H101=2,$AA101,0))</f>
        <v>0</v>
      </c>
      <c r="CZ352" s="86" t="n">
        <f aca="false">IF(MONTH($D101)&lt;&gt;CZ$255,0,IF($H101=3,$AA101,0))</f>
        <v>0</v>
      </c>
      <c r="DA352" s="86" t="n">
        <f aca="false">IF(MONTH($D101)&lt;&gt;DA$255,0,IF($H101=4,$AA101,0))</f>
        <v>0</v>
      </c>
      <c r="DB352" s="86" t="n">
        <f aca="false">IF(MONTH($D101)&lt;&gt;DB$255,0,IF($H101=5,$AA101,0))</f>
        <v>0</v>
      </c>
      <c r="DC352" s="86" t="n">
        <f aca="false">IF(MONTH($D101)&lt;&gt;DC$255,0,IF($H101=6,$AA101,0))</f>
        <v>0</v>
      </c>
      <c r="DD352" s="86" t="n">
        <f aca="false">IF(MONTH($D101)&lt;&gt;DD$255,0,IF($H101=7,$AA101,0))</f>
        <v>0</v>
      </c>
      <c r="DE352" s="86" t="n">
        <f aca="false">IF(MONTH($D101)&lt;&gt;DE$255,0,IF($H101=8,$AA101,0))</f>
        <v>0</v>
      </c>
      <c r="DF352" s="86" t="n">
        <f aca="false">IF(MONTH($D101)&lt;&gt;DF$255,0,IF($H101=9,$AA101,0))</f>
        <v>0</v>
      </c>
      <c r="DG352" s="86" t="n">
        <f aca="false">IF(MONTH($D101)&lt;&gt;DG$255,0,IF($H101=10,$AA101,0))</f>
        <v>0</v>
      </c>
      <c r="DH352" s="86" t="n">
        <f aca="false">IF(MONTH($D101)&lt;&gt;DH$255,0,IF($H101=1,$X101,0))</f>
        <v>0</v>
      </c>
      <c r="DI352" s="86" t="n">
        <f aca="false">IF(MONTH($D101)&lt;&gt;DI$255,0,IF($H101=2,$X101,0))</f>
        <v>0</v>
      </c>
      <c r="DJ352" s="86" t="n">
        <f aca="false">IF(MONTH($D101)&lt;&gt;DJ$255,0,IF($H101=3,$X101,0))</f>
        <v>0</v>
      </c>
      <c r="DK352" s="86" t="n">
        <f aca="false">IF(MONTH($D101)&lt;&gt;DK$255,0,IF($H101=4,$X101,0))</f>
        <v>0</v>
      </c>
      <c r="DL352" s="86" t="n">
        <f aca="false">IF(MONTH($D101)&lt;&gt;DL$255,0,IF($H101=5,$X101,0))</f>
        <v>0</v>
      </c>
      <c r="DM352" s="86" t="n">
        <f aca="false">IF(MONTH($D101)&lt;&gt;DM$255,0,IF($H101=6,$X101,0))</f>
        <v>0</v>
      </c>
      <c r="DN352" s="86" t="n">
        <f aca="false">IF(MONTH($D101)&lt;&gt;DN$255,0,IF($H101=7,$X101,0))</f>
        <v>0</v>
      </c>
      <c r="DO352" s="86" t="n">
        <f aca="false">IF(MONTH($D101)&lt;&gt;DO$255,0,IF($H101=8,$X101,0))</f>
        <v>0</v>
      </c>
      <c r="DP352" s="86" t="n">
        <f aca="false">IF(MONTH($D101)&lt;&gt;DP$255,0,IF($H101=9,$X101,0))</f>
        <v>0</v>
      </c>
      <c r="DQ352" s="86" t="n">
        <f aca="false">IF(MONTH($D101)&lt;&gt;DQ$255,0,IF($H101=10,$X101,0))</f>
        <v>0</v>
      </c>
      <c r="DR352" s="86" t="n">
        <f aca="false">IF(MONTH($D101)&lt;&gt;DR$255,0,IF($H101=1,$AA101,0))</f>
        <v>0</v>
      </c>
      <c r="DS352" s="86" t="n">
        <f aca="false">IF(MONTH($D101)&lt;&gt;DS$255,0,IF($H101=2,$AA101,0))</f>
        <v>0</v>
      </c>
      <c r="DT352" s="86" t="n">
        <f aca="false">IF(MONTH($D101)&lt;&gt;DT$255,0,IF($H101=3,$AA101,0))</f>
        <v>0</v>
      </c>
      <c r="DU352" s="86" t="n">
        <f aca="false">IF(MONTH($D101)&lt;&gt;DU$255,0,IF($H101=4,$AA101,0))</f>
        <v>0</v>
      </c>
      <c r="DV352" s="86" t="n">
        <f aca="false">IF(MONTH($D101)&lt;&gt;DV$255,0,IF($H101=5,$AA101,0))</f>
        <v>0</v>
      </c>
      <c r="DW352" s="86" t="n">
        <f aca="false">IF(MONTH($D101)&lt;&gt;DW$255,0,IF($H101=6,$AA101,0))</f>
        <v>0</v>
      </c>
      <c r="DX352" s="86" t="n">
        <f aca="false">IF(MONTH($D101)&lt;&gt;DX$255,0,IF($H101=7,$AA101,0))</f>
        <v>0</v>
      </c>
      <c r="DY352" s="86" t="n">
        <f aca="false">IF(MONTH($D101)&lt;&gt;DY$255,0,IF($H101=8,$AA101,0))</f>
        <v>0</v>
      </c>
      <c r="DZ352" s="86" t="n">
        <f aca="false">IF(MONTH($D101)&lt;&gt;DZ$255,0,IF($H101=9,$AA101,0))</f>
        <v>0</v>
      </c>
      <c r="EA352" s="86" t="n">
        <f aca="false">IF(MONTH($D101)&lt;&gt;EA$255,0,IF($H101=10,$AA101,0))</f>
        <v>0</v>
      </c>
      <c r="EB352" s="86" t="n">
        <f aca="false">IF(MONTH($D101)&lt;&gt;EB$255,0,IF($H101=1,$X101,0))</f>
        <v>0</v>
      </c>
      <c r="EC352" s="86" t="n">
        <f aca="false">IF(MONTH($D101)&lt;&gt;EC$255,0,IF($H101=2,$X101,0))</f>
        <v>0</v>
      </c>
      <c r="ED352" s="86" t="n">
        <f aca="false">IF(MONTH($D101)&lt;&gt;ED$255,0,IF($H101=3,$X101,0))</f>
        <v>0</v>
      </c>
      <c r="EE352" s="86" t="n">
        <f aca="false">IF(MONTH($D101)&lt;&gt;EE$255,0,IF($H101=4,$X101,0))</f>
        <v>0</v>
      </c>
      <c r="EF352" s="86" t="n">
        <f aca="false">IF(MONTH($D101)&lt;&gt;EF$255,0,IF($H101=5,$X101,0))</f>
        <v>0</v>
      </c>
      <c r="EG352" s="86" t="n">
        <f aca="false">IF(MONTH($D101)&lt;&gt;EG$255,0,IF($H101=6,$X101,0))</f>
        <v>0</v>
      </c>
      <c r="EH352" s="86" t="n">
        <f aca="false">IF(MONTH($D101)&lt;&gt;EH$255,0,IF($H101=7,$X101,0))</f>
        <v>0</v>
      </c>
      <c r="EI352" s="86" t="n">
        <f aca="false">IF(MONTH($D101)&lt;&gt;EI$255,0,IF($H101=8,$X101,0))</f>
        <v>0</v>
      </c>
      <c r="EJ352" s="86" t="n">
        <f aca="false">IF(MONTH($D101)&lt;&gt;EJ$255,0,IF($H101=9,$X101,0))</f>
        <v>0</v>
      </c>
      <c r="EK352" s="86" t="n">
        <f aca="false">IF(MONTH($D101)&lt;&gt;EK$255,0,IF($H101=10,$X101,0))</f>
        <v>0</v>
      </c>
      <c r="EL352" s="86" t="n">
        <f aca="false">IF(MONTH($D101)&lt;&gt;EL$255,0,IF($H101=1,$AA101,0))</f>
        <v>0</v>
      </c>
      <c r="EM352" s="86" t="n">
        <f aca="false">IF(MONTH($D101)&lt;&gt;EM$255,0,IF($H101=2,$AA101,0))</f>
        <v>0</v>
      </c>
      <c r="EN352" s="86" t="n">
        <f aca="false">IF(MONTH($D101)&lt;&gt;EN$255,0,IF($H101=3,$AA101,0))</f>
        <v>0</v>
      </c>
      <c r="EO352" s="86" t="n">
        <f aca="false">IF(MONTH($D101)&lt;&gt;EO$255,0,IF($H101=4,$AA101,0))</f>
        <v>0</v>
      </c>
      <c r="EP352" s="86" t="n">
        <f aca="false">IF(MONTH($D101)&lt;&gt;EP$255,0,IF($H101=5,$AA101,0))</f>
        <v>0</v>
      </c>
      <c r="EQ352" s="86" t="n">
        <f aca="false">IF(MONTH($D101)&lt;&gt;EQ$255,0,IF($H101=6,$AA101,0))</f>
        <v>0</v>
      </c>
      <c r="ER352" s="86" t="n">
        <f aca="false">IF(MONTH($D101)&lt;&gt;ER$255,0,IF($H101=7,$AA101,0))</f>
        <v>0</v>
      </c>
      <c r="ES352" s="86" t="n">
        <f aca="false">IF(MONTH($D101)&lt;&gt;ES$255,0,IF($H101=8,$AA101,0))</f>
        <v>0</v>
      </c>
      <c r="ET352" s="86" t="n">
        <f aca="false">IF(MONTH($D101)&lt;&gt;ET$255,0,IF($H101=9,$AA101,0))</f>
        <v>0</v>
      </c>
      <c r="EU352" s="86" t="n">
        <f aca="false">IF(MONTH($D101)&lt;&gt;EU$255,0,IF($H101=10,$AA101,0))</f>
        <v>0</v>
      </c>
      <c r="EV352" s="86" t="n">
        <f aca="false">IF(MONTH($D101)&lt;&gt;EV$255,0,IF($H101=1,$X101,0))</f>
        <v>0</v>
      </c>
      <c r="EW352" s="86" t="n">
        <f aca="false">IF(MONTH($D101)&lt;&gt;EW$255,0,IF($H101=2,$X101,0))</f>
        <v>0</v>
      </c>
      <c r="EX352" s="86" t="n">
        <f aca="false">IF(MONTH($D101)&lt;&gt;EX$255,0,IF($H101=3,$X101,0))</f>
        <v>0</v>
      </c>
      <c r="EY352" s="86" t="n">
        <f aca="false">IF(MONTH($D101)&lt;&gt;EY$255,0,IF($H101=4,$X101,0))</f>
        <v>0</v>
      </c>
      <c r="EZ352" s="86" t="n">
        <f aca="false">IF(MONTH($D101)&lt;&gt;EZ$255,0,IF($H101=5,$X101,0))</f>
        <v>0</v>
      </c>
      <c r="FA352" s="86" t="n">
        <f aca="false">IF(MONTH($D101)&lt;&gt;FA$255,0,IF($H101=6,$X101,0))</f>
        <v>0</v>
      </c>
      <c r="FB352" s="86" t="n">
        <f aca="false">IF(MONTH($D101)&lt;&gt;FB$255,0,IF($H101=7,$X101,0))</f>
        <v>0</v>
      </c>
      <c r="FC352" s="86" t="n">
        <f aca="false">IF(MONTH($D101)&lt;&gt;FC$255,0,IF($H101=8,$X101,0))</f>
        <v>0</v>
      </c>
      <c r="FD352" s="86" t="n">
        <f aca="false">IF(MONTH($D101)&lt;&gt;FD$255,0,IF($H101=9,$X101,0))</f>
        <v>0</v>
      </c>
      <c r="FE352" s="86" t="n">
        <f aca="false">IF(MONTH($D101)&lt;&gt;FE$255,0,IF($H101=10,$X101,0))</f>
        <v>0</v>
      </c>
      <c r="FF352" s="86" t="n">
        <f aca="false">IF(MONTH($D101)&lt;&gt;FF$255,0,IF($H101=1,$AA101,0))</f>
        <v>0</v>
      </c>
      <c r="FG352" s="86" t="n">
        <f aca="false">IF(MONTH($D101)&lt;&gt;FG$255,0,IF($H101=2,$AA101,0))</f>
        <v>0</v>
      </c>
      <c r="FH352" s="86" t="n">
        <f aca="false">IF(MONTH($D101)&lt;&gt;FH$255,0,IF($H101=3,$AA101,0))</f>
        <v>0</v>
      </c>
      <c r="FI352" s="86" t="n">
        <f aca="false">IF(MONTH($D101)&lt;&gt;FI$255,0,IF($H101=4,$AA101,0))</f>
        <v>0</v>
      </c>
      <c r="FJ352" s="86" t="n">
        <f aca="false">IF(MONTH($D101)&lt;&gt;FJ$255,0,IF($H101=5,$AA101,0))</f>
        <v>0</v>
      </c>
      <c r="FK352" s="86" t="n">
        <f aca="false">IF(MONTH($D101)&lt;&gt;FK$255,0,IF($H101=6,$AA101,0))</f>
        <v>0</v>
      </c>
      <c r="FL352" s="86" t="n">
        <f aca="false">IF(MONTH($D101)&lt;&gt;FL$255,0,IF($H101=7,$AA101,0))</f>
        <v>0</v>
      </c>
      <c r="FM352" s="86" t="n">
        <f aca="false">IF(MONTH($D101)&lt;&gt;FM$255,0,IF($H101=8,$AA101,0))</f>
        <v>0</v>
      </c>
      <c r="FN352" s="86" t="n">
        <f aca="false">IF(MONTH($D101)&lt;&gt;FN$255,0,IF($H101=9,$AA101,0))</f>
        <v>0</v>
      </c>
      <c r="FO352" s="86" t="n">
        <f aca="false">IF(MONTH($D101)&lt;&gt;FO$255,0,IF($H101=10,$AA101,0))</f>
        <v>0</v>
      </c>
      <c r="FP352" s="86" t="n">
        <f aca="false">IF(MONTH($D101)&lt;&gt;FP$255,0,IF($H101=1,$X101,0))</f>
        <v>0</v>
      </c>
      <c r="FQ352" s="86" t="n">
        <f aca="false">IF(MONTH($D101)&lt;&gt;FQ$255,0,IF($H101=2,$X101,0))</f>
        <v>0</v>
      </c>
      <c r="FR352" s="86" t="n">
        <f aca="false">IF(MONTH($D101)&lt;&gt;FR$255,0,IF($H101=3,$X101,0))</f>
        <v>0</v>
      </c>
      <c r="FS352" s="86" t="n">
        <f aca="false">IF(MONTH($D101)&lt;&gt;FS$255,0,IF($H101=4,$X101,0))</f>
        <v>0</v>
      </c>
      <c r="FT352" s="86" t="n">
        <f aca="false">IF(MONTH($D101)&lt;&gt;FT$255,0,IF($H101=5,$X101,0))</f>
        <v>0</v>
      </c>
      <c r="FU352" s="86" t="n">
        <f aca="false">IF(MONTH($D101)&lt;&gt;FU$255,0,IF($H101=6,$X101,0))</f>
        <v>0</v>
      </c>
      <c r="FV352" s="86" t="n">
        <f aca="false">IF(MONTH($D101)&lt;&gt;FV$255,0,IF($H101=7,$X101,0))</f>
        <v>0</v>
      </c>
      <c r="FW352" s="86" t="n">
        <f aca="false">IF(MONTH($D101)&lt;&gt;FW$255,0,IF($H101=8,$X101,0))</f>
        <v>0</v>
      </c>
      <c r="FX352" s="86" t="n">
        <f aca="false">IF(MONTH($D101)&lt;&gt;FX$255,0,IF($H101=9,$X101,0))</f>
        <v>0</v>
      </c>
      <c r="FY352" s="86" t="n">
        <f aca="false">IF(MONTH($D101)&lt;&gt;FY$255,0,IF($H101=10,$X101,0))</f>
        <v>0</v>
      </c>
      <c r="FZ352" s="86" t="n">
        <f aca="false">IF(MONTH($D101)&lt;&gt;FZ$255,0,IF($H101=1,$AA101,0))</f>
        <v>0</v>
      </c>
      <c r="GA352" s="86" t="n">
        <f aca="false">IF(MONTH($D101)&lt;&gt;GA$255,0,IF($H101=2,$AA101,0))</f>
        <v>0</v>
      </c>
      <c r="GB352" s="86" t="n">
        <f aca="false">IF(MONTH($D101)&lt;&gt;GB$255,0,IF($H101=3,$AA101,0))</f>
        <v>0</v>
      </c>
      <c r="GC352" s="86" t="n">
        <f aca="false">IF(MONTH($D101)&lt;&gt;GC$255,0,IF($H101=4,$AA101,0))</f>
        <v>0</v>
      </c>
      <c r="GD352" s="86" t="n">
        <f aca="false">IF(MONTH($D101)&lt;&gt;GD$255,0,IF($H101=5,$AA101,0))</f>
        <v>0</v>
      </c>
      <c r="GE352" s="86" t="n">
        <f aca="false">IF(MONTH($D101)&lt;&gt;GE$255,0,IF($H101=6,$AA101,0))</f>
        <v>0</v>
      </c>
      <c r="GF352" s="86" t="n">
        <f aca="false">IF(MONTH($D101)&lt;&gt;GF$255,0,IF($H101=7,$AA101,0))</f>
        <v>0</v>
      </c>
      <c r="GG352" s="86" t="n">
        <f aca="false">IF(MONTH($D101)&lt;&gt;GG$255,0,IF($H101=8,$AA101,0))</f>
        <v>0</v>
      </c>
      <c r="GH352" s="86" t="n">
        <f aca="false">IF(MONTH($D101)&lt;&gt;GH$255,0,IF($H101=9,$AA101,0))</f>
        <v>0</v>
      </c>
      <c r="GI352" s="86" t="n">
        <f aca="false">IF(MONTH($D101)&lt;&gt;GI$255,0,IF($H101=10,$AA101,0))</f>
        <v>0</v>
      </c>
      <c r="GJ352" s="86" t="n">
        <f aca="false">IF(MONTH($D101)&lt;&gt;GJ$255,0,IF($H101=1,$X101,0))</f>
        <v>0</v>
      </c>
      <c r="GK352" s="86" t="n">
        <f aca="false">IF(MONTH($D101)&lt;&gt;GK$255,0,IF($H101=2,$X101,0))</f>
        <v>0</v>
      </c>
      <c r="GL352" s="86" t="n">
        <f aca="false">IF(MONTH($D101)&lt;&gt;GL$255,0,IF($H101=3,$X101,0))</f>
        <v>0</v>
      </c>
      <c r="GM352" s="86" t="n">
        <f aca="false">IF(MONTH($D101)&lt;&gt;GM$255,0,IF($H101=4,$X101,0))</f>
        <v>0</v>
      </c>
      <c r="GN352" s="86" t="n">
        <f aca="false">IF(MONTH($D101)&lt;&gt;GN$255,0,IF($H101=5,$X101,0))</f>
        <v>0</v>
      </c>
      <c r="GO352" s="86" t="n">
        <f aca="false">IF(MONTH($D101)&lt;&gt;GO$255,0,IF($H101=6,$X101,0))</f>
        <v>0</v>
      </c>
      <c r="GP352" s="86" t="n">
        <f aca="false">IF(MONTH($D101)&lt;&gt;GP$255,0,IF($H101=7,$X101,0))</f>
        <v>0</v>
      </c>
      <c r="GQ352" s="86" t="n">
        <f aca="false">IF(MONTH($D101)&lt;&gt;GQ$255,0,IF($H101=8,$X101,0))</f>
        <v>0</v>
      </c>
      <c r="GR352" s="86" t="n">
        <f aca="false">IF(MONTH($D101)&lt;&gt;GR$255,0,IF($H101=9,$X101,0))</f>
        <v>0</v>
      </c>
      <c r="GS352" s="86" t="n">
        <f aca="false">IF(MONTH($D101)&lt;&gt;GS$255,0,IF($H101=10,$X101,0))</f>
        <v>0</v>
      </c>
      <c r="GT352" s="86" t="n">
        <f aca="false">IF(MONTH($D101)&lt;&gt;GT$255,0,IF($H101=1,$AA101,0))</f>
        <v>0</v>
      </c>
      <c r="GU352" s="86" t="n">
        <f aca="false">IF(MONTH($D101)&lt;&gt;GU$255,0,IF($H101=2,$AA101,0))</f>
        <v>0</v>
      </c>
      <c r="GV352" s="86" t="n">
        <f aca="false">IF(MONTH($D101)&lt;&gt;GV$255,0,IF($H101=3,$AA101,0))</f>
        <v>0</v>
      </c>
      <c r="GW352" s="86" t="n">
        <f aca="false">IF(MONTH($D101)&lt;&gt;GW$255,0,IF($H101=4,$AA101,0))</f>
        <v>0</v>
      </c>
      <c r="GX352" s="86" t="n">
        <f aca="false">IF(MONTH($D101)&lt;&gt;GX$255,0,IF($H101=5,$AA101,0))</f>
        <v>0</v>
      </c>
      <c r="GY352" s="86" t="n">
        <f aca="false">IF(MONTH($D101)&lt;&gt;GY$255,0,IF($H101=6,$AA101,0))</f>
        <v>0</v>
      </c>
      <c r="GZ352" s="86" t="n">
        <f aca="false">IF(MONTH($D101)&lt;&gt;GZ$255,0,IF($H101=7,$AA101,0))</f>
        <v>0</v>
      </c>
      <c r="HA352" s="86" t="n">
        <f aca="false">IF(MONTH($D101)&lt;&gt;HA$255,0,IF($H101=8,$AA101,0))</f>
        <v>0</v>
      </c>
      <c r="HB352" s="86" t="n">
        <f aca="false">IF(MONTH($D101)&lt;&gt;HB$255,0,IF($H101=9,$AA101,0))</f>
        <v>0</v>
      </c>
      <c r="HC352" s="86" t="n">
        <f aca="false">IF(MONTH($D101)&lt;&gt;HC$255,0,IF($H101=10,$AA101,0))</f>
        <v>0</v>
      </c>
      <c r="HD352" s="86" t="n">
        <f aca="false">IF(MONTH($D101)&lt;&gt;HD$255,0,IF($H101=1,$X101,0))</f>
        <v>0</v>
      </c>
      <c r="HE352" s="86" t="n">
        <f aca="false">IF(MONTH($D101)&lt;&gt;HE$255,0,IF($H101=2,$X101,0))</f>
        <v>0</v>
      </c>
      <c r="HF352" s="86" t="n">
        <f aca="false">IF(MONTH($D101)&lt;&gt;HF$255,0,IF($H101=3,$X101,0))</f>
        <v>0</v>
      </c>
      <c r="HG352" s="86" t="n">
        <f aca="false">IF(MONTH($D101)&lt;&gt;HG$255,0,IF($H101=4,$X101,0))</f>
        <v>0</v>
      </c>
      <c r="HH352" s="86" t="n">
        <f aca="false">IF(MONTH($D101)&lt;&gt;HH$255,0,IF($H101=5,$X101,0))</f>
        <v>0</v>
      </c>
      <c r="HI352" s="86" t="n">
        <f aca="false">IF(MONTH($D101)&lt;&gt;HI$255,0,IF($H101=6,$X101,0))</f>
        <v>0</v>
      </c>
      <c r="HJ352" s="86" t="n">
        <f aca="false">IF(MONTH($D101)&lt;&gt;HJ$255,0,IF($H101=7,$X101,0))</f>
        <v>0</v>
      </c>
      <c r="HK352" s="86" t="n">
        <f aca="false">IF(MONTH($D101)&lt;&gt;HK$255,0,IF($H101=8,$X101,0))</f>
        <v>0</v>
      </c>
      <c r="HL352" s="86" t="n">
        <f aca="false">IF(MONTH($D101)&lt;&gt;HL$255,0,IF($H101=9,$X101,0))</f>
        <v>0</v>
      </c>
      <c r="HM352" s="86" t="n">
        <f aca="false">IF(MONTH($D101)&lt;&gt;HM$255,0,IF($H101=10,$X101,0))</f>
        <v>0</v>
      </c>
      <c r="HN352" s="86" t="n">
        <f aca="false">IF(MONTH($D101)&lt;&gt;HN$255,0,IF($H101=1,$AA101,0))</f>
        <v>0</v>
      </c>
      <c r="HO352" s="86" t="n">
        <f aca="false">IF(MONTH($D101)&lt;&gt;HO$255,0,IF($H101=2,$AA101,0))</f>
        <v>0</v>
      </c>
      <c r="HP352" s="86" t="n">
        <f aca="false">IF(MONTH($D101)&lt;&gt;HP$255,0,IF($H101=3,$AA101,0))</f>
        <v>0</v>
      </c>
      <c r="HQ352" s="86" t="n">
        <f aca="false">IF(MONTH($D101)&lt;&gt;HQ$255,0,IF($H101=4,$AA101,0))</f>
        <v>0</v>
      </c>
      <c r="HR352" s="86" t="n">
        <f aca="false">IF(MONTH($D101)&lt;&gt;HR$255,0,IF($H101=5,$AA101,0))</f>
        <v>0</v>
      </c>
      <c r="HS352" s="86" t="n">
        <f aca="false">IF(MONTH($D101)&lt;&gt;HS$255,0,IF($H101=6,$AA101,0))</f>
        <v>0</v>
      </c>
      <c r="HT352" s="86" t="n">
        <f aca="false">IF(MONTH($D101)&lt;&gt;HT$255,0,IF($H101=7,$AA101,0))</f>
        <v>0</v>
      </c>
      <c r="HU352" s="86" t="n">
        <f aca="false">IF(MONTH($D101)&lt;&gt;HU$255,0,IF($H101=8,$AA101,0))</f>
        <v>0</v>
      </c>
      <c r="HV352" s="86" t="n">
        <f aca="false">IF(MONTH($D101)&lt;&gt;HV$255,0,IF($H101=9,$AA101,0))</f>
        <v>0</v>
      </c>
      <c r="HW352" s="86" t="n">
        <f aca="false">IF(MONTH($D101)&lt;&gt;HW$255,0,IF($H101=10,$AA101,0))</f>
        <v>0</v>
      </c>
      <c r="HX352" s="86" t="n">
        <f aca="false">IF(MONTH($D101)&lt;&gt;HX$255,0,IF($H101=1,$X101,0))</f>
        <v>0</v>
      </c>
      <c r="HY352" s="86" t="n">
        <f aca="false">IF(MONTH($D101)&lt;&gt;HY$255,0,IF($H101=2,$X101,0))</f>
        <v>0</v>
      </c>
      <c r="HZ352" s="86" t="n">
        <f aca="false">IF(MONTH($D101)&lt;&gt;HZ$255,0,IF($H101=3,$X101,0))</f>
        <v>0</v>
      </c>
      <c r="IA352" s="86" t="n">
        <f aca="false">IF(MONTH($D101)&lt;&gt;IA$255,0,IF($H101=4,$X101,0))</f>
        <v>0</v>
      </c>
      <c r="IB352" s="86" t="n">
        <f aca="false">IF(MONTH($D101)&lt;&gt;IB$255,0,IF($H101=5,$X101,0))</f>
        <v>0</v>
      </c>
      <c r="IC352" s="86" t="n">
        <f aca="false">IF(MONTH($D101)&lt;&gt;IC$255,0,IF($H101=6,$X101,0))</f>
        <v>0</v>
      </c>
      <c r="ID352" s="86" t="n">
        <f aca="false">IF(MONTH($D101)&lt;&gt;ID$255,0,IF($H101=7,$X101,0))</f>
        <v>0</v>
      </c>
      <c r="IE352" s="86" t="n">
        <f aca="false">IF(MONTH($D101)&lt;&gt;IE$255,0,IF($H101=8,$X101,0))</f>
        <v>0</v>
      </c>
      <c r="IF352" s="86" t="n">
        <f aca="false">IF(MONTH($D101)&lt;&gt;IF$255,0,IF($H101=9,$X101,0))</f>
        <v>0</v>
      </c>
      <c r="IG352" s="86" t="n">
        <f aca="false">IF(MONTH($D101)&lt;&gt;IG$255,0,IF($H101=10,$X101,0))</f>
        <v>0</v>
      </c>
    </row>
    <row r="353" customFormat="false" ht="12.75" hidden="false" customHeight="false" outlineLevel="0" collapsed="false">
      <c r="B353" s="86" t="n">
        <f aca="false">IF(MONTH($D102)&lt;&gt;B$255,0,IF($H102=1,$AA102,0))</f>
        <v>0</v>
      </c>
      <c r="C353" s="86" t="n">
        <f aca="false">IF(MONTH($D102)&lt;&gt;C$255,0,IF($H102=2,$AA102,0))</f>
        <v>0</v>
      </c>
      <c r="D353" s="86" t="n">
        <f aca="false">IF(MONTH($D102)&lt;&gt;D$255,0,IF($H102=3,$AA102,0))</f>
        <v>0</v>
      </c>
      <c r="E353" s="86" t="n">
        <f aca="false">IF(MONTH($D102)&lt;&gt;E$255,0,IF($H102=4,$AA102,0))</f>
        <v>0</v>
      </c>
      <c r="F353" s="86" t="n">
        <f aca="false">IF(MONTH($D102)&lt;&gt;F$255,0,IF($H102=5,$AA102,0))</f>
        <v>0</v>
      </c>
      <c r="G353" s="86" t="n">
        <f aca="false">IF(MONTH($D102)&lt;&gt;G$255,0,IF($H102=6,$AA102,0))</f>
        <v>0</v>
      </c>
      <c r="H353" s="86" t="n">
        <f aca="false">IF(MONTH($D102)&lt;&gt;H$255,0,IF($H102=7,$AA102,0))</f>
        <v>0</v>
      </c>
      <c r="I353" s="86" t="n">
        <f aca="false">IF(MONTH($D102)&lt;&gt;I$255,0,IF($H102=8,$AA102,0))</f>
        <v>0</v>
      </c>
      <c r="J353" s="86" t="n">
        <f aca="false">IF(MONTH($D102)&lt;&gt;J$255,0,IF($H102=9,$AA102,0))</f>
        <v>0</v>
      </c>
      <c r="K353" s="86" t="n">
        <f aca="false">IF(MONTH($D102)&lt;&gt;K$255,0,IF($H102=10,$AA102,0))</f>
        <v>0</v>
      </c>
      <c r="L353" s="86" t="n">
        <f aca="false">IF(MONTH($D102)&lt;&gt;L$255,0,IF($H102=1,$X102,0))</f>
        <v>0</v>
      </c>
      <c r="M353" s="86" t="n">
        <f aca="false">IF(MONTH($D102)&lt;&gt;M$255,0,IF($H102=2,$X102,0))</f>
        <v>0</v>
      </c>
      <c r="N353" s="86" t="n">
        <f aca="false">IF(MONTH($D102)&lt;&gt;N$255,0,IF($H102=3,$X102,0))</f>
        <v>0</v>
      </c>
      <c r="O353" s="86" t="n">
        <f aca="false">IF(MONTH($D102)&lt;&gt;O$255,0,IF($H102=4,$X102,0))</f>
        <v>0</v>
      </c>
      <c r="P353" s="86" t="n">
        <f aca="false">IF(MONTH($D102)&lt;&gt;P$255,0,IF($H102=5,$X102,0))</f>
        <v>0</v>
      </c>
      <c r="Q353" s="86" t="n">
        <f aca="false">IF(MONTH($D102)&lt;&gt;Q$255,0,IF($H102=6,$X102,0))</f>
        <v>0</v>
      </c>
      <c r="R353" s="86" t="n">
        <f aca="false">IF(MONTH($D102)&lt;&gt;R$255,0,IF($H102=7,$X102,0))</f>
        <v>0</v>
      </c>
      <c r="S353" s="86" t="n">
        <f aca="false">IF(MONTH($D102)&lt;&gt;S$255,0,IF($H102=8,$X102,0))</f>
        <v>0</v>
      </c>
      <c r="T353" s="86" t="n">
        <f aca="false">IF(MONTH($D102)&lt;&gt;T$255,0,IF($H102=9,$X102,0))</f>
        <v>0</v>
      </c>
      <c r="U353" s="86" t="n">
        <f aca="false">IF(MONTH($D102)&lt;&gt;U$255,0,IF($H102=10,$X102,0))</f>
        <v>0</v>
      </c>
      <c r="V353" s="86" t="n">
        <f aca="false">IF(MONTH($D102)&lt;&gt;V$255,0,IF($H102=1,$AA102,0))</f>
        <v>0</v>
      </c>
      <c r="W353" s="86" t="n">
        <f aca="false">IF(MONTH($D102)&lt;&gt;W$255,0,IF($H102=2,$AA102,0))</f>
        <v>0</v>
      </c>
      <c r="X353" s="86" t="n">
        <f aca="false">IF(MONTH($D102)&lt;&gt;X$255,0,IF($H102=3,$AA102,0))</f>
        <v>0</v>
      </c>
      <c r="Y353" s="86" t="n">
        <f aca="false">IF(MONTH($D102)&lt;&gt;Y$255,0,IF($H102=4,$AA102,0))</f>
        <v>0</v>
      </c>
      <c r="Z353" s="86" t="n">
        <f aca="false">IF(MONTH($D102)&lt;&gt;Z$255,0,IF($H102=5,$AA102,0))</f>
        <v>0</v>
      </c>
      <c r="AA353" s="86" t="n">
        <f aca="false">IF(MONTH($D102)&lt;&gt;AA$255,0,IF($H102=6,$AA102,0))</f>
        <v>0</v>
      </c>
      <c r="AB353" s="86" t="n">
        <f aca="false">IF(MONTH($D102)&lt;&gt;AB$255,0,IF($H102=7,$AA102,0))</f>
        <v>0</v>
      </c>
      <c r="AC353" s="86" t="n">
        <f aca="false">IF(MONTH($D102)&lt;&gt;AC$255,0,IF($H102=8,$AA102,0))</f>
        <v>0</v>
      </c>
      <c r="AD353" s="86" t="n">
        <f aca="false">IF(MONTH($D102)&lt;&gt;AD$255,0,IF($H102=9,$AA102,0))</f>
        <v>0</v>
      </c>
      <c r="AE353" s="86" t="n">
        <f aca="false">IF(MONTH($D102)&lt;&gt;AE$255,0,IF($H102=10,$AA102,0))</f>
        <v>0</v>
      </c>
      <c r="AF353" s="86" t="n">
        <f aca="false">IF(MONTH($D102)&lt;&gt;AF$255,0,IF($H102=1,$X102,0))</f>
        <v>0</v>
      </c>
      <c r="AG353" s="86" t="n">
        <f aca="false">IF(MONTH($D102)&lt;&gt;AG$255,0,IF($H102=2,$X102,0))</f>
        <v>0</v>
      </c>
      <c r="AH353" s="86" t="n">
        <f aca="false">IF(MONTH($D102)&lt;&gt;AH$255,0,IF($H102=3,$X102,0))</f>
        <v>0</v>
      </c>
      <c r="AI353" s="86" t="n">
        <f aca="false">IF(MONTH($D102)&lt;&gt;AI$255,0,IF($H102=4,$X102,0))</f>
        <v>0</v>
      </c>
      <c r="AJ353" s="86" t="n">
        <f aca="false">IF(MONTH($D102)&lt;&gt;AJ$255,0,IF($H102=5,$X102,0))</f>
        <v>0</v>
      </c>
      <c r="AK353" s="86" t="n">
        <f aca="false">IF(MONTH($D102)&lt;&gt;AK$255,0,IF($H102=6,$X102,0))</f>
        <v>0</v>
      </c>
      <c r="AL353" s="86" t="n">
        <f aca="false">IF(MONTH($D102)&lt;&gt;AL$255,0,IF($H102=7,$X102,0))</f>
        <v>0</v>
      </c>
      <c r="AM353" s="86" t="n">
        <f aca="false">IF(MONTH($D102)&lt;&gt;AM$255,0,IF($H102=8,$X102,0))</f>
        <v>0</v>
      </c>
      <c r="AN353" s="86" t="n">
        <f aca="false">IF(MONTH($D102)&lt;&gt;AN$255,0,IF($H102=9,$X102,0))</f>
        <v>0</v>
      </c>
      <c r="AO353" s="86" t="n">
        <f aca="false">IF(MONTH($D102)&lt;&gt;AO$255,0,IF($H102=10,$X102,0))</f>
        <v>0</v>
      </c>
      <c r="AP353" s="86" t="n">
        <f aca="false">IF(MONTH($D102)&lt;&gt;AP$255,0,IF($H102=1,$AA102,0))</f>
        <v>0</v>
      </c>
      <c r="AQ353" s="86" t="n">
        <f aca="false">IF(MONTH($D102)&lt;&gt;AQ$255,0,IF($H102=2,$AA102,0))</f>
        <v>0</v>
      </c>
      <c r="AR353" s="86" t="n">
        <f aca="false">IF(MONTH($D102)&lt;&gt;AR$255,0,IF($H102=3,$AA102,0))</f>
        <v>0</v>
      </c>
      <c r="AS353" s="86" t="n">
        <f aca="false">IF(MONTH($D102)&lt;&gt;AS$255,0,IF($H102=4,$AA102,0))</f>
        <v>0</v>
      </c>
      <c r="AT353" s="86" t="n">
        <f aca="false">IF(MONTH($D102)&lt;&gt;AT$255,0,IF($H102=5,$AA102,0))</f>
        <v>0</v>
      </c>
      <c r="AU353" s="86" t="n">
        <f aca="false">IF(MONTH($D102)&lt;&gt;AU$255,0,IF($H102=6,$AA102,0))</f>
        <v>0</v>
      </c>
      <c r="AV353" s="86" t="n">
        <f aca="false">IF(MONTH($D102)&lt;&gt;AV$255,0,IF($H102=7,$AA102,0))</f>
        <v>0</v>
      </c>
      <c r="AW353" s="86" t="n">
        <f aca="false">IF(MONTH($D102)&lt;&gt;AW$255,0,IF($H102=8,$AA102,0))</f>
        <v>0</v>
      </c>
      <c r="AX353" s="86" t="n">
        <f aca="false">IF(MONTH($D102)&lt;&gt;AX$255,0,IF($H102=9,$AA102,0))</f>
        <v>0</v>
      </c>
      <c r="AY353" s="86" t="n">
        <f aca="false">IF(MONTH($D102)&lt;&gt;AY$255,0,IF($H102=10,$AA102,0))</f>
        <v>0</v>
      </c>
      <c r="AZ353" s="86" t="n">
        <f aca="false">IF(MONTH($D102)&lt;&gt;AZ$255,0,IF($H102=1,$X102,0))</f>
        <v>0</v>
      </c>
      <c r="BA353" s="86" t="n">
        <f aca="false">IF(MONTH($D102)&lt;&gt;BA$255,0,IF($H102=2,$X102,0))</f>
        <v>0</v>
      </c>
      <c r="BB353" s="86" t="n">
        <f aca="false">IF(MONTH($D102)&lt;&gt;BB$255,0,IF($H102=3,$X102,0))</f>
        <v>0</v>
      </c>
      <c r="BC353" s="86" t="n">
        <f aca="false">IF(MONTH($D102)&lt;&gt;BC$255,0,IF($H102=4,$X102,0))</f>
        <v>0</v>
      </c>
      <c r="BD353" s="86" t="n">
        <f aca="false">IF(MONTH($D102)&lt;&gt;BD$255,0,IF($H102=5,$X102,0))</f>
        <v>0</v>
      </c>
      <c r="BE353" s="86" t="n">
        <f aca="false">IF(MONTH($D102)&lt;&gt;BE$255,0,IF($H102=6,$X102,0))</f>
        <v>0</v>
      </c>
      <c r="BF353" s="86" t="n">
        <f aca="false">IF(MONTH($D102)&lt;&gt;BF$255,0,IF($H102=7,$X102,0))</f>
        <v>0</v>
      </c>
      <c r="BG353" s="86" t="n">
        <f aca="false">IF(MONTH($D102)&lt;&gt;BG$255,0,IF($H102=8,$X102,0))</f>
        <v>0</v>
      </c>
      <c r="BH353" s="86" t="n">
        <f aca="false">IF(MONTH($D102)&lt;&gt;BH$255,0,IF($H102=9,$X102,0))</f>
        <v>0</v>
      </c>
      <c r="BI353" s="86" t="n">
        <f aca="false">IF(MONTH($D102)&lt;&gt;BI$255,0,IF($H102=10,$X102,0))</f>
        <v>0</v>
      </c>
      <c r="BJ353" s="86" t="n">
        <f aca="false">IF(MONTH($D102)&lt;&gt;BJ$255,0,IF($H102=1,$AA102,0))</f>
        <v>0</v>
      </c>
      <c r="BK353" s="86" t="n">
        <f aca="false">IF(MONTH($D102)&lt;&gt;BK$255,0,IF($H102=2,$AA102,0))</f>
        <v>0</v>
      </c>
      <c r="BL353" s="86" t="n">
        <f aca="false">IF(MONTH($D102)&lt;&gt;BL$255,0,IF($H102=3,$AA102,0))</f>
        <v>0</v>
      </c>
      <c r="BM353" s="86" t="n">
        <f aca="false">IF(MONTH($D102)&lt;&gt;BM$255,0,IF($H102=4,$AA102,0))</f>
        <v>0</v>
      </c>
      <c r="BN353" s="86" t="n">
        <f aca="false">IF(MONTH($D102)&lt;&gt;BN$255,0,IF($H102=5,$AA102,0))</f>
        <v>0</v>
      </c>
      <c r="BO353" s="86" t="n">
        <f aca="false">IF(MONTH($D102)&lt;&gt;BO$255,0,IF($H102=6,$AA102,0))</f>
        <v>0</v>
      </c>
      <c r="BP353" s="86" t="n">
        <f aca="false">IF(MONTH($D102)&lt;&gt;BP$255,0,IF($H102=7,$AA102,0))</f>
        <v>0</v>
      </c>
      <c r="BQ353" s="86" t="n">
        <f aca="false">IF(MONTH($D102)&lt;&gt;BQ$255,0,IF($H102=8,$AA102,0))</f>
        <v>0</v>
      </c>
      <c r="BR353" s="86" t="n">
        <f aca="false">IF(MONTH($D102)&lt;&gt;BR$255,0,IF($H102=9,$AA102,0))</f>
        <v>0</v>
      </c>
      <c r="BS353" s="86" t="n">
        <f aca="false">IF(MONTH($D102)&lt;&gt;BS$255,0,IF($H102=10,$AA102,0))</f>
        <v>0</v>
      </c>
      <c r="BT353" s="86" t="n">
        <f aca="false">IF(MONTH($D102)&lt;&gt;BT$255,0,IF($H102=1,$X102,0))</f>
        <v>0</v>
      </c>
      <c r="BU353" s="86" t="n">
        <f aca="false">IF(MONTH($D102)&lt;&gt;BU$255,0,IF($H102=2,$X102,0))</f>
        <v>0</v>
      </c>
      <c r="BV353" s="86" t="n">
        <f aca="false">IF(MONTH($D102)&lt;&gt;BV$255,0,IF($H102=3,$X102,0))</f>
        <v>0</v>
      </c>
      <c r="BW353" s="86" t="n">
        <f aca="false">IF(MONTH($D102)&lt;&gt;BW$255,0,IF($H102=4,$X102,0))</f>
        <v>0</v>
      </c>
      <c r="BX353" s="86" t="n">
        <f aca="false">IF(MONTH($D102)&lt;&gt;BX$255,0,IF($H102=5,$X102,0))</f>
        <v>0</v>
      </c>
      <c r="BY353" s="86" t="n">
        <f aca="false">IF(MONTH($D102)&lt;&gt;BY$255,0,IF($H102=6,$X102,0))</f>
        <v>0</v>
      </c>
      <c r="BZ353" s="86" t="n">
        <f aca="false">IF(MONTH($D102)&lt;&gt;BZ$255,0,IF($H102=7,$X102,0))</f>
        <v>0</v>
      </c>
      <c r="CA353" s="86" t="n">
        <f aca="false">IF(MONTH($D102)&lt;&gt;CA$255,0,IF($H102=8,$X102,0))</f>
        <v>0</v>
      </c>
      <c r="CB353" s="86" t="n">
        <f aca="false">IF(MONTH($D102)&lt;&gt;CB$255,0,IF($H102=9,$X102,0))</f>
        <v>0</v>
      </c>
      <c r="CC353" s="86" t="n">
        <f aca="false">IF(MONTH($D102)&lt;&gt;CC$255,0,IF($H102=10,$X102,0))</f>
        <v>0</v>
      </c>
      <c r="CD353" s="86" t="n">
        <f aca="false">IF(MONTH($D102)&lt;&gt;CD$255,0,IF($H102=1,$AA102,0))</f>
        <v>0</v>
      </c>
      <c r="CE353" s="86" t="n">
        <f aca="false">IF(MONTH($D102)&lt;&gt;CE$255,0,IF($H102=2,$AA102,0))</f>
        <v>0</v>
      </c>
      <c r="CF353" s="86" t="n">
        <f aca="false">IF(MONTH($D102)&lt;&gt;CF$255,0,IF($H102=3,$AA102,0))</f>
        <v>0</v>
      </c>
      <c r="CG353" s="86" t="n">
        <f aca="false">IF(MONTH($D102)&lt;&gt;CG$255,0,IF($H102=4,$AA102,0))</f>
        <v>0</v>
      </c>
      <c r="CH353" s="86" t="n">
        <f aca="false">IF(MONTH($D102)&lt;&gt;CH$255,0,IF($H102=5,$AA102,0))</f>
        <v>0</v>
      </c>
      <c r="CI353" s="86" t="n">
        <f aca="false">IF(MONTH($D102)&lt;&gt;CI$255,0,IF($H102=6,$AA102,0))</f>
        <v>0</v>
      </c>
      <c r="CJ353" s="86" t="n">
        <f aca="false">IF(MONTH($D102)&lt;&gt;CJ$255,0,IF($H102=7,$AA102,0))</f>
        <v>0</v>
      </c>
      <c r="CK353" s="86" t="n">
        <f aca="false">IF(MONTH($D102)&lt;&gt;CK$255,0,IF($H102=8,$AA102,0))</f>
        <v>0</v>
      </c>
      <c r="CL353" s="86" t="n">
        <f aca="false">IF(MONTH($D102)&lt;&gt;CL$255,0,IF($H102=9,$AA102,0))</f>
        <v>0</v>
      </c>
      <c r="CM353" s="86" t="n">
        <f aca="false">IF(MONTH($D102)&lt;&gt;CM$255,0,IF($H102=10,$AA102,0))</f>
        <v>0</v>
      </c>
      <c r="CN353" s="86" t="n">
        <f aca="false">IF(MONTH($D102)&lt;&gt;CN$255,0,IF($H102=1,$X102,0))</f>
        <v>0</v>
      </c>
      <c r="CO353" s="86" t="n">
        <f aca="false">IF(MONTH($D102)&lt;&gt;CO$255,0,IF($H102=2,$X102,0))</f>
        <v>0</v>
      </c>
      <c r="CP353" s="86" t="n">
        <f aca="false">IF(MONTH($D102)&lt;&gt;CP$255,0,IF($H102=3,$X102,0))</f>
        <v>0</v>
      </c>
      <c r="CQ353" s="86" t="n">
        <f aca="false">IF(MONTH($D102)&lt;&gt;CQ$255,0,IF($H102=4,$X102,0))</f>
        <v>0</v>
      </c>
      <c r="CR353" s="86" t="n">
        <f aca="false">IF(MONTH($D102)&lt;&gt;CR$255,0,IF($H102=5,$X102,0))</f>
        <v>0</v>
      </c>
      <c r="CS353" s="86" t="n">
        <f aca="false">IF(MONTH($D102)&lt;&gt;CS$255,0,IF($H102=6,$X102,0))</f>
        <v>0</v>
      </c>
      <c r="CT353" s="86" t="n">
        <f aca="false">IF(MONTH($D102)&lt;&gt;CT$255,0,IF($H102=7,$X102,0))</f>
        <v>0</v>
      </c>
      <c r="CU353" s="86" t="n">
        <f aca="false">IF(MONTH($D102)&lt;&gt;CU$255,0,IF($H102=8,$X102,0))</f>
        <v>0</v>
      </c>
      <c r="CV353" s="86" t="n">
        <f aca="false">IF(MONTH($D102)&lt;&gt;CV$255,0,IF($H102=9,$X102,0))</f>
        <v>0</v>
      </c>
      <c r="CW353" s="86" t="n">
        <f aca="false">IF(MONTH($D102)&lt;&gt;CW$255,0,IF($H102=10,$X102,0))</f>
        <v>0</v>
      </c>
      <c r="CX353" s="86" t="n">
        <f aca="false">IF(MONTH($D102)&lt;&gt;CX$255,0,IF($H102=1,$AA102,0))</f>
        <v>0</v>
      </c>
      <c r="CY353" s="86" t="n">
        <f aca="false">IF(MONTH($D102)&lt;&gt;CY$255,0,IF($H102=2,$AA102,0))</f>
        <v>0</v>
      </c>
      <c r="CZ353" s="86" t="n">
        <f aca="false">IF(MONTH($D102)&lt;&gt;CZ$255,0,IF($H102=3,$AA102,0))</f>
        <v>310.9014</v>
      </c>
      <c r="DA353" s="86" t="n">
        <f aca="false">IF(MONTH($D102)&lt;&gt;DA$255,0,IF($H102=4,$AA102,0))</f>
        <v>0</v>
      </c>
      <c r="DB353" s="86" t="n">
        <f aca="false">IF(MONTH($D102)&lt;&gt;DB$255,0,IF($H102=5,$AA102,0))</f>
        <v>0</v>
      </c>
      <c r="DC353" s="86" t="n">
        <f aca="false">IF(MONTH($D102)&lt;&gt;DC$255,0,IF($H102=6,$AA102,0))</f>
        <v>0</v>
      </c>
      <c r="DD353" s="86" t="n">
        <f aca="false">IF(MONTH($D102)&lt;&gt;DD$255,0,IF($H102=7,$AA102,0))</f>
        <v>0</v>
      </c>
      <c r="DE353" s="86" t="n">
        <f aca="false">IF(MONTH($D102)&lt;&gt;DE$255,0,IF($H102=8,$AA102,0))</f>
        <v>0</v>
      </c>
      <c r="DF353" s="86" t="n">
        <f aca="false">IF(MONTH($D102)&lt;&gt;DF$255,0,IF($H102=9,$AA102,0))</f>
        <v>0</v>
      </c>
      <c r="DG353" s="86" t="n">
        <f aca="false">IF(MONTH($D102)&lt;&gt;DG$255,0,IF($H102=10,$AA102,0))</f>
        <v>0</v>
      </c>
      <c r="DH353" s="86" t="n">
        <f aca="false">IF(MONTH($D102)&lt;&gt;DH$255,0,IF($H102=1,$X102,0))</f>
        <v>0</v>
      </c>
      <c r="DI353" s="86" t="n">
        <f aca="false">IF(MONTH($D102)&lt;&gt;DI$255,0,IF($H102=2,$X102,0))</f>
        <v>0</v>
      </c>
      <c r="DJ353" s="86" t="n">
        <f aca="false">IF(MONTH($D102)&lt;&gt;DJ$255,0,IF($H102=3,$X102,0))</f>
        <v>41.62</v>
      </c>
      <c r="DK353" s="86" t="n">
        <f aca="false">IF(MONTH($D102)&lt;&gt;DK$255,0,IF($H102=4,$X102,0))</f>
        <v>0</v>
      </c>
      <c r="DL353" s="86" t="n">
        <f aca="false">IF(MONTH($D102)&lt;&gt;DL$255,0,IF($H102=5,$X102,0))</f>
        <v>0</v>
      </c>
      <c r="DM353" s="86" t="n">
        <f aca="false">IF(MONTH($D102)&lt;&gt;DM$255,0,IF($H102=6,$X102,0))</f>
        <v>0</v>
      </c>
      <c r="DN353" s="86" t="n">
        <f aca="false">IF(MONTH($D102)&lt;&gt;DN$255,0,IF($H102=7,$X102,0))</f>
        <v>0</v>
      </c>
      <c r="DO353" s="86" t="n">
        <f aca="false">IF(MONTH($D102)&lt;&gt;DO$255,0,IF($H102=8,$X102,0))</f>
        <v>0</v>
      </c>
      <c r="DP353" s="86" t="n">
        <f aca="false">IF(MONTH($D102)&lt;&gt;DP$255,0,IF($H102=9,$X102,0))</f>
        <v>0</v>
      </c>
      <c r="DQ353" s="86" t="n">
        <f aca="false">IF(MONTH($D102)&lt;&gt;DQ$255,0,IF($H102=10,$X102,0))</f>
        <v>0</v>
      </c>
      <c r="DR353" s="86" t="n">
        <f aca="false">IF(MONTH($D102)&lt;&gt;DR$255,0,IF($H102=1,$AA102,0))</f>
        <v>0</v>
      </c>
      <c r="DS353" s="86" t="n">
        <f aca="false">IF(MONTH($D102)&lt;&gt;DS$255,0,IF($H102=2,$AA102,0))</f>
        <v>0</v>
      </c>
      <c r="DT353" s="86" t="n">
        <f aca="false">IF(MONTH($D102)&lt;&gt;DT$255,0,IF($H102=3,$AA102,0))</f>
        <v>0</v>
      </c>
      <c r="DU353" s="86" t="n">
        <f aca="false">IF(MONTH($D102)&lt;&gt;DU$255,0,IF($H102=4,$AA102,0))</f>
        <v>0</v>
      </c>
      <c r="DV353" s="86" t="n">
        <f aca="false">IF(MONTH($D102)&lt;&gt;DV$255,0,IF($H102=5,$AA102,0))</f>
        <v>0</v>
      </c>
      <c r="DW353" s="86" t="n">
        <f aca="false">IF(MONTH($D102)&lt;&gt;DW$255,0,IF($H102=6,$AA102,0))</f>
        <v>0</v>
      </c>
      <c r="DX353" s="86" t="n">
        <f aca="false">IF(MONTH($D102)&lt;&gt;DX$255,0,IF($H102=7,$AA102,0))</f>
        <v>0</v>
      </c>
      <c r="DY353" s="86" t="n">
        <f aca="false">IF(MONTH($D102)&lt;&gt;DY$255,0,IF($H102=8,$AA102,0))</f>
        <v>0</v>
      </c>
      <c r="DZ353" s="86" t="n">
        <f aca="false">IF(MONTH($D102)&lt;&gt;DZ$255,0,IF($H102=9,$AA102,0))</f>
        <v>0</v>
      </c>
      <c r="EA353" s="86" t="n">
        <f aca="false">IF(MONTH($D102)&lt;&gt;EA$255,0,IF($H102=10,$AA102,0))</f>
        <v>0</v>
      </c>
      <c r="EB353" s="86" t="n">
        <f aca="false">IF(MONTH($D102)&lt;&gt;EB$255,0,IF($H102=1,$X102,0))</f>
        <v>0</v>
      </c>
      <c r="EC353" s="86" t="n">
        <f aca="false">IF(MONTH($D102)&lt;&gt;EC$255,0,IF($H102=2,$X102,0))</f>
        <v>0</v>
      </c>
      <c r="ED353" s="86" t="n">
        <f aca="false">IF(MONTH($D102)&lt;&gt;ED$255,0,IF($H102=3,$X102,0))</f>
        <v>0</v>
      </c>
      <c r="EE353" s="86" t="n">
        <f aca="false">IF(MONTH($D102)&lt;&gt;EE$255,0,IF($H102=4,$X102,0))</f>
        <v>0</v>
      </c>
      <c r="EF353" s="86" t="n">
        <f aca="false">IF(MONTH($D102)&lt;&gt;EF$255,0,IF($H102=5,$X102,0))</f>
        <v>0</v>
      </c>
      <c r="EG353" s="86" t="n">
        <f aca="false">IF(MONTH($D102)&lt;&gt;EG$255,0,IF($H102=6,$X102,0))</f>
        <v>0</v>
      </c>
      <c r="EH353" s="86" t="n">
        <f aca="false">IF(MONTH($D102)&lt;&gt;EH$255,0,IF($H102=7,$X102,0))</f>
        <v>0</v>
      </c>
      <c r="EI353" s="86" t="n">
        <f aca="false">IF(MONTH($D102)&lt;&gt;EI$255,0,IF($H102=8,$X102,0))</f>
        <v>0</v>
      </c>
      <c r="EJ353" s="86" t="n">
        <f aca="false">IF(MONTH($D102)&lt;&gt;EJ$255,0,IF($H102=9,$X102,0))</f>
        <v>0</v>
      </c>
      <c r="EK353" s="86" t="n">
        <f aca="false">IF(MONTH($D102)&lt;&gt;EK$255,0,IF($H102=10,$X102,0))</f>
        <v>0</v>
      </c>
      <c r="EL353" s="86" t="n">
        <f aca="false">IF(MONTH($D102)&lt;&gt;EL$255,0,IF($H102=1,$AA102,0))</f>
        <v>0</v>
      </c>
      <c r="EM353" s="86" t="n">
        <f aca="false">IF(MONTH($D102)&lt;&gt;EM$255,0,IF($H102=2,$AA102,0))</f>
        <v>0</v>
      </c>
      <c r="EN353" s="86" t="n">
        <f aca="false">IF(MONTH($D102)&lt;&gt;EN$255,0,IF($H102=3,$AA102,0))</f>
        <v>0</v>
      </c>
      <c r="EO353" s="86" t="n">
        <f aca="false">IF(MONTH($D102)&lt;&gt;EO$255,0,IF($H102=4,$AA102,0))</f>
        <v>0</v>
      </c>
      <c r="EP353" s="86" t="n">
        <f aca="false">IF(MONTH($D102)&lt;&gt;EP$255,0,IF($H102=5,$AA102,0))</f>
        <v>0</v>
      </c>
      <c r="EQ353" s="86" t="n">
        <f aca="false">IF(MONTH($D102)&lt;&gt;EQ$255,0,IF($H102=6,$AA102,0))</f>
        <v>0</v>
      </c>
      <c r="ER353" s="86" t="n">
        <f aca="false">IF(MONTH($D102)&lt;&gt;ER$255,0,IF($H102=7,$AA102,0))</f>
        <v>0</v>
      </c>
      <c r="ES353" s="86" t="n">
        <f aca="false">IF(MONTH($D102)&lt;&gt;ES$255,0,IF($H102=8,$AA102,0))</f>
        <v>0</v>
      </c>
      <c r="ET353" s="86" t="n">
        <f aca="false">IF(MONTH($D102)&lt;&gt;ET$255,0,IF($H102=9,$AA102,0))</f>
        <v>0</v>
      </c>
      <c r="EU353" s="86" t="n">
        <f aca="false">IF(MONTH($D102)&lt;&gt;EU$255,0,IF($H102=10,$AA102,0))</f>
        <v>0</v>
      </c>
      <c r="EV353" s="86" t="n">
        <f aca="false">IF(MONTH($D102)&lt;&gt;EV$255,0,IF($H102=1,$X102,0))</f>
        <v>0</v>
      </c>
      <c r="EW353" s="86" t="n">
        <f aca="false">IF(MONTH($D102)&lt;&gt;EW$255,0,IF($H102=2,$X102,0))</f>
        <v>0</v>
      </c>
      <c r="EX353" s="86" t="n">
        <f aca="false">IF(MONTH($D102)&lt;&gt;EX$255,0,IF($H102=3,$X102,0))</f>
        <v>0</v>
      </c>
      <c r="EY353" s="86" t="n">
        <f aca="false">IF(MONTH($D102)&lt;&gt;EY$255,0,IF($H102=4,$X102,0))</f>
        <v>0</v>
      </c>
      <c r="EZ353" s="86" t="n">
        <f aca="false">IF(MONTH($D102)&lt;&gt;EZ$255,0,IF($H102=5,$X102,0))</f>
        <v>0</v>
      </c>
      <c r="FA353" s="86" t="n">
        <f aca="false">IF(MONTH($D102)&lt;&gt;FA$255,0,IF($H102=6,$X102,0))</f>
        <v>0</v>
      </c>
      <c r="FB353" s="86" t="n">
        <f aca="false">IF(MONTH($D102)&lt;&gt;FB$255,0,IF($H102=7,$X102,0))</f>
        <v>0</v>
      </c>
      <c r="FC353" s="86" t="n">
        <f aca="false">IF(MONTH($D102)&lt;&gt;FC$255,0,IF($H102=8,$X102,0))</f>
        <v>0</v>
      </c>
      <c r="FD353" s="86" t="n">
        <f aca="false">IF(MONTH($D102)&lt;&gt;FD$255,0,IF($H102=9,$X102,0))</f>
        <v>0</v>
      </c>
      <c r="FE353" s="86" t="n">
        <f aca="false">IF(MONTH($D102)&lt;&gt;FE$255,0,IF($H102=10,$X102,0))</f>
        <v>0</v>
      </c>
      <c r="FF353" s="86" t="n">
        <f aca="false">IF(MONTH($D102)&lt;&gt;FF$255,0,IF($H102=1,$AA102,0))</f>
        <v>0</v>
      </c>
      <c r="FG353" s="86" t="n">
        <f aca="false">IF(MONTH($D102)&lt;&gt;FG$255,0,IF($H102=2,$AA102,0))</f>
        <v>0</v>
      </c>
      <c r="FH353" s="86" t="n">
        <f aca="false">IF(MONTH($D102)&lt;&gt;FH$255,0,IF($H102=3,$AA102,0))</f>
        <v>0</v>
      </c>
      <c r="FI353" s="86" t="n">
        <f aca="false">IF(MONTH($D102)&lt;&gt;FI$255,0,IF($H102=4,$AA102,0))</f>
        <v>0</v>
      </c>
      <c r="FJ353" s="86" t="n">
        <f aca="false">IF(MONTH($D102)&lt;&gt;FJ$255,0,IF($H102=5,$AA102,0))</f>
        <v>0</v>
      </c>
      <c r="FK353" s="86" t="n">
        <f aca="false">IF(MONTH($D102)&lt;&gt;FK$255,0,IF($H102=6,$AA102,0))</f>
        <v>0</v>
      </c>
      <c r="FL353" s="86" t="n">
        <f aca="false">IF(MONTH($D102)&lt;&gt;FL$255,0,IF($H102=7,$AA102,0))</f>
        <v>0</v>
      </c>
      <c r="FM353" s="86" t="n">
        <f aca="false">IF(MONTH($D102)&lt;&gt;FM$255,0,IF($H102=8,$AA102,0))</f>
        <v>0</v>
      </c>
      <c r="FN353" s="86" t="n">
        <f aca="false">IF(MONTH($D102)&lt;&gt;FN$255,0,IF($H102=9,$AA102,0))</f>
        <v>0</v>
      </c>
      <c r="FO353" s="86" t="n">
        <f aca="false">IF(MONTH($D102)&lt;&gt;FO$255,0,IF($H102=10,$AA102,0))</f>
        <v>0</v>
      </c>
      <c r="FP353" s="86" t="n">
        <f aca="false">IF(MONTH($D102)&lt;&gt;FP$255,0,IF($H102=1,$X102,0))</f>
        <v>0</v>
      </c>
      <c r="FQ353" s="86" t="n">
        <f aca="false">IF(MONTH($D102)&lt;&gt;FQ$255,0,IF($H102=2,$X102,0))</f>
        <v>0</v>
      </c>
      <c r="FR353" s="86" t="n">
        <f aca="false">IF(MONTH($D102)&lt;&gt;FR$255,0,IF($H102=3,$X102,0))</f>
        <v>0</v>
      </c>
      <c r="FS353" s="86" t="n">
        <f aca="false">IF(MONTH($D102)&lt;&gt;FS$255,0,IF($H102=4,$X102,0))</f>
        <v>0</v>
      </c>
      <c r="FT353" s="86" t="n">
        <f aca="false">IF(MONTH($D102)&lt;&gt;FT$255,0,IF($H102=5,$X102,0))</f>
        <v>0</v>
      </c>
      <c r="FU353" s="86" t="n">
        <f aca="false">IF(MONTH($D102)&lt;&gt;FU$255,0,IF($H102=6,$X102,0))</f>
        <v>0</v>
      </c>
      <c r="FV353" s="86" t="n">
        <f aca="false">IF(MONTH($D102)&lt;&gt;FV$255,0,IF($H102=7,$X102,0))</f>
        <v>0</v>
      </c>
      <c r="FW353" s="86" t="n">
        <f aca="false">IF(MONTH($D102)&lt;&gt;FW$255,0,IF($H102=8,$X102,0))</f>
        <v>0</v>
      </c>
      <c r="FX353" s="86" t="n">
        <f aca="false">IF(MONTH($D102)&lt;&gt;FX$255,0,IF($H102=9,$X102,0))</f>
        <v>0</v>
      </c>
      <c r="FY353" s="86" t="n">
        <f aca="false">IF(MONTH($D102)&lt;&gt;FY$255,0,IF($H102=10,$X102,0))</f>
        <v>0</v>
      </c>
      <c r="FZ353" s="86" t="n">
        <f aca="false">IF(MONTH($D102)&lt;&gt;FZ$255,0,IF($H102=1,$AA102,0))</f>
        <v>0</v>
      </c>
      <c r="GA353" s="86" t="n">
        <f aca="false">IF(MONTH($D102)&lt;&gt;GA$255,0,IF($H102=2,$AA102,0))</f>
        <v>0</v>
      </c>
      <c r="GB353" s="86" t="n">
        <f aca="false">IF(MONTH($D102)&lt;&gt;GB$255,0,IF($H102=3,$AA102,0))</f>
        <v>0</v>
      </c>
      <c r="GC353" s="86" t="n">
        <f aca="false">IF(MONTH($D102)&lt;&gt;GC$255,0,IF($H102=4,$AA102,0))</f>
        <v>0</v>
      </c>
      <c r="GD353" s="86" t="n">
        <f aca="false">IF(MONTH($D102)&lt;&gt;GD$255,0,IF($H102=5,$AA102,0))</f>
        <v>0</v>
      </c>
      <c r="GE353" s="86" t="n">
        <f aca="false">IF(MONTH($D102)&lt;&gt;GE$255,0,IF($H102=6,$AA102,0))</f>
        <v>0</v>
      </c>
      <c r="GF353" s="86" t="n">
        <f aca="false">IF(MONTH($D102)&lt;&gt;GF$255,0,IF($H102=7,$AA102,0))</f>
        <v>0</v>
      </c>
      <c r="GG353" s="86" t="n">
        <f aca="false">IF(MONTH($D102)&lt;&gt;GG$255,0,IF($H102=8,$AA102,0))</f>
        <v>0</v>
      </c>
      <c r="GH353" s="86" t="n">
        <f aca="false">IF(MONTH($D102)&lt;&gt;GH$255,0,IF($H102=9,$AA102,0))</f>
        <v>0</v>
      </c>
      <c r="GI353" s="86" t="n">
        <f aca="false">IF(MONTH($D102)&lt;&gt;GI$255,0,IF($H102=10,$AA102,0))</f>
        <v>0</v>
      </c>
      <c r="GJ353" s="86" t="n">
        <f aca="false">IF(MONTH($D102)&lt;&gt;GJ$255,0,IF($H102=1,$X102,0))</f>
        <v>0</v>
      </c>
      <c r="GK353" s="86" t="n">
        <f aca="false">IF(MONTH($D102)&lt;&gt;GK$255,0,IF($H102=2,$X102,0))</f>
        <v>0</v>
      </c>
      <c r="GL353" s="86" t="n">
        <f aca="false">IF(MONTH($D102)&lt;&gt;GL$255,0,IF($H102=3,$X102,0))</f>
        <v>0</v>
      </c>
      <c r="GM353" s="86" t="n">
        <f aca="false">IF(MONTH($D102)&lt;&gt;GM$255,0,IF($H102=4,$X102,0))</f>
        <v>0</v>
      </c>
      <c r="GN353" s="86" t="n">
        <f aca="false">IF(MONTH($D102)&lt;&gt;GN$255,0,IF($H102=5,$X102,0))</f>
        <v>0</v>
      </c>
      <c r="GO353" s="86" t="n">
        <f aca="false">IF(MONTH($D102)&lt;&gt;GO$255,0,IF($H102=6,$X102,0))</f>
        <v>0</v>
      </c>
      <c r="GP353" s="86" t="n">
        <f aca="false">IF(MONTH($D102)&lt;&gt;GP$255,0,IF($H102=7,$X102,0))</f>
        <v>0</v>
      </c>
      <c r="GQ353" s="86" t="n">
        <f aca="false">IF(MONTH($D102)&lt;&gt;GQ$255,0,IF($H102=8,$X102,0))</f>
        <v>0</v>
      </c>
      <c r="GR353" s="86" t="n">
        <f aca="false">IF(MONTH($D102)&lt;&gt;GR$255,0,IF($H102=9,$X102,0))</f>
        <v>0</v>
      </c>
      <c r="GS353" s="86" t="n">
        <f aca="false">IF(MONTH($D102)&lt;&gt;GS$255,0,IF($H102=10,$X102,0))</f>
        <v>0</v>
      </c>
      <c r="GT353" s="86" t="n">
        <f aca="false">IF(MONTH($D102)&lt;&gt;GT$255,0,IF($H102=1,$AA102,0))</f>
        <v>0</v>
      </c>
      <c r="GU353" s="86" t="n">
        <f aca="false">IF(MONTH($D102)&lt;&gt;GU$255,0,IF($H102=2,$AA102,0))</f>
        <v>0</v>
      </c>
      <c r="GV353" s="86" t="n">
        <f aca="false">IF(MONTH($D102)&lt;&gt;GV$255,0,IF($H102=3,$AA102,0))</f>
        <v>0</v>
      </c>
      <c r="GW353" s="86" t="n">
        <f aca="false">IF(MONTH($D102)&lt;&gt;GW$255,0,IF($H102=4,$AA102,0))</f>
        <v>0</v>
      </c>
      <c r="GX353" s="86" t="n">
        <f aca="false">IF(MONTH($D102)&lt;&gt;GX$255,0,IF($H102=5,$AA102,0))</f>
        <v>0</v>
      </c>
      <c r="GY353" s="86" t="n">
        <f aca="false">IF(MONTH($D102)&lt;&gt;GY$255,0,IF($H102=6,$AA102,0))</f>
        <v>0</v>
      </c>
      <c r="GZ353" s="86" t="n">
        <f aca="false">IF(MONTH($D102)&lt;&gt;GZ$255,0,IF($H102=7,$AA102,0))</f>
        <v>0</v>
      </c>
      <c r="HA353" s="86" t="n">
        <f aca="false">IF(MONTH($D102)&lt;&gt;HA$255,0,IF($H102=8,$AA102,0))</f>
        <v>0</v>
      </c>
      <c r="HB353" s="86" t="n">
        <f aca="false">IF(MONTH($D102)&lt;&gt;HB$255,0,IF($H102=9,$AA102,0))</f>
        <v>0</v>
      </c>
      <c r="HC353" s="86" t="n">
        <f aca="false">IF(MONTH($D102)&lt;&gt;HC$255,0,IF($H102=10,$AA102,0))</f>
        <v>0</v>
      </c>
      <c r="HD353" s="86" t="n">
        <f aca="false">IF(MONTH($D102)&lt;&gt;HD$255,0,IF($H102=1,$X102,0))</f>
        <v>0</v>
      </c>
      <c r="HE353" s="86" t="n">
        <f aca="false">IF(MONTH($D102)&lt;&gt;HE$255,0,IF($H102=2,$X102,0))</f>
        <v>0</v>
      </c>
      <c r="HF353" s="86" t="n">
        <f aca="false">IF(MONTH($D102)&lt;&gt;HF$255,0,IF($H102=3,$X102,0))</f>
        <v>0</v>
      </c>
      <c r="HG353" s="86" t="n">
        <f aca="false">IF(MONTH($D102)&lt;&gt;HG$255,0,IF($H102=4,$X102,0))</f>
        <v>0</v>
      </c>
      <c r="HH353" s="86" t="n">
        <f aca="false">IF(MONTH($D102)&lt;&gt;HH$255,0,IF($H102=5,$X102,0))</f>
        <v>0</v>
      </c>
      <c r="HI353" s="86" t="n">
        <f aca="false">IF(MONTH($D102)&lt;&gt;HI$255,0,IF($H102=6,$X102,0))</f>
        <v>0</v>
      </c>
      <c r="HJ353" s="86" t="n">
        <f aca="false">IF(MONTH($D102)&lt;&gt;HJ$255,0,IF($H102=7,$X102,0))</f>
        <v>0</v>
      </c>
      <c r="HK353" s="86" t="n">
        <f aca="false">IF(MONTH($D102)&lt;&gt;HK$255,0,IF($H102=8,$X102,0))</f>
        <v>0</v>
      </c>
      <c r="HL353" s="86" t="n">
        <f aca="false">IF(MONTH($D102)&lt;&gt;HL$255,0,IF($H102=9,$X102,0))</f>
        <v>0</v>
      </c>
      <c r="HM353" s="86" t="n">
        <f aca="false">IF(MONTH($D102)&lt;&gt;HM$255,0,IF($H102=10,$X102,0))</f>
        <v>0</v>
      </c>
      <c r="HN353" s="86" t="n">
        <f aca="false">IF(MONTH($D102)&lt;&gt;HN$255,0,IF($H102=1,$AA102,0))</f>
        <v>0</v>
      </c>
      <c r="HO353" s="86" t="n">
        <f aca="false">IF(MONTH($D102)&lt;&gt;HO$255,0,IF($H102=2,$AA102,0))</f>
        <v>0</v>
      </c>
      <c r="HP353" s="86" t="n">
        <f aca="false">IF(MONTH($D102)&lt;&gt;HP$255,0,IF($H102=3,$AA102,0))</f>
        <v>0</v>
      </c>
      <c r="HQ353" s="86" t="n">
        <f aca="false">IF(MONTH($D102)&lt;&gt;HQ$255,0,IF($H102=4,$AA102,0))</f>
        <v>0</v>
      </c>
      <c r="HR353" s="86" t="n">
        <f aca="false">IF(MONTH($D102)&lt;&gt;HR$255,0,IF($H102=5,$AA102,0))</f>
        <v>0</v>
      </c>
      <c r="HS353" s="86" t="n">
        <f aca="false">IF(MONTH($D102)&lt;&gt;HS$255,0,IF($H102=6,$AA102,0))</f>
        <v>0</v>
      </c>
      <c r="HT353" s="86" t="n">
        <f aca="false">IF(MONTH($D102)&lt;&gt;HT$255,0,IF($H102=7,$AA102,0))</f>
        <v>0</v>
      </c>
      <c r="HU353" s="86" t="n">
        <f aca="false">IF(MONTH($D102)&lt;&gt;HU$255,0,IF($H102=8,$AA102,0))</f>
        <v>0</v>
      </c>
      <c r="HV353" s="86" t="n">
        <f aca="false">IF(MONTH($D102)&lt;&gt;HV$255,0,IF($H102=9,$AA102,0))</f>
        <v>0</v>
      </c>
      <c r="HW353" s="86" t="n">
        <f aca="false">IF(MONTH($D102)&lt;&gt;HW$255,0,IF($H102=10,$AA102,0))</f>
        <v>0</v>
      </c>
      <c r="HX353" s="86" t="n">
        <f aca="false">IF(MONTH($D102)&lt;&gt;HX$255,0,IF($H102=1,$X102,0))</f>
        <v>0</v>
      </c>
      <c r="HY353" s="86" t="n">
        <f aca="false">IF(MONTH($D102)&lt;&gt;HY$255,0,IF($H102=2,$X102,0))</f>
        <v>0</v>
      </c>
      <c r="HZ353" s="86" t="n">
        <f aca="false">IF(MONTH($D102)&lt;&gt;HZ$255,0,IF($H102=3,$X102,0))</f>
        <v>0</v>
      </c>
      <c r="IA353" s="86" t="n">
        <f aca="false">IF(MONTH($D102)&lt;&gt;IA$255,0,IF($H102=4,$X102,0))</f>
        <v>0</v>
      </c>
      <c r="IB353" s="86" t="n">
        <f aca="false">IF(MONTH($D102)&lt;&gt;IB$255,0,IF($H102=5,$X102,0))</f>
        <v>0</v>
      </c>
      <c r="IC353" s="86" t="n">
        <f aca="false">IF(MONTH($D102)&lt;&gt;IC$255,0,IF($H102=6,$X102,0))</f>
        <v>0</v>
      </c>
      <c r="ID353" s="86" t="n">
        <f aca="false">IF(MONTH($D102)&lt;&gt;ID$255,0,IF($H102=7,$X102,0))</f>
        <v>0</v>
      </c>
      <c r="IE353" s="86" t="n">
        <f aca="false">IF(MONTH($D102)&lt;&gt;IE$255,0,IF($H102=8,$X102,0))</f>
        <v>0</v>
      </c>
      <c r="IF353" s="86" t="n">
        <f aca="false">IF(MONTH($D102)&lt;&gt;IF$255,0,IF($H102=9,$X102,0))</f>
        <v>0</v>
      </c>
      <c r="IG353" s="86" t="n">
        <f aca="false">IF(MONTH($D102)&lt;&gt;IG$255,0,IF($H102=10,$X102,0))</f>
        <v>0</v>
      </c>
    </row>
    <row r="354" customFormat="false" ht="12.75" hidden="false" customHeight="false" outlineLevel="0" collapsed="false">
      <c r="B354" s="86" t="n">
        <f aca="false">IF(MONTH($D103)&lt;&gt;B$255,0,IF($H103=1,$AA103,0))</f>
        <v>0</v>
      </c>
      <c r="C354" s="86" t="n">
        <f aca="false">IF(MONTH($D103)&lt;&gt;C$255,0,IF($H103=2,$AA103,0))</f>
        <v>0</v>
      </c>
      <c r="D354" s="86" t="n">
        <f aca="false">IF(MONTH($D103)&lt;&gt;D$255,0,IF($H103=3,$AA103,0))</f>
        <v>0</v>
      </c>
      <c r="E354" s="86" t="n">
        <f aca="false">IF(MONTH($D103)&lt;&gt;E$255,0,IF($H103=4,$AA103,0))</f>
        <v>0</v>
      </c>
      <c r="F354" s="86" t="n">
        <f aca="false">IF(MONTH($D103)&lt;&gt;F$255,0,IF($H103=5,$AA103,0))</f>
        <v>0</v>
      </c>
      <c r="G354" s="86" t="n">
        <f aca="false">IF(MONTH($D103)&lt;&gt;G$255,0,IF($H103=6,$AA103,0))</f>
        <v>0</v>
      </c>
      <c r="H354" s="86" t="n">
        <f aca="false">IF(MONTH($D103)&lt;&gt;H$255,0,IF($H103=7,$AA103,0))</f>
        <v>0</v>
      </c>
      <c r="I354" s="86" t="n">
        <f aca="false">IF(MONTH($D103)&lt;&gt;I$255,0,IF($H103=8,$AA103,0))</f>
        <v>0</v>
      </c>
      <c r="J354" s="86" t="n">
        <f aca="false">IF(MONTH($D103)&lt;&gt;J$255,0,IF($H103=9,$AA103,0))</f>
        <v>0</v>
      </c>
      <c r="K354" s="86" t="n">
        <f aca="false">IF(MONTH($D103)&lt;&gt;K$255,0,IF($H103=10,$AA103,0))</f>
        <v>0</v>
      </c>
      <c r="L354" s="86" t="n">
        <f aca="false">IF(MONTH($D103)&lt;&gt;L$255,0,IF($H103=1,$X103,0))</f>
        <v>0</v>
      </c>
      <c r="M354" s="86" t="n">
        <f aca="false">IF(MONTH($D103)&lt;&gt;M$255,0,IF($H103=2,$X103,0))</f>
        <v>0</v>
      </c>
      <c r="N354" s="86" t="n">
        <f aca="false">IF(MONTH($D103)&lt;&gt;N$255,0,IF($H103=3,$X103,0))</f>
        <v>0</v>
      </c>
      <c r="O354" s="86" t="n">
        <f aca="false">IF(MONTH($D103)&lt;&gt;O$255,0,IF($H103=4,$X103,0))</f>
        <v>0</v>
      </c>
      <c r="P354" s="86" t="n">
        <f aca="false">IF(MONTH($D103)&lt;&gt;P$255,0,IF($H103=5,$X103,0))</f>
        <v>0</v>
      </c>
      <c r="Q354" s="86" t="n">
        <f aca="false">IF(MONTH($D103)&lt;&gt;Q$255,0,IF($H103=6,$X103,0))</f>
        <v>0</v>
      </c>
      <c r="R354" s="86" t="n">
        <f aca="false">IF(MONTH($D103)&lt;&gt;R$255,0,IF($H103=7,$X103,0))</f>
        <v>0</v>
      </c>
      <c r="S354" s="86" t="n">
        <f aca="false">IF(MONTH($D103)&lt;&gt;S$255,0,IF($H103=8,$X103,0))</f>
        <v>0</v>
      </c>
      <c r="T354" s="86" t="n">
        <f aca="false">IF(MONTH($D103)&lt;&gt;T$255,0,IF($H103=9,$X103,0))</f>
        <v>0</v>
      </c>
      <c r="U354" s="86" t="n">
        <f aca="false">IF(MONTH($D103)&lt;&gt;U$255,0,IF($H103=10,$X103,0))</f>
        <v>0</v>
      </c>
      <c r="V354" s="86" t="n">
        <f aca="false">IF(MONTH($D103)&lt;&gt;V$255,0,IF($H103=1,$AA103,0))</f>
        <v>0</v>
      </c>
      <c r="W354" s="86" t="n">
        <f aca="false">IF(MONTH($D103)&lt;&gt;W$255,0,IF($H103=2,$AA103,0))</f>
        <v>0</v>
      </c>
      <c r="X354" s="86" t="n">
        <f aca="false">IF(MONTH($D103)&lt;&gt;X$255,0,IF($H103=3,$AA103,0))</f>
        <v>0</v>
      </c>
      <c r="Y354" s="86" t="n">
        <f aca="false">IF(MONTH($D103)&lt;&gt;Y$255,0,IF($H103=4,$AA103,0))</f>
        <v>0</v>
      </c>
      <c r="Z354" s="86" t="n">
        <f aca="false">IF(MONTH($D103)&lt;&gt;Z$255,0,IF($H103=5,$AA103,0))</f>
        <v>0</v>
      </c>
      <c r="AA354" s="86" t="n">
        <f aca="false">IF(MONTH($D103)&lt;&gt;AA$255,0,IF($H103=6,$AA103,0))</f>
        <v>0</v>
      </c>
      <c r="AB354" s="86" t="n">
        <f aca="false">IF(MONTH($D103)&lt;&gt;AB$255,0,IF($H103=7,$AA103,0))</f>
        <v>0</v>
      </c>
      <c r="AC354" s="86" t="n">
        <f aca="false">IF(MONTH($D103)&lt;&gt;AC$255,0,IF($H103=8,$AA103,0))</f>
        <v>0</v>
      </c>
      <c r="AD354" s="86" t="n">
        <f aca="false">IF(MONTH($D103)&lt;&gt;AD$255,0,IF($H103=9,$AA103,0))</f>
        <v>0</v>
      </c>
      <c r="AE354" s="86" t="n">
        <f aca="false">IF(MONTH($D103)&lt;&gt;AE$255,0,IF($H103=10,$AA103,0))</f>
        <v>0</v>
      </c>
      <c r="AF354" s="86" t="n">
        <f aca="false">IF(MONTH($D103)&lt;&gt;AF$255,0,IF($H103=1,$X103,0))</f>
        <v>0</v>
      </c>
      <c r="AG354" s="86" t="n">
        <f aca="false">IF(MONTH($D103)&lt;&gt;AG$255,0,IF($H103=2,$X103,0))</f>
        <v>0</v>
      </c>
      <c r="AH354" s="86" t="n">
        <f aca="false">IF(MONTH($D103)&lt;&gt;AH$255,0,IF($H103=3,$X103,0))</f>
        <v>0</v>
      </c>
      <c r="AI354" s="86" t="n">
        <f aca="false">IF(MONTH($D103)&lt;&gt;AI$255,0,IF($H103=4,$X103,0))</f>
        <v>0</v>
      </c>
      <c r="AJ354" s="86" t="n">
        <f aca="false">IF(MONTH($D103)&lt;&gt;AJ$255,0,IF($H103=5,$X103,0))</f>
        <v>0</v>
      </c>
      <c r="AK354" s="86" t="n">
        <f aca="false">IF(MONTH($D103)&lt;&gt;AK$255,0,IF($H103=6,$X103,0))</f>
        <v>0</v>
      </c>
      <c r="AL354" s="86" t="n">
        <f aca="false">IF(MONTH($D103)&lt;&gt;AL$255,0,IF($H103=7,$X103,0))</f>
        <v>0</v>
      </c>
      <c r="AM354" s="86" t="n">
        <f aca="false">IF(MONTH($D103)&lt;&gt;AM$255,0,IF($H103=8,$X103,0))</f>
        <v>0</v>
      </c>
      <c r="AN354" s="86" t="n">
        <f aca="false">IF(MONTH($D103)&lt;&gt;AN$255,0,IF($H103=9,$X103,0))</f>
        <v>0</v>
      </c>
      <c r="AO354" s="86" t="n">
        <f aca="false">IF(MONTH($D103)&lt;&gt;AO$255,0,IF($H103=10,$X103,0))</f>
        <v>0</v>
      </c>
      <c r="AP354" s="86" t="n">
        <f aca="false">IF(MONTH($D103)&lt;&gt;AP$255,0,IF($H103=1,$AA103,0))</f>
        <v>0</v>
      </c>
      <c r="AQ354" s="86" t="n">
        <f aca="false">IF(MONTH($D103)&lt;&gt;AQ$255,0,IF($H103=2,$AA103,0))</f>
        <v>0</v>
      </c>
      <c r="AR354" s="86" t="n">
        <f aca="false">IF(MONTH($D103)&lt;&gt;AR$255,0,IF($H103=3,$AA103,0))</f>
        <v>0</v>
      </c>
      <c r="AS354" s="86" t="n">
        <f aca="false">IF(MONTH($D103)&lt;&gt;AS$255,0,IF($H103=4,$AA103,0))</f>
        <v>0</v>
      </c>
      <c r="AT354" s="86" t="n">
        <f aca="false">IF(MONTH($D103)&lt;&gt;AT$255,0,IF($H103=5,$AA103,0))</f>
        <v>0</v>
      </c>
      <c r="AU354" s="86" t="n">
        <f aca="false">IF(MONTH($D103)&lt;&gt;AU$255,0,IF($H103=6,$AA103,0))</f>
        <v>0</v>
      </c>
      <c r="AV354" s="86" t="n">
        <f aca="false">IF(MONTH($D103)&lt;&gt;AV$255,0,IF($H103=7,$AA103,0))</f>
        <v>0</v>
      </c>
      <c r="AW354" s="86" t="n">
        <f aca="false">IF(MONTH($D103)&lt;&gt;AW$255,0,IF($H103=8,$AA103,0))</f>
        <v>0</v>
      </c>
      <c r="AX354" s="86" t="n">
        <f aca="false">IF(MONTH($D103)&lt;&gt;AX$255,0,IF($H103=9,$AA103,0))</f>
        <v>0</v>
      </c>
      <c r="AY354" s="86" t="n">
        <f aca="false">IF(MONTH($D103)&lt;&gt;AY$255,0,IF($H103=10,$AA103,0))</f>
        <v>0</v>
      </c>
      <c r="AZ354" s="86" t="n">
        <f aca="false">IF(MONTH($D103)&lt;&gt;AZ$255,0,IF($H103=1,$X103,0))</f>
        <v>0</v>
      </c>
      <c r="BA354" s="86" t="n">
        <f aca="false">IF(MONTH($D103)&lt;&gt;BA$255,0,IF($H103=2,$X103,0))</f>
        <v>0</v>
      </c>
      <c r="BB354" s="86" t="n">
        <f aca="false">IF(MONTH($D103)&lt;&gt;BB$255,0,IF($H103=3,$X103,0))</f>
        <v>0</v>
      </c>
      <c r="BC354" s="86" t="n">
        <f aca="false">IF(MONTH($D103)&lt;&gt;BC$255,0,IF($H103=4,$X103,0))</f>
        <v>0</v>
      </c>
      <c r="BD354" s="86" t="n">
        <f aca="false">IF(MONTH($D103)&lt;&gt;BD$255,0,IF($H103=5,$X103,0))</f>
        <v>0</v>
      </c>
      <c r="BE354" s="86" t="n">
        <f aca="false">IF(MONTH($D103)&lt;&gt;BE$255,0,IF($H103=6,$X103,0))</f>
        <v>0</v>
      </c>
      <c r="BF354" s="86" t="n">
        <f aca="false">IF(MONTH($D103)&lt;&gt;BF$255,0,IF($H103=7,$X103,0))</f>
        <v>0</v>
      </c>
      <c r="BG354" s="86" t="n">
        <f aca="false">IF(MONTH($D103)&lt;&gt;BG$255,0,IF($H103=8,$X103,0))</f>
        <v>0</v>
      </c>
      <c r="BH354" s="86" t="n">
        <f aca="false">IF(MONTH($D103)&lt;&gt;BH$255,0,IF($H103=9,$X103,0))</f>
        <v>0</v>
      </c>
      <c r="BI354" s="86" t="n">
        <f aca="false">IF(MONTH($D103)&lt;&gt;BI$255,0,IF($H103=10,$X103,0))</f>
        <v>0</v>
      </c>
      <c r="BJ354" s="86" t="n">
        <f aca="false">IF(MONTH($D103)&lt;&gt;BJ$255,0,IF($H103=1,$AA103,0))</f>
        <v>0</v>
      </c>
      <c r="BK354" s="86" t="n">
        <f aca="false">IF(MONTH($D103)&lt;&gt;BK$255,0,IF($H103=2,$AA103,0))</f>
        <v>0</v>
      </c>
      <c r="BL354" s="86" t="n">
        <f aca="false">IF(MONTH($D103)&lt;&gt;BL$255,0,IF($H103=3,$AA103,0))</f>
        <v>0</v>
      </c>
      <c r="BM354" s="86" t="n">
        <f aca="false">IF(MONTH($D103)&lt;&gt;BM$255,0,IF($H103=4,$AA103,0))</f>
        <v>0</v>
      </c>
      <c r="BN354" s="86" t="n">
        <f aca="false">IF(MONTH($D103)&lt;&gt;BN$255,0,IF($H103=5,$AA103,0))</f>
        <v>0</v>
      </c>
      <c r="BO354" s="86" t="n">
        <f aca="false">IF(MONTH($D103)&lt;&gt;BO$255,0,IF($H103=6,$AA103,0))</f>
        <v>0</v>
      </c>
      <c r="BP354" s="86" t="n">
        <f aca="false">IF(MONTH($D103)&lt;&gt;BP$255,0,IF($H103=7,$AA103,0))</f>
        <v>0</v>
      </c>
      <c r="BQ354" s="86" t="n">
        <f aca="false">IF(MONTH($D103)&lt;&gt;BQ$255,0,IF($H103=8,$AA103,0))</f>
        <v>0</v>
      </c>
      <c r="BR354" s="86" t="n">
        <f aca="false">IF(MONTH($D103)&lt;&gt;BR$255,0,IF($H103=9,$AA103,0))</f>
        <v>0</v>
      </c>
      <c r="BS354" s="86" t="n">
        <f aca="false">IF(MONTH($D103)&lt;&gt;BS$255,0,IF($H103=10,$AA103,0))</f>
        <v>0</v>
      </c>
      <c r="BT354" s="86" t="n">
        <f aca="false">IF(MONTH($D103)&lt;&gt;BT$255,0,IF($H103=1,$X103,0))</f>
        <v>0</v>
      </c>
      <c r="BU354" s="86" t="n">
        <f aca="false">IF(MONTH($D103)&lt;&gt;BU$255,0,IF($H103=2,$X103,0))</f>
        <v>0</v>
      </c>
      <c r="BV354" s="86" t="n">
        <f aca="false">IF(MONTH($D103)&lt;&gt;BV$255,0,IF($H103=3,$X103,0))</f>
        <v>0</v>
      </c>
      <c r="BW354" s="86" t="n">
        <f aca="false">IF(MONTH($D103)&lt;&gt;BW$255,0,IF($H103=4,$X103,0))</f>
        <v>0</v>
      </c>
      <c r="BX354" s="86" t="n">
        <f aca="false">IF(MONTH($D103)&lt;&gt;BX$255,0,IF($H103=5,$X103,0))</f>
        <v>0</v>
      </c>
      <c r="BY354" s="86" t="n">
        <f aca="false">IF(MONTH($D103)&lt;&gt;BY$255,0,IF($H103=6,$X103,0))</f>
        <v>0</v>
      </c>
      <c r="BZ354" s="86" t="n">
        <f aca="false">IF(MONTH($D103)&lt;&gt;BZ$255,0,IF($H103=7,$X103,0))</f>
        <v>0</v>
      </c>
      <c r="CA354" s="86" t="n">
        <f aca="false">IF(MONTH($D103)&lt;&gt;CA$255,0,IF($H103=8,$X103,0))</f>
        <v>0</v>
      </c>
      <c r="CB354" s="86" t="n">
        <f aca="false">IF(MONTH($D103)&lt;&gt;CB$255,0,IF($H103=9,$X103,0))</f>
        <v>0</v>
      </c>
      <c r="CC354" s="86" t="n">
        <f aca="false">IF(MONTH($D103)&lt;&gt;CC$255,0,IF($H103=10,$X103,0))</f>
        <v>0</v>
      </c>
      <c r="CD354" s="86" t="n">
        <f aca="false">IF(MONTH($D103)&lt;&gt;CD$255,0,IF($H103=1,$AA103,0))</f>
        <v>0</v>
      </c>
      <c r="CE354" s="86" t="n">
        <f aca="false">IF(MONTH($D103)&lt;&gt;CE$255,0,IF($H103=2,$AA103,0))</f>
        <v>0</v>
      </c>
      <c r="CF354" s="86" t="n">
        <f aca="false">IF(MONTH($D103)&lt;&gt;CF$255,0,IF($H103=3,$AA103,0))</f>
        <v>0</v>
      </c>
      <c r="CG354" s="86" t="n">
        <f aca="false">IF(MONTH($D103)&lt;&gt;CG$255,0,IF($H103=4,$AA103,0))</f>
        <v>0</v>
      </c>
      <c r="CH354" s="86" t="n">
        <f aca="false">IF(MONTH($D103)&lt;&gt;CH$255,0,IF($H103=5,$AA103,0))</f>
        <v>0</v>
      </c>
      <c r="CI354" s="86" t="n">
        <f aca="false">IF(MONTH($D103)&lt;&gt;CI$255,0,IF($H103=6,$AA103,0))</f>
        <v>0</v>
      </c>
      <c r="CJ354" s="86" t="n">
        <f aca="false">IF(MONTH($D103)&lt;&gt;CJ$255,0,IF($H103=7,$AA103,0))</f>
        <v>0</v>
      </c>
      <c r="CK354" s="86" t="n">
        <f aca="false">IF(MONTH($D103)&lt;&gt;CK$255,0,IF($H103=8,$AA103,0))</f>
        <v>0</v>
      </c>
      <c r="CL354" s="86" t="n">
        <f aca="false">IF(MONTH($D103)&lt;&gt;CL$255,0,IF($H103=9,$AA103,0))</f>
        <v>0</v>
      </c>
      <c r="CM354" s="86" t="n">
        <f aca="false">IF(MONTH($D103)&lt;&gt;CM$255,0,IF($H103=10,$AA103,0))</f>
        <v>0</v>
      </c>
      <c r="CN354" s="86" t="n">
        <f aca="false">IF(MONTH($D103)&lt;&gt;CN$255,0,IF($H103=1,$X103,0))</f>
        <v>0</v>
      </c>
      <c r="CO354" s="86" t="n">
        <f aca="false">IF(MONTH($D103)&lt;&gt;CO$255,0,IF($H103=2,$X103,0))</f>
        <v>0</v>
      </c>
      <c r="CP354" s="86" t="n">
        <f aca="false">IF(MONTH($D103)&lt;&gt;CP$255,0,IF($H103=3,$X103,0))</f>
        <v>0</v>
      </c>
      <c r="CQ354" s="86" t="n">
        <f aca="false">IF(MONTH($D103)&lt;&gt;CQ$255,0,IF($H103=4,$X103,0))</f>
        <v>0</v>
      </c>
      <c r="CR354" s="86" t="n">
        <f aca="false">IF(MONTH($D103)&lt;&gt;CR$255,0,IF($H103=5,$X103,0))</f>
        <v>0</v>
      </c>
      <c r="CS354" s="86" t="n">
        <f aca="false">IF(MONTH($D103)&lt;&gt;CS$255,0,IF($H103=6,$X103,0))</f>
        <v>0</v>
      </c>
      <c r="CT354" s="86" t="n">
        <f aca="false">IF(MONTH($D103)&lt;&gt;CT$255,0,IF($H103=7,$X103,0))</f>
        <v>0</v>
      </c>
      <c r="CU354" s="86" t="n">
        <f aca="false">IF(MONTH($D103)&lt;&gt;CU$255,0,IF($H103=8,$X103,0))</f>
        <v>0</v>
      </c>
      <c r="CV354" s="86" t="n">
        <f aca="false">IF(MONTH($D103)&lt;&gt;CV$255,0,IF($H103=9,$X103,0))</f>
        <v>0</v>
      </c>
      <c r="CW354" s="86" t="n">
        <f aca="false">IF(MONTH($D103)&lt;&gt;CW$255,0,IF($H103=10,$X103,0))</f>
        <v>0</v>
      </c>
      <c r="CX354" s="86" t="n">
        <f aca="false">IF(MONTH($D103)&lt;&gt;CX$255,0,IF($H103=1,$AA103,0))</f>
        <v>0</v>
      </c>
      <c r="CY354" s="86" t="n">
        <f aca="false">IF(MONTH($D103)&lt;&gt;CY$255,0,IF($H103=2,$AA103,0))</f>
        <v>0</v>
      </c>
      <c r="CZ354" s="86" t="n">
        <f aca="false">IF(MONTH($D103)&lt;&gt;CZ$255,0,IF($H103=3,$AA103,0))</f>
        <v>314.352</v>
      </c>
      <c r="DA354" s="86" t="n">
        <f aca="false">IF(MONTH($D103)&lt;&gt;DA$255,0,IF($H103=4,$AA103,0))</f>
        <v>0</v>
      </c>
      <c r="DB354" s="86" t="n">
        <f aca="false">IF(MONTH($D103)&lt;&gt;DB$255,0,IF($H103=5,$AA103,0))</f>
        <v>0</v>
      </c>
      <c r="DC354" s="86" t="n">
        <f aca="false">IF(MONTH($D103)&lt;&gt;DC$255,0,IF($H103=6,$AA103,0))</f>
        <v>0</v>
      </c>
      <c r="DD354" s="86" t="n">
        <f aca="false">IF(MONTH($D103)&lt;&gt;DD$255,0,IF($H103=7,$AA103,0))</f>
        <v>0</v>
      </c>
      <c r="DE354" s="86" t="n">
        <f aca="false">IF(MONTH($D103)&lt;&gt;DE$255,0,IF($H103=8,$AA103,0))</f>
        <v>0</v>
      </c>
      <c r="DF354" s="86" t="n">
        <f aca="false">IF(MONTH($D103)&lt;&gt;DF$255,0,IF($H103=9,$AA103,0))</f>
        <v>0</v>
      </c>
      <c r="DG354" s="86" t="n">
        <f aca="false">IF(MONTH($D103)&lt;&gt;DG$255,0,IF($H103=10,$AA103,0))</f>
        <v>0</v>
      </c>
      <c r="DH354" s="86" t="n">
        <f aca="false">IF(MONTH($D103)&lt;&gt;DH$255,0,IF($H103=1,$X103,0))</f>
        <v>0</v>
      </c>
      <c r="DI354" s="86" t="n">
        <f aca="false">IF(MONTH($D103)&lt;&gt;DI$255,0,IF($H103=2,$X103,0))</f>
        <v>0</v>
      </c>
      <c r="DJ354" s="86" t="n">
        <f aca="false">IF(MONTH($D103)&lt;&gt;DJ$255,0,IF($H103=3,$X103,0))</f>
        <v>42.48</v>
      </c>
      <c r="DK354" s="86" t="n">
        <f aca="false">IF(MONTH($D103)&lt;&gt;DK$255,0,IF($H103=4,$X103,0))</f>
        <v>0</v>
      </c>
      <c r="DL354" s="86" t="n">
        <f aca="false">IF(MONTH($D103)&lt;&gt;DL$255,0,IF($H103=5,$X103,0))</f>
        <v>0</v>
      </c>
      <c r="DM354" s="86" t="n">
        <f aca="false">IF(MONTH($D103)&lt;&gt;DM$255,0,IF($H103=6,$X103,0))</f>
        <v>0</v>
      </c>
      <c r="DN354" s="86" t="n">
        <f aca="false">IF(MONTH($D103)&lt;&gt;DN$255,0,IF($H103=7,$X103,0))</f>
        <v>0</v>
      </c>
      <c r="DO354" s="86" t="n">
        <f aca="false">IF(MONTH($D103)&lt;&gt;DO$255,0,IF($H103=8,$X103,0))</f>
        <v>0</v>
      </c>
      <c r="DP354" s="86" t="n">
        <f aca="false">IF(MONTH($D103)&lt;&gt;DP$255,0,IF($H103=9,$X103,0))</f>
        <v>0</v>
      </c>
      <c r="DQ354" s="86" t="n">
        <f aca="false">IF(MONTH($D103)&lt;&gt;DQ$255,0,IF($H103=10,$X103,0))</f>
        <v>0</v>
      </c>
      <c r="DR354" s="86" t="n">
        <f aca="false">IF(MONTH($D103)&lt;&gt;DR$255,0,IF($H103=1,$AA103,0))</f>
        <v>0</v>
      </c>
      <c r="DS354" s="86" t="n">
        <f aca="false">IF(MONTH($D103)&lt;&gt;DS$255,0,IF($H103=2,$AA103,0))</f>
        <v>0</v>
      </c>
      <c r="DT354" s="86" t="n">
        <f aca="false">IF(MONTH($D103)&lt;&gt;DT$255,0,IF($H103=3,$AA103,0))</f>
        <v>0</v>
      </c>
      <c r="DU354" s="86" t="n">
        <f aca="false">IF(MONTH($D103)&lt;&gt;DU$255,0,IF($H103=4,$AA103,0))</f>
        <v>0</v>
      </c>
      <c r="DV354" s="86" t="n">
        <f aca="false">IF(MONTH($D103)&lt;&gt;DV$255,0,IF($H103=5,$AA103,0))</f>
        <v>0</v>
      </c>
      <c r="DW354" s="86" t="n">
        <f aca="false">IF(MONTH($D103)&lt;&gt;DW$255,0,IF($H103=6,$AA103,0))</f>
        <v>0</v>
      </c>
      <c r="DX354" s="86" t="n">
        <f aca="false">IF(MONTH($D103)&lt;&gt;DX$255,0,IF($H103=7,$AA103,0))</f>
        <v>0</v>
      </c>
      <c r="DY354" s="86" t="n">
        <f aca="false">IF(MONTH($D103)&lt;&gt;DY$255,0,IF($H103=8,$AA103,0))</f>
        <v>0</v>
      </c>
      <c r="DZ354" s="86" t="n">
        <f aca="false">IF(MONTH($D103)&lt;&gt;DZ$255,0,IF($H103=9,$AA103,0))</f>
        <v>0</v>
      </c>
      <c r="EA354" s="86" t="n">
        <f aca="false">IF(MONTH($D103)&lt;&gt;EA$255,0,IF($H103=10,$AA103,0))</f>
        <v>0</v>
      </c>
      <c r="EB354" s="86" t="n">
        <f aca="false">IF(MONTH($D103)&lt;&gt;EB$255,0,IF($H103=1,$X103,0))</f>
        <v>0</v>
      </c>
      <c r="EC354" s="86" t="n">
        <f aca="false">IF(MONTH($D103)&lt;&gt;EC$255,0,IF($H103=2,$X103,0))</f>
        <v>0</v>
      </c>
      <c r="ED354" s="86" t="n">
        <f aca="false">IF(MONTH($D103)&lt;&gt;ED$255,0,IF($H103=3,$X103,0))</f>
        <v>0</v>
      </c>
      <c r="EE354" s="86" t="n">
        <f aca="false">IF(MONTH($D103)&lt;&gt;EE$255,0,IF($H103=4,$X103,0))</f>
        <v>0</v>
      </c>
      <c r="EF354" s="86" t="n">
        <f aca="false">IF(MONTH($D103)&lt;&gt;EF$255,0,IF($H103=5,$X103,0))</f>
        <v>0</v>
      </c>
      <c r="EG354" s="86" t="n">
        <f aca="false">IF(MONTH($D103)&lt;&gt;EG$255,0,IF($H103=6,$X103,0))</f>
        <v>0</v>
      </c>
      <c r="EH354" s="86" t="n">
        <f aca="false">IF(MONTH($D103)&lt;&gt;EH$255,0,IF($H103=7,$X103,0))</f>
        <v>0</v>
      </c>
      <c r="EI354" s="86" t="n">
        <f aca="false">IF(MONTH($D103)&lt;&gt;EI$255,0,IF($H103=8,$X103,0))</f>
        <v>0</v>
      </c>
      <c r="EJ354" s="86" t="n">
        <f aca="false">IF(MONTH($D103)&lt;&gt;EJ$255,0,IF($H103=9,$X103,0))</f>
        <v>0</v>
      </c>
      <c r="EK354" s="86" t="n">
        <f aca="false">IF(MONTH($D103)&lt;&gt;EK$255,0,IF($H103=10,$X103,0))</f>
        <v>0</v>
      </c>
      <c r="EL354" s="86" t="n">
        <f aca="false">IF(MONTH($D103)&lt;&gt;EL$255,0,IF($H103=1,$AA103,0))</f>
        <v>0</v>
      </c>
      <c r="EM354" s="86" t="n">
        <f aca="false">IF(MONTH($D103)&lt;&gt;EM$255,0,IF($H103=2,$AA103,0))</f>
        <v>0</v>
      </c>
      <c r="EN354" s="86" t="n">
        <f aca="false">IF(MONTH($D103)&lt;&gt;EN$255,0,IF($H103=3,$AA103,0))</f>
        <v>0</v>
      </c>
      <c r="EO354" s="86" t="n">
        <f aca="false">IF(MONTH($D103)&lt;&gt;EO$255,0,IF($H103=4,$AA103,0))</f>
        <v>0</v>
      </c>
      <c r="EP354" s="86" t="n">
        <f aca="false">IF(MONTH($D103)&lt;&gt;EP$255,0,IF($H103=5,$AA103,0))</f>
        <v>0</v>
      </c>
      <c r="EQ354" s="86" t="n">
        <f aca="false">IF(MONTH($D103)&lt;&gt;EQ$255,0,IF($H103=6,$AA103,0))</f>
        <v>0</v>
      </c>
      <c r="ER354" s="86" t="n">
        <f aca="false">IF(MONTH($D103)&lt;&gt;ER$255,0,IF($H103=7,$AA103,0))</f>
        <v>0</v>
      </c>
      <c r="ES354" s="86" t="n">
        <f aca="false">IF(MONTH($D103)&lt;&gt;ES$255,0,IF($H103=8,$AA103,0))</f>
        <v>0</v>
      </c>
      <c r="ET354" s="86" t="n">
        <f aca="false">IF(MONTH($D103)&lt;&gt;ET$255,0,IF($H103=9,$AA103,0))</f>
        <v>0</v>
      </c>
      <c r="EU354" s="86" t="n">
        <f aca="false">IF(MONTH($D103)&lt;&gt;EU$255,0,IF($H103=10,$AA103,0))</f>
        <v>0</v>
      </c>
      <c r="EV354" s="86" t="n">
        <f aca="false">IF(MONTH($D103)&lt;&gt;EV$255,0,IF($H103=1,$X103,0))</f>
        <v>0</v>
      </c>
      <c r="EW354" s="86" t="n">
        <f aca="false">IF(MONTH($D103)&lt;&gt;EW$255,0,IF($H103=2,$X103,0))</f>
        <v>0</v>
      </c>
      <c r="EX354" s="86" t="n">
        <f aca="false">IF(MONTH($D103)&lt;&gt;EX$255,0,IF($H103=3,$X103,0))</f>
        <v>0</v>
      </c>
      <c r="EY354" s="86" t="n">
        <f aca="false">IF(MONTH($D103)&lt;&gt;EY$255,0,IF($H103=4,$X103,0))</f>
        <v>0</v>
      </c>
      <c r="EZ354" s="86" t="n">
        <f aca="false">IF(MONTH($D103)&lt;&gt;EZ$255,0,IF($H103=5,$X103,0))</f>
        <v>0</v>
      </c>
      <c r="FA354" s="86" t="n">
        <f aca="false">IF(MONTH($D103)&lt;&gt;FA$255,0,IF($H103=6,$X103,0))</f>
        <v>0</v>
      </c>
      <c r="FB354" s="86" t="n">
        <f aca="false">IF(MONTH($D103)&lt;&gt;FB$255,0,IF($H103=7,$X103,0))</f>
        <v>0</v>
      </c>
      <c r="FC354" s="86" t="n">
        <f aca="false">IF(MONTH($D103)&lt;&gt;FC$255,0,IF($H103=8,$X103,0))</f>
        <v>0</v>
      </c>
      <c r="FD354" s="86" t="n">
        <f aca="false">IF(MONTH($D103)&lt;&gt;FD$255,0,IF($H103=9,$X103,0))</f>
        <v>0</v>
      </c>
      <c r="FE354" s="86" t="n">
        <f aca="false">IF(MONTH($D103)&lt;&gt;FE$255,0,IF($H103=10,$X103,0))</f>
        <v>0</v>
      </c>
      <c r="FF354" s="86" t="n">
        <f aca="false">IF(MONTH($D103)&lt;&gt;FF$255,0,IF($H103=1,$AA103,0))</f>
        <v>0</v>
      </c>
      <c r="FG354" s="86" t="n">
        <f aca="false">IF(MONTH($D103)&lt;&gt;FG$255,0,IF($H103=2,$AA103,0))</f>
        <v>0</v>
      </c>
      <c r="FH354" s="86" t="n">
        <f aca="false">IF(MONTH($D103)&lt;&gt;FH$255,0,IF($H103=3,$AA103,0))</f>
        <v>0</v>
      </c>
      <c r="FI354" s="86" t="n">
        <f aca="false">IF(MONTH($D103)&lt;&gt;FI$255,0,IF($H103=4,$AA103,0))</f>
        <v>0</v>
      </c>
      <c r="FJ354" s="86" t="n">
        <f aca="false">IF(MONTH($D103)&lt;&gt;FJ$255,0,IF($H103=5,$AA103,0))</f>
        <v>0</v>
      </c>
      <c r="FK354" s="86" t="n">
        <f aca="false">IF(MONTH($D103)&lt;&gt;FK$255,0,IF($H103=6,$AA103,0))</f>
        <v>0</v>
      </c>
      <c r="FL354" s="86" t="n">
        <f aca="false">IF(MONTH($D103)&lt;&gt;FL$255,0,IF($H103=7,$AA103,0))</f>
        <v>0</v>
      </c>
      <c r="FM354" s="86" t="n">
        <f aca="false">IF(MONTH($D103)&lt;&gt;FM$255,0,IF($H103=8,$AA103,0))</f>
        <v>0</v>
      </c>
      <c r="FN354" s="86" t="n">
        <f aca="false">IF(MONTH($D103)&lt;&gt;FN$255,0,IF($H103=9,$AA103,0))</f>
        <v>0</v>
      </c>
      <c r="FO354" s="86" t="n">
        <f aca="false">IF(MONTH($D103)&lt;&gt;FO$255,0,IF($H103=10,$AA103,0))</f>
        <v>0</v>
      </c>
      <c r="FP354" s="86" t="n">
        <f aca="false">IF(MONTH($D103)&lt;&gt;FP$255,0,IF($H103=1,$X103,0))</f>
        <v>0</v>
      </c>
      <c r="FQ354" s="86" t="n">
        <f aca="false">IF(MONTH($D103)&lt;&gt;FQ$255,0,IF($H103=2,$X103,0))</f>
        <v>0</v>
      </c>
      <c r="FR354" s="86" t="n">
        <f aca="false">IF(MONTH($D103)&lt;&gt;FR$255,0,IF($H103=3,$X103,0))</f>
        <v>0</v>
      </c>
      <c r="FS354" s="86" t="n">
        <f aca="false">IF(MONTH($D103)&lt;&gt;FS$255,0,IF($H103=4,$X103,0))</f>
        <v>0</v>
      </c>
      <c r="FT354" s="86" t="n">
        <f aca="false">IF(MONTH($D103)&lt;&gt;FT$255,0,IF($H103=5,$X103,0))</f>
        <v>0</v>
      </c>
      <c r="FU354" s="86" t="n">
        <f aca="false">IF(MONTH($D103)&lt;&gt;FU$255,0,IF($H103=6,$X103,0))</f>
        <v>0</v>
      </c>
      <c r="FV354" s="86" t="n">
        <f aca="false">IF(MONTH($D103)&lt;&gt;FV$255,0,IF($H103=7,$X103,0))</f>
        <v>0</v>
      </c>
      <c r="FW354" s="86" t="n">
        <f aca="false">IF(MONTH($D103)&lt;&gt;FW$255,0,IF($H103=8,$X103,0))</f>
        <v>0</v>
      </c>
      <c r="FX354" s="86" t="n">
        <f aca="false">IF(MONTH($D103)&lt;&gt;FX$255,0,IF($H103=9,$X103,0))</f>
        <v>0</v>
      </c>
      <c r="FY354" s="86" t="n">
        <f aca="false">IF(MONTH($D103)&lt;&gt;FY$255,0,IF($H103=10,$X103,0))</f>
        <v>0</v>
      </c>
      <c r="FZ354" s="86" t="n">
        <f aca="false">IF(MONTH($D103)&lt;&gt;FZ$255,0,IF($H103=1,$AA103,0))</f>
        <v>0</v>
      </c>
      <c r="GA354" s="86" t="n">
        <f aca="false">IF(MONTH($D103)&lt;&gt;GA$255,0,IF($H103=2,$AA103,0))</f>
        <v>0</v>
      </c>
      <c r="GB354" s="86" t="n">
        <f aca="false">IF(MONTH($D103)&lt;&gt;GB$255,0,IF($H103=3,$AA103,0))</f>
        <v>0</v>
      </c>
      <c r="GC354" s="86" t="n">
        <f aca="false">IF(MONTH($D103)&lt;&gt;GC$255,0,IF($H103=4,$AA103,0))</f>
        <v>0</v>
      </c>
      <c r="GD354" s="86" t="n">
        <f aca="false">IF(MONTH($D103)&lt;&gt;GD$255,0,IF($H103=5,$AA103,0))</f>
        <v>0</v>
      </c>
      <c r="GE354" s="86" t="n">
        <f aca="false">IF(MONTH($D103)&lt;&gt;GE$255,0,IF($H103=6,$AA103,0))</f>
        <v>0</v>
      </c>
      <c r="GF354" s="86" t="n">
        <f aca="false">IF(MONTH($D103)&lt;&gt;GF$255,0,IF($H103=7,$AA103,0))</f>
        <v>0</v>
      </c>
      <c r="GG354" s="86" t="n">
        <f aca="false">IF(MONTH($D103)&lt;&gt;GG$255,0,IF($H103=8,$AA103,0))</f>
        <v>0</v>
      </c>
      <c r="GH354" s="86" t="n">
        <f aca="false">IF(MONTH($D103)&lt;&gt;GH$255,0,IF($H103=9,$AA103,0))</f>
        <v>0</v>
      </c>
      <c r="GI354" s="86" t="n">
        <f aca="false">IF(MONTH($D103)&lt;&gt;GI$255,0,IF($H103=10,$AA103,0))</f>
        <v>0</v>
      </c>
      <c r="GJ354" s="86" t="n">
        <f aca="false">IF(MONTH($D103)&lt;&gt;GJ$255,0,IF($H103=1,$X103,0))</f>
        <v>0</v>
      </c>
      <c r="GK354" s="86" t="n">
        <f aca="false">IF(MONTH($D103)&lt;&gt;GK$255,0,IF($H103=2,$X103,0))</f>
        <v>0</v>
      </c>
      <c r="GL354" s="86" t="n">
        <f aca="false">IF(MONTH($D103)&lt;&gt;GL$255,0,IF($H103=3,$X103,0))</f>
        <v>0</v>
      </c>
      <c r="GM354" s="86" t="n">
        <f aca="false">IF(MONTH($D103)&lt;&gt;GM$255,0,IF($H103=4,$X103,0))</f>
        <v>0</v>
      </c>
      <c r="GN354" s="86" t="n">
        <f aca="false">IF(MONTH($D103)&lt;&gt;GN$255,0,IF($H103=5,$X103,0))</f>
        <v>0</v>
      </c>
      <c r="GO354" s="86" t="n">
        <f aca="false">IF(MONTH($D103)&lt;&gt;GO$255,0,IF($H103=6,$X103,0))</f>
        <v>0</v>
      </c>
      <c r="GP354" s="86" t="n">
        <f aca="false">IF(MONTH($D103)&lt;&gt;GP$255,0,IF($H103=7,$X103,0))</f>
        <v>0</v>
      </c>
      <c r="GQ354" s="86" t="n">
        <f aca="false">IF(MONTH($D103)&lt;&gt;GQ$255,0,IF($H103=8,$X103,0))</f>
        <v>0</v>
      </c>
      <c r="GR354" s="86" t="n">
        <f aca="false">IF(MONTH($D103)&lt;&gt;GR$255,0,IF($H103=9,$X103,0))</f>
        <v>0</v>
      </c>
      <c r="GS354" s="86" t="n">
        <f aca="false">IF(MONTH($D103)&lt;&gt;GS$255,0,IF($H103=10,$X103,0))</f>
        <v>0</v>
      </c>
      <c r="GT354" s="86" t="n">
        <f aca="false">IF(MONTH($D103)&lt;&gt;GT$255,0,IF($H103=1,$AA103,0))</f>
        <v>0</v>
      </c>
      <c r="GU354" s="86" t="n">
        <f aca="false">IF(MONTH($D103)&lt;&gt;GU$255,0,IF($H103=2,$AA103,0))</f>
        <v>0</v>
      </c>
      <c r="GV354" s="86" t="n">
        <f aca="false">IF(MONTH($D103)&lt;&gt;GV$255,0,IF($H103=3,$AA103,0))</f>
        <v>0</v>
      </c>
      <c r="GW354" s="86" t="n">
        <f aca="false">IF(MONTH($D103)&lt;&gt;GW$255,0,IF($H103=4,$AA103,0))</f>
        <v>0</v>
      </c>
      <c r="GX354" s="86" t="n">
        <f aca="false">IF(MONTH($D103)&lt;&gt;GX$255,0,IF($H103=5,$AA103,0))</f>
        <v>0</v>
      </c>
      <c r="GY354" s="86" t="n">
        <f aca="false">IF(MONTH($D103)&lt;&gt;GY$255,0,IF($H103=6,$AA103,0))</f>
        <v>0</v>
      </c>
      <c r="GZ354" s="86" t="n">
        <f aca="false">IF(MONTH($D103)&lt;&gt;GZ$255,0,IF($H103=7,$AA103,0))</f>
        <v>0</v>
      </c>
      <c r="HA354" s="86" t="n">
        <f aca="false">IF(MONTH($D103)&lt;&gt;HA$255,0,IF($H103=8,$AA103,0))</f>
        <v>0</v>
      </c>
      <c r="HB354" s="86" t="n">
        <f aca="false">IF(MONTH($D103)&lt;&gt;HB$255,0,IF($H103=9,$AA103,0))</f>
        <v>0</v>
      </c>
      <c r="HC354" s="86" t="n">
        <f aca="false">IF(MONTH($D103)&lt;&gt;HC$255,0,IF($H103=10,$AA103,0))</f>
        <v>0</v>
      </c>
      <c r="HD354" s="86" t="n">
        <f aca="false">IF(MONTH($D103)&lt;&gt;HD$255,0,IF($H103=1,$X103,0))</f>
        <v>0</v>
      </c>
      <c r="HE354" s="86" t="n">
        <f aca="false">IF(MONTH($D103)&lt;&gt;HE$255,0,IF($H103=2,$X103,0))</f>
        <v>0</v>
      </c>
      <c r="HF354" s="86" t="n">
        <f aca="false">IF(MONTH($D103)&lt;&gt;HF$255,0,IF($H103=3,$X103,0))</f>
        <v>0</v>
      </c>
      <c r="HG354" s="86" t="n">
        <f aca="false">IF(MONTH($D103)&lt;&gt;HG$255,0,IF($H103=4,$X103,0))</f>
        <v>0</v>
      </c>
      <c r="HH354" s="86" t="n">
        <f aca="false">IF(MONTH($D103)&lt;&gt;HH$255,0,IF($H103=5,$X103,0))</f>
        <v>0</v>
      </c>
      <c r="HI354" s="86" t="n">
        <f aca="false">IF(MONTH($D103)&lt;&gt;HI$255,0,IF($H103=6,$X103,0))</f>
        <v>0</v>
      </c>
      <c r="HJ354" s="86" t="n">
        <f aca="false">IF(MONTH($D103)&lt;&gt;HJ$255,0,IF($H103=7,$X103,0))</f>
        <v>0</v>
      </c>
      <c r="HK354" s="86" t="n">
        <f aca="false">IF(MONTH($D103)&lt;&gt;HK$255,0,IF($H103=8,$X103,0))</f>
        <v>0</v>
      </c>
      <c r="HL354" s="86" t="n">
        <f aca="false">IF(MONTH($D103)&lt;&gt;HL$255,0,IF($H103=9,$X103,0))</f>
        <v>0</v>
      </c>
      <c r="HM354" s="86" t="n">
        <f aca="false">IF(MONTH($D103)&lt;&gt;HM$255,0,IF($H103=10,$X103,0))</f>
        <v>0</v>
      </c>
      <c r="HN354" s="86" t="n">
        <f aca="false">IF(MONTH($D103)&lt;&gt;HN$255,0,IF($H103=1,$AA103,0))</f>
        <v>0</v>
      </c>
      <c r="HO354" s="86" t="n">
        <f aca="false">IF(MONTH($D103)&lt;&gt;HO$255,0,IF($H103=2,$AA103,0))</f>
        <v>0</v>
      </c>
      <c r="HP354" s="86" t="n">
        <f aca="false">IF(MONTH($D103)&lt;&gt;HP$255,0,IF($H103=3,$AA103,0))</f>
        <v>0</v>
      </c>
      <c r="HQ354" s="86" t="n">
        <f aca="false">IF(MONTH($D103)&lt;&gt;HQ$255,0,IF($H103=4,$AA103,0))</f>
        <v>0</v>
      </c>
      <c r="HR354" s="86" t="n">
        <f aca="false">IF(MONTH($D103)&lt;&gt;HR$255,0,IF($H103=5,$AA103,0))</f>
        <v>0</v>
      </c>
      <c r="HS354" s="86" t="n">
        <f aca="false">IF(MONTH($D103)&lt;&gt;HS$255,0,IF($H103=6,$AA103,0))</f>
        <v>0</v>
      </c>
      <c r="HT354" s="86" t="n">
        <f aca="false">IF(MONTH($D103)&lt;&gt;HT$255,0,IF($H103=7,$AA103,0))</f>
        <v>0</v>
      </c>
      <c r="HU354" s="86" t="n">
        <f aca="false">IF(MONTH($D103)&lt;&gt;HU$255,0,IF($H103=8,$AA103,0))</f>
        <v>0</v>
      </c>
      <c r="HV354" s="86" t="n">
        <f aca="false">IF(MONTH($D103)&lt;&gt;HV$255,0,IF($H103=9,$AA103,0))</f>
        <v>0</v>
      </c>
      <c r="HW354" s="86" t="n">
        <f aca="false">IF(MONTH($D103)&lt;&gt;HW$255,0,IF($H103=10,$AA103,0))</f>
        <v>0</v>
      </c>
      <c r="HX354" s="86" t="n">
        <f aca="false">IF(MONTH($D103)&lt;&gt;HX$255,0,IF($H103=1,$X103,0))</f>
        <v>0</v>
      </c>
      <c r="HY354" s="86" t="n">
        <f aca="false">IF(MONTH($D103)&lt;&gt;HY$255,0,IF($H103=2,$X103,0))</f>
        <v>0</v>
      </c>
      <c r="HZ354" s="86" t="n">
        <f aca="false">IF(MONTH($D103)&lt;&gt;HZ$255,0,IF($H103=3,$X103,0))</f>
        <v>0</v>
      </c>
      <c r="IA354" s="86" t="n">
        <f aca="false">IF(MONTH($D103)&lt;&gt;IA$255,0,IF($H103=4,$X103,0))</f>
        <v>0</v>
      </c>
      <c r="IB354" s="86" t="n">
        <f aca="false">IF(MONTH($D103)&lt;&gt;IB$255,0,IF($H103=5,$X103,0))</f>
        <v>0</v>
      </c>
      <c r="IC354" s="86" t="n">
        <f aca="false">IF(MONTH($D103)&lt;&gt;IC$255,0,IF($H103=6,$X103,0))</f>
        <v>0</v>
      </c>
      <c r="ID354" s="86" t="n">
        <f aca="false">IF(MONTH($D103)&lt;&gt;ID$255,0,IF($H103=7,$X103,0))</f>
        <v>0</v>
      </c>
      <c r="IE354" s="86" t="n">
        <f aca="false">IF(MONTH($D103)&lt;&gt;IE$255,0,IF($H103=8,$X103,0))</f>
        <v>0</v>
      </c>
      <c r="IF354" s="86" t="n">
        <f aca="false">IF(MONTH($D103)&lt;&gt;IF$255,0,IF($H103=9,$X103,0))</f>
        <v>0</v>
      </c>
      <c r="IG354" s="86" t="n">
        <f aca="false">IF(MONTH($D103)&lt;&gt;IG$255,0,IF($H103=10,$X103,0))</f>
        <v>0</v>
      </c>
    </row>
    <row r="355" customFormat="false" ht="12.75" hidden="false" customHeight="false" outlineLevel="0" collapsed="false">
      <c r="B355" s="86" t="n">
        <f aca="false">IF(MONTH($D104)&lt;&gt;B$255,0,IF($H104=1,$AA104,0))</f>
        <v>0</v>
      </c>
      <c r="C355" s="86" t="n">
        <f aca="false">IF(MONTH($D104)&lt;&gt;C$255,0,IF($H104=2,$AA104,0))</f>
        <v>0</v>
      </c>
      <c r="D355" s="86" t="n">
        <f aca="false">IF(MONTH($D104)&lt;&gt;D$255,0,IF($H104=3,$AA104,0))</f>
        <v>0</v>
      </c>
      <c r="E355" s="86" t="n">
        <f aca="false">IF(MONTH($D104)&lt;&gt;E$255,0,IF($H104=4,$AA104,0))</f>
        <v>0</v>
      </c>
      <c r="F355" s="86" t="n">
        <f aca="false">IF(MONTH($D104)&lt;&gt;F$255,0,IF($H104=5,$AA104,0))</f>
        <v>0</v>
      </c>
      <c r="G355" s="86" t="n">
        <f aca="false">IF(MONTH($D104)&lt;&gt;G$255,0,IF($H104=6,$AA104,0))</f>
        <v>0</v>
      </c>
      <c r="H355" s="86" t="n">
        <f aca="false">IF(MONTH($D104)&lt;&gt;H$255,0,IF($H104=7,$AA104,0))</f>
        <v>0</v>
      </c>
      <c r="I355" s="86" t="n">
        <f aca="false">IF(MONTH($D104)&lt;&gt;I$255,0,IF($H104=8,$AA104,0))</f>
        <v>0</v>
      </c>
      <c r="J355" s="86" t="n">
        <f aca="false">IF(MONTH($D104)&lt;&gt;J$255,0,IF($H104=9,$AA104,0))</f>
        <v>0</v>
      </c>
      <c r="K355" s="86" t="n">
        <f aca="false">IF(MONTH($D104)&lt;&gt;K$255,0,IF($H104=10,$AA104,0))</f>
        <v>0</v>
      </c>
      <c r="L355" s="86" t="n">
        <f aca="false">IF(MONTH($D104)&lt;&gt;L$255,0,IF($H104=1,$X104,0))</f>
        <v>0</v>
      </c>
      <c r="M355" s="86" t="n">
        <f aca="false">IF(MONTH($D104)&lt;&gt;M$255,0,IF($H104=2,$X104,0))</f>
        <v>0</v>
      </c>
      <c r="N355" s="86" t="n">
        <f aca="false">IF(MONTH($D104)&lt;&gt;N$255,0,IF($H104=3,$X104,0))</f>
        <v>0</v>
      </c>
      <c r="O355" s="86" t="n">
        <f aca="false">IF(MONTH($D104)&lt;&gt;O$255,0,IF($H104=4,$X104,0))</f>
        <v>0</v>
      </c>
      <c r="P355" s="86" t="n">
        <f aca="false">IF(MONTH($D104)&lt;&gt;P$255,0,IF($H104=5,$X104,0))</f>
        <v>0</v>
      </c>
      <c r="Q355" s="86" t="n">
        <f aca="false">IF(MONTH($D104)&lt;&gt;Q$255,0,IF($H104=6,$X104,0))</f>
        <v>0</v>
      </c>
      <c r="R355" s="86" t="n">
        <f aca="false">IF(MONTH($D104)&lt;&gt;R$255,0,IF($H104=7,$X104,0))</f>
        <v>0</v>
      </c>
      <c r="S355" s="86" t="n">
        <f aca="false">IF(MONTH($D104)&lt;&gt;S$255,0,IF($H104=8,$X104,0))</f>
        <v>0</v>
      </c>
      <c r="T355" s="86" t="n">
        <f aca="false">IF(MONTH($D104)&lt;&gt;T$255,0,IF($H104=9,$X104,0))</f>
        <v>0</v>
      </c>
      <c r="U355" s="86" t="n">
        <f aca="false">IF(MONTH($D104)&lt;&gt;U$255,0,IF($H104=10,$X104,0))</f>
        <v>0</v>
      </c>
      <c r="V355" s="86" t="n">
        <f aca="false">IF(MONTH($D104)&lt;&gt;V$255,0,IF($H104=1,$AA104,0))</f>
        <v>0</v>
      </c>
      <c r="W355" s="86" t="n">
        <f aca="false">IF(MONTH($D104)&lt;&gt;W$255,0,IF($H104=2,$AA104,0))</f>
        <v>0</v>
      </c>
      <c r="X355" s="86" t="n">
        <f aca="false">IF(MONTH($D104)&lt;&gt;X$255,0,IF($H104=3,$AA104,0))</f>
        <v>0</v>
      </c>
      <c r="Y355" s="86" t="n">
        <f aca="false">IF(MONTH($D104)&lt;&gt;Y$255,0,IF($H104=4,$AA104,0))</f>
        <v>0</v>
      </c>
      <c r="Z355" s="86" t="n">
        <f aca="false">IF(MONTH($D104)&lt;&gt;Z$255,0,IF($H104=5,$AA104,0))</f>
        <v>0</v>
      </c>
      <c r="AA355" s="86" t="n">
        <f aca="false">IF(MONTH($D104)&lt;&gt;AA$255,0,IF($H104=6,$AA104,0))</f>
        <v>0</v>
      </c>
      <c r="AB355" s="86" t="n">
        <f aca="false">IF(MONTH($D104)&lt;&gt;AB$255,0,IF($H104=7,$AA104,0))</f>
        <v>0</v>
      </c>
      <c r="AC355" s="86" t="n">
        <f aca="false">IF(MONTH($D104)&lt;&gt;AC$255,0,IF($H104=8,$AA104,0))</f>
        <v>0</v>
      </c>
      <c r="AD355" s="86" t="n">
        <f aca="false">IF(MONTH($D104)&lt;&gt;AD$255,0,IF($H104=9,$AA104,0))</f>
        <v>0</v>
      </c>
      <c r="AE355" s="86" t="n">
        <f aca="false">IF(MONTH($D104)&lt;&gt;AE$255,0,IF($H104=10,$AA104,0))</f>
        <v>0</v>
      </c>
      <c r="AF355" s="86" t="n">
        <f aca="false">IF(MONTH($D104)&lt;&gt;AF$255,0,IF($H104=1,$X104,0))</f>
        <v>0</v>
      </c>
      <c r="AG355" s="86" t="n">
        <f aca="false">IF(MONTH($D104)&lt;&gt;AG$255,0,IF($H104=2,$X104,0))</f>
        <v>0</v>
      </c>
      <c r="AH355" s="86" t="n">
        <f aca="false">IF(MONTH($D104)&lt;&gt;AH$255,0,IF($H104=3,$X104,0))</f>
        <v>0</v>
      </c>
      <c r="AI355" s="86" t="n">
        <f aca="false">IF(MONTH($D104)&lt;&gt;AI$255,0,IF($H104=4,$X104,0))</f>
        <v>0</v>
      </c>
      <c r="AJ355" s="86" t="n">
        <f aca="false">IF(MONTH($D104)&lt;&gt;AJ$255,0,IF($H104=5,$X104,0))</f>
        <v>0</v>
      </c>
      <c r="AK355" s="86" t="n">
        <f aca="false">IF(MONTH($D104)&lt;&gt;AK$255,0,IF($H104=6,$X104,0))</f>
        <v>0</v>
      </c>
      <c r="AL355" s="86" t="n">
        <f aca="false">IF(MONTH($D104)&lt;&gt;AL$255,0,IF($H104=7,$X104,0))</f>
        <v>0</v>
      </c>
      <c r="AM355" s="86" t="n">
        <f aca="false">IF(MONTH($D104)&lt;&gt;AM$255,0,IF($H104=8,$X104,0))</f>
        <v>0</v>
      </c>
      <c r="AN355" s="86" t="n">
        <f aca="false">IF(MONTH($D104)&lt;&gt;AN$255,0,IF($H104=9,$X104,0))</f>
        <v>0</v>
      </c>
      <c r="AO355" s="86" t="n">
        <f aca="false">IF(MONTH($D104)&lt;&gt;AO$255,0,IF($H104=10,$X104,0))</f>
        <v>0</v>
      </c>
      <c r="AP355" s="86" t="n">
        <f aca="false">IF(MONTH($D104)&lt;&gt;AP$255,0,IF($H104=1,$AA104,0))</f>
        <v>0</v>
      </c>
      <c r="AQ355" s="86" t="n">
        <f aca="false">IF(MONTH($D104)&lt;&gt;AQ$255,0,IF($H104=2,$AA104,0))</f>
        <v>0</v>
      </c>
      <c r="AR355" s="86" t="n">
        <f aca="false">IF(MONTH($D104)&lt;&gt;AR$255,0,IF($H104=3,$AA104,0))</f>
        <v>0</v>
      </c>
      <c r="AS355" s="86" t="n">
        <f aca="false">IF(MONTH($D104)&lt;&gt;AS$255,0,IF($H104=4,$AA104,0))</f>
        <v>0</v>
      </c>
      <c r="AT355" s="86" t="n">
        <f aca="false">IF(MONTH($D104)&lt;&gt;AT$255,0,IF($H104=5,$AA104,0))</f>
        <v>0</v>
      </c>
      <c r="AU355" s="86" t="n">
        <f aca="false">IF(MONTH($D104)&lt;&gt;AU$255,0,IF($H104=6,$AA104,0))</f>
        <v>0</v>
      </c>
      <c r="AV355" s="86" t="n">
        <f aca="false">IF(MONTH($D104)&lt;&gt;AV$255,0,IF($H104=7,$AA104,0))</f>
        <v>0</v>
      </c>
      <c r="AW355" s="86" t="n">
        <f aca="false">IF(MONTH($D104)&lt;&gt;AW$255,0,IF($H104=8,$AA104,0))</f>
        <v>0</v>
      </c>
      <c r="AX355" s="86" t="n">
        <f aca="false">IF(MONTH($D104)&lt;&gt;AX$255,0,IF($H104=9,$AA104,0))</f>
        <v>0</v>
      </c>
      <c r="AY355" s="86" t="n">
        <f aca="false">IF(MONTH($D104)&lt;&gt;AY$255,0,IF($H104=10,$AA104,0))</f>
        <v>0</v>
      </c>
      <c r="AZ355" s="86" t="n">
        <f aca="false">IF(MONTH($D104)&lt;&gt;AZ$255,0,IF($H104=1,$X104,0))</f>
        <v>0</v>
      </c>
      <c r="BA355" s="86" t="n">
        <f aca="false">IF(MONTH($D104)&lt;&gt;BA$255,0,IF($H104=2,$X104,0))</f>
        <v>0</v>
      </c>
      <c r="BB355" s="86" t="n">
        <f aca="false">IF(MONTH($D104)&lt;&gt;BB$255,0,IF($H104=3,$X104,0))</f>
        <v>0</v>
      </c>
      <c r="BC355" s="86" t="n">
        <f aca="false">IF(MONTH($D104)&lt;&gt;BC$255,0,IF($H104=4,$X104,0))</f>
        <v>0</v>
      </c>
      <c r="BD355" s="86" t="n">
        <f aca="false">IF(MONTH($D104)&lt;&gt;BD$255,0,IF($H104=5,$X104,0))</f>
        <v>0</v>
      </c>
      <c r="BE355" s="86" t="n">
        <f aca="false">IF(MONTH($D104)&lt;&gt;BE$255,0,IF($H104=6,$X104,0))</f>
        <v>0</v>
      </c>
      <c r="BF355" s="86" t="n">
        <f aca="false">IF(MONTH($D104)&lt;&gt;BF$255,0,IF($H104=7,$X104,0))</f>
        <v>0</v>
      </c>
      <c r="BG355" s="86" t="n">
        <f aca="false">IF(MONTH($D104)&lt;&gt;BG$255,0,IF($H104=8,$X104,0))</f>
        <v>0</v>
      </c>
      <c r="BH355" s="86" t="n">
        <f aca="false">IF(MONTH($D104)&lt;&gt;BH$255,0,IF($H104=9,$X104,0))</f>
        <v>0</v>
      </c>
      <c r="BI355" s="86" t="n">
        <f aca="false">IF(MONTH($D104)&lt;&gt;BI$255,0,IF($H104=10,$X104,0))</f>
        <v>0</v>
      </c>
      <c r="BJ355" s="86" t="n">
        <f aca="false">IF(MONTH($D104)&lt;&gt;BJ$255,0,IF($H104=1,$AA104,0))</f>
        <v>0</v>
      </c>
      <c r="BK355" s="86" t="n">
        <f aca="false">IF(MONTH($D104)&lt;&gt;BK$255,0,IF($H104=2,$AA104,0))</f>
        <v>0</v>
      </c>
      <c r="BL355" s="86" t="n">
        <f aca="false">IF(MONTH($D104)&lt;&gt;BL$255,0,IF($H104=3,$AA104,0))</f>
        <v>0</v>
      </c>
      <c r="BM355" s="86" t="n">
        <f aca="false">IF(MONTH($D104)&lt;&gt;BM$255,0,IF($H104=4,$AA104,0))</f>
        <v>0</v>
      </c>
      <c r="BN355" s="86" t="n">
        <f aca="false">IF(MONTH($D104)&lt;&gt;BN$255,0,IF($H104=5,$AA104,0))</f>
        <v>0</v>
      </c>
      <c r="BO355" s="86" t="n">
        <f aca="false">IF(MONTH($D104)&lt;&gt;BO$255,0,IF($H104=6,$AA104,0))</f>
        <v>0</v>
      </c>
      <c r="BP355" s="86" t="n">
        <f aca="false">IF(MONTH($D104)&lt;&gt;BP$255,0,IF($H104=7,$AA104,0))</f>
        <v>0</v>
      </c>
      <c r="BQ355" s="86" t="n">
        <f aca="false">IF(MONTH($D104)&lt;&gt;BQ$255,0,IF($H104=8,$AA104,0))</f>
        <v>0</v>
      </c>
      <c r="BR355" s="86" t="n">
        <f aca="false">IF(MONTH($D104)&lt;&gt;BR$255,0,IF($H104=9,$AA104,0))</f>
        <v>0</v>
      </c>
      <c r="BS355" s="86" t="n">
        <f aca="false">IF(MONTH($D104)&lt;&gt;BS$255,0,IF($H104=10,$AA104,0))</f>
        <v>0</v>
      </c>
      <c r="BT355" s="86" t="n">
        <f aca="false">IF(MONTH($D104)&lt;&gt;BT$255,0,IF($H104=1,$X104,0))</f>
        <v>0</v>
      </c>
      <c r="BU355" s="86" t="n">
        <f aca="false">IF(MONTH($D104)&lt;&gt;BU$255,0,IF($H104=2,$X104,0))</f>
        <v>0</v>
      </c>
      <c r="BV355" s="86" t="n">
        <f aca="false">IF(MONTH($D104)&lt;&gt;BV$255,0,IF($H104=3,$X104,0))</f>
        <v>0</v>
      </c>
      <c r="BW355" s="86" t="n">
        <f aca="false">IF(MONTH($D104)&lt;&gt;BW$255,0,IF($H104=4,$X104,0))</f>
        <v>0</v>
      </c>
      <c r="BX355" s="86" t="n">
        <f aca="false">IF(MONTH($D104)&lt;&gt;BX$255,0,IF($H104=5,$X104,0))</f>
        <v>0</v>
      </c>
      <c r="BY355" s="86" t="n">
        <f aca="false">IF(MONTH($D104)&lt;&gt;BY$255,0,IF($H104=6,$X104,0))</f>
        <v>0</v>
      </c>
      <c r="BZ355" s="86" t="n">
        <f aca="false">IF(MONTH($D104)&lt;&gt;BZ$255,0,IF($H104=7,$X104,0))</f>
        <v>0</v>
      </c>
      <c r="CA355" s="86" t="n">
        <f aca="false">IF(MONTH($D104)&lt;&gt;CA$255,0,IF($H104=8,$X104,0))</f>
        <v>0</v>
      </c>
      <c r="CB355" s="86" t="n">
        <f aca="false">IF(MONTH($D104)&lt;&gt;CB$255,0,IF($H104=9,$X104,0))</f>
        <v>0</v>
      </c>
      <c r="CC355" s="86" t="n">
        <f aca="false">IF(MONTH($D104)&lt;&gt;CC$255,0,IF($H104=10,$X104,0))</f>
        <v>0</v>
      </c>
      <c r="CD355" s="86" t="n">
        <f aca="false">IF(MONTH($D104)&lt;&gt;CD$255,0,IF($H104=1,$AA104,0))</f>
        <v>0</v>
      </c>
      <c r="CE355" s="86" t="n">
        <f aca="false">IF(MONTH($D104)&lt;&gt;CE$255,0,IF($H104=2,$AA104,0))</f>
        <v>0</v>
      </c>
      <c r="CF355" s="86" t="n">
        <f aca="false">IF(MONTH($D104)&lt;&gt;CF$255,0,IF($H104=3,$AA104,0))</f>
        <v>0</v>
      </c>
      <c r="CG355" s="86" t="n">
        <f aca="false">IF(MONTH($D104)&lt;&gt;CG$255,0,IF($H104=4,$AA104,0))</f>
        <v>0</v>
      </c>
      <c r="CH355" s="86" t="n">
        <f aca="false">IF(MONTH($D104)&lt;&gt;CH$255,0,IF($H104=5,$AA104,0))</f>
        <v>0</v>
      </c>
      <c r="CI355" s="86" t="n">
        <f aca="false">IF(MONTH($D104)&lt;&gt;CI$255,0,IF($H104=6,$AA104,0))</f>
        <v>0</v>
      </c>
      <c r="CJ355" s="86" t="n">
        <f aca="false">IF(MONTH($D104)&lt;&gt;CJ$255,0,IF($H104=7,$AA104,0))</f>
        <v>0</v>
      </c>
      <c r="CK355" s="86" t="n">
        <f aca="false">IF(MONTH($D104)&lt;&gt;CK$255,0,IF($H104=8,$AA104,0))</f>
        <v>0</v>
      </c>
      <c r="CL355" s="86" t="n">
        <f aca="false">IF(MONTH($D104)&lt;&gt;CL$255,0,IF($H104=9,$AA104,0))</f>
        <v>0</v>
      </c>
      <c r="CM355" s="86" t="n">
        <f aca="false">IF(MONTH($D104)&lt;&gt;CM$255,0,IF($H104=10,$AA104,0))</f>
        <v>0</v>
      </c>
      <c r="CN355" s="86" t="n">
        <f aca="false">IF(MONTH($D104)&lt;&gt;CN$255,0,IF($H104=1,$X104,0))</f>
        <v>0</v>
      </c>
      <c r="CO355" s="86" t="n">
        <f aca="false">IF(MONTH($D104)&lt;&gt;CO$255,0,IF($H104=2,$X104,0))</f>
        <v>0</v>
      </c>
      <c r="CP355" s="86" t="n">
        <f aca="false">IF(MONTH($D104)&lt;&gt;CP$255,0,IF($H104=3,$X104,0))</f>
        <v>0</v>
      </c>
      <c r="CQ355" s="86" t="n">
        <f aca="false">IF(MONTH($D104)&lt;&gt;CQ$255,0,IF($H104=4,$X104,0))</f>
        <v>0</v>
      </c>
      <c r="CR355" s="86" t="n">
        <f aca="false">IF(MONTH($D104)&lt;&gt;CR$255,0,IF($H104=5,$X104,0))</f>
        <v>0</v>
      </c>
      <c r="CS355" s="86" t="n">
        <f aca="false">IF(MONTH($D104)&lt;&gt;CS$255,0,IF($H104=6,$X104,0))</f>
        <v>0</v>
      </c>
      <c r="CT355" s="86" t="n">
        <f aca="false">IF(MONTH($D104)&lt;&gt;CT$255,0,IF($H104=7,$X104,0))</f>
        <v>0</v>
      </c>
      <c r="CU355" s="86" t="n">
        <f aca="false">IF(MONTH($D104)&lt;&gt;CU$255,0,IF($H104=8,$X104,0))</f>
        <v>0</v>
      </c>
      <c r="CV355" s="86" t="n">
        <f aca="false">IF(MONTH($D104)&lt;&gt;CV$255,0,IF($H104=9,$X104,0))</f>
        <v>0</v>
      </c>
      <c r="CW355" s="86" t="n">
        <f aca="false">IF(MONTH($D104)&lt;&gt;CW$255,0,IF($H104=10,$X104,0))</f>
        <v>0</v>
      </c>
      <c r="CX355" s="86" t="n">
        <f aca="false">IF(MONTH($D104)&lt;&gt;CX$255,0,IF($H104=1,$AA104,0))</f>
        <v>0</v>
      </c>
      <c r="CY355" s="86" t="n">
        <f aca="false">IF(MONTH($D104)&lt;&gt;CY$255,0,IF($H104=2,$AA104,0))</f>
        <v>0</v>
      </c>
      <c r="CZ355" s="86" t="n">
        <f aca="false">IF(MONTH($D104)&lt;&gt;CZ$255,0,IF($H104=3,$AA104,0))</f>
        <v>244.885</v>
      </c>
      <c r="DA355" s="86" t="n">
        <f aca="false">IF(MONTH($D104)&lt;&gt;DA$255,0,IF($H104=4,$AA104,0))</f>
        <v>0</v>
      </c>
      <c r="DB355" s="86" t="n">
        <f aca="false">IF(MONTH($D104)&lt;&gt;DB$255,0,IF($H104=5,$AA104,0))</f>
        <v>0</v>
      </c>
      <c r="DC355" s="86" t="n">
        <f aca="false">IF(MONTH($D104)&lt;&gt;DC$255,0,IF($H104=6,$AA104,0))</f>
        <v>0</v>
      </c>
      <c r="DD355" s="86" t="n">
        <f aca="false">IF(MONTH($D104)&lt;&gt;DD$255,0,IF($H104=7,$AA104,0))</f>
        <v>0</v>
      </c>
      <c r="DE355" s="86" t="n">
        <f aca="false">IF(MONTH($D104)&lt;&gt;DE$255,0,IF($H104=8,$AA104,0))</f>
        <v>0</v>
      </c>
      <c r="DF355" s="86" t="n">
        <f aca="false">IF(MONTH($D104)&lt;&gt;DF$255,0,IF($H104=9,$AA104,0))</f>
        <v>0</v>
      </c>
      <c r="DG355" s="86" t="n">
        <f aca="false">IF(MONTH($D104)&lt;&gt;DG$255,0,IF($H104=10,$AA104,0))</f>
        <v>0</v>
      </c>
      <c r="DH355" s="86" t="n">
        <f aca="false">IF(MONTH($D104)&lt;&gt;DH$255,0,IF($H104=1,$X104,0))</f>
        <v>0</v>
      </c>
      <c r="DI355" s="86" t="n">
        <f aca="false">IF(MONTH($D104)&lt;&gt;DI$255,0,IF($H104=2,$X104,0))</f>
        <v>0</v>
      </c>
      <c r="DJ355" s="86" t="n">
        <f aca="false">IF(MONTH($D104)&lt;&gt;DJ$255,0,IF($H104=3,$X104,0))</f>
        <v>33.5</v>
      </c>
      <c r="DK355" s="86" t="n">
        <f aca="false">IF(MONTH($D104)&lt;&gt;DK$255,0,IF($H104=4,$X104,0))</f>
        <v>0</v>
      </c>
      <c r="DL355" s="86" t="n">
        <f aca="false">IF(MONTH($D104)&lt;&gt;DL$255,0,IF($H104=5,$X104,0))</f>
        <v>0</v>
      </c>
      <c r="DM355" s="86" t="n">
        <f aca="false">IF(MONTH($D104)&lt;&gt;DM$255,0,IF($H104=6,$X104,0))</f>
        <v>0</v>
      </c>
      <c r="DN355" s="86" t="n">
        <f aca="false">IF(MONTH($D104)&lt;&gt;DN$255,0,IF($H104=7,$X104,0))</f>
        <v>0</v>
      </c>
      <c r="DO355" s="86" t="n">
        <f aca="false">IF(MONTH($D104)&lt;&gt;DO$255,0,IF($H104=8,$X104,0))</f>
        <v>0</v>
      </c>
      <c r="DP355" s="86" t="n">
        <f aca="false">IF(MONTH($D104)&lt;&gt;DP$255,0,IF($H104=9,$X104,0))</f>
        <v>0</v>
      </c>
      <c r="DQ355" s="86" t="n">
        <f aca="false">IF(MONTH($D104)&lt;&gt;DQ$255,0,IF($H104=10,$X104,0))</f>
        <v>0</v>
      </c>
      <c r="DR355" s="86" t="n">
        <f aca="false">IF(MONTH($D104)&lt;&gt;DR$255,0,IF($H104=1,$AA104,0))</f>
        <v>0</v>
      </c>
      <c r="DS355" s="86" t="n">
        <f aca="false">IF(MONTH($D104)&lt;&gt;DS$255,0,IF($H104=2,$AA104,0))</f>
        <v>0</v>
      </c>
      <c r="DT355" s="86" t="n">
        <f aca="false">IF(MONTH($D104)&lt;&gt;DT$255,0,IF($H104=3,$AA104,0))</f>
        <v>0</v>
      </c>
      <c r="DU355" s="86" t="n">
        <f aca="false">IF(MONTH($D104)&lt;&gt;DU$255,0,IF($H104=4,$AA104,0))</f>
        <v>0</v>
      </c>
      <c r="DV355" s="86" t="n">
        <f aca="false">IF(MONTH($D104)&lt;&gt;DV$255,0,IF($H104=5,$AA104,0))</f>
        <v>0</v>
      </c>
      <c r="DW355" s="86" t="n">
        <f aca="false">IF(MONTH($D104)&lt;&gt;DW$255,0,IF($H104=6,$AA104,0))</f>
        <v>0</v>
      </c>
      <c r="DX355" s="86" t="n">
        <f aca="false">IF(MONTH($D104)&lt;&gt;DX$255,0,IF($H104=7,$AA104,0))</f>
        <v>0</v>
      </c>
      <c r="DY355" s="86" t="n">
        <f aca="false">IF(MONTH($D104)&lt;&gt;DY$255,0,IF($H104=8,$AA104,0))</f>
        <v>0</v>
      </c>
      <c r="DZ355" s="86" t="n">
        <f aca="false">IF(MONTH($D104)&lt;&gt;DZ$255,0,IF($H104=9,$AA104,0))</f>
        <v>0</v>
      </c>
      <c r="EA355" s="86" t="n">
        <f aca="false">IF(MONTH($D104)&lt;&gt;EA$255,0,IF($H104=10,$AA104,0))</f>
        <v>0</v>
      </c>
      <c r="EB355" s="86" t="n">
        <f aca="false">IF(MONTH($D104)&lt;&gt;EB$255,0,IF($H104=1,$X104,0))</f>
        <v>0</v>
      </c>
      <c r="EC355" s="86" t="n">
        <f aca="false">IF(MONTH($D104)&lt;&gt;EC$255,0,IF($H104=2,$X104,0))</f>
        <v>0</v>
      </c>
      <c r="ED355" s="86" t="n">
        <f aca="false">IF(MONTH($D104)&lt;&gt;ED$255,0,IF($H104=3,$X104,0))</f>
        <v>0</v>
      </c>
      <c r="EE355" s="86" t="n">
        <f aca="false">IF(MONTH($D104)&lt;&gt;EE$255,0,IF($H104=4,$X104,0))</f>
        <v>0</v>
      </c>
      <c r="EF355" s="86" t="n">
        <f aca="false">IF(MONTH($D104)&lt;&gt;EF$255,0,IF($H104=5,$X104,0))</f>
        <v>0</v>
      </c>
      <c r="EG355" s="86" t="n">
        <f aca="false">IF(MONTH($D104)&lt;&gt;EG$255,0,IF($H104=6,$X104,0))</f>
        <v>0</v>
      </c>
      <c r="EH355" s="86" t="n">
        <f aca="false">IF(MONTH($D104)&lt;&gt;EH$255,0,IF($H104=7,$X104,0))</f>
        <v>0</v>
      </c>
      <c r="EI355" s="86" t="n">
        <f aca="false">IF(MONTH($D104)&lt;&gt;EI$255,0,IF($H104=8,$X104,0))</f>
        <v>0</v>
      </c>
      <c r="EJ355" s="86" t="n">
        <f aca="false">IF(MONTH($D104)&lt;&gt;EJ$255,0,IF($H104=9,$X104,0))</f>
        <v>0</v>
      </c>
      <c r="EK355" s="86" t="n">
        <f aca="false">IF(MONTH($D104)&lt;&gt;EK$255,0,IF($H104=10,$X104,0))</f>
        <v>0</v>
      </c>
      <c r="EL355" s="86" t="n">
        <f aca="false">IF(MONTH($D104)&lt;&gt;EL$255,0,IF($H104=1,$AA104,0))</f>
        <v>0</v>
      </c>
      <c r="EM355" s="86" t="n">
        <f aca="false">IF(MONTH($D104)&lt;&gt;EM$255,0,IF($H104=2,$AA104,0))</f>
        <v>0</v>
      </c>
      <c r="EN355" s="86" t="n">
        <f aca="false">IF(MONTH($D104)&lt;&gt;EN$255,0,IF($H104=3,$AA104,0))</f>
        <v>0</v>
      </c>
      <c r="EO355" s="86" t="n">
        <f aca="false">IF(MONTH($D104)&lt;&gt;EO$255,0,IF($H104=4,$AA104,0))</f>
        <v>0</v>
      </c>
      <c r="EP355" s="86" t="n">
        <f aca="false">IF(MONTH($D104)&lt;&gt;EP$255,0,IF($H104=5,$AA104,0))</f>
        <v>0</v>
      </c>
      <c r="EQ355" s="86" t="n">
        <f aca="false">IF(MONTH($D104)&lt;&gt;EQ$255,0,IF($H104=6,$AA104,0))</f>
        <v>0</v>
      </c>
      <c r="ER355" s="86" t="n">
        <f aca="false">IF(MONTH($D104)&lt;&gt;ER$255,0,IF($H104=7,$AA104,0))</f>
        <v>0</v>
      </c>
      <c r="ES355" s="86" t="n">
        <f aca="false">IF(MONTH($D104)&lt;&gt;ES$255,0,IF($H104=8,$AA104,0))</f>
        <v>0</v>
      </c>
      <c r="ET355" s="86" t="n">
        <f aca="false">IF(MONTH($D104)&lt;&gt;ET$255,0,IF($H104=9,$AA104,0))</f>
        <v>0</v>
      </c>
      <c r="EU355" s="86" t="n">
        <f aca="false">IF(MONTH($D104)&lt;&gt;EU$255,0,IF($H104=10,$AA104,0))</f>
        <v>0</v>
      </c>
      <c r="EV355" s="86" t="n">
        <f aca="false">IF(MONTH($D104)&lt;&gt;EV$255,0,IF($H104=1,$X104,0))</f>
        <v>0</v>
      </c>
      <c r="EW355" s="86" t="n">
        <f aca="false">IF(MONTH($D104)&lt;&gt;EW$255,0,IF($H104=2,$X104,0))</f>
        <v>0</v>
      </c>
      <c r="EX355" s="86" t="n">
        <f aca="false">IF(MONTH($D104)&lt;&gt;EX$255,0,IF($H104=3,$X104,0))</f>
        <v>0</v>
      </c>
      <c r="EY355" s="86" t="n">
        <f aca="false">IF(MONTH($D104)&lt;&gt;EY$255,0,IF($H104=4,$X104,0))</f>
        <v>0</v>
      </c>
      <c r="EZ355" s="86" t="n">
        <f aca="false">IF(MONTH($D104)&lt;&gt;EZ$255,0,IF($H104=5,$X104,0))</f>
        <v>0</v>
      </c>
      <c r="FA355" s="86" t="n">
        <f aca="false">IF(MONTH($D104)&lt;&gt;FA$255,0,IF($H104=6,$X104,0))</f>
        <v>0</v>
      </c>
      <c r="FB355" s="86" t="n">
        <f aca="false">IF(MONTH($D104)&lt;&gt;FB$255,0,IF($H104=7,$X104,0))</f>
        <v>0</v>
      </c>
      <c r="FC355" s="86" t="n">
        <f aca="false">IF(MONTH($D104)&lt;&gt;FC$255,0,IF($H104=8,$X104,0))</f>
        <v>0</v>
      </c>
      <c r="FD355" s="86" t="n">
        <f aca="false">IF(MONTH($D104)&lt;&gt;FD$255,0,IF($H104=9,$X104,0))</f>
        <v>0</v>
      </c>
      <c r="FE355" s="86" t="n">
        <f aca="false">IF(MONTH($D104)&lt;&gt;FE$255,0,IF($H104=10,$X104,0))</f>
        <v>0</v>
      </c>
      <c r="FF355" s="86" t="n">
        <f aca="false">IF(MONTH($D104)&lt;&gt;FF$255,0,IF($H104=1,$AA104,0))</f>
        <v>0</v>
      </c>
      <c r="FG355" s="86" t="n">
        <f aca="false">IF(MONTH($D104)&lt;&gt;FG$255,0,IF($H104=2,$AA104,0))</f>
        <v>0</v>
      </c>
      <c r="FH355" s="86" t="n">
        <f aca="false">IF(MONTH($D104)&lt;&gt;FH$255,0,IF($H104=3,$AA104,0))</f>
        <v>0</v>
      </c>
      <c r="FI355" s="86" t="n">
        <f aca="false">IF(MONTH($D104)&lt;&gt;FI$255,0,IF($H104=4,$AA104,0))</f>
        <v>0</v>
      </c>
      <c r="FJ355" s="86" t="n">
        <f aca="false">IF(MONTH($D104)&lt;&gt;FJ$255,0,IF($H104=5,$AA104,0))</f>
        <v>0</v>
      </c>
      <c r="FK355" s="86" t="n">
        <f aca="false">IF(MONTH($D104)&lt;&gt;FK$255,0,IF($H104=6,$AA104,0))</f>
        <v>0</v>
      </c>
      <c r="FL355" s="86" t="n">
        <f aca="false">IF(MONTH($D104)&lt;&gt;FL$255,0,IF($H104=7,$AA104,0))</f>
        <v>0</v>
      </c>
      <c r="FM355" s="86" t="n">
        <f aca="false">IF(MONTH($D104)&lt;&gt;FM$255,0,IF($H104=8,$AA104,0))</f>
        <v>0</v>
      </c>
      <c r="FN355" s="86" t="n">
        <f aca="false">IF(MONTH($D104)&lt;&gt;FN$255,0,IF($H104=9,$AA104,0))</f>
        <v>0</v>
      </c>
      <c r="FO355" s="86" t="n">
        <f aca="false">IF(MONTH($D104)&lt;&gt;FO$255,0,IF($H104=10,$AA104,0))</f>
        <v>0</v>
      </c>
      <c r="FP355" s="86" t="n">
        <f aca="false">IF(MONTH($D104)&lt;&gt;FP$255,0,IF($H104=1,$X104,0))</f>
        <v>0</v>
      </c>
      <c r="FQ355" s="86" t="n">
        <f aca="false">IF(MONTH($D104)&lt;&gt;FQ$255,0,IF($H104=2,$X104,0))</f>
        <v>0</v>
      </c>
      <c r="FR355" s="86" t="n">
        <f aca="false">IF(MONTH($D104)&lt;&gt;FR$255,0,IF($H104=3,$X104,0))</f>
        <v>0</v>
      </c>
      <c r="FS355" s="86" t="n">
        <f aca="false">IF(MONTH($D104)&lt;&gt;FS$255,0,IF($H104=4,$X104,0))</f>
        <v>0</v>
      </c>
      <c r="FT355" s="86" t="n">
        <f aca="false">IF(MONTH($D104)&lt;&gt;FT$255,0,IF($H104=5,$X104,0))</f>
        <v>0</v>
      </c>
      <c r="FU355" s="86" t="n">
        <f aca="false">IF(MONTH($D104)&lt;&gt;FU$255,0,IF($H104=6,$X104,0))</f>
        <v>0</v>
      </c>
      <c r="FV355" s="86" t="n">
        <f aca="false">IF(MONTH($D104)&lt;&gt;FV$255,0,IF($H104=7,$X104,0))</f>
        <v>0</v>
      </c>
      <c r="FW355" s="86" t="n">
        <f aca="false">IF(MONTH($D104)&lt;&gt;FW$255,0,IF($H104=8,$X104,0))</f>
        <v>0</v>
      </c>
      <c r="FX355" s="86" t="n">
        <f aca="false">IF(MONTH($D104)&lt;&gt;FX$255,0,IF($H104=9,$X104,0))</f>
        <v>0</v>
      </c>
      <c r="FY355" s="86" t="n">
        <f aca="false">IF(MONTH($D104)&lt;&gt;FY$255,0,IF($H104=10,$X104,0))</f>
        <v>0</v>
      </c>
      <c r="FZ355" s="86" t="n">
        <f aca="false">IF(MONTH($D104)&lt;&gt;FZ$255,0,IF($H104=1,$AA104,0))</f>
        <v>0</v>
      </c>
      <c r="GA355" s="86" t="n">
        <f aca="false">IF(MONTH($D104)&lt;&gt;GA$255,0,IF($H104=2,$AA104,0))</f>
        <v>0</v>
      </c>
      <c r="GB355" s="86" t="n">
        <f aca="false">IF(MONTH($D104)&lt;&gt;GB$255,0,IF($H104=3,$AA104,0))</f>
        <v>0</v>
      </c>
      <c r="GC355" s="86" t="n">
        <f aca="false">IF(MONTH($D104)&lt;&gt;GC$255,0,IF($H104=4,$AA104,0))</f>
        <v>0</v>
      </c>
      <c r="GD355" s="86" t="n">
        <f aca="false">IF(MONTH($D104)&lt;&gt;GD$255,0,IF($H104=5,$AA104,0))</f>
        <v>0</v>
      </c>
      <c r="GE355" s="86" t="n">
        <f aca="false">IF(MONTH($D104)&lt;&gt;GE$255,0,IF($H104=6,$AA104,0))</f>
        <v>0</v>
      </c>
      <c r="GF355" s="86" t="n">
        <f aca="false">IF(MONTH($D104)&lt;&gt;GF$255,0,IF($H104=7,$AA104,0))</f>
        <v>0</v>
      </c>
      <c r="GG355" s="86" t="n">
        <f aca="false">IF(MONTH($D104)&lt;&gt;GG$255,0,IF($H104=8,$AA104,0))</f>
        <v>0</v>
      </c>
      <c r="GH355" s="86" t="n">
        <f aca="false">IF(MONTH($D104)&lt;&gt;GH$255,0,IF($H104=9,$AA104,0))</f>
        <v>0</v>
      </c>
      <c r="GI355" s="86" t="n">
        <f aca="false">IF(MONTH($D104)&lt;&gt;GI$255,0,IF($H104=10,$AA104,0))</f>
        <v>0</v>
      </c>
      <c r="GJ355" s="86" t="n">
        <f aca="false">IF(MONTH($D104)&lt;&gt;GJ$255,0,IF($H104=1,$X104,0))</f>
        <v>0</v>
      </c>
      <c r="GK355" s="86" t="n">
        <f aca="false">IF(MONTH($D104)&lt;&gt;GK$255,0,IF($H104=2,$X104,0))</f>
        <v>0</v>
      </c>
      <c r="GL355" s="86" t="n">
        <f aca="false">IF(MONTH($D104)&lt;&gt;GL$255,0,IF($H104=3,$X104,0))</f>
        <v>0</v>
      </c>
      <c r="GM355" s="86" t="n">
        <f aca="false">IF(MONTH($D104)&lt;&gt;GM$255,0,IF($H104=4,$X104,0))</f>
        <v>0</v>
      </c>
      <c r="GN355" s="86" t="n">
        <f aca="false">IF(MONTH($D104)&lt;&gt;GN$255,0,IF($H104=5,$X104,0))</f>
        <v>0</v>
      </c>
      <c r="GO355" s="86" t="n">
        <f aca="false">IF(MONTH($D104)&lt;&gt;GO$255,0,IF($H104=6,$X104,0))</f>
        <v>0</v>
      </c>
      <c r="GP355" s="86" t="n">
        <f aca="false">IF(MONTH($D104)&lt;&gt;GP$255,0,IF($H104=7,$X104,0))</f>
        <v>0</v>
      </c>
      <c r="GQ355" s="86" t="n">
        <f aca="false">IF(MONTH($D104)&lt;&gt;GQ$255,0,IF($H104=8,$X104,0))</f>
        <v>0</v>
      </c>
      <c r="GR355" s="86" t="n">
        <f aca="false">IF(MONTH($D104)&lt;&gt;GR$255,0,IF($H104=9,$X104,0))</f>
        <v>0</v>
      </c>
      <c r="GS355" s="86" t="n">
        <f aca="false">IF(MONTH($D104)&lt;&gt;GS$255,0,IF($H104=10,$X104,0))</f>
        <v>0</v>
      </c>
      <c r="GT355" s="86" t="n">
        <f aca="false">IF(MONTH($D104)&lt;&gt;GT$255,0,IF($H104=1,$AA104,0))</f>
        <v>0</v>
      </c>
      <c r="GU355" s="86" t="n">
        <f aca="false">IF(MONTH($D104)&lt;&gt;GU$255,0,IF($H104=2,$AA104,0))</f>
        <v>0</v>
      </c>
      <c r="GV355" s="86" t="n">
        <f aca="false">IF(MONTH($D104)&lt;&gt;GV$255,0,IF($H104=3,$AA104,0))</f>
        <v>0</v>
      </c>
      <c r="GW355" s="86" t="n">
        <f aca="false">IF(MONTH($D104)&lt;&gt;GW$255,0,IF($H104=4,$AA104,0))</f>
        <v>0</v>
      </c>
      <c r="GX355" s="86" t="n">
        <f aca="false">IF(MONTH($D104)&lt;&gt;GX$255,0,IF($H104=5,$AA104,0))</f>
        <v>0</v>
      </c>
      <c r="GY355" s="86" t="n">
        <f aca="false">IF(MONTH($D104)&lt;&gt;GY$255,0,IF($H104=6,$AA104,0))</f>
        <v>0</v>
      </c>
      <c r="GZ355" s="86" t="n">
        <f aca="false">IF(MONTH($D104)&lt;&gt;GZ$255,0,IF($H104=7,$AA104,0))</f>
        <v>0</v>
      </c>
      <c r="HA355" s="86" t="n">
        <f aca="false">IF(MONTH($D104)&lt;&gt;HA$255,0,IF($H104=8,$AA104,0))</f>
        <v>0</v>
      </c>
      <c r="HB355" s="86" t="n">
        <f aca="false">IF(MONTH($D104)&lt;&gt;HB$255,0,IF($H104=9,$AA104,0))</f>
        <v>0</v>
      </c>
      <c r="HC355" s="86" t="n">
        <f aca="false">IF(MONTH($D104)&lt;&gt;HC$255,0,IF($H104=10,$AA104,0))</f>
        <v>0</v>
      </c>
      <c r="HD355" s="86" t="n">
        <f aca="false">IF(MONTH($D104)&lt;&gt;HD$255,0,IF($H104=1,$X104,0))</f>
        <v>0</v>
      </c>
      <c r="HE355" s="86" t="n">
        <f aca="false">IF(MONTH($D104)&lt;&gt;HE$255,0,IF($H104=2,$X104,0))</f>
        <v>0</v>
      </c>
      <c r="HF355" s="86" t="n">
        <f aca="false">IF(MONTH($D104)&lt;&gt;HF$255,0,IF($H104=3,$X104,0))</f>
        <v>0</v>
      </c>
      <c r="HG355" s="86" t="n">
        <f aca="false">IF(MONTH($D104)&lt;&gt;HG$255,0,IF($H104=4,$X104,0))</f>
        <v>0</v>
      </c>
      <c r="HH355" s="86" t="n">
        <f aca="false">IF(MONTH($D104)&lt;&gt;HH$255,0,IF($H104=5,$X104,0))</f>
        <v>0</v>
      </c>
      <c r="HI355" s="86" t="n">
        <f aca="false">IF(MONTH($D104)&lt;&gt;HI$255,0,IF($H104=6,$X104,0))</f>
        <v>0</v>
      </c>
      <c r="HJ355" s="86" t="n">
        <f aca="false">IF(MONTH($D104)&lt;&gt;HJ$255,0,IF($H104=7,$X104,0))</f>
        <v>0</v>
      </c>
      <c r="HK355" s="86" t="n">
        <f aca="false">IF(MONTH($D104)&lt;&gt;HK$255,0,IF($H104=8,$X104,0))</f>
        <v>0</v>
      </c>
      <c r="HL355" s="86" t="n">
        <f aca="false">IF(MONTH($D104)&lt;&gt;HL$255,0,IF($H104=9,$X104,0))</f>
        <v>0</v>
      </c>
      <c r="HM355" s="86" t="n">
        <f aca="false">IF(MONTH($D104)&lt;&gt;HM$255,0,IF($H104=10,$X104,0))</f>
        <v>0</v>
      </c>
      <c r="HN355" s="86" t="n">
        <f aca="false">IF(MONTH($D104)&lt;&gt;HN$255,0,IF($H104=1,$AA104,0))</f>
        <v>0</v>
      </c>
      <c r="HO355" s="86" t="n">
        <f aca="false">IF(MONTH($D104)&lt;&gt;HO$255,0,IF($H104=2,$AA104,0))</f>
        <v>0</v>
      </c>
      <c r="HP355" s="86" t="n">
        <f aca="false">IF(MONTH($D104)&lt;&gt;HP$255,0,IF($H104=3,$AA104,0))</f>
        <v>0</v>
      </c>
      <c r="HQ355" s="86" t="n">
        <f aca="false">IF(MONTH($D104)&lt;&gt;HQ$255,0,IF($H104=4,$AA104,0))</f>
        <v>0</v>
      </c>
      <c r="HR355" s="86" t="n">
        <f aca="false">IF(MONTH($D104)&lt;&gt;HR$255,0,IF($H104=5,$AA104,0))</f>
        <v>0</v>
      </c>
      <c r="HS355" s="86" t="n">
        <f aca="false">IF(MONTH($D104)&lt;&gt;HS$255,0,IF($H104=6,$AA104,0))</f>
        <v>0</v>
      </c>
      <c r="HT355" s="86" t="n">
        <f aca="false">IF(MONTH($D104)&lt;&gt;HT$255,0,IF($H104=7,$AA104,0))</f>
        <v>0</v>
      </c>
      <c r="HU355" s="86" t="n">
        <f aca="false">IF(MONTH($D104)&lt;&gt;HU$255,0,IF($H104=8,$AA104,0))</f>
        <v>0</v>
      </c>
      <c r="HV355" s="86" t="n">
        <f aca="false">IF(MONTH($D104)&lt;&gt;HV$255,0,IF($H104=9,$AA104,0))</f>
        <v>0</v>
      </c>
      <c r="HW355" s="86" t="n">
        <f aca="false">IF(MONTH($D104)&lt;&gt;HW$255,0,IF($H104=10,$AA104,0))</f>
        <v>0</v>
      </c>
      <c r="HX355" s="86" t="n">
        <f aca="false">IF(MONTH($D104)&lt;&gt;HX$255,0,IF($H104=1,$X104,0))</f>
        <v>0</v>
      </c>
      <c r="HY355" s="86" t="n">
        <f aca="false">IF(MONTH($D104)&lt;&gt;HY$255,0,IF($H104=2,$X104,0))</f>
        <v>0</v>
      </c>
      <c r="HZ355" s="86" t="n">
        <f aca="false">IF(MONTH($D104)&lt;&gt;HZ$255,0,IF($H104=3,$X104,0))</f>
        <v>0</v>
      </c>
      <c r="IA355" s="86" t="n">
        <f aca="false">IF(MONTH($D104)&lt;&gt;IA$255,0,IF($H104=4,$X104,0))</f>
        <v>0</v>
      </c>
      <c r="IB355" s="86" t="n">
        <f aca="false">IF(MONTH($D104)&lt;&gt;IB$255,0,IF($H104=5,$X104,0))</f>
        <v>0</v>
      </c>
      <c r="IC355" s="86" t="n">
        <f aca="false">IF(MONTH($D104)&lt;&gt;IC$255,0,IF($H104=6,$X104,0))</f>
        <v>0</v>
      </c>
      <c r="ID355" s="86" t="n">
        <f aca="false">IF(MONTH($D104)&lt;&gt;ID$255,0,IF($H104=7,$X104,0))</f>
        <v>0</v>
      </c>
      <c r="IE355" s="86" t="n">
        <f aca="false">IF(MONTH($D104)&lt;&gt;IE$255,0,IF($H104=8,$X104,0))</f>
        <v>0</v>
      </c>
      <c r="IF355" s="86" t="n">
        <f aca="false">IF(MONTH($D104)&lt;&gt;IF$255,0,IF($H104=9,$X104,0))</f>
        <v>0</v>
      </c>
      <c r="IG355" s="86" t="n">
        <f aca="false">IF(MONTH($D104)&lt;&gt;IG$255,0,IF($H104=10,$X104,0))</f>
        <v>0</v>
      </c>
    </row>
    <row r="356" customFormat="false" ht="12.75" hidden="false" customHeight="false" outlineLevel="0" collapsed="false">
      <c r="B356" s="86" t="n">
        <f aca="false">IF(MONTH($D105)&lt;&gt;B$255,0,IF($H105=1,$AA105,0))</f>
        <v>0</v>
      </c>
      <c r="C356" s="86" t="n">
        <f aca="false">IF(MONTH($D105)&lt;&gt;C$255,0,IF($H105=2,$AA105,0))</f>
        <v>0</v>
      </c>
      <c r="D356" s="86" t="n">
        <f aca="false">IF(MONTH($D105)&lt;&gt;D$255,0,IF($H105=3,$AA105,0))</f>
        <v>0</v>
      </c>
      <c r="E356" s="86" t="n">
        <f aca="false">IF(MONTH($D105)&lt;&gt;E$255,0,IF($H105=4,$AA105,0))</f>
        <v>0</v>
      </c>
      <c r="F356" s="86" t="n">
        <f aca="false">IF(MONTH($D105)&lt;&gt;F$255,0,IF($H105=5,$AA105,0))</f>
        <v>0</v>
      </c>
      <c r="G356" s="86" t="n">
        <f aca="false">IF(MONTH($D105)&lt;&gt;G$255,0,IF($H105=6,$AA105,0))</f>
        <v>0</v>
      </c>
      <c r="H356" s="86" t="n">
        <f aca="false">IF(MONTH($D105)&lt;&gt;H$255,0,IF($H105=7,$AA105,0))</f>
        <v>0</v>
      </c>
      <c r="I356" s="86" t="n">
        <f aca="false">IF(MONTH($D105)&lt;&gt;I$255,0,IF($H105=8,$AA105,0))</f>
        <v>0</v>
      </c>
      <c r="J356" s="86" t="n">
        <f aca="false">IF(MONTH($D105)&lt;&gt;J$255,0,IF($H105=9,$AA105,0))</f>
        <v>0</v>
      </c>
      <c r="K356" s="86" t="n">
        <f aca="false">IF(MONTH($D105)&lt;&gt;K$255,0,IF($H105=10,$AA105,0))</f>
        <v>0</v>
      </c>
      <c r="L356" s="86" t="n">
        <f aca="false">IF(MONTH($D105)&lt;&gt;L$255,0,IF($H105=1,$X105,0))</f>
        <v>0</v>
      </c>
      <c r="M356" s="86" t="n">
        <f aca="false">IF(MONTH($D105)&lt;&gt;M$255,0,IF($H105=2,$X105,0))</f>
        <v>0</v>
      </c>
      <c r="N356" s="86" t="n">
        <f aca="false">IF(MONTH($D105)&lt;&gt;N$255,0,IF($H105=3,$X105,0))</f>
        <v>0</v>
      </c>
      <c r="O356" s="86" t="n">
        <f aca="false">IF(MONTH($D105)&lt;&gt;O$255,0,IF($H105=4,$X105,0))</f>
        <v>0</v>
      </c>
      <c r="P356" s="86" t="n">
        <f aca="false">IF(MONTH($D105)&lt;&gt;P$255,0,IF($H105=5,$X105,0))</f>
        <v>0</v>
      </c>
      <c r="Q356" s="86" t="n">
        <f aca="false">IF(MONTH($D105)&lt;&gt;Q$255,0,IF($H105=6,$X105,0))</f>
        <v>0</v>
      </c>
      <c r="R356" s="86" t="n">
        <f aca="false">IF(MONTH($D105)&lt;&gt;R$255,0,IF($H105=7,$X105,0))</f>
        <v>0</v>
      </c>
      <c r="S356" s="86" t="n">
        <f aca="false">IF(MONTH($D105)&lt;&gt;S$255,0,IF($H105=8,$X105,0))</f>
        <v>0</v>
      </c>
      <c r="T356" s="86" t="n">
        <f aca="false">IF(MONTH($D105)&lt;&gt;T$255,0,IF($H105=9,$X105,0))</f>
        <v>0</v>
      </c>
      <c r="U356" s="86" t="n">
        <f aca="false">IF(MONTH($D105)&lt;&gt;U$255,0,IF($H105=10,$X105,0))</f>
        <v>0</v>
      </c>
      <c r="V356" s="86" t="n">
        <f aca="false">IF(MONTH($D105)&lt;&gt;V$255,0,IF($H105=1,$AA105,0))</f>
        <v>0</v>
      </c>
      <c r="W356" s="86" t="n">
        <f aca="false">IF(MONTH($D105)&lt;&gt;W$255,0,IF($H105=2,$AA105,0))</f>
        <v>0</v>
      </c>
      <c r="X356" s="86" t="n">
        <f aca="false">IF(MONTH($D105)&lt;&gt;X$255,0,IF($H105=3,$AA105,0))</f>
        <v>0</v>
      </c>
      <c r="Y356" s="86" t="n">
        <f aca="false">IF(MONTH($D105)&lt;&gt;Y$255,0,IF($H105=4,$AA105,0))</f>
        <v>0</v>
      </c>
      <c r="Z356" s="86" t="n">
        <f aca="false">IF(MONTH($D105)&lt;&gt;Z$255,0,IF($H105=5,$AA105,0))</f>
        <v>0</v>
      </c>
      <c r="AA356" s="86" t="n">
        <f aca="false">IF(MONTH($D105)&lt;&gt;AA$255,0,IF($H105=6,$AA105,0))</f>
        <v>0</v>
      </c>
      <c r="AB356" s="86" t="n">
        <f aca="false">IF(MONTH($D105)&lt;&gt;AB$255,0,IF($H105=7,$AA105,0))</f>
        <v>0</v>
      </c>
      <c r="AC356" s="86" t="n">
        <f aca="false">IF(MONTH($D105)&lt;&gt;AC$255,0,IF($H105=8,$AA105,0))</f>
        <v>0</v>
      </c>
      <c r="AD356" s="86" t="n">
        <f aca="false">IF(MONTH($D105)&lt;&gt;AD$255,0,IF($H105=9,$AA105,0))</f>
        <v>0</v>
      </c>
      <c r="AE356" s="86" t="n">
        <f aca="false">IF(MONTH($D105)&lt;&gt;AE$255,0,IF($H105=10,$AA105,0))</f>
        <v>0</v>
      </c>
      <c r="AF356" s="86" t="n">
        <f aca="false">IF(MONTH($D105)&lt;&gt;AF$255,0,IF($H105=1,$X105,0))</f>
        <v>0</v>
      </c>
      <c r="AG356" s="86" t="n">
        <f aca="false">IF(MONTH($D105)&lt;&gt;AG$255,0,IF($H105=2,$X105,0))</f>
        <v>0</v>
      </c>
      <c r="AH356" s="86" t="n">
        <f aca="false">IF(MONTH($D105)&lt;&gt;AH$255,0,IF($H105=3,$X105,0))</f>
        <v>0</v>
      </c>
      <c r="AI356" s="86" t="n">
        <f aca="false">IF(MONTH($D105)&lt;&gt;AI$255,0,IF($H105=4,$X105,0))</f>
        <v>0</v>
      </c>
      <c r="AJ356" s="86" t="n">
        <f aca="false">IF(MONTH($D105)&lt;&gt;AJ$255,0,IF($H105=5,$X105,0))</f>
        <v>0</v>
      </c>
      <c r="AK356" s="86" t="n">
        <f aca="false">IF(MONTH($D105)&lt;&gt;AK$255,0,IF($H105=6,$X105,0))</f>
        <v>0</v>
      </c>
      <c r="AL356" s="86" t="n">
        <f aca="false">IF(MONTH($D105)&lt;&gt;AL$255,0,IF($H105=7,$X105,0))</f>
        <v>0</v>
      </c>
      <c r="AM356" s="86" t="n">
        <f aca="false">IF(MONTH($D105)&lt;&gt;AM$255,0,IF($H105=8,$X105,0))</f>
        <v>0</v>
      </c>
      <c r="AN356" s="86" t="n">
        <f aca="false">IF(MONTH($D105)&lt;&gt;AN$255,0,IF($H105=9,$X105,0))</f>
        <v>0</v>
      </c>
      <c r="AO356" s="86" t="n">
        <f aca="false">IF(MONTH($D105)&lt;&gt;AO$255,0,IF($H105=10,$X105,0))</f>
        <v>0</v>
      </c>
      <c r="AP356" s="86" t="n">
        <f aca="false">IF(MONTH($D105)&lt;&gt;AP$255,0,IF($H105=1,$AA105,0))</f>
        <v>0</v>
      </c>
      <c r="AQ356" s="86" t="n">
        <f aca="false">IF(MONTH($D105)&lt;&gt;AQ$255,0,IF($H105=2,$AA105,0))</f>
        <v>0</v>
      </c>
      <c r="AR356" s="86" t="n">
        <f aca="false">IF(MONTH($D105)&lt;&gt;AR$255,0,IF($H105=3,$AA105,0))</f>
        <v>0</v>
      </c>
      <c r="AS356" s="86" t="n">
        <f aca="false">IF(MONTH($D105)&lt;&gt;AS$255,0,IF($H105=4,$AA105,0))</f>
        <v>0</v>
      </c>
      <c r="AT356" s="86" t="n">
        <f aca="false">IF(MONTH($D105)&lt;&gt;AT$255,0,IF($H105=5,$AA105,0))</f>
        <v>0</v>
      </c>
      <c r="AU356" s="86" t="n">
        <f aca="false">IF(MONTH($D105)&lt;&gt;AU$255,0,IF($H105=6,$AA105,0))</f>
        <v>0</v>
      </c>
      <c r="AV356" s="86" t="n">
        <f aca="false">IF(MONTH($D105)&lt;&gt;AV$255,0,IF($H105=7,$AA105,0))</f>
        <v>0</v>
      </c>
      <c r="AW356" s="86" t="n">
        <f aca="false">IF(MONTH($D105)&lt;&gt;AW$255,0,IF($H105=8,$AA105,0))</f>
        <v>0</v>
      </c>
      <c r="AX356" s="86" t="n">
        <f aca="false">IF(MONTH($D105)&lt;&gt;AX$255,0,IF($H105=9,$AA105,0))</f>
        <v>0</v>
      </c>
      <c r="AY356" s="86" t="n">
        <f aca="false">IF(MONTH($D105)&lt;&gt;AY$255,0,IF($H105=10,$AA105,0))</f>
        <v>0</v>
      </c>
      <c r="AZ356" s="86" t="n">
        <f aca="false">IF(MONTH($D105)&lt;&gt;AZ$255,0,IF($H105=1,$X105,0))</f>
        <v>0</v>
      </c>
      <c r="BA356" s="86" t="n">
        <f aca="false">IF(MONTH($D105)&lt;&gt;BA$255,0,IF($H105=2,$X105,0))</f>
        <v>0</v>
      </c>
      <c r="BB356" s="86" t="n">
        <f aca="false">IF(MONTH($D105)&lt;&gt;BB$255,0,IF($H105=3,$X105,0))</f>
        <v>0</v>
      </c>
      <c r="BC356" s="86" t="n">
        <f aca="false">IF(MONTH($D105)&lt;&gt;BC$255,0,IF($H105=4,$X105,0))</f>
        <v>0</v>
      </c>
      <c r="BD356" s="86" t="n">
        <f aca="false">IF(MONTH($D105)&lt;&gt;BD$255,0,IF($H105=5,$X105,0))</f>
        <v>0</v>
      </c>
      <c r="BE356" s="86" t="n">
        <f aca="false">IF(MONTH($D105)&lt;&gt;BE$255,0,IF($H105=6,$X105,0))</f>
        <v>0</v>
      </c>
      <c r="BF356" s="86" t="n">
        <f aca="false">IF(MONTH($D105)&lt;&gt;BF$255,0,IF($H105=7,$X105,0))</f>
        <v>0</v>
      </c>
      <c r="BG356" s="86" t="n">
        <f aca="false">IF(MONTH($D105)&lt;&gt;BG$255,0,IF($H105=8,$X105,0))</f>
        <v>0</v>
      </c>
      <c r="BH356" s="86" t="n">
        <f aca="false">IF(MONTH($D105)&lt;&gt;BH$255,0,IF($H105=9,$X105,0))</f>
        <v>0</v>
      </c>
      <c r="BI356" s="86" t="n">
        <f aca="false">IF(MONTH($D105)&lt;&gt;BI$255,0,IF($H105=10,$X105,0))</f>
        <v>0</v>
      </c>
      <c r="BJ356" s="86" t="n">
        <f aca="false">IF(MONTH($D105)&lt;&gt;BJ$255,0,IF($H105=1,$AA105,0))</f>
        <v>0</v>
      </c>
      <c r="BK356" s="86" t="n">
        <f aca="false">IF(MONTH($D105)&lt;&gt;BK$255,0,IF($H105=2,$AA105,0))</f>
        <v>0</v>
      </c>
      <c r="BL356" s="86" t="n">
        <f aca="false">IF(MONTH($D105)&lt;&gt;BL$255,0,IF($H105=3,$AA105,0))</f>
        <v>0</v>
      </c>
      <c r="BM356" s="86" t="n">
        <f aca="false">IF(MONTH($D105)&lt;&gt;BM$255,0,IF($H105=4,$AA105,0))</f>
        <v>0</v>
      </c>
      <c r="BN356" s="86" t="n">
        <f aca="false">IF(MONTH($D105)&lt;&gt;BN$255,0,IF($H105=5,$AA105,0))</f>
        <v>0</v>
      </c>
      <c r="BO356" s="86" t="n">
        <f aca="false">IF(MONTH($D105)&lt;&gt;BO$255,0,IF($H105=6,$AA105,0))</f>
        <v>0</v>
      </c>
      <c r="BP356" s="86" t="n">
        <f aca="false">IF(MONTH($D105)&lt;&gt;BP$255,0,IF($H105=7,$AA105,0))</f>
        <v>0</v>
      </c>
      <c r="BQ356" s="86" t="n">
        <f aca="false">IF(MONTH($D105)&lt;&gt;BQ$255,0,IF($H105=8,$AA105,0))</f>
        <v>0</v>
      </c>
      <c r="BR356" s="86" t="n">
        <f aca="false">IF(MONTH($D105)&lt;&gt;BR$255,0,IF($H105=9,$AA105,0))</f>
        <v>0</v>
      </c>
      <c r="BS356" s="86" t="n">
        <f aca="false">IF(MONTH($D105)&lt;&gt;BS$255,0,IF($H105=10,$AA105,0))</f>
        <v>0</v>
      </c>
      <c r="BT356" s="86" t="n">
        <f aca="false">IF(MONTH($D105)&lt;&gt;BT$255,0,IF($H105=1,$X105,0))</f>
        <v>0</v>
      </c>
      <c r="BU356" s="86" t="n">
        <f aca="false">IF(MONTH($D105)&lt;&gt;BU$255,0,IF($H105=2,$X105,0))</f>
        <v>0</v>
      </c>
      <c r="BV356" s="86" t="n">
        <f aca="false">IF(MONTH($D105)&lt;&gt;BV$255,0,IF($H105=3,$X105,0))</f>
        <v>0</v>
      </c>
      <c r="BW356" s="86" t="n">
        <f aca="false">IF(MONTH($D105)&lt;&gt;BW$255,0,IF($H105=4,$X105,0))</f>
        <v>0</v>
      </c>
      <c r="BX356" s="86" t="n">
        <f aca="false">IF(MONTH($D105)&lt;&gt;BX$255,0,IF($H105=5,$X105,0))</f>
        <v>0</v>
      </c>
      <c r="BY356" s="86" t="n">
        <f aca="false">IF(MONTH($D105)&lt;&gt;BY$255,0,IF($H105=6,$X105,0))</f>
        <v>0</v>
      </c>
      <c r="BZ356" s="86" t="n">
        <f aca="false">IF(MONTH($D105)&lt;&gt;BZ$255,0,IF($H105=7,$X105,0))</f>
        <v>0</v>
      </c>
      <c r="CA356" s="86" t="n">
        <f aca="false">IF(MONTH($D105)&lt;&gt;CA$255,0,IF($H105=8,$X105,0))</f>
        <v>0</v>
      </c>
      <c r="CB356" s="86" t="n">
        <f aca="false">IF(MONTH($D105)&lt;&gt;CB$255,0,IF($H105=9,$X105,0))</f>
        <v>0</v>
      </c>
      <c r="CC356" s="86" t="n">
        <f aca="false">IF(MONTH($D105)&lt;&gt;CC$255,0,IF($H105=10,$X105,0))</f>
        <v>0</v>
      </c>
      <c r="CD356" s="86" t="n">
        <f aca="false">IF(MONTH($D105)&lt;&gt;CD$255,0,IF($H105=1,$AA105,0))</f>
        <v>0</v>
      </c>
      <c r="CE356" s="86" t="n">
        <f aca="false">IF(MONTH($D105)&lt;&gt;CE$255,0,IF($H105=2,$AA105,0))</f>
        <v>0</v>
      </c>
      <c r="CF356" s="86" t="n">
        <f aca="false">IF(MONTH($D105)&lt;&gt;CF$255,0,IF($H105=3,$AA105,0))</f>
        <v>0</v>
      </c>
      <c r="CG356" s="86" t="n">
        <f aca="false">IF(MONTH($D105)&lt;&gt;CG$255,0,IF($H105=4,$AA105,0))</f>
        <v>0</v>
      </c>
      <c r="CH356" s="86" t="n">
        <f aca="false">IF(MONTH($D105)&lt;&gt;CH$255,0,IF($H105=5,$AA105,0))</f>
        <v>0</v>
      </c>
      <c r="CI356" s="86" t="n">
        <f aca="false">IF(MONTH($D105)&lt;&gt;CI$255,0,IF($H105=6,$AA105,0))</f>
        <v>0</v>
      </c>
      <c r="CJ356" s="86" t="n">
        <f aca="false">IF(MONTH($D105)&lt;&gt;CJ$255,0,IF($H105=7,$AA105,0))</f>
        <v>0</v>
      </c>
      <c r="CK356" s="86" t="n">
        <f aca="false">IF(MONTH($D105)&lt;&gt;CK$255,0,IF($H105=8,$AA105,0))</f>
        <v>0</v>
      </c>
      <c r="CL356" s="86" t="n">
        <f aca="false">IF(MONTH($D105)&lt;&gt;CL$255,0,IF($H105=9,$AA105,0))</f>
        <v>0</v>
      </c>
      <c r="CM356" s="86" t="n">
        <f aca="false">IF(MONTH($D105)&lt;&gt;CM$255,0,IF($H105=10,$AA105,0))</f>
        <v>0</v>
      </c>
      <c r="CN356" s="86" t="n">
        <f aca="false">IF(MONTH($D105)&lt;&gt;CN$255,0,IF($H105=1,$X105,0))</f>
        <v>0</v>
      </c>
      <c r="CO356" s="86" t="n">
        <f aca="false">IF(MONTH($D105)&lt;&gt;CO$255,0,IF($H105=2,$X105,0))</f>
        <v>0</v>
      </c>
      <c r="CP356" s="86" t="n">
        <f aca="false">IF(MONTH($D105)&lt;&gt;CP$255,0,IF($H105=3,$X105,0))</f>
        <v>0</v>
      </c>
      <c r="CQ356" s="86" t="n">
        <f aca="false">IF(MONTH($D105)&lt;&gt;CQ$255,0,IF($H105=4,$X105,0))</f>
        <v>0</v>
      </c>
      <c r="CR356" s="86" t="n">
        <f aca="false">IF(MONTH($D105)&lt;&gt;CR$255,0,IF($H105=5,$X105,0))</f>
        <v>0</v>
      </c>
      <c r="CS356" s="86" t="n">
        <f aca="false">IF(MONTH($D105)&lt;&gt;CS$255,0,IF($H105=6,$X105,0))</f>
        <v>0</v>
      </c>
      <c r="CT356" s="86" t="n">
        <f aca="false">IF(MONTH($D105)&lt;&gt;CT$255,0,IF($H105=7,$X105,0))</f>
        <v>0</v>
      </c>
      <c r="CU356" s="86" t="n">
        <f aca="false">IF(MONTH($D105)&lt;&gt;CU$255,0,IF($H105=8,$X105,0))</f>
        <v>0</v>
      </c>
      <c r="CV356" s="86" t="n">
        <f aca="false">IF(MONTH($D105)&lt;&gt;CV$255,0,IF($H105=9,$X105,0))</f>
        <v>0</v>
      </c>
      <c r="CW356" s="86" t="n">
        <f aca="false">IF(MONTH($D105)&lt;&gt;CW$255,0,IF($H105=10,$X105,0))</f>
        <v>0</v>
      </c>
      <c r="CX356" s="86" t="n">
        <f aca="false">IF(MONTH($D105)&lt;&gt;CX$255,0,IF($H105=1,$AA105,0))</f>
        <v>0</v>
      </c>
      <c r="CY356" s="86" t="n">
        <f aca="false">IF(MONTH($D105)&lt;&gt;CY$255,0,IF($H105=2,$AA105,0))</f>
        <v>0</v>
      </c>
      <c r="CZ356" s="86" t="n">
        <f aca="false">IF(MONTH($D105)&lt;&gt;CZ$255,0,IF($H105=3,$AA105,0))</f>
        <v>324.8704</v>
      </c>
      <c r="DA356" s="86" t="n">
        <f aca="false">IF(MONTH($D105)&lt;&gt;DA$255,0,IF($H105=4,$AA105,0))</f>
        <v>0</v>
      </c>
      <c r="DB356" s="86" t="n">
        <f aca="false">IF(MONTH($D105)&lt;&gt;DB$255,0,IF($H105=5,$AA105,0))</f>
        <v>0</v>
      </c>
      <c r="DC356" s="86" t="n">
        <f aca="false">IF(MONTH($D105)&lt;&gt;DC$255,0,IF($H105=6,$AA105,0))</f>
        <v>0</v>
      </c>
      <c r="DD356" s="86" t="n">
        <f aca="false">IF(MONTH($D105)&lt;&gt;DD$255,0,IF($H105=7,$AA105,0))</f>
        <v>0</v>
      </c>
      <c r="DE356" s="86" t="n">
        <f aca="false">IF(MONTH($D105)&lt;&gt;DE$255,0,IF($H105=8,$AA105,0))</f>
        <v>0</v>
      </c>
      <c r="DF356" s="86" t="n">
        <f aca="false">IF(MONTH($D105)&lt;&gt;DF$255,0,IF($H105=9,$AA105,0))</f>
        <v>0</v>
      </c>
      <c r="DG356" s="86" t="n">
        <f aca="false">IF(MONTH($D105)&lt;&gt;DG$255,0,IF($H105=10,$AA105,0))</f>
        <v>0</v>
      </c>
      <c r="DH356" s="86" t="n">
        <f aca="false">IF(MONTH($D105)&lt;&gt;DH$255,0,IF($H105=1,$X105,0))</f>
        <v>0</v>
      </c>
      <c r="DI356" s="86" t="n">
        <f aca="false">IF(MONTH($D105)&lt;&gt;DI$255,0,IF($H105=2,$X105,0))</f>
        <v>0</v>
      </c>
      <c r="DJ356" s="86" t="n">
        <f aca="false">IF(MONTH($D105)&lt;&gt;DJ$255,0,IF($H105=3,$X105,0))</f>
        <v>44.14</v>
      </c>
      <c r="DK356" s="86" t="n">
        <f aca="false">IF(MONTH($D105)&lt;&gt;DK$255,0,IF($H105=4,$X105,0))</f>
        <v>0</v>
      </c>
      <c r="DL356" s="86" t="n">
        <f aca="false">IF(MONTH($D105)&lt;&gt;DL$255,0,IF($H105=5,$X105,0))</f>
        <v>0</v>
      </c>
      <c r="DM356" s="86" t="n">
        <f aca="false">IF(MONTH($D105)&lt;&gt;DM$255,0,IF($H105=6,$X105,0))</f>
        <v>0</v>
      </c>
      <c r="DN356" s="86" t="n">
        <f aca="false">IF(MONTH($D105)&lt;&gt;DN$255,0,IF($H105=7,$X105,0))</f>
        <v>0</v>
      </c>
      <c r="DO356" s="86" t="n">
        <f aca="false">IF(MONTH($D105)&lt;&gt;DO$255,0,IF($H105=8,$X105,0))</f>
        <v>0</v>
      </c>
      <c r="DP356" s="86" t="n">
        <f aca="false">IF(MONTH($D105)&lt;&gt;DP$255,0,IF($H105=9,$X105,0))</f>
        <v>0</v>
      </c>
      <c r="DQ356" s="86" t="n">
        <f aca="false">IF(MONTH($D105)&lt;&gt;DQ$255,0,IF($H105=10,$X105,0))</f>
        <v>0</v>
      </c>
      <c r="DR356" s="86" t="n">
        <f aca="false">IF(MONTH($D105)&lt;&gt;DR$255,0,IF($H105=1,$AA105,0))</f>
        <v>0</v>
      </c>
      <c r="DS356" s="86" t="n">
        <f aca="false">IF(MONTH($D105)&lt;&gt;DS$255,0,IF($H105=2,$AA105,0))</f>
        <v>0</v>
      </c>
      <c r="DT356" s="86" t="n">
        <f aca="false">IF(MONTH($D105)&lt;&gt;DT$255,0,IF($H105=3,$AA105,0))</f>
        <v>0</v>
      </c>
      <c r="DU356" s="86" t="n">
        <f aca="false">IF(MONTH($D105)&lt;&gt;DU$255,0,IF($H105=4,$AA105,0))</f>
        <v>0</v>
      </c>
      <c r="DV356" s="86" t="n">
        <f aca="false">IF(MONTH($D105)&lt;&gt;DV$255,0,IF($H105=5,$AA105,0))</f>
        <v>0</v>
      </c>
      <c r="DW356" s="86" t="n">
        <f aca="false">IF(MONTH($D105)&lt;&gt;DW$255,0,IF($H105=6,$AA105,0))</f>
        <v>0</v>
      </c>
      <c r="DX356" s="86" t="n">
        <f aca="false">IF(MONTH($D105)&lt;&gt;DX$255,0,IF($H105=7,$AA105,0))</f>
        <v>0</v>
      </c>
      <c r="DY356" s="86" t="n">
        <f aca="false">IF(MONTH($D105)&lt;&gt;DY$255,0,IF($H105=8,$AA105,0))</f>
        <v>0</v>
      </c>
      <c r="DZ356" s="86" t="n">
        <f aca="false">IF(MONTH($D105)&lt;&gt;DZ$255,0,IF($H105=9,$AA105,0))</f>
        <v>0</v>
      </c>
      <c r="EA356" s="86" t="n">
        <f aca="false">IF(MONTH($D105)&lt;&gt;EA$255,0,IF($H105=10,$AA105,0))</f>
        <v>0</v>
      </c>
      <c r="EB356" s="86" t="n">
        <f aca="false">IF(MONTH($D105)&lt;&gt;EB$255,0,IF($H105=1,$X105,0))</f>
        <v>0</v>
      </c>
      <c r="EC356" s="86" t="n">
        <f aca="false">IF(MONTH($D105)&lt;&gt;EC$255,0,IF($H105=2,$X105,0))</f>
        <v>0</v>
      </c>
      <c r="ED356" s="86" t="n">
        <f aca="false">IF(MONTH($D105)&lt;&gt;ED$255,0,IF($H105=3,$X105,0))</f>
        <v>0</v>
      </c>
      <c r="EE356" s="86" t="n">
        <f aca="false">IF(MONTH($D105)&lt;&gt;EE$255,0,IF($H105=4,$X105,0))</f>
        <v>0</v>
      </c>
      <c r="EF356" s="86" t="n">
        <f aca="false">IF(MONTH($D105)&lt;&gt;EF$255,0,IF($H105=5,$X105,0))</f>
        <v>0</v>
      </c>
      <c r="EG356" s="86" t="n">
        <f aca="false">IF(MONTH($D105)&lt;&gt;EG$255,0,IF($H105=6,$X105,0))</f>
        <v>0</v>
      </c>
      <c r="EH356" s="86" t="n">
        <f aca="false">IF(MONTH($D105)&lt;&gt;EH$255,0,IF($H105=7,$X105,0))</f>
        <v>0</v>
      </c>
      <c r="EI356" s="86" t="n">
        <f aca="false">IF(MONTH($D105)&lt;&gt;EI$255,0,IF($H105=8,$X105,0))</f>
        <v>0</v>
      </c>
      <c r="EJ356" s="86" t="n">
        <f aca="false">IF(MONTH($D105)&lt;&gt;EJ$255,0,IF($H105=9,$X105,0))</f>
        <v>0</v>
      </c>
      <c r="EK356" s="86" t="n">
        <f aca="false">IF(MONTH($D105)&lt;&gt;EK$255,0,IF($H105=10,$X105,0))</f>
        <v>0</v>
      </c>
      <c r="EL356" s="86" t="n">
        <f aca="false">IF(MONTH($D105)&lt;&gt;EL$255,0,IF($H105=1,$AA105,0))</f>
        <v>0</v>
      </c>
      <c r="EM356" s="86" t="n">
        <f aca="false">IF(MONTH($D105)&lt;&gt;EM$255,0,IF($H105=2,$AA105,0))</f>
        <v>0</v>
      </c>
      <c r="EN356" s="86" t="n">
        <f aca="false">IF(MONTH($D105)&lt;&gt;EN$255,0,IF($H105=3,$AA105,0))</f>
        <v>0</v>
      </c>
      <c r="EO356" s="86" t="n">
        <f aca="false">IF(MONTH($D105)&lt;&gt;EO$255,0,IF($H105=4,$AA105,0))</f>
        <v>0</v>
      </c>
      <c r="EP356" s="86" t="n">
        <f aca="false">IF(MONTH($D105)&lt;&gt;EP$255,0,IF($H105=5,$AA105,0))</f>
        <v>0</v>
      </c>
      <c r="EQ356" s="86" t="n">
        <f aca="false">IF(MONTH($D105)&lt;&gt;EQ$255,0,IF($H105=6,$AA105,0))</f>
        <v>0</v>
      </c>
      <c r="ER356" s="86" t="n">
        <f aca="false">IF(MONTH($D105)&lt;&gt;ER$255,0,IF($H105=7,$AA105,0))</f>
        <v>0</v>
      </c>
      <c r="ES356" s="86" t="n">
        <f aca="false">IF(MONTH($D105)&lt;&gt;ES$255,0,IF($H105=8,$AA105,0))</f>
        <v>0</v>
      </c>
      <c r="ET356" s="86" t="n">
        <f aca="false">IF(MONTH($D105)&lt;&gt;ET$255,0,IF($H105=9,$AA105,0))</f>
        <v>0</v>
      </c>
      <c r="EU356" s="86" t="n">
        <f aca="false">IF(MONTH($D105)&lt;&gt;EU$255,0,IF($H105=10,$AA105,0))</f>
        <v>0</v>
      </c>
      <c r="EV356" s="86" t="n">
        <f aca="false">IF(MONTH($D105)&lt;&gt;EV$255,0,IF($H105=1,$X105,0))</f>
        <v>0</v>
      </c>
      <c r="EW356" s="86" t="n">
        <f aca="false">IF(MONTH($D105)&lt;&gt;EW$255,0,IF($H105=2,$X105,0))</f>
        <v>0</v>
      </c>
      <c r="EX356" s="86" t="n">
        <f aca="false">IF(MONTH($D105)&lt;&gt;EX$255,0,IF($H105=3,$X105,0))</f>
        <v>0</v>
      </c>
      <c r="EY356" s="86" t="n">
        <f aca="false">IF(MONTH($D105)&lt;&gt;EY$255,0,IF($H105=4,$X105,0))</f>
        <v>0</v>
      </c>
      <c r="EZ356" s="86" t="n">
        <f aca="false">IF(MONTH($D105)&lt;&gt;EZ$255,0,IF($H105=5,$X105,0))</f>
        <v>0</v>
      </c>
      <c r="FA356" s="86" t="n">
        <f aca="false">IF(MONTH($D105)&lt;&gt;FA$255,0,IF($H105=6,$X105,0))</f>
        <v>0</v>
      </c>
      <c r="FB356" s="86" t="n">
        <f aca="false">IF(MONTH($D105)&lt;&gt;FB$255,0,IF($H105=7,$X105,0))</f>
        <v>0</v>
      </c>
      <c r="FC356" s="86" t="n">
        <f aca="false">IF(MONTH($D105)&lt;&gt;FC$255,0,IF($H105=8,$X105,0))</f>
        <v>0</v>
      </c>
      <c r="FD356" s="86" t="n">
        <f aca="false">IF(MONTH($D105)&lt;&gt;FD$255,0,IF($H105=9,$X105,0))</f>
        <v>0</v>
      </c>
      <c r="FE356" s="86" t="n">
        <f aca="false">IF(MONTH($D105)&lt;&gt;FE$255,0,IF($H105=10,$X105,0))</f>
        <v>0</v>
      </c>
      <c r="FF356" s="86" t="n">
        <f aca="false">IF(MONTH($D105)&lt;&gt;FF$255,0,IF($H105=1,$AA105,0))</f>
        <v>0</v>
      </c>
      <c r="FG356" s="86" t="n">
        <f aca="false">IF(MONTH($D105)&lt;&gt;FG$255,0,IF($H105=2,$AA105,0))</f>
        <v>0</v>
      </c>
      <c r="FH356" s="86" t="n">
        <f aca="false">IF(MONTH($D105)&lt;&gt;FH$255,0,IF($H105=3,$AA105,0))</f>
        <v>0</v>
      </c>
      <c r="FI356" s="86" t="n">
        <f aca="false">IF(MONTH($D105)&lt;&gt;FI$255,0,IF($H105=4,$AA105,0))</f>
        <v>0</v>
      </c>
      <c r="FJ356" s="86" t="n">
        <f aca="false">IF(MONTH($D105)&lt;&gt;FJ$255,0,IF($H105=5,$AA105,0))</f>
        <v>0</v>
      </c>
      <c r="FK356" s="86" t="n">
        <f aca="false">IF(MONTH($D105)&lt;&gt;FK$255,0,IF($H105=6,$AA105,0))</f>
        <v>0</v>
      </c>
      <c r="FL356" s="86" t="n">
        <f aca="false">IF(MONTH($D105)&lt;&gt;FL$255,0,IF($H105=7,$AA105,0))</f>
        <v>0</v>
      </c>
      <c r="FM356" s="86" t="n">
        <f aca="false">IF(MONTH($D105)&lt;&gt;FM$255,0,IF($H105=8,$AA105,0))</f>
        <v>0</v>
      </c>
      <c r="FN356" s="86" t="n">
        <f aca="false">IF(MONTH($D105)&lt;&gt;FN$255,0,IF($H105=9,$AA105,0))</f>
        <v>0</v>
      </c>
      <c r="FO356" s="86" t="n">
        <f aca="false">IF(MONTH($D105)&lt;&gt;FO$255,0,IF($H105=10,$AA105,0))</f>
        <v>0</v>
      </c>
      <c r="FP356" s="86" t="n">
        <f aca="false">IF(MONTH($D105)&lt;&gt;FP$255,0,IF($H105=1,$X105,0))</f>
        <v>0</v>
      </c>
      <c r="FQ356" s="86" t="n">
        <f aca="false">IF(MONTH($D105)&lt;&gt;FQ$255,0,IF($H105=2,$X105,0))</f>
        <v>0</v>
      </c>
      <c r="FR356" s="86" t="n">
        <f aca="false">IF(MONTH($D105)&lt;&gt;FR$255,0,IF($H105=3,$X105,0))</f>
        <v>0</v>
      </c>
      <c r="FS356" s="86" t="n">
        <f aca="false">IF(MONTH($D105)&lt;&gt;FS$255,0,IF($H105=4,$X105,0))</f>
        <v>0</v>
      </c>
      <c r="FT356" s="86" t="n">
        <f aca="false">IF(MONTH($D105)&lt;&gt;FT$255,0,IF($H105=5,$X105,0))</f>
        <v>0</v>
      </c>
      <c r="FU356" s="86" t="n">
        <f aca="false">IF(MONTH($D105)&lt;&gt;FU$255,0,IF($H105=6,$X105,0))</f>
        <v>0</v>
      </c>
      <c r="FV356" s="86" t="n">
        <f aca="false">IF(MONTH($D105)&lt;&gt;FV$255,0,IF($H105=7,$X105,0))</f>
        <v>0</v>
      </c>
      <c r="FW356" s="86" t="n">
        <f aca="false">IF(MONTH($D105)&lt;&gt;FW$255,0,IF($H105=8,$X105,0))</f>
        <v>0</v>
      </c>
      <c r="FX356" s="86" t="n">
        <f aca="false">IF(MONTH($D105)&lt;&gt;FX$255,0,IF($H105=9,$X105,0))</f>
        <v>0</v>
      </c>
      <c r="FY356" s="86" t="n">
        <f aca="false">IF(MONTH($D105)&lt;&gt;FY$255,0,IF($H105=10,$X105,0))</f>
        <v>0</v>
      </c>
      <c r="FZ356" s="86" t="n">
        <f aca="false">IF(MONTH($D105)&lt;&gt;FZ$255,0,IF($H105=1,$AA105,0))</f>
        <v>0</v>
      </c>
      <c r="GA356" s="86" t="n">
        <f aca="false">IF(MONTH($D105)&lt;&gt;GA$255,0,IF($H105=2,$AA105,0))</f>
        <v>0</v>
      </c>
      <c r="GB356" s="86" t="n">
        <f aca="false">IF(MONTH($D105)&lt;&gt;GB$255,0,IF($H105=3,$AA105,0))</f>
        <v>0</v>
      </c>
      <c r="GC356" s="86" t="n">
        <f aca="false">IF(MONTH($D105)&lt;&gt;GC$255,0,IF($H105=4,$AA105,0))</f>
        <v>0</v>
      </c>
      <c r="GD356" s="86" t="n">
        <f aca="false">IF(MONTH($D105)&lt;&gt;GD$255,0,IF($H105=5,$AA105,0))</f>
        <v>0</v>
      </c>
      <c r="GE356" s="86" t="n">
        <f aca="false">IF(MONTH($D105)&lt;&gt;GE$255,0,IF($H105=6,$AA105,0))</f>
        <v>0</v>
      </c>
      <c r="GF356" s="86" t="n">
        <f aca="false">IF(MONTH($D105)&lt;&gt;GF$255,0,IF($H105=7,$AA105,0))</f>
        <v>0</v>
      </c>
      <c r="GG356" s="86" t="n">
        <f aca="false">IF(MONTH($D105)&lt;&gt;GG$255,0,IF($H105=8,$AA105,0))</f>
        <v>0</v>
      </c>
      <c r="GH356" s="86" t="n">
        <f aca="false">IF(MONTH($D105)&lt;&gt;GH$255,0,IF($H105=9,$AA105,0))</f>
        <v>0</v>
      </c>
      <c r="GI356" s="86" t="n">
        <f aca="false">IF(MONTH($D105)&lt;&gt;GI$255,0,IF($H105=10,$AA105,0))</f>
        <v>0</v>
      </c>
      <c r="GJ356" s="86" t="n">
        <f aca="false">IF(MONTH($D105)&lt;&gt;GJ$255,0,IF($H105=1,$X105,0))</f>
        <v>0</v>
      </c>
      <c r="GK356" s="86" t="n">
        <f aca="false">IF(MONTH($D105)&lt;&gt;GK$255,0,IF($H105=2,$X105,0))</f>
        <v>0</v>
      </c>
      <c r="GL356" s="86" t="n">
        <f aca="false">IF(MONTH($D105)&lt;&gt;GL$255,0,IF($H105=3,$X105,0))</f>
        <v>0</v>
      </c>
      <c r="GM356" s="86" t="n">
        <f aca="false">IF(MONTH($D105)&lt;&gt;GM$255,0,IF($H105=4,$X105,0))</f>
        <v>0</v>
      </c>
      <c r="GN356" s="86" t="n">
        <f aca="false">IF(MONTH($D105)&lt;&gt;GN$255,0,IF($H105=5,$X105,0))</f>
        <v>0</v>
      </c>
      <c r="GO356" s="86" t="n">
        <f aca="false">IF(MONTH($D105)&lt;&gt;GO$255,0,IF($H105=6,$X105,0))</f>
        <v>0</v>
      </c>
      <c r="GP356" s="86" t="n">
        <f aca="false">IF(MONTH($D105)&lt;&gt;GP$255,0,IF($H105=7,$X105,0))</f>
        <v>0</v>
      </c>
      <c r="GQ356" s="86" t="n">
        <f aca="false">IF(MONTH($D105)&lt;&gt;GQ$255,0,IF($H105=8,$X105,0))</f>
        <v>0</v>
      </c>
      <c r="GR356" s="86" t="n">
        <f aca="false">IF(MONTH($D105)&lt;&gt;GR$255,0,IF($H105=9,$X105,0))</f>
        <v>0</v>
      </c>
      <c r="GS356" s="86" t="n">
        <f aca="false">IF(MONTH($D105)&lt;&gt;GS$255,0,IF($H105=10,$X105,0))</f>
        <v>0</v>
      </c>
      <c r="GT356" s="86" t="n">
        <f aca="false">IF(MONTH($D105)&lt;&gt;GT$255,0,IF($H105=1,$AA105,0))</f>
        <v>0</v>
      </c>
      <c r="GU356" s="86" t="n">
        <f aca="false">IF(MONTH($D105)&lt;&gt;GU$255,0,IF($H105=2,$AA105,0))</f>
        <v>0</v>
      </c>
      <c r="GV356" s="86" t="n">
        <f aca="false">IF(MONTH($D105)&lt;&gt;GV$255,0,IF($H105=3,$AA105,0))</f>
        <v>0</v>
      </c>
      <c r="GW356" s="86" t="n">
        <f aca="false">IF(MONTH($D105)&lt;&gt;GW$255,0,IF($H105=4,$AA105,0))</f>
        <v>0</v>
      </c>
      <c r="GX356" s="86" t="n">
        <f aca="false">IF(MONTH($D105)&lt;&gt;GX$255,0,IF($H105=5,$AA105,0))</f>
        <v>0</v>
      </c>
      <c r="GY356" s="86" t="n">
        <f aca="false">IF(MONTH($D105)&lt;&gt;GY$255,0,IF($H105=6,$AA105,0))</f>
        <v>0</v>
      </c>
      <c r="GZ356" s="86" t="n">
        <f aca="false">IF(MONTH($D105)&lt;&gt;GZ$255,0,IF($H105=7,$AA105,0))</f>
        <v>0</v>
      </c>
      <c r="HA356" s="86" t="n">
        <f aca="false">IF(MONTH($D105)&lt;&gt;HA$255,0,IF($H105=8,$AA105,0))</f>
        <v>0</v>
      </c>
      <c r="HB356" s="86" t="n">
        <f aca="false">IF(MONTH($D105)&lt;&gt;HB$255,0,IF($H105=9,$AA105,0))</f>
        <v>0</v>
      </c>
      <c r="HC356" s="86" t="n">
        <f aca="false">IF(MONTH($D105)&lt;&gt;HC$255,0,IF($H105=10,$AA105,0))</f>
        <v>0</v>
      </c>
      <c r="HD356" s="86" t="n">
        <f aca="false">IF(MONTH($D105)&lt;&gt;HD$255,0,IF($H105=1,$X105,0))</f>
        <v>0</v>
      </c>
      <c r="HE356" s="86" t="n">
        <f aca="false">IF(MONTH($D105)&lt;&gt;HE$255,0,IF($H105=2,$X105,0))</f>
        <v>0</v>
      </c>
      <c r="HF356" s="86" t="n">
        <f aca="false">IF(MONTH($D105)&lt;&gt;HF$255,0,IF($H105=3,$X105,0))</f>
        <v>0</v>
      </c>
      <c r="HG356" s="86" t="n">
        <f aca="false">IF(MONTH($D105)&lt;&gt;HG$255,0,IF($H105=4,$X105,0))</f>
        <v>0</v>
      </c>
      <c r="HH356" s="86" t="n">
        <f aca="false">IF(MONTH($D105)&lt;&gt;HH$255,0,IF($H105=5,$X105,0))</f>
        <v>0</v>
      </c>
      <c r="HI356" s="86" t="n">
        <f aca="false">IF(MONTH($D105)&lt;&gt;HI$255,0,IF($H105=6,$X105,0))</f>
        <v>0</v>
      </c>
      <c r="HJ356" s="86" t="n">
        <f aca="false">IF(MONTH($D105)&lt;&gt;HJ$255,0,IF($H105=7,$X105,0))</f>
        <v>0</v>
      </c>
      <c r="HK356" s="86" t="n">
        <f aca="false">IF(MONTH($D105)&lt;&gt;HK$255,0,IF($H105=8,$X105,0))</f>
        <v>0</v>
      </c>
      <c r="HL356" s="86" t="n">
        <f aca="false">IF(MONTH($D105)&lt;&gt;HL$255,0,IF($H105=9,$X105,0))</f>
        <v>0</v>
      </c>
      <c r="HM356" s="86" t="n">
        <f aca="false">IF(MONTH($D105)&lt;&gt;HM$255,0,IF($H105=10,$X105,0))</f>
        <v>0</v>
      </c>
      <c r="HN356" s="86" t="n">
        <f aca="false">IF(MONTH($D105)&lt;&gt;HN$255,0,IF($H105=1,$AA105,0))</f>
        <v>0</v>
      </c>
      <c r="HO356" s="86" t="n">
        <f aca="false">IF(MONTH($D105)&lt;&gt;HO$255,0,IF($H105=2,$AA105,0))</f>
        <v>0</v>
      </c>
      <c r="HP356" s="86" t="n">
        <f aca="false">IF(MONTH($D105)&lt;&gt;HP$255,0,IF($H105=3,$AA105,0))</f>
        <v>0</v>
      </c>
      <c r="HQ356" s="86" t="n">
        <f aca="false">IF(MONTH($D105)&lt;&gt;HQ$255,0,IF($H105=4,$AA105,0))</f>
        <v>0</v>
      </c>
      <c r="HR356" s="86" t="n">
        <f aca="false">IF(MONTH($D105)&lt;&gt;HR$255,0,IF($H105=5,$AA105,0))</f>
        <v>0</v>
      </c>
      <c r="HS356" s="86" t="n">
        <f aca="false">IF(MONTH($D105)&lt;&gt;HS$255,0,IF($H105=6,$AA105,0))</f>
        <v>0</v>
      </c>
      <c r="HT356" s="86" t="n">
        <f aca="false">IF(MONTH($D105)&lt;&gt;HT$255,0,IF($H105=7,$AA105,0))</f>
        <v>0</v>
      </c>
      <c r="HU356" s="86" t="n">
        <f aca="false">IF(MONTH($D105)&lt;&gt;HU$255,0,IF($H105=8,$AA105,0))</f>
        <v>0</v>
      </c>
      <c r="HV356" s="86" t="n">
        <f aca="false">IF(MONTH($D105)&lt;&gt;HV$255,0,IF($H105=9,$AA105,0))</f>
        <v>0</v>
      </c>
      <c r="HW356" s="86" t="n">
        <f aca="false">IF(MONTH($D105)&lt;&gt;HW$255,0,IF($H105=10,$AA105,0))</f>
        <v>0</v>
      </c>
      <c r="HX356" s="86" t="n">
        <f aca="false">IF(MONTH($D105)&lt;&gt;HX$255,0,IF($H105=1,$X105,0))</f>
        <v>0</v>
      </c>
      <c r="HY356" s="86" t="n">
        <f aca="false">IF(MONTH($D105)&lt;&gt;HY$255,0,IF($H105=2,$X105,0))</f>
        <v>0</v>
      </c>
      <c r="HZ356" s="86" t="n">
        <f aca="false">IF(MONTH($D105)&lt;&gt;HZ$255,0,IF($H105=3,$X105,0))</f>
        <v>0</v>
      </c>
      <c r="IA356" s="86" t="n">
        <f aca="false">IF(MONTH($D105)&lt;&gt;IA$255,0,IF($H105=4,$X105,0))</f>
        <v>0</v>
      </c>
      <c r="IB356" s="86" t="n">
        <f aca="false">IF(MONTH($D105)&lt;&gt;IB$255,0,IF($H105=5,$X105,0))</f>
        <v>0</v>
      </c>
      <c r="IC356" s="86" t="n">
        <f aca="false">IF(MONTH($D105)&lt;&gt;IC$255,0,IF($H105=6,$X105,0))</f>
        <v>0</v>
      </c>
      <c r="ID356" s="86" t="n">
        <f aca="false">IF(MONTH($D105)&lt;&gt;ID$255,0,IF($H105=7,$X105,0))</f>
        <v>0</v>
      </c>
      <c r="IE356" s="86" t="n">
        <f aca="false">IF(MONTH($D105)&lt;&gt;IE$255,0,IF($H105=8,$X105,0))</f>
        <v>0</v>
      </c>
      <c r="IF356" s="86" t="n">
        <f aca="false">IF(MONTH($D105)&lt;&gt;IF$255,0,IF($H105=9,$X105,0))</f>
        <v>0</v>
      </c>
      <c r="IG356" s="86" t="n">
        <f aca="false">IF(MONTH($D105)&lt;&gt;IG$255,0,IF($H105=10,$X105,0))</f>
        <v>0</v>
      </c>
    </row>
    <row r="357" customFormat="false" ht="12.75" hidden="false" customHeight="false" outlineLevel="0" collapsed="false">
      <c r="B357" s="86" t="n">
        <f aca="false">IF(MONTH($D106)&lt;&gt;B$255,0,IF($H106=1,$AA106,0))</f>
        <v>0</v>
      </c>
      <c r="C357" s="86" t="n">
        <f aca="false">IF(MONTH($D106)&lt;&gt;C$255,0,IF($H106=2,$AA106,0))</f>
        <v>0</v>
      </c>
      <c r="D357" s="86" t="n">
        <f aca="false">IF(MONTH($D106)&lt;&gt;D$255,0,IF($H106=3,$AA106,0))</f>
        <v>0</v>
      </c>
      <c r="E357" s="86" t="n">
        <f aca="false">IF(MONTH($D106)&lt;&gt;E$255,0,IF($H106=4,$AA106,0))</f>
        <v>0</v>
      </c>
      <c r="F357" s="86" t="n">
        <f aca="false">IF(MONTH($D106)&lt;&gt;F$255,0,IF($H106=5,$AA106,0))</f>
        <v>0</v>
      </c>
      <c r="G357" s="86" t="n">
        <f aca="false">IF(MONTH($D106)&lt;&gt;G$255,0,IF($H106=6,$AA106,0))</f>
        <v>0</v>
      </c>
      <c r="H357" s="86" t="n">
        <f aca="false">IF(MONTH($D106)&lt;&gt;H$255,0,IF($H106=7,$AA106,0))</f>
        <v>0</v>
      </c>
      <c r="I357" s="86" t="n">
        <f aca="false">IF(MONTH($D106)&lt;&gt;I$255,0,IF($H106=8,$AA106,0))</f>
        <v>0</v>
      </c>
      <c r="J357" s="86" t="n">
        <f aca="false">IF(MONTH($D106)&lt;&gt;J$255,0,IF($H106=9,$AA106,0))</f>
        <v>0</v>
      </c>
      <c r="K357" s="86" t="n">
        <f aca="false">IF(MONTH($D106)&lt;&gt;K$255,0,IF($H106=10,$AA106,0))</f>
        <v>0</v>
      </c>
      <c r="L357" s="86" t="n">
        <f aca="false">IF(MONTH($D106)&lt;&gt;L$255,0,IF($H106=1,$X106,0))</f>
        <v>0</v>
      </c>
      <c r="M357" s="86" t="n">
        <f aca="false">IF(MONTH($D106)&lt;&gt;M$255,0,IF($H106=2,$X106,0))</f>
        <v>0</v>
      </c>
      <c r="N357" s="86" t="n">
        <f aca="false">IF(MONTH($D106)&lt;&gt;N$255,0,IF($H106=3,$X106,0))</f>
        <v>0</v>
      </c>
      <c r="O357" s="86" t="n">
        <f aca="false">IF(MONTH($D106)&lt;&gt;O$255,0,IF($H106=4,$X106,0))</f>
        <v>0</v>
      </c>
      <c r="P357" s="86" t="n">
        <f aca="false">IF(MONTH($D106)&lt;&gt;P$255,0,IF($H106=5,$X106,0))</f>
        <v>0</v>
      </c>
      <c r="Q357" s="86" t="n">
        <f aca="false">IF(MONTH($D106)&lt;&gt;Q$255,0,IF($H106=6,$X106,0))</f>
        <v>0</v>
      </c>
      <c r="R357" s="86" t="n">
        <f aca="false">IF(MONTH($D106)&lt;&gt;R$255,0,IF($H106=7,$X106,0))</f>
        <v>0</v>
      </c>
      <c r="S357" s="86" t="n">
        <f aca="false">IF(MONTH($D106)&lt;&gt;S$255,0,IF($H106=8,$X106,0))</f>
        <v>0</v>
      </c>
      <c r="T357" s="86" t="n">
        <f aca="false">IF(MONTH($D106)&lt;&gt;T$255,0,IF($H106=9,$X106,0))</f>
        <v>0</v>
      </c>
      <c r="U357" s="86" t="n">
        <f aca="false">IF(MONTH($D106)&lt;&gt;U$255,0,IF($H106=10,$X106,0))</f>
        <v>0</v>
      </c>
      <c r="V357" s="86" t="n">
        <f aca="false">IF(MONTH($D106)&lt;&gt;V$255,0,IF($H106=1,$AA106,0))</f>
        <v>0</v>
      </c>
      <c r="W357" s="86" t="n">
        <f aca="false">IF(MONTH($D106)&lt;&gt;W$255,0,IF($H106=2,$AA106,0))</f>
        <v>0</v>
      </c>
      <c r="X357" s="86" t="n">
        <f aca="false">IF(MONTH($D106)&lt;&gt;X$255,0,IF($H106=3,$AA106,0))</f>
        <v>0</v>
      </c>
      <c r="Y357" s="86" t="n">
        <f aca="false">IF(MONTH($D106)&lt;&gt;Y$255,0,IF($H106=4,$AA106,0))</f>
        <v>0</v>
      </c>
      <c r="Z357" s="86" t="n">
        <f aca="false">IF(MONTH($D106)&lt;&gt;Z$255,0,IF($H106=5,$AA106,0))</f>
        <v>0</v>
      </c>
      <c r="AA357" s="86" t="n">
        <f aca="false">IF(MONTH($D106)&lt;&gt;AA$255,0,IF($H106=6,$AA106,0))</f>
        <v>0</v>
      </c>
      <c r="AB357" s="86" t="n">
        <f aca="false">IF(MONTH($D106)&lt;&gt;AB$255,0,IF($H106=7,$AA106,0))</f>
        <v>0</v>
      </c>
      <c r="AC357" s="86" t="n">
        <f aca="false">IF(MONTH($D106)&lt;&gt;AC$255,0,IF($H106=8,$AA106,0))</f>
        <v>0</v>
      </c>
      <c r="AD357" s="86" t="n">
        <f aca="false">IF(MONTH($D106)&lt;&gt;AD$255,0,IF($H106=9,$AA106,0))</f>
        <v>0</v>
      </c>
      <c r="AE357" s="86" t="n">
        <f aca="false">IF(MONTH($D106)&lt;&gt;AE$255,0,IF($H106=10,$AA106,0))</f>
        <v>0</v>
      </c>
      <c r="AF357" s="86" t="n">
        <f aca="false">IF(MONTH($D106)&lt;&gt;AF$255,0,IF($H106=1,$X106,0))</f>
        <v>0</v>
      </c>
      <c r="AG357" s="86" t="n">
        <f aca="false">IF(MONTH($D106)&lt;&gt;AG$255,0,IF($H106=2,$X106,0))</f>
        <v>0</v>
      </c>
      <c r="AH357" s="86" t="n">
        <f aca="false">IF(MONTH($D106)&lt;&gt;AH$255,0,IF($H106=3,$X106,0))</f>
        <v>0</v>
      </c>
      <c r="AI357" s="86" t="n">
        <f aca="false">IF(MONTH($D106)&lt;&gt;AI$255,0,IF($H106=4,$X106,0))</f>
        <v>0</v>
      </c>
      <c r="AJ357" s="86" t="n">
        <f aca="false">IF(MONTH($D106)&lt;&gt;AJ$255,0,IF($H106=5,$X106,0))</f>
        <v>0</v>
      </c>
      <c r="AK357" s="86" t="n">
        <f aca="false">IF(MONTH($D106)&lt;&gt;AK$255,0,IF($H106=6,$X106,0))</f>
        <v>0</v>
      </c>
      <c r="AL357" s="86" t="n">
        <f aca="false">IF(MONTH($D106)&lt;&gt;AL$255,0,IF($H106=7,$X106,0))</f>
        <v>0</v>
      </c>
      <c r="AM357" s="86" t="n">
        <f aca="false">IF(MONTH($D106)&lt;&gt;AM$255,0,IF($H106=8,$X106,0))</f>
        <v>0</v>
      </c>
      <c r="AN357" s="86" t="n">
        <f aca="false">IF(MONTH($D106)&lt;&gt;AN$255,0,IF($H106=9,$X106,0))</f>
        <v>0</v>
      </c>
      <c r="AO357" s="86" t="n">
        <f aca="false">IF(MONTH($D106)&lt;&gt;AO$255,0,IF($H106=10,$X106,0))</f>
        <v>0</v>
      </c>
      <c r="AP357" s="86" t="n">
        <f aca="false">IF(MONTH($D106)&lt;&gt;AP$255,0,IF($H106=1,$AA106,0))</f>
        <v>0</v>
      </c>
      <c r="AQ357" s="86" t="n">
        <f aca="false">IF(MONTH($D106)&lt;&gt;AQ$255,0,IF($H106=2,$AA106,0))</f>
        <v>0</v>
      </c>
      <c r="AR357" s="86" t="n">
        <f aca="false">IF(MONTH($D106)&lt;&gt;AR$255,0,IF($H106=3,$AA106,0))</f>
        <v>0</v>
      </c>
      <c r="AS357" s="86" t="n">
        <f aca="false">IF(MONTH($D106)&lt;&gt;AS$255,0,IF($H106=4,$AA106,0))</f>
        <v>0</v>
      </c>
      <c r="AT357" s="86" t="n">
        <f aca="false">IF(MONTH($D106)&lt;&gt;AT$255,0,IF($H106=5,$AA106,0))</f>
        <v>0</v>
      </c>
      <c r="AU357" s="86" t="n">
        <f aca="false">IF(MONTH($D106)&lt;&gt;AU$255,0,IF($H106=6,$AA106,0))</f>
        <v>0</v>
      </c>
      <c r="AV357" s="86" t="n">
        <f aca="false">IF(MONTH($D106)&lt;&gt;AV$255,0,IF($H106=7,$AA106,0))</f>
        <v>0</v>
      </c>
      <c r="AW357" s="86" t="n">
        <f aca="false">IF(MONTH($D106)&lt;&gt;AW$255,0,IF($H106=8,$AA106,0))</f>
        <v>0</v>
      </c>
      <c r="AX357" s="86" t="n">
        <f aca="false">IF(MONTH($D106)&lt;&gt;AX$255,0,IF($H106=9,$AA106,0))</f>
        <v>0</v>
      </c>
      <c r="AY357" s="86" t="n">
        <f aca="false">IF(MONTH($D106)&lt;&gt;AY$255,0,IF($H106=10,$AA106,0))</f>
        <v>0</v>
      </c>
      <c r="AZ357" s="86" t="n">
        <f aca="false">IF(MONTH($D106)&lt;&gt;AZ$255,0,IF($H106=1,$X106,0))</f>
        <v>0</v>
      </c>
      <c r="BA357" s="86" t="n">
        <f aca="false">IF(MONTH($D106)&lt;&gt;BA$255,0,IF($H106=2,$X106,0))</f>
        <v>0</v>
      </c>
      <c r="BB357" s="86" t="n">
        <f aca="false">IF(MONTH($D106)&lt;&gt;BB$255,0,IF($H106=3,$X106,0))</f>
        <v>0</v>
      </c>
      <c r="BC357" s="86" t="n">
        <f aca="false">IF(MONTH($D106)&lt;&gt;BC$255,0,IF($H106=4,$X106,0))</f>
        <v>0</v>
      </c>
      <c r="BD357" s="86" t="n">
        <f aca="false">IF(MONTH($D106)&lt;&gt;BD$255,0,IF($H106=5,$X106,0))</f>
        <v>0</v>
      </c>
      <c r="BE357" s="86" t="n">
        <f aca="false">IF(MONTH($D106)&lt;&gt;BE$255,0,IF($H106=6,$X106,0))</f>
        <v>0</v>
      </c>
      <c r="BF357" s="86" t="n">
        <f aca="false">IF(MONTH($D106)&lt;&gt;BF$255,0,IF($H106=7,$X106,0))</f>
        <v>0</v>
      </c>
      <c r="BG357" s="86" t="n">
        <f aca="false">IF(MONTH($D106)&lt;&gt;BG$255,0,IF($H106=8,$X106,0))</f>
        <v>0</v>
      </c>
      <c r="BH357" s="86" t="n">
        <f aca="false">IF(MONTH($D106)&lt;&gt;BH$255,0,IF($H106=9,$X106,0))</f>
        <v>0</v>
      </c>
      <c r="BI357" s="86" t="n">
        <f aca="false">IF(MONTH($D106)&lt;&gt;BI$255,0,IF($H106=10,$X106,0))</f>
        <v>0</v>
      </c>
      <c r="BJ357" s="86" t="n">
        <f aca="false">IF(MONTH($D106)&lt;&gt;BJ$255,0,IF($H106=1,$AA106,0))</f>
        <v>0</v>
      </c>
      <c r="BK357" s="86" t="n">
        <f aca="false">IF(MONTH($D106)&lt;&gt;BK$255,0,IF($H106=2,$AA106,0))</f>
        <v>0</v>
      </c>
      <c r="BL357" s="86" t="n">
        <f aca="false">IF(MONTH($D106)&lt;&gt;BL$255,0,IF($H106=3,$AA106,0))</f>
        <v>0</v>
      </c>
      <c r="BM357" s="86" t="n">
        <f aca="false">IF(MONTH($D106)&lt;&gt;BM$255,0,IF($H106=4,$AA106,0))</f>
        <v>0</v>
      </c>
      <c r="BN357" s="86" t="n">
        <f aca="false">IF(MONTH($D106)&lt;&gt;BN$255,0,IF($H106=5,$AA106,0))</f>
        <v>0</v>
      </c>
      <c r="BO357" s="86" t="n">
        <f aca="false">IF(MONTH($D106)&lt;&gt;BO$255,0,IF($H106=6,$AA106,0))</f>
        <v>0</v>
      </c>
      <c r="BP357" s="86" t="n">
        <f aca="false">IF(MONTH($D106)&lt;&gt;BP$255,0,IF($H106=7,$AA106,0))</f>
        <v>0</v>
      </c>
      <c r="BQ357" s="86" t="n">
        <f aca="false">IF(MONTH($D106)&lt;&gt;BQ$255,0,IF($H106=8,$AA106,0))</f>
        <v>0</v>
      </c>
      <c r="BR357" s="86" t="n">
        <f aca="false">IF(MONTH($D106)&lt;&gt;BR$255,0,IF($H106=9,$AA106,0))</f>
        <v>0</v>
      </c>
      <c r="BS357" s="86" t="n">
        <f aca="false">IF(MONTH($D106)&lt;&gt;BS$255,0,IF($H106=10,$AA106,0))</f>
        <v>0</v>
      </c>
      <c r="BT357" s="86" t="n">
        <f aca="false">IF(MONTH($D106)&lt;&gt;BT$255,0,IF($H106=1,$X106,0))</f>
        <v>0</v>
      </c>
      <c r="BU357" s="86" t="n">
        <f aca="false">IF(MONTH($D106)&lt;&gt;BU$255,0,IF($H106=2,$X106,0))</f>
        <v>0</v>
      </c>
      <c r="BV357" s="86" t="n">
        <f aca="false">IF(MONTH($D106)&lt;&gt;BV$255,0,IF($H106=3,$X106,0))</f>
        <v>0</v>
      </c>
      <c r="BW357" s="86" t="n">
        <f aca="false">IF(MONTH($D106)&lt;&gt;BW$255,0,IF($H106=4,$X106,0))</f>
        <v>0</v>
      </c>
      <c r="BX357" s="86" t="n">
        <f aca="false">IF(MONTH($D106)&lt;&gt;BX$255,0,IF($H106=5,$X106,0))</f>
        <v>0</v>
      </c>
      <c r="BY357" s="86" t="n">
        <f aca="false">IF(MONTH($D106)&lt;&gt;BY$255,0,IF($H106=6,$X106,0))</f>
        <v>0</v>
      </c>
      <c r="BZ357" s="86" t="n">
        <f aca="false">IF(MONTH($D106)&lt;&gt;BZ$255,0,IF($H106=7,$X106,0))</f>
        <v>0</v>
      </c>
      <c r="CA357" s="86" t="n">
        <f aca="false">IF(MONTH($D106)&lt;&gt;CA$255,0,IF($H106=8,$X106,0))</f>
        <v>0</v>
      </c>
      <c r="CB357" s="86" t="n">
        <f aca="false">IF(MONTH($D106)&lt;&gt;CB$255,0,IF($H106=9,$X106,0))</f>
        <v>0</v>
      </c>
      <c r="CC357" s="86" t="n">
        <f aca="false">IF(MONTH($D106)&lt;&gt;CC$255,0,IF($H106=10,$X106,0))</f>
        <v>0</v>
      </c>
      <c r="CD357" s="86" t="n">
        <f aca="false">IF(MONTH($D106)&lt;&gt;CD$255,0,IF($H106=1,$AA106,0))</f>
        <v>0</v>
      </c>
      <c r="CE357" s="86" t="n">
        <f aca="false">IF(MONTH($D106)&lt;&gt;CE$255,0,IF($H106=2,$AA106,0))</f>
        <v>0</v>
      </c>
      <c r="CF357" s="86" t="n">
        <f aca="false">IF(MONTH($D106)&lt;&gt;CF$255,0,IF($H106=3,$AA106,0))</f>
        <v>0</v>
      </c>
      <c r="CG357" s="86" t="n">
        <f aca="false">IF(MONTH($D106)&lt;&gt;CG$255,0,IF($H106=4,$AA106,0))</f>
        <v>0</v>
      </c>
      <c r="CH357" s="86" t="n">
        <f aca="false">IF(MONTH($D106)&lt;&gt;CH$255,0,IF($H106=5,$AA106,0))</f>
        <v>0</v>
      </c>
      <c r="CI357" s="86" t="n">
        <f aca="false">IF(MONTH($D106)&lt;&gt;CI$255,0,IF($H106=6,$AA106,0))</f>
        <v>0</v>
      </c>
      <c r="CJ357" s="86" t="n">
        <f aca="false">IF(MONTH($D106)&lt;&gt;CJ$255,0,IF($H106=7,$AA106,0))</f>
        <v>0</v>
      </c>
      <c r="CK357" s="86" t="n">
        <f aca="false">IF(MONTH($D106)&lt;&gt;CK$255,0,IF($H106=8,$AA106,0))</f>
        <v>0</v>
      </c>
      <c r="CL357" s="86" t="n">
        <f aca="false">IF(MONTH($D106)&lt;&gt;CL$255,0,IF($H106=9,$AA106,0))</f>
        <v>0</v>
      </c>
      <c r="CM357" s="86" t="n">
        <f aca="false">IF(MONTH($D106)&lt;&gt;CM$255,0,IF($H106=10,$AA106,0))</f>
        <v>0</v>
      </c>
      <c r="CN357" s="86" t="n">
        <f aca="false">IF(MONTH($D106)&lt;&gt;CN$255,0,IF($H106=1,$X106,0))</f>
        <v>0</v>
      </c>
      <c r="CO357" s="86" t="n">
        <f aca="false">IF(MONTH($D106)&lt;&gt;CO$255,0,IF($H106=2,$X106,0))</f>
        <v>0</v>
      </c>
      <c r="CP357" s="86" t="n">
        <f aca="false">IF(MONTH($D106)&lt;&gt;CP$255,0,IF($H106=3,$X106,0))</f>
        <v>0</v>
      </c>
      <c r="CQ357" s="86" t="n">
        <f aca="false">IF(MONTH($D106)&lt;&gt;CQ$255,0,IF($H106=4,$X106,0))</f>
        <v>0</v>
      </c>
      <c r="CR357" s="86" t="n">
        <f aca="false">IF(MONTH($D106)&lt;&gt;CR$255,0,IF($H106=5,$X106,0))</f>
        <v>0</v>
      </c>
      <c r="CS357" s="86" t="n">
        <f aca="false">IF(MONTH($D106)&lt;&gt;CS$255,0,IF($H106=6,$X106,0))</f>
        <v>0</v>
      </c>
      <c r="CT357" s="86" t="n">
        <f aca="false">IF(MONTH($D106)&lt;&gt;CT$255,0,IF($H106=7,$X106,0))</f>
        <v>0</v>
      </c>
      <c r="CU357" s="86" t="n">
        <f aca="false">IF(MONTH($D106)&lt;&gt;CU$255,0,IF($H106=8,$X106,0))</f>
        <v>0</v>
      </c>
      <c r="CV357" s="86" t="n">
        <f aca="false">IF(MONTH($D106)&lt;&gt;CV$255,0,IF($H106=9,$X106,0))</f>
        <v>0</v>
      </c>
      <c r="CW357" s="86" t="n">
        <f aca="false">IF(MONTH($D106)&lt;&gt;CW$255,0,IF($H106=10,$X106,0))</f>
        <v>0</v>
      </c>
      <c r="CX357" s="86" t="n">
        <f aca="false">IF(MONTH($D106)&lt;&gt;CX$255,0,IF($H106=1,$AA106,0))</f>
        <v>0</v>
      </c>
      <c r="CY357" s="86" t="n">
        <f aca="false">IF(MONTH($D106)&lt;&gt;CY$255,0,IF($H106=2,$AA106,0))</f>
        <v>0</v>
      </c>
      <c r="CZ357" s="86" t="n">
        <f aca="false">IF(MONTH($D106)&lt;&gt;CZ$255,0,IF($H106=3,$AA106,0))</f>
        <v>285.362</v>
      </c>
      <c r="DA357" s="86" t="n">
        <f aca="false">IF(MONTH($D106)&lt;&gt;DA$255,0,IF($H106=4,$AA106,0))</f>
        <v>0</v>
      </c>
      <c r="DB357" s="86" t="n">
        <f aca="false">IF(MONTH($D106)&lt;&gt;DB$255,0,IF($H106=5,$AA106,0))</f>
        <v>0</v>
      </c>
      <c r="DC357" s="86" t="n">
        <f aca="false">IF(MONTH($D106)&lt;&gt;DC$255,0,IF($H106=6,$AA106,0))</f>
        <v>0</v>
      </c>
      <c r="DD357" s="86" t="n">
        <f aca="false">IF(MONTH($D106)&lt;&gt;DD$255,0,IF($H106=7,$AA106,0))</f>
        <v>0</v>
      </c>
      <c r="DE357" s="86" t="n">
        <f aca="false">IF(MONTH($D106)&lt;&gt;DE$255,0,IF($H106=8,$AA106,0))</f>
        <v>0</v>
      </c>
      <c r="DF357" s="86" t="n">
        <f aca="false">IF(MONTH($D106)&lt;&gt;DF$255,0,IF($H106=9,$AA106,0))</f>
        <v>0</v>
      </c>
      <c r="DG357" s="86" t="n">
        <f aca="false">IF(MONTH($D106)&lt;&gt;DG$255,0,IF($H106=10,$AA106,0))</f>
        <v>0</v>
      </c>
      <c r="DH357" s="86" t="n">
        <f aca="false">IF(MONTH($D106)&lt;&gt;DH$255,0,IF($H106=1,$X106,0))</f>
        <v>0</v>
      </c>
      <c r="DI357" s="86" t="n">
        <f aca="false">IF(MONTH($D106)&lt;&gt;DI$255,0,IF($H106=2,$X106,0))</f>
        <v>0</v>
      </c>
      <c r="DJ357" s="86" t="n">
        <f aca="false">IF(MONTH($D106)&lt;&gt;DJ$255,0,IF($H106=3,$X106,0))</f>
        <v>37.06</v>
      </c>
      <c r="DK357" s="86" t="n">
        <f aca="false">IF(MONTH($D106)&lt;&gt;DK$255,0,IF($H106=4,$X106,0))</f>
        <v>0</v>
      </c>
      <c r="DL357" s="86" t="n">
        <f aca="false">IF(MONTH($D106)&lt;&gt;DL$255,0,IF($H106=5,$X106,0))</f>
        <v>0</v>
      </c>
      <c r="DM357" s="86" t="n">
        <f aca="false">IF(MONTH($D106)&lt;&gt;DM$255,0,IF($H106=6,$X106,0))</f>
        <v>0</v>
      </c>
      <c r="DN357" s="86" t="n">
        <f aca="false">IF(MONTH($D106)&lt;&gt;DN$255,0,IF($H106=7,$X106,0))</f>
        <v>0</v>
      </c>
      <c r="DO357" s="86" t="n">
        <f aca="false">IF(MONTH($D106)&lt;&gt;DO$255,0,IF($H106=8,$X106,0))</f>
        <v>0</v>
      </c>
      <c r="DP357" s="86" t="n">
        <f aca="false">IF(MONTH($D106)&lt;&gt;DP$255,0,IF($H106=9,$X106,0))</f>
        <v>0</v>
      </c>
      <c r="DQ357" s="86" t="n">
        <f aca="false">IF(MONTH($D106)&lt;&gt;DQ$255,0,IF($H106=10,$X106,0))</f>
        <v>0</v>
      </c>
      <c r="DR357" s="86" t="n">
        <f aca="false">IF(MONTH($D106)&lt;&gt;DR$255,0,IF($H106=1,$AA106,0))</f>
        <v>0</v>
      </c>
      <c r="DS357" s="86" t="n">
        <f aca="false">IF(MONTH($D106)&lt;&gt;DS$255,0,IF($H106=2,$AA106,0))</f>
        <v>0</v>
      </c>
      <c r="DT357" s="86" t="n">
        <f aca="false">IF(MONTH($D106)&lt;&gt;DT$255,0,IF($H106=3,$AA106,0))</f>
        <v>0</v>
      </c>
      <c r="DU357" s="86" t="n">
        <f aca="false">IF(MONTH($D106)&lt;&gt;DU$255,0,IF($H106=4,$AA106,0))</f>
        <v>0</v>
      </c>
      <c r="DV357" s="86" t="n">
        <f aca="false">IF(MONTH($D106)&lt;&gt;DV$255,0,IF($H106=5,$AA106,0))</f>
        <v>0</v>
      </c>
      <c r="DW357" s="86" t="n">
        <f aca="false">IF(MONTH($D106)&lt;&gt;DW$255,0,IF($H106=6,$AA106,0))</f>
        <v>0</v>
      </c>
      <c r="DX357" s="86" t="n">
        <f aca="false">IF(MONTH($D106)&lt;&gt;DX$255,0,IF($H106=7,$AA106,0))</f>
        <v>0</v>
      </c>
      <c r="DY357" s="86" t="n">
        <f aca="false">IF(MONTH($D106)&lt;&gt;DY$255,0,IF($H106=8,$AA106,0))</f>
        <v>0</v>
      </c>
      <c r="DZ357" s="86" t="n">
        <f aca="false">IF(MONTH($D106)&lt;&gt;DZ$255,0,IF($H106=9,$AA106,0))</f>
        <v>0</v>
      </c>
      <c r="EA357" s="86" t="n">
        <f aca="false">IF(MONTH($D106)&lt;&gt;EA$255,0,IF($H106=10,$AA106,0))</f>
        <v>0</v>
      </c>
      <c r="EB357" s="86" t="n">
        <f aca="false">IF(MONTH($D106)&lt;&gt;EB$255,0,IF($H106=1,$X106,0))</f>
        <v>0</v>
      </c>
      <c r="EC357" s="86" t="n">
        <f aca="false">IF(MONTH($D106)&lt;&gt;EC$255,0,IF($H106=2,$X106,0))</f>
        <v>0</v>
      </c>
      <c r="ED357" s="86" t="n">
        <f aca="false">IF(MONTH($D106)&lt;&gt;ED$255,0,IF($H106=3,$X106,0))</f>
        <v>0</v>
      </c>
      <c r="EE357" s="86" t="n">
        <f aca="false">IF(MONTH($D106)&lt;&gt;EE$255,0,IF($H106=4,$X106,0))</f>
        <v>0</v>
      </c>
      <c r="EF357" s="86" t="n">
        <f aca="false">IF(MONTH($D106)&lt;&gt;EF$255,0,IF($H106=5,$X106,0))</f>
        <v>0</v>
      </c>
      <c r="EG357" s="86" t="n">
        <f aca="false">IF(MONTH($D106)&lt;&gt;EG$255,0,IF($H106=6,$X106,0))</f>
        <v>0</v>
      </c>
      <c r="EH357" s="86" t="n">
        <f aca="false">IF(MONTH($D106)&lt;&gt;EH$255,0,IF($H106=7,$X106,0))</f>
        <v>0</v>
      </c>
      <c r="EI357" s="86" t="n">
        <f aca="false">IF(MONTH($D106)&lt;&gt;EI$255,0,IF($H106=8,$X106,0))</f>
        <v>0</v>
      </c>
      <c r="EJ357" s="86" t="n">
        <f aca="false">IF(MONTH($D106)&lt;&gt;EJ$255,0,IF($H106=9,$X106,0))</f>
        <v>0</v>
      </c>
      <c r="EK357" s="86" t="n">
        <f aca="false">IF(MONTH($D106)&lt;&gt;EK$255,0,IF($H106=10,$X106,0))</f>
        <v>0</v>
      </c>
      <c r="EL357" s="86" t="n">
        <f aca="false">IF(MONTH($D106)&lt;&gt;EL$255,0,IF($H106=1,$AA106,0))</f>
        <v>0</v>
      </c>
      <c r="EM357" s="86" t="n">
        <f aca="false">IF(MONTH($D106)&lt;&gt;EM$255,0,IF($H106=2,$AA106,0))</f>
        <v>0</v>
      </c>
      <c r="EN357" s="86" t="n">
        <f aca="false">IF(MONTH($D106)&lt;&gt;EN$255,0,IF($H106=3,$AA106,0))</f>
        <v>0</v>
      </c>
      <c r="EO357" s="86" t="n">
        <f aca="false">IF(MONTH($D106)&lt;&gt;EO$255,0,IF($H106=4,$AA106,0))</f>
        <v>0</v>
      </c>
      <c r="EP357" s="86" t="n">
        <f aca="false">IF(MONTH($D106)&lt;&gt;EP$255,0,IF($H106=5,$AA106,0))</f>
        <v>0</v>
      </c>
      <c r="EQ357" s="86" t="n">
        <f aca="false">IF(MONTH($D106)&lt;&gt;EQ$255,0,IF($H106=6,$AA106,0))</f>
        <v>0</v>
      </c>
      <c r="ER357" s="86" t="n">
        <f aca="false">IF(MONTH($D106)&lt;&gt;ER$255,0,IF($H106=7,$AA106,0))</f>
        <v>0</v>
      </c>
      <c r="ES357" s="86" t="n">
        <f aca="false">IF(MONTH($D106)&lt;&gt;ES$255,0,IF($H106=8,$AA106,0))</f>
        <v>0</v>
      </c>
      <c r="ET357" s="86" t="n">
        <f aca="false">IF(MONTH($D106)&lt;&gt;ET$255,0,IF($H106=9,$AA106,0))</f>
        <v>0</v>
      </c>
      <c r="EU357" s="86" t="n">
        <f aca="false">IF(MONTH($D106)&lt;&gt;EU$255,0,IF($H106=10,$AA106,0))</f>
        <v>0</v>
      </c>
      <c r="EV357" s="86" t="n">
        <f aca="false">IF(MONTH($D106)&lt;&gt;EV$255,0,IF($H106=1,$X106,0))</f>
        <v>0</v>
      </c>
      <c r="EW357" s="86" t="n">
        <f aca="false">IF(MONTH($D106)&lt;&gt;EW$255,0,IF($H106=2,$X106,0))</f>
        <v>0</v>
      </c>
      <c r="EX357" s="86" t="n">
        <f aca="false">IF(MONTH($D106)&lt;&gt;EX$255,0,IF($H106=3,$X106,0))</f>
        <v>0</v>
      </c>
      <c r="EY357" s="86" t="n">
        <f aca="false">IF(MONTH($D106)&lt;&gt;EY$255,0,IF($H106=4,$X106,0))</f>
        <v>0</v>
      </c>
      <c r="EZ357" s="86" t="n">
        <f aca="false">IF(MONTH($D106)&lt;&gt;EZ$255,0,IF($H106=5,$X106,0))</f>
        <v>0</v>
      </c>
      <c r="FA357" s="86" t="n">
        <f aca="false">IF(MONTH($D106)&lt;&gt;FA$255,0,IF($H106=6,$X106,0))</f>
        <v>0</v>
      </c>
      <c r="FB357" s="86" t="n">
        <f aca="false">IF(MONTH($D106)&lt;&gt;FB$255,0,IF($H106=7,$X106,0))</f>
        <v>0</v>
      </c>
      <c r="FC357" s="86" t="n">
        <f aca="false">IF(MONTH($D106)&lt;&gt;FC$255,0,IF($H106=8,$X106,0))</f>
        <v>0</v>
      </c>
      <c r="FD357" s="86" t="n">
        <f aca="false">IF(MONTH($D106)&lt;&gt;FD$255,0,IF($H106=9,$X106,0))</f>
        <v>0</v>
      </c>
      <c r="FE357" s="86" t="n">
        <f aca="false">IF(MONTH($D106)&lt;&gt;FE$255,0,IF($H106=10,$X106,0))</f>
        <v>0</v>
      </c>
      <c r="FF357" s="86" t="n">
        <f aca="false">IF(MONTH($D106)&lt;&gt;FF$255,0,IF($H106=1,$AA106,0))</f>
        <v>0</v>
      </c>
      <c r="FG357" s="86" t="n">
        <f aca="false">IF(MONTH($D106)&lt;&gt;FG$255,0,IF($H106=2,$AA106,0))</f>
        <v>0</v>
      </c>
      <c r="FH357" s="86" t="n">
        <f aca="false">IF(MONTH($D106)&lt;&gt;FH$255,0,IF($H106=3,$AA106,0))</f>
        <v>0</v>
      </c>
      <c r="FI357" s="86" t="n">
        <f aca="false">IF(MONTH($D106)&lt;&gt;FI$255,0,IF($H106=4,$AA106,0))</f>
        <v>0</v>
      </c>
      <c r="FJ357" s="86" t="n">
        <f aca="false">IF(MONTH($D106)&lt;&gt;FJ$255,0,IF($H106=5,$AA106,0))</f>
        <v>0</v>
      </c>
      <c r="FK357" s="86" t="n">
        <f aca="false">IF(MONTH($D106)&lt;&gt;FK$255,0,IF($H106=6,$AA106,0))</f>
        <v>0</v>
      </c>
      <c r="FL357" s="86" t="n">
        <f aca="false">IF(MONTH($D106)&lt;&gt;FL$255,0,IF($H106=7,$AA106,0))</f>
        <v>0</v>
      </c>
      <c r="FM357" s="86" t="n">
        <f aca="false">IF(MONTH($D106)&lt;&gt;FM$255,0,IF($H106=8,$AA106,0))</f>
        <v>0</v>
      </c>
      <c r="FN357" s="86" t="n">
        <f aca="false">IF(MONTH($D106)&lt;&gt;FN$255,0,IF($H106=9,$AA106,0))</f>
        <v>0</v>
      </c>
      <c r="FO357" s="86" t="n">
        <f aca="false">IF(MONTH($D106)&lt;&gt;FO$255,0,IF($H106=10,$AA106,0))</f>
        <v>0</v>
      </c>
      <c r="FP357" s="86" t="n">
        <f aca="false">IF(MONTH($D106)&lt;&gt;FP$255,0,IF($H106=1,$X106,0))</f>
        <v>0</v>
      </c>
      <c r="FQ357" s="86" t="n">
        <f aca="false">IF(MONTH($D106)&lt;&gt;FQ$255,0,IF($H106=2,$X106,0))</f>
        <v>0</v>
      </c>
      <c r="FR357" s="86" t="n">
        <f aca="false">IF(MONTH($D106)&lt;&gt;FR$255,0,IF($H106=3,$X106,0))</f>
        <v>0</v>
      </c>
      <c r="FS357" s="86" t="n">
        <f aca="false">IF(MONTH($D106)&lt;&gt;FS$255,0,IF($H106=4,$X106,0))</f>
        <v>0</v>
      </c>
      <c r="FT357" s="86" t="n">
        <f aca="false">IF(MONTH($D106)&lt;&gt;FT$255,0,IF($H106=5,$X106,0))</f>
        <v>0</v>
      </c>
      <c r="FU357" s="86" t="n">
        <f aca="false">IF(MONTH($D106)&lt;&gt;FU$255,0,IF($H106=6,$X106,0))</f>
        <v>0</v>
      </c>
      <c r="FV357" s="86" t="n">
        <f aca="false">IF(MONTH($D106)&lt;&gt;FV$255,0,IF($H106=7,$X106,0))</f>
        <v>0</v>
      </c>
      <c r="FW357" s="86" t="n">
        <f aca="false">IF(MONTH($D106)&lt;&gt;FW$255,0,IF($H106=8,$X106,0))</f>
        <v>0</v>
      </c>
      <c r="FX357" s="86" t="n">
        <f aca="false">IF(MONTH($D106)&lt;&gt;FX$255,0,IF($H106=9,$X106,0))</f>
        <v>0</v>
      </c>
      <c r="FY357" s="86" t="n">
        <f aca="false">IF(MONTH($D106)&lt;&gt;FY$255,0,IF($H106=10,$X106,0))</f>
        <v>0</v>
      </c>
      <c r="FZ357" s="86" t="n">
        <f aca="false">IF(MONTH($D106)&lt;&gt;FZ$255,0,IF($H106=1,$AA106,0))</f>
        <v>0</v>
      </c>
      <c r="GA357" s="86" t="n">
        <f aca="false">IF(MONTH($D106)&lt;&gt;GA$255,0,IF($H106=2,$AA106,0))</f>
        <v>0</v>
      </c>
      <c r="GB357" s="86" t="n">
        <f aca="false">IF(MONTH($D106)&lt;&gt;GB$255,0,IF($H106=3,$AA106,0))</f>
        <v>0</v>
      </c>
      <c r="GC357" s="86" t="n">
        <f aca="false">IF(MONTH($D106)&lt;&gt;GC$255,0,IF($H106=4,$AA106,0))</f>
        <v>0</v>
      </c>
      <c r="GD357" s="86" t="n">
        <f aca="false">IF(MONTH($D106)&lt;&gt;GD$255,0,IF($H106=5,$AA106,0))</f>
        <v>0</v>
      </c>
      <c r="GE357" s="86" t="n">
        <f aca="false">IF(MONTH($D106)&lt;&gt;GE$255,0,IF($H106=6,$AA106,0))</f>
        <v>0</v>
      </c>
      <c r="GF357" s="86" t="n">
        <f aca="false">IF(MONTH($D106)&lt;&gt;GF$255,0,IF($H106=7,$AA106,0))</f>
        <v>0</v>
      </c>
      <c r="GG357" s="86" t="n">
        <f aca="false">IF(MONTH($D106)&lt;&gt;GG$255,0,IF($H106=8,$AA106,0))</f>
        <v>0</v>
      </c>
      <c r="GH357" s="86" t="n">
        <f aca="false">IF(MONTH($D106)&lt;&gt;GH$255,0,IF($H106=9,$AA106,0))</f>
        <v>0</v>
      </c>
      <c r="GI357" s="86" t="n">
        <f aca="false">IF(MONTH($D106)&lt;&gt;GI$255,0,IF($H106=10,$AA106,0))</f>
        <v>0</v>
      </c>
      <c r="GJ357" s="86" t="n">
        <f aca="false">IF(MONTH($D106)&lt;&gt;GJ$255,0,IF($H106=1,$X106,0))</f>
        <v>0</v>
      </c>
      <c r="GK357" s="86" t="n">
        <f aca="false">IF(MONTH($D106)&lt;&gt;GK$255,0,IF($H106=2,$X106,0))</f>
        <v>0</v>
      </c>
      <c r="GL357" s="86" t="n">
        <f aca="false">IF(MONTH($D106)&lt;&gt;GL$255,0,IF($H106=3,$X106,0))</f>
        <v>0</v>
      </c>
      <c r="GM357" s="86" t="n">
        <f aca="false">IF(MONTH($D106)&lt;&gt;GM$255,0,IF($H106=4,$X106,0))</f>
        <v>0</v>
      </c>
      <c r="GN357" s="86" t="n">
        <f aca="false">IF(MONTH($D106)&lt;&gt;GN$255,0,IF($H106=5,$X106,0))</f>
        <v>0</v>
      </c>
      <c r="GO357" s="86" t="n">
        <f aca="false">IF(MONTH($D106)&lt;&gt;GO$255,0,IF($H106=6,$X106,0))</f>
        <v>0</v>
      </c>
      <c r="GP357" s="86" t="n">
        <f aca="false">IF(MONTH($D106)&lt;&gt;GP$255,0,IF($H106=7,$X106,0))</f>
        <v>0</v>
      </c>
      <c r="GQ357" s="86" t="n">
        <f aca="false">IF(MONTH($D106)&lt;&gt;GQ$255,0,IF($H106=8,$X106,0))</f>
        <v>0</v>
      </c>
      <c r="GR357" s="86" t="n">
        <f aca="false">IF(MONTH($D106)&lt;&gt;GR$255,0,IF($H106=9,$X106,0))</f>
        <v>0</v>
      </c>
      <c r="GS357" s="86" t="n">
        <f aca="false">IF(MONTH($D106)&lt;&gt;GS$255,0,IF($H106=10,$X106,0))</f>
        <v>0</v>
      </c>
      <c r="GT357" s="86" t="n">
        <f aca="false">IF(MONTH($D106)&lt;&gt;GT$255,0,IF($H106=1,$AA106,0))</f>
        <v>0</v>
      </c>
      <c r="GU357" s="86" t="n">
        <f aca="false">IF(MONTH($D106)&lt;&gt;GU$255,0,IF($H106=2,$AA106,0))</f>
        <v>0</v>
      </c>
      <c r="GV357" s="86" t="n">
        <f aca="false">IF(MONTH($D106)&lt;&gt;GV$255,0,IF($H106=3,$AA106,0))</f>
        <v>0</v>
      </c>
      <c r="GW357" s="86" t="n">
        <f aca="false">IF(MONTH($D106)&lt;&gt;GW$255,0,IF($H106=4,$AA106,0))</f>
        <v>0</v>
      </c>
      <c r="GX357" s="86" t="n">
        <f aca="false">IF(MONTH($D106)&lt;&gt;GX$255,0,IF($H106=5,$AA106,0))</f>
        <v>0</v>
      </c>
      <c r="GY357" s="86" t="n">
        <f aca="false">IF(MONTH($D106)&lt;&gt;GY$255,0,IF($H106=6,$AA106,0))</f>
        <v>0</v>
      </c>
      <c r="GZ357" s="86" t="n">
        <f aca="false">IF(MONTH($D106)&lt;&gt;GZ$255,0,IF($H106=7,$AA106,0))</f>
        <v>0</v>
      </c>
      <c r="HA357" s="86" t="n">
        <f aca="false">IF(MONTH($D106)&lt;&gt;HA$255,0,IF($H106=8,$AA106,0))</f>
        <v>0</v>
      </c>
      <c r="HB357" s="86" t="n">
        <f aca="false">IF(MONTH($D106)&lt;&gt;HB$255,0,IF($H106=9,$AA106,0))</f>
        <v>0</v>
      </c>
      <c r="HC357" s="86" t="n">
        <f aca="false">IF(MONTH($D106)&lt;&gt;HC$255,0,IF($H106=10,$AA106,0))</f>
        <v>0</v>
      </c>
      <c r="HD357" s="86" t="n">
        <f aca="false">IF(MONTH($D106)&lt;&gt;HD$255,0,IF($H106=1,$X106,0))</f>
        <v>0</v>
      </c>
      <c r="HE357" s="86" t="n">
        <f aca="false">IF(MONTH($D106)&lt;&gt;HE$255,0,IF($H106=2,$X106,0))</f>
        <v>0</v>
      </c>
      <c r="HF357" s="86" t="n">
        <f aca="false">IF(MONTH($D106)&lt;&gt;HF$255,0,IF($H106=3,$X106,0))</f>
        <v>0</v>
      </c>
      <c r="HG357" s="86" t="n">
        <f aca="false">IF(MONTH($D106)&lt;&gt;HG$255,0,IF($H106=4,$X106,0))</f>
        <v>0</v>
      </c>
      <c r="HH357" s="86" t="n">
        <f aca="false">IF(MONTH($D106)&lt;&gt;HH$255,0,IF($H106=5,$X106,0))</f>
        <v>0</v>
      </c>
      <c r="HI357" s="86" t="n">
        <f aca="false">IF(MONTH($D106)&lt;&gt;HI$255,0,IF($H106=6,$X106,0))</f>
        <v>0</v>
      </c>
      <c r="HJ357" s="86" t="n">
        <f aca="false">IF(MONTH($D106)&lt;&gt;HJ$255,0,IF($H106=7,$X106,0))</f>
        <v>0</v>
      </c>
      <c r="HK357" s="86" t="n">
        <f aca="false">IF(MONTH($D106)&lt;&gt;HK$255,0,IF($H106=8,$X106,0))</f>
        <v>0</v>
      </c>
      <c r="HL357" s="86" t="n">
        <f aca="false">IF(MONTH($D106)&lt;&gt;HL$255,0,IF($H106=9,$X106,0))</f>
        <v>0</v>
      </c>
      <c r="HM357" s="86" t="n">
        <f aca="false">IF(MONTH($D106)&lt;&gt;HM$255,0,IF($H106=10,$X106,0))</f>
        <v>0</v>
      </c>
      <c r="HN357" s="86" t="n">
        <f aca="false">IF(MONTH($D106)&lt;&gt;HN$255,0,IF($H106=1,$AA106,0))</f>
        <v>0</v>
      </c>
      <c r="HO357" s="86" t="n">
        <f aca="false">IF(MONTH($D106)&lt;&gt;HO$255,0,IF($H106=2,$AA106,0))</f>
        <v>0</v>
      </c>
      <c r="HP357" s="86" t="n">
        <f aca="false">IF(MONTH($D106)&lt;&gt;HP$255,0,IF($H106=3,$AA106,0))</f>
        <v>0</v>
      </c>
      <c r="HQ357" s="86" t="n">
        <f aca="false">IF(MONTH($D106)&lt;&gt;HQ$255,0,IF($H106=4,$AA106,0))</f>
        <v>0</v>
      </c>
      <c r="HR357" s="86" t="n">
        <f aca="false">IF(MONTH($D106)&lt;&gt;HR$255,0,IF($H106=5,$AA106,0))</f>
        <v>0</v>
      </c>
      <c r="HS357" s="86" t="n">
        <f aca="false">IF(MONTH($D106)&lt;&gt;HS$255,0,IF($H106=6,$AA106,0))</f>
        <v>0</v>
      </c>
      <c r="HT357" s="86" t="n">
        <f aca="false">IF(MONTH($D106)&lt;&gt;HT$255,0,IF($H106=7,$AA106,0))</f>
        <v>0</v>
      </c>
      <c r="HU357" s="86" t="n">
        <f aca="false">IF(MONTH($D106)&lt;&gt;HU$255,0,IF($H106=8,$AA106,0))</f>
        <v>0</v>
      </c>
      <c r="HV357" s="86" t="n">
        <f aca="false">IF(MONTH($D106)&lt;&gt;HV$255,0,IF($H106=9,$AA106,0))</f>
        <v>0</v>
      </c>
      <c r="HW357" s="86" t="n">
        <f aca="false">IF(MONTH($D106)&lt;&gt;HW$255,0,IF($H106=10,$AA106,0))</f>
        <v>0</v>
      </c>
      <c r="HX357" s="86" t="n">
        <f aca="false">IF(MONTH($D106)&lt;&gt;HX$255,0,IF($H106=1,$X106,0))</f>
        <v>0</v>
      </c>
      <c r="HY357" s="86" t="n">
        <f aca="false">IF(MONTH($D106)&lt;&gt;HY$255,0,IF($H106=2,$X106,0))</f>
        <v>0</v>
      </c>
      <c r="HZ357" s="86" t="n">
        <f aca="false">IF(MONTH($D106)&lt;&gt;HZ$255,0,IF($H106=3,$X106,0))</f>
        <v>0</v>
      </c>
      <c r="IA357" s="86" t="n">
        <f aca="false">IF(MONTH($D106)&lt;&gt;IA$255,0,IF($H106=4,$X106,0))</f>
        <v>0</v>
      </c>
      <c r="IB357" s="86" t="n">
        <f aca="false">IF(MONTH($D106)&lt;&gt;IB$255,0,IF($H106=5,$X106,0))</f>
        <v>0</v>
      </c>
      <c r="IC357" s="86" t="n">
        <f aca="false">IF(MONTH($D106)&lt;&gt;IC$255,0,IF($H106=6,$X106,0))</f>
        <v>0</v>
      </c>
      <c r="ID357" s="86" t="n">
        <f aca="false">IF(MONTH($D106)&lt;&gt;ID$255,0,IF($H106=7,$X106,0))</f>
        <v>0</v>
      </c>
      <c r="IE357" s="86" t="n">
        <f aca="false">IF(MONTH($D106)&lt;&gt;IE$255,0,IF($H106=8,$X106,0))</f>
        <v>0</v>
      </c>
      <c r="IF357" s="86" t="n">
        <f aca="false">IF(MONTH($D106)&lt;&gt;IF$255,0,IF($H106=9,$X106,0))</f>
        <v>0</v>
      </c>
      <c r="IG357" s="86" t="n">
        <f aca="false">IF(MONTH($D106)&lt;&gt;IG$255,0,IF($H106=10,$X106,0))</f>
        <v>0</v>
      </c>
    </row>
    <row r="358" customFormat="false" ht="12.75" hidden="false" customHeight="false" outlineLevel="0" collapsed="false">
      <c r="B358" s="86" t="n">
        <f aca="false">IF(MONTH($D107)&lt;&gt;B$255,0,IF($H107=1,$AA107,0))</f>
        <v>0</v>
      </c>
      <c r="C358" s="86" t="n">
        <f aca="false">IF(MONTH($D107)&lt;&gt;C$255,0,IF($H107=2,$AA107,0))</f>
        <v>0</v>
      </c>
      <c r="D358" s="86" t="n">
        <f aca="false">IF(MONTH($D107)&lt;&gt;D$255,0,IF($H107=3,$AA107,0))</f>
        <v>0</v>
      </c>
      <c r="E358" s="86" t="n">
        <f aca="false">IF(MONTH($D107)&lt;&gt;E$255,0,IF($H107=4,$AA107,0))</f>
        <v>0</v>
      </c>
      <c r="F358" s="86" t="n">
        <f aca="false">IF(MONTH($D107)&lt;&gt;F$255,0,IF($H107=5,$AA107,0))</f>
        <v>0</v>
      </c>
      <c r="G358" s="86" t="n">
        <f aca="false">IF(MONTH($D107)&lt;&gt;G$255,0,IF($H107=6,$AA107,0))</f>
        <v>0</v>
      </c>
      <c r="H358" s="86" t="n">
        <f aca="false">IF(MONTH($D107)&lt;&gt;H$255,0,IF($H107=7,$AA107,0))</f>
        <v>0</v>
      </c>
      <c r="I358" s="86" t="n">
        <f aca="false">IF(MONTH($D107)&lt;&gt;I$255,0,IF($H107=8,$AA107,0))</f>
        <v>0</v>
      </c>
      <c r="J358" s="86" t="n">
        <f aca="false">IF(MONTH($D107)&lt;&gt;J$255,0,IF($H107=9,$AA107,0))</f>
        <v>0</v>
      </c>
      <c r="K358" s="86" t="n">
        <f aca="false">IF(MONTH($D107)&lt;&gt;K$255,0,IF($H107=10,$AA107,0))</f>
        <v>0</v>
      </c>
      <c r="L358" s="86" t="n">
        <f aca="false">IF(MONTH($D107)&lt;&gt;L$255,0,IF($H107=1,$X107,0))</f>
        <v>0</v>
      </c>
      <c r="M358" s="86" t="n">
        <f aca="false">IF(MONTH($D107)&lt;&gt;M$255,0,IF($H107=2,$X107,0))</f>
        <v>0</v>
      </c>
      <c r="N358" s="86" t="n">
        <f aca="false">IF(MONTH($D107)&lt;&gt;N$255,0,IF($H107=3,$X107,0))</f>
        <v>0</v>
      </c>
      <c r="O358" s="86" t="n">
        <f aca="false">IF(MONTH($D107)&lt;&gt;O$255,0,IF($H107=4,$X107,0))</f>
        <v>0</v>
      </c>
      <c r="P358" s="86" t="n">
        <f aca="false">IF(MONTH($D107)&lt;&gt;P$255,0,IF($H107=5,$X107,0))</f>
        <v>0</v>
      </c>
      <c r="Q358" s="86" t="n">
        <f aca="false">IF(MONTH($D107)&lt;&gt;Q$255,0,IF($H107=6,$X107,0))</f>
        <v>0</v>
      </c>
      <c r="R358" s="86" t="n">
        <f aca="false">IF(MONTH($D107)&lt;&gt;R$255,0,IF($H107=7,$X107,0))</f>
        <v>0</v>
      </c>
      <c r="S358" s="86" t="n">
        <f aca="false">IF(MONTH($D107)&lt;&gt;S$255,0,IF($H107=8,$X107,0))</f>
        <v>0</v>
      </c>
      <c r="T358" s="86" t="n">
        <f aca="false">IF(MONTH($D107)&lt;&gt;T$255,0,IF($H107=9,$X107,0))</f>
        <v>0</v>
      </c>
      <c r="U358" s="86" t="n">
        <f aca="false">IF(MONTH($D107)&lt;&gt;U$255,0,IF($H107=10,$X107,0))</f>
        <v>0</v>
      </c>
      <c r="V358" s="86" t="n">
        <f aca="false">IF(MONTH($D107)&lt;&gt;V$255,0,IF($H107=1,$AA107,0))</f>
        <v>0</v>
      </c>
      <c r="W358" s="86" t="n">
        <f aca="false">IF(MONTH($D107)&lt;&gt;W$255,0,IF($H107=2,$AA107,0))</f>
        <v>0</v>
      </c>
      <c r="X358" s="86" t="n">
        <f aca="false">IF(MONTH($D107)&lt;&gt;X$255,0,IF($H107=3,$AA107,0))</f>
        <v>0</v>
      </c>
      <c r="Y358" s="86" t="n">
        <f aca="false">IF(MONTH($D107)&lt;&gt;Y$255,0,IF($H107=4,$AA107,0))</f>
        <v>0</v>
      </c>
      <c r="Z358" s="86" t="n">
        <f aca="false">IF(MONTH($D107)&lt;&gt;Z$255,0,IF($H107=5,$AA107,0))</f>
        <v>0</v>
      </c>
      <c r="AA358" s="86" t="n">
        <f aca="false">IF(MONTH($D107)&lt;&gt;AA$255,0,IF($H107=6,$AA107,0))</f>
        <v>0</v>
      </c>
      <c r="AB358" s="86" t="n">
        <f aca="false">IF(MONTH($D107)&lt;&gt;AB$255,0,IF($H107=7,$AA107,0))</f>
        <v>0</v>
      </c>
      <c r="AC358" s="86" t="n">
        <f aca="false">IF(MONTH($D107)&lt;&gt;AC$255,0,IF($H107=8,$AA107,0))</f>
        <v>0</v>
      </c>
      <c r="AD358" s="86" t="n">
        <f aca="false">IF(MONTH($D107)&lt;&gt;AD$255,0,IF($H107=9,$AA107,0))</f>
        <v>0</v>
      </c>
      <c r="AE358" s="86" t="n">
        <f aca="false">IF(MONTH($D107)&lt;&gt;AE$255,0,IF($H107=10,$AA107,0))</f>
        <v>0</v>
      </c>
      <c r="AF358" s="86" t="n">
        <f aca="false">IF(MONTH($D107)&lt;&gt;AF$255,0,IF($H107=1,$X107,0))</f>
        <v>0</v>
      </c>
      <c r="AG358" s="86" t="n">
        <f aca="false">IF(MONTH($D107)&lt;&gt;AG$255,0,IF($H107=2,$X107,0))</f>
        <v>0</v>
      </c>
      <c r="AH358" s="86" t="n">
        <f aca="false">IF(MONTH($D107)&lt;&gt;AH$255,0,IF($H107=3,$X107,0))</f>
        <v>0</v>
      </c>
      <c r="AI358" s="86" t="n">
        <f aca="false">IF(MONTH($D107)&lt;&gt;AI$255,0,IF($H107=4,$X107,0))</f>
        <v>0</v>
      </c>
      <c r="AJ358" s="86" t="n">
        <f aca="false">IF(MONTH($D107)&lt;&gt;AJ$255,0,IF($H107=5,$X107,0))</f>
        <v>0</v>
      </c>
      <c r="AK358" s="86" t="n">
        <f aca="false">IF(MONTH($D107)&lt;&gt;AK$255,0,IF($H107=6,$X107,0))</f>
        <v>0</v>
      </c>
      <c r="AL358" s="86" t="n">
        <f aca="false">IF(MONTH($D107)&lt;&gt;AL$255,0,IF($H107=7,$X107,0))</f>
        <v>0</v>
      </c>
      <c r="AM358" s="86" t="n">
        <f aca="false">IF(MONTH($D107)&lt;&gt;AM$255,0,IF($H107=8,$X107,0))</f>
        <v>0</v>
      </c>
      <c r="AN358" s="86" t="n">
        <f aca="false">IF(MONTH($D107)&lt;&gt;AN$255,0,IF($H107=9,$X107,0))</f>
        <v>0</v>
      </c>
      <c r="AO358" s="86" t="n">
        <f aca="false">IF(MONTH($D107)&lt;&gt;AO$255,0,IF($H107=10,$X107,0))</f>
        <v>0</v>
      </c>
      <c r="AP358" s="86" t="n">
        <f aca="false">IF(MONTH($D107)&lt;&gt;AP$255,0,IF($H107=1,$AA107,0))</f>
        <v>0</v>
      </c>
      <c r="AQ358" s="86" t="n">
        <f aca="false">IF(MONTH($D107)&lt;&gt;AQ$255,0,IF($H107=2,$AA107,0))</f>
        <v>0</v>
      </c>
      <c r="AR358" s="86" t="n">
        <f aca="false">IF(MONTH($D107)&lt;&gt;AR$255,0,IF($H107=3,$AA107,0))</f>
        <v>0</v>
      </c>
      <c r="AS358" s="86" t="n">
        <f aca="false">IF(MONTH($D107)&lt;&gt;AS$255,0,IF($H107=4,$AA107,0))</f>
        <v>0</v>
      </c>
      <c r="AT358" s="86" t="n">
        <f aca="false">IF(MONTH($D107)&lt;&gt;AT$255,0,IF($H107=5,$AA107,0))</f>
        <v>0</v>
      </c>
      <c r="AU358" s="86" t="n">
        <f aca="false">IF(MONTH($D107)&lt;&gt;AU$255,0,IF($H107=6,$AA107,0))</f>
        <v>0</v>
      </c>
      <c r="AV358" s="86" t="n">
        <f aca="false">IF(MONTH($D107)&lt;&gt;AV$255,0,IF($H107=7,$AA107,0))</f>
        <v>0</v>
      </c>
      <c r="AW358" s="86" t="n">
        <f aca="false">IF(MONTH($D107)&lt;&gt;AW$255,0,IF($H107=8,$AA107,0))</f>
        <v>0</v>
      </c>
      <c r="AX358" s="86" t="n">
        <f aca="false">IF(MONTH($D107)&lt;&gt;AX$255,0,IF($H107=9,$AA107,0))</f>
        <v>0</v>
      </c>
      <c r="AY358" s="86" t="n">
        <f aca="false">IF(MONTH($D107)&lt;&gt;AY$255,0,IF($H107=10,$AA107,0))</f>
        <v>0</v>
      </c>
      <c r="AZ358" s="86" t="n">
        <f aca="false">IF(MONTH($D107)&lt;&gt;AZ$255,0,IF($H107=1,$X107,0))</f>
        <v>0</v>
      </c>
      <c r="BA358" s="86" t="n">
        <f aca="false">IF(MONTH($D107)&lt;&gt;BA$255,0,IF($H107=2,$X107,0))</f>
        <v>0</v>
      </c>
      <c r="BB358" s="86" t="n">
        <f aca="false">IF(MONTH($D107)&lt;&gt;BB$255,0,IF($H107=3,$X107,0))</f>
        <v>0</v>
      </c>
      <c r="BC358" s="86" t="n">
        <f aca="false">IF(MONTH($D107)&lt;&gt;BC$255,0,IF($H107=4,$X107,0))</f>
        <v>0</v>
      </c>
      <c r="BD358" s="86" t="n">
        <f aca="false">IF(MONTH($D107)&lt;&gt;BD$255,0,IF($H107=5,$X107,0))</f>
        <v>0</v>
      </c>
      <c r="BE358" s="86" t="n">
        <f aca="false">IF(MONTH($D107)&lt;&gt;BE$255,0,IF($H107=6,$X107,0))</f>
        <v>0</v>
      </c>
      <c r="BF358" s="86" t="n">
        <f aca="false">IF(MONTH($D107)&lt;&gt;BF$255,0,IF($H107=7,$X107,0))</f>
        <v>0</v>
      </c>
      <c r="BG358" s="86" t="n">
        <f aca="false">IF(MONTH($D107)&lt;&gt;BG$255,0,IF($H107=8,$X107,0))</f>
        <v>0</v>
      </c>
      <c r="BH358" s="86" t="n">
        <f aca="false">IF(MONTH($D107)&lt;&gt;BH$255,0,IF($H107=9,$X107,0))</f>
        <v>0</v>
      </c>
      <c r="BI358" s="86" t="n">
        <f aca="false">IF(MONTH($D107)&lt;&gt;BI$255,0,IF($H107=10,$X107,0))</f>
        <v>0</v>
      </c>
      <c r="BJ358" s="86" t="n">
        <f aca="false">IF(MONTH($D107)&lt;&gt;BJ$255,0,IF($H107=1,$AA107,0))</f>
        <v>0</v>
      </c>
      <c r="BK358" s="86" t="n">
        <f aca="false">IF(MONTH($D107)&lt;&gt;BK$255,0,IF($H107=2,$AA107,0))</f>
        <v>0</v>
      </c>
      <c r="BL358" s="86" t="n">
        <f aca="false">IF(MONTH($D107)&lt;&gt;BL$255,0,IF($H107=3,$AA107,0))</f>
        <v>0</v>
      </c>
      <c r="BM358" s="86" t="n">
        <f aca="false">IF(MONTH($D107)&lt;&gt;BM$255,0,IF($H107=4,$AA107,0))</f>
        <v>0</v>
      </c>
      <c r="BN358" s="86" t="n">
        <f aca="false">IF(MONTH($D107)&lt;&gt;BN$255,0,IF($H107=5,$AA107,0))</f>
        <v>0</v>
      </c>
      <c r="BO358" s="86" t="n">
        <f aca="false">IF(MONTH($D107)&lt;&gt;BO$255,0,IF($H107=6,$AA107,0))</f>
        <v>0</v>
      </c>
      <c r="BP358" s="86" t="n">
        <f aca="false">IF(MONTH($D107)&lt;&gt;BP$255,0,IF($H107=7,$AA107,0))</f>
        <v>0</v>
      </c>
      <c r="BQ358" s="86" t="n">
        <f aca="false">IF(MONTH($D107)&lt;&gt;BQ$255,0,IF($H107=8,$AA107,0))</f>
        <v>0</v>
      </c>
      <c r="BR358" s="86" t="n">
        <f aca="false">IF(MONTH($D107)&lt;&gt;BR$255,0,IF($H107=9,$AA107,0))</f>
        <v>0</v>
      </c>
      <c r="BS358" s="86" t="n">
        <f aca="false">IF(MONTH($D107)&lt;&gt;BS$255,0,IF($H107=10,$AA107,0))</f>
        <v>0</v>
      </c>
      <c r="BT358" s="86" t="n">
        <f aca="false">IF(MONTH($D107)&lt;&gt;BT$255,0,IF($H107=1,$X107,0))</f>
        <v>0</v>
      </c>
      <c r="BU358" s="86" t="n">
        <f aca="false">IF(MONTH($D107)&lt;&gt;BU$255,0,IF($H107=2,$X107,0))</f>
        <v>0</v>
      </c>
      <c r="BV358" s="86" t="n">
        <f aca="false">IF(MONTH($D107)&lt;&gt;BV$255,0,IF($H107=3,$X107,0))</f>
        <v>0</v>
      </c>
      <c r="BW358" s="86" t="n">
        <f aca="false">IF(MONTH($D107)&lt;&gt;BW$255,0,IF($H107=4,$X107,0))</f>
        <v>0</v>
      </c>
      <c r="BX358" s="86" t="n">
        <f aca="false">IF(MONTH($D107)&lt;&gt;BX$255,0,IF($H107=5,$X107,0))</f>
        <v>0</v>
      </c>
      <c r="BY358" s="86" t="n">
        <f aca="false">IF(MONTH($D107)&lt;&gt;BY$255,0,IF($H107=6,$X107,0))</f>
        <v>0</v>
      </c>
      <c r="BZ358" s="86" t="n">
        <f aca="false">IF(MONTH($D107)&lt;&gt;BZ$255,0,IF($H107=7,$X107,0))</f>
        <v>0</v>
      </c>
      <c r="CA358" s="86" t="n">
        <f aca="false">IF(MONTH($D107)&lt;&gt;CA$255,0,IF($H107=8,$X107,0))</f>
        <v>0</v>
      </c>
      <c r="CB358" s="86" t="n">
        <f aca="false">IF(MONTH($D107)&lt;&gt;CB$255,0,IF($H107=9,$X107,0))</f>
        <v>0</v>
      </c>
      <c r="CC358" s="86" t="n">
        <f aca="false">IF(MONTH($D107)&lt;&gt;CC$255,0,IF($H107=10,$X107,0))</f>
        <v>0</v>
      </c>
      <c r="CD358" s="86" t="n">
        <f aca="false">IF(MONTH($D107)&lt;&gt;CD$255,0,IF($H107=1,$AA107,0))</f>
        <v>0</v>
      </c>
      <c r="CE358" s="86" t="n">
        <f aca="false">IF(MONTH($D107)&lt;&gt;CE$255,0,IF($H107=2,$AA107,0))</f>
        <v>0</v>
      </c>
      <c r="CF358" s="86" t="n">
        <f aca="false">IF(MONTH($D107)&lt;&gt;CF$255,0,IF($H107=3,$AA107,0))</f>
        <v>0</v>
      </c>
      <c r="CG358" s="86" t="n">
        <f aca="false">IF(MONTH($D107)&lt;&gt;CG$255,0,IF($H107=4,$AA107,0))</f>
        <v>0</v>
      </c>
      <c r="CH358" s="86" t="n">
        <f aca="false">IF(MONTH($D107)&lt;&gt;CH$255,0,IF($H107=5,$AA107,0))</f>
        <v>0</v>
      </c>
      <c r="CI358" s="86" t="n">
        <f aca="false">IF(MONTH($D107)&lt;&gt;CI$255,0,IF($H107=6,$AA107,0))</f>
        <v>0</v>
      </c>
      <c r="CJ358" s="86" t="n">
        <f aca="false">IF(MONTH($D107)&lt;&gt;CJ$255,0,IF($H107=7,$AA107,0))</f>
        <v>0</v>
      </c>
      <c r="CK358" s="86" t="n">
        <f aca="false">IF(MONTH($D107)&lt;&gt;CK$255,0,IF($H107=8,$AA107,0))</f>
        <v>0</v>
      </c>
      <c r="CL358" s="86" t="n">
        <f aca="false">IF(MONTH($D107)&lt;&gt;CL$255,0,IF($H107=9,$AA107,0))</f>
        <v>0</v>
      </c>
      <c r="CM358" s="86" t="n">
        <f aca="false">IF(MONTH($D107)&lt;&gt;CM$255,0,IF($H107=10,$AA107,0))</f>
        <v>0</v>
      </c>
      <c r="CN358" s="86" t="n">
        <f aca="false">IF(MONTH($D107)&lt;&gt;CN$255,0,IF($H107=1,$X107,0))</f>
        <v>0</v>
      </c>
      <c r="CO358" s="86" t="n">
        <f aca="false">IF(MONTH($D107)&lt;&gt;CO$255,0,IF($H107=2,$X107,0))</f>
        <v>0</v>
      </c>
      <c r="CP358" s="86" t="n">
        <f aca="false">IF(MONTH($D107)&lt;&gt;CP$255,0,IF($H107=3,$X107,0))</f>
        <v>0</v>
      </c>
      <c r="CQ358" s="86" t="n">
        <f aca="false">IF(MONTH($D107)&lt;&gt;CQ$255,0,IF($H107=4,$X107,0))</f>
        <v>0</v>
      </c>
      <c r="CR358" s="86" t="n">
        <f aca="false">IF(MONTH($D107)&lt;&gt;CR$255,0,IF($H107=5,$X107,0))</f>
        <v>0</v>
      </c>
      <c r="CS358" s="86" t="n">
        <f aca="false">IF(MONTH($D107)&lt;&gt;CS$255,0,IF($H107=6,$X107,0))</f>
        <v>0</v>
      </c>
      <c r="CT358" s="86" t="n">
        <f aca="false">IF(MONTH($D107)&lt;&gt;CT$255,0,IF($H107=7,$X107,0))</f>
        <v>0</v>
      </c>
      <c r="CU358" s="86" t="n">
        <f aca="false">IF(MONTH($D107)&lt;&gt;CU$255,0,IF($H107=8,$X107,0))</f>
        <v>0</v>
      </c>
      <c r="CV358" s="86" t="n">
        <f aca="false">IF(MONTH($D107)&lt;&gt;CV$255,0,IF($H107=9,$X107,0))</f>
        <v>0</v>
      </c>
      <c r="CW358" s="86" t="n">
        <f aca="false">IF(MONTH($D107)&lt;&gt;CW$255,0,IF($H107=10,$X107,0))</f>
        <v>0</v>
      </c>
      <c r="CX358" s="86" t="n">
        <f aca="false">IF(MONTH($D107)&lt;&gt;CX$255,0,IF($H107=1,$AA107,0))</f>
        <v>0</v>
      </c>
      <c r="CY358" s="86" t="n">
        <f aca="false">IF(MONTH($D107)&lt;&gt;CY$255,0,IF($H107=2,$AA107,0))</f>
        <v>0</v>
      </c>
      <c r="CZ358" s="86" t="n">
        <f aca="false">IF(MONTH($D107)&lt;&gt;CZ$255,0,IF($H107=3,$AA107,0))</f>
        <v>294.904</v>
      </c>
      <c r="DA358" s="86" t="n">
        <f aca="false">IF(MONTH($D107)&lt;&gt;DA$255,0,IF($H107=4,$AA107,0))</f>
        <v>0</v>
      </c>
      <c r="DB358" s="86" t="n">
        <f aca="false">IF(MONTH($D107)&lt;&gt;DB$255,0,IF($H107=5,$AA107,0))</f>
        <v>0</v>
      </c>
      <c r="DC358" s="86" t="n">
        <f aca="false">IF(MONTH($D107)&lt;&gt;DC$255,0,IF($H107=6,$AA107,0))</f>
        <v>0</v>
      </c>
      <c r="DD358" s="86" t="n">
        <f aca="false">IF(MONTH($D107)&lt;&gt;DD$255,0,IF($H107=7,$AA107,0))</f>
        <v>0</v>
      </c>
      <c r="DE358" s="86" t="n">
        <f aca="false">IF(MONTH($D107)&lt;&gt;DE$255,0,IF($H107=8,$AA107,0))</f>
        <v>0</v>
      </c>
      <c r="DF358" s="86" t="n">
        <f aca="false">IF(MONTH($D107)&lt;&gt;DF$255,0,IF($H107=9,$AA107,0))</f>
        <v>0</v>
      </c>
      <c r="DG358" s="86" t="n">
        <f aca="false">IF(MONTH($D107)&lt;&gt;DG$255,0,IF($H107=10,$AA107,0))</f>
        <v>0</v>
      </c>
      <c r="DH358" s="86" t="n">
        <f aca="false">IF(MONTH($D107)&lt;&gt;DH$255,0,IF($H107=1,$X107,0))</f>
        <v>0</v>
      </c>
      <c r="DI358" s="86" t="n">
        <f aca="false">IF(MONTH($D107)&lt;&gt;DI$255,0,IF($H107=2,$X107,0))</f>
        <v>0</v>
      </c>
      <c r="DJ358" s="86" t="n">
        <f aca="false">IF(MONTH($D107)&lt;&gt;DJ$255,0,IF($H107=3,$X107,0))</f>
        <v>38.6</v>
      </c>
      <c r="DK358" s="86" t="n">
        <f aca="false">IF(MONTH($D107)&lt;&gt;DK$255,0,IF($H107=4,$X107,0))</f>
        <v>0</v>
      </c>
      <c r="DL358" s="86" t="n">
        <f aca="false">IF(MONTH($D107)&lt;&gt;DL$255,0,IF($H107=5,$X107,0))</f>
        <v>0</v>
      </c>
      <c r="DM358" s="86" t="n">
        <f aca="false">IF(MONTH($D107)&lt;&gt;DM$255,0,IF($H107=6,$X107,0))</f>
        <v>0</v>
      </c>
      <c r="DN358" s="86" t="n">
        <f aca="false">IF(MONTH($D107)&lt;&gt;DN$255,0,IF($H107=7,$X107,0))</f>
        <v>0</v>
      </c>
      <c r="DO358" s="86" t="n">
        <f aca="false">IF(MONTH($D107)&lt;&gt;DO$255,0,IF($H107=8,$X107,0))</f>
        <v>0</v>
      </c>
      <c r="DP358" s="86" t="n">
        <f aca="false">IF(MONTH($D107)&lt;&gt;DP$255,0,IF($H107=9,$X107,0))</f>
        <v>0</v>
      </c>
      <c r="DQ358" s="86" t="n">
        <f aca="false">IF(MONTH($D107)&lt;&gt;DQ$255,0,IF($H107=10,$X107,0))</f>
        <v>0</v>
      </c>
      <c r="DR358" s="86" t="n">
        <f aca="false">IF(MONTH($D107)&lt;&gt;DR$255,0,IF($H107=1,$AA107,0))</f>
        <v>0</v>
      </c>
      <c r="DS358" s="86" t="n">
        <f aca="false">IF(MONTH($D107)&lt;&gt;DS$255,0,IF($H107=2,$AA107,0))</f>
        <v>0</v>
      </c>
      <c r="DT358" s="86" t="n">
        <f aca="false">IF(MONTH($D107)&lt;&gt;DT$255,0,IF($H107=3,$AA107,0))</f>
        <v>0</v>
      </c>
      <c r="DU358" s="86" t="n">
        <f aca="false">IF(MONTH($D107)&lt;&gt;DU$255,0,IF($H107=4,$AA107,0))</f>
        <v>0</v>
      </c>
      <c r="DV358" s="86" t="n">
        <f aca="false">IF(MONTH($D107)&lt;&gt;DV$255,0,IF($H107=5,$AA107,0))</f>
        <v>0</v>
      </c>
      <c r="DW358" s="86" t="n">
        <f aca="false">IF(MONTH($D107)&lt;&gt;DW$255,0,IF($H107=6,$AA107,0))</f>
        <v>0</v>
      </c>
      <c r="DX358" s="86" t="n">
        <f aca="false">IF(MONTH($D107)&lt;&gt;DX$255,0,IF($H107=7,$AA107,0))</f>
        <v>0</v>
      </c>
      <c r="DY358" s="86" t="n">
        <f aca="false">IF(MONTH($D107)&lt;&gt;DY$255,0,IF($H107=8,$AA107,0))</f>
        <v>0</v>
      </c>
      <c r="DZ358" s="86" t="n">
        <f aca="false">IF(MONTH($D107)&lt;&gt;DZ$255,0,IF($H107=9,$AA107,0))</f>
        <v>0</v>
      </c>
      <c r="EA358" s="86" t="n">
        <f aca="false">IF(MONTH($D107)&lt;&gt;EA$255,0,IF($H107=10,$AA107,0))</f>
        <v>0</v>
      </c>
      <c r="EB358" s="86" t="n">
        <f aca="false">IF(MONTH($D107)&lt;&gt;EB$255,0,IF($H107=1,$X107,0))</f>
        <v>0</v>
      </c>
      <c r="EC358" s="86" t="n">
        <f aca="false">IF(MONTH($D107)&lt;&gt;EC$255,0,IF($H107=2,$X107,0))</f>
        <v>0</v>
      </c>
      <c r="ED358" s="86" t="n">
        <f aca="false">IF(MONTH($D107)&lt;&gt;ED$255,0,IF($H107=3,$X107,0))</f>
        <v>0</v>
      </c>
      <c r="EE358" s="86" t="n">
        <f aca="false">IF(MONTH($D107)&lt;&gt;EE$255,0,IF($H107=4,$X107,0))</f>
        <v>0</v>
      </c>
      <c r="EF358" s="86" t="n">
        <f aca="false">IF(MONTH($D107)&lt;&gt;EF$255,0,IF($H107=5,$X107,0))</f>
        <v>0</v>
      </c>
      <c r="EG358" s="86" t="n">
        <f aca="false">IF(MONTH($D107)&lt;&gt;EG$255,0,IF($H107=6,$X107,0))</f>
        <v>0</v>
      </c>
      <c r="EH358" s="86" t="n">
        <f aca="false">IF(MONTH($D107)&lt;&gt;EH$255,0,IF($H107=7,$X107,0))</f>
        <v>0</v>
      </c>
      <c r="EI358" s="86" t="n">
        <f aca="false">IF(MONTH($D107)&lt;&gt;EI$255,0,IF($H107=8,$X107,0))</f>
        <v>0</v>
      </c>
      <c r="EJ358" s="86" t="n">
        <f aca="false">IF(MONTH($D107)&lt;&gt;EJ$255,0,IF($H107=9,$X107,0))</f>
        <v>0</v>
      </c>
      <c r="EK358" s="86" t="n">
        <f aca="false">IF(MONTH($D107)&lt;&gt;EK$255,0,IF($H107=10,$X107,0))</f>
        <v>0</v>
      </c>
      <c r="EL358" s="86" t="n">
        <f aca="false">IF(MONTH($D107)&lt;&gt;EL$255,0,IF($H107=1,$AA107,0))</f>
        <v>0</v>
      </c>
      <c r="EM358" s="86" t="n">
        <f aca="false">IF(MONTH($D107)&lt;&gt;EM$255,0,IF($H107=2,$AA107,0))</f>
        <v>0</v>
      </c>
      <c r="EN358" s="86" t="n">
        <f aca="false">IF(MONTH($D107)&lt;&gt;EN$255,0,IF($H107=3,$AA107,0))</f>
        <v>0</v>
      </c>
      <c r="EO358" s="86" t="n">
        <f aca="false">IF(MONTH($D107)&lt;&gt;EO$255,0,IF($H107=4,$AA107,0))</f>
        <v>0</v>
      </c>
      <c r="EP358" s="86" t="n">
        <f aca="false">IF(MONTH($D107)&lt;&gt;EP$255,0,IF($H107=5,$AA107,0))</f>
        <v>0</v>
      </c>
      <c r="EQ358" s="86" t="n">
        <f aca="false">IF(MONTH($D107)&lt;&gt;EQ$255,0,IF($H107=6,$AA107,0))</f>
        <v>0</v>
      </c>
      <c r="ER358" s="86" t="n">
        <f aca="false">IF(MONTH($D107)&lt;&gt;ER$255,0,IF($H107=7,$AA107,0))</f>
        <v>0</v>
      </c>
      <c r="ES358" s="86" t="n">
        <f aca="false">IF(MONTH($D107)&lt;&gt;ES$255,0,IF($H107=8,$AA107,0))</f>
        <v>0</v>
      </c>
      <c r="ET358" s="86" t="n">
        <f aca="false">IF(MONTH($D107)&lt;&gt;ET$255,0,IF($H107=9,$AA107,0))</f>
        <v>0</v>
      </c>
      <c r="EU358" s="86" t="n">
        <f aca="false">IF(MONTH($D107)&lt;&gt;EU$255,0,IF($H107=10,$AA107,0))</f>
        <v>0</v>
      </c>
      <c r="EV358" s="86" t="n">
        <f aca="false">IF(MONTH($D107)&lt;&gt;EV$255,0,IF($H107=1,$X107,0))</f>
        <v>0</v>
      </c>
      <c r="EW358" s="86" t="n">
        <f aca="false">IF(MONTH($D107)&lt;&gt;EW$255,0,IF($H107=2,$X107,0))</f>
        <v>0</v>
      </c>
      <c r="EX358" s="86" t="n">
        <f aca="false">IF(MONTH($D107)&lt;&gt;EX$255,0,IF($H107=3,$X107,0))</f>
        <v>0</v>
      </c>
      <c r="EY358" s="86" t="n">
        <f aca="false">IF(MONTH($D107)&lt;&gt;EY$255,0,IF($H107=4,$X107,0))</f>
        <v>0</v>
      </c>
      <c r="EZ358" s="86" t="n">
        <f aca="false">IF(MONTH($D107)&lt;&gt;EZ$255,0,IF($H107=5,$X107,0))</f>
        <v>0</v>
      </c>
      <c r="FA358" s="86" t="n">
        <f aca="false">IF(MONTH($D107)&lt;&gt;FA$255,0,IF($H107=6,$X107,0))</f>
        <v>0</v>
      </c>
      <c r="FB358" s="86" t="n">
        <f aca="false">IF(MONTH($D107)&lt;&gt;FB$255,0,IF($H107=7,$X107,0))</f>
        <v>0</v>
      </c>
      <c r="FC358" s="86" t="n">
        <f aca="false">IF(MONTH($D107)&lt;&gt;FC$255,0,IF($H107=8,$X107,0))</f>
        <v>0</v>
      </c>
      <c r="FD358" s="86" t="n">
        <f aca="false">IF(MONTH($D107)&lt;&gt;FD$255,0,IF($H107=9,$X107,0))</f>
        <v>0</v>
      </c>
      <c r="FE358" s="86" t="n">
        <f aca="false">IF(MONTH($D107)&lt;&gt;FE$255,0,IF($H107=10,$X107,0))</f>
        <v>0</v>
      </c>
      <c r="FF358" s="86" t="n">
        <f aca="false">IF(MONTH($D107)&lt;&gt;FF$255,0,IF($H107=1,$AA107,0))</f>
        <v>0</v>
      </c>
      <c r="FG358" s="86" t="n">
        <f aca="false">IF(MONTH($D107)&lt;&gt;FG$255,0,IF($H107=2,$AA107,0))</f>
        <v>0</v>
      </c>
      <c r="FH358" s="86" t="n">
        <f aca="false">IF(MONTH($D107)&lt;&gt;FH$255,0,IF($H107=3,$AA107,0))</f>
        <v>0</v>
      </c>
      <c r="FI358" s="86" t="n">
        <f aca="false">IF(MONTH($D107)&lt;&gt;FI$255,0,IF($H107=4,$AA107,0))</f>
        <v>0</v>
      </c>
      <c r="FJ358" s="86" t="n">
        <f aca="false">IF(MONTH($D107)&lt;&gt;FJ$255,0,IF($H107=5,$AA107,0))</f>
        <v>0</v>
      </c>
      <c r="FK358" s="86" t="n">
        <f aca="false">IF(MONTH($D107)&lt;&gt;FK$255,0,IF($H107=6,$AA107,0))</f>
        <v>0</v>
      </c>
      <c r="FL358" s="86" t="n">
        <f aca="false">IF(MONTH($D107)&lt;&gt;FL$255,0,IF($H107=7,$AA107,0))</f>
        <v>0</v>
      </c>
      <c r="FM358" s="86" t="n">
        <f aca="false">IF(MONTH($D107)&lt;&gt;FM$255,0,IF($H107=8,$AA107,0))</f>
        <v>0</v>
      </c>
      <c r="FN358" s="86" t="n">
        <f aca="false">IF(MONTH($D107)&lt;&gt;FN$255,0,IF($H107=9,$AA107,0))</f>
        <v>0</v>
      </c>
      <c r="FO358" s="86" t="n">
        <f aca="false">IF(MONTH($D107)&lt;&gt;FO$255,0,IF($H107=10,$AA107,0))</f>
        <v>0</v>
      </c>
      <c r="FP358" s="86" t="n">
        <f aca="false">IF(MONTH($D107)&lt;&gt;FP$255,0,IF($H107=1,$X107,0))</f>
        <v>0</v>
      </c>
      <c r="FQ358" s="86" t="n">
        <f aca="false">IF(MONTH($D107)&lt;&gt;FQ$255,0,IF($H107=2,$X107,0))</f>
        <v>0</v>
      </c>
      <c r="FR358" s="86" t="n">
        <f aca="false">IF(MONTH($D107)&lt;&gt;FR$255,0,IF($H107=3,$X107,0))</f>
        <v>0</v>
      </c>
      <c r="FS358" s="86" t="n">
        <f aca="false">IF(MONTH($D107)&lt;&gt;FS$255,0,IF($H107=4,$X107,0))</f>
        <v>0</v>
      </c>
      <c r="FT358" s="86" t="n">
        <f aca="false">IF(MONTH($D107)&lt;&gt;FT$255,0,IF($H107=5,$X107,0))</f>
        <v>0</v>
      </c>
      <c r="FU358" s="86" t="n">
        <f aca="false">IF(MONTH($D107)&lt;&gt;FU$255,0,IF($H107=6,$X107,0))</f>
        <v>0</v>
      </c>
      <c r="FV358" s="86" t="n">
        <f aca="false">IF(MONTH($D107)&lt;&gt;FV$255,0,IF($H107=7,$X107,0))</f>
        <v>0</v>
      </c>
      <c r="FW358" s="86" t="n">
        <f aca="false">IF(MONTH($D107)&lt;&gt;FW$255,0,IF($H107=8,$X107,0))</f>
        <v>0</v>
      </c>
      <c r="FX358" s="86" t="n">
        <f aca="false">IF(MONTH($D107)&lt;&gt;FX$255,0,IF($H107=9,$X107,0))</f>
        <v>0</v>
      </c>
      <c r="FY358" s="86" t="n">
        <f aca="false">IF(MONTH($D107)&lt;&gt;FY$255,0,IF($H107=10,$X107,0))</f>
        <v>0</v>
      </c>
      <c r="FZ358" s="86" t="n">
        <f aca="false">IF(MONTH($D107)&lt;&gt;FZ$255,0,IF($H107=1,$AA107,0))</f>
        <v>0</v>
      </c>
      <c r="GA358" s="86" t="n">
        <f aca="false">IF(MONTH($D107)&lt;&gt;GA$255,0,IF($H107=2,$AA107,0))</f>
        <v>0</v>
      </c>
      <c r="GB358" s="86" t="n">
        <f aca="false">IF(MONTH($D107)&lt;&gt;GB$255,0,IF($H107=3,$AA107,0))</f>
        <v>0</v>
      </c>
      <c r="GC358" s="86" t="n">
        <f aca="false">IF(MONTH($D107)&lt;&gt;GC$255,0,IF($H107=4,$AA107,0))</f>
        <v>0</v>
      </c>
      <c r="GD358" s="86" t="n">
        <f aca="false">IF(MONTH($D107)&lt;&gt;GD$255,0,IF($H107=5,$AA107,0))</f>
        <v>0</v>
      </c>
      <c r="GE358" s="86" t="n">
        <f aca="false">IF(MONTH($D107)&lt;&gt;GE$255,0,IF($H107=6,$AA107,0))</f>
        <v>0</v>
      </c>
      <c r="GF358" s="86" t="n">
        <f aca="false">IF(MONTH($D107)&lt;&gt;GF$255,0,IF($H107=7,$AA107,0))</f>
        <v>0</v>
      </c>
      <c r="GG358" s="86" t="n">
        <f aca="false">IF(MONTH($D107)&lt;&gt;GG$255,0,IF($H107=8,$AA107,0))</f>
        <v>0</v>
      </c>
      <c r="GH358" s="86" t="n">
        <f aca="false">IF(MONTH($D107)&lt;&gt;GH$255,0,IF($H107=9,$AA107,0))</f>
        <v>0</v>
      </c>
      <c r="GI358" s="86" t="n">
        <f aca="false">IF(MONTH($D107)&lt;&gt;GI$255,0,IF($H107=10,$AA107,0))</f>
        <v>0</v>
      </c>
      <c r="GJ358" s="86" t="n">
        <f aca="false">IF(MONTH($D107)&lt;&gt;GJ$255,0,IF($H107=1,$X107,0))</f>
        <v>0</v>
      </c>
      <c r="GK358" s="86" t="n">
        <f aca="false">IF(MONTH($D107)&lt;&gt;GK$255,0,IF($H107=2,$X107,0))</f>
        <v>0</v>
      </c>
      <c r="GL358" s="86" t="n">
        <f aca="false">IF(MONTH($D107)&lt;&gt;GL$255,0,IF($H107=3,$X107,0))</f>
        <v>0</v>
      </c>
      <c r="GM358" s="86" t="n">
        <f aca="false">IF(MONTH($D107)&lt;&gt;GM$255,0,IF($H107=4,$X107,0))</f>
        <v>0</v>
      </c>
      <c r="GN358" s="86" t="n">
        <f aca="false">IF(MONTH($D107)&lt;&gt;GN$255,0,IF($H107=5,$X107,0))</f>
        <v>0</v>
      </c>
      <c r="GO358" s="86" t="n">
        <f aca="false">IF(MONTH($D107)&lt;&gt;GO$255,0,IF($H107=6,$X107,0))</f>
        <v>0</v>
      </c>
      <c r="GP358" s="86" t="n">
        <f aca="false">IF(MONTH($D107)&lt;&gt;GP$255,0,IF($H107=7,$X107,0))</f>
        <v>0</v>
      </c>
      <c r="GQ358" s="86" t="n">
        <f aca="false">IF(MONTH($D107)&lt;&gt;GQ$255,0,IF($H107=8,$X107,0))</f>
        <v>0</v>
      </c>
      <c r="GR358" s="86" t="n">
        <f aca="false">IF(MONTH($D107)&lt;&gt;GR$255,0,IF($H107=9,$X107,0))</f>
        <v>0</v>
      </c>
      <c r="GS358" s="86" t="n">
        <f aca="false">IF(MONTH($D107)&lt;&gt;GS$255,0,IF($H107=10,$X107,0))</f>
        <v>0</v>
      </c>
      <c r="GT358" s="86" t="n">
        <f aca="false">IF(MONTH($D107)&lt;&gt;GT$255,0,IF($H107=1,$AA107,0))</f>
        <v>0</v>
      </c>
      <c r="GU358" s="86" t="n">
        <f aca="false">IF(MONTH($D107)&lt;&gt;GU$255,0,IF($H107=2,$AA107,0))</f>
        <v>0</v>
      </c>
      <c r="GV358" s="86" t="n">
        <f aca="false">IF(MONTH($D107)&lt;&gt;GV$255,0,IF($H107=3,$AA107,0))</f>
        <v>0</v>
      </c>
      <c r="GW358" s="86" t="n">
        <f aca="false">IF(MONTH($D107)&lt;&gt;GW$255,0,IF($H107=4,$AA107,0))</f>
        <v>0</v>
      </c>
      <c r="GX358" s="86" t="n">
        <f aca="false">IF(MONTH($D107)&lt;&gt;GX$255,0,IF($H107=5,$AA107,0))</f>
        <v>0</v>
      </c>
      <c r="GY358" s="86" t="n">
        <f aca="false">IF(MONTH($D107)&lt;&gt;GY$255,0,IF($H107=6,$AA107,0))</f>
        <v>0</v>
      </c>
      <c r="GZ358" s="86" t="n">
        <f aca="false">IF(MONTH($D107)&lt;&gt;GZ$255,0,IF($H107=7,$AA107,0))</f>
        <v>0</v>
      </c>
      <c r="HA358" s="86" t="n">
        <f aca="false">IF(MONTH($D107)&lt;&gt;HA$255,0,IF($H107=8,$AA107,0))</f>
        <v>0</v>
      </c>
      <c r="HB358" s="86" t="n">
        <f aca="false">IF(MONTH($D107)&lt;&gt;HB$255,0,IF($H107=9,$AA107,0))</f>
        <v>0</v>
      </c>
      <c r="HC358" s="86" t="n">
        <f aca="false">IF(MONTH($D107)&lt;&gt;HC$255,0,IF($H107=10,$AA107,0))</f>
        <v>0</v>
      </c>
      <c r="HD358" s="86" t="n">
        <f aca="false">IF(MONTH($D107)&lt;&gt;HD$255,0,IF($H107=1,$X107,0))</f>
        <v>0</v>
      </c>
      <c r="HE358" s="86" t="n">
        <f aca="false">IF(MONTH($D107)&lt;&gt;HE$255,0,IF($H107=2,$X107,0))</f>
        <v>0</v>
      </c>
      <c r="HF358" s="86" t="n">
        <f aca="false">IF(MONTH($D107)&lt;&gt;HF$255,0,IF($H107=3,$X107,0))</f>
        <v>0</v>
      </c>
      <c r="HG358" s="86" t="n">
        <f aca="false">IF(MONTH($D107)&lt;&gt;HG$255,0,IF($H107=4,$X107,0))</f>
        <v>0</v>
      </c>
      <c r="HH358" s="86" t="n">
        <f aca="false">IF(MONTH($D107)&lt;&gt;HH$255,0,IF($H107=5,$X107,0))</f>
        <v>0</v>
      </c>
      <c r="HI358" s="86" t="n">
        <f aca="false">IF(MONTH($D107)&lt;&gt;HI$255,0,IF($H107=6,$X107,0))</f>
        <v>0</v>
      </c>
      <c r="HJ358" s="86" t="n">
        <f aca="false">IF(MONTH($D107)&lt;&gt;HJ$255,0,IF($H107=7,$X107,0))</f>
        <v>0</v>
      </c>
      <c r="HK358" s="86" t="n">
        <f aca="false">IF(MONTH($D107)&lt;&gt;HK$255,0,IF($H107=8,$X107,0))</f>
        <v>0</v>
      </c>
      <c r="HL358" s="86" t="n">
        <f aca="false">IF(MONTH($D107)&lt;&gt;HL$255,0,IF($H107=9,$X107,0))</f>
        <v>0</v>
      </c>
      <c r="HM358" s="86" t="n">
        <f aca="false">IF(MONTH($D107)&lt;&gt;HM$255,0,IF($H107=10,$X107,0))</f>
        <v>0</v>
      </c>
      <c r="HN358" s="86" t="n">
        <f aca="false">IF(MONTH($D107)&lt;&gt;HN$255,0,IF($H107=1,$AA107,0))</f>
        <v>0</v>
      </c>
      <c r="HO358" s="86" t="n">
        <f aca="false">IF(MONTH($D107)&lt;&gt;HO$255,0,IF($H107=2,$AA107,0))</f>
        <v>0</v>
      </c>
      <c r="HP358" s="86" t="n">
        <f aca="false">IF(MONTH($D107)&lt;&gt;HP$255,0,IF($H107=3,$AA107,0))</f>
        <v>0</v>
      </c>
      <c r="HQ358" s="86" t="n">
        <f aca="false">IF(MONTH($D107)&lt;&gt;HQ$255,0,IF($H107=4,$AA107,0))</f>
        <v>0</v>
      </c>
      <c r="HR358" s="86" t="n">
        <f aca="false">IF(MONTH($D107)&lt;&gt;HR$255,0,IF($H107=5,$AA107,0))</f>
        <v>0</v>
      </c>
      <c r="HS358" s="86" t="n">
        <f aca="false">IF(MONTH($D107)&lt;&gt;HS$255,0,IF($H107=6,$AA107,0))</f>
        <v>0</v>
      </c>
      <c r="HT358" s="86" t="n">
        <f aca="false">IF(MONTH($D107)&lt;&gt;HT$255,0,IF($H107=7,$AA107,0))</f>
        <v>0</v>
      </c>
      <c r="HU358" s="86" t="n">
        <f aca="false">IF(MONTH($D107)&lt;&gt;HU$255,0,IF($H107=8,$AA107,0))</f>
        <v>0</v>
      </c>
      <c r="HV358" s="86" t="n">
        <f aca="false">IF(MONTH($D107)&lt;&gt;HV$255,0,IF($H107=9,$AA107,0))</f>
        <v>0</v>
      </c>
      <c r="HW358" s="86" t="n">
        <f aca="false">IF(MONTH($D107)&lt;&gt;HW$255,0,IF($H107=10,$AA107,0))</f>
        <v>0</v>
      </c>
      <c r="HX358" s="86" t="n">
        <f aca="false">IF(MONTH($D107)&lt;&gt;HX$255,0,IF($H107=1,$X107,0))</f>
        <v>0</v>
      </c>
      <c r="HY358" s="86" t="n">
        <f aca="false">IF(MONTH($D107)&lt;&gt;HY$255,0,IF($H107=2,$X107,0))</f>
        <v>0</v>
      </c>
      <c r="HZ358" s="86" t="n">
        <f aca="false">IF(MONTH($D107)&lt;&gt;HZ$255,0,IF($H107=3,$X107,0))</f>
        <v>0</v>
      </c>
      <c r="IA358" s="86" t="n">
        <f aca="false">IF(MONTH($D107)&lt;&gt;IA$255,0,IF($H107=4,$X107,0))</f>
        <v>0</v>
      </c>
      <c r="IB358" s="86" t="n">
        <f aca="false">IF(MONTH($D107)&lt;&gt;IB$255,0,IF($H107=5,$X107,0))</f>
        <v>0</v>
      </c>
      <c r="IC358" s="86" t="n">
        <f aca="false">IF(MONTH($D107)&lt;&gt;IC$255,0,IF($H107=6,$X107,0))</f>
        <v>0</v>
      </c>
      <c r="ID358" s="86" t="n">
        <f aca="false">IF(MONTH($D107)&lt;&gt;ID$255,0,IF($H107=7,$X107,0))</f>
        <v>0</v>
      </c>
      <c r="IE358" s="86" t="n">
        <f aca="false">IF(MONTH($D107)&lt;&gt;IE$255,0,IF($H107=8,$X107,0))</f>
        <v>0</v>
      </c>
      <c r="IF358" s="86" t="n">
        <f aca="false">IF(MONTH($D107)&lt;&gt;IF$255,0,IF($H107=9,$X107,0))</f>
        <v>0</v>
      </c>
      <c r="IG358" s="86" t="n">
        <f aca="false">IF(MONTH($D107)&lt;&gt;IG$255,0,IF($H107=10,$X107,0))</f>
        <v>0</v>
      </c>
    </row>
    <row r="359" customFormat="false" ht="12.75" hidden="false" customHeight="false" outlineLevel="0" collapsed="false">
      <c r="B359" s="86" t="n">
        <f aca="false">IF(MONTH($D108)&lt;&gt;B$255,0,IF($H108=1,$AA108,0))</f>
        <v>0</v>
      </c>
      <c r="C359" s="86" t="n">
        <f aca="false">IF(MONTH($D108)&lt;&gt;C$255,0,IF($H108=2,$AA108,0))</f>
        <v>0</v>
      </c>
      <c r="D359" s="86" t="n">
        <f aca="false">IF(MONTH($D108)&lt;&gt;D$255,0,IF($H108=3,$AA108,0))</f>
        <v>0</v>
      </c>
      <c r="E359" s="86" t="n">
        <f aca="false">IF(MONTH($D108)&lt;&gt;E$255,0,IF($H108=4,$AA108,0))</f>
        <v>0</v>
      </c>
      <c r="F359" s="86" t="n">
        <f aca="false">IF(MONTH($D108)&lt;&gt;F$255,0,IF($H108=5,$AA108,0))</f>
        <v>0</v>
      </c>
      <c r="G359" s="86" t="n">
        <f aca="false">IF(MONTH($D108)&lt;&gt;G$255,0,IF($H108=6,$AA108,0))</f>
        <v>0</v>
      </c>
      <c r="H359" s="86" t="n">
        <f aca="false">IF(MONTH($D108)&lt;&gt;H$255,0,IF($H108=7,$AA108,0))</f>
        <v>0</v>
      </c>
      <c r="I359" s="86" t="n">
        <f aca="false">IF(MONTH($D108)&lt;&gt;I$255,0,IF($H108=8,$AA108,0))</f>
        <v>0</v>
      </c>
      <c r="J359" s="86" t="n">
        <f aca="false">IF(MONTH($D108)&lt;&gt;J$255,0,IF($H108=9,$AA108,0))</f>
        <v>0</v>
      </c>
      <c r="K359" s="86" t="n">
        <f aca="false">IF(MONTH($D108)&lt;&gt;K$255,0,IF($H108=10,$AA108,0))</f>
        <v>0</v>
      </c>
      <c r="L359" s="86" t="n">
        <f aca="false">IF(MONTH($D108)&lt;&gt;L$255,0,IF($H108=1,$X108,0))</f>
        <v>0</v>
      </c>
      <c r="M359" s="86" t="n">
        <f aca="false">IF(MONTH($D108)&lt;&gt;M$255,0,IF($H108=2,$X108,0))</f>
        <v>0</v>
      </c>
      <c r="N359" s="86" t="n">
        <f aca="false">IF(MONTH($D108)&lt;&gt;N$255,0,IF($H108=3,$X108,0))</f>
        <v>0</v>
      </c>
      <c r="O359" s="86" t="n">
        <f aca="false">IF(MONTH($D108)&lt;&gt;O$255,0,IF($H108=4,$X108,0))</f>
        <v>0</v>
      </c>
      <c r="P359" s="86" t="n">
        <f aca="false">IF(MONTH($D108)&lt;&gt;P$255,0,IF($H108=5,$X108,0))</f>
        <v>0</v>
      </c>
      <c r="Q359" s="86" t="n">
        <f aca="false">IF(MONTH($D108)&lt;&gt;Q$255,0,IF($H108=6,$X108,0))</f>
        <v>0</v>
      </c>
      <c r="R359" s="86" t="n">
        <f aca="false">IF(MONTH($D108)&lt;&gt;R$255,0,IF($H108=7,$X108,0))</f>
        <v>0</v>
      </c>
      <c r="S359" s="86" t="n">
        <f aca="false">IF(MONTH($D108)&lt;&gt;S$255,0,IF($H108=8,$X108,0))</f>
        <v>0</v>
      </c>
      <c r="T359" s="86" t="n">
        <f aca="false">IF(MONTH($D108)&lt;&gt;T$255,0,IF($H108=9,$X108,0))</f>
        <v>0</v>
      </c>
      <c r="U359" s="86" t="n">
        <f aca="false">IF(MONTH($D108)&lt;&gt;U$255,0,IF($H108=10,$X108,0))</f>
        <v>0</v>
      </c>
      <c r="V359" s="86" t="n">
        <f aca="false">IF(MONTH($D108)&lt;&gt;V$255,0,IF($H108=1,$AA108,0))</f>
        <v>0</v>
      </c>
      <c r="W359" s="86" t="n">
        <f aca="false">IF(MONTH($D108)&lt;&gt;W$255,0,IF($H108=2,$AA108,0))</f>
        <v>0</v>
      </c>
      <c r="X359" s="86" t="n">
        <f aca="false">IF(MONTH($D108)&lt;&gt;X$255,0,IF($H108=3,$AA108,0))</f>
        <v>0</v>
      </c>
      <c r="Y359" s="86" t="n">
        <f aca="false">IF(MONTH($D108)&lt;&gt;Y$255,0,IF($H108=4,$AA108,0))</f>
        <v>0</v>
      </c>
      <c r="Z359" s="86" t="n">
        <f aca="false">IF(MONTH($D108)&lt;&gt;Z$255,0,IF($H108=5,$AA108,0))</f>
        <v>0</v>
      </c>
      <c r="AA359" s="86" t="n">
        <f aca="false">IF(MONTH($D108)&lt;&gt;AA$255,0,IF($H108=6,$AA108,0))</f>
        <v>0</v>
      </c>
      <c r="AB359" s="86" t="n">
        <f aca="false">IF(MONTH($D108)&lt;&gt;AB$255,0,IF($H108=7,$AA108,0))</f>
        <v>0</v>
      </c>
      <c r="AC359" s="86" t="n">
        <f aca="false">IF(MONTH($D108)&lt;&gt;AC$255,0,IF($H108=8,$AA108,0))</f>
        <v>0</v>
      </c>
      <c r="AD359" s="86" t="n">
        <f aca="false">IF(MONTH($D108)&lt;&gt;AD$255,0,IF($H108=9,$AA108,0))</f>
        <v>0</v>
      </c>
      <c r="AE359" s="86" t="n">
        <f aca="false">IF(MONTH($D108)&lt;&gt;AE$255,0,IF($H108=10,$AA108,0))</f>
        <v>0</v>
      </c>
      <c r="AF359" s="86" t="n">
        <f aca="false">IF(MONTH($D108)&lt;&gt;AF$255,0,IF($H108=1,$X108,0))</f>
        <v>0</v>
      </c>
      <c r="AG359" s="86" t="n">
        <f aca="false">IF(MONTH($D108)&lt;&gt;AG$255,0,IF($H108=2,$X108,0))</f>
        <v>0</v>
      </c>
      <c r="AH359" s="86" t="n">
        <f aca="false">IF(MONTH($D108)&lt;&gt;AH$255,0,IF($H108=3,$X108,0))</f>
        <v>0</v>
      </c>
      <c r="AI359" s="86" t="n">
        <f aca="false">IF(MONTH($D108)&lt;&gt;AI$255,0,IF($H108=4,$X108,0))</f>
        <v>0</v>
      </c>
      <c r="AJ359" s="86" t="n">
        <f aca="false">IF(MONTH($D108)&lt;&gt;AJ$255,0,IF($H108=5,$X108,0))</f>
        <v>0</v>
      </c>
      <c r="AK359" s="86" t="n">
        <f aca="false">IF(MONTH($D108)&lt;&gt;AK$255,0,IF($H108=6,$X108,0))</f>
        <v>0</v>
      </c>
      <c r="AL359" s="86" t="n">
        <f aca="false">IF(MONTH($D108)&lt;&gt;AL$255,0,IF($H108=7,$X108,0))</f>
        <v>0</v>
      </c>
      <c r="AM359" s="86" t="n">
        <f aca="false">IF(MONTH($D108)&lt;&gt;AM$255,0,IF($H108=8,$X108,0))</f>
        <v>0</v>
      </c>
      <c r="AN359" s="86" t="n">
        <f aca="false">IF(MONTH($D108)&lt;&gt;AN$255,0,IF($H108=9,$X108,0))</f>
        <v>0</v>
      </c>
      <c r="AO359" s="86" t="n">
        <f aca="false">IF(MONTH($D108)&lt;&gt;AO$255,0,IF($H108=10,$X108,0))</f>
        <v>0</v>
      </c>
      <c r="AP359" s="86" t="n">
        <f aca="false">IF(MONTH($D108)&lt;&gt;AP$255,0,IF($H108=1,$AA108,0))</f>
        <v>0</v>
      </c>
      <c r="AQ359" s="86" t="n">
        <f aca="false">IF(MONTH($D108)&lt;&gt;AQ$255,0,IF($H108=2,$AA108,0))</f>
        <v>0</v>
      </c>
      <c r="AR359" s="86" t="n">
        <f aca="false">IF(MONTH($D108)&lt;&gt;AR$255,0,IF($H108=3,$AA108,0))</f>
        <v>0</v>
      </c>
      <c r="AS359" s="86" t="n">
        <f aca="false">IF(MONTH($D108)&lt;&gt;AS$255,0,IF($H108=4,$AA108,0))</f>
        <v>0</v>
      </c>
      <c r="AT359" s="86" t="n">
        <f aca="false">IF(MONTH($D108)&lt;&gt;AT$255,0,IF($H108=5,$AA108,0))</f>
        <v>0</v>
      </c>
      <c r="AU359" s="86" t="n">
        <f aca="false">IF(MONTH($D108)&lt;&gt;AU$255,0,IF($H108=6,$AA108,0))</f>
        <v>0</v>
      </c>
      <c r="AV359" s="86" t="n">
        <f aca="false">IF(MONTH($D108)&lt;&gt;AV$255,0,IF($H108=7,$AA108,0))</f>
        <v>0</v>
      </c>
      <c r="AW359" s="86" t="n">
        <f aca="false">IF(MONTH($D108)&lt;&gt;AW$255,0,IF($H108=8,$AA108,0))</f>
        <v>0</v>
      </c>
      <c r="AX359" s="86" t="n">
        <f aca="false">IF(MONTH($D108)&lt;&gt;AX$255,0,IF($H108=9,$AA108,0))</f>
        <v>0</v>
      </c>
      <c r="AY359" s="86" t="n">
        <f aca="false">IF(MONTH($D108)&lt;&gt;AY$255,0,IF($H108=10,$AA108,0))</f>
        <v>0</v>
      </c>
      <c r="AZ359" s="86" t="n">
        <f aca="false">IF(MONTH($D108)&lt;&gt;AZ$255,0,IF($H108=1,$X108,0))</f>
        <v>0</v>
      </c>
      <c r="BA359" s="86" t="n">
        <f aca="false">IF(MONTH($D108)&lt;&gt;BA$255,0,IF($H108=2,$X108,0))</f>
        <v>0</v>
      </c>
      <c r="BB359" s="86" t="n">
        <f aca="false">IF(MONTH($D108)&lt;&gt;BB$255,0,IF($H108=3,$X108,0))</f>
        <v>0</v>
      </c>
      <c r="BC359" s="86" t="n">
        <f aca="false">IF(MONTH($D108)&lt;&gt;BC$255,0,IF($H108=4,$X108,0))</f>
        <v>0</v>
      </c>
      <c r="BD359" s="86" t="n">
        <f aca="false">IF(MONTH($D108)&lt;&gt;BD$255,0,IF($H108=5,$X108,0))</f>
        <v>0</v>
      </c>
      <c r="BE359" s="86" t="n">
        <f aca="false">IF(MONTH($D108)&lt;&gt;BE$255,0,IF($H108=6,$X108,0))</f>
        <v>0</v>
      </c>
      <c r="BF359" s="86" t="n">
        <f aca="false">IF(MONTH($D108)&lt;&gt;BF$255,0,IF($H108=7,$X108,0))</f>
        <v>0</v>
      </c>
      <c r="BG359" s="86" t="n">
        <f aca="false">IF(MONTH($D108)&lt;&gt;BG$255,0,IF($H108=8,$X108,0))</f>
        <v>0</v>
      </c>
      <c r="BH359" s="86" t="n">
        <f aca="false">IF(MONTH($D108)&lt;&gt;BH$255,0,IF($H108=9,$X108,0))</f>
        <v>0</v>
      </c>
      <c r="BI359" s="86" t="n">
        <f aca="false">IF(MONTH($D108)&lt;&gt;BI$255,0,IF($H108=10,$X108,0))</f>
        <v>0</v>
      </c>
      <c r="BJ359" s="86" t="n">
        <f aca="false">IF(MONTH($D108)&lt;&gt;BJ$255,0,IF($H108=1,$AA108,0))</f>
        <v>0</v>
      </c>
      <c r="BK359" s="86" t="n">
        <f aca="false">IF(MONTH($D108)&lt;&gt;BK$255,0,IF($H108=2,$AA108,0))</f>
        <v>0</v>
      </c>
      <c r="BL359" s="86" t="n">
        <f aca="false">IF(MONTH($D108)&lt;&gt;BL$255,0,IF($H108=3,$AA108,0))</f>
        <v>0</v>
      </c>
      <c r="BM359" s="86" t="n">
        <f aca="false">IF(MONTH($D108)&lt;&gt;BM$255,0,IF($H108=4,$AA108,0))</f>
        <v>0</v>
      </c>
      <c r="BN359" s="86" t="n">
        <f aca="false">IF(MONTH($D108)&lt;&gt;BN$255,0,IF($H108=5,$AA108,0))</f>
        <v>0</v>
      </c>
      <c r="BO359" s="86" t="n">
        <f aca="false">IF(MONTH($D108)&lt;&gt;BO$255,0,IF($H108=6,$AA108,0))</f>
        <v>0</v>
      </c>
      <c r="BP359" s="86" t="n">
        <f aca="false">IF(MONTH($D108)&lt;&gt;BP$255,0,IF($H108=7,$AA108,0))</f>
        <v>0</v>
      </c>
      <c r="BQ359" s="86" t="n">
        <f aca="false">IF(MONTH($D108)&lt;&gt;BQ$255,0,IF($H108=8,$AA108,0))</f>
        <v>0</v>
      </c>
      <c r="BR359" s="86" t="n">
        <f aca="false">IF(MONTH($D108)&lt;&gt;BR$255,0,IF($H108=9,$AA108,0))</f>
        <v>0</v>
      </c>
      <c r="BS359" s="86" t="n">
        <f aca="false">IF(MONTH($D108)&lt;&gt;BS$255,0,IF($H108=10,$AA108,0))</f>
        <v>0</v>
      </c>
      <c r="BT359" s="86" t="n">
        <f aca="false">IF(MONTH($D108)&lt;&gt;BT$255,0,IF($H108=1,$X108,0))</f>
        <v>0</v>
      </c>
      <c r="BU359" s="86" t="n">
        <f aca="false">IF(MONTH($D108)&lt;&gt;BU$255,0,IF($H108=2,$X108,0))</f>
        <v>0</v>
      </c>
      <c r="BV359" s="86" t="n">
        <f aca="false">IF(MONTH($D108)&lt;&gt;BV$255,0,IF($H108=3,$X108,0))</f>
        <v>0</v>
      </c>
      <c r="BW359" s="86" t="n">
        <f aca="false">IF(MONTH($D108)&lt;&gt;BW$255,0,IF($H108=4,$X108,0))</f>
        <v>0</v>
      </c>
      <c r="BX359" s="86" t="n">
        <f aca="false">IF(MONTH($D108)&lt;&gt;BX$255,0,IF($H108=5,$X108,0))</f>
        <v>0</v>
      </c>
      <c r="BY359" s="86" t="n">
        <f aca="false">IF(MONTH($D108)&lt;&gt;BY$255,0,IF($H108=6,$X108,0))</f>
        <v>0</v>
      </c>
      <c r="BZ359" s="86" t="n">
        <f aca="false">IF(MONTH($D108)&lt;&gt;BZ$255,0,IF($H108=7,$X108,0))</f>
        <v>0</v>
      </c>
      <c r="CA359" s="86" t="n">
        <f aca="false">IF(MONTH($D108)&lt;&gt;CA$255,0,IF($H108=8,$X108,0))</f>
        <v>0</v>
      </c>
      <c r="CB359" s="86" t="n">
        <f aca="false">IF(MONTH($D108)&lt;&gt;CB$255,0,IF($H108=9,$X108,0))</f>
        <v>0</v>
      </c>
      <c r="CC359" s="86" t="n">
        <f aca="false">IF(MONTH($D108)&lt;&gt;CC$255,0,IF($H108=10,$X108,0))</f>
        <v>0</v>
      </c>
      <c r="CD359" s="86" t="n">
        <f aca="false">IF(MONTH($D108)&lt;&gt;CD$255,0,IF($H108=1,$AA108,0))</f>
        <v>0</v>
      </c>
      <c r="CE359" s="86" t="n">
        <f aca="false">IF(MONTH($D108)&lt;&gt;CE$255,0,IF($H108=2,$AA108,0))</f>
        <v>0</v>
      </c>
      <c r="CF359" s="86" t="n">
        <f aca="false">IF(MONTH($D108)&lt;&gt;CF$255,0,IF($H108=3,$AA108,0))</f>
        <v>0</v>
      </c>
      <c r="CG359" s="86" t="n">
        <f aca="false">IF(MONTH($D108)&lt;&gt;CG$255,0,IF($H108=4,$AA108,0))</f>
        <v>0</v>
      </c>
      <c r="CH359" s="86" t="n">
        <f aca="false">IF(MONTH($D108)&lt;&gt;CH$255,0,IF($H108=5,$AA108,0))</f>
        <v>0</v>
      </c>
      <c r="CI359" s="86" t="n">
        <f aca="false">IF(MONTH($D108)&lt;&gt;CI$255,0,IF($H108=6,$AA108,0))</f>
        <v>0</v>
      </c>
      <c r="CJ359" s="86" t="n">
        <f aca="false">IF(MONTH($D108)&lt;&gt;CJ$255,0,IF($H108=7,$AA108,0))</f>
        <v>0</v>
      </c>
      <c r="CK359" s="86" t="n">
        <f aca="false">IF(MONTH($D108)&lt;&gt;CK$255,0,IF($H108=8,$AA108,0))</f>
        <v>0</v>
      </c>
      <c r="CL359" s="86" t="n">
        <f aca="false">IF(MONTH($D108)&lt;&gt;CL$255,0,IF($H108=9,$AA108,0))</f>
        <v>0</v>
      </c>
      <c r="CM359" s="86" t="n">
        <f aca="false">IF(MONTH($D108)&lt;&gt;CM$255,0,IF($H108=10,$AA108,0))</f>
        <v>0</v>
      </c>
      <c r="CN359" s="86" t="n">
        <f aca="false">IF(MONTH($D108)&lt;&gt;CN$255,0,IF($H108=1,$X108,0))</f>
        <v>0</v>
      </c>
      <c r="CO359" s="86" t="n">
        <f aca="false">IF(MONTH($D108)&lt;&gt;CO$255,0,IF($H108=2,$X108,0))</f>
        <v>0</v>
      </c>
      <c r="CP359" s="86" t="n">
        <f aca="false">IF(MONTH($D108)&lt;&gt;CP$255,0,IF($H108=3,$X108,0))</f>
        <v>0</v>
      </c>
      <c r="CQ359" s="86" t="n">
        <f aca="false">IF(MONTH($D108)&lt;&gt;CQ$255,0,IF($H108=4,$X108,0))</f>
        <v>0</v>
      </c>
      <c r="CR359" s="86" t="n">
        <f aca="false">IF(MONTH($D108)&lt;&gt;CR$255,0,IF($H108=5,$X108,0))</f>
        <v>0</v>
      </c>
      <c r="CS359" s="86" t="n">
        <f aca="false">IF(MONTH($D108)&lt;&gt;CS$255,0,IF($H108=6,$X108,0))</f>
        <v>0</v>
      </c>
      <c r="CT359" s="86" t="n">
        <f aca="false">IF(MONTH($D108)&lt;&gt;CT$255,0,IF($H108=7,$X108,0))</f>
        <v>0</v>
      </c>
      <c r="CU359" s="86" t="n">
        <f aca="false">IF(MONTH($D108)&lt;&gt;CU$255,0,IF($H108=8,$X108,0))</f>
        <v>0</v>
      </c>
      <c r="CV359" s="86" t="n">
        <f aca="false">IF(MONTH($D108)&lt;&gt;CV$255,0,IF($H108=9,$X108,0))</f>
        <v>0</v>
      </c>
      <c r="CW359" s="86" t="n">
        <f aca="false">IF(MONTH($D108)&lt;&gt;CW$255,0,IF($H108=10,$X108,0))</f>
        <v>0</v>
      </c>
      <c r="CX359" s="86" t="n">
        <f aca="false">IF(MONTH($D108)&lt;&gt;CX$255,0,IF($H108=1,$AA108,0))</f>
        <v>0</v>
      </c>
      <c r="CY359" s="86" t="n">
        <f aca="false">IF(MONTH($D108)&lt;&gt;CY$255,0,IF($H108=2,$AA108,0))</f>
        <v>0</v>
      </c>
      <c r="CZ359" s="86" t="n">
        <f aca="false">IF(MONTH($D108)&lt;&gt;CZ$255,0,IF($H108=3,$AA108,0))</f>
        <v>290.29</v>
      </c>
      <c r="DA359" s="86" t="n">
        <f aca="false">IF(MONTH($D108)&lt;&gt;DA$255,0,IF($H108=4,$AA108,0))</f>
        <v>0</v>
      </c>
      <c r="DB359" s="86" t="n">
        <f aca="false">IF(MONTH($D108)&lt;&gt;DB$255,0,IF($H108=5,$AA108,0))</f>
        <v>0</v>
      </c>
      <c r="DC359" s="86" t="n">
        <f aca="false">IF(MONTH($D108)&lt;&gt;DC$255,0,IF($H108=6,$AA108,0))</f>
        <v>0</v>
      </c>
      <c r="DD359" s="86" t="n">
        <f aca="false">IF(MONTH($D108)&lt;&gt;DD$255,0,IF($H108=7,$AA108,0))</f>
        <v>0</v>
      </c>
      <c r="DE359" s="86" t="n">
        <f aca="false">IF(MONTH($D108)&lt;&gt;DE$255,0,IF($H108=8,$AA108,0))</f>
        <v>0</v>
      </c>
      <c r="DF359" s="86" t="n">
        <f aca="false">IF(MONTH($D108)&lt;&gt;DF$255,0,IF($H108=9,$AA108,0))</f>
        <v>0</v>
      </c>
      <c r="DG359" s="86" t="n">
        <f aca="false">IF(MONTH($D108)&lt;&gt;DG$255,0,IF($H108=10,$AA108,0))</f>
        <v>0</v>
      </c>
      <c r="DH359" s="86" t="n">
        <f aca="false">IF(MONTH($D108)&lt;&gt;DH$255,0,IF($H108=1,$X108,0))</f>
        <v>0</v>
      </c>
      <c r="DI359" s="86" t="n">
        <f aca="false">IF(MONTH($D108)&lt;&gt;DI$255,0,IF($H108=2,$X108,0))</f>
        <v>0</v>
      </c>
      <c r="DJ359" s="86" t="n">
        <f aca="false">IF(MONTH($D108)&lt;&gt;DJ$255,0,IF($H108=3,$X108,0))</f>
        <v>38.5</v>
      </c>
      <c r="DK359" s="86" t="n">
        <f aca="false">IF(MONTH($D108)&lt;&gt;DK$255,0,IF($H108=4,$X108,0))</f>
        <v>0</v>
      </c>
      <c r="DL359" s="86" t="n">
        <f aca="false">IF(MONTH($D108)&lt;&gt;DL$255,0,IF($H108=5,$X108,0))</f>
        <v>0</v>
      </c>
      <c r="DM359" s="86" t="n">
        <f aca="false">IF(MONTH($D108)&lt;&gt;DM$255,0,IF($H108=6,$X108,0))</f>
        <v>0</v>
      </c>
      <c r="DN359" s="86" t="n">
        <f aca="false">IF(MONTH($D108)&lt;&gt;DN$255,0,IF($H108=7,$X108,0))</f>
        <v>0</v>
      </c>
      <c r="DO359" s="86" t="n">
        <f aca="false">IF(MONTH($D108)&lt;&gt;DO$255,0,IF($H108=8,$X108,0))</f>
        <v>0</v>
      </c>
      <c r="DP359" s="86" t="n">
        <f aca="false">IF(MONTH($D108)&lt;&gt;DP$255,0,IF($H108=9,$X108,0))</f>
        <v>0</v>
      </c>
      <c r="DQ359" s="86" t="n">
        <f aca="false">IF(MONTH($D108)&lt;&gt;DQ$255,0,IF($H108=10,$X108,0))</f>
        <v>0</v>
      </c>
      <c r="DR359" s="86" t="n">
        <f aca="false">IF(MONTH($D108)&lt;&gt;DR$255,0,IF($H108=1,$AA108,0))</f>
        <v>0</v>
      </c>
      <c r="DS359" s="86" t="n">
        <f aca="false">IF(MONTH($D108)&lt;&gt;DS$255,0,IF($H108=2,$AA108,0))</f>
        <v>0</v>
      </c>
      <c r="DT359" s="86" t="n">
        <f aca="false">IF(MONTH($D108)&lt;&gt;DT$255,0,IF($H108=3,$AA108,0))</f>
        <v>0</v>
      </c>
      <c r="DU359" s="86" t="n">
        <f aca="false">IF(MONTH($D108)&lt;&gt;DU$255,0,IF($H108=4,$AA108,0))</f>
        <v>0</v>
      </c>
      <c r="DV359" s="86" t="n">
        <f aca="false">IF(MONTH($D108)&lt;&gt;DV$255,0,IF($H108=5,$AA108,0))</f>
        <v>0</v>
      </c>
      <c r="DW359" s="86" t="n">
        <f aca="false">IF(MONTH($D108)&lt;&gt;DW$255,0,IF($H108=6,$AA108,0))</f>
        <v>0</v>
      </c>
      <c r="DX359" s="86" t="n">
        <f aca="false">IF(MONTH($D108)&lt;&gt;DX$255,0,IF($H108=7,$AA108,0))</f>
        <v>0</v>
      </c>
      <c r="DY359" s="86" t="n">
        <f aca="false">IF(MONTH($D108)&lt;&gt;DY$255,0,IF($H108=8,$AA108,0))</f>
        <v>0</v>
      </c>
      <c r="DZ359" s="86" t="n">
        <f aca="false">IF(MONTH($D108)&lt;&gt;DZ$255,0,IF($H108=9,$AA108,0))</f>
        <v>0</v>
      </c>
      <c r="EA359" s="86" t="n">
        <f aca="false">IF(MONTH($D108)&lt;&gt;EA$255,0,IF($H108=10,$AA108,0))</f>
        <v>0</v>
      </c>
      <c r="EB359" s="86" t="n">
        <f aca="false">IF(MONTH($D108)&lt;&gt;EB$255,0,IF($H108=1,$X108,0))</f>
        <v>0</v>
      </c>
      <c r="EC359" s="86" t="n">
        <f aca="false">IF(MONTH($D108)&lt;&gt;EC$255,0,IF($H108=2,$X108,0))</f>
        <v>0</v>
      </c>
      <c r="ED359" s="86" t="n">
        <f aca="false">IF(MONTH($D108)&lt;&gt;ED$255,0,IF($H108=3,$X108,0))</f>
        <v>0</v>
      </c>
      <c r="EE359" s="86" t="n">
        <f aca="false">IF(MONTH($D108)&lt;&gt;EE$255,0,IF($H108=4,$X108,0))</f>
        <v>0</v>
      </c>
      <c r="EF359" s="86" t="n">
        <f aca="false">IF(MONTH($D108)&lt;&gt;EF$255,0,IF($H108=5,$X108,0))</f>
        <v>0</v>
      </c>
      <c r="EG359" s="86" t="n">
        <f aca="false">IF(MONTH($D108)&lt;&gt;EG$255,0,IF($H108=6,$X108,0))</f>
        <v>0</v>
      </c>
      <c r="EH359" s="86" t="n">
        <f aca="false">IF(MONTH($D108)&lt;&gt;EH$255,0,IF($H108=7,$X108,0))</f>
        <v>0</v>
      </c>
      <c r="EI359" s="86" t="n">
        <f aca="false">IF(MONTH($D108)&lt;&gt;EI$255,0,IF($H108=8,$X108,0))</f>
        <v>0</v>
      </c>
      <c r="EJ359" s="86" t="n">
        <f aca="false">IF(MONTH($D108)&lt;&gt;EJ$255,0,IF($H108=9,$X108,0))</f>
        <v>0</v>
      </c>
      <c r="EK359" s="86" t="n">
        <f aca="false">IF(MONTH($D108)&lt;&gt;EK$255,0,IF($H108=10,$X108,0))</f>
        <v>0</v>
      </c>
      <c r="EL359" s="86" t="n">
        <f aca="false">IF(MONTH($D108)&lt;&gt;EL$255,0,IF($H108=1,$AA108,0))</f>
        <v>0</v>
      </c>
      <c r="EM359" s="86" t="n">
        <f aca="false">IF(MONTH($D108)&lt;&gt;EM$255,0,IF($H108=2,$AA108,0))</f>
        <v>0</v>
      </c>
      <c r="EN359" s="86" t="n">
        <f aca="false">IF(MONTH($D108)&lt;&gt;EN$255,0,IF($H108=3,$AA108,0))</f>
        <v>0</v>
      </c>
      <c r="EO359" s="86" t="n">
        <f aca="false">IF(MONTH($D108)&lt;&gt;EO$255,0,IF($H108=4,$AA108,0))</f>
        <v>0</v>
      </c>
      <c r="EP359" s="86" t="n">
        <f aca="false">IF(MONTH($D108)&lt;&gt;EP$255,0,IF($H108=5,$AA108,0))</f>
        <v>0</v>
      </c>
      <c r="EQ359" s="86" t="n">
        <f aca="false">IF(MONTH($D108)&lt;&gt;EQ$255,0,IF($H108=6,$AA108,0))</f>
        <v>0</v>
      </c>
      <c r="ER359" s="86" t="n">
        <f aca="false">IF(MONTH($D108)&lt;&gt;ER$255,0,IF($H108=7,$AA108,0))</f>
        <v>0</v>
      </c>
      <c r="ES359" s="86" t="n">
        <f aca="false">IF(MONTH($D108)&lt;&gt;ES$255,0,IF($H108=8,$AA108,0))</f>
        <v>0</v>
      </c>
      <c r="ET359" s="86" t="n">
        <f aca="false">IF(MONTH($D108)&lt;&gt;ET$255,0,IF($H108=9,$AA108,0))</f>
        <v>0</v>
      </c>
      <c r="EU359" s="86" t="n">
        <f aca="false">IF(MONTH($D108)&lt;&gt;EU$255,0,IF($H108=10,$AA108,0))</f>
        <v>0</v>
      </c>
      <c r="EV359" s="86" t="n">
        <f aca="false">IF(MONTH($D108)&lt;&gt;EV$255,0,IF($H108=1,$X108,0))</f>
        <v>0</v>
      </c>
      <c r="EW359" s="86" t="n">
        <f aca="false">IF(MONTH($D108)&lt;&gt;EW$255,0,IF($H108=2,$X108,0))</f>
        <v>0</v>
      </c>
      <c r="EX359" s="86" t="n">
        <f aca="false">IF(MONTH($D108)&lt;&gt;EX$255,0,IF($H108=3,$X108,0))</f>
        <v>0</v>
      </c>
      <c r="EY359" s="86" t="n">
        <f aca="false">IF(MONTH($D108)&lt;&gt;EY$255,0,IF($H108=4,$X108,0))</f>
        <v>0</v>
      </c>
      <c r="EZ359" s="86" t="n">
        <f aca="false">IF(MONTH($D108)&lt;&gt;EZ$255,0,IF($H108=5,$X108,0))</f>
        <v>0</v>
      </c>
      <c r="FA359" s="86" t="n">
        <f aca="false">IF(MONTH($D108)&lt;&gt;FA$255,0,IF($H108=6,$X108,0))</f>
        <v>0</v>
      </c>
      <c r="FB359" s="86" t="n">
        <f aca="false">IF(MONTH($D108)&lt;&gt;FB$255,0,IF($H108=7,$X108,0))</f>
        <v>0</v>
      </c>
      <c r="FC359" s="86" t="n">
        <f aca="false">IF(MONTH($D108)&lt;&gt;FC$255,0,IF($H108=8,$X108,0))</f>
        <v>0</v>
      </c>
      <c r="FD359" s="86" t="n">
        <f aca="false">IF(MONTH($D108)&lt;&gt;FD$255,0,IF($H108=9,$X108,0))</f>
        <v>0</v>
      </c>
      <c r="FE359" s="86" t="n">
        <f aca="false">IF(MONTH($D108)&lt;&gt;FE$255,0,IF($H108=10,$X108,0))</f>
        <v>0</v>
      </c>
      <c r="FF359" s="86" t="n">
        <f aca="false">IF(MONTH($D108)&lt;&gt;FF$255,0,IF($H108=1,$AA108,0))</f>
        <v>0</v>
      </c>
      <c r="FG359" s="86" t="n">
        <f aca="false">IF(MONTH($D108)&lt;&gt;FG$255,0,IF($H108=2,$AA108,0))</f>
        <v>0</v>
      </c>
      <c r="FH359" s="86" t="n">
        <f aca="false">IF(MONTH($D108)&lt;&gt;FH$255,0,IF($H108=3,$AA108,0))</f>
        <v>0</v>
      </c>
      <c r="FI359" s="86" t="n">
        <f aca="false">IF(MONTH($D108)&lt;&gt;FI$255,0,IF($H108=4,$AA108,0))</f>
        <v>0</v>
      </c>
      <c r="FJ359" s="86" t="n">
        <f aca="false">IF(MONTH($D108)&lt;&gt;FJ$255,0,IF($H108=5,$AA108,0))</f>
        <v>0</v>
      </c>
      <c r="FK359" s="86" t="n">
        <f aca="false">IF(MONTH($D108)&lt;&gt;FK$255,0,IF($H108=6,$AA108,0))</f>
        <v>0</v>
      </c>
      <c r="FL359" s="86" t="n">
        <f aca="false">IF(MONTH($D108)&lt;&gt;FL$255,0,IF($H108=7,$AA108,0))</f>
        <v>0</v>
      </c>
      <c r="FM359" s="86" t="n">
        <f aca="false">IF(MONTH($D108)&lt;&gt;FM$255,0,IF($H108=8,$AA108,0))</f>
        <v>0</v>
      </c>
      <c r="FN359" s="86" t="n">
        <f aca="false">IF(MONTH($D108)&lt;&gt;FN$255,0,IF($H108=9,$AA108,0))</f>
        <v>0</v>
      </c>
      <c r="FO359" s="86" t="n">
        <f aca="false">IF(MONTH($D108)&lt;&gt;FO$255,0,IF($H108=10,$AA108,0))</f>
        <v>0</v>
      </c>
      <c r="FP359" s="86" t="n">
        <f aca="false">IF(MONTH($D108)&lt;&gt;FP$255,0,IF($H108=1,$X108,0))</f>
        <v>0</v>
      </c>
      <c r="FQ359" s="86" t="n">
        <f aca="false">IF(MONTH($D108)&lt;&gt;FQ$255,0,IF($H108=2,$X108,0))</f>
        <v>0</v>
      </c>
      <c r="FR359" s="86" t="n">
        <f aca="false">IF(MONTH($D108)&lt;&gt;FR$255,0,IF($H108=3,$X108,0))</f>
        <v>0</v>
      </c>
      <c r="FS359" s="86" t="n">
        <f aca="false">IF(MONTH($D108)&lt;&gt;FS$255,0,IF($H108=4,$X108,0))</f>
        <v>0</v>
      </c>
      <c r="FT359" s="86" t="n">
        <f aca="false">IF(MONTH($D108)&lt;&gt;FT$255,0,IF($H108=5,$X108,0))</f>
        <v>0</v>
      </c>
      <c r="FU359" s="86" t="n">
        <f aca="false">IF(MONTH($D108)&lt;&gt;FU$255,0,IF($H108=6,$X108,0))</f>
        <v>0</v>
      </c>
      <c r="FV359" s="86" t="n">
        <f aca="false">IF(MONTH($D108)&lt;&gt;FV$255,0,IF($H108=7,$X108,0))</f>
        <v>0</v>
      </c>
      <c r="FW359" s="86" t="n">
        <f aca="false">IF(MONTH($D108)&lt;&gt;FW$255,0,IF($H108=8,$X108,0))</f>
        <v>0</v>
      </c>
      <c r="FX359" s="86" t="n">
        <f aca="false">IF(MONTH($D108)&lt;&gt;FX$255,0,IF($H108=9,$X108,0))</f>
        <v>0</v>
      </c>
      <c r="FY359" s="86" t="n">
        <f aca="false">IF(MONTH($D108)&lt;&gt;FY$255,0,IF($H108=10,$X108,0))</f>
        <v>0</v>
      </c>
      <c r="FZ359" s="86" t="n">
        <f aca="false">IF(MONTH($D108)&lt;&gt;FZ$255,0,IF($H108=1,$AA108,0))</f>
        <v>0</v>
      </c>
      <c r="GA359" s="86" t="n">
        <f aca="false">IF(MONTH($D108)&lt;&gt;GA$255,0,IF($H108=2,$AA108,0))</f>
        <v>0</v>
      </c>
      <c r="GB359" s="86" t="n">
        <f aca="false">IF(MONTH($D108)&lt;&gt;GB$255,0,IF($H108=3,$AA108,0))</f>
        <v>0</v>
      </c>
      <c r="GC359" s="86" t="n">
        <f aca="false">IF(MONTH($D108)&lt;&gt;GC$255,0,IF($H108=4,$AA108,0))</f>
        <v>0</v>
      </c>
      <c r="GD359" s="86" t="n">
        <f aca="false">IF(MONTH($D108)&lt;&gt;GD$255,0,IF($H108=5,$AA108,0))</f>
        <v>0</v>
      </c>
      <c r="GE359" s="86" t="n">
        <f aca="false">IF(MONTH($D108)&lt;&gt;GE$255,0,IF($H108=6,$AA108,0))</f>
        <v>0</v>
      </c>
      <c r="GF359" s="86" t="n">
        <f aca="false">IF(MONTH($D108)&lt;&gt;GF$255,0,IF($H108=7,$AA108,0))</f>
        <v>0</v>
      </c>
      <c r="GG359" s="86" t="n">
        <f aca="false">IF(MONTH($D108)&lt;&gt;GG$255,0,IF($H108=8,$AA108,0))</f>
        <v>0</v>
      </c>
      <c r="GH359" s="86" t="n">
        <f aca="false">IF(MONTH($D108)&lt;&gt;GH$255,0,IF($H108=9,$AA108,0))</f>
        <v>0</v>
      </c>
      <c r="GI359" s="86" t="n">
        <f aca="false">IF(MONTH($D108)&lt;&gt;GI$255,0,IF($H108=10,$AA108,0))</f>
        <v>0</v>
      </c>
      <c r="GJ359" s="86" t="n">
        <f aca="false">IF(MONTH($D108)&lt;&gt;GJ$255,0,IF($H108=1,$X108,0))</f>
        <v>0</v>
      </c>
      <c r="GK359" s="86" t="n">
        <f aca="false">IF(MONTH($D108)&lt;&gt;GK$255,0,IF($H108=2,$X108,0))</f>
        <v>0</v>
      </c>
      <c r="GL359" s="86" t="n">
        <f aca="false">IF(MONTH($D108)&lt;&gt;GL$255,0,IF($H108=3,$X108,0))</f>
        <v>0</v>
      </c>
      <c r="GM359" s="86" t="n">
        <f aca="false">IF(MONTH($D108)&lt;&gt;GM$255,0,IF($H108=4,$X108,0))</f>
        <v>0</v>
      </c>
      <c r="GN359" s="86" t="n">
        <f aca="false">IF(MONTH($D108)&lt;&gt;GN$255,0,IF($H108=5,$X108,0))</f>
        <v>0</v>
      </c>
      <c r="GO359" s="86" t="n">
        <f aca="false">IF(MONTH($D108)&lt;&gt;GO$255,0,IF($H108=6,$X108,0))</f>
        <v>0</v>
      </c>
      <c r="GP359" s="86" t="n">
        <f aca="false">IF(MONTH($D108)&lt;&gt;GP$255,0,IF($H108=7,$X108,0))</f>
        <v>0</v>
      </c>
      <c r="GQ359" s="86" t="n">
        <f aca="false">IF(MONTH($D108)&lt;&gt;GQ$255,0,IF($H108=8,$X108,0))</f>
        <v>0</v>
      </c>
      <c r="GR359" s="86" t="n">
        <f aca="false">IF(MONTH($D108)&lt;&gt;GR$255,0,IF($H108=9,$X108,0))</f>
        <v>0</v>
      </c>
      <c r="GS359" s="86" t="n">
        <f aca="false">IF(MONTH($D108)&lt;&gt;GS$255,0,IF($H108=10,$X108,0))</f>
        <v>0</v>
      </c>
      <c r="GT359" s="86" t="n">
        <f aca="false">IF(MONTH($D108)&lt;&gt;GT$255,0,IF($H108=1,$AA108,0))</f>
        <v>0</v>
      </c>
      <c r="GU359" s="86" t="n">
        <f aca="false">IF(MONTH($D108)&lt;&gt;GU$255,0,IF($H108=2,$AA108,0))</f>
        <v>0</v>
      </c>
      <c r="GV359" s="86" t="n">
        <f aca="false">IF(MONTH($D108)&lt;&gt;GV$255,0,IF($H108=3,$AA108,0))</f>
        <v>0</v>
      </c>
      <c r="GW359" s="86" t="n">
        <f aca="false">IF(MONTH($D108)&lt;&gt;GW$255,0,IF($H108=4,$AA108,0))</f>
        <v>0</v>
      </c>
      <c r="GX359" s="86" t="n">
        <f aca="false">IF(MONTH($D108)&lt;&gt;GX$255,0,IF($H108=5,$AA108,0))</f>
        <v>0</v>
      </c>
      <c r="GY359" s="86" t="n">
        <f aca="false">IF(MONTH($D108)&lt;&gt;GY$255,0,IF($H108=6,$AA108,0))</f>
        <v>0</v>
      </c>
      <c r="GZ359" s="86" t="n">
        <f aca="false">IF(MONTH($D108)&lt;&gt;GZ$255,0,IF($H108=7,$AA108,0))</f>
        <v>0</v>
      </c>
      <c r="HA359" s="86" t="n">
        <f aca="false">IF(MONTH($D108)&lt;&gt;HA$255,0,IF($H108=8,$AA108,0))</f>
        <v>0</v>
      </c>
      <c r="HB359" s="86" t="n">
        <f aca="false">IF(MONTH($D108)&lt;&gt;HB$255,0,IF($H108=9,$AA108,0))</f>
        <v>0</v>
      </c>
      <c r="HC359" s="86" t="n">
        <f aca="false">IF(MONTH($D108)&lt;&gt;HC$255,0,IF($H108=10,$AA108,0))</f>
        <v>0</v>
      </c>
      <c r="HD359" s="86" t="n">
        <f aca="false">IF(MONTH($D108)&lt;&gt;HD$255,0,IF($H108=1,$X108,0))</f>
        <v>0</v>
      </c>
      <c r="HE359" s="86" t="n">
        <f aca="false">IF(MONTH($D108)&lt;&gt;HE$255,0,IF($H108=2,$X108,0))</f>
        <v>0</v>
      </c>
      <c r="HF359" s="86" t="n">
        <f aca="false">IF(MONTH($D108)&lt;&gt;HF$255,0,IF($H108=3,$X108,0))</f>
        <v>0</v>
      </c>
      <c r="HG359" s="86" t="n">
        <f aca="false">IF(MONTH($D108)&lt;&gt;HG$255,0,IF($H108=4,$X108,0))</f>
        <v>0</v>
      </c>
      <c r="HH359" s="86" t="n">
        <f aca="false">IF(MONTH($D108)&lt;&gt;HH$255,0,IF($H108=5,$X108,0))</f>
        <v>0</v>
      </c>
      <c r="HI359" s="86" t="n">
        <f aca="false">IF(MONTH($D108)&lt;&gt;HI$255,0,IF($H108=6,$X108,0))</f>
        <v>0</v>
      </c>
      <c r="HJ359" s="86" t="n">
        <f aca="false">IF(MONTH($D108)&lt;&gt;HJ$255,0,IF($H108=7,$X108,0))</f>
        <v>0</v>
      </c>
      <c r="HK359" s="86" t="n">
        <f aca="false">IF(MONTH($D108)&lt;&gt;HK$255,0,IF($H108=8,$X108,0))</f>
        <v>0</v>
      </c>
      <c r="HL359" s="86" t="n">
        <f aca="false">IF(MONTH($D108)&lt;&gt;HL$255,0,IF($H108=9,$X108,0))</f>
        <v>0</v>
      </c>
      <c r="HM359" s="86" t="n">
        <f aca="false">IF(MONTH($D108)&lt;&gt;HM$255,0,IF($H108=10,$X108,0))</f>
        <v>0</v>
      </c>
      <c r="HN359" s="86" t="n">
        <f aca="false">IF(MONTH($D108)&lt;&gt;HN$255,0,IF($H108=1,$AA108,0))</f>
        <v>0</v>
      </c>
      <c r="HO359" s="86" t="n">
        <f aca="false">IF(MONTH($D108)&lt;&gt;HO$255,0,IF($H108=2,$AA108,0))</f>
        <v>0</v>
      </c>
      <c r="HP359" s="86" t="n">
        <f aca="false">IF(MONTH($D108)&lt;&gt;HP$255,0,IF($H108=3,$AA108,0))</f>
        <v>0</v>
      </c>
      <c r="HQ359" s="86" t="n">
        <f aca="false">IF(MONTH($D108)&lt;&gt;HQ$255,0,IF($H108=4,$AA108,0))</f>
        <v>0</v>
      </c>
      <c r="HR359" s="86" t="n">
        <f aca="false">IF(MONTH($D108)&lt;&gt;HR$255,0,IF($H108=5,$AA108,0))</f>
        <v>0</v>
      </c>
      <c r="HS359" s="86" t="n">
        <f aca="false">IF(MONTH($D108)&lt;&gt;HS$255,0,IF($H108=6,$AA108,0))</f>
        <v>0</v>
      </c>
      <c r="HT359" s="86" t="n">
        <f aca="false">IF(MONTH($D108)&lt;&gt;HT$255,0,IF($H108=7,$AA108,0))</f>
        <v>0</v>
      </c>
      <c r="HU359" s="86" t="n">
        <f aca="false">IF(MONTH($D108)&lt;&gt;HU$255,0,IF($H108=8,$AA108,0))</f>
        <v>0</v>
      </c>
      <c r="HV359" s="86" t="n">
        <f aca="false">IF(MONTH($D108)&lt;&gt;HV$255,0,IF($H108=9,$AA108,0))</f>
        <v>0</v>
      </c>
      <c r="HW359" s="86" t="n">
        <f aca="false">IF(MONTH($D108)&lt;&gt;HW$255,0,IF($H108=10,$AA108,0))</f>
        <v>0</v>
      </c>
      <c r="HX359" s="86" t="n">
        <f aca="false">IF(MONTH($D108)&lt;&gt;HX$255,0,IF($H108=1,$X108,0))</f>
        <v>0</v>
      </c>
      <c r="HY359" s="86" t="n">
        <f aca="false">IF(MONTH($D108)&lt;&gt;HY$255,0,IF($H108=2,$X108,0))</f>
        <v>0</v>
      </c>
      <c r="HZ359" s="86" t="n">
        <f aca="false">IF(MONTH($D108)&lt;&gt;HZ$255,0,IF($H108=3,$X108,0))</f>
        <v>0</v>
      </c>
      <c r="IA359" s="86" t="n">
        <f aca="false">IF(MONTH($D108)&lt;&gt;IA$255,0,IF($H108=4,$X108,0))</f>
        <v>0</v>
      </c>
      <c r="IB359" s="86" t="n">
        <f aca="false">IF(MONTH($D108)&lt;&gt;IB$255,0,IF($H108=5,$X108,0))</f>
        <v>0</v>
      </c>
      <c r="IC359" s="86" t="n">
        <f aca="false">IF(MONTH($D108)&lt;&gt;IC$255,0,IF($H108=6,$X108,0))</f>
        <v>0</v>
      </c>
      <c r="ID359" s="86" t="n">
        <f aca="false">IF(MONTH($D108)&lt;&gt;ID$255,0,IF($H108=7,$X108,0))</f>
        <v>0</v>
      </c>
      <c r="IE359" s="86" t="n">
        <f aca="false">IF(MONTH($D108)&lt;&gt;IE$255,0,IF($H108=8,$X108,0))</f>
        <v>0</v>
      </c>
      <c r="IF359" s="86" t="n">
        <f aca="false">IF(MONTH($D108)&lt;&gt;IF$255,0,IF($H108=9,$X108,0))</f>
        <v>0</v>
      </c>
      <c r="IG359" s="86" t="n">
        <f aca="false">IF(MONTH($D108)&lt;&gt;IG$255,0,IF($H108=10,$X108,0))</f>
        <v>0</v>
      </c>
    </row>
    <row r="360" customFormat="false" ht="12.75" hidden="false" customHeight="false" outlineLevel="0" collapsed="false">
      <c r="B360" s="86" t="n">
        <f aca="false">IF(MONTH($D109)&lt;&gt;B$255,0,IF($H109=1,$AA109,0))</f>
        <v>0</v>
      </c>
      <c r="C360" s="86" t="n">
        <f aca="false">IF(MONTH($D109)&lt;&gt;C$255,0,IF($H109=2,$AA109,0))</f>
        <v>0</v>
      </c>
      <c r="D360" s="86" t="n">
        <f aca="false">IF(MONTH($D109)&lt;&gt;D$255,0,IF($H109=3,$AA109,0))</f>
        <v>0</v>
      </c>
      <c r="E360" s="86" t="n">
        <f aca="false">IF(MONTH($D109)&lt;&gt;E$255,0,IF($H109=4,$AA109,0))</f>
        <v>0</v>
      </c>
      <c r="F360" s="86" t="n">
        <f aca="false">IF(MONTH($D109)&lt;&gt;F$255,0,IF($H109=5,$AA109,0))</f>
        <v>0</v>
      </c>
      <c r="G360" s="86" t="n">
        <f aca="false">IF(MONTH($D109)&lt;&gt;G$255,0,IF($H109=6,$AA109,0))</f>
        <v>0</v>
      </c>
      <c r="H360" s="86" t="n">
        <f aca="false">IF(MONTH($D109)&lt;&gt;H$255,0,IF($H109=7,$AA109,0))</f>
        <v>0</v>
      </c>
      <c r="I360" s="86" t="n">
        <f aca="false">IF(MONTH($D109)&lt;&gt;I$255,0,IF($H109=8,$AA109,0))</f>
        <v>0</v>
      </c>
      <c r="J360" s="86" t="n">
        <f aca="false">IF(MONTH($D109)&lt;&gt;J$255,0,IF($H109=9,$AA109,0))</f>
        <v>0</v>
      </c>
      <c r="K360" s="86" t="n">
        <f aca="false">IF(MONTH($D109)&lt;&gt;K$255,0,IF($H109=10,$AA109,0))</f>
        <v>0</v>
      </c>
      <c r="L360" s="86" t="n">
        <f aca="false">IF(MONTH($D109)&lt;&gt;L$255,0,IF($H109=1,$X109,0))</f>
        <v>0</v>
      </c>
      <c r="M360" s="86" t="n">
        <f aca="false">IF(MONTH($D109)&lt;&gt;M$255,0,IF($H109=2,$X109,0))</f>
        <v>0</v>
      </c>
      <c r="N360" s="86" t="n">
        <f aca="false">IF(MONTH($D109)&lt;&gt;N$255,0,IF($H109=3,$X109,0))</f>
        <v>0</v>
      </c>
      <c r="O360" s="86" t="n">
        <f aca="false">IF(MONTH($D109)&lt;&gt;O$255,0,IF($H109=4,$X109,0))</f>
        <v>0</v>
      </c>
      <c r="P360" s="86" t="n">
        <f aca="false">IF(MONTH($D109)&lt;&gt;P$255,0,IF($H109=5,$X109,0))</f>
        <v>0</v>
      </c>
      <c r="Q360" s="86" t="n">
        <f aca="false">IF(MONTH($D109)&lt;&gt;Q$255,0,IF($H109=6,$X109,0))</f>
        <v>0</v>
      </c>
      <c r="R360" s="86" t="n">
        <f aca="false">IF(MONTH($D109)&lt;&gt;R$255,0,IF($H109=7,$X109,0))</f>
        <v>0</v>
      </c>
      <c r="S360" s="86" t="n">
        <f aca="false">IF(MONTH($D109)&lt;&gt;S$255,0,IF($H109=8,$X109,0))</f>
        <v>0</v>
      </c>
      <c r="T360" s="86" t="n">
        <f aca="false">IF(MONTH($D109)&lt;&gt;T$255,0,IF($H109=9,$X109,0))</f>
        <v>0</v>
      </c>
      <c r="U360" s="86" t="n">
        <f aca="false">IF(MONTH($D109)&lt;&gt;U$255,0,IF($H109=10,$X109,0))</f>
        <v>0</v>
      </c>
      <c r="V360" s="86" t="n">
        <f aca="false">IF(MONTH($D109)&lt;&gt;V$255,0,IF($H109=1,$AA109,0))</f>
        <v>0</v>
      </c>
      <c r="W360" s="86" t="n">
        <f aca="false">IF(MONTH($D109)&lt;&gt;W$255,0,IF($H109=2,$AA109,0))</f>
        <v>0</v>
      </c>
      <c r="X360" s="86" t="n">
        <f aca="false">IF(MONTH($D109)&lt;&gt;X$255,0,IF($H109=3,$AA109,0))</f>
        <v>0</v>
      </c>
      <c r="Y360" s="86" t="n">
        <f aca="false">IF(MONTH($D109)&lt;&gt;Y$255,0,IF($H109=4,$AA109,0))</f>
        <v>0</v>
      </c>
      <c r="Z360" s="86" t="n">
        <f aca="false">IF(MONTH($D109)&lt;&gt;Z$255,0,IF($H109=5,$AA109,0))</f>
        <v>0</v>
      </c>
      <c r="AA360" s="86" t="n">
        <f aca="false">IF(MONTH($D109)&lt;&gt;AA$255,0,IF($H109=6,$AA109,0))</f>
        <v>0</v>
      </c>
      <c r="AB360" s="86" t="n">
        <f aca="false">IF(MONTH($D109)&lt;&gt;AB$255,0,IF($H109=7,$AA109,0))</f>
        <v>0</v>
      </c>
      <c r="AC360" s="86" t="n">
        <f aca="false">IF(MONTH($D109)&lt;&gt;AC$255,0,IF($H109=8,$AA109,0))</f>
        <v>0</v>
      </c>
      <c r="AD360" s="86" t="n">
        <f aca="false">IF(MONTH($D109)&lt;&gt;AD$255,0,IF($H109=9,$AA109,0))</f>
        <v>0</v>
      </c>
      <c r="AE360" s="86" t="n">
        <f aca="false">IF(MONTH($D109)&lt;&gt;AE$255,0,IF($H109=10,$AA109,0))</f>
        <v>0</v>
      </c>
      <c r="AF360" s="86" t="n">
        <f aca="false">IF(MONTH($D109)&lt;&gt;AF$255,0,IF($H109=1,$X109,0))</f>
        <v>0</v>
      </c>
      <c r="AG360" s="86" t="n">
        <f aca="false">IF(MONTH($D109)&lt;&gt;AG$255,0,IF($H109=2,$X109,0))</f>
        <v>0</v>
      </c>
      <c r="AH360" s="86" t="n">
        <f aca="false">IF(MONTH($D109)&lt;&gt;AH$255,0,IF($H109=3,$X109,0))</f>
        <v>0</v>
      </c>
      <c r="AI360" s="86" t="n">
        <f aca="false">IF(MONTH($D109)&lt;&gt;AI$255,0,IF($H109=4,$X109,0))</f>
        <v>0</v>
      </c>
      <c r="AJ360" s="86" t="n">
        <f aca="false">IF(MONTH($D109)&lt;&gt;AJ$255,0,IF($H109=5,$X109,0))</f>
        <v>0</v>
      </c>
      <c r="AK360" s="86" t="n">
        <f aca="false">IF(MONTH($D109)&lt;&gt;AK$255,0,IF($H109=6,$X109,0))</f>
        <v>0</v>
      </c>
      <c r="AL360" s="86" t="n">
        <f aca="false">IF(MONTH($D109)&lt;&gt;AL$255,0,IF($H109=7,$X109,0))</f>
        <v>0</v>
      </c>
      <c r="AM360" s="86" t="n">
        <f aca="false">IF(MONTH($D109)&lt;&gt;AM$255,0,IF($H109=8,$X109,0))</f>
        <v>0</v>
      </c>
      <c r="AN360" s="86" t="n">
        <f aca="false">IF(MONTH($D109)&lt;&gt;AN$255,0,IF($H109=9,$X109,0))</f>
        <v>0</v>
      </c>
      <c r="AO360" s="86" t="n">
        <f aca="false">IF(MONTH($D109)&lt;&gt;AO$255,0,IF($H109=10,$X109,0))</f>
        <v>0</v>
      </c>
      <c r="AP360" s="86" t="n">
        <f aca="false">IF(MONTH($D109)&lt;&gt;AP$255,0,IF($H109=1,$AA109,0))</f>
        <v>0</v>
      </c>
      <c r="AQ360" s="86" t="n">
        <f aca="false">IF(MONTH($D109)&lt;&gt;AQ$255,0,IF($H109=2,$AA109,0))</f>
        <v>0</v>
      </c>
      <c r="AR360" s="86" t="n">
        <f aca="false">IF(MONTH($D109)&lt;&gt;AR$255,0,IF($H109=3,$AA109,0))</f>
        <v>0</v>
      </c>
      <c r="AS360" s="86" t="n">
        <f aca="false">IF(MONTH($D109)&lt;&gt;AS$255,0,IF($H109=4,$AA109,0))</f>
        <v>0</v>
      </c>
      <c r="AT360" s="86" t="n">
        <f aca="false">IF(MONTH($D109)&lt;&gt;AT$255,0,IF($H109=5,$AA109,0))</f>
        <v>0</v>
      </c>
      <c r="AU360" s="86" t="n">
        <f aca="false">IF(MONTH($D109)&lt;&gt;AU$255,0,IF($H109=6,$AA109,0))</f>
        <v>0</v>
      </c>
      <c r="AV360" s="86" t="n">
        <f aca="false">IF(MONTH($D109)&lt;&gt;AV$255,0,IF($H109=7,$AA109,0))</f>
        <v>0</v>
      </c>
      <c r="AW360" s="86" t="n">
        <f aca="false">IF(MONTH($D109)&lt;&gt;AW$255,0,IF($H109=8,$AA109,0))</f>
        <v>0</v>
      </c>
      <c r="AX360" s="86" t="n">
        <f aca="false">IF(MONTH($D109)&lt;&gt;AX$255,0,IF($H109=9,$AA109,0))</f>
        <v>0</v>
      </c>
      <c r="AY360" s="86" t="n">
        <f aca="false">IF(MONTH($D109)&lt;&gt;AY$255,0,IF($H109=10,$AA109,0))</f>
        <v>0</v>
      </c>
      <c r="AZ360" s="86" t="n">
        <f aca="false">IF(MONTH($D109)&lt;&gt;AZ$255,0,IF($H109=1,$X109,0))</f>
        <v>0</v>
      </c>
      <c r="BA360" s="86" t="n">
        <f aca="false">IF(MONTH($D109)&lt;&gt;BA$255,0,IF($H109=2,$X109,0))</f>
        <v>0</v>
      </c>
      <c r="BB360" s="86" t="n">
        <f aca="false">IF(MONTH($D109)&lt;&gt;BB$255,0,IF($H109=3,$X109,0))</f>
        <v>0</v>
      </c>
      <c r="BC360" s="86" t="n">
        <f aca="false">IF(MONTH($D109)&lt;&gt;BC$255,0,IF($H109=4,$X109,0))</f>
        <v>0</v>
      </c>
      <c r="BD360" s="86" t="n">
        <f aca="false">IF(MONTH($D109)&lt;&gt;BD$255,0,IF($H109=5,$X109,0))</f>
        <v>0</v>
      </c>
      <c r="BE360" s="86" t="n">
        <f aca="false">IF(MONTH($D109)&lt;&gt;BE$255,0,IF($H109=6,$X109,0))</f>
        <v>0</v>
      </c>
      <c r="BF360" s="86" t="n">
        <f aca="false">IF(MONTH($D109)&lt;&gt;BF$255,0,IF($H109=7,$X109,0))</f>
        <v>0</v>
      </c>
      <c r="BG360" s="86" t="n">
        <f aca="false">IF(MONTH($D109)&lt;&gt;BG$255,0,IF($H109=8,$X109,0))</f>
        <v>0</v>
      </c>
      <c r="BH360" s="86" t="n">
        <f aca="false">IF(MONTH($D109)&lt;&gt;BH$255,0,IF($H109=9,$X109,0))</f>
        <v>0</v>
      </c>
      <c r="BI360" s="86" t="n">
        <f aca="false">IF(MONTH($D109)&lt;&gt;BI$255,0,IF($H109=10,$X109,0))</f>
        <v>0</v>
      </c>
      <c r="BJ360" s="86" t="n">
        <f aca="false">IF(MONTH($D109)&lt;&gt;BJ$255,0,IF($H109=1,$AA109,0))</f>
        <v>0</v>
      </c>
      <c r="BK360" s="86" t="n">
        <f aca="false">IF(MONTH($D109)&lt;&gt;BK$255,0,IF($H109=2,$AA109,0))</f>
        <v>0</v>
      </c>
      <c r="BL360" s="86" t="n">
        <f aca="false">IF(MONTH($D109)&lt;&gt;BL$255,0,IF($H109=3,$AA109,0))</f>
        <v>0</v>
      </c>
      <c r="BM360" s="86" t="n">
        <f aca="false">IF(MONTH($D109)&lt;&gt;BM$255,0,IF($H109=4,$AA109,0))</f>
        <v>0</v>
      </c>
      <c r="BN360" s="86" t="n">
        <f aca="false">IF(MONTH($D109)&lt;&gt;BN$255,0,IF($H109=5,$AA109,0))</f>
        <v>0</v>
      </c>
      <c r="BO360" s="86" t="n">
        <f aca="false">IF(MONTH($D109)&lt;&gt;BO$255,0,IF($H109=6,$AA109,0))</f>
        <v>0</v>
      </c>
      <c r="BP360" s="86" t="n">
        <f aca="false">IF(MONTH($D109)&lt;&gt;BP$255,0,IF($H109=7,$AA109,0))</f>
        <v>0</v>
      </c>
      <c r="BQ360" s="86" t="n">
        <f aca="false">IF(MONTH($D109)&lt;&gt;BQ$255,0,IF($H109=8,$AA109,0))</f>
        <v>0</v>
      </c>
      <c r="BR360" s="86" t="n">
        <f aca="false">IF(MONTH($D109)&lt;&gt;BR$255,0,IF($H109=9,$AA109,0))</f>
        <v>0</v>
      </c>
      <c r="BS360" s="86" t="n">
        <f aca="false">IF(MONTH($D109)&lt;&gt;BS$255,0,IF($H109=10,$AA109,0))</f>
        <v>0</v>
      </c>
      <c r="BT360" s="86" t="n">
        <f aca="false">IF(MONTH($D109)&lt;&gt;BT$255,0,IF($H109=1,$X109,0))</f>
        <v>0</v>
      </c>
      <c r="BU360" s="86" t="n">
        <f aca="false">IF(MONTH($D109)&lt;&gt;BU$255,0,IF($H109=2,$X109,0))</f>
        <v>0</v>
      </c>
      <c r="BV360" s="86" t="n">
        <f aca="false">IF(MONTH($D109)&lt;&gt;BV$255,0,IF($H109=3,$X109,0))</f>
        <v>0</v>
      </c>
      <c r="BW360" s="86" t="n">
        <f aca="false">IF(MONTH($D109)&lt;&gt;BW$255,0,IF($H109=4,$X109,0))</f>
        <v>0</v>
      </c>
      <c r="BX360" s="86" t="n">
        <f aca="false">IF(MONTH($D109)&lt;&gt;BX$255,0,IF($H109=5,$X109,0))</f>
        <v>0</v>
      </c>
      <c r="BY360" s="86" t="n">
        <f aca="false">IF(MONTH($D109)&lt;&gt;BY$255,0,IF($H109=6,$X109,0))</f>
        <v>0</v>
      </c>
      <c r="BZ360" s="86" t="n">
        <f aca="false">IF(MONTH($D109)&lt;&gt;BZ$255,0,IF($H109=7,$X109,0))</f>
        <v>0</v>
      </c>
      <c r="CA360" s="86" t="n">
        <f aca="false">IF(MONTH($D109)&lt;&gt;CA$255,0,IF($H109=8,$X109,0))</f>
        <v>0</v>
      </c>
      <c r="CB360" s="86" t="n">
        <f aca="false">IF(MONTH($D109)&lt;&gt;CB$255,0,IF($H109=9,$X109,0))</f>
        <v>0</v>
      </c>
      <c r="CC360" s="86" t="n">
        <f aca="false">IF(MONTH($D109)&lt;&gt;CC$255,0,IF($H109=10,$X109,0))</f>
        <v>0</v>
      </c>
      <c r="CD360" s="86" t="n">
        <f aca="false">IF(MONTH($D109)&lt;&gt;CD$255,0,IF($H109=1,$AA109,0))</f>
        <v>0</v>
      </c>
      <c r="CE360" s="86" t="n">
        <f aca="false">IF(MONTH($D109)&lt;&gt;CE$255,0,IF($H109=2,$AA109,0))</f>
        <v>0</v>
      </c>
      <c r="CF360" s="86" t="n">
        <f aca="false">IF(MONTH($D109)&lt;&gt;CF$255,0,IF($H109=3,$AA109,0))</f>
        <v>0</v>
      </c>
      <c r="CG360" s="86" t="n">
        <f aca="false">IF(MONTH($D109)&lt;&gt;CG$255,0,IF($H109=4,$AA109,0))</f>
        <v>0</v>
      </c>
      <c r="CH360" s="86" t="n">
        <f aca="false">IF(MONTH($D109)&lt;&gt;CH$255,0,IF($H109=5,$AA109,0))</f>
        <v>0</v>
      </c>
      <c r="CI360" s="86" t="n">
        <f aca="false">IF(MONTH($D109)&lt;&gt;CI$255,0,IF($H109=6,$AA109,0))</f>
        <v>0</v>
      </c>
      <c r="CJ360" s="86" t="n">
        <f aca="false">IF(MONTH($D109)&lt;&gt;CJ$255,0,IF($H109=7,$AA109,0))</f>
        <v>0</v>
      </c>
      <c r="CK360" s="86" t="n">
        <f aca="false">IF(MONTH($D109)&lt;&gt;CK$255,0,IF($H109=8,$AA109,0))</f>
        <v>0</v>
      </c>
      <c r="CL360" s="86" t="n">
        <f aca="false">IF(MONTH($D109)&lt;&gt;CL$255,0,IF($H109=9,$AA109,0))</f>
        <v>0</v>
      </c>
      <c r="CM360" s="86" t="n">
        <f aca="false">IF(MONTH($D109)&lt;&gt;CM$255,0,IF($H109=10,$AA109,0))</f>
        <v>0</v>
      </c>
      <c r="CN360" s="86" t="n">
        <f aca="false">IF(MONTH($D109)&lt;&gt;CN$255,0,IF($H109=1,$X109,0))</f>
        <v>0</v>
      </c>
      <c r="CO360" s="86" t="n">
        <f aca="false">IF(MONTH($D109)&lt;&gt;CO$255,0,IF($H109=2,$X109,0))</f>
        <v>0</v>
      </c>
      <c r="CP360" s="86" t="n">
        <f aca="false">IF(MONTH($D109)&lt;&gt;CP$255,0,IF($H109=3,$X109,0))</f>
        <v>0</v>
      </c>
      <c r="CQ360" s="86" t="n">
        <f aca="false">IF(MONTH($D109)&lt;&gt;CQ$255,0,IF($H109=4,$X109,0))</f>
        <v>0</v>
      </c>
      <c r="CR360" s="86" t="n">
        <f aca="false">IF(MONTH($D109)&lt;&gt;CR$255,0,IF($H109=5,$X109,0))</f>
        <v>0</v>
      </c>
      <c r="CS360" s="86" t="n">
        <f aca="false">IF(MONTH($D109)&lt;&gt;CS$255,0,IF($H109=6,$X109,0))</f>
        <v>0</v>
      </c>
      <c r="CT360" s="86" t="n">
        <f aca="false">IF(MONTH($D109)&lt;&gt;CT$255,0,IF($H109=7,$X109,0))</f>
        <v>0</v>
      </c>
      <c r="CU360" s="86" t="n">
        <f aca="false">IF(MONTH($D109)&lt;&gt;CU$255,0,IF($H109=8,$X109,0))</f>
        <v>0</v>
      </c>
      <c r="CV360" s="86" t="n">
        <f aca="false">IF(MONTH($D109)&lt;&gt;CV$255,0,IF($H109=9,$X109,0))</f>
        <v>0</v>
      </c>
      <c r="CW360" s="86" t="n">
        <f aca="false">IF(MONTH($D109)&lt;&gt;CW$255,0,IF($H109=10,$X109,0))</f>
        <v>0</v>
      </c>
      <c r="CX360" s="86" t="n">
        <f aca="false">IF(MONTH($D109)&lt;&gt;CX$255,0,IF($H109=1,$AA109,0))</f>
        <v>0</v>
      </c>
      <c r="CY360" s="86" t="n">
        <f aca="false">IF(MONTH($D109)&lt;&gt;CY$255,0,IF($H109=2,$AA109,0))</f>
        <v>0</v>
      </c>
      <c r="CZ360" s="86" t="n">
        <f aca="false">IF(MONTH($D109)&lt;&gt;CZ$255,0,IF($H109=3,$AA109,0))</f>
        <v>269.178</v>
      </c>
      <c r="DA360" s="86" t="n">
        <f aca="false">IF(MONTH($D109)&lt;&gt;DA$255,0,IF($H109=4,$AA109,0))</f>
        <v>0</v>
      </c>
      <c r="DB360" s="86" t="n">
        <f aca="false">IF(MONTH($D109)&lt;&gt;DB$255,0,IF($H109=5,$AA109,0))</f>
        <v>0</v>
      </c>
      <c r="DC360" s="86" t="n">
        <f aca="false">IF(MONTH($D109)&lt;&gt;DC$255,0,IF($H109=6,$AA109,0))</f>
        <v>0</v>
      </c>
      <c r="DD360" s="86" t="n">
        <f aca="false">IF(MONTH($D109)&lt;&gt;DD$255,0,IF($H109=7,$AA109,0))</f>
        <v>0</v>
      </c>
      <c r="DE360" s="86" t="n">
        <f aca="false">IF(MONTH($D109)&lt;&gt;DE$255,0,IF($H109=8,$AA109,0))</f>
        <v>0</v>
      </c>
      <c r="DF360" s="86" t="n">
        <f aca="false">IF(MONTH($D109)&lt;&gt;DF$255,0,IF($H109=9,$AA109,0))</f>
        <v>0</v>
      </c>
      <c r="DG360" s="86" t="n">
        <f aca="false">IF(MONTH($D109)&lt;&gt;DG$255,0,IF($H109=10,$AA109,0))</f>
        <v>0</v>
      </c>
      <c r="DH360" s="86" t="n">
        <f aca="false">IF(MONTH($D109)&lt;&gt;DH$255,0,IF($H109=1,$X109,0))</f>
        <v>0</v>
      </c>
      <c r="DI360" s="86" t="n">
        <f aca="false">IF(MONTH($D109)&lt;&gt;DI$255,0,IF($H109=2,$X109,0))</f>
        <v>0</v>
      </c>
      <c r="DJ360" s="86" t="n">
        <f aca="false">IF(MONTH($D109)&lt;&gt;DJ$255,0,IF($H109=3,$X109,0))</f>
        <v>35.7</v>
      </c>
      <c r="DK360" s="86" t="n">
        <f aca="false">IF(MONTH($D109)&lt;&gt;DK$255,0,IF($H109=4,$X109,0))</f>
        <v>0</v>
      </c>
      <c r="DL360" s="86" t="n">
        <f aca="false">IF(MONTH($D109)&lt;&gt;DL$255,0,IF($H109=5,$X109,0))</f>
        <v>0</v>
      </c>
      <c r="DM360" s="86" t="n">
        <f aca="false">IF(MONTH($D109)&lt;&gt;DM$255,0,IF($H109=6,$X109,0))</f>
        <v>0</v>
      </c>
      <c r="DN360" s="86" t="n">
        <f aca="false">IF(MONTH($D109)&lt;&gt;DN$255,0,IF($H109=7,$X109,0))</f>
        <v>0</v>
      </c>
      <c r="DO360" s="86" t="n">
        <f aca="false">IF(MONTH($D109)&lt;&gt;DO$255,0,IF($H109=8,$X109,0))</f>
        <v>0</v>
      </c>
      <c r="DP360" s="86" t="n">
        <f aca="false">IF(MONTH($D109)&lt;&gt;DP$255,0,IF($H109=9,$X109,0))</f>
        <v>0</v>
      </c>
      <c r="DQ360" s="86" t="n">
        <f aca="false">IF(MONTH($D109)&lt;&gt;DQ$255,0,IF($H109=10,$X109,0))</f>
        <v>0</v>
      </c>
      <c r="DR360" s="86" t="n">
        <f aca="false">IF(MONTH($D109)&lt;&gt;DR$255,0,IF($H109=1,$AA109,0))</f>
        <v>0</v>
      </c>
      <c r="DS360" s="86" t="n">
        <f aca="false">IF(MONTH($D109)&lt;&gt;DS$255,0,IF($H109=2,$AA109,0))</f>
        <v>0</v>
      </c>
      <c r="DT360" s="86" t="n">
        <f aca="false">IF(MONTH($D109)&lt;&gt;DT$255,0,IF($H109=3,$AA109,0))</f>
        <v>0</v>
      </c>
      <c r="DU360" s="86" t="n">
        <f aca="false">IF(MONTH($D109)&lt;&gt;DU$255,0,IF($H109=4,$AA109,0))</f>
        <v>0</v>
      </c>
      <c r="DV360" s="86" t="n">
        <f aca="false">IF(MONTH($D109)&lt;&gt;DV$255,0,IF($H109=5,$AA109,0))</f>
        <v>0</v>
      </c>
      <c r="DW360" s="86" t="n">
        <f aca="false">IF(MONTH($D109)&lt;&gt;DW$255,0,IF($H109=6,$AA109,0))</f>
        <v>0</v>
      </c>
      <c r="DX360" s="86" t="n">
        <f aca="false">IF(MONTH($D109)&lt;&gt;DX$255,0,IF($H109=7,$AA109,0))</f>
        <v>0</v>
      </c>
      <c r="DY360" s="86" t="n">
        <f aca="false">IF(MONTH($D109)&lt;&gt;DY$255,0,IF($H109=8,$AA109,0))</f>
        <v>0</v>
      </c>
      <c r="DZ360" s="86" t="n">
        <f aca="false">IF(MONTH($D109)&lt;&gt;DZ$255,0,IF($H109=9,$AA109,0))</f>
        <v>0</v>
      </c>
      <c r="EA360" s="86" t="n">
        <f aca="false">IF(MONTH($D109)&lt;&gt;EA$255,0,IF($H109=10,$AA109,0))</f>
        <v>0</v>
      </c>
      <c r="EB360" s="86" t="n">
        <f aca="false">IF(MONTH($D109)&lt;&gt;EB$255,0,IF($H109=1,$X109,0))</f>
        <v>0</v>
      </c>
      <c r="EC360" s="86" t="n">
        <f aca="false">IF(MONTH($D109)&lt;&gt;EC$255,0,IF($H109=2,$X109,0))</f>
        <v>0</v>
      </c>
      <c r="ED360" s="86" t="n">
        <f aca="false">IF(MONTH($D109)&lt;&gt;ED$255,0,IF($H109=3,$X109,0))</f>
        <v>0</v>
      </c>
      <c r="EE360" s="86" t="n">
        <f aca="false">IF(MONTH($D109)&lt;&gt;EE$255,0,IF($H109=4,$X109,0))</f>
        <v>0</v>
      </c>
      <c r="EF360" s="86" t="n">
        <f aca="false">IF(MONTH($D109)&lt;&gt;EF$255,0,IF($H109=5,$X109,0))</f>
        <v>0</v>
      </c>
      <c r="EG360" s="86" t="n">
        <f aca="false">IF(MONTH($D109)&lt;&gt;EG$255,0,IF($H109=6,$X109,0))</f>
        <v>0</v>
      </c>
      <c r="EH360" s="86" t="n">
        <f aca="false">IF(MONTH($D109)&lt;&gt;EH$255,0,IF($H109=7,$X109,0))</f>
        <v>0</v>
      </c>
      <c r="EI360" s="86" t="n">
        <f aca="false">IF(MONTH($D109)&lt;&gt;EI$255,0,IF($H109=8,$X109,0))</f>
        <v>0</v>
      </c>
      <c r="EJ360" s="86" t="n">
        <f aca="false">IF(MONTH($D109)&lt;&gt;EJ$255,0,IF($H109=9,$X109,0))</f>
        <v>0</v>
      </c>
      <c r="EK360" s="86" t="n">
        <f aca="false">IF(MONTH($D109)&lt;&gt;EK$255,0,IF($H109=10,$X109,0))</f>
        <v>0</v>
      </c>
      <c r="EL360" s="86" t="n">
        <f aca="false">IF(MONTH($D109)&lt;&gt;EL$255,0,IF($H109=1,$AA109,0))</f>
        <v>0</v>
      </c>
      <c r="EM360" s="86" t="n">
        <f aca="false">IF(MONTH($D109)&lt;&gt;EM$255,0,IF($H109=2,$AA109,0))</f>
        <v>0</v>
      </c>
      <c r="EN360" s="86" t="n">
        <f aca="false">IF(MONTH($D109)&lt;&gt;EN$255,0,IF($H109=3,$AA109,0))</f>
        <v>0</v>
      </c>
      <c r="EO360" s="86" t="n">
        <f aca="false">IF(MONTH($D109)&lt;&gt;EO$255,0,IF($H109=4,$AA109,0))</f>
        <v>0</v>
      </c>
      <c r="EP360" s="86" t="n">
        <f aca="false">IF(MONTH($D109)&lt;&gt;EP$255,0,IF($H109=5,$AA109,0))</f>
        <v>0</v>
      </c>
      <c r="EQ360" s="86" t="n">
        <f aca="false">IF(MONTH($D109)&lt;&gt;EQ$255,0,IF($H109=6,$AA109,0))</f>
        <v>0</v>
      </c>
      <c r="ER360" s="86" t="n">
        <f aca="false">IF(MONTH($D109)&lt;&gt;ER$255,0,IF($H109=7,$AA109,0))</f>
        <v>0</v>
      </c>
      <c r="ES360" s="86" t="n">
        <f aca="false">IF(MONTH($D109)&lt;&gt;ES$255,0,IF($H109=8,$AA109,0))</f>
        <v>0</v>
      </c>
      <c r="ET360" s="86" t="n">
        <f aca="false">IF(MONTH($D109)&lt;&gt;ET$255,0,IF($H109=9,$AA109,0))</f>
        <v>0</v>
      </c>
      <c r="EU360" s="86" t="n">
        <f aca="false">IF(MONTH($D109)&lt;&gt;EU$255,0,IF($H109=10,$AA109,0))</f>
        <v>0</v>
      </c>
      <c r="EV360" s="86" t="n">
        <f aca="false">IF(MONTH($D109)&lt;&gt;EV$255,0,IF($H109=1,$X109,0))</f>
        <v>0</v>
      </c>
      <c r="EW360" s="86" t="n">
        <f aca="false">IF(MONTH($D109)&lt;&gt;EW$255,0,IF($H109=2,$X109,0))</f>
        <v>0</v>
      </c>
      <c r="EX360" s="86" t="n">
        <f aca="false">IF(MONTH($D109)&lt;&gt;EX$255,0,IF($H109=3,$X109,0))</f>
        <v>0</v>
      </c>
      <c r="EY360" s="86" t="n">
        <f aca="false">IF(MONTH($D109)&lt;&gt;EY$255,0,IF($H109=4,$X109,0))</f>
        <v>0</v>
      </c>
      <c r="EZ360" s="86" t="n">
        <f aca="false">IF(MONTH($D109)&lt;&gt;EZ$255,0,IF($H109=5,$X109,0))</f>
        <v>0</v>
      </c>
      <c r="FA360" s="86" t="n">
        <f aca="false">IF(MONTH($D109)&lt;&gt;FA$255,0,IF($H109=6,$X109,0))</f>
        <v>0</v>
      </c>
      <c r="FB360" s="86" t="n">
        <f aca="false">IF(MONTH($D109)&lt;&gt;FB$255,0,IF($H109=7,$X109,0))</f>
        <v>0</v>
      </c>
      <c r="FC360" s="86" t="n">
        <f aca="false">IF(MONTH($D109)&lt;&gt;FC$255,0,IF($H109=8,$X109,0))</f>
        <v>0</v>
      </c>
      <c r="FD360" s="86" t="n">
        <f aca="false">IF(MONTH($D109)&lt;&gt;FD$255,0,IF($H109=9,$X109,0))</f>
        <v>0</v>
      </c>
      <c r="FE360" s="86" t="n">
        <f aca="false">IF(MONTH($D109)&lt;&gt;FE$255,0,IF($H109=10,$X109,0))</f>
        <v>0</v>
      </c>
      <c r="FF360" s="86" t="n">
        <f aca="false">IF(MONTH($D109)&lt;&gt;FF$255,0,IF($H109=1,$AA109,0))</f>
        <v>0</v>
      </c>
      <c r="FG360" s="86" t="n">
        <f aca="false">IF(MONTH($D109)&lt;&gt;FG$255,0,IF($H109=2,$AA109,0))</f>
        <v>0</v>
      </c>
      <c r="FH360" s="86" t="n">
        <f aca="false">IF(MONTH($D109)&lt;&gt;FH$255,0,IF($H109=3,$AA109,0))</f>
        <v>0</v>
      </c>
      <c r="FI360" s="86" t="n">
        <f aca="false">IF(MONTH($D109)&lt;&gt;FI$255,0,IF($H109=4,$AA109,0))</f>
        <v>0</v>
      </c>
      <c r="FJ360" s="86" t="n">
        <f aca="false">IF(MONTH($D109)&lt;&gt;FJ$255,0,IF($H109=5,$AA109,0))</f>
        <v>0</v>
      </c>
      <c r="FK360" s="86" t="n">
        <f aca="false">IF(MONTH($D109)&lt;&gt;FK$255,0,IF($H109=6,$AA109,0))</f>
        <v>0</v>
      </c>
      <c r="FL360" s="86" t="n">
        <f aca="false">IF(MONTH($D109)&lt;&gt;FL$255,0,IF($H109=7,$AA109,0))</f>
        <v>0</v>
      </c>
      <c r="FM360" s="86" t="n">
        <f aca="false">IF(MONTH($D109)&lt;&gt;FM$255,0,IF($H109=8,$AA109,0))</f>
        <v>0</v>
      </c>
      <c r="FN360" s="86" t="n">
        <f aca="false">IF(MONTH($D109)&lt;&gt;FN$255,0,IF($H109=9,$AA109,0))</f>
        <v>0</v>
      </c>
      <c r="FO360" s="86" t="n">
        <f aca="false">IF(MONTH($D109)&lt;&gt;FO$255,0,IF($H109=10,$AA109,0))</f>
        <v>0</v>
      </c>
      <c r="FP360" s="86" t="n">
        <f aca="false">IF(MONTH($D109)&lt;&gt;FP$255,0,IF($H109=1,$X109,0))</f>
        <v>0</v>
      </c>
      <c r="FQ360" s="86" t="n">
        <f aca="false">IF(MONTH($D109)&lt;&gt;FQ$255,0,IF($H109=2,$X109,0))</f>
        <v>0</v>
      </c>
      <c r="FR360" s="86" t="n">
        <f aca="false">IF(MONTH($D109)&lt;&gt;FR$255,0,IF($H109=3,$X109,0))</f>
        <v>0</v>
      </c>
      <c r="FS360" s="86" t="n">
        <f aca="false">IF(MONTH($D109)&lt;&gt;FS$255,0,IF($H109=4,$X109,0))</f>
        <v>0</v>
      </c>
      <c r="FT360" s="86" t="n">
        <f aca="false">IF(MONTH($D109)&lt;&gt;FT$255,0,IF($H109=5,$X109,0))</f>
        <v>0</v>
      </c>
      <c r="FU360" s="86" t="n">
        <f aca="false">IF(MONTH($D109)&lt;&gt;FU$255,0,IF($H109=6,$X109,0))</f>
        <v>0</v>
      </c>
      <c r="FV360" s="86" t="n">
        <f aca="false">IF(MONTH($D109)&lt;&gt;FV$255,0,IF($H109=7,$X109,0))</f>
        <v>0</v>
      </c>
      <c r="FW360" s="86" t="n">
        <f aca="false">IF(MONTH($D109)&lt;&gt;FW$255,0,IF($H109=8,$X109,0))</f>
        <v>0</v>
      </c>
      <c r="FX360" s="86" t="n">
        <f aca="false">IF(MONTH($D109)&lt;&gt;FX$255,0,IF($H109=9,$X109,0))</f>
        <v>0</v>
      </c>
      <c r="FY360" s="86" t="n">
        <f aca="false">IF(MONTH($D109)&lt;&gt;FY$255,0,IF($H109=10,$X109,0))</f>
        <v>0</v>
      </c>
      <c r="FZ360" s="86" t="n">
        <f aca="false">IF(MONTH($D109)&lt;&gt;FZ$255,0,IF($H109=1,$AA109,0))</f>
        <v>0</v>
      </c>
      <c r="GA360" s="86" t="n">
        <f aca="false">IF(MONTH($D109)&lt;&gt;GA$255,0,IF($H109=2,$AA109,0))</f>
        <v>0</v>
      </c>
      <c r="GB360" s="86" t="n">
        <f aca="false">IF(MONTH($D109)&lt;&gt;GB$255,0,IF($H109=3,$AA109,0))</f>
        <v>0</v>
      </c>
      <c r="GC360" s="86" t="n">
        <f aca="false">IF(MONTH($D109)&lt;&gt;GC$255,0,IF($H109=4,$AA109,0))</f>
        <v>0</v>
      </c>
      <c r="GD360" s="86" t="n">
        <f aca="false">IF(MONTH($D109)&lt;&gt;GD$255,0,IF($H109=5,$AA109,0))</f>
        <v>0</v>
      </c>
      <c r="GE360" s="86" t="n">
        <f aca="false">IF(MONTH($D109)&lt;&gt;GE$255,0,IF($H109=6,$AA109,0))</f>
        <v>0</v>
      </c>
      <c r="GF360" s="86" t="n">
        <f aca="false">IF(MONTH($D109)&lt;&gt;GF$255,0,IF($H109=7,$AA109,0))</f>
        <v>0</v>
      </c>
      <c r="GG360" s="86" t="n">
        <f aca="false">IF(MONTH($D109)&lt;&gt;GG$255,0,IF($H109=8,$AA109,0))</f>
        <v>0</v>
      </c>
      <c r="GH360" s="86" t="n">
        <f aca="false">IF(MONTH($D109)&lt;&gt;GH$255,0,IF($H109=9,$AA109,0))</f>
        <v>0</v>
      </c>
      <c r="GI360" s="86" t="n">
        <f aca="false">IF(MONTH($D109)&lt;&gt;GI$255,0,IF($H109=10,$AA109,0))</f>
        <v>0</v>
      </c>
      <c r="GJ360" s="86" t="n">
        <f aca="false">IF(MONTH($D109)&lt;&gt;GJ$255,0,IF($H109=1,$X109,0))</f>
        <v>0</v>
      </c>
      <c r="GK360" s="86" t="n">
        <f aca="false">IF(MONTH($D109)&lt;&gt;GK$255,0,IF($H109=2,$X109,0))</f>
        <v>0</v>
      </c>
      <c r="GL360" s="86" t="n">
        <f aca="false">IF(MONTH($D109)&lt;&gt;GL$255,0,IF($H109=3,$X109,0))</f>
        <v>0</v>
      </c>
      <c r="GM360" s="86" t="n">
        <f aca="false">IF(MONTH($D109)&lt;&gt;GM$255,0,IF($H109=4,$X109,0))</f>
        <v>0</v>
      </c>
      <c r="GN360" s="86" t="n">
        <f aca="false">IF(MONTH($D109)&lt;&gt;GN$255,0,IF($H109=5,$X109,0))</f>
        <v>0</v>
      </c>
      <c r="GO360" s="86" t="n">
        <f aca="false">IF(MONTH($D109)&lt;&gt;GO$255,0,IF($H109=6,$X109,0))</f>
        <v>0</v>
      </c>
      <c r="GP360" s="86" t="n">
        <f aca="false">IF(MONTH($D109)&lt;&gt;GP$255,0,IF($H109=7,$X109,0))</f>
        <v>0</v>
      </c>
      <c r="GQ360" s="86" t="n">
        <f aca="false">IF(MONTH($D109)&lt;&gt;GQ$255,0,IF($H109=8,$X109,0))</f>
        <v>0</v>
      </c>
      <c r="GR360" s="86" t="n">
        <f aca="false">IF(MONTH($D109)&lt;&gt;GR$255,0,IF($H109=9,$X109,0))</f>
        <v>0</v>
      </c>
      <c r="GS360" s="86" t="n">
        <f aca="false">IF(MONTH($D109)&lt;&gt;GS$255,0,IF($H109=10,$X109,0))</f>
        <v>0</v>
      </c>
      <c r="GT360" s="86" t="n">
        <f aca="false">IF(MONTH($D109)&lt;&gt;GT$255,0,IF($H109=1,$AA109,0))</f>
        <v>0</v>
      </c>
      <c r="GU360" s="86" t="n">
        <f aca="false">IF(MONTH($D109)&lt;&gt;GU$255,0,IF($H109=2,$AA109,0))</f>
        <v>0</v>
      </c>
      <c r="GV360" s="86" t="n">
        <f aca="false">IF(MONTH($D109)&lt;&gt;GV$255,0,IF($H109=3,$AA109,0))</f>
        <v>0</v>
      </c>
      <c r="GW360" s="86" t="n">
        <f aca="false">IF(MONTH($D109)&lt;&gt;GW$255,0,IF($H109=4,$AA109,0))</f>
        <v>0</v>
      </c>
      <c r="GX360" s="86" t="n">
        <f aca="false">IF(MONTH($D109)&lt;&gt;GX$255,0,IF($H109=5,$AA109,0))</f>
        <v>0</v>
      </c>
      <c r="GY360" s="86" t="n">
        <f aca="false">IF(MONTH($D109)&lt;&gt;GY$255,0,IF($H109=6,$AA109,0))</f>
        <v>0</v>
      </c>
      <c r="GZ360" s="86" t="n">
        <f aca="false">IF(MONTH($D109)&lt;&gt;GZ$255,0,IF($H109=7,$AA109,0))</f>
        <v>0</v>
      </c>
      <c r="HA360" s="86" t="n">
        <f aca="false">IF(MONTH($D109)&lt;&gt;HA$255,0,IF($H109=8,$AA109,0))</f>
        <v>0</v>
      </c>
      <c r="HB360" s="86" t="n">
        <f aca="false">IF(MONTH($D109)&lt;&gt;HB$255,0,IF($H109=9,$AA109,0))</f>
        <v>0</v>
      </c>
      <c r="HC360" s="86" t="n">
        <f aca="false">IF(MONTH($D109)&lt;&gt;HC$255,0,IF($H109=10,$AA109,0))</f>
        <v>0</v>
      </c>
      <c r="HD360" s="86" t="n">
        <f aca="false">IF(MONTH($D109)&lt;&gt;HD$255,0,IF($H109=1,$X109,0))</f>
        <v>0</v>
      </c>
      <c r="HE360" s="86" t="n">
        <f aca="false">IF(MONTH($D109)&lt;&gt;HE$255,0,IF($H109=2,$X109,0))</f>
        <v>0</v>
      </c>
      <c r="HF360" s="86" t="n">
        <f aca="false">IF(MONTH($D109)&lt;&gt;HF$255,0,IF($H109=3,$X109,0))</f>
        <v>0</v>
      </c>
      <c r="HG360" s="86" t="n">
        <f aca="false">IF(MONTH($D109)&lt;&gt;HG$255,0,IF($H109=4,$X109,0))</f>
        <v>0</v>
      </c>
      <c r="HH360" s="86" t="n">
        <f aca="false">IF(MONTH($D109)&lt;&gt;HH$255,0,IF($H109=5,$X109,0))</f>
        <v>0</v>
      </c>
      <c r="HI360" s="86" t="n">
        <f aca="false">IF(MONTH($D109)&lt;&gt;HI$255,0,IF($H109=6,$X109,0))</f>
        <v>0</v>
      </c>
      <c r="HJ360" s="86" t="n">
        <f aca="false">IF(MONTH($D109)&lt;&gt;HJ$255,0,IF($H109=7,$X109,0))</f>
        <v>0</v>
      </c>
      <c r="HK360" s="86" t="n">
        <f aca="false">IF(MONTH($D109)&lt;&gt;HK$255,0,IF($H109=8,$X109,0))</f>
        <v>0</v>
      </c>
      <c r="HL360" s="86" t="n">
        <f aca="false">IF(MONTH($D109)&lt;&gt;HL$255,0,IF($H109=9,$X109,0))</f>
        <v>0</v>
      </c>
      <c r="HM360" s="86" t="n">
        <f aca="false">IF(MONTH($D109)&lt;&gt;HM$255,0,IF($H109=10,$X109,0))</f>
        <v>0</v>
      </c>
      <c r="HN360" s="86" t="n">
        <f aca="false">IF(MONTH($D109)&lt;&gt;HN$255,0,IF($H109=1,$AA109,0))</f>
        <v>0</v>
      </c>
      <c r="HO360" s="86" t="n">
        <f aca="false">IF(MONTH($D109)&lt;&gt;HO$255,0,IF($H109=2,$AA109,0))</f>
        <v>0</v>
      </c>
      <c r="HP360" s="86" t="n">
        <f aca="false">IF(MONTH($D109)&lt;&gt;HP$255,0,IF($H109=3,$AA109,0))</f>
        <v>0</v>
      </c>
      <c r="HQ360" s="86" t="n">
        <f aca="false">IF(MONTH($D109)&lt;&gt;HQ$255,0,IF($H109=4,$AA109,0))</f>
        <v>0</v>
      </c>
      <c r="HR360" s="86" t="n">
        <f aca="false">IF(MONTH($D109)&lt;&gt;HR$255,0,IF($H109=5,$AA109,0))</f>
        <v>0</v>
      </c>
      <c r="HS360" s="86" t="n">
        <f aca="false">IF(MONTH($D109)&lt;&gt;HS$255,0,IF($H109=6,$AA109,0))</f>
        <v>0</v>
      </c>
      <c r="HT360" s="86" t="n">
        <f aca="false">IF(MONTH($D109)&lt;&gt;HT$255,0,IF($H109=7,$AA109,0))</f>
        <v>0</v>
      </c>
      <c r="HU360" s="86" t="n">
        <f aca="false">IF(MONTH($D109)&lt;&gt;HU$255,0,IF($H109=8,$AA109,0))</f>
        <v>0</v>
      </c>
      <c r="HV360" s="86" t="n">
        <f aca="false">IF(MONTH($D109)&lt;&gt;HV$255,0,IF($H109=9,$AA109,0))</f>
        <v>0</v>
      </c>
      <c r="HW360" s="86" t="n">
        <f aca="false">IF(MONTH($D109)&lt;&gt;HW$255,0,IF($H109=10,$AA109,0))</f>
        <v>0</v>
      </c>
      <c r="HX360" s="86" t="n">
        <f aca="false">IF(MONTH($D109)&lt;&gt;HX$255,0,IF($H109=1,$X109,0))</f>
        <v>0</v>
      </c>
      <c r="HY360" s="86" t="n">
        <f aca="false">IF(MONTH($D109)&lt;&gt;HY$255,0,IF($H109=2,$X109,0))</f>
        <v>0</v>
      </c>
      <c r="HZ360" s="86" t="n">
        <f aca="false">IF(MONTH($D109)&lt;&gt;HZ$255,0,IF($H109=3,$X109,0))</f>
        <v>0</v>
      </c>
      <c r="IA360" s="86" t="n">
        <f aca="false">IF(MONTH($D109)&lt;&gt;IA$255,0,IF($H109=4,$X109,0))</f>
        <v>0</v>
      </c>
      <c r="IB360" s="86" t="n">
        <f aca="false">IF(MONTH($D109)&lt;&gt;IB$255,0,IF($H109=5,$X109,0))</f>
        <v>0</v>
      </c>
      <c r="IC360" s="86" t="n">
        <f aca="false">IF(MONTH($D109)&lt;&gt;IC$255,0,IF($H109=6,$X109,0))</f>
        <v>0</v>
      </c>
      <c r="ID360" s="86" t="n">
        <f aca="false">IF(MONTH($D109)&lt;&gt;ID$255,0,IF($H109=7,$X109,0))</f>
        <v>0</v>
      </c>
      <c r="IE360" s="86" t="n">
        <f aca="false">IF(MONTH($D109)&lt;&gt;IE$255,0,IF($H109=8,$X109,0))</f>
        <v>0</v>
      </c>
      <c r="IF360" s="86" t="n">
        <f aca="false">IF(MONTH($D109)&lt;&gt;IF$255,0,IF($H109=9,$X109,0))</f>
        <v>0</v>
      </c>
      <c r="IG360" s="86" t="n">
        <f aca="false">IF(MONTH($D109)&lt;&gt;IG$255,0,IF($H109=10,$X109,0))</f>
        <v>0</v>
      </c>
    </row>
    <row r="361" customFormat="false" ht="12.75" hidden="false" customHeight="false" outlineLevel="0" collapsed="false">
      <c r="B361" s="86" t="n">
        <f aca="false">IF(MONTH($D110)&lt;&gt;B$255,0,IF($H110=1,$AA110,0))</f>
        <v>0</v>
      </c>
      <c r="C361" s="86" t="n">
        <f aca="false">IF(MONTH($D110)&lt;&gt;C$255,0,IF($H110=2,$AA110,0))</f>
        <v>0</v>
      </c>
      <c r="D361" s="86" t="n">
        <f aca="false">IF(MONTH($D110)&lt;&gt;D$255,0,IF($H110=3,$AA110,0))</f>
        <v>0</v>
      </c>
      <c r="E361" s="86" t="n">
        <f aca="false">IF(MONTH($D110)&lt;&gt;E$255,0,IF($H110=4,$AA110,0))</f>
        <v>0</v>
      </c>
      <c r="F361" s="86" t="n">
        <f aca="false">IF(MONTH($D110)&lt;&gt;F$255,0,IF($H110=5,$AA110,0))</f>
        <v>0</v>
      </c>
      <c r="G361" s="86" t="n">
        <f aca="false">IF(MONTH($D110)&lt;&gt;G$255,0,IF($H110=6,$AA110,0))</f>
        <v>0</v>
      </c>
      <c r="H361" s="86" t="n">
        <f aca="false">IF(MONTH($D110)&lt;&gt;H$255,0,IF($H110=7,$AA110,0))</f>
        <v>0</v>
      </c>
      <c r="I361" s="86" t="n">
        <f aca="false">IF(MONTH($D110)&lt;&gt;I$255,0,IF($H110=8,$AA110,0))</f>
        <v>0</v>
      </c>
      <c r="J361" s="86" t="n">
        <f aca="false">IF(MONTH($D110)&lt;&gt;J$255,0,IF($H110=9,$AA110,0))</f>
        <v>0</v>
      </c>
      <c r="K361" s="86" t="n">
        <f aca="false">IF(MONTH($D110)&lt;&gt;K$255,0,IF($H110=10,$AA110,0))</f>
        <v>0</v>
      </c>
      <c r="L361" s="86" t="n">
        <f aca="false">IF(MONTH($D110)&lt;&gt;L$255,0,IF($H110=1,$X110,0))</f>
        <v>0</v>
      </c>
      <c r="M361" s="86" t="n">
        <f aca="false">IF(MONTH($D110)&lt;&gt;M$255,0,IF($H110=2,$X110,0))</f>
        <v>0</v>
      </c>
      <c r="N361" s="86" t="n">
        <f aca="false">IF(MONTH($D110)&lt;&gt;N$255,0,IF($H110=3,$X110,0))</f>
        <v>0</v>
      </c>
      <c r="O361" s="86" t="n">
        <f aca="false">IF(MONTH($D110)&lt;&gt;O$255,0,IF($H110=4,$X110,0))</f>
        <v>0</v>
      </c>
      <c r="P361" s="86" t="n">
        <f aca="false">IF(MONTH($D110)&lt;&gt;P$255,0,IF($H110=5,$X110,0))</f>
        <v>0</v>
      </c>
      <c r="Q361" s="86" t="n">
        <f aca="false">IF(MONTH($D110)&lt;&gt;Q$255,0,IF($H110=6,$X110,0))</f>
        <v>0</v>
      </c>
      <c r="R361" s="86" t="n">
        <f aca="false">IF(MONTH($D110)&lt;&gt;R$255,0,IF($H110=7,$X110,0))</f>
        <v>0</v>
      </c>
      <c r="S361" s="86" t="n">
        <f aca="false">IF(MONTH($D110)&lt;&gt;S$255,0,IF($H110=8,$X110,0))</f>
        <v>0</v>
      </c>
      <c r="T361" s="86" t="n">
        <f aca="false">IF(MONTH($D110)&lt;&gt;T$255,0,IF($H110=9,$X110,0))</f>
        <v>0</v>
      </c>
      <c r="U361" s="86" t="n">
        <f aca="false">IF(MONTH($D110)&lt;&gt;U$255,0,IF($H110=10,$X110,0))</f>
        <v>0</v>
      </c>
      <c r="V361" s="86" t="n">
        <f aca="false">IF(MONTH($D110)&lt;&gt;V$255,0,IF($H110=1,$AA110,0))</f>
        <v>0</v>
      </c>
      <c r="W361" s="86" t="n">
        <f aca="false">IF(MONTH($D110)&lt;&gt;W$255,0,IF($H110=2,$AA110,0))</f>
        <v>0</v>
      </c>
      <c r="X361" s="86" t="n">
        <f aca="false">IF(MONTH($D110)&lt;&gt;X$255,0,IF($H110=3,$AA110,0))</f>
        <v>0</v>
      </c>
      <c r="Y361" s="86" t="n">
        <f aca="false">IF(MONTH($D110)&lt;&gt;Y$255,0,IF($H110=4,$AA110,0))</f>
        <v>0</v>
      </c>
      <c r="Z361" s="86" t="n">
        <f aca="false">IF(MONTH($D110)&lt;&gt;Z$255,0,IF($H110=5,$AA110,0))</f>
        <v>0</v>
      </c>
      <c r="AA361" s="86" t="n">
        <f aca="false">IF(MONTH($D110)&lt;&gt;AA$255,0,IF($H110=6,$AA110,0))</f>
        <v>0</v>
      </c>
      <c r="AB361" s="86" t="n">
        <f aca="false">IF(MONTH($D110)&lt;&gt;AB$255,0,IF($H110=7,$AA110,0))</f>
        <v>0</v>
      </c>
      <c r="AC361" s="86" t="n">
        <f aca="false">IF(MONTH($D110)&lt;&gt;AC$255,0,IF($H110=8,$AA110,0))</f>
        <v>0</v>
      </c>
      <c r="AD361" s="86" t="n">
        <f aca="false">IF(MONTH($D110)&lt;&gt;AD$255,0,IF($H110=9,$AA110,0))</f>
        <v>0</v>
      </c>
      <c r="AE361" s="86" t="n">
        <f aca="false">IF(MONTH($D110)&lt;&gt;AE$255,0,IF($H110=10,$AA110,0))</f>
        <v>0</v>
      </c>
      <c r="AF361" s="86" t="n">
        <f aca="false">IF(MONTH($D110)&lt;&gt;AF$255,0,IF($H110=1,$X110,0))</f>
        <v>0</v>
      </c>
      <c r="AG361" s="86" t="n">
        <f aca="false">IF(MONTH($D110)&lt;&gt;AG$255,0,IF($H110=2,$X110,0))</f>
        <v>0</v>
      </c>
      <c r="AH361" s="86" t="n">
        <f aca="false">IF(MONTH($D110)&lt;&gt;AH$255,0,IF($H110=3,$X110,0))</f>
        <v>0</v>
      </c>
      <c r="AI361" s="86" t="n">
        <f aca="false">IF(MONTH($D110)&lt;&gt;AI$255,0,IF($H110=4,$X110,0))</f>
        <v>0</v>
      </c>
      <c r="AJ361" s="86" t="n">
        <f aca="false">IF(MONTH($D110)&lt;&gt;AJ$255,0,IF($H110=5,$X110,0))</f>
        <v>0</v>
      </c>
      <c r="AK361" s="86" t="n">
        <f aca="false">IF(MONTH($D110)&lt;&gt;AK$255,0,IF($H110=6,$X110,0))</f>
        <v>0</v>
      </c>
      <c r="AL361" s="86" t="n">
        <f aca="false">IF(MONTH($D110)&lt;&gt;AL$255,0,IF($H110=7,$X110,0))</f>
        <v>0</v>
      </c>
      <c r="AM361" s="86" t="n">
        <f aca="false">IF(MONTH($D110)&lt;&gt;AM$255,0,IF($H110=8,$X110,0))</f>
        <v>0</v>
      </c>
      <c r="AN361" s="86" t="n">
        <f aca="false">IF(MONTH($D110)&lt;&gt;AN$255,0,IF($H110=9,$X110,0))</f>
        <v>0</v>
      </c>
      <c r="AO361" s="86" t="n">
        <f aca="false">IF(MONTH($D110)&lt;&gt;AO$255,0,IF($H110=10,$X110,0))</f>
        <v>0</v>
      </c>
      <c r="AP361" s="86" t="n">
        <f aca="false">IF(MONTH($D110)&lt;&gt;AP$255,0,IF($H110=1,$AA110,0))</f>
        <v>0</v>
      </c>
      <c r="AQ361" s="86" t="n">
        <f aca="false">IF(MONTH($D110)&lt;&gt;AQ$255,0,IF($H110=2,$AA110,0))</f>
        <v>0</v>
      </c>
      <c r="AR361" s="86" t="n">
        <f aca="false">IF(MONTH($D110)&lt;&gt;AR$255,0,IF($H110=3,$AA110,0))</f>
        <v>0</v>
      </c>
      <c r="AS361" s="86" t="n">
        <f aca="false">IF(MONTH($D110)&lt;&gt;AS$255,0,IF($H110=4,$AA110,0))</f>
        <v>0</v>
      </c>
      <c r="AT361" s="86" t="n">
        <f aca="false">IF(MONTH($D110)&lt;&gt;AT$255,0,IF($H110=5,$AA110,0))</f>
        <v>0</v>
      </c>
      <c r="AU361" s="86" t="n">
        <f aca="false">IF(MONTH($D110)&lt;&gt;AU$255,0,IF($H110=6,$AA110,0))</f>
        <v>0</v>
      </c>
      <c r="AV361" s="86" t="n">
        <f aca="false">IF(MONTH($D110)&lt;&gt;AV$255,0,IF($H110=7,$AA110,0))</f>
        <v>0</v>
      </c>
      <c r="AW361" s="86" t="n">
        <f aca="false">IF(MONTH($D110)&lt;&gt;AW$255,0,IF($H110=8,$AA110,0))</f>
        <v>0</v>
      </c>
      <c r="AX361" s="86" t="n">
        <f aca="false">IF(MONTH($D110)&lt;&gt;AX$255,0,IF($H110=9,$AA110,0))</f>
        <v>0</v>
      </c>
      <c r="AY361" s="86" t="n">
        <f aca="false">IF(MONTH($D110)&lt;&gt;AY$255,0,IF($H110=10,$AA110,0))</f>
        <v>0</v>
      </c>
      <c r="AZ361" s="86" t="n">
        <f aca="false">IF(MONTH($D110)&lt;&gt;AZ$255,0,IF($H110=1,$X110,0))</f>
        <v>0</v>
      </c>
      <c r="BA361" s="86" t="n">
        <f aca="false">IF(MONTH($D110)&lt;&gt;BA$255,0,IF($H110=2,$X110,0))</f>
        <v>0</v>
      </c>
      <c r="BB361" s="86" t="n">
        <f aca="false">IF(MONTH($D110)&lt;&gt;BB$255,0,IF($H110=3,$X110,0))</f>
        <v>0</v>
      </c>
      <c r="BC361" s="86" t="n">
        <f aca="false">IF(MONTH($D110)&lt;&gt;BC$255,0,IF($H110=4,$X110,0))</f>
        <v>0</v>
      </c>
      <c r="BD361" s="86" t="n">
        <f aca="false">IF(MONTH($D110)&lt;&gt;BD$255,0,IF($H110=5,$X110,0))</f>
        <v>0</v>
      </c>
      <c r="BE361" s="86" t="n">
        <f aca="false">IF(MONTH($D110)&lt;&gt;BE$255,0,IF($H110=6,$X110,0))</f>
        <v>0</v>
      </c>
      <c r="BF361" s="86" t="n">
        <f aca="false">IF(MONTH($D110)&lt;&gt;BF$255,0,IF($H110=7,$X110,0))</f>
        <v>0</v>
      </c>
      <c r="BG361" s="86" t="n">
        <f aca="false">IF(MONTH($D110)&lt;&gt;BG$255,0,IF($H110=8,$X110,0))</f>
        <v>0</v>
      </c>
      <c r="BH361" s="86" t="n">
        <f aca="false">IF(MONTH($D110)&lt;&gt;BH$255,0,IF($H110=9,$X110,0))</f>
        <v>0</v>
      </c>
      <c r="BI361" s="86" t="n">
        <f aca="false">IF(MONTH($D110)&lt;&gt;BI$255,0,IF($H110=10,$X110,0))</f>
        <v>0</v>
      </c>
      <c r="BJ361" s="86" t="n">
        <f aca="false">IF(MONTH($D110)&lt;&gt;BJ$255,0,IF($H110=1,$AA110,0))</f>
        <v>0</v>
      </c>
      <c r="BK361" s="86" t="n">
        <f aca="false">IF(MONTH($D110)&lt;&gt;BK$255,0,IF($H110=2,$AA110,0))</f>
        <v>0</v>
      </c>
      <c r="BL361" s="86" t="n">
        <f aca="false">IF(MONTH($D110)&lt;&gt;BL$255,0,IF($H110=3,$AA110,0))</f>
        <v>0</v>
      </c>
      <c r="BM361" s="86" t="n">
        <f aca="false">IF(MONTH($D110)&lt;&gt;BM$255,0,IF($H110=4,$AA110,0))</f>
        <v>0</v>
      </c>
      <c r="BN361" s="86" t="n">
        <f aca="false">IF(MONTH($D110)&lt;&gt;BN$255,0,IF($H110=5,$AA110,0))</f>
        <v>0</v>
      </c>
      <c r="BO361" s="86" t="n">
        <f aca="false">IF(MONTH($D110)&lt;&gt;BO$255,0,IF($H110=6,$AA110,0))</f>
        <v>0</v>
      </c>
      <c r="BP361" s="86" t="n">
        <f aca="false">IF(MONTH($D110)&lt;&gt;BP$255,0,IF($H110=7,$AA110,0))</f>
        <v>0</v>
      </c>
      <c r="BQ361" s="86" t="n">
        <f aca="false">IF(MONTH($D110)&lt;&gt;BQ$255,0,IF($H110=8,$AA110,0))</f>
        <v>0</v>
      </c>
      <c r="BR361" s="86" t="n">
        <f aca="false">IF(MONTH($D110)&lt;&gt;BR$255,0,IF($H110=9,$AA110,0))</f>
        <v>0</v>
      </c>
      <c r="BS361" s="86" t="n">
        <f aca="false">IF(MONTH($D110)&lt;&gt;BS$255,0,IF($H110=10,$AA110,0))</f>
        <v>0</v>
      </c>
      <c r="BT361" s="86" t="n">
        <f aca="false">IF(MONTH($D110)&lt;&gt;BT$255,0,IF($H110=1,$X110,0))</f>
        <v>0</v>
      </c>
      <c r="BU361" s="86" t="n">
        <f aca="false">IF(MONTH($D110)&lt;&gt;BU$255,0,IF($H110=2,$X110,0))</f>
        <v>0</v>
      </c>
      <c r="BV361" s="86" t="n">
        <f aca="false">IF(MONTH($D110)&lt;&gt;BV$255,0,IF($H110=3,$X110,0))</f>
        <v>0</v>
      </c>
      <c r="BW361" s="86" t="n">
        <f aca="false">IF(MONTH($D110)&lt;&gt;BW$255,0,IF($H110=4,$X110,0))</f>
        <v>0</v>
      </c>
      <c r="BX361" s="86" t="n">
        <f aca="false">IF(MONTH($D110)&lt;&gt;BX$255,0,IF($H110=5,$X110,0))</f>
        <v>0</v>
      </c>
      <c r="BY361" s="86" t="n">
        <f aca="false">IF(MONTH($D110)&lt;&gt;BY$255,0,IF($H110=6,$X110,0))</f>
        <v>0</v>
      </c>
      <c r="BZ361" s="86" t="n">
        <f aca="false">IF(MONTH($D110)&lt;&gt;BZ$255,0,IF($H110=7,$X110,0))</f>
        <v>0</v>
      </c>
      <c r="CA361" s="86" t="n">
        <f aca="false">IF(MONTH($D110)&lt;&gt;CA$255,0,IF($H110=8,$X110,0))</f>
        <v>0</v>
      </c>
      <c r="CB361" s="86" t="n">
        <f aca="false">IF(MONTH($D110)&lt;&gt;CB$255,0,IF($H110=9,$X110,0))</f>
        <v>0</v>
      </c>
      <c r="CC361" s="86" t="n">
        <f aca="false">IF(MONTH($D110)&lt;&gt;CC$255,0,IF($H110=10,$X110,0))</f>
        <v>0</v>
      </c>
      <c r="CD361" s="86" t="n">
        <f aca="false">IF(MONTH($D110)&lt;&gt;CD$255,0,IF($H110=1,$AA110,0))</f>
        <v>0</v>
      </c>
      <c r="CE361" s="86" t="n">
        <f aca="false">IF(MONTH($D110)&lt;&gt;CE$255,0,IF($H110=2,$AA110,0))</f>
        <v>0</v>
      </c>
      <c r="CF361" s="86" t="n">
        <f aca="false">IF(MONTH($D110)&lt;&gt;CF$255,0,IF($H110=3,$AA110,0))</f>
        <v>0</v>
      </c>
      <c r="CG361" s="86" t="n">
        <f aca="false">IF(MONTH($D110)&lt;&gt;CG$255,0,IF($H110=4,$AA110,0))</f>
        <v>0</v>
      </c>
      <c r="CH361" s="86" t="n">
        <f aca="false">IF(MONTH($D110)&lt;&gt;CH$255,0,IF($H110=5,$AA110,0))</f>
        <v>0</v>
      </c>
      <c r="CI361" s="86" t="n">
        <f aca="false">IF(MONTH($D110)&lt;&gt;CI$255,0,IF($H110=6,$AA110,0))</f>
        <v>0</v>
      </c>
      <c r="CJ361" s="86" t="n">
        <f aca="false">IF(MONTH($D110)&lt;&gt;CJ$255,0,IF($H110=7,$AA110,0))</f>
        <v>0</v>
      </c>
      <c r="CK361" s="86" t="n">
        <f aca="false">IF(MONTH($D110)&lt;&gt;CK$255,0,IF($H110=8,$AA110,0))</f>
        <v>0</v>
      </c>
      <c r="CL361" s="86" t="n">
        <f aca="false">IF(MONTH($D110)&lt;&gt;CL$255,0,IF($H110=9,$AA110,0))</f>
        <v>0</v>
      </c>
      <c r="CM361" s="86" t="n">
        <f aca="false">IF(MONTH($D110)&lt;&gt;CM$255,0,IF($H110=10,$AA110,0))</f>
        <v>0</v>
      </c>
      <c r="CN361" s="86" t="n">
        <f aca="false">IF(MONTH($D110)&lt;&gt;CN$255,0,IF($H110=1,$X110,0))</f>
        <v>0</v>
      </c>
      <c r="CO361" s="86" t="n">
        <f aca="false">IF(MONTH($D110)&lt;&gt;CO$255,0,IF($H110=2,$X110,0))</f>
        <v>0</v>
      </c>
      <c r="CP361" s="86" t="n">
        <f aca="false">IF(MONTH($D110)&lt;&gt;CP$255,0,IF($H110=3,$X110,0))</f>
        <v>0</v>
      </c>
      <c r="CQ361" s="86" t="n">
        <f aca="false">IF(MONTH($D110)&lt;&gt;CQ$255,0,IF($H110=4,$X110,0))</f>
        <v>0</v>
      </c>
      <c r="CR361" s="86" t="n">
        <f aca="false">IF(MONTH($D110)&lt;&gt;CR$255,0,IF($H110=5,$X110,0))</f>
        <v>0</v>
      </c>
      <c r="CS361" s="86" t="n">
        <f aca="false">IF(MONTH($D110)&lt;&gt;CS$255,0,IF($H110=6,$X110,0))</f>
        <v>0</v>
      </c>
      <c r="CT361" s="86" t="n">
        <f aca="false">IF(MONTH($D110)&lt;&gt;CT$255,0,IF($H110=7,$X110,0))</f>
        <v>0</v>
      </c>
      <c r="CU361" s="86" t="n">
        <f aca="false">IF(MONTH($D110)&lt;&gt;CU$255,0,IF($H110=8,$X110,0))</f>
        <v>0</v>
      </c>
      <c r="CV361" s="86" t="n">
        <f aca="false">IF(MONTH($D110)&lt;&gt;CV$255,0,IF($H110=9,$X110,0))</f>
        <v>0</v>
      </c>
      <c r="CW361" s="86" t="n">
        <f aca="false">IF(MONTH($D110)&lt;&gt;CW$255,0,IF($H110=10,$X110,0))</f>
        <v>0</v>
      </c>
      <c r="CX361" s="86" t="n">
        <f aca="false">IF(MONTH($D110)&lt;&gt;CX$255,0,IF($H110=1,$AA110,0))</f>
        <v>0</v>
      </c>
      <c r="CY361" s="86" t="n">
        <f aca="false">IF(MONTH($D110)&lt;&gt;CY$255,0,IF($H110=2,$AA110,0))</f>
        <v>0</v>
      </c>
      <c r="CZ361" s="86" t="n">
        <f aca="false">IF(MONTH($D110)&lt;&gt;CZ$255,0,IF($H110=3,$AA110,0))</f>
        <v>285.0105</v>
      </c>
      <c r="DA361" s="86" t="n">
        <f aca="false">IF(MONTH($D110)&lt;&gt;DA$255,0,IF($H110=4,$AA110,0))</f>
        <v>0</v>
      </c>
      <c r="DB361" s="86" t="n">
        <f aca="false">IF(MONTH($D110)&lt;&gt;DB$255,0,IF($H110=5,$AA110,0))</f>
        <v>0</v>
      </c>
      <c r="DC361" s="86" t="n">
        <f aca="false">IF(MONTH($D110)&lt;&gt;DC$255,0,IF($H110=6,$AA110,0))</f>
        <v>0</v>
      </c>
      <c r="DD361" s="86" t="n">
        <f aca="false">IF(MONTH($D110)&lt;&gt;DD$255,0,IF($H110=7,$AA110,0))</f>
        <v>0</v>
      </c>
      <c r="DE361" s="86" t="n">
        <f aca="false">IF(MONTH($D110)&lt;&gt;DE$255,0,IF($H110=8,$AA110,0))</f>
        <v>0</v>
      </c>
      <c r="DF361" s="86" t="n">
        <f aca="false">IF(MONTH($D110)&lt;&gt;DF$255,0,IF($H110=9,$AA110,0))</f>
        <v>0</v>
      </c>
      <c r="DG361" s="86" t="n">
        <f aca="false">IF(MONTH($D110)&lt;&gt;DG$255,0,IF($H110=10,$AA110,0))</f>
        <v>0</v>
      </c>
      <c r="DH361" s="86" t="n">
        <f aca="false">IF(MONTH($D110)&lt;&gt;DH$255,0,IF($H110=1,$X110,0))</f>
        <v>0</v>
      </c>
      <c r="DI361" s="86" t="n">
        <f aca="false">IF(MONTH($D110)&lt;&gt;DI$255,0,IF($H110=2,$X110,0))</f>
        <v>0</v>
      </c>
      <c r="DJ361" s="86" t="n">
        <f aca="false">IF(MONTH($D110)&lt;&gt;DJ$255,0,IF($H110=3,$X110,0))</f>
        <v>37.65</v>
      </c>
      <c r="DK361" s="86" t="n">
        <f aca="false">IF(MONTH($D110)&lt;&gt;DK$255,0,IF($H110=4,$X110,0))</f>
        <v>0</v>
      </c>
      <c r="DL361" s="86" t="n">
        <f aca="false">IF(MONTH($D110)&lt;&gt;DL$255,0,IF($H110=5,$X110,0))</f>
        <v>0</v>
      </c>
      <c r="DM361" s="86" t="n">
        <f aca="false">IF(MONTH($D110)&lt;&gt;DM$255,0,IF($H110=6,$X110,0))</f>
        <v>0</v>
      </c>
      <c r="DN361" s="86" t="n">
        <f aca="false">IF(MONTH($D110)&lt;&gt;DN$255,0,IF($H110=7,$X110,0))</f>
        <v>0</v>
      </c>
      <c r="DO361" s="86" t="n">
        <f aca="false">IF(MONTH($D110)&lt;&gt;DO$255,0,IF($H110=8,$X110,0))</f>
        <v>0</v>
      </c>
      <c r="DP361" s="86" t="n">
        <f aca="false">IF(MONTH($D110)&lt;&gt;DP$255,0,IF($H110=9,$X110,0))</f>
        <v>0</v>
      </c>
      <c r="DQ361" s="86" t="n">
        <f aca="false">IF(MONTH($D110)&lt;&gt;DQ$255,0,IF($H110=10,$X110,0))</f>
        <v>0</v>
      </c>
      <c r="DR361" s="86" t="n">
        <f aca="false">IF(MONTH($D110)&lt;&gt;DR$255,0,IF($H110=1,$AA110,0))</f>
        <v>0</v>
      </c>
      <c r="DS361" s="86" t="n">
        <f aca="false">IF(MONTH($D110)&lt;&gt;DS$255,0,IF($H110=2,$AA110,0))</f>
        <v>0</v>
      </c>
      <c r="DT361" s="86" t="n">
        <f aca="false">IF(MONTH($D110)&lt;&gt;DT$255,0,IF($H110=3,$AA110,0))</f>
        <v>0</v>
      </c>
      <c r="DU361" s="86" t="n">
        <f aca="false">IF(MONTH($D110)&lt;&gt;DU$255,0,IF($H110=4,$AA110,0))</f>
        <v>0</v>
      </c>
      <c r="DV361" s="86" t="n">
        <f aca="false">IF(MONTH($D110)&lt;&gt;DV$255,0,IF($H110=5,$AA110,0))</f>
        <v>0</v>
      </c>
      <c r="DW361" s="86" t="n">
        <f aca="false">IF(MONTH($D110)&lt;&gt;DW$255,0,IF($H110=6,$AA110,0))</f>
        <v>0</v>
      </c>
      <c r="DX361" s="86" t="n">
        <f aca="false">IF(MONTH($D110)&lt;&gt;DX$255,0,IF($H110=7,$AA110,0))</f>
        <v>0</v>
      </c>
      <c r="DY361" s="86" t="n">
        <f aca="false">IF(MONTH($D110)&lt;&gt;DY$255,0,IF($H110=8,$AA110,0))</f>
        <v>0</v>
      </c>
      <c r="DZ361" s="86" t="n">
        <f aca="false">IF(MONTH($D110)&lt;&gt;DZ$255,0,IF($H110=9,$AA110,0))</f>
        <v>0</v>
      </c>
      <c r="EA361" s="86" t="n">
        <f aca="false">IF(MONTH($D110)&lt;&gt;EA$255,0,IF($H110=10,$AA110,0))</f>
        <v>0</v>
      </c>
      <c r="EB361" s="86" t="n">
        <f aca="false">IF(MONTH($D110)&lt;&gt;EB$255,0,IF($H110=1,$X110,0))</f>
        <v>0</v>
      </c>
      <c r="EC361" s="86" t="n">
        <f aca="false">IF(MONTH($D110)&lt;&gt;EC$255,0,IF($H110=2,$X110,0))</f>
        <v>0</v>
      </c>
      <c r="ED361" s="86" t="n">
        <f aca="false">IF(MONTH($D110)&lt;&gt;ED$255,0,IF($H110=3,$X110,0))</f>
        <v>0</v>
      </c>
      <c r="EE361" s="86" t="n">
        <f aca="false">IF(MONTH($D110)&lt;&gt;EE$255,0,IF($H110=4,$X110,0))</f>
        <v>0</v>
      </c>
      <c r="EF361" s="86" t="n">
        <f aca="false">IF(MONTH($D110)&lt;&gt;EF$255,0,IF($H110=5,$X110,0))</f>
        <v>0</v>
      </c>
      <c r="EG361" s="86" t="n">
        <f aca="false">IF(MONTH($D110)&lt;&gt;EG$255,0,IF($H110=6,$X110,0))</f>
        <v>0</v>
      </c>
      <c r="EH361" s="86" t="n">
        <f aca="false">IF(MONTH($D110)&lt;&gt;EH$255,0,IF($H110=7,$X110,0))</f>
        <v>0</v>
      </c>
      <c r="EI361" s="86" t="n">
        <f aca="false">IF(MONTH($D110)&lt;&gt;EI$255,0,IF($H110=8,$X110,0))</f>
        <v>0</v>
      </c>
      <c r="EJ361" s="86" t="n">
        <f aca="false">IF(MONTH($D110)&lt;&gt;EJ$255,0,IF($H110=9,$X110,0))</f>
        <v>0</v>
      </c>
      <c r="EK361" s="86" t="n">
        <f aca="false">IF(MONTH($D110)&lt;&gt;EK$255,0,IF($H110=10,$X110,0))</f>
        <v>0</v>
      </c>
      <c r="EL361" s="86" t="n">
        <f aca="false">IF(MONTH($D110)&lt;&gt;EL$255,0,IF($H110=1,$AA110,0))</f>
        <v>0</v>
      </c>
      <c r="EM361" s="86" t="n">
        <f aca="false">IF(MONTH($D110)&lt;&gt;EM$255,0,IF($H110=2,$AA110,0))</f>
        <v>0</v>
      </c>
      <c r="EN361" s="86" t="n">
        <f aca="false">IF(MONTH($D110)&lt;&gt;EN$255,0,IF($H110=3,$AA110,0))</f>
        <v>0</v>
      </c>
      <c r="EO361" s="86" t="n">
        <f aca="false">IF(MONTH($D110)&lt;&gt;EO$255,0,IF($H110=4,$AA110,0))</f>
        <v>0</v>
      </c>
      <c r="EP361" s="86" t="n">
        <f aca="false">IF(MONTH($D110)&lt;&gt;EP$255,0,IF($H110=5,$AA110,0))</f>
        <v>0</v>
      </c>
      <c r="EQ361" s="86" t="n">
        <f aca="false">IF(MONTH($D110)&lt;&gt;EQ$255,0,IF($H110=6,$AA110,0))</f>
        <v>0</v>
      </c>
      <c r="ER361" s="86" t="n">
        <f aca="false">IF(MONTH($D110)&lt;&gt;ER$255,0,IF($H110=7,$AA110,0))</f>
        <v>0</v>
      </c>
      <c r="ES361" s="86" t="n">
        <f aca="false">IF(MONTH($D110)&lt;&gt;ES$255,0,IF($H110=8,$AA110,0))</f>
        <v>0</v>
      </c>
      <c r="ET361" s="86" t="n">
        <f aca="false">IF(MONTH($D110)&lt;&gt;ET$255,0,IF($H110=9,$AA110,0))</f>
        <v>0</v>
      </c>
      <c r="EU361" s="86" t="n">
        <f aca="false">IF(MONTH($D110)&lt;&gt;EU$255,0,IF($H110=10,$AA110,0))</f>
        <v>0</v>
      </c>
      <c r="EV361" s="86" t="n">
        <f aca="false">IF(MONTH($D110)&lt;&gt;EV$255,0,IF($H110=1,$X110,0))</f>
        <v>0</v>
      </c>
      <c r="EW361" s="86" t="n">
        <f aca="false">IF(MONTH($D110)&lt;&gt;EW$255,0,IF($H110=2,$X110,0))</f>
        <v>0</v>
      </c>
      <c r="EX361" s="86" t="n">
        <f aca="false">IF(MONTH($D110)&lt;&gt;EX$255,0,IF($H110=3,$X110,0))</f>
        <v>0</v>
      </c>
      <c r="EY361" s="86" t="n">
        <f aca="false">IF(MONTH($D110)&lt;&gt;EY$255,0,IF($H110=4,$X110,0))</f>
        <v>0</v>
      </c>
      <c r="EZ361" s="86" t="n">
        <f aca="false">IF(MONTH($D110)&lt;&gt;EZ$255,0,IF($H110=5,$X110,0))</f>
        <v>0</v>
      </c>
      <c r="FA361" s="86" t="n">
        <f aca="false">IF(MONTH($D110)&lt;&gt;FA$255,0,IF($H110=6,$X110,0))</f>
        <v>0</v>
      </c>
      <c r="FB361" s="86" t="n">
        <f aca="false">IF(MONTH($D110)&lt;&gt;FB$255,0,IF($H110=7,$X110,0))</f>
        <v>0</v>
      </c>
      <c r="FC361" s="86" t="n">
        <f aca="false">IF(MONTH($D110)&lt;&gt;FC$255,0,IF($H110=8,$X110,0))</f>
        <v>0</v>
      </c>
      <c r="FD361" s="86" t="n">
        <f aca="false">IF(MONTH($D110)&lt;&gt;FD$255,0,IF($H110=9,$X110,0))</f>
        <v>0</v>
      </c>
      <c r="FE361" s="86" t="n">
        <f aca="false">IF(MONTH($D110)&lt;&gt;FE$255,0,IF($H110=10,$X110,0))</f>
        <v>0</v>
      </c>
      <c r="FF361" s="86" t="n">
        <f aca="false">IF(MONTH($D110)&lt;&gt;FF$255,0,IF($H110=1,$AA110,0))</f>
        <v>0</v>
      </c>
      <c r="FG361" s="86" t="n">
        <f aca="false">IF(MONTH($D110)&lt;&gt;FG$255,0,IF($H110=2,$AA110,0))</f>
        <v>0</v>
      </c>
      <c r="FH361" s="86" t="n">
        <f aca="false">IF(MONTH($D110)&lt;&gt;FH$255,0,IF($H110=3,$AA110,0))</f>
        <v>0</v>
      </c>
      <c r="FI361" s="86" t="n">
        <f aca="false">IF(MONTH($D110)&lt;&gt;FI$255,0,IF($H110=4,$AA110,0))</f>
        <v>0</v>
      </c>
      <c r="FJ361" s="86" t="n">
        <f aca="false">IF(MONTH($D110)&lt;&gt;FJ$255,0,IF($H110=5,$AA110,0))</f>
        <v>0</v>
      </c>
      <c r="FK361" s="86" t="n">
        <f aca="false">IF(MONTH($D110)&lt;&gt;FK$255,0,IF($H110=6,$AA110,0))</f>
        <v>0</v>
      </c>
      <c r="FL361" s="86" t="n">
        <f aca="false">IF(MONTH($D110)&lt;&gt;FL$255,0,IF($H110=7,$AA110,0))</f>
        <v>0</v>
      </c>
      <c r="FM361" s="86" t="n">
        <f aca="false">IF(MONTH($D110)&lt;&gt;FM$255,0,IF($H110=8,$AA110,0))</f>
        <v>0</v>
      </c>
      <c r="FN361" s="86" t="n">
        <f aca="false">IF(MONTH($D110)&lt;&gt;FN$255,0,IF($H110=9,$AA110,0))</f>
        <v>0</v>
      </c>
      <c r="FO361" s="86" t="n">
        <f aca="false">IF(MONTH($D110)&lt;&gt;FO$255,0,IF($H110=10,$AA110,0))</f>
        <v>0</v>
      </c>
      <c r="FP361" s="86" t="n">
        <f aca="false">IF(MONTH($D110)&lt;&gt;FP$255,0,IF($H110=1,$X110,0))</f>
        <v>0</v>
      </c>
      <c r="FQ361" s="86" t="n">
        <f aca="false">IF(MONTH($D110)&lt;&gt;FQ$255,0,IF($H110=2,$X110,0))</f>
        <v>0</v>
      </c>
      <c r="FR361" s="86" t="n">
        <f aca="false">IF(MONTH($D110)&lt;&gt;FR$255,0,IF($H110=3,$X110,0))</f>
        <v>0</v>
      </c>
      <c r="FS361" s="86" t="n">
        <f aca="false">IF(MONTH($D110)&lt;&gt;FS$255,0,IF($H110=4,$X110,0))</f>
        <v>0</v>
      </c>
      <c r="FT361" s="86" t="n">
        <f aca="false">IF(MONTH($D110)&lt;&gt;FT$255,0,IF($H110=5,$X110,0))</f>
        <v>0</v>
      </c>
      <c r="FU361" s="86" t="n">
        <f aca="false">IF(MONTH($D110)&lt;&gt;FU$255,0,IF($H110=6,$X110,0))</f>
        <v>0</v>
      </c>
      <c r="FV361" s="86" t="n">
        <f aca="false">IF(MONTH($D110)&lt;&gt;FV$255,0,IF($H110=7,$X110,0))</f>
        <v>0</v>
      </c>
      <c r="FW361" s="86" t="n">
        <f aca="false">IF(MONTH($D110)&lt;&gt;FW$255,0,IF($H110=8,$X110,0))</f>
        <v>0</v>
      </c>
      <c r="FX361" s="86" t="n">
        <f aca="false">IF(MONTH($D110)&lt;&gt;FX$255,0,IF($H110=9,$X110,0))</f>
        <v>0</v>
      </c>
      <c r="FY361" s="86" t="n">
        <f aca="false">IF(MONTH($D110)&lt;&gt;FY$255,0,IF($H110=10,$X110,0))</f>
        <v>0</v>
      </c>
      <c r="FZ361" s="86" t="n">
        <f aca="false">IF(MONTH($D110)&lt;&gt;FZ$255,0,IF($H110=1,$AA110,0))</f>
        <v>0</v>
      </c>
      <c r="GA361" s="86" t="n">
        <f aca="false">IF(MONTH($D110)&lt;&gt;GA$255,0,IF($H110=2,$AA110,0))</f>
        <v>0</v>
      </c>
      <c r="GB361" s="86" t="n">
        <f aca="false">IF(MONTH($D110)&lt;&gt;GB$255,0,IF($H110=3,$AA110,0))</f>
        <v>0</v>
      </c>
      <c r="GC361" s="86" t="n">
        <f aca="false">IF(MONTH($D110)&lt;&gt;GC$255,0,IF($H110=4,$AA110,0))</f>
        <v>0</v>
      </c>
      <c r="GD361" s="86" t="n">
        <f aca="false">IF(MONTH($D110)&lt;&gt;GD$255,0,IF($H110=5,$AA110,0))</f>
        <v>0</v>
      </c>
      <c r="GE361" s="86" t="n">
        <f aca="false">IF(MONTH($D110)&lt;&gt;GE$255,0,IF($H110=6,$AA110,0))</f>
        <v>0</v>
      </c>
      <c r="GF361" s="86" t="n">
        <f aca="false">IF(MONTH($D110)&lt;&gt;GF$255,0,IF($H110=7,$AA110,0))</f>
        <v>0</v>
      </c>
      <c r="GG361" s="86" t="n">
        <f aca="false">IF(MONTH($D110)&lt;&gt;GG$255,0,IF($H110=8,$AA110,0))</f>
        <v>0</v>
      </c>
      <c r="GH361" s="86" t="n">
        <f aca="false">IF(MONTH($D110)&lt;&gt;GH$255,0,IF($H110=9,$AA110,0))</f>
        <v>0</v>
      </c>
      <c r="GI361" s="86" t="n">
        <f aca="false">IF(MONTH($D110)&lt;&gt;GI$255,0,IF($H110=10,$AA110,0))</f>
        <v>0</v>
      </c>
      <c r="GJ361" s="86" t="n">
        <f aca="false">IF(MONTH($D110)&lt;&gt;GJ$255,0,IF($H110=1,$X110,0))</f>
        <v>0</v>
      </c>
      <c r="GK361" s="86" t="n">
        <f aca="false">IF(MONTH($D110)&lt;&gt;GK$255,0,IF($H110=2,$X110,0))</f>
        <v>0</v>
      </c>
      <c r="GL361" s="86" t="n">
        <f aca="false">IF(MONTH($D110)&lt;&gt;GL$255,0,IF($H110=3,$X110,0))</f>
        <v>0</v>
      </c>
      <c r="GM361" s="86" t="n">
        <f aca="false">IF(MONTH($D110)&lt;&gt;GM$255,0,IF($H110=4,$X110,0))</f>
        <v>0</v>
      </c>
      <c r="GN361" s="86" t="n">
        <f aca="false">IF(MONTH($D110)&lt;&gt;GN$255,0,IF($H110=5,$X110,0))</f>
        <v>0</v>
      </c>
      <c r="GO361" s="86" t="n">
        <f aca="false">IF(MONTH($D110)&lt;&gt;GO$255,0,IF($H110=6,$X110,0))</f>
        <v>0</v>
      </c>
      <c r="GP361" s="86" t="n">
        <f aca="false">IF(MONTH($D110)&lt;&gt;GP$255,0,IF($H110=7,$X110,0))</f>
        <v>0</v>
      </c>
      <c r="GQ361" s="86" t="n">
        <f aca="false">IF(MONTH($D110)&lt;&gt;GQ$255,0,IF($H110=8,$X110,0))</f>
        <v>0</v>
      </c>
      <c r="GR361" s="86" t="n">
        <f aca="false">IF(MONTH($D110)&lt;&gt;GR$255,0,IF($H110=9,$X110,0))</f>
        <v>0</v>
      </c>
      <c r="GS361" s="86" t="n">
        <f aca="false">IF(MONTH($D110)&lt;&gt;GS$255,0,IF($H110=10,$X110,0))</f>
        <v>0</v>
      </c>
      <c r="GT361" s="86" t="n">
        <f aca="false">IF(MONTH($D110)&lt;&gt;GT$255,0,IF($H110=1,$AA110,0))</f>
        <v>0</v>
      </c>
      <c r="GU361" s="86" t="n">
        <f aca="false">IF(MONTH($D110)&lt;&gt;GU$255,0,IF($H110=2,$AA110,0))</f>
        <v>0</v>
      </c>
      <c r="GV361" s="86" t="n">
        <f aca="false">IF(MONTH($D110)&lt;&gt;GV$255,0,IF($H110=3,$AA110,0))</f>
        <v>0</v>
      </c>
      <c r="GW361" s="86" t="n">
        <f aca="false">IF(MONTH($D110)&lt;&gt;GW$255,0,IF($H110=4,$AA110,0))</f>
        <v>0</v>
      </c>
      <c r="GX361" s="86" t="n">
        <f aca="false">IF(MONTH($D110)&lt;&gt;GX$255,0,IF($H110=5,$AA110,0))</f>
        <v>0</v>
      </c>
      <c r="GY361" s="86" t="n">
        <f aca="false">IF(MONTH($D110)&lt;&gt;GY$255,0,IF($H110=6,$AA110,0))</f>
        <v>0</v>
      </c>
      <c r="GZ361" s="86" t="n">
        <f aca="false">IF(MONTH($D110)&lt;&gt;GZ$255,0,IF($H110=7,$AA110,0))</f>
        <v>0</v>
      </c>
      <c r="HA361" s="86" t="n">
        <f aca="false">IF(MONTH($D110)&lt;&gt;HA$255,0,IF($H110=8,$AA110,0))</f>
        <v>0</v>
      </c>
      <c r="HB361" s="86" t="n">
        <f aca="false">IF(MONTH($D110)&lt;&gt;HB$255,0,IF($H110=9,$AA110,0))</f>
        <v>0</v>
      </c>
      <c r="HC361" s="86" t="n">
        <f aca="false">IF(MONTH($D110)&lt;&gt;HC$255,0,IF($H110=10,$AA110,0))</f>
        <v>0</v>
      </c>
      <c r="HD361" s="86" t="n">
        <f aca="false">IF(MONTH($D110)&lt;&gt;HD$255,0,IF($H110=1,$X110,0))</f>
        <v>0</v>
      </c>
      <c r="HE361" s="86" t="n">
        <f aca="false">IF(MONTH($D110)&lt;&gt;HE$255,0,IF($H110=2,$X110,0))</f>
        <v>0</v>
      </c>
      <c r="HF361" s="86" t="n">
        <f aca="false">IF(MONTH($D110)&lt;&gt;HF$255,0,IF($H110=3,$X110,0))</f>
        <v>0</v>
      </c>
      <c r="HG361" s="86" t="n">
        <f aca="false">IF(MONTH($D110)&lt;&gt;HG$255,0,IF($H110=4,$X110,0))</f>
        <v>0</v>
      </c>
      <c r="HH361" s="86" t="n">
        <f aca="false">IF(MONTH($D110)&lt;&gt;HH$255,0,IF($H110=5,$X110,0))</f>
        <v>0</v>
      </c>
      <c r="HI361" s="86" t="n">
        <f aca="false">IF(MONTH($D110)&lt;&gt;HI$255,0,IF($H110=6,$X110,0))</f>
        <v>0</v>
      </c>
      <c r="HJ361" s="86" t="n">
        <f aca="false">IF(MONTH($D110)&lt;&gt;HJ$255,0,IF($H110=7,$X110,0))</f>
        <v>0</v>
      </c>
      <c r="HK361" s="86" t="n">
        <f aca="false">IF(MONTH($D110)&lt;&gt;HK$255,0,IF($H110=8,$X110,0))</f>
        <v>0</v>
      </c>
      <c r="HL361" s="86" t="n">
        <f aca="false">IF(MONTH($D110)&lt;&gt;HL$255,0,IF($H110=9,$X110,0))</f>
        <v>0</v>
      </c>
      <c r="HM361" s="86" t="n">
        <f aca="false">IF(MONTH($D110)&lt;&gt;HM$255,0,IF($H110=10,$X110,0))</f>
        <v>0</v>
      </c>
      <c r="HN361" s="86" t="n">
        <f aca="false">IF(MONTH($D110)&lt;&gt;HN$255,0,IF($H110=1,$AA110,0))</f>
        <v>0</v>
      </c>
      <c r="HO361" s="86" t="n">
        <f aca="false">IF(MONTH($D110)&lt;&gt;HO$255,0,IF($H110=2,$AA110,0))</f>
        <v>0</v>
      </c>
      <c r="HP361" s="86" t="n">
        <f aca="false">IF(MONTH($D110)&lt;&gt;HP$255,0,IF($H110=3,$AA110,0))</f>
        <v>0</v>
      </c>
      <c r="HQ361" s="86" t="n">
        <f aca="false">IF(MONTH($D110)&lt;&gt;HQ$255,0,IF($H110=4,$AA110,0))</f>
        <v>0</v>
      </c>
      <c r="HR361" s="86" t="n">
        <f aca="false">IF(MONTH($D110)&lt;&gt;HR$255,0,IF($H110=5,$AA110,0))</f>
        <v>0</v>
      </c>
      <c r="HS361" s="86" t="n">
        <f aca="false">IF(MONTH($D110)&lt;&gt;HS$255,0,IF($H110=6,$AA110,0))</f>
        <v>0</v>
      </c>
      <c r="HT361" s="86" t="n">
        <f aca="false">IF(MONTH($D110)&lt;&gt;HT$255,0,IF($H110=7,$AA110,0))</f>
        <v>0</v>
      </c>
      <c r="HU361" s="86" t="n">
        <f aca="false">IF(MONTH($D110)&lt;&gt;HU$255,0,IF($H110=8,$AA110,0))</f>
        <v>0</v>
      </c>
      <c r="HV361" s="86" t="n">
        <f aca="false">IF(MONTH($D110)&lt;&gt;HV$255,0,IF($H110=9,$AA110,0))</f>
        <v>0</v>
      </c>
      <c r="HW361" s="86" t="n">
        <f aca="false">IF(MONTH($D110)&lt;&gt;HW$255,0,IF($H110=10,$AA110,0))</f>
        <v>0</v>
      </c>
      <c r="HX361" s="86" t="n">
        <f aca="false">IF(MONTH($D110)&lt;&gt;HX$255,0,IF($H110=1,$X110,0))</f>
        <v>0</v>
      </c>
      <c r="HY361" s="86" t="n">
        <f aca="false">IF(MONTH($D110)&lt;&gt;HY$255,0,IF($H110=2,$X110,0))</f>
        <v>0</v>
      </c>
      <c r="HZ361" s="86" t="n">
        <f aca="false">IF(MONTH($D110)&lt;&gt;HZ$255,0,IF($H110=3,$X110,0))</f>
        <v>0</v>
      </c>
      <c r="IA361" s="86" t="n">
        <f aca="false">IF(MONTH($D110)&lt;&gt;IA$255,0,IF($H110=4,$X110,0))</f>
        <v>0</v>
      </c>
      <c r="IB361" s="86" t="n">
        <f aca="false">IF(MONTH($D110)&lt;&gt;IB$255,0,IF($H110=5,$X110,0))</f>
        <v>0</v>
      </c>
      <c r="IC361" s="86" t="n">
        <f aca="false">IF(MONTH($D110)&lt;&gt;IC$255,0,IF($H110=6,$X110,0))</f>
        <v>0</v>
      </c>
      <c r="ID361" s="86" t="n">
        <f aca="false">IF(MONTH($D110)&lt;&gt;ID$255,0,IF($H110=7,$X110,0))</f>
        <v>0</v>
      </c>
      <c r="IE361" s="86" t="n">
        <f aca="false">IF(MONTH($D110)&lt;&gt;IE$255,0,IF($H110=8,$X110,0))</f>
        <v>0</v>
      </c>
      <c r="IF361" s="86" t="n">
        <f aca="false">IF(MONTH($D110)&lt;&gt;IF$255,0,IF($H110=9,$X110,0))</f>
        <v>0</v>
      </c>
      <c r="IG361" s="86" t="n">
        <f aca="false">IF(MONTH($D110)&lt;&gt;IG$255,0,IF($H110=10,$X110,0))</f>
        <v>0</v>
      </c>
    </row>
    <row r="362" customFormat="false" ht="12.75" hidden="false" customHeight="false" outlineLevel="0" collapsed="false">
      <c r="B362" s="86" t="n">
        <f aca="false">IF(MONTH($D111)&lt;&gt;B$255,0,IF($H111=1,$AA111,0))</f>
        <v>0</v>
      </c>
      <c r="C362" s="86" t="n">
        <f aca="false">IF(MONTH($D111)&lt;&gt;C$255,0,IF($H111=2,$AA111,0))</f>
        <v>0</v>
      </c>
      <c r="D362" s="86" t="n">
        <f aca="false">IF(MONTH($D111)&lt;&gt;D$255,0,IF($H111=3,$AA111,0))</f>
        <v>0</v>
      </c>
      <c r="E362" s="86" t="n">
        <f aca="false">IF(MONTH($D111)&lt;&gt;E$255,0,IF($H111=4,$AA111,0))</f>
        <v>0</v>
      </c>
      <c r="F362" s="86" t="n">
        <f aca="false">IF(MONTH($D111)&lt;&gt;F$255,0,IF($H111=5,$AA111,0))</f>
        <v>0</v>
      </c>
      <c r="G362" s="86" t="n">
        <f aca="false">IF(MONTH($D111)&lt;&gt;G$255,0,IF($H111=6,$AA111,0))</f>
        <v>0</v>
      </c>
      <c r="H362" s="86" t="n">
        <f aca="false">IF(MONTH($D111)&lt;&gt;H$255,0,IF($H111=7,$AA111,0))</f>
        <v>0</v>
      </c>
      <c r="I362" s="86" t="n">
        <f aca="false">IF(MONTH($D111)&lt;&gt;I$255,0,IF($H111=8,$AA111,0))</f>
        <v>0</v>
      </c>
      <c r="J362" s="86" t="n">
        <f aca="false">IF(MONTH($D111)&lt;&gt;J$255,0,IF($H111=9,$AA111,0))</f>
        <v>0</v>
      </c>
      <c r="K362" s="86" t="n">
        <f aca="false">IF(MONTH($D111)&lt;&gt;K$255,0,IF($H111=10,$AA111,0))</f>
        <v>0</v>
      </c>
      <c r="L362" s="86" t="n">
        <f aca="false">IF(MONTH($D111)&lt;&gt;L$255,0,IF($H111=1,$X111,0))</f>
        <v>0</v>
      </c>
      <c r="M362" s="86" t="n">
        <f aca="false">IF(MONTH($D111)&lt;&gt;M$255,0,IF($H111=2,$X111,0))</f>
        <v>0</v>
      </c>
      <c r="N362" s="86" t="n">
        <f aca="false">IF(MONTH($D111)&lt;&gt;N$255,0,IF($H111=3,$X111,0))</f>
        <v>0</v>
      </c>
      <c r="O362" s="86" t="n">
        <f aca="false">IF(MONTH($D111)&lt;&gt;O$255,0,IF($H111=4,$X111,0))</f>
        <v>0</v>
      </c>
      <c r="P362" s="86" t="n">
        <f aca="false">IF(MONTH($D111)&lt;&gt;P$255,0,IF($H111=5,$X111,0))</f>
        <v>0</v>
      </c>
      <c r="Q362" s="86" t="n">
        <f aca="false">IF(MONTH($D111)&lt;&gt;Q$255,0,IF($H111=6,$X111,0))</f>
        <v>0</v>
      </c>
      <c r="R362" s="86" t="n">
        <f aca="false">IF(MONTH($D111)&lt;&gt;R$255,0,IF($H111=7,$X111,0))</f>
        <v>0</v>
      </c>
      <c r="S362" s="86" t="n">
        <f aca="false">IF(MONTH($D111)&lt;&gt;S$255,0,IF($H111=8,$X111,0))</f>
        <v>0</v>
      </c>
      <c r="T362" s="86" t="n">
        <f aca="false">IF(MONTH($D111)&lt;&gt;T$255,0,IF($H111=9,$X111,0))</f>
        <v>0</v>
      </c>
      <c r="U362" s="86" t="n">
        <f aca="false">IF(MONTH($D111)&lt;&gt;U$255,0,IF($H111=10,$X111,0))</f>
        <v>0</v>
      </c>
      <c r="V362" s="86" t="n">
        <f aca="false">IF(MONTH($D111)&lt;&gt;V$255,0,IF($H111=1,$AA111,0))</f>
        <v>0</v>
      </c>
      <c r="W362" s="86" t="n">
        <f aca="false">IF(MONTH($D111)&lt;&gt;W$255,0,IF($H111=2,$AA111,0))</f>
        <v>0</v>
      </c>
      <c r="X362" s="86" t="n">
        <f aca="false">IF(MONTH($D111)&lt;&gt;X$255,0,IF($H111=3,$AA111,0))</f>
        <v>0</v>
      </c>
      <c r="Y362" s="86" t="n">
        <f aca="false">IF(MONTH($D111)&lt;&gt;Y$255,0,IF($H111=4,$AA111,0))</f>
        <v>0</v>
      </c>
      <c r="Z362" s="86" t="n">
        <f aca="false">IF(MONTH($D111)&lt;&gt;Z$255,0,IF($H111=5,$AA111,0))</f>
        <v>0</v>
      </c>
      <c r="AA362" s="86" t="n">
        <f aca="false">IF(MONTH($D111)&lt;&gt;AA$255,0,IF($H111=6,$AA111,0))</f>
        <v>0</v>
      </c>
      <c r="AB362" s="86" t="n">
        <f aca="false">IF(MONTH($D111)&lt;&gt;AB$255,0,IF($H111=7,$AA111,0))</f>
        <v>0</v>
      </c>
      <c r="AC362" s="86" t="n">
        <f aca="false">IF(MONTH($D111)&lt;&gt;AC$255,0,IF($H111=8,$AA111,0))</f>
        <v>0</v>
      </c>
      <c r="AD362" s="86" t="n">
        <f aca="false">IF(MONTH($D111)&lt;&gt;AD$255,0,IF($H111=9,$AA111,0))</f>
        <v>0</v>
      </c>
      <c r="AE362" s="86" t="n">
        <f aca="false">IF(MONTH($D111)&lt;&gt;AE$255,0,IF($H111=10,$AA111,0))</f>
        <v>0</v>
      </c>
      <c r="AF362" s="86" t="n">
        <f aca="false">IF(MONTH($D111)&lt;&gt;AF$255,0,IF($H111=1,$X111,0))</f>
        <v>0</v>
      </c>
      <c r="AG362" s="86" t="n">
        <f aca="false">IF(MONTH($D111)&lt;&gt;AG$255,0,IF($H111=2,$X111,0))</f>
        <v>0</v>
      </c>
      <c r="AH362" s="86" t="n">
        <f aca="false">IF(MONTH($D111)&lt;&gt;AH$255,0,IF($H111=3,$X111,0))</f>
        <v>0</v>
      </c>
      <c r="AI362" s="86" t="n">
        <f aca="false">IF(MONTH($D111)&lt;&gt;AI$255,0,IF($H111=4,$X111,0))</f>
        <v>0</v>
      </c>
      <c r="AJ362" s="86" t="n">
        <f aca="false">IF(MONTH($D111)&lt;&gt;AJ$255,0,IF($H111=5,$X111,0))</f>
        <v>0</v>
      </c>
      <c r="AK362" s="86" t="n">
        <f aca="false">IF(MONTH($D111)&lt;&gt;AK$255,0,IF($H111=6,$X111,0))</f>
        <v>0</v>
      </c>
      <c r="AL362" s="86" t="n">
        <f aca="false">IF(MONTH($D111)&lt;&gt;AL$255,0,IF($H111=7,$X111,0))</f>
        <v>0</v>
      </c>
      <c r="AM362" s="86" t="n">
        <f aca="false">IF(MONTH($D111)&lt;&gt;AM$255,0,IF($H111=8,$X111,0))</f>
        <v>0</v>
      </c>
      <c r="AN362" s="86" t="n">
        <f aca="false">IF(MONTH($D111)&lt;&gt;AN$255,0,IF($H111=9,$X111,0))</f>
        <v>0</v>
      </c>
      <c r="AO362" s="86" t="n">
        <f aca="false">IF(MONTH($D111)&lt;&gt;AO$255,0,IF($H111=10,$X111,0))</f>
        <v>0</v>
      </c>
      <c r="AP362" s="86" t="n">
        <f aca="false">IF(MONTH($D111)&lt;&gt;AP$255,0,IF($H111=1,$AA111,0))</f>
        <v>0</v>
      </c>
      <c r="AQ362" s="86" t="n">
        <f aca="false">IF(MONTH($D111)&lt;&gt;AQ$255,0,IF($H111=2,$AA111,0))</f>
        <v>0</v>
      </c>
      <c r="AR362" s="86" t="n">
        <f aca="false">IF(MONTH($D111)&lt;&gt;AR$255,0,IF($H111=3,$AA111,0))</f>
        <v>0</v>
      </c>
      <c r="AS362" s="86" t="n">
        <f aca="false">IF(MONTH($D111)&lt;&gt;AS$255,0,IF($H111=4,$AA111,0))</f>
        <v>0</v>
      </c>
      <c r="AT362" s="86" t="n">
        <f aca="false">IF(MONTH($D111)&lt;&gt;AT$255,0,IF($H111=5,$AA111,0))</f>
        <v>0</v>
      </c>
      <c r="AU362" s="86" t="n">
        <f aca="false">IF(MONTH($D111)&lt;&gt;AU$255,0,IF($H111=6,$AA111,0))</f>
        <v>0</v>
      </c>
      <c r="AV362" s="86" t="n">
        <f aca="false">IF(MONTH($D111)&lt;&gt;AV$255,0,IF($H111=7,$AA111,0))</f>
        <v>0</v>
      </c>
      <c r="AW362" s="86" t="n">
        <f aca="false">IF(MONTH($D111)&lt;&gt;AW$255,0,IF($H111=8,$AA111,0))</f>
        <v>0</v>
      </c>
      <c r="AX362" s="86" t="n">
        <f aca="false">IF(MONTH($D111)&lt;&gt;AX$255,0,IF($H111=9,$AA111,0))</f>
        <v>0</v>
      </c>
      <c r="AY362" s="86" t="n">
        <f aca="false">IF(MONTH($D111)&lt;&gt;AY$255,0,IF($H111=10,$AA111,0))</f>
        <v>0</v>
      </c>
      <c r="AZ362" s="86" t="n">
        <f aca="false">IF(MONTH($D111)&lt;&gt;AZ$255,0,IF($H111=1,$X111,0))</f>
        <v>0</v>
      </c>
      <c r="BA362" s="86" t="n">
        <f aca="false">IF(MONTH($D111)&lt;&gt;BA$255,0,IF($H111=2,$X111,0))</f>
        <v>0</v>
      </c>
      <c r="BB362" s="86" t="n">
        <f aca="false">IF(MONTH($D111)&lt;&gt;BB$255,0,IF($H111=3,$X111,0))</f>
        <v>0</v>
      </c>
      <c r="BC362" s="86" t="n">
        <f aca="false">IF(MONTH($D111)&lt;&gt;BC$255,0,IF($H111=4,$X111,0))</f>
        <v>0</v>
      </c>
      <c r="BD362" s="86" t="n">
        <f aca="false">IF(MONTH($D111)&lt;&gt;BD$255,0,IF($H111=5,$X111,0))</f>
        <v>0</v>
      </c>
      <c r="BE362" s="86" t="n">
        <f aca="false">IF(MONTH($D111)&lt;&gt;BE$255,0,IF($H111=6,$X111,0))</f>
        <v>0</v>
      </c>
      <c r="BF362" s="86" t="n">
        <f aca="false">IF(MONTH($D111)&lt;&gt;BF$255,0,IF($H111=7,$X111,0))</f>
        <v>0</v>
      </c>
      <c r="BG362" s="86" t="n">
        <f aca="false">IF(MONTH($D111)&lt;&gt;BG$255,0,IF($H111=8,$X111,0))</f>
        <v>0</v>
      </c>
      <c r="BH362" s="86" t="n">
        <f aca="false">IF(MONTH($D111)&lt;&gt;BH$255,0,IF($H111=9,$X111,0))</f>
        <v>0</v>
      </c>
      <c r="BI362" s="86" t="n">
        <f aca="false">IF(MONTH($D111)&lt;&gt;BI$255,0,IF($H111=10,$X111,0))</f>
        <v>0</v>
      </c>
      <c r="BJ362" s="86" t="n">
        <f aca="false">IF(MONTH($D111)&lt;&gt;BJ$255,0,IF($H111=1,$AA111,0))</f>
        <v>0</v>
      </c>
      <c r="BK362" s="86" t="n">
        <f aca="false">IF(MONTH($D111)&lt;&gt;BK$255,0,IF($H111=2,$AA111,0))</f>
        <v>0</v>
      </c>
      <c r="BL362" s="86" t="n">
        <f aca="false">IF(MONTH($D111)&lt;&gt;BL$255,0,IF($H111=3,$AA111,0))</f>
        <v>0</v>
      </c>
      <c r="BM362" s="86" t="n">
        <f aca="false">IF(MONTH($D111)&lt;&gt;BM$255,0,IF($H111=4,$AA111,0))</f>
        <v>0</v>
      </c>
      <c r="BN362" s="86" t="n">
        <f aca="false">IF(MONTH($D111)&lt;&gt;BN$255,0,IF($H111=5,$AA111,0))</f>
        <v>0</v>
      </c>
      <c r="BO362" s="86" t="n">
        <f aca="false">IF(MONTH($D111)&lt;&gt;BO$255,0,IF($H111=6,$AA111,0))</f>
        <v>0</v>
      </c>
      <c r="BP362" s="86" t="n">
        <f aca="false">IF(MONTH($D111)&lt;&gt;BP$255,0,IF($H111=7,$AA111,0))</f>
        <v>0</v>
      </c>
      <c r="BQ362" s="86" t="n">
        <f aca="false">IF(MONTH($D111)&lt;&gt;BQ$255,0,IF($H111=8,$AA111,0))</f>
        <v>0</v>
      </c>
      <c r="BR362" s="86" t="n">
        <f aca="false">IF(MONTH($D111)&lt;&gt;BR$255,0,IF($H111=9,$AA111,0))</f>
        <v>0</v>
      </c>
      <c r="BS362" s="86" t="n">
        <f aca="false">IF(MONTH($D111)&lt;&gt;BS$255,0,IF($H111=10,$AA111,0))</f>
        <v>0</v>
      </c>
      <c r="BT362" s="86" t="n">
        <f aca="false">IF(MONTH($D111)&lt;&gt;BT$255,0,IF($H111=1,$X111,0))</f>
        <v>0</v>
      </c>
      <c r="BU362" s="86" t="n">
        <f aca="false">IF(MONTH($D111)&lt;&gt;BU$255,0,IF($H111=2,$X111,0))</f>
        <v>0</v>
      </c>
      <c r="BV362" s="86" t="n">
        <f aca="false">IF(MONTH($D111)&lt;&gt;BV$255,0,IF($H111=3,$X111,0))</f>
        <v>0</v>
      </c>
      <c r="BW362" s="86" t="n">
        <f aca="false">IF(MONTH($D111)&lt;&gt;BW$255,0,IF($H111=4,$X111,0))</f>
        <v>0</v>
      </c>
      <c r="BX362" s="86" t="n">
        <f aca="false">IF(MONTH($D111)&lt;&gt;BX$255,0,IF($H111=5,$X111,0))</f>
        <v>0</v>
      </c>
      <c r="BY362" s="86" t="n">
        <f aca="false">IF(MONTH($D111)&lt;&gt;BY$255,0,IF($H111=6,$X111,0))</f>
        <v>0</v>
      </c>
      <c r="BZ362" s="86" t="n">
        <f aca="false">IF(MONTH($D111)&lt;&gt;BZ$255,0,IF($H111=7,$X111,0))</f>
        <v>0</v>
      </c>
      <c r="CA362" s="86" t="n">
        <f aca="false">IF(MONTH($D111)&lt;&gt;CA$255,0,IF($H111=8,$X111,0))</f>
        <v>0</v>
      </c>
      <c r="CB362" s="86" t="n">
        <f aca="false">IF(MONTH($D111)&lt;&gt;CB$255,0,IF($H111=9,$X111,0))</f>
        <v>0</v>
      </c>
      <c r="CC362" s="86" t="n">
        <f aca="false">IF(MONTH($D111)&lt;&gt;CC$255,0,IF($H111=10,$X111,0))</f>
        <v>0</v>
      </c>
      <c r="CD362" s="86" t="n">
        <f aca="false">IF(MONTH($D111)&lt;&gt;CD$255,0,IF($H111=1,$AA111,0))</f>
        <v>0</v>
      </c>
      <c r="CE362" s="86" t="n">
        <f aca="false">IF(MONTH($D111)&lt;&gt;CE$255,0,IF($H111=2,$AA111,0))</f>
        <v>0</v>
      </c>
      <c r="CF362" s="86" t="n">
        <f aca="false">IF(MONTH($D111)&lt;&gt;CF$255,0,IF($H111=3,$AA111,0))</f>
        <v>0</v>
      </c>
      <c r="CG362" s="86" t="n">
        <f aca="false">IF(MONTH($D111)&lt;&gt;CG$255,0,IF($H111=4,$AA111,0))</f>
        <v>0</v>
      </c>
      <c r="CH362" s="86" t="n">
        <f aca="false">IF(MONTH($D111)&lt;&gt;CH$255,0,IF($H111=5,$AA111,0))</f>
        <v>0</v>
      </c>
      <c r="CI362" s="86" t="n">
        <f aca="false">IF(MONTH($D111)&lt;&gt;CI$255,0,IF($H111=6,$AA111,0))</f>
        <v>0</v>
      </c>
      <c r="CJ362" s="86" t="n">
        <f aca="false">IF(MONTH($D111)&lt;&gt;CJ$255,0,IF($H111=7,$AA111,0))</f>
        <v>0</v>
      </c>
      <c r="CK362" s="86" t="n">
        <f aca="false">IF(MONTH($D111)&lt;&gt;CK$255,0,IF($H111=8,$AA111,0))</f>
        <v>0</v>
      </c>
      <c r="CL362" s="86" t="n">
        <f aca="false">IF(MONTH($D111)&lt;&gt;CL$255,0,IF($H111=9,$AA111,0))</f>
        <v>0</v>
      </c>
      <c r="CM362" s="86" t="n">
        <f aca="false">IF(MONTH($D111)&lt;&gt;CM$255,0,IF($H111=10,$AA111,0))</f>
        <v>0</v>
      </c>
      <c r="CN362" s="86" t="n">
        <f aca="false">IF(MONTH($D111)&lt;&gt;CN$255,0,IF($H111=1,$X111,0))</f>
        <v>0</v>
      </c>
      <c r="CO362" s="86" t="n">
        <f aca="false">IF(MONTH($D111)&lt;&gt;CO$255,0,IF($H111=2,$X111,0))</f>
        <v>0</v>
      </c>
      <c r="CP362" s="86" t="n">
        <f aca="false">IF(MONTH($D111)&lt;&gt;CP$255,0,IF($H111=3,$X111,0))</f>
        <v>0</v>
      </c>
      <c r="CQ362" s="86" t="n">
        <f aca="false">IF(MONTH($D111)&lt;&gt;CQ$255,0,IF($H111=4,$X111,0))</f>
        <v>0</v>
      </c>
      <c r="CR362" s="86" t="n">
        <f aca="false">IF(MONTH($D111)&lt;&gt;CR$255,0,IF($H111=5,$X111,0))</f>
        <v>0</v>
      </c>
      <c r="CS362" s="86" t="n">
        <f aca="false">IF(MONTH($D111)&lt;&gt;CS$255,0,IF($H111=6,$X111,0))</f>
        <v>0</v>
      </c>
      <c r="CT362" s="86" t="n">
        <f aca="false">IF(MONTH($D111)&lt;&gt;CT$255,0,IF($H111=7,$X111,0))</f>
        <v>0</v>
      </c>
      <c r="CU362" s="86" t="n">
        <f aca="false">IF(MONTH($D111)&lt;&gt;CU$255,0,IF($H111=8,$X111,0))</f>
        <v>0</v>
      </c>
      <c r="CV362" s="86" t="n">
        <f aca="false">IF(MONTH($D111)&lt;&gt;CV$255,0,IF($H111=9,$X111,0))</f>
        <v>0</v>
      </c>
      <c r="CW362" s="86" t="n">
        <f aca="false">IF(MONTH($D111)&lt;&gt;CW$255,0,IF($H111=10,$X111,0))</f>
        <v>0</v>
      </c>
      <c r="CX362" s="86" t="n">
        <f aca="false">IF(MONTH($D111)&lt;&gt;CX$255,0,IF($H111=1,$AA111,0))</f>
        <v>0</v>
      </c>
      <c r="CY362" s="86" t="n">
        <f aca="false">IF(MONTH($D111)&lt;&gt;CY$255,0,IF($H111=2,$AA111,0))</f>
        <v>0</v>
      </c>
      <c r="CZ362" s="86" t="n">
        <f aca="false">IF(MONTH($D111)&lt;&gt;CZ$255,0,IF($H111=3,$AA111,0))</f>
        <v>345.4785</v>
      </c>
      <c r="DA362" s="86" t="n">
        <f aca="false">IF(MONTH($D111)&lt;&gt;DA$255,0,IF($H111=4,$AA111,0))</f>
        <v>0</v>
      </c>
      <c r="DB362" s="86" t="n">
        <f aca="false">IF(MONTH($D111)&lt;&gt;DB$255,0,IF($H111=5,$AA111,0))</f>
        <v>0</v>
      </c>
      <c r="DC362" s="86" t="n">
        <f aca="false">IF(MONTH($D111)&lt;&gt;DC$255,0,IF($H111=6,$AA111,0))</f>
        <v>0</v>
      </c>
      <c r="DD362" s="86" t="n">
        <f aca="false">IF(MONTH($D111)&lt;&gt;DD$255,0,IF($H111=7,$AA111,0))</f>
        <v>0</v>
      </c>
      <c r="DE362" s="86" t="n">
        <f aca="false">IF(MONTH($D111)&lt;&gt;DE$255,0,IF($H111=8,$AA111,0))</f>
        <v>0</v>
      </c>
      <c r="DF362" s="86" t="n">
        <f aca="false">IF(MONTH($D111)&lt;&gt;DF$255,0,IF($H111=9,$AA111,0))</f>
        <v>0</v>
      </c>
      <c r="DG362" s="86" t="n">
        <f aca="false">IF(MONTH($D111)&lt;&gt;DG$255,0,IF($H111=10,$AA111,0))</f>
        <v>0</v>
      </c>
      <c r="DH362" s="86" t="n">
        <f aca="false">IF(MONTH($D111)&lt;&gt;DH$255,0,IF($H111=1,$X111,0))</f>
        <v>0</v>
      </c>
      <c r="DI362" s="86" t="n">
        <f aca="false">IF(MONTH($D111)&lt;&gt;DI$255,0,IF($H111=2,$X111,0))</f>
        <v>0</v>
      </c>
      <c r="DJ362" s="86" t="n">
        <f aca="false">IF(MONTH($D111)&lt;&gt;DJ$255,0,IF($H111=3,$X111,0))</f>
        <v>44.01</v>
      </c>
      <c r="DK362" s="86" t="n">
        <f aca="false">IF(MONTH($D111)&lt;&gt;DK$255,0,IF($H111=4,$X111,0))</f>
        <v>0</v>
      </c>
      <c r="DL362" s="86" t="n">
        <f aca="false">IF(MONTH($D111)&lt;&gt;DL$255,0,IF($H111=5,$X111,0))</f>
        <v>0</v>
      </c>
      <c r="DM362" s="86" t="n">
        <f aca="false">IF(MONTH($D111)&lt;&gt;DM$255,0,IF($H111=6,$X111,0))</f>
        <v>0</v>
      </c>
      <c r="DN362" s="86" t="n">
        <f aca="false">IF(MONTH($D111)&lt;&gt;DN$255,0,IF($H111=7,$X111,0))</f>
        <v>0</v>
      </c>
      <c r="DO362" s="86" t="n">
        <f aca="false">IF(MONTH($D111)&lt;&gt;DO$255,0,IF($H111=8,$X111,0))</f>
        <v>0</v>
      </c>
      <c r="DP362" s="86" t="n">
        <f aca="false">IF(MONTH($D111)&lt;&gt;DP$255,0,IF($H111=9,$X111,0))</f>
        <v>0</v>
      </c>
      <c r="DQ362" s="86" t="n">
        <f aca="false">IF(MONTH($D111)&lt;&gt;DQ$255,0,IF($H111=10,$X111,0))</f>
        <v>0</v>
      </c>
      <c r="DR362" s="86" t="n">
        <f aca="false">IF(MONTH($D111)&lt;&gt;DR$255,0,IF($H111=1,$AA111,0))</f>
        <v>0</v>
      </c>
      <c r="DS362" s="86" t="n">
        <f aca="false">IF(MONTH($D111)&lt;&gt;DS$255,0,IF($H111=2,$AA111,0))</f>
        <v>0</v>
      </c>
      <c r="DT362" s="86" t="n">
        <f aca="false">IF(MONTH($D111)&lt;&gt;DT$255,0,IF($H111=3,$AA111,0))</f>
        <v>0</v>
      </c>
      <c r="DU362" s="86" t="n">
        <f aca="false">IF(MONTH($D111)&lt;&gt;DU$255,0,IF($H111=4,$AA111,0))</f>
        <v>0</v>
      </c>
      <c r="DV362" s="86" t="n">
        <f aca="false">IF(MONTH($D111)&lt;&gt;DV$255,0,IF($H111=5,$AA111,0))</f>
        <v>0</v>
      </c>
      <c r="DW362" s="86" t="n">
        <f aca="false">IF(MONTH($D111)&lt;&gt;DW$255,0,IF($H111=6,$AA111,0))</f>
        <v>0</v>
      </c>
      <c r="DX362" s="86" t="n">
        <f aca="false">IF(MONTH($D111)&lt;&gt;DX$255,0,IF($H111=7,$AA111,0))</f>
        <v>0</v>
      </c>
      <c r="DY362" s="86" t="n">
        <f aca="false">IF(MONTH($D111)&lt;&gt;DY$255,0,IF($H111=8,$AA111,0))</f>
        <v>0</v>
      </c>
      <c r="DZ362" s="86" t="n">
        <f aca="false">IF(MONTH($D111)&lt;&gt;DZ$255,0,IF($H111=9,$AA111,0))</f>
        <v>0</v>
      </c>
      <c r="EA362" s="86" t="n">
        <f aca="false">IF(MONTH($D111)&lt;&gt;EA$255,0,IF($H111=10,$AA111,0))</f>
        <v>0</v>
      </c>
      <c r="EB362" s="86" t="n">
        <f aca="false">IF(MONTH($D111)&lt;&gt;EB$255,0,IF($H111=1,$X111,0))</f>
        <v>0</v>
      </c>
      <c r="EC362" s="86" t="n">
        <f aca="false">IF(MONTH($D111)&lt;&gt;EC$255,0,IF($H111=2,$X111,0))</f>
        <v>0</v>
      </c>
      <c r="ED362" s="86" t="n">
        <f aca="false">IF(MONTH($D111)&lt;&gt;ED$255,0,IF($H111=3,$X111,0))</f>
        <v>0</v>
      </c>
      <c r="EE362" s="86" t="n">
        <f aca="false">IF(MONTH($D111)&lt;&gt;EE$255,0,IF($H111=4,$X111,0))</f>
        <v>0</v>
      </c>
      <c r="EF362" s="86" t="n">
        <f aca="false">IF(MONTH($D111)&lt;&gt;EF$255,0,IF($H111=5,$X111,0))</f>
        <v>0</v>
      </c>
      <c r="EG362" s="86" t="n">
        <f aca="false">IF(MONTH($D111)&lt;&gt;EG$255,0,IF($H111=6,$X111,0))</f>
        <v>0</v>
      </c>
      <c r="EH362" s="86" t="n">
        <f aca="false">IF(MONTH($D111)&lt;&gt;EH$255,0,IF($H111=7,$X111,0))</f>
        <v>0</v>
      </c>
      <c r="EI362" s="86" t="n">
        <f aca="false">IF(MONTH($D111)&lt;&gt;EI$255,0,IF($H111=8,$X111,0))</f>
        <v>0</v>
      </c>
      <c r="EJ362" s="86" t="n">
        <f aca="false">IF(MONTH($D111)&lt;&gt;EJ$255,0,IF($H111=9,$X111,0))</f>
        <v>0</v>
      </c>
      <c r="EK362" s="86" t="n">
        <f aca="false">IF(MONTH($D111)&lt;&gt;EK$255,0,IF($H111=10,$X111,0))</f>
        <v>0</v>
      </c>
      <c r="EL362" s="86" t="n">
        <f aca="false">IF(MONTH($D111)&lt;&gt;EL$255,0,IF($H111=1,$AA111,0))</f>
        <v>0</v>
      </c>
      <c r="EM362" s="86" t="n">
        <f aca="false">IF(MONTH($D111)&lt;&gt;EM$255,0,IF($H111=2,$AA111,0))</f>
        <v>0</v>
      </c>
      <c r="EN362" s="86" t="n">
        <f aca="false">IF(MONTH($D111)&lt;&gt;EN$255,0,IF($H111=3,$AA111,0))</f>
        <v>0</v>
      </c>
      <c r="EO362" s="86" t="n">
        <f aca="false">IF(MONTH($D111)&lt;&gt;EO$255,0,IF($H111=4,$AA111,0))</f>
        <v>0</v>
      </c>
      <c r="EP362" s="86" t="n">
        <f aca="false">IF(MONTH($D111)&lt;&gt;EP$255,0,IF($H111=5,$AA111,0))</f>
        <v>0</v>
      </c>
      <c r="EQ362" s="86" t="n">
        <f aca="false">IF(MONTH($D111)&lt;&gt;EQ$255,0,IF($H111=6,$AA111,0))</f>
        <v>0</v>
      </c>
      <c r="ER362" s="86" t="n">
        <f aca="false">IF(MONTH($D111)&lt;&gt;ER$255,0,IF($H111=7,$AA111,0))</f>
        <v>0</v>
      </c>
      <c r="ES362" s="86" t="n">
        <f aca="false">IF(MONTH($D111)&lt;&gt;ES$255,0,IF($H111=8,$AA111,0))</f>
        <v>0</v>
      </c>
      <c r="ET362" s="86" t="n">
        <f aca="false">IF(MONTH($D111)&lt;&gt;ET$255,0,IF($H111=9,$AA111,0))</f>
        <v>0</v>
      </c>
      <c r="EU362" s="86" t="n">
        <f aca="false">IF(MONTH($D111)&lt;&gt;EU$255,0,IF($H111=10,$AA111,0))</f>
        <v>0</v>
      </c>
      <c r="EV362" s="86" t="n">
        <f aca="false">IF(MONTH($D111)&lt;&gt;EV$255,0,IF($H111=1,$X111,0))</f>
        <v>0</v>
      </c>
      <c r="EW362" s="86" t="n">
        <f aca="false">IF(MONTH($D111)&lt;&gt;EW$255,0,IF($H111=2,$X111,0))</f>
        <v>0</v>
      </c>
      <c r="EX362" s="86" t="n">
        <f aca="false">IF(MONTH($D111)&lt;&gt;EX$255,0,IF($H111=3,$X111,0))</f>
        <v>0</v>
      </c>
      <c r="EY362" s="86" t="n">
        <f aca="false">IF(MONTH($D111)&lt;&gt;EY$255,0,IF($H111=4,$X111,0))</f>
        <v>0</v>
      </c>
      <c r="EZ362" s="86" t="n">
        <f aca="false">IF(MONTH($D111)&lt;&gt;EZ$255,0,IF($H111=5,$X111,0))</f>
        <v>0</v>
      </c>
      <c r="FA362" s="86" t="n">
        <f aca="false">IF(MONTH($D111)&lt;&gt;FA$255,0,IF($H111=6,$X111,0))</f>
        <v>0</v>
      </c>
      <c r="FB362" s="86" t="n">
        <f aca="false">IF(MONTH($D111)&lt;&gt;FB$255,0,IF($H111=7,$X111,0))</f>
        <v>0</v>
      </c>
      <c r="FC362" s="86" t="n">
        <f aca="false">IF(MONTH($D111)&lt;&gt;FC$255,0,IF($H111=8,$X111,0))</f>
        <v>0</v>
      </c>
      <c r="FD362" s="86" t="n">
        <f aca="false">IF(MONTH($D111)&lt;&gt;FD$255,0,IF($H111=9,$X111,0))</f>
        <v>0</v>
      </c>
      <c r="FE362" s="86" t="n">
        <f aca="false">IF(MONTH($D111)&lt;&gt;FE$255,0,IF($H111=10,$X111,0))</f>
        <v>0</v>
      </c>
      <c r="FF362" s="86" t="n">
        <f aca="false">IF(MONTH($D111)&lt;&gt;FF$255,0,IF($H111=1,$AA111,0))</f>
        <v>0</v>
      </c>
      <c r="FG362" s="86" t="n">
        <f aca="false">IF(MONTH($D111)&lt;&gt;FG$255,0,IF($H111=2,$AA111,0))</f>
        <v>0</v>
      </c>
      <c r="FH362" s="86" t="n">
        <f aca="false">IF(MONTH($D111)&lt;&gt;FH$255,0,IF($H111=3,$AA111,0))</f>
        <v>0</v>
      </c>
      <c r="FI362" s="86" t="n">
        <f aca="false">IF(MONTH($D111)&lt;&gt;FI$255,0,IF($H111=4,$AA111,0))</f>
        <v>0</v>
      </c>
      <c r="FJ362" s="86" t="n">
        <f aca="false">IF(MONTH($D111)&lt;&gt;FJ$255,0,IF($H111=5,$AA111,0))</f>
        <v>0</v>
      </c>
      <c r="FK362" s="86" t="n">
        <f aca="false">IF(MONTH($D111)&lt;&gt;FK$255,0,IF($H111=6,$AA111,0))</f>
        <v>0</v>
      </c>
      <c r="FL362" s="86" t="n">
        <f aca="false">IF(MONTH($D111)&lt;&gt;FL$255,0,IF($H111=7,$AA111,0))</f>
        <v>0</v>
      </c>
      <c r="FM362" s="86" t="n">
        <f aca="false">IF(MONTH($D111)&lt;&gt;FM$255,0,IF($H111=8,$AA111,0))</f>
        <v>0</v>
      </c>
      <c r="FN362" s="86" t="n">
        <f aca="false">IF(MONTH($D111)&lt;&gt;FN$255,0,IF($H111=9,$AA111,0))</f>
        <v>0</v>
      </c>
      <c r="FO362" s="86" t="n">
        <f aca="false">IF(MONTH($D111)&lt;&gt;FO$255,0,IF($H111=10,$AA111,0))</f>
        <v>0</v>
      </c>
      <c r="FP362" s="86" t="n">
        <f aca="false">IF(MONTH($D111)&lt;&gt;FP$255,0,IF($H111=1,$X111,0))</f>
        <v>0</v>
      </c>
      <c r="FQ362" s="86" t="n">
        <f aca="false">IF(MONTH($D111)&lt;&gt;FQ$255,0,IF($H111=2,$X111,0))</f>
        <v>0</v>
      </c>
      <c r="FR362" s="86" t="n">
        <f aca="false">IF(MONTH($D111)&lt;&gt;FR$255,0,IF($H111=3,$X111,0))</f>
        <v>0</v>
      </c>
      <c r="FS362" s="86" t="n">
        <f aca="false">IF(MONTH($D111)&lt;&gt;FS$255,0,IF($H111=4,$X111,0))</f>
        <v>0</v>
      </c>
      <c r="FT362" s="86" t="n">
        <f aca="false">IF(MONTH($D111)&lt;&gt;FT$255,0,IF($H111=5,$X111,0))</f>
        <v>0</v>
      </c>
      <c r="FU362" s="86" t="n">
        <f aca="false">IF(MONTH($D111)&lt;&gt;FU$255,0,IF($H111=6,$X111,0))</f>
        <v>0</v>
      </c>
      <c r="FV362" s="86" t="n">
        <f aca="false">IF(MONTH($D111)&lt;&gt;FV$255,0,IF($H111=7,$X111,0))</f>
        <v>0</v>
      </c>
      <c r="FW362" s="86" t="n">
        <f aca="false">IF(MONTH($D111)&lt;&gt;FW$255,0,IF($H111=8,$X111,0))</f>
        <v>0</v>
      </c>
      <c r="FX362" s="86" t="n">
        <f aca="false">IF(MONTH($D111)&lt;&gt;FX$255,0,IF($H111=9,$X111,0))</f>
        <v>0</v>
      </c>
      <c r="FY362" s="86" t="n">
        <f aca="false">IF(MONTH($D111)&lt;&gt;FY$255,0,IF($H111=10,$X111,0))</f>
        <v>0</v>
      </c>
      <c r="FZ362" s="86" t="n">
        <f aca="false">IF(MONTH($D111)&lt;&gt;FZ$255,0,IF($H111=1,$AA111,0))</f>
        <v>0</v>
      </c>
      <c r="GA362" s="86" t="n">
        <f aca="false">IF(MONTH($D111)&lt;&gt;GA$255,0,IF($H111=2,$AA111,0))</f>
        <v>0</v>
      </c>
      <c r="GB362" s="86" t="n">
        <f aca="false">IF(MONTH($D111)&lt;&gt;GB$255,0,IF($H111=3,$AA111,0))</f>
        <v>0</v>
      </c>
      <c r="GC362" s="86" t="n">
        <f aca="false">IF(MONTH($D111)&lt;&gt;GC$255,0,IF($H111=4,$AA111,0))</f>
        <v>0</v>
      </c>
      <c r="GD362" s="86" t="n">
        <f aca="false">IF(MONTH($D111)&lt;&gt;GD$255,0,IF($H111=5,$AA111,0))</f>
        <v>0</v>
      </c>
      <c r="GE362" s="86" t="n">
        <f aca="false">IF(MONTH($D111)&lt;&gt;GE$255,0,IF($H111=6,$AA111,0))</f>
        <v>0</v>
      </c>
      <c r="GF362" s="86" t="n">
        <f aca="false">IF(MONTH($D111)&lt;&gt;GF$255,0,IF($H111=7,$AA111,0))</f>
        <v>0</v>
      </c>
      <c r="GG362" s="86" t="n">
        <f aca="false">IF(MONTH($D111)&lt;&gt;GG$255,0,IF($H111=8,$AA111,0))</f>
        <v>0</v>
      </c>
      <c r="GH362" s="86" t="n">
        <f aca="false">IF(MONTH($D111)&lt;&gt;GH$255,0,IF($H111=9,$AA111,0))</f>
        <v>0</v>
      </c>
      <c r="GI362" s="86" t="n">
        <f aca="false">IF(MONTH($D111)&lt;&gt;GI$255,0,IF($H111=10,$AA111,0))</f>
        <v>0</v>
      </c>
      <c r="GJ362" s="86" t="n">
        <f aca="false">IF(MONTH($D111)&lt;&gt;GJ$255,0,IF($H111=1,$X111,0))</f>
        <v>0</v>
      </c>
      <c r="GK362" s="86" t="n">
        <f aca="false">IF(MONTH($D111)&lt;&gt;GK$255,0,IF($H111=2,$X111,0))</f>
        <v>0</v>
      </c>
      <c r="GL362" s="86" t="n">
        <f aca="false">IF(MONTH($D111)&lt;&gt;GL$255,0,IF($H111=3,$X111,0))</f>
        <v>0</v>
      </c>
      <c r="GM362" s="86" t="n">
        <f aca="false">IF(MONTH($D111)&lt;&gt;GM$255,0,IF($H111=4,$X111,0))</f>
        <v>0</v>
      </c>
      <c r="GN362" s="86" t="n">
        <f aca="false">IF(MONTH($D111)&lt;&gt;GN$255,0,IF($H111=5,$X111,0))</f>
        <v>0</v>
      </c>
      <c r="GO362" s="86" t="n">
        <f aca="false">IF(MONTH($D111)&lt;&gt;GO$255,0,IF($H111=6,$X111,0))</f>
        <v>0</v>
      </c>
      <c r="GP362" s="86" t="n">
        <f aca="false">IF(MONTH($D111)&lt;&gt;GP$255,0,IF($H111=7,$X111,0))</f>
        <v>0</v>
      </c>
      <c r="GQ362" s="86" t="n">
        <f aca="false">IF(MONTH($D111)&lt;&gt;GQ$255,0,IF($H111=8,$X111,0))</f>
        <v>0</v>
      </c>
      <c r="GR362" s="86" t="n">
        <f aca="false">IF(MONTH($D111)&lt;&gt;GR$255,0,IF($H111=9,$X111,0))</f>
        <v>0</v>
      </c>
      <c r="GS362" s="86" t="n">
        <f aca="false">IF(MONTH($D111)&lt;&gt;GS$255,0,IF($H111=10,$X111,0))</f>
        <v>0</v>
      </c>
      <c r="GT362" s="86" t="n">
        <f aca="false">IF(MONTH($D111)&lt;&gt;GT$255,0,IF($H111=1,$AA111,0))</f>
        <v>0</v>
      </c>
      <c r="GU362" s="86" t="n">
        <f aca="false">IF(MONTH($D111)&lt;&gt;GU$255,0,IF($H111=2,$AA111,0))</f>
        <v>0</v>
      </c>
      <c r="GV362" s="86" t="n">
        <f aca="false">IF(MONTH($D111)&lt;&gt;GV$255,0,IF($H111=3,$AA111,0))</f>
        <v>0</v>
      </c>
      <c r="GW362" s="86" t="n">
        <f aca="false">IF(MONTH($D111)&lt;&gt;GW$255,0,IF($H111=4,$AA111,0))</f>
        <v>0</v>
      </c>
      <c r="GX362" s="86" t="n">
        <f aca="false">IF(MONTH($D111)&lt;&gt;GX$255,0,IF($H111=5,$AA111,0))</f>
        <v>0</v>
      </c>
      <c r="GY362" s="86" t="n">
        <f aca="false">IF(MONTH($D111)&lt;&gt;GY$255,0,IF($H111=6,$AA111,0))</f>
        <v>0</v>
      </c>
      <c r="GZ362" s="86" t="n">
        <f aca="false">IF(MONTH($D111)&lt;&gt;GZ$255,0,IF($H111=7,$AA111,0))</f>
        <v>0</v>
      </c>
      <c r="HA362" s="86" t="n">
        <f aca="false">IF(MONTH($D111)&lt;&gt;HA$255,0,IF($H111=8,$AA111,0))</f>
        <v>0</v>
      </c>
      <c r="HB362" s="86" t="n">
        <f aca="false">IF(MONTH($D111)&lt;&gt;HB$255,0,IF($H111=9,$AA111,0))</f>
        <v>0</v>
      </c>
      <c r="HC362" s="86" t="n">
        <f aca="false">IF(MONTH($D111)&lt;&gt;HC$255,0,IF($H111=10,$AA111,0))</f>
        <v>0</v>
      </c>
      <c r="HD362" s="86" t="n">
        <f aca="false">IF(MONTH($D111)&lt;&gt;HD$255,0,IF($H111=1,$X111,0))</f>
        <v>0</v>
      </c>
      <c r="HE362" s="86" t="n">
        <f aca="false">IF(MONTH($D111)&lt;&gt;HE$255,0,IF($H111=2,$X111,0))</f>
        <v>0</v>
      </c>
      <c r="HF362" s="86" t="n">
        <f aca="false">IF(MONTH($D111)&lt;&gt;HF$255,0,IF($H111=3,$X111,0))</f>
        <v>0</v>
      </c>
      <c r="HG362" s="86" t="n">
        <f aca="false">IF(MONTH($D111)&lt;&gt;HG$255,0,IF($H111=4,$X111,0))</f>
        <v>0</v>
      </c>
      <c r="HH362" s="86" t="n">
        <f aca="false">IF(MONTH($D111)&lt;&gt;HH$255,0,IF($H111=5,$X111,0))</f>
        <v>0</v>
      </c>
      <c r="HI362" s="86" t="n">
        <f aca="false">IF(MONTH($D111)&lt;&gt;HI$255,0,IF($H111=6,$X111,0))</f>
        <v>0</v>
      </c>
      <c r="HJ362" s="86" t="n">
        <f aca="false">IF(MONTH($D111)&lt;&gt;HJ$255,0,IF($H111=7,$X111,0))</f>
        <v>0</v>
      </c>
      <c r="HK362" s="86" t="n">
        <f aca="false">IF(MONTH($D111)&lt;&gt;HK$255,0,IF($H111=8,$X111,0))</f>
        <v>0</v>
      </c>
      <c r="HL362" s="86" t="n">
        <f aca="false">IF(MONTH($D111)&lt;&gt;HL$255,0,IF($H111=9,$X111,0))</f>
        <v>0</v>
      </c>
      <c r="HM362" s="86" t="n">
        <f aca="false">IF(MONTH($D111)&lt;&gt;HM$255,0,IF($H111=10,$X111,0))</f>
        <v>0</v>
      </c>
      <c r="HN362" s="86" t="n">
        <f aca="false">IF(MONTH($D111)&lt;&gt;HN$255,0,IF($H111=1,$AA111,0))</f>
        <v>0</v>
      </c>
      <c r="HO362" s="86" t="n">
        <f aca="false">IF(MONTH($D111)&lt;&gt;HO$255,0,IF($H111=2,$AA111,0))</f>
        <v>0</v>
      </c>
      <c r="HP362" s="86" t="n">
        <f aca="false">IF(MONTH($D111)&lt;&gt;HP$255,0,IF($H111=3,$AA111,0))</f>
        <v>0</v>
      </c>
      <c r="HQ362" s="86" t="n">
        <f aca="false">IF(MONTH($D111)&lt;&gt;HQ$255,0,IF($H111=4,$AA111,0))</f>
        <v>0</v>
      </c>
      <c r="HR362" s="86" t="n">
        <f aca="false">IF(MONTH($D111)&lt;&gt;HR$255,0,IF($H111=5,$AA111,0))</f>
        <v>0</v>
      </c>
      <c r="HS362" s="86" t="n">
        <f aca="false">IF(MONTH($D111)&lt;&gt;HS$255,0,IF($H111=6,$AA111,0))</f>
        <v>0</v>
      </c>
      <c r="HT362" s="86" t="n">
        <f aca="false">IF(MONTH($D111)&lt;&gt;HT$255,0,IF($H111=7,$AA111,0))</f>
        <v>0</v>
      </c>
      <c r="HU362" s="86" t="n">
        <f aca="false">IF(MONTH($D111)&lt;&gt;HU$255,0,IF($H111=8,$AA111,0))</f>
        <v>0</v>
      </c>
      <c r="HV362" s="86" t="n">
        <f aca="false">IF(MONTH($D111)&lt;&gt;HV$255,0,IF($H111=9,$AA111,0))</f>
        <v>0</v>
      </c>
      <c r="HW362" s="86" t="n">
        <f aca="false">IF(MONTH($D111)&lt;&gt;HW$255,0,IF($H111=10,$AA111,0))</f>
        <v>0</v>
      </c>
      <c r="HX362" s="86" t="n">
        <f aca="false">IF(MONTH($D111)&lt;&gt;HX$255,0,IF($H111=1,$X111,0))</f>
        <v>0</v>
      </c>
      <c r="HY362" s="86" t="n">
        <f aca="false">IF(MONTH($D111)&lt;&gt;HY$255,0,IF($H111=2,$X111,0))</f>
        <v>0</v>
      </c>
      <c r="HZ362" s="86" t="n">
        <f aca="false">IF(MONTH($D111)&lt;&gt;HZ$255,0,IF($H111=3,$X111,0))</f>
        <v>0</v>
      </c>
      <c r="IA362" s="86" t="n">
        <f aca="false">IF(MONTH($D111)&lt;&gt;IA$255,0,IF($H111=4,$X111,0))</f>
        <v>0</v>
      </c>
      <c r="IB362" s="86" t="n">
        <f aca="false">IF(MONTH($D111)&lt;&gt;IB$255,0,IF($H111=5,$X111,0))</f>
        <v>0</v>
      </c>
      <c r="IC362" s="86" t="n">
        <f aca="false">IF(MONTH($D111)&lt;&gt;IC$255,0,IF($H111=6,$X111,0))</f>
        <v>0</v>
      </c>
      <c r="ID362" s="86" t="n">
        <f aca="false">IF(MONTH($D111)&lt;&gt;ID$255,0,IF($H111=7,$X111,0))</f>
        <v>0</v>
      </c>
      <c r="IE362" s="86" t="n">
        <f aca="false">IF(MONTH($D111)&lt;&gt;IE$255,0,IF($H111=8,$X111,0))</f>
        <v>0</v>
      </c>
      <c r="IF362" s="86" t="n">
        <f aca="false">IF(MONTH($D111)&lt;&gt;IF$255,0,IF($H111=9,$X111,0))</f>
        <v>0</v>
      </c>
      <c r="IG362" s="86" t="n">
        <f aca="false">IF(MONTH($D111)&lt;&gt;IG$255,0,IF($H111=10,$X111,0))</f>
        <v>0</v>
      </c>
    </row>
    <row r="363" customFormat="false" ht="12.75" hidden="false" customHeight="false" outlineLevel="0" collapsed="false">
      <c r="B363" s="86" t="n">
        <f aca="false">IF(MONTH($D112)&lt;&gt;B$255,0,IF($H112=1,$AA112,0))</f>
        <v>0</v>
      </c>
      <c r="C363" s="86" t="n">
        <f aca="false">IF(MONTH($D112)&lt;&gt;C$255,0,IF($H112=2,$AA112,0))</f>
        <v>0</v>
      </c>
      <c r="D363" s="86" t="n">
        <f aca="false">IF(MONTH($D112)&lt;&gt;D$255,0,IF($H112=3,$AA112,0))</f>
        <v>0</v>
      </c>
      <c r="E363" s="86" t="n">
        <f aca="false">IF(MONTH($D112)&lt;&gt;E$255,0,IF($H112=4,$AA112,0))</f>
        <v>0</v>
      </c>
      <c r="F363" s="86" t="n">
        <f aca="false">IF(MONTH($D112)&lt;&gt;F$255,0,IF($H112=5,$AA112,0))</f>
        <v>0</v>
      </c>
      <c r="G363" s="86" t="n">
        <f aca="false">IF(MONTH($D112)&lt;&gt;G$255,0,IF($H112=6,$AA112,0))</f>
        <v>0</v>
      </c>
      <c r="H363" s="86" t="n">
        <f aca="false">IF(MONTH($D112)&lt;&gt;H$255,0,IF($H112=7,$AA112,0))</f>
        <v>0</v>
      </c>
      <c r="I363" s="86" t="n">
        <f aca="false">IF(MONTH($D112)&lt;&gt;I$255,0,IF($H112=8,$AA112,0))</f>
        <v>0</v>
      </c>
      <c r="J363" s="86" t="n">
        <f aca="false">IF(MONTH($D112)&lt;&gt;J$255,0,IF($H112=9,$AA112,0))</f>
        <v>0</v>
      </c>
      <c r="K363" s="86" t="n">
        <f aca="false">IF(MONTH($D112)&lt;&gt;K$255,0,IF($H112=10,$AA112,0))</f>
        <v>0</v>
      </c>
      <c r="L363" s="86" t="n">
        <f aca="false">IF(MONTH($D112)&lt;&gt;L$255,0,IF($H112=1,$X112,0))</f>
        <v>0</v>
      </c>
      <c r="M363" s="86" t="n">
        <f aca="false">IF(MONTH($D112)&lt;&gt;M$255,0,IF($H112=2,$X112,0))</f>
        <v>0</v>
      </c>
      <c r="N363" s="86" t="n">
        <f aca="false">IF(MONTH($D112)&lt;&gt;N$255,0,IF($H112=3,$X112,0))</f>
        <v>0</v>
      </c>
      <c r="O363" s="86" t="n">
        <f aca="false">IF(MONTH($D112)&lt;&gt;O$255,0,IF($H112=4,$X112,0))</f>
        <v>0</v>
      </c>
      <c r="P363" s="86" t="n">
        <f aca="false">IF(MONTH($D112)&lt;&gt;P$255,0,IF($H112=5,$X112,0))</f>
        <v>0</v>
      </c>
      <c r="Q363" s="86" t="n">
        <f aca="false">IF(MONTH($D112)&lt;&gt;Q$255,0,IF($H112=6,$X112,0))</f>
        <v>0</v>
      </c>
      <c r="R363" s="86" t="n">
        <f aca="false">IF(MONTH($D112)&lt;&gt;R$255,0,IF($H112=7,$X112,0))</f>
        <v>0</v>
      </c>
      <c r="S363" s="86" t="n">
        <f aca="false">IF(MONTH($D112)&lt;&gt;S$255,0,IF($H112=8,$X112,0))</f>
        <v>0</v>
      </c>
      <c r="T363" s="86" t="n">
        <f aca="false">IF(MONTH($D112)&lt;&gt;T$255,0,IF($H112=9,$X112,0))</f>
        <v>0</v>
      </c>
      <c r="U363" s="86" t="n">
        <f aca="false">IF(MONTH($D112)&lt;&gt;U$255,0,IF($H112=10,$X112,0))</f>
        <v>0</v>
      </c>
      <c r="V363" s="86" t="n">
        <f aca="false">IF(MONTH($D112)&lt;&gt;V$255,0,IF($H112=1,$AA112,0))</f>
        <v>0</v>
      </c>
      <c r="W363" s="86" t="n">
        <f aca="false">IF(MONTH($D112)&lt;&gt;W$255,0,IF($H112=2,$AA112,0))</f>
        <v>0</v>
      </c>
      <c r="X363" s="86" t="n">
        <f aca="false">IF(MONTH($D112)&lt;&gt;X$255,0,IF($H112=3,$AA112,0))</f>
        <v>0</v>
      </c>
      <c r="Y363" s="86" t="n">
        <f aca="false">IF(MONTH($D112)&lt;&gt;Y$255,0,IF($H112=4,$AA112,0))</f>
        <v>0</v>
      </c>
      <c r="Z363" s="86" t="n">
        <f aca="false">IF(MONTH($D112)&lt;&gt;Z$255,0,IF($H112=5,$AA112,0))</f>
        <v>0</v>
      </c>
      <c r="AA363" s="86" t="n">
        <f aca="false">IF(MONTH($D112)&lt;&gt;AA$255,0,IF($H112=6,$AA112,0))</f>
        <v>0</v>
      </c>
      <c r="AB363" s="86" t="n">
        <f aca="false">IF(MONTH($D112)&lt;&gt;AB$255,0,IF($H112=7,$AA112,0))</f>
        <v>0</v>
      </c>
      <c r="AC363" s="86" t="n">
        <f aca="false">IF(MONTH($D112)&lt;&gt;AC$255,0,IF($H112=8,$AA112,0))</f>
        <v>0</v>
      </c>
      <c r="AD363" s="86" t="n">
        <f aca="false">IF(MONTH($D112)&lt;&gt;AD$255,0,IF($H112=9,$AA112,0))</f>
        <v>0</v>
      </c>
      <c r="AE363" s="86" t="n">
        <f aca="false">IF(MONTH($D112)&lt;&gt;AE$255,0,IF($H112=10,$AA112,0))</f>
        <v>0</v>
      </c>
      <c r="AF363" s="86" t="n">
        <f aca="false">IF(MONTH($D112)&lt;&gt;AF$255,0,IF($H112=1,$X112,0))</f>
        <v>0</v>
      </c>
      <c r="AG363" s="86" t="n">
        <f aca="false">IF(MONTH($D112)&lt;&gt;AG$255,0,IF($H112=2,$X112,0))</f>
        <v>0</v>
      </c>
      <c r="AH363" s="86" t="n">
        <f aca="false">IF(MONTH($D112)&lt;&gt;AH$255,0,IF($H112=3,$X112,0))</f>
        <v>0</v>
      </c>
      <c r="AI363" s="86" t="n">
        <f aca="false">IF(MONTH($D112)&lt;&gt;AI$255,0,IF($H112=4,$X112,0))</f>
        <v>0</v>
      </c>
      <c r="AJ363" s="86" t="n">
        <f aca="false">IF(MONTH($D112)&lt;&gt;AJ$255,0,IF($H112=5,$X112,0))</f>
        <v>0</v>
      </c>
      <c r="AK363" s="86" t="n">
        <f aca="false">IF(MONTH($D112)&lt;&gt;AK$255,0,IF($H112=6,$X112,0))</f>
        <v>0</v>
      </c>
      <c r="AL363" s="86" t="n">
        <f aca="false">IF(MONTH($D112)&lt;&gt;AL$255,0,IF($H112=7,$X112,0))</f>
        <v>0</v>
      </c>
      <c r="AM363" s="86" t="n">
        <f aca="false">IF(MONTH($D112)&lt;&gt;AM$255,0,IF($H112=8,$X112,0))</f>
        <v>0</v>
      </c>
      <c r="AN363" s="86" t="n">
        <f aca="false">IF(MONTH($D112)&lt;&gt;AN$255,0,IF($H112=9,$X112,0))</f>
        <v>0</v>
      </c>
      <c r="AO363" s="86" t="n">
        <f aca="false">IF(MONTH($D112)&lt;&gt;AO$255,0,IF($H112=10,$X112,0))</f>
        <v>0</v>
      </c>
      <c r="AP363" s="86" t="n">
        <f aca="false">IF(MONTH($D112)&lt;&gt;AP$255,0,IF($H112=1,$AA112,0))</f>
        <v>0</v>
      </c>
      <c r="AQ363" s="86" t="n">
        <f aca="false">IF(MONTH($D112)&lt;&gt;AQ$255,0,IF($H112=2,$AA112,0))</f>
        <v>0</v>
      </c>
      <c r="AR363" s="86" t="n">
        <f aca="false">IF(MONTH($D112)&lt;&gt;AR$255,0,IF($H112=3,$AA112,0))</f>
        <v>0</v>
      </c>
      <c r="AS363" s="86" t="n">
        <f aca="false">IF(MONTH($D112)&lt;&gt;AS$255,0,IF($H112=4,$AA112,0))</f>
        <v>0</v>
      </c>
      <c r="AT363" s="86" t="n">
        <f aca="false">IF(MONTH($D112)&lt;&gt;AT$255,0,IF($H112=5,$AA112,0))</f>
        <v>0</v>
      </c>
      <c r="AU363" s="86" t="n">
        <f aca="false">IF(MONTH($D112)&lt;&gt;AU$255,0,IF($H112=6,$AA112,0))</f>
        <v>0</v>
      </c>
      <c r="AV363" s="86" t="n">
        <f aca="false">IF(MONTH($D112)&lt;&gt;AV$255,0,IF($H112=7,$AA112,0))</f>
        <v>0</v>
      </c>
      <c r="AW363" s="86" t="n">
        <f aca="false">IF(MONTH($D112)&lt;&gt;AW$255,0,IF($H112=8,$AA112,0))</f>
        <v>0</v>
      </c>
      <c r="AX363" s="86" t="n">
        <f aca="false">IF(MONTH($D112)&lt;&gt;AX$255,0,IF($H112=9,$AA112,0))</f>
        <v>0</v>
      </c>
      <c r="AY363" s="86" t="n">
        <f aca="false">IF(MONTH($D112)&lt;&gt;AY$255,0,IF($H112=10,$AA112,0))</f>
        <v>0</v>
      </c>
      <c r="AZ363" s="86" t="n">
        <f aca="false">IF(MONTH($D112)&lt;&gt;AZ$255,0,IF($H112=1,$X112,0))</f>
        <v>0</v>
      </c>
      <c r="BA363" s="86" t="n">
        <f aca="false">IF(MONTH($D112)&lt;&gt;BA$255,0,IF($H112=2,$X112,0))</f>
        <v>0</v>
      </c>
      <c r="BB363" s="86" t="n">
        <f aca="false">IF(MONTH($D112)&lt;&gt;BB$255,0,IF($H112=3,$X112,0))</f>
        <v>0</v>
      </c>
      <c r="BC363" s="86" t="n">
        <f aca="false">IF(MONTH($D112)&lt;&gt;BC$255,0,IF($H112=4,$X112,0))</f>
        <v>0</v>
      </c>
      <c r="BD363" s="86" t="n">
        <f aca="false">IF(MONTH($D112)&lt;&gt;BD$255,0,IF($H112=5,$X112,0))</f>
        <v>0</v>
      </c>
      <c r="BE363" s="86" t="n">
        <f aca="false">IF(MONTH($D112)&lt;&gt;BE$255,0,IF($H112=6,$X112,0))</f>
        <v>0</v>
      </c>
      <c r="BF363" s="86" t="n">
        <f aca="false">IF(MONTH($D112)&lt;&gt;BF$255,0,IF($H112=7,$X112,0))</f>
        <v>0</v>
      </c>
      <c r="BG363" s="86" t="n">
        <f aca="false">IF(MONTH($D112)&lt;&gt;BG$255,0,IF($H112=8,$X112,0))</f>
        <v>0</v>
      </c>
      <c r="BH363" s="86" t="n">
        <f aca="false">IF(MONTH($D112)&lt;&gt;BH$255,0,IF($H112=9,$X112,0))</f>
        <v>0</v>
      </c>
      <c r="BI363" s="86" t="n">
        <f aca="false">IF(MONTH($D112)&lt;&gt;BI$255,0,IF($H112=10,$X112,0))</f>
        <v>0</v>
      </c>
      <c r="BJ363" s="86" t="n">
        <f aca="false">IF(MONTH($D112)&lt;&gt;BJ$255,0,IF($H112=1,$AA112,0))</f>
        <v>0</v>
      </c>
      <c r="BK363" s="86" t="n">
        <f aca="false">IF(MONTH($D112)&lt;&gt;BK$255,0,IF($H112=2,$AA112,0))</f>
        <v>0</v>
      </c>
      <c r="BL363" s="86" t="n">
        <f aca="false">IF(MONTH($D112)&lt;&gt;BL$255,0,IF($H112=3,$AA112,0))</f>
        <v>0</v>
      </c>
      <c r="BM363" s="86" t="n">
        <f aca="false">IF(MONTH($D112)&lt;&gt;BM$255,0,IF($H112=4,$AA112,0))</f>
        <v>0</v>
      </c>
      <c r="BN363" s="86" t="n">
        <f aca="false">IF(MONTH($D112)&lt;&gt;BN$255,0,IF($H112=5,$AA112,0))</f>
        <v>0</v>
      </c>
      <c r="BO363" s="86" t="n">
        <f aca="false">IF(MONTH($D112)&lt;&gt;BO$255,0,IF($H112=6,$AA112,0))</f>
        <v>0</v>
      </c>
      <c r="BP363" s="86" t="n">
        <f aca="false">IF(MONTH($D112)&lt;&gt;BP$255,0,IF($H112=7,$AA112,0))</f>
        <v>0</v>
      </c>
      <c r="BQ363" s="86" t="n">
        <f aca="false">IF(MONTH($D112)&lt;&gt;BQ$255,0,IF($H112=8,$AA112,0))</f>
        <v>0</v>
      </c>
      <c r="BR363" s="86" t="n">
        <f aca="false">IF(MONTH($D112)&lt;&gt;BR$255,0,IF($H112=9,$AA112,0))</f>
        <v>0</v>
      </c>
      <c r="BS363" s="86" t="n">
        <f aca="false">IF(MONTH($D112)&lt;&gt;BS$255,0,IF($H112=10,$AA112,0))</f>
        <v>0</v>
      </c>
      <c r="BT363" s="86" t="n">
        <f aca="false">IF(MONTH($D112)&lt;&gt;BT$255,0,IF($H112=1,$X112,0))</f>
        <v>0</v>
      </c>
      <c r="BU363" s="86" t="n">
        <f aca="false">IF(MONTH($D112)&lt;&gt;BU$255,0,IF($H112=2,$X112,0))</f>
        <v>0</v>
      </c>
      <c r="BV363" s="86" t="n">
        <f aca="false">IF(MONTH($D112)&lt;&gt;BV$255,0,IF($H112=3,$X112,0))</f>
        <v>0</v>
      </c>
      <c r="BW363" s="86" t="n">
        <f aca="false">IF(MONTH($D112)&lt;&gt;BW$255,0,IF($H112=4,$X112,0))</f>
        <v>0</v>
      </c>
      <c r="BX363" s="86" t="n">
        <f aca="false">IF(MONTH($D112)&lt;&gt;BX$255,0,IF($H112=5,$X112,0))</f>
        <v>0</v>
      </c>
      <c r="BY363" s="86" t="n">
        <f aca="false">IF(MONTH($D112)&lt;&gt;BY$255,0,IF($H112=6,$X112,0))</f>
        <v>0</v>
      </c>
      <c r="BZ363" s="86" t="n">
        <f aca="false">IF(MONTH($D112)&lt;&gt;BZ$255,0,IF($H112=7,$X112,0))</f>
        <v>0</v>
      </c>
      <c r="CA363" s="86" t="n">
        <f aca="false">IF(MONTH($D112)&lt;&gt;CA$255,0,IF($H112=8,$X112,0))</f>
        <v>0</v>
      </c>
      <c r="CB363" s="86" t="n">
        <f aca="false">IF(MONTH($D112)&lt;&gt;CB$255,0,IF($H112=9,$X112,0))</f>
        <v>0</v>
      </c>
      <c r="CC363" s="86" t="n">
        <f aca="false">IF(MONTH($D112)&lt;&gt;CC$255,0,IF($H112=10,$X112,0))</f>
        <v>0</v>
      </c>
      <c r="CD363" s="86" t="n">
        <f aca="false">IF(MONTH($D112)&lt;&gt;CD$255,0,IF($H112=1,$AA112,0))</f>
        <v>0</v>
      </c>
      <c r="CE363" s="86" t="n">
        <f aca="false">IF(MONTH($D112)&lt;&gt;CE$255,0,IF($H112=2,$AA112,0))</f>
        <v>0</v>
      </c>
      <c r="CF363" s="86" t="n">
        <f aca="false">IF(MONTH($D112)&lt;&gt;CF$255,0,IF($H112=3,$AA112,0))</f>
        <v>0</v>
      </c>
      <c r="CG363" s="86" t="n">
        <f aca="false">IF(MONTH($D112)&lt;&gt;CG$255,0,IF($H112=4,$AA112,0))</f>
        <v>0</v>
      </c>
      <c r="CH363" s="86" t="n">
        <f aca="false">IF(MONTH($D112)&lt;&gt;CH$255,0,IF($H112=5,$AA112,0))</f>
        <v>0</v>
      </c>
      <c r="CI363" s="86" t="n">
        <f aca="false">IF(MONTH($D112)&lt;&gt;CI$255,0,IF($H112=6,$AA112,0))</f>
        <v>0</v>
      </c>
      <c r="CJ363" s="86" t="n">
        <f aca="false">IF(MONTH($D112)&lt;&gt;CJ$255,0,IF($H112=7,$AA112,0))</f>
        <v>0</v>
      </c>
      <c r="CK363" s="86" t="n">
        <f aca="false">IF(MONTH($D112)&lt;&gt;CK$255,0,IF($H112=8,$AA112,0))</f>
        <v>0</v>
      </c>
      <c r="CL363" s="86" t="n">
        <f aca="false">IF(MONTH($D112)&lt;&gt;CL$255,0,IF($H112=9,$AA112,0))</f>
        <v>0</v>
      </c>
      <c r="CM363" s="86" t="n">
        <f aca="false">IF(MONTH($D112)&lt;&gt;CM$255,0,IF($H112=10,$AA112,0))</f>
        <v>0</v>
      </c>
      <c r="CN363" s="86" t="n">
        <f aca="false">IF(MONTH($D112)&lt;&gt;CN$255,0,IF($H112=1,$X112,0))</f>
        <v>0</v>
      </c>
      <c r="CO363" s="86" t="n">
        <f aca="false">IF(MONTH($D112)&lt;&gt;CO$255,0,IF($H112=2,$X112,0))</f>
        <v>0</v>
      </c>
      <c r="CP363" s="86" t="n">
        <f aca="false">IF(MONTH($D112)&lt;&gt;CP$255,0,IF($H112=3,$X112,0))</f>
        <v>0</v>
      </c>
      <c r="CQ363" s="86" t="n">
        <f aca="false">IF(MONTH($D112)&lt;&gt;CQ$255,0,IF($H112=4,$X112,0))</f>
        <v>0</v>
      </c>
      <c r="CR363" s="86" t="n">
        <f aca="false">IF(MONTH($D112)&lt;&gt;CR$255,0,IF($H112=5,$X112,0))</f>
        <v>0</v>
      </c>
      <c r="CS363" s="86" t="n">
        <f aca="false">IF(MONTH($D112)&lt;&gt;CS$255,0,IF($H112=6,$X112,0))</f>
        <v>0</v>
      </c>
      <c r="CT363" s="86" t="n">
        <f aca="false">IF(MONTH($D112)&lt;&gt;CT$255,0,IF($H112=7,$X112,0))</f>
        <v>0</v>
      </c>
      <c r="CU363" s="86" t="n">
        <f aca="false">IF(MONTH($D112)&lt;&gt;CU$255,0,IF($H112=8,$X112,0))</f>
        <v>0</v>
      </c>
      <c r="CV363" s="86" t="n">
        <f aca="false">IF(MONTH($D112)&lt;&gt;CV$255,0,IF($H112=9,$X112,0))</f>
        <v>0</v>
      </c>
      <c r="CW363" s="86" t="n">
        <f aca="false">IF(MONTH($D112)&lt;&gt;CW$255,0,IF($H112=10,$X112,0))</f>
        <v>0</v>
      </c>
      <c r="CX363" s="86" t="n">
        <f aca="false">IF(MONTH($D112)&lt;&gt;CX$255,0,IF($H112=1,$AA112,0))</f>
        <v>0</v>
      </c>
      <c r="CY363" s="86" t="n">
        <f aca="false">IF(MONTH($D112)&lt;&gt;CY$255,0,IF($H112=2,$AA112,0))</f>
        <v>0</v>
      </c>
      <c r="CZ363" s="86" t="n">
        <f aca="false">IF(MONTH($D112)&lt;&gt;CZ$255,0,IF($H112=3,$AA112,0))</f>
        <v>322.4022</v>
      </c>
      <c r="DA363" s="86" t="n">
        <f aca="false">IF(MONTH($D112)&lt;&gt;DA$255,0,IF($H112=4,$AA112,0))</f>
        <v>0</v>
      </c>
      <c r="DB363" s="86" t="n">
        <f aca="false">IF(MONTH($D112)&lt;&gt;DB$255,0,IF($H112=5,$AA112,0))</f>
        <v>0</v>
      </c>
      <c r="DC363" s="86" t="n">
        <f aca="false">IF(MONTH($D112)&lt;&gt;DC$255,0,IF($H112=6,$AA112,0))</f>
        <v>0</v>
      </c>
      <c r="DD363" s="86" t="n">
        <f aca="false">IF(MONTH($D112)&lt;&gt;DD$255,0,IF($H112=7,$AA112,0))</f>
        <v>0</v>
      </c>
      <c r="DE363" s="86" t="n">
        <f aca="false">IF(MONTH($D112)&lt;&gt;DE$255,0,IF($H112=8,$AA112,0))</f>
        <v>0</v>
      </c>
      <c r="DF363" s="86" t="n">
        <f aca="false">IF(MONTH($D112)&lt;&gt;DF$255,0,IF($H112=9,$AA112,0))</f>
        <v>0</v>
      </c>
      <c r="DG363" s="86" t="n">
        <f aca="false">IF(MONTH($D112)&lt;&gt;DG$255,0,IF($H112=10,$AA112,0))</f>
        <v>0</v>
      </c>
      <c r="DH363" s="86" t="n">
        <f aca="false">IF(MONTH($D112)&lt;&gt;DH$255,0,IF($H112=1,$X112,0))</f>
        <v>0</v>
      </c>
      <c r="DI363" s="86" t="n">
        <f aca="false">IF(MONTH($D112)&lt;&gt;DI$255,0,IF($H112=2,$X112,0))</f>
        <v>0</v>
      </c>
      <c r="DJ363" s="86" t="n">
        <f aca="false">IF(MONTH($D112)&lt;&gt;DJ$255,0,IF($H112=3,$X112,0))</f>
        <v>42.31</v>
      </c>
      <c r="DK363" s="86" t="n">
        <f aca="false">IF(MONTH($D112)&lt;&gt;DK$255,0,IF($H112=4,$X112,0))</f>
        <v>0</v>
      </c>
      <c r="DL363" s="86" t="n">
        <f aca="false">IF(MONTH($D112)&lt;&gt;DL$255,0,IF($H112=5,$X112,0))</f>
        <v>0</v>
      </c>
      <c r="DM363" s="86" t="n">
        <f aca="false">IF(MONTH($D112)&lt;&gt;DM$255,0,IF($H112=6,$X112,0))</f>
        <v>0</v>
      </c>
      <c r="DN363" s="86" t="n">
        <f aca="false">IF(MONTH($D112)&lt;&gt;DN$255,0,IF($H112=7,$X112,0))</f>
        <v>0</v>
      </c>
      <c r="DO363" s="86" t="n">
        <f aca="false">IF(MONTH($D112)&lt;&gt;DO$255,0,IF($H112=8,$X112,0))</f>
        <v>0</v>
      </c>
      <c r="DP363" s="86" t="n">
        <f aca="false">IF(MONTH($D112)&lt;&gt;DP$255,0,IF($H112=9,$X112,0))</f>
        <v>0</v>
      </c>
      <c r="DQ363" s="86" t="n">
        <f aca="false">IF(MONTH($D112)&lt;&gt;DQ$255,0,IF($H112=10,$X112,0))</f>
        <v>0</v>
      </c>
      <c r="DR363" s="86" t="n">
        <f aca="false">IF(MONTH($D112)&lt;&gt;DR$255,0,IF($H112=1,$AA112,0))</f>
        <v>0</v>
      </c>
      <c r="DS363" s="86" t="n">
        <f aca="false">IF(MONTH($D112)&lt;&gt;DS$255,0,IF($H112=2,$AA112,0))</f>
        <v>0</v>
      </c>
      <c r="DT363" s="86" t="n">
        <f aca="false">IF(MONTH($D112)&lt;&gt;DT$255,0,IF($H112=3,$AA112,0))</f>
        <v>0</v>
      </c>
      <c r="DU363" s="86" t="n">
        <f aca="false">IF(MONTH($D112)&lt;&gt;DU$255,0,IF($H112=4,$AA112,0))</f>
        <v>0</v>
      </c>
      <c r="DV363" s="86" t="n">
        <f aca="false">IF(MONTH($D112)&lt;&gt;DV$255,0,IF($H112=5,$AA112,0))</f>
        <v>0</v>
      </c>
      <c r="DW363" s="86" t="n">
        <f aca="false">IF(MONTH($D112)&lt;&gt;DW$255,0,IF($H112=6,$AA112,0))</f>
        <v>0</v>
      </c>
      <c r="DX363" s="86" t="n">
        <f aca="false">IF(MONTH($D112)&lt;&gt;DX$255,0,IF($H112=7,$AA112,0))</f>
        <v>0</v>
      </c>
      <c r="DY363" s="86" t="n">
        <f aca="false">IF(MONTH($D112)&lt;&gt;DY$255,0,IF($H112=8,$AA112,0))</f>
        <v>0</v>
      </c>
      <c r="DZ363" s="86" t="n">
        <f aca="false">IF(MONTH($D112)&lt;&gt;DZ$255,0,IF($H112=9,$AA112,0))</f>
        <v>0</v>
      </c>
      <c r="EA363" s="86" t="n">
        <f aca="false">IF(MONTH($D112)&lt;&gt;EA$255,0,IF($H112=10,$AA112,0))</f>
        <v>0</v>
      </c>
      <c r="EB363" s="86" t="n">
        <f aca="false">IF(MONTH($D112)&lt;&gt;EB$255,0,IF($H112=1,$X112,0))</f>
        <v>0</v>
      </c>
      <c r="EC363" s="86" t="n">
        <f aca="false">IF(MONTH($D112)&lt;&gt;EC$255,0,IF($H112=2,$X112,0))</f>
        <v>0</v>
      </c>
      <c r="ED363" s="86" t="n">
        <f aca="false">IF(MONTH($D112)&lt;&gt;ED$255,0,IF($H112=3,$X112,0))</f>
        <v>0</v>
      </c>
      <c r="EE363" s="86" t="n">
        <f aca="false">IF(MONTH($D112)&lt;&gt;EE$255,0,IF($H112=4,$X112,0))</f>
        <v>0</v>
      </c>
      <c r="EF363" s="86" t="n">
        <f aca="false">IF(MONTH($D112)&lt;&gt;EF$255,0,IF($H112=5,$X112,0))</f>
        <v>0</v>
      </c>
      <c r="EG363" s="86" t="n">
        <f aca="false">IF(MONTH($D112)&lt;&gt;EG$255,0,IF($H112=6,$X112,0))</f>
        <v>0</v>
      </c>
      <c r="EH363" s="86" t="n">
        <f aca="false">IF(MONTH($D112)&lt;&gt;EH$255,0,IF($H112=7,$X112,0))</f>
        <v>0</v>
      </c>
      <c r="EI363" s="86" t="n">
        <f aca="false">IF(MONTH($D112)&lt;&gt;EI$255,0,IF($H112=8,$X112,0))</f>
        <v>0</v>
      </c>
      <c r="EJ363" s="86" t="n">
        <f aca="false">IF(MONTH($D112)&lt;&gt;EJ$255,0,IF($H112=9,$X112,0))</f>
        <v>0</v>
      </c>
      <c r="EK363" s="86" t="n">
        <f aca="false">IF(MONTH($D112)&lt;&gt;EK$255,0,IF($H112=10,$X112,0))</f>
        <v>0</v>
      </c>
      <c r="EL363" s="86" t="n">
        <f aca="false">IF(MONTH($D112)&lt;&gt;EL$255,0,IF($H112=1,$AA112,0))</f>
        <v>0</v>
      </c>
      <c r="EM363" s="86" t="n">
        <f aca="false">IF(MONTH($D112)&lt;&gt;EM$255,0,IF($H112=2,$AA112,0))</f>
        <v>0</v>
      </c>
      <c r="EN363" s="86" t="n">
        <f aca="false">IF(MONTH($D112)&lt;&gt;EN$255,0,IF($H112=3,$AA112,0))</f>
        <v>0</v>
      </c>
      <c r="EO363" s="86" t="n">
        <f aca="false">IF(MONTH($D112)&lt;&gt;EO$255,0,IF($H112=4,$AA112,0))</f>
        <v>0</v>
      </c>
      <c r="EP363" s="86" t="n">
        <f aca="false">IF(MONTH($D112)&lt;&gt;EP$255,0,IF($H112=5,$AA112,0))</f>
        <v>0</v>
      </c>
      <c r="EQ363" s="86" t="n">
        <f aca="false">IF(MONTH($D112)&lt;&gt;EQ$255,0,IF($H112=6,$AA112,0))</f>
        <v>0</v>
      </c>
      <c r="ER363" s="86" t="n">
        <f aca="false">IF(MONTH($D112)&lt;&gt;ER$255,0,IF($H112=7,$AA112,0))</f>
        <v>0</v>
      </c>
      <c r="ES363" s="86" t="n">
        <f aca="false">IF(MONTH($D112)&lt;&gt;ES$255,0,IF($H112=8,$AA112,0))</f>
        <v>0</v>
      </c>
      <c r="ET363" s="86" t="n">
        <f aca="false">IF(MONTH($D112)&lt;&gt;ET$255,0,IF($H112=9,$AA112,0))</f>
        <v>0</v>
      </c>
      <c r="EU363" s="86" t="n">
        <f aca="false">IF(MONTH($D112)&lt;&gt;EU$255,0,IF($H112=10,$AA112,0))</f>
        <v>0</v>
      </c>
      <c r="EV363" s="86" t="n">
        <f aca="false">IF(MONTH($D112)&lt;&gt;EV$255,0,IF($H112=1,$X112,0))</f>
        <v>0</v>
      </c>
      <c r="EW363" s="86" t="n">
        <f aca="false">IF(MONTH($D112)&lt;&gt;EW$255,0,IF($H112=2,$X112,0))</f>
        <v>0</v>
      </c>
      <c r="EX363" s="86" t="n">
        <f aca="false">IF(MONTH($D112)&lt;&gt;EX$255,0,IF($H112=3,$X112,0))</f>
        <v>0</v>
      </c>
      <c r="EY363" s="86" t="n">
        <f aca="false">IF(MONTH($D112)&lt;&gt;EY$255,0,IF($H112=4,$X112,0))</f>
        <v>0</v>
      </c>
      <c r="EZ363" s="86" t="n">
        <f aca="false">IF(MONTH($D112)&lt;&gt;EZ$255,0,IF($H112=5,$X112,0))</f>
        <v>0</v>
      </c>
      <c r="FA363" s="86" t="n">
        <f aca="false">IF(MONTH($D112)&lt;&gt;FA$255,0,IF($H112=6,$X112,0))</f>
        <v>0</v>
      </c>
      <c r="FB363" s="86" t="n">
        <f aca="false">IF(MONTH($D112)&lt;&gt;FB$255,0,IF($H112=7,$X112,0))</f>
        <v>0</v>
      </c>
      <c r="FC363" s="86" t="n">
        <f aca="false">IF(MONTH($D112)&lt;&gt;FC$255,0,IF($H112=8,$X112,0))</f>
        <v>0</v>
      </c>
      <c r="FD363" s="86" t="n">
        <f aca="false">IF(MONTH($D112)&lt;&gt;FD$255,0,IF($H112=9,$X112,0))</f>
        <v>0</v>
      </c>
      <c r="FE363" s="86" t="n">
        <f aca="false">IF(MONTH($D112)&lt;&gt;FE$255,0,IF($H112=10,$X112,0))</f>
        <v>0</v>
      </c>
      <c r="FF363" s="86" t="n">
        <f aca="false">IF(MONTH($D112)&lt;&gt;FF$255,0,IF($H112=1,$AA112,0))</f>
        <v>0</v>
      </c>
      <c r="FG363" s="86" t="n">
        <f aca="false">IF(MONTH($D112)&lt;&gt;FG$255,0,IF($H112=2,$AA112,0))</f>
        <v>0</v>
      </c>
      <c r="FH363" s="86" t="n">
        <f aca="false">IF(MONTH($D112)&lt;&gt;FH$255,0,IF($H112=3,$AA112,0))</f>
        <v>0</v>
      </c>
      <c r="FI363" s="86" t="n">
        <f aca="false">IF(MONTH($D112)&lt;&gt;FI$255,0,IF($H112=4,$AA112,0))</f>
        <v>0</v>
      </c>
      <c r="FJ363" s="86" t="n">
        <f aca="false">IF(MONTH($D112)&lt;&gt;FJ$255,0,IF($H112=5,$AA112,0))</f>
        <v>0</v>
      </c>
      <c r="FK363" s="86" t="n">
        <f aca="false">IF(MONTH($D112)&lt;&gt;FK$255,0,IF($H112=6,$AA112,0))</f>
        <v>0</v>
      </c>
      <c r="FL363" s="86" t="n">
        <f aca="false">IF(MONTH($D112)&lt;&gt;FL$255,0,IF($H112=7,$AA112,0))</f>
        <v>0</v>
      </c>
      <c r="FM363" s="86" t="n">
        <f aca="false">IF(MONTH($D112)&lt;&gt;FM$255,0,IF($H112=8,$AA112,0))</f>
        <v>0</v>
      </c>
      <c r="FN363" s="86" t="n">
        <f aca="false">IF(MONTH($D112)&lt;&gt;FN$255,0,IF($H112=9,$AA112,0))</f>
        <v>0</v>
      </c>
      <c r="FO363" s="86" t="n">
        <f aca="false">IF(MONTH($D112)&lt;&gt;FO$255,0,IF($H112=10,$AA112,0))</f>
        <v>0</v>
      </c>
      <c r="FP363" s="86" t="n">
        <f aca="false">IF(MONTH($D112)&lt;&gt;FP$255,0,IF($H112=1,$X112,0))</f>
        <v>0</v>
      </c>
      <c r="FQ363" s="86" t="n">
        <f aca="false">IF(MONTH($D112)&lt;&gt;FQ$255,0,IF($H112=2,$X112,0))</f>
        <v>0</v>
      </c>
      <c r="FR363" s="86" t="n">
        <f aca="false">IF(MONTH($D112)&lt;&gt;FR$255,0,IF($H112=3,$X112,0))</f>
        <v>0</v>
      </c>
      <c r="FS363" s="86" t="n">
        <f aca="false">IF(MONTH($D112)&lt;&gt;FS$255,0,IF($H112=4,$X112,0))</f>
        <v>0</v>
      </c>
      <c r="FT363" s="86" t="n">
        <f aca="false">IF(MONTH($D112)&lt;&gt;FT$255,0,IF($H112=5,$X112,0))</f>
        <v>0</v>
      </c>
      <c r="FU363" s="86" t="n">
        <f aca="false">IF(MONTH($D112)&lt;&gt;FU$255,0,IF($H112=6,$X112,0))</f>
        <v>0</v>
      </c>
      <c r="FV363" s="86" t="n">
        <f aca="false">IF(MONTH($D112)&lt;&gt;FV$255,0,IF($H112=7,$X112,0))</f>
        <v>0</v>
      </c>
      <c r="FW363" s="86" t="n">
        <f aca="false">IF(MONTH($D112)&lt;&gt;FW$255,0,IF($H112=8,$X112,0))</f>
        <v>0</v>
      </c>
      <c r="FX363" s="86" t="n">
        <f aca="false">IF(MONTH($D112)&lt;&gt;FX$255,0,IF($H112=9,$X112,0))</f>
        <v>0</v>
      </c>
      <c r="FY363" s="86" t="n">
        <f aca="false">IF(MONTH($D112)&lt;&gt;FY$255,0,IF($H112=10,$X112,0))</f>
        <v>0</v>
      </c>
      <c r="FZ363" s="86" t="n">
        <f aca="false">IF(MONTH($D112)&lt;&gt;FZ$255,0,IF($H112=1,$AA112,0))</f>
        <v>0</v>
      </c>
      <c r="GA363" s="86" t="n">
        <f aca="false">IF(MONTH($D112)&lt;&gt;GA$255,0,IF($H112=2,$AA112,0))</f>
        <v>0</v>
      </c>
      <c r="GB363" s="86" t="n">
        <f aca="false">IF(MONTH($D112)&lt;&gt;GB$255,0,IF($H112=3,$AA112,0))</f>
        <v>0</v>
      </c>
      <c r="GC363" s="86" t="n">
        <f aca="false">IF(MONTH($D112)&lt;&gt;GC$255,0,IF($H112=4,$AA112,0))</f>
        <v>0</v>
      </c>
      <c r="GD363" s="86" t="n">
        <f aca="false">IF(MONTH($D112)&lt;&gt;GD$255,0,IF($H112=5,$AA112,0))</f>
        <v>0</v>
      </c>
      <c r="GE363" s="86" t="n">
        <f aca="false">IF(MONTH($D112)&lt;&gt;GE$255,0,IF($H112=6,$AA112,0))</f>
        <v>0</v>
      </c>
      <c r="GF363" s="86" t="n">
        <f aca="false">IF(MONTH($D112)&lt;&gt;GF$255,0,IF($H112=7,$AA112,0))</f>
        <v>0</v>
      </c>
      <c r="GG363" s="86" t="n">
        <f aca="false">IF(MONTH($D112)&lt;&gt;GG$255,0,IF($H112=8,$AA112,0))</f>
        <v>0</v>
      </c>
      <c r="GH363" s="86" t="n">
        <f aca="false">IF(MONTH($D112)&lt;&gt;GH$255,0,IF($H112=9,$AA112,0))</f>
        <v>0</v>
      </c>
      <c r="GI363" s="86" t="n">
        <f aca="false">IF(MONTH($D112)&lt;&gt;GI$255,0,IF($H112=10,$AA112,0))</f>
        <v>0</v>
      </c>
      <c r="GJ363" s="86" t="n">
        <f aca="false">IF(MONTH($D112)&lt;&gt;GJ$255,0,IF($H112=1,$X112,0))</f>
        <v>0</v>
      </c>
      <c r="GK363" s="86" t="n">
        <f aca="false">IF(MONTH($D112)&lt;&gt;GK$255,0,IF($H112=2,$X112,0))</f>
        <v>0</v>
      </c>
      <c r="GL363" s="86" t="n">
        <f aca="false">IF(MONTH($D112)&lt;&gt;GL$255,0,IF($H112=3,$X112,0))</f>
        <v>0</v>
      </c>
      <c r="GM363" s="86" t="n">
        <f aca="false">IF(MONTH($D112)&lt;&gt;GM$255,0,IF($H112=4,$X112,0))</f>
        <v>0</v>
      </c>
      <c r="GN363" s="86" t="n">
        <f aca="false">IF(MONTH($D112)&lt;&gt;GN$255,0,IF($H112=5,$X112,0))</f>
        <v>0</v>
      </c>
      <c r="GO363" s="86" t="n">
        <f aca="false">IF(MONTH($D112)&lt;&gt;GO$255,0,IF($H112=6,$X112,0))</f>
        <v>0</v>
      </c>
      <c r="GP363" s="86" t="n">
        <f aca="false">IF(MONTH($D112)&lt;&gt;GP$255,0,IF($H112=7,$X112,0))</f>
        <v>0</v>
      </c>
      <c r="GQ363" s="86" t="n">
        <f aca="false">IF(MONTH($D112)&lt;&gt;GQ$255,0,IF($H112=8,$X112,0))</f>
        <v>0</v>
      </c>
      <c r="GR363" s="86" t="n">
        <f aca="false">IF(MONTH($D112)&lt;&gt;GR$255,0,IF($H112=9,$X112,0))</f>
        <v>0</v>
      </c>
      <c r="GS363" s="86" t="n">
        <f aca="false">IF(MONTH($D112)&lt;&gt;GS$255,0,IF($H112=10,$X112,0))</f>
        <v>0</v>
      </c>
      <c r="GT363" s="86" t="n">
        <f aca="false">IF(MONTH($D112)&lt;&gt;GT$255,0,IF($H112=1,$AA112,0))</f>
        <v>0</v>
      </c>
      <c r="GU363" s="86" t="n">
        <f aca="false">IF(MONTH($D112)&lt;&gt;GU$255,0,IF($H112=2,$AA112,0))</f>
        <v>0</v>
      </c>
      <c r="GV363" s="86" t="n">
        <f aca="false">IF(MONTH($D112)&lt;&gt;GV$255,0,IF($H112=3,$AA112,0))</f>
        <v>0</v>
      </c>
      <c r="GW363" s="86" t="n">
        <f aca="false">IF(MONTH($D112)&lt;&gt;GW$255,0,IF($H112=4,$AA112,0))</f>
        <v>0</v>
      </c>
      <c r="GX363" s="86" t="n">
        <f aca="false">IF(MONTH($D112)&lt;&gt;GX$255,0,IF($H112=5,$AA112,0))</f>
        <v>0</v>
      </c>
      <c r="GY363" s="86" t="n">
        <f aca="false">IF(MONTH($D112)&lt;&gt;GY$255,0,IF($H112=6,$AA112,0))</f>
        <v>0</v>
      </c>
      <c r="GZ363" s="86" t="n">
        <f aca="false">IF(MONTH($D112)&lt;&gt;GZ$255,0,IF($H112=7,$AA112,0))</f>
        <v>0</v>
      </c>
      <c r="HA363" s="86" t="n">
        <f aca="false">IF(MONTH($D112)&lt;&gt;HA$255,0,IF($H112=8,$AA112,0))</f>
        <v>0</v>
      </c>
      <c r="HB363" s="86" t="n">
        <f aca="false">IF(MONTH($D112)&lt;&gt;HB$255,0,IF($H112=9,$AA112,0))</f>
        <v>0</v>
      </c>
      <c r="HC363" s="86" t="n">
        <f aca="false">IF(MONTH($D112)&lt;&gt;HC$255,0,IF($H112=10,$AA112,0))</f>
        <v>0</v>
      </c>
      <c r="HD363" s="86" t="n">
        <f aca="false">IF(MONTH($D112)&lt;&gt;HD$255,0,IF($H112=1,$X112,0))</f>
        <v>0</v>
      </c>
      <c r="HE363" s="86" t="n">
        <f aca="false">IF(MONTH($D112)&lt;&gt;HE$255,0,IF($H112=2,$X112,0))</f>
        <v>0</v>
      </c>
      <c r="HF363" s="86" t="n">
        <f aca="false">IF(MONTH($D112)&lt;&gt;HF$255,0,IF($H112=3,$X112,0))</f>
        <v>0</v>
      </c>
      <c r="HG363" s="86" t="n">
        <f aca="false">IF(MONTH($D112)&lt;&gt;HG$255,0,IF($H112=4,$X112,0))</f>
        <v>0</v>
      </c>
      <c r="HH363" s="86" t="n">
        <f aca="false">IF(MONTH($D112)&lt;&gt;HH$255,0,IF($H112=5,$X112,0))</f>
        <v>0</v>
      </c>
      <c r="HI363" s="86" t="n">
        <f aca="false">IF(MONTH($D112)&lt;&gt;HI$255,0,IF($H112=6,$X112,0))</f>
        <v>0</v>
      </c>
      <c r="HJ363" s="86" t="n">
        <f aca="false">IF(MONTH($D112)&lt;&gt;HJ$255,0,IF($H112=7,$X112,0))</f>
        <v>0</v>
      </c>
      <c r="HK363" s="86" t="n">
        <f aca="false">IF(MONTH($D112)&lt;&gt;HK$255,0,IF($H112=8,$X112,0))</f>
        <v>0</v>
      </c>
      <c r="HL363" s="86" t="n">
        <f aca="false">IF(MONTH($D112)&lt;&gt;HL$255,0,IF($H112=9,$X112,0))</f>
        <v>0</v>
      </c>
      <c r="HM363" s="86" t="n">
        <f aca="false">IF(MONTH($D112)&lt;&gt;HM$255,0,IF($H112=10,$X112,0))</f>
        <v>0</v>
      </c>
      <c r="HN363" s="86" t="n">
        <f aca="false">IF(MONTH($D112)&lt;&gt;HN$255,0,IF($H112=1,$AA112,0))</f>
        <v>0</v>
      </c>
      <c r="HO363" s="86" t="n">
        <f aca="false">IF(MONTH($D112)&lt;&gt;HO$255,0,IF($H112=2,$AA112,0))</f>
        <v>0</v>
      </c>
      <c r="HP363" s="86" t="n">
        <f aca="false">IF(MONTH($D112)&lt;&gt;HP$255,0,IF($H112=3,$AA112,0))</f>
        <v>0</v>
      </c>
      <c r="HQ363" s="86" t="n">
        <f aca="false">IF(MONTH($D112)&lt;&gt;HQ$255,0,IF($H112=4,$AA112,0))</f>
        <v>0</v>
      </c>
      <c r="HR363" s="86" t="n">
        <f aca="false">IF(MONTH($D112)&lt;&gt;HR$255,0,IF($H112=5,$AA112,0))</f>
        <v>0</v>
      </c>
      <c r="HS363" s="86" t="n">
        <f aca="false">IF(MONTH($D112)&lt;&gt;HS$255,0,IF($H112=6,$AA112,0))</f>
        <v>0</v>
      </c>
      <c r="HT363" s="86" t="n">
        <f aca="false">IF(MONTH($D112)&lt;&gt;HT$255,0,IF($H112=7,$AA112,0))</f>
        <v>0</v>
      </c>
      <c r="HU363" s="86" t="n">
        <f aca="false">IF(MONTH($D112)&lt;&gt;HU$255,0,IF($H112=8,$AA112,0))</f>
        <v>0</v>
      </c>
      <c r="HV363" s="86" t="n">
        <f aca="false">IF(MONTH($D112)&lt;&gt;HV$255,0,IF($H112=9,$AA112,0))</f>
        <v>0</v>
      </c>
      <c r="HW363" s="86" t="n">
        <f aca="false">IF(MONTH($D112)&lt;&gt;HW$255,0,IF($H112=10,$AA112,0))</f>
        <v>0</v>
      </c>
      <c r="HX363" s="86" t="n">
        <f aca="false">IF(MONTH($D112)&lt;&gt;HX$255,0,IF($H112=1,$X112,0))</f>
        <v>0</v>
      </c>
      <c r="HY363" s="86" t="n">
        <f aca="false">IF(MONTH($D112)&lt;&gt;HY$255,0,IF($H112=2,$X112,0))</f>
        <v>0</v>
      </c>
      <c r="HZ363" s="86" t="n">
        <f aca="false">IF(MONTH($D112)&lt;&gt;HZ$255,0,IF($H112=3,$X112,0))</f>
        <v>0</v>
      </c>
      <c r="IA363" s="86" t="n">
        <f aca="false">IF(MONTH($D112)&lt;&gt;IA$255,0,IF($H112=4,$X112,0))</f>
        <v>0</v>
      </c>
      <c r="IB363" s="86" t="n">
        <f aca="false">IF(MONTH($D112)&lt;&gt;IB$255,0,IF($H112=5,$X112,0))</f>
        <v>0</v>
      </c>
      <c r="IC363" s="86" t="n">
        <f aca="false">IF(MONTH($D112)&lt;&gt;IC$255,0,IF($H112=6,$X112,0))</f>
        <v>0</v>
      </c>
      <c r="ID363" s="86" t="n">
        <f aca="false">IF(MONTH($D112)&lt;&gt;ID$255,0,IF($H112=7,$X112,0))</f>
        <v>0</v>
      </c>
      <c r="IE363" s="86" t="n">
        <f aca="false">IF(MONTH($D112)&lt;&gt;IE$255,0,IF($H112=8,$X112,0))</f>
        <v>0</v>
      </c>
      <c r="IF363" s="86" t="n">
        <f aca="false">IF(MONTH($D112)&lt;&gt;IF$255,0,IF($H112=9,$X112,0))</f>
        <v>0</v>
      </c>
      <c r="IG363" s="86" t="n">
        <f aca="false">IF(MONTH($D112)&lt;&gt;IG$255,0,IF($H112=10,$X112,0))</f>
        <v>0</v>
      </c>
    </row>
    <row r="364" customFormat="false" ht="12.75" hidden="false" customHeight="false" outlineLevel="0" collapsed="false">
      <c r="B364" s="86" t="n">
        <f aca="false">IF(MONTH($D113)&lt;&gt;B$255,0,IF($H113=1,$AA113,0))</f>
        <v>0</v>
      </c>
      <c r="C364" s="86" t="n">
        <f aca="false">IF(MONTH($D113)&lt;&gt;C$255,0,IF($H113=2,$AA113,0))</f>
        <v>0</v>
      </c>
      <c r="D364" s="86" t="n">
        <f aca="false">IF(MONTH($D113)&lt;&gt;D$255,0,IF($H113=3,$AA113,0))</f>
        <v>0</v>
      </c>
      <c r="E364" s="86" t="n">
        <f aca="false">IF(MONTH($D113)&lt;&gt;E$255,0,IF($H113=4,$AA113,0))</f>
        <v>0</v>
      </c>
      <c r="F364" s="86" t="n">
        <f aca="false">IF(MONTH($D113)&lt;&gt;F$255,0,IF($H113=5,$AA113,0))</f>
        <v>0</v>
      </c>
      <c r="G364" s="86" t="n">
        <f aca="false">IF(MONTH($D113)&lt;&gt;G$255,0,IF($H113=6,$AA113,0))</f>
        <v>0</v>
      </c>
      <c r="H364" s="86" t="n">
        <f aca="false">IF(MONTH($D113)&lt;&gt;H$255,0,IF($H113=7,$AA113,0))</f>
        <v>0</v>
      </c>
      <c r="I364" s="86" t="n">
        <f aca="false">IF(MONTH($D113)&lt;&gt;I$255,0,IF($H113=8,$AA113,0))</f>
        <v>0</v>
      </c>
      <c r="J364" s="86" t="n">
        <f aca="false">IF(MONTH($D113)&lt;&gt;J$255,0,IF($H113=9,$AA113,0))</f>
        <v>0</v>
      </c>
      <c r="K364" s="86" t="n">
        <f aca="false">IF(MONTH($D113)&lt;&gt;K$255,0,IF($H113=10,$AA113,0))</f>
        <v>0</v>
      </c>
      <c r="L364" s="86" t="n">
        <f aca="false">IF(MONTH($D113)&lt;&gt;L$255,0,IF($H113=1,$X113,0))</f>
        <v>0</v>
      </c>
      <c r="M364" s="86" t="n">
        <f aca="false">IF(MONTH($D113)&lt;&gt;M$255,0,IF($H113=2,$X113,0))</f>
        <v>0</v>
      </c>
      <c r="N364" s="86" t="n">
        <f aca="false">IF(MONTH($D113)&lt;&gt;N$255,0,IF($H113=3,$X113,0))</f>
        <v>0</v>
      </c>
      <c r="O364" s="86" t="n">
        <f aca="false">IF(MONTH($D113)&lt;&gt;O$255,0,IF($H113=4,$X113,0))</f>
        <v>0</v>
      </c>
      <c r="P364" s="86" t="n">
        <f aca="false">IF(MONTH($D113)&lt;&gt;P$255,0,IF($H113=5,$X113,0))</f>
        <v>0</v>
      </c>
      <c r="Q364" s="86" t="n">
        <f aca="false">IF(MONTH($D113)&lt;&gt;Q$255,0,IF($H113=6,$X113,0))</f>
        <v>0</v>
      </c>
      <c r="R364" s="86" t="n">
        <f aca="false">IF(MONTH($D113)&lt;&gt;R$255,0,IF($H113=7,$X113,0))</f>
        <v>0</v>
      </c>
      <c r="S364" s="86" t="n">
        <f aca="false">IF(MONTH($D113)&lt;&gt;S$255,0,IF($H113=8,$X113,0))</f>
        <v>0</v>
      </c>
      <c r="T364" s="86" t="n">
        <f aca="false">IF(MONTH($D113)&lt;&gt;T$255,0,IF($H113=9,$X113,0))</f>
        <v>0</v>
      </c>
      <c r="U364" s="86" t="n">
        <f aca="false">IF(MONTH($D113)&lt;&gt;U$255,0,IF($H113=10,$X113,0))</f>
        <v>0</v>
      </c>
      <c r="V364" s="86" t="n">
        <f aca="false">IF(MONTH($D113)&lt;&gt;V$255,0,IF($H113=1,$AA113,0))</f>
        <v>0</v>
      </c>
      <c r="W364" s="86" t="n">
        <f aca="false">IF(MONTH($D113)&lt;&gt;W$255,0,IF($H113=2,$AA113,0))</f>
        <v>0</v>
      </c>
      <c r="X364" s="86" t="n">
        <f aca="false">IF(MONTH($D113)&lt;&gt;X$255,0,IF($H113=3,$AA113,0))</f>
        <v>0</v>
      </c>
      <c r="Y364" s="86" t="n">
        <f aca="false">IF(MONTH($D113)&lt;&gt;Y$255,0,IF($H113=4,$AA113,0))</f>
        <v>0</v>
      </c>
      <c r="Z364" s="86" t="n">
        <f aca="false">IF(MONTH($D113)&lt;&gt;Z$255,0,IF($H113=5,$AA113,0))</f>
        <v>0</v>
      </c>
      <c r="AA364" s="86" t="n">
        <f aca="false">IF(MONTH($D113)&lt;&gt;AA$255,0,IF($H113=6,$AA113,0))</f>
        <v>0</v>
      </c>
      <c r="AB364" s="86" t="n">
        <f aca="false">IF(MONTH($D113)&lt;&gt;AB$255,0,IF($H113=7,$AA113,0))</f>
        <v>0</v>
      </c>
      <c r="AC364" s="86" t="n">
        <f aca="false">IF(MONTH($D113)&lt;&gt;AC$255,0,IF($H113=8,$AA113,0))</f>
        <v>0</v>
      </c>
      <c r="AD364" s="86" t="n">
        <f aca="false">IF(MONTH($D113)&lt;&gt;AD$255,0,IF($H113=9,$AA113,0))</f>
        <v>0</v>
      </c>
      <c r="AE364" s="86" t="n">
        <f aca="false">IF(MONTH($D113)&lt;&gt;AE$255,0,IF($H113=10,$AA113,0))</f>
        <v>0</v>
      </c>
      <c r="AF364" s="86" t="n">
        <f aca="false">IF(MONTH($D113)&lt;&gt;AF$255,0,IF($H113=1,$X113,0))</f>
        <v>0</v>
      </c>
      <c r="AG364" s="86" t="n">
        <f aca="false">IF(MONTH($D113)&lt;&gt;AG$255,0,IF($H113=2,$X113,0))</f>
        <v>0</v>
      </c>
      <c r="AH364" s="86" t="n">
        <f aca="false">IF(MONTH($D113)&lt;&gt;AH$255,0,IF($H113=3,$X113,0))</f>
        <v>0</v>
      </c>
      <c r="AI364" s="86" t="n">
        <f aca="false">IF(MONTH($D113)&lt;&gt;AI$255,0,IF($H113=4,$X113,0))</f>
        <v>0</v>
      </c>
      <c r="AJ364" s="86" t="n">
        <f aca="false">IF(MONTH($D113)&lt;&gt;AJ$255,0,IF($H113=5,$X113,0))</f>
        <v>0</v>
      </c>
      <c r="AK364" s="86" t="n">
        <f aca="false">IF(MONTH($D113)&lt;&gt;AK$255,0,IF($H113=6,$X113,0))</f>
        <v>0</v>
      </c>
      <c r="AL364" s="86" t="n">
        <f aca="false">IF(MONTH($D113)&lt;&gt;AL$255,0,IF($H113=7,$X113,0))</f>
        <v>0</v>
      </c>
      <c r="AM364" s="86" t="n">
        <f aca="false">IF(MONTH($D113)&lt;&gt;AM$255,0,IF($H113=8,$X113,0))</f>
        <v>0</v>
      </c>
      <c r="AN364" s="86" t="n">
        <f aca="false">IF(MONTH($D113)&lt;&gt;AN$255,0,IF($H113=9,$X113,0))</f>
        <v>0</v>
      </c>
      <c r="AO364" s="86" t="n">
        <f aca="false">IF(MONTH($D113)&lt;&gt;AO$255,0,IF($H113=10,$X113,0))</f>
        <v>0</v>
      </c>
      <c r="AP364" s="86" t="n">
        <f aca="false">IF(MONTH($D113)&lt;&gt;AP$255,0,IF($H113=1,$AA113,0))</f>
        <v>0</v>
      </c>
      <c r="AQ364" s="86" t="n">
        <f aca="false">IF(MONTH($D113)&lt;&gt;AQ$255,0,IF($H113=2,$AA113,0))</f>
        <v>0</v>
      </c>
      <c r="AR364" s="86" t="n">
        <f aca="false">IF(MONTH($D113)&lt;&gt;AR$255,0,IF($H113=3,$AA113,0))</f>
        <v>0</v>
      </c>
      <c r="AS364" s="86" t="n">
        <f aca="false">IF(MONTH($D113)&lt;&gt;AS$255,0,IF($H113=4,$AA113,0))</f>
        <v>0</v>
      </c>
      <c r="AT364" s="86" t="n">
        <f aca="false">IF(MONTH($D113)&lt;&gt;AT$255,0,IF($H113=5,$AA113,0))</f>
        <v>0</v>
      </c>
      <c r="AU364" s="86" t="n">
        <f aca="false">IF(MONTH($D113)&lt;&gt;AU$255,0,IF($H113=6,$AA113,0))</f>
        <v>0</v>
      </c>
      <c r="AV364" s="86" t="n">
        <f aca="false">IF(MONTH($D113)&lt;&gt;AV$255,0,IF($H113=7,$AA113,0))</f>
        <v>0</v>
      </c>
      <c r="AW364" s="86" t="n">
        <f aca="false">IF(MONTH($D113)&lt;&gt;AW$255,0,IF($H113=8,$AA113,0))</f>
        <v>0</v>
      </c>
      <c r="AX364" s="86" t="n">
        <f aca="false">IF(MONTH($D113)&lt;&gt;AX$255,0,IF($H113=9,$AA113,0))</f>
        <v>0</v>
      </c>
      <c r="AY364" s="86" t="n">
        <f aca="false">IF(MONTH($D113)&lt;&gt;AY$255,0,IF($H113=10,$AA113,0))</f>
        <v>0</v>
      </c>
      <c r="AZ364" s="86" t="n">
        <f aca="false">IF(MONTH($D113)&lt;&gt;AZ$255,0,IF($H113=1,$X113,0))</f>
        <v>0</v>
      </c>
      <c r="BA364" s="86" t="n">
        <f aca="false">IF(MONTH($D113)&lt;&gt;BA$255,0,IF($H113=2,$X113,0))</f>
        <v>0</v>
      </c>
      <c r="BB364" s="86" t="n">
        <f aca="false">IF(MONTH($D113)&lt;&gt;BB$255,0,IF($H113=3,$X113,0))</f>
        <v>0</v>
      </c>
      <c r="BC364" s="86" t="n">
        <f aca="false">IF(MONTH($D113)&lt;&gt;BC$255,0,IF($H113=4,$X113,0))</f>
        <v>0</v>
      </c>
      <c r="BD364" s="86" t="n">
        <f aca="false">IF(MONTH($D113)&lt;&gt;BD$255,0,IF($H113=5,$X113,0))</f>
        <v>0</v>
      </c>
      <c r="BE364" s="86" t="n">
        <f aca="false">IF(MONTH($D113)&lt;&gt;BE$255,0,IF($H113=6,$X113,0))</f>
        <v>0</v>
      </c>
      <c r="BF364" s="86" t="n">
        <f aca="false">IF(MONTH($D113)&lt;&gt;BF$255,0,IF($H113=7,$X113,0))</f>
        <v>0</v>
      </c>
      <c r="BG364" s="86" t="n">
        <f aca="false">IF(MONTH($D113)&lt;&gt;BG$255,0,IF($H113=8,$X113,0))</f>
        <v>0</v>
      </c>
      <c r="BH364" s="86" t="n">
        <f aca="false">IF(MONTH($D113)&lt;&gt;BH$255,0,IF($H113=9,$X113,0))</f>
        <v>0</v>
      </c>
      <c r="BI364" s="86" t="n">
        <f aca="false">IF(MONTH($D113)&lt;&gt;BI$255,0,IF($H113=10,$X113,0))</f>
        <v>0</v>
      </c>
      <c r="BJ364" s="86" t="n">
        <f aca="false">IF(MONTH($D113)&lt;&gt;BJ$255,0,IF($H113=1,$AA113,0))</f>
        <v>0</v>
      </c>
      <c r="BK364" s="86" t="n">
        <f aca="false">IF(MONTH($D113)&lt;&gt;BK$255,0,IF($H113=2,$AA113,0))</f>
        <v>0</v>
      </c>
      <c r="BL364" s="86" t="n">
        <f aca="false">IF(MONTH($D113)&lt;&gt;BL$255,0,IF($H113=3,$AA113,0))</f>
        <v>0</v>
      </c>
      <c r="BM364" s="86" t="n">
        <f aca="false">IF(MONTH($D113)&lt;&gt;BM$255,0,IF($H113=4,$AA113,0))</f>
        <v>0</v>
      </c>
      <c r="BN364" s="86" t="n">
        <f aca="false">IF(MONTH($D113)&lt;&gt;BN$255,0,IF($H113=5,$AA113,0))</f>
        <v>0</v>
      </c>
      <c r="BO364" s="86" t="n">
        <f aca="false">IF(MONTH($D113)&lt;&gt;BO$255,0,IF($H113=6,$AA113,0))</f>
        <v>0</v>
      </c>
      <c r="BP364" s="86" t="n">
        <f aca="false">IF(MONTH($D113)&lt;&gt;BP$255,0,IF($H113=7,$AA113,0))</f>
        <v>0</v>
      </c>
      <c r="BQ364" s="86" t="n">
        <f aca="false">IF(MONTH($D113)&lt;&gt;BQ$255,0,IF($H113=8,$AA113,0))</f>
        <v>0</v>
      </c>
      <c r="BR364" s="86" t="n">
        <f aca="false">IF(MONTH($D113)&lt;&gt;BR$255,0,IF($H113=9,$AA113,0))</f>
        <v>0</v>
      </c>
      <c r="BS364" s="86" t="n">
        <f aca="false">IF(MONTH($D113)&lt;&gt;BS$255,0,IF($H113=10,$AA113,0))</f>
        <v>0</v>
      </c>
      <c r="BT364" s="86" t="n">
        <f aca="false">IF(MONTH($D113)&lt;&gt;BT$255,0,IF($H113=1,$X113,0))</f>
        <v>0</v>
      </c>
      <c r="BU364" s="86" t="n">
        <f aca="false">IF(MONTH($D113)&lt;&gt;BU$255,0,IF($H113=2,$X113,0))</f>
        <v>0</v>
      </c>
      <c r="BV364" s="86" t="n">
        <f aca="false">IF(MONTH($D113)&lt;&gt;BV$255,0,IF($H113=3,$X113,0))</f>
        <v>0</v>
      </c>
      <c r="BW364" s="86" t="n">
        <f aca="false">IF(MONTH($D113)&lt;&gt;BW$255,0,IF($H113=4,$X113,0))</f>
        <v>0</v>
      </c>
      <c r="BX364" s="86" t="n">
        <f aca="false">IF(MONTH($D113)&lt;&gt;BX$255,0,IF($H113=5,$X113,0))</f>
        <v>0</v>
      </c>
      <c r="BY364" s="86" t="n">
        <f aca="false">IF(MONTH($D113)&lt;&gt;BY$255,0,IF($H113=6,$X113,0))</f>
        <v>0</v>
      </c>
      <c r="BZ364" s="86" t="n">
        <f aca="false">IF(MONTH($D113)&lt;&gt;BZ$255,0,IF($H113=7,$X113,0))</f>
        <v>0</v>
      </c>
      <c r="CA364" s="86" t="n">
        <f aca="false">IF(MONTH($D113)&lt;&gt;CA$255,0,IF($H113=8,$X113,0))</f>
        <v>0</v>
      </c>
      <c r="CB364" s="86" t="n">
        <f aca="false">IF(MONTH($D113)&lt;&gt;CB$255,0,IF($H113=9,$X113,0))</f>
        <v>0</v>
      </c>
      <c r="CC364" s="86" t="n">
        <f aca="false">IF(MONTH($D113)&lt;&gt;CC$255,0,IF($H113=10,$X113,0))</f>
        <v>0</v>
      </c>
      <c r="CD364" s="86" t="n">
        <f aca="false">IF(MONTH($D113)&lt;&gt;CD$255,0,IF($H113=1,$AA113,0))</f>
        <v>0</v>
      </c>
      <c r="CE364" s="86" t="n">
        <f aca="false">IF(MONTH($D113)&lt;&gt;CE$255,0,IF($H113=2,$AA113,0))</f>
        <v>0</v>
      </c>
      <c r="CF364" s="86" t="n">
        <f aca="false">IF(MONTH($D113)&lt;&gt;CF$255,0,IF($H113=3,$AA113,0))</f>
        <v>0</v>
      </c>
      <c r="CG364" s="86" t="n">
        <f aca="false">IF(MONTH($D113)&lt;&gt;CG$255,0,IF($H113=4,$AA113,0))</f>
        <v>0</v>
      </c>
      <c r="CH364" s="86" t="n">
        <f aca="false">IF(MONTH($D113)&lt;&gt;CH$255,0,IF($H113=5,$AA113,0))</f>
        <v>0</v>
      </c>
      <c r="CI364" s="86" t="n">
        <f aca="false">IF(MONTH($D113)&lt;&gt;CI$255,0,IF($H113=6,$AA113,0))</f>
        <v>0</v>
      </c>
      <c r="CJ364" s="86" t="n">
        <f aca="false">IF(MONTH($D113)&lt;&gt;CJ$255,0,IF($H113=7,$AA113,0))</f>
        <v>0</v>
      </c>
      <c r="CK364" s="86" t="n">
        <f aca="false">IF(MONTH($D113)&lt;&gt;CK$255,0,IF($H113=8,$AA113,0))</f>
        <v>0</v>
      </c>
      <c r="CL364" s="86" t="n">
        <f aca="false">IF(MONTH($D113)&lt;&gt;CL$255,0,IF($H113=9,$AA113,0))</f>
        <v>0</v>
      </c>
      <c r="CM364" s="86" t="n">
        <f aca="false">IF(MONTH($D113)&lt;&gt;CM$255,0,IF($H113=10,$AA113,0))</f>
        <v>0</v>
      </c>
      <c r="CN364" s="86" t="n">
        <f aca="false">IF(MONTH($D113)&lt;&gt;CN$255,0,IF($H113=1,$X113,0))</f>
        <v>0</v>
      </c>
      <c r="CO364" s="86" t="n">
        <f aca="false">IF(MONTH($D113)&lt;&gt;CO$255,0,IF($H113=2,$X113,0))</f>
        <v>0</v>
      </c>
      <c r="CP364" s="86" t="n">
        <f aca="false">IF(MONTH($D113)&lt;&gt;CP$255,0,IF($H113=3,$X113,0))</f>
        <v>0</v>
      </c>
      <c r="CQ364" s="86" t="n">
        <f aca="false">IF(MONTH($D113)&lt;&gt;CQ$255,0,IF($H113=4,$X113,0))</f>
        <v>0</v>
      </c>
      <c r="CR364" s="86" t="n">
        <f aca="false">IF(MONTH($D113)&lt;&gt;CR$255,0,IF($H113=5,$X113,0))</f>
        <v>0</v>
      </c>
      <c r="CS364" s="86" t="n">
        <f aca="false">IF(MONTH($D113)&lt;&gt;CS$255,0,IF($H113=6,$X113,0))</f>
        <v>0</v>
      </c>
      <c r="CT364" s="86" t="n">
        <f aca="false">IF(MONTH($D113)&lt;&gt;CT$255,0,IF($H113=7,$X113,0))</f>
        <v>0</v>
      </c>
      <c r="CU364" s="86" t="n">
        <f aca="false">IF(MONTH($D113)&lt;&gt;CU$255,0,IF($H113=8,$X113,0))</f>
        <v>0</v>
      </c>
      <c r="CV364" s="86" t="n">
        <f aca="false">IF(MONTH($D113)&lt;&gt;CV$255,0,IF($H113=9,$X113,0))</f>
        <v>0</v>
      </c>
      <c r="CW364" s="86" t="n">
        <f aca="false">IF(MONTH($D113)&lt;&gt;CW$255,0,IF($H113=10,$X113,0))</f>
        <v>0</v>
      </c>
      <c r="CX364" s="86" t="n">
        <f aca="false">IF(MONTH($D113)&lt;&gt;CX$255,0,IF($H113=1,$AA113,0))</f>
        <v>0</v>
      </c>
      <c r="CY364" s="86" t="n">
        <f aca="false">IF(MONTH($D113)&lt;&gt;CY$255,0,IF($H113=2,$AA113,0))</f>
        <v>0</v>
      </c>
      <c r="CZ364" s="86" t="n">
        <f aca="false">IF(MONTH($D113)&lt;&gt;CZ$255,0,IF($H113=3,$AA113,0))</f>
        <v>335.3562</v>
      </c>
      <c r="DA364" s="86" t="n">
        <f aca="false">IF(MONTH($D113)&lt;&gt;DA$255,0,IF($H113=4,$AA113,0))</f>
        <v>0</v>
      </c>
      <c r="DB364" s="86" t="n">
        <f aca="false">IF(MONTH($D113)&lt;&gt;DB$255,0,IF($H113=5,$AA113,0))</f>
        <v>0</v>
      </c>
      <c r="DC364" s="86" t="n">
        <f aca="false">IF(MONTH($D113)&lt;&gt;DC$255,0,IF($H113=6,$AA113,0))</f>
        <v>0</v>
      </c>
      <c r="DD364" s="86" t="n">
        <f aca="false">IF(MONTH($D113)&lt;&gt;DD$255,0,IF($H113=7,$AA113,0))</f>
        <v>0</v>
      </c>
      <c r="DE364" s="86" t="n">
        <f aca="false">IF(MONTH($D113)&lt;&gt;DE$255,0,IF($H113=8,$AA113,0))</f>
        <v>0</v>
      </c>
      <c r="DF364" s="86" t="n">
        <f aca="false">IF(MONTH($D113)&lt;&gt;DF$255,0,IF($H113=9,$AA113,0))</f>
        <v>0</v>
      </c>
      <c r="DG364" s="86" t="n">
        <f aca="false">IF(MONTH($D113)&lt;&gt;DG$255,0,IF($H113=10,$AA113,0))</f>
        <v>0</v>
      </c>
      <c r="DH364" s="86" t="n">
        <f aca="false">IF(MONTH($D113)&lt;&gt;DH$255,0,IF($H113=1,$X113,0))</f>
        <v>0</v>
      </c>
      <c r="DI364" s="86" t="n">
        <f aca="false">IF(MONTH($D113)&lt;&gt;DI$255,0,IF($H113=2,$X113,0))</f>
        <v>0</v>
      </c>
      <c r="DJ364" s="86" t="n">
        <f aca="false">IF(MONTH($D113)&lt;&gt;DJ$255,0,IF($H113=3,$X113,0))</f>
        <v>44.01</v>
      </c>
      <c r="DK364" s="86" t="n">
        <f aca="false">IF(MONTH($D113)&lt;&gt;DK$255,0,IF($H113=4,$X113,0))</f>
        <v>0</v>
      </c>
      <c r="DL364" s="86" t="n">
        <f aca="false">IF(MONTH($D113)&lt;&gt;DL$255,0,IF($H113=5,$X113,0))</f>
        <v>0</v>
      </c>
      <c r="DM364" s="86" t="n">
        <f aca="false">IF(MONTH($D113)&lt;&gt;DM$255,0,IF($H113=6,$X113,0))</f>
        <v>0</v>
      </c>
      <c r="DN364" s="86" t="n">
        <f aca="false">IF(MONTH($D113)&lt;&gt;DN$255,0,IF($H113=7,$X113,0))</f>
        <v>0</v>
      </c>
      <c r="DO364" s="86" t="n">
        <f aca="false">IF(MONTH($D113)&lt;&gt;DO$255,0,IF($H113=8,$X113,0))</f>
        <v>0</v>
      </c>
      <c r="DP364" s="86" t="n">
        <f aca="false">IF(MONTH($D113)&lt;&gt;DP$255,0,IF($H113=9,$X113,0))</f>
        <v>0</v>
      </c>
      <c r="DQ364" s="86" t="n">
        <f aca="false">IF(MONTH($D113)&lt;&gt;DQ$255,0,IF($H113=10,$X113,0))</f>
        <v>0</v>
      </c>
      <c r="DR364" s="86" t="n">
        <f aca="false">IF(MONTH($D113)&lt;&gt;DR$255,0,IF($H113=1,$AA113,0))</f>
        <v>0</v>
      </c>
      <c r="DS364" s="86" t="n">
        <f aca="false">IF(MONTH($D113)&lt;&gt;DS$255,0,IF($H113=2,$AA113,0))</f>
        <v>0</v>
      </c>
      <c r="DT364" s="86" t="n">
        <f aca="false">IF(MONTH($D113)&lt;&gt;DT$255,0,IF($H113=3,$AA113,0))</f>
        <v>0</v>
      </c>
      <c r="DU364" s="86" t="n">
        <f aca="false">IF(MONTH($D113)&lt;&gt;DU$255,0,IF($H113=4,$AA113,0))</f>
        <v>0</v>
      </c>
      <c r="DV364" s="86" t="n">
        <f aca="false">IF(MONTH($D113)&lt;&gt;DV$255,0,IF($H113=5,$AA113,0))</f>
        <v>0</v>
      </c>
      <c r="DW364" s="86" t="n">
        <f aca="false">IF(MONTH($D113)&lt;&gt;DW$255,0,IF($H113=6,$AA113,0))</f>
        <v>0</v>
      </c>
      <c r="DX364" s="86" t="n">
        <f aca="false">IF(MONTH($D113)&lt;&gt;DX$255,0,IF($H113=7,$AA113,0))</f>
        <v>0</v>
      </c>
      <c r="DY364" s="86" t="n">
        <f aca="false">IF(MONTH($D113)&lt;&gt;DY$255,0,IF($H113=8,$AA113,0))</f>
        <v>0</v>
      </c>
      <c r="DZ364" s="86" t="n">
        <f aca="false">IF(MONTH($D113)&lt;&gt;DZ$255,0,IF($H113=9,$AA113,0))</f>
        <v>0</v>
      </c>
      <c r="EA364" s="86" t="n">
        <f aca="false">IF(MONTH($D113)&lt;&gt;EA$255,0,IF($H113=10,$AA113,0))</f>
        <v>0</v>
      </c>
      <c r="EB364" s="86" t="n">
        <f aca="false">IF(MONTH($D113)&lt;&gt;EB$255,0,IF($H113=1,$X113,0))</f>
        <v>0</v>
      </c>
      <c r="EC364" s="86" t="n">
        <f aca="false">IF(MONTH($D113)&lt;&gt;EC$255,0,IF($H113=2,$X113,0))</f>
        <v>0</v>
      </c>
      <c r="ED364" s="86" t="n">
        <f aca="false">IF(MONTH($D113)&lt;&gt;ED$255,0,IF($H113=3,$X113,0))</f>
        <v>0</v>
      </c>
      <c r="EE364" s="86" t="n">
        <f aca="false">IF(MONTH($D113)&lt;&gt;EE$255,0,IF($H113=4,$X113,0))</f>
        <v>0</v>
      </c>
      <c r="EF364" s="86" t="n">
        <f aca="false">IF(MONTH($D113)&lt;&gt;EF$255,0,IF($H113=5,$X113,0))</f>
        <v>0</v>
      </c>
      <c r="EG364" s="86" t="n">
        <f aca="false">IF(MONTH($D113)&lt;&gt;EG$255,0,IF($H113=6,$X113,0))</f>
        <v>0</v>
      </c>
      <c r="EH364" s="86" t="n">
        <f aca="false">IF(MONTH($D113)&lt;&gt;EH$255,0,IF($H113=7,$X113,0))</f>
        <v>0</v>
      </c>
      <c r="EI364" s="86" t="n">
        <f aca="false">IF(MONTH($D113)&lt;&gt;EI$255,0,IF($H113=8,$X113,0))</f>
        <v>0</v>
      </c>
      <c r="EJ364" s="86" t="n">
        <f aca="false">IF(MONTH($D113)&lt;&gt;EJ$255,0,IF($H113=9,$X113,0))</f>
        <v>0</v>
      </c>
      <c r="EK364" s="86" t="n">
        <f aca="false">IF(MONTH($D113)&lt;&gt;EK$255,0,IF($H113=10,$X113,0))</f>
        <v>0</v>
      </c>
      <c r="EL364" s="86" t="n">
        <f aca="false">IF(MONTH($D113)&lt;&gt;EL$255,0,IF($H113=1,$AA113,0))</f>
        <v>0</v>
      </c>
      <c r="EM364" s="86" t="n">
        <f aca="false">IF(MONTH($D113)&lt;&gt;EM$255,0,IF($H113=2,$AA113,0))</f>
        <v>0</v>
      </c>
      <c r="EN364" s="86" t="n">
        <f aca="false">IF(MONTH($D113)&lt;&gt;EN$255,0,IF($H113=3,$AA113,0))</f>
        <v>0</v>
      </c>
      <c r="EO364" s="86" t="n">
        <f aca="false">IF(MONTH($D113)&lt;&gt;EO$255,0,IF($H113=4,$AA113,0))</f>
        <v>0</v>
      </c>
      <c r="EP364" s="86" t="n">
        <f aca="false">IF(MONTH($D113)&lt;&gt;EP$255,0,IF($H113=5,$AA113,0))</f>
        <v>0</v>
      </c>
      <c r="EQ364" s="86" t="n">
        <f aca="false">IF(MONTH($D113)&lt;&gt;EQ$255,0,IF($H113=6,$AA113,0))</f>
        <v>0</v>
      </c>
      <c r="ER364" s="86" t="n">
        <f aca="false">IF(MONTH($D113)&lt;&gt;ER$255,0,IF($H113=7,$AA113,0))</f>
        <v>0</v>
      </c>
      <c r="ES364" s="86" t="n">
        <f aca="false">IF(MONTH($D113)&lt;&gt;ES$255,0,IF($H113=8,$AA113,0))</f>
        <v>0</v>
      </c>
      <c r="ET364" s="86" t="n">
        <f aca="false">IF(MONTH($D113)&lt;&gt;ET$255,0,IF($H113=9,$AA113,0))</f>
        <v>0</v>
      </c>
      <c r="EU364" s="86" t="n">
        <f aca="false">IF(MONTH($D113)&lt;&gt;EU$255,0,IF($H113=10,$AA113,0))</f>
        <v>0</v>
      </c>
      <c r="EV364" s="86" t="n">
        <f aca="false">IF(MONTH($D113)&lt;&gt;EV$255,0,IF($H113=1,$X113,0))</f>
        <v>0</v>
      </c>
      <c r="EW364" s="86" t="n">
        <f aca="false">IF(MONTH($D113)&lt;&gt;EW$255,0,IF($H113=2,$X113,0))</f>
        <v>0</v>
      </c>
      <c r="EX364" s="86" t="n">
        <f aca="false">IF(MONTH($D113)&lt;&gt;EX$255,0,IF($H113=3,$X113,0))</f>
        <v>0</v>
      </c>
      <c r="EY364" s="86" t="n">
        <f aca="false">IF(MONTH($D113)&lt;&gt;EY$255,0,IF($H113=4,$X113,0))</f>
        <v>0</v>
      </c>
      <c r="EZ364" s="86" t="n">
        <f aca="false">IF(MONTH($D113)&lt;&gt;EZ$255,0,IF($H113=5,$X113,0))</f>
        <v>0</v>
      </c>
      <c r="FA364" s="86" t="n">
        <f aca="false">IF(MONTH($D113)&lt;&gt;FA$255,0,IF($H113=6,$X113,0))</f>
        <v>0</v>
      </c>
      <c r="FB364" s="86" t="n">
        <f aca="false">IF(MONTH($D113)&lt;&gt;FB$255,0,IF($H113=7,$X113,0))</f>
        <v>0</v>
      </c>
      <c r="FC364" s="86" t="n">
        <f aca="false">IF(MONTH($D113)&lt;&gt;FC$255,0,IF($H113=8,$X113,0))</f>
        <v>0</v>
      </c>
      <c r="FD364" s="86" t="n">
        <f aca="false">IF(MONTH($D113)&lt;&gt;FD$255,0,IF($H113=9,$X113,0))</f>
        <v>0</v>
      </c>
      <c r="FE364" s="86" t="n">
        <f aca="false">IF(MONTH($D113)&lt;&gt;FE$255,0,IF($H113=10,$X113,0))</f>
        <v>0</v>
      </c>
      <c r="FF364" s="86" t="n">
        <f aca="false">IF(MONTH($D113)&lt;&gt;FF$255,0,IF($H113=1,$AA113,0))</f>
        <v>0</v>
      </c>
      <c r="FG364" s="86" t="n">
        <f aca="false">IF(MONTH($D113)&lt;&gt;FG$255,0,IF($H113=2,$AA113,0))</f>
        <v>0</v>
      </c>
      <c r="FH364" s="86" t="n">
        <f aca="false">IF(MONTH($D113)&lt;&gt;FH$255,0,IF($H113=3,$AA113,0))</f>
        <v>0</v>
      </c>
      <c r="FI364" s="86" t="n">
        <f aca="false">IF(MONTH($D113)&lt;&gt;FI$255,0,IF($H113=4,$AA113,0))</f>
        <v>0</v>
      </c>
      <c r="FJ364" s="86" t="n">
        <f aca="false">IF(MONTH($D113)&lt;&gt;FJ$255,0,IF($H113=5,$AA113,0))</f>
        <v>0</v>
      </c>
      <c r="FK364" s="86" t="n">
        <f aca="false">IF(MONTH($D113)&lt;&gt;FK$255,0,IF($H113=6,$AA113,0))</f>
        <v>0</v>
      </c>
      <c r="FL364" s="86" t="n">
        <f aca="false">IF(MONTH($D113)&lt;&gt;FL$255,0,IF($H113=7,$AA113,0))</f>
        <v>0</v>
      </c>
      <c r="FM364" s="86" t="n">
        <f aca="false">IF(MONTH($D113)&lt;&gt;FM$255,0,IF($H113=8,$AA113,0))</f>
        <v>0</v>
      </c>
      <c r="FN364" s="86" t="n">
        <f aca="false">IF(MONTH($D113)&lt;&gt;FN$255,0,IF($H113=9,$AA113,0))</f>
        <v>0</v>
      </c>
      <c r="FO364" s="86" t="n">
        <f aca="false">IF(MONTH($D113)&lt;&gt;FO$255,0,IF($H113=10,$AA113,0))</f>
        <v>0</v>
      </c>
      <c r="FP364" s="86" t="n">
        <f aca="false">IF(MONTH($D113)&lt;&gt;FP$255,0,IF($H113=1,$X113,0))</f>
        <v>0</v>
      </c>
      <c r="FQ364" s="86" t="n">
        <f aca="false">IF(MONTH($D113)&lt;&gt;FQ$255,0,IF($H113=2,$X113,0))</f>
        <v>0</v>
      </c>
      <c r="FR364" s="86" t="n">
        <f aca="false">IF(MONTH($D113)&lt;&gt;FR$255,0,IF($H113=3,$X113,0))</f>
        <v>0</v>
      </c>
      <c r="FS364" s="86" t="n">
        <f aca="false">IF(MONTH($D113)&lt;&gt;FS$255,0,IF($H113=4,$X113,0))</f>
        <v>0</v>
      </c>
      <c r="FT364" s="86" t="n">
        <f aca="false">IF(MONTH($D113)&lt;&gt;FT$255,0,IF($H113=5,$X113,0))</f>
        <v>0</v>
      </c>
      <c r="FU364" s="86" t="n">
        <f aca="false">IF(MONTH($D113)&lt;&gt;FU$255,0,IF($H113=6,$X113,0))</f>
        <v>0</v>
      </c>
      <c r="FV364" s="86" t="n">
        <f aca="false">IF(MONTH($D113)&lt;&gt;FV$255,0,IF($H113=7,$X113,0))</f>
        <v>0</v>
      </c>
      <c r="FW364" s="86" t="n">
        <f aca="false">IF(MONTH($D113)&lt;&gt;FW$255,0,IF($H113=8,$X113,0))</f>
        <v>0</v>
      </c>
      <c r="FX364" s="86" t="n">
        <f aca="false">IF(MONTH($D113)&lt;&gt;FX$255,0,IF($H113=9,$X113,0))</f>
        <v>0</v>
      </c>
      <c r="FY364" s="86" t="n">
        <f aca="false">IF(MONTH($D113)&lt;&gt;FY$255,0,IF($H113=10,$X113,0))</f>
        <v>0</v>
      </c>
      <c r="FZ364" s="86" t="n">
        <f aca="false">IF(MONTH($D113)&lt;&gt;FZ$255,0,IF($H113=1,$AA113,0))</f>
        <v>0</v>
      </c>
      <c r="GA364" s="86" t="n">
        <f aca="false">IF(MONTH($D113)&lt;&gt;GA$255,0,IF($H113=2,$AA113,0))</f>
        <v>0</v>
      </c>
      <c r="GB364" s="86" t="n">
        <f aca="false">IF(MONTH($D113)&lt;&gt;GB$255,0,IF($H113=3,$AA113,0))</f>
        <v>0</v>
      </c>
      <c r="GC364" s="86" t="n">
        <f aca="false">IF(MONTH($D113)&lt;&gt;GC$255,0,IF($H113=4,$AA113,0))</f>
        <v>0</v>
      </c>
      <c r="GD364" s="86" t="n">
        <f aca="false">IF(MONTH($D113)&lt;&gt;GD$255,0,IF($H113=5,$AA113,0))</f>
        <v>0</v>
      </c>
      <c r="GE364" s="86" t="n">
        <f aca="false">IF(MONTH($D113)&lt;&gt;GE$255,0,IF($H113=6,$AA113,0))</f>
        <v>0</v>
      </c>
      <c r="GF364" s="86" t="n">
        <f aca="false">IF(MONTH($D113)&lt;&gt;GF$255,0,IF($H113=7,$AA113,0))</f>
        <v>0</v>
      </c>
      <c r="GG364" s="86" t="n">
        <f aca="false">IF(MONTH($D113)&lt;&gt;GG$255,0,IF($H113=8,$AA113,0))</f>
        <v>0</v>
      </c>
      <c r="GH364" s="86" t="n">
        <f aca="false">IF(MONTH($D113)&lt;&gt;GH$255,0,IF($H113=9,$AA113,0))</f>
        <v>0</v>
      </c>
      <c r="GI364" s="86" t="n">
        <f aca="false">IF(MONTH($D113)&lt;&gt;GI$255,0,IF($H113=10,$AA113,0))</f>
        <v>0</v>
      </c>
      <c r="GJ364" s="86" t="n">
        <f aca="false">IF(MONTH($D113)&lt;&gt;GJ$255,0,IF($H113=1,$X113,0))</f>
        <v>0</v>
      </c>
      <c r="GK364" s="86" t="n">
        <f aca="false">IF(MONTH($D113)&lt;&gt;GK$255,0,IF($H113=2,$X113,0))</f>
        <v>0</v>
      </c>
      <c r="GL364" s="86" t="n">
        <f aca="false">IF(MONTH($D113)&lt;&gt;GL$255,0,IF($H113=3,$X113,0))</f>
        <v>0</v>
      </c>
      <c r="GM364" s="86" t="n">
        <f aca="false">IF(MONTH($D113)&lt;&gt;GM$255,0,IF($H113=4,$X113,0))</f>
        <v>0</v>
      </c>
      <c r="GN364" s="86" t="n">
        <f aca="false">IF(MONTH($D113)&lt;&gt;GN$255,0,IF($H113=5,$X113,0))</f>
        <v>0</v>
      </c>
      <c r="GO364" s="86" t="n">
        <f aca="false">IF(MONTH($D113)&lt;&gt;GO$255,0,IF($H113=6,$X113,0))</f>
        <v>0</v>
      </c>
      <c r="GP364" s="86" t="n">
        <f aca="false">IF(MONTH($D113)&lt;&gt;GP$255,0,IF($H113=7,$X113,0))</f>
        <v>0</v>
      </c>
      <c r="GQ364" s="86" t="n">
        <f aca="false">IF(MONTH($D113)&lt;&gt;GQ$255,0,IF($H113=8,$X113,0))</f>
        <v>0</v>
      </c>
      <c r="GR364" s="86" t="n">
        <f aca="false">IF(MONTH($D113)&lt;&gt;GR$255,0,IF($H113=9,$X113,0))</f>
        <v>0</v>
      </c>
      <c r="GS364" s="86" t="n">
        <f aca="false">IF(MONTH($D113)&lt;&gt;GS$255,0,IF($H113=10,$X113,0))</f>
        <v>0</v>
      </c>
      <c r="GT364" s="86" t="n">
        <f aca="false">IF(MONTH($D113)&lt;&gt;GT$255,0,IF($H113=1,$AA113,0))</f>
        <v>0</v>
      </c>
      <c r="GU364" s="86" t="n">
        <f aca="false">IF(MONTH($D113)&lt;&gt;GU$255,0,IF($H113=2,$AA113,0))</f>
        <v>0</v>
      </c>
      <c r="GV364" s="86" t="n">
        <f aca="false">IF(MONTH($D113)&lt;&gt;GV$255,0,IF($H113=3,$AA113,0))</f>
        <v>0</v>
      </c>
      <c r="GW364" s="86" t="n">
        <f aca="false">IF(MONTH($D113)&lt;&gt;GW$255,0,IF($H113=4,$AA113,0))</f>
        <v>0</v>
      </c>
      <c r="GX364" s="86" t="n">
        <f aca="false">IF(MONTH($D113)&lt;&gt;GX$255,0,IF($H113=5,$AA113,0))</f>
        <v>0</v>
      </c>
      <c r="GY364" s="86" t="n">
        <f aca="false">IF(MONTH($D113)&lt;&gt;GY$255,0,IF($H113=6,$AA113,0))</f>
        <v>0</v>
      </c>
      <c r="GZ364" s="86" t="n">
        <f aca="false">IF(MONTH($D113)&lt;&gt;GZ$255,0,IF($H113=7,$AA113,0))</f>
        <v>0</v>
      </c>
      <c r="HA364" s="86" t="n">
        <f aca="false">IF(MONTH($D113)&lt;&gt;HA$255,0,IF($H113=8,$AA113,0))</f>
        <v>0</v>
      </c>
      <c r="HB364" s="86" t="n">
        <f aca="false">IF(MONTH($D113)&lt;&gt;HB$255,0,IF($H113=9,$AA113,0))</f>
        <v>0</v>
      </c>
      <c r="HC364" s="86" t="n">
        <f aca="false">IF(MONTH($D113)&lt;&gt;HC$255,0,IF($H113=10,$AA113,0))</f>
        <v>0</v>
      </c>
      <c r="HD364" s="86" t="n">
        <f aca="false">IF(MONTH($D113)&lt;&gt;HD$255,0,IF($H113=1,$X113,0))</f>
        <v>0</v>
      </c>
      <c r="HE364" s="86" t="n">
        <f aca="false">IF(MONTH($D113)&lt;&gt;HE$255,0,IF($H113=2,$X113,0))</f>
        <v>0</v>
      </c>
      <c r="HF364" s="86" t="n">
        <f aca="false">IF(MONTH($D113)&lt;&gt;HF$255,0,IF($H113=3,$X113,0))</f>
        <v>0</v>
      </c>
      <c r="HG364" s="86" t="n">
        <f aca="false">IF(MONTH($D113)&lt;&gt;HG$255,0,IF($H113=4,$X113,0))</f>
        <v>0</v>
      </c>
      <c r="HH364" s="86" t="n">
        <f aca="false">IF(MONTH($D113)&lt;&gt;HH$255,0,IF($H113=5,$X113,0))</f>
        <v>0</v>
      </c>
      <c r="HI364" s="86" t="n">
        <f aca="false">IF(MONTH($D113)&lt;&gt;HI$255,0,IF($H113=6,$X113,0))</f>
        <v>0</v>
      </c>
      <c r="HJ364" s="86" t="n">
        <f aca="false">IF(MONTH($D113)&lt;&gt;HJ$255,0,IF($H113=7,$X113,0))</f>
        <v>0</v>
      </c>
      <c r="HK364" s="86" t="n">
        <f aca="false">IF(MONTH($D113)&lt;&gt;HK$255,0,IF($H113=8,$X113,0))</f>
        <v>0</v>
      </c>
      <c r="HL364" s="86" t="n">
        <f aca="false">IF(MONTH($D113)&lt;&gt;HL$255,0,IF($H113=9,$X113,0))</f>
        <v>0</v>
      </c>
      <c r="HM364" s="86" t="n">
        <f aca="false">IF(MONTH($D113)&lt;&gt;HM$255,0,IF($H113=10,$X113,0))</f>
        <v>0</v>
      </c>
      <c r="HN364" s="86" t="n">
        <f aca="false">IF(MONTH($D113)&lt;&gt;HN$255,0,IF($H113=1,$AA113,0))</f>
        <v>0</v>
      </c>
      <c r="HO364" s="86" t="n">
        <f aca="false">IF(MONTH($D113)&lt;&gt;HO$255,0,IF($H113=2,$AA113,0))</f>
        <v>0</v>
      </c>
      <c r="HP364" s="86" t="n">
        <f aca="false">IF(MONTH($D113)&lt;&gt;HP$255,0,IF($H113=3,$AA113,0))</f>
        <v>0</v>
      </c>
      <c r="HQ364" s="86" t="n">
        <f aca="false">IF(MONTH($D113)&lt;&gt;HQ$255,0,IF($H113=4,$AA113,0))</f>
        <v>0</v>
      </c>
      <c r="HR364" s="86" t="n">
        <f aca="false">IF(MONTH($D113)&lt;&gt;HR$255,0,IF($H113=5,$AA113,0))</f>
        <v>0</v>
      </c>
      <c r="HS364" s="86" t="n">
        <f aca="false">IF(MONTH($D113)&lt;&gt;HS$255,0,IF($H113=6,$AA113,0))</f>
        <v>0</v>
      </c>
      <c r="HT364" s="86" t="n">
        <f aca="false">IF(MONTH($D113)&lt;&gt;HT$255,0,IF($H113=7,$AA113,0))</f>
        <v>0</v>
      </c>
      <c r="HU364" s="86" t="n">
        <f aca="false">IF(MONTH($D113)&lt;&gt;HU$255,0,IF($H113=8,$AA113,0))</f>
        <v>0</v>
      </c>
      <c r="HV364" s="86" t="n">
        <f aca="false">IF(MONTH($D113)&lt;&gt;HV$255,0,IF($H113=9,$AA113,0))</f>
        <v>0</v>
      </c>
      <c r="HW364" s="86" t="n">
        <f aca="false">IF(MONTH($D113)&lt;&gt;HW$255,0,IF($H113=10,$AA113,0))</f>
        <v>0</v>
      </c>
      <c r="HX364" s="86" t="n">
        <f aca="false">IF(MONTH($D113)&lt;&gt;HX$255,0,IF($H113=1,$X113,0))</f>
        <v>0</v>
      </c>
      <c r="HY364" s="86" t="n">
        <f aca="false">IF(MONTH($D113)&lt;&gt;HY$255,0,IF($H113=2,$X113,0))</f>
        <v>0</v>
      </c>
      <c r="HZ364" s="86" t="n">
        <f aca="false">IF(MONTH($D113)&lt;&gt;HZ$255,0,IF($H113=3,$X113,0))</f>
        <v>0</v>
      </c>
      <c r="IA364" s="86" t="n">
        <f aca="false">IF(MONTH($D113)&lt;&gt;IA$255,0,IF($H113=4,$X113,0))</f>
        <v>0</v>
      </c>
      <c r="IB364" s="86" t="n">
        <f aca="false">IF(MONTH($D113)&lt;&gt;IB$255,0,IF($H113=5,$X113,0))</f>
        <v>0</v>
      </c>
      <c r="IC364" s="86" t="n">
        <f aca="false">IF(MONTH($D113)&lt;&gt;IC$255,0,IF($H113=6,$X113,0))</f>
        <v>0</v>
      </c>
      <c r="ID364" s="86" t="n">
        <f aca="false">IF(MONTH($D113)&lt;&gt;ID$255,0,IF($H113=7,$X113,0))</f>
        <v>0</v>
      </c>
      <c r="IE364" s="86" t="n">
        <f aca="false">IF(MONTH($D113)&lt;&gt;IE$255,0,IF($H113=8,$X113,0))</f>
        <v>0</v>
      </c>
      <c r="IF364" s="86" t="n">
        <f aca="false">IF(MONTH($D113)&lt;&gt;IF$255,0,IF($H113=9,$X113,0))</f>
        <v>0</v>
      </c>
      <c r="IG364" s="86" t="n">
        <f aca="false">IF(MONTH($D113)&lt;&gt;IG$255,0,IF($H113=10,$X113,0))</f>
        <v>0</v>
      </c>
    </row>
    <row r="365" customFormat="false" ht="12.75" hidden="false" customHeight="false" outlineLevel="0" collapsed="false">
      <c r="B365" s="86" t="n">
        <f aca="false">IF(MONTH($D114)&lt;&gt;B$255,0,IF($H114=1,$AA114,0))</f>
        <v>0</v>
      </c>
      <c r="C365" s="86" t="n">
        <f aca="false">IF(MONTH($D114)&lt;&gt;C$255,0,IF($H114=2,$AA114,0))</f>
        <v>0</v>
      </c>
      <c r="D365" s="86" t="n">
        <f aca="false">IF(MONTH($D114)&lt;&gt;D$255,0,IF($H114=3,$AA114,0))</f>
        <v>0</v>
      </c>
      <c r="E365" s="86" t="n">
        <f aca="false">IF(MONTH($D114)&lt;&gt;E$255,0,IF($H114=4,$AA114,0))</f>
        <v>0</v>
      </c>
      <c r="F365" s="86" t="n">
        <f aca="false">IF(MONTH($D114)&lt;&gt;F$255,0,IF($H114=5,$AA114,0))</f>
        <v>0</v>
      </c>
      <c r="G365" s="86" t="n">
        <f aca="false">IF(MONTH($D114)&lt;&gt;G$255,0,IF($H114=6,$AA114,0))</f>
        <v>0</v>
      </c>
      <c r="H365" s="86" t="n">
        <f aca="false">IF(MONTH($D114)&lt;&gt;H$255,0,IF($H114=7,$AA114,0))</f>
        <v>0</v>
      </c>
      <c r="I365" s="86" t="n">
        <f aca="false">IF(MONTH($D114)&lt;&gt;I$255,0,IF($H114=8,$AA114,0))</f>
        <v>0</v>
      </c>
      <c r="J365" s="86" t="n">
        <f aca="false">IF(MONTH($D114)&lt;&gt;J$255,0,IF($H114=9,$AA114,0))</f>
        <v>0</v>
      </c>
      <c r="K365" s="86" t="n">
        <f aca="false">IF(MONTH($D114)&lt;&gt;K$255,0,IF($H114=10,$AA114,0))</f>
        <v>0</v>
      </c>
      <c r="L365" s="86" t="n">
        <f aca="false">IF(MONTH($D114)&lt;&gt;L$255,0,IF($H114=1,$X114,0))</f>
        <v>0</v>
      </c>
      <c r="M365" s="86" t="n">
        <f aca="false">IF(MONTH($D114)&lt;&gt;M$255,0,IF($H114=2,$X114,0))</f>
        <v>0</v>
      </c>
      <c r="N365" s="86" t="n">
        <f aca="false">IF(MONTH($D114)&lt;&gt;N$255,0,IF($H114=3,$X114,0))</f>
        <v>0</v>
      </c>
      <c r="O365" s="86" t="n">
        <f aca="false">IF(MONTH($D114)&lt;&gt;O$255,0,IF($H114=4,$X114,0))</f>
        <v>0</v>
      </c>
      <c r="P365" s="86" t="n">
        <f aca="false">IF(MONTH($D114)&lt;&gt;P$255,0,IF($H114=5,$X114,0))</f>
        <v>0</v>
      </c>
      <c r="Q365" s="86" t="n">
        <f aca="false">IF(MONTH($D114)&lt;&gt;Q$255,0,IF($H114=6,$X114,0))</f>
        <v>0</v>
      </c>
      <c r="R365" s="86" t="n">
        <f aca="false">IF(MONTH($D114)&lt;&gt;R$255,0,IF($H114=7,$X114,0))</f>
        <v>0</v>
      </c>
      <c r="S365" s="86" t="n">
        <f aca="false">IF(MONTH($D114)&lt;&gt;S$255,0,IF($H114=8,$X114,0))</f>
        <v>0</v>
      </c>
      <c r="T365" s="86" t="n">
        <f aca="false">IF(MONTH($D114)&lt;&gt;T$255,0,IF($H114=9,$X114,0))</f>
        <v>0</v>
      </c>
      <c r="U365" s="86" t="n">
        <f aca="false">IF(MONTH($D114)&lt;&gt;U$255,0,IF($H114=10,$X114,0))</f>
        <v>0</v>
      </c>
      <c r="V365" s="86" t="n">
        <f aca="false">IF(MONTH($D114)&lt;&gt;V$255,0,IF($H114=1,$AA114,0))</f>
        <v>0</v>
      </c>
      <c r="W365" s="86" t="n">
        <f aca="false">IF(MONTH($D114)&lt;&gt;W$255,0,IF($H114=2,$AA114,0))</f>
        <v>0</v>
      </c>
      <c r="X365" s="86" t="n">
        <f aca="false">IF(MONTH($D114)&lt;&gt;X$255,0,IF($H114=3,$AA114,0))</f>
        <v>0</v>
      </c>
      <c r="Y365" s="86" t="n">
        <f aca="false">IF(MONTH($D114)&lt;&gt;Y$255,0,IF($H114=4,$AA114,0))</f>
        <v>0</v>
      </c>
      <c r="Z365" s="86" t="n">
        <f aca="false">IF(MONTH($D114)&lt;&gt;Z$255,0,IF($H114=5,$AA114,0))</f>
        <v>0</v>
      </c>
      <c r="AA365" s="86" t="n">
        <f aca="false">IF(MONTH($D114)&lt;&gt;AA$255,0,IF($H114=6,$AA114,0))</f>
        <v>0</v>
      </c>
      <c r="AB365" s="86" t="n">
        <f aca="false">IF(MONTH($D114)&lt;&gt;AB$255,0,IF($H114=7,$AA114,0))</f>
        <v>0</v>
      </c>
      <c r="AC365" s="86" t="n">
        <f aca="false">IF(MONTH($D114)&lt;&gt;AC$255,0,IF($H114=8,$AA114,0))</f>
        <v>0</v>
      </c>
      <c r="AD365" s="86" t="n">
        <f aca="false">IF(MONTH($D114)&lt;&gt;AD$255,0,IF($H114=9,$AA114,0))</f>
        <v>0</v>
      </c>
      <c r="AE365" s="86" t="n">
        <f aca="false">IF(MONTH($D114)&lt;&gt;AE$255,0,IF($H114=10,$AA114,0))</f>
        <v>0</v>
      </c>
      <c r="AF365" s="86" t="n">
        <f aca="false">IF(MONTH($D114)&lt;&gt;AF$255,0,IF($H114=1,$X114,0))</f>
        <v>0</v>
      </c>
      <c r="AG365" s="86" t="n">
        <f aca="false">IF(MONTH($D114)&lt;&gt;AG$255,0,IF($H114=2,$X114,0))</f>
        <v>0</v>
      </c>
      <c r="AH365" s="86" t="n">
        <f aca="false">IF(MONTH($D114)&lt;&gt;AH$255,0,IF($H114=3,$X114,0))</f>
        <v>0</v>
      </c>
      <c r="AI365" s="86" t="n">
        <f aca="false">IF(MONTH($D114)&lt;&gt;AI$255,0,IF($H114=4,$X114,0))</f>
        <v>0</v>
      </c>
      <c r="AJ365" s="86" t="n">
        <f aca="false">IF(MONTH($D114)&lt;&gt;AJ$255,0,IF($H114=5,$X114,0))</f>
        <v>0</v>
      </c>
      <c r="AK365" s="86" t="n">
        <f aca="false">IF(MONTH($D114)&lt;&gt;AK$255,0,IF($H114=6,$X114,0))</f>
        <v>0</v>
      </c>
      <c r="AL365" s="86" t="n">
        <f aca="false">IF(MONTH($D114)&lt;&gt;AL$255,0,IF($H114=7,$X114,0))</f>
        <v>0</v>
      </c>
      <c r="AM365" s="86" t="n">
        <f aca="false">IF(MONTH($D114)&lt;&gt;AM$255,0,IF($H114=8,$X114,0))</f>
        <v>0</v>
      </c>
      <c r="AN365" s="86" t="n">
        <f aca="false">IF(MONTH($D114)&lt;&gt;AN$255,0,IF($H114=9,$X114,0))</f>
        <v>0</v>
      </c>
      <c r="AO365" s="86" t="n">
        <f aca="false">IF(MONTH($D114)&lt;&gt;AO$255,0,IF($H114=10,$X114,0))</f>
        <v>0</v>
      </c>
      <c r="AP365" s="86" t="n">
        <f aca="false">IF(MONTH($D114)&lt;&gt;AP$255,0,IF($H114=1,$AA114,0))</f>
        <v>0</v>
      </c>
      <c r="AQ365" s="86" t="n">
        <f aca="false">IF(MONTH($D114)&lt;&gt;AQ$255,0,IF($H114=2,$AA114,0))</f>
        <v>0</v>
      </c>
      <c r="AR365" s="86" t="n">
        <f aca="false">IF(MONTH($D114)&lt;&gt;AR$255,0,IF($H114=3,$AA114,0))</f>
        <v>0</v>
      </c>
      <c r="AS365" s="86" t="n">
        <f aca="false">IF(MONTH($D114)&lt;&gt;AS$255,0,IF($H114=4,$AA114,0))</f>
        <v>0</v>
      </c>
      <c r="AT365" s="86" t="n">
        <f aca="false">IF(MONTH($D114)&lt;&gt;AT$255,0,IF($H114=5,$AA114,0))</f>
        <v>0</v>
      </c>
      <c r="AU365" s="86" t="n">
        <f aca="false">IF(MONTH($D114)&lt;&gt;AU$255,0,IF($H114=6,$AA114,0))</f>
        <v>0</v>
      </c>
      <c r="AV365" s="86" t="n">
        <f aca="false">IF(MONTH($D114)&lt;&gt;AV$255,0,IF($H114=7,$AA114,0))</f>
        <v>0</v>
      </c>
      <c r="AW365" s="86" t="n">
        <f aca="false">IF(MONTH($D114)&lt;&gt;AW$255,0,IF($H114=8,$AA114,0))</f>
        <v>0</v>
      </c>
      <c r="AX365" s="86" t="n">
        <f aca="false">IF(MONTH($D114)&lt;&gt;AX$255,0,IF($H114=9,$AA114,0))</f>
        <v>0</v>
      </c>
      <c r="AY365" s="86" t="n">
        <f aca="false">IF(MONTH($D114)&lt;&gt;AY$255,0,IF($H114=10,$AA114,0))</f>
        <v>0</v>
      </c>
      <c r="AZ365" s="86" t="n">
        <f aca="false">IF(MONTH($D114)&lt;&gt;AZ$255,0,IF($H114=1,$X114,0))</f>
        <v>0</v>
      </c>
      <c r="BA365" s="86" t="n">
        <f aca="false">IF(MONTH($D114)&lt;&gt;BA$255,0,IF($H114=2,$X114,0))</f>
        <v>0</v>
      </c>
      <c r="BB365" s="86" t="n">
        <f aca="false">IF(MONTH($D114)&lt;&gt;BB$255,0,IF($H114=3,$X114,0))</f>
        <v>0</v>
      </c>
      <c r="BC365" s="86" t="n">
        <f aca="false">IF(MONTH($D114)&lt;&gt;BC$255,0,IF($H114=4,$X114,0))</f>
        <v>0</v>
      </c>
      <c r="BD365" s="86" t="n">
        <f aca="false">IF(MONTH($D114)&lt;&gt;BD$255,0,IF($H114=5,$X114,0))</f>
        <v>0</v>
      </c>
      <c r="BE365" s="86" t="n">
        <f aca="false">IF(MONTH($D114)&lt;&gt;BE$255,0,IF($H114=6,$X114,0))</f>
        <v>0</v>
      </c>
      <c r="BF365" s="86" t="n">
        <f aca="false">IF(MONTH($D114)&lt;&gt;BF$255,0,IF($H114=7,$X114,0))</f>
        <v>0</v>
      </c>
      <c r="BG365" s="86" t="n">
        <f aca="false">IF(MONTH($D114)&lt;&gt;BG$255,0,IF($H114=8,$X114,0))</f>
        <v>0</v>
      </c>
      <c r="BH365" s="86" t="n">
        <f aca="false">IF(MONTH($D114)&lt;&gt;BH$255,0,IF($H114=9,$X114,0))</f>
        <v>0</v>
      </c>
      <c r="BI365" s="86" t="n">
        <f aca="false">IF(MONTH($D114)&lt;&gt;BI$255,0,IF($H114=10,$X114,0))</f>
        <v>0</v>
      </c>
      <c r="BJ365" s="86" t="n">
        <f aca="false">IF(MONTH($D114)&lt;&gt;BJ$255,0,IF($H114=1,$AA114,0))</f>
        <v>0</v>
      </c>
      <c r="BK365" s="86" t="n">
        <f aca="false">IF(MONTH($D114)&lt;&gt;BK$255,0,IF($H114=2,$AA114,0))</f>
        <v>0</v>
      </c>
      <c r="BL365" s="86" t="n">
        <f aca="false">IF(MONTH($D114)&lt;&gt;BL$255,0,IF($H114=3,$AA114,0))</f>
        <v>0</v>
      </c>
      <c r="BM365" s="86" t="n">
        <f aca="false">IF(MONTH($D114)&lt;&gt;BM$255,0,IF($H114=4,$AA114,0))</f>
        <v>0</v>
      </c>
      <c r="BN365" s="86" t="n">
        <f aca="false">IF(MONTH($D114)&lt;&gt;BN$255,0,IF($H114=5,$AA114,0))</f>
        <v>0</v>
      </c>
      <c r="BO365" s="86" t="n">
        <f aca="false">IF(MONTH($D114)&lt;&gt;BO$255,0,IF($H114=6,$AA114,0))</f>
        <v>0</v>
      </c>
      <c r="BP365" s="86" t="n">
        <f aca="false">IF(MONTH($D114)&lt;&gt;BP$255,0,IF($H114=7,$AA114,0))</f>
        <v>0</v>
      </c>
      <c r="BQ365" s="86" t="n">
        <f aca="false">IF(MONTH($D114)&lt;&gt;BQ$255,0,IF($H114=8,$AA114,0))</f>
        <v>0</v>
      </c>
      <c r="BR365" s="86" t="n">
        <f aca="false">IF(MONTH($D114)&lt;&gt;BR$255,0,IF($H114=9,$AA114,0))</f>
        <v>0</v>
      </c>
      <c r="BS365" s="86" t="n">
        <f aca="false">IF(MONTH($D114)&lt;&gt;BS$255,0,IF($H114=10,$AA114,0))</f>
        <v>0</v>
      </c>
      <c r="BT365" s="86" t="n">
        <f aca="false">IF(MONTH($D114)&lt;&gt;BT$255,0,IF($H114=1,$X114,0))</f>
        <v>0</v>
      </c>
      <c r="BU365" s="86" t="n">
        <f aca="false">IF(MONTH($D114)&lt;&gt;BU$255,0,IF($H114=2,$X114,0))</f>
        <v>0</v>
      </c>
      <c r="BV365" s="86" t="n">
        <f aca="false">IF(MONTH($D114)&lt;&gt;BV$255,0,IF($H114=3,$X114,0))</f>
        <v>0</v>
      </c>
      <c r="BW365" s="86" t="n">
        <f aca="false">IF(MONTH($D114)&lt;&gt;BW$255,0,IF($H114=4,$X114,0))</f>
        <v>0</v>
      </c>
      <c r="BX365" s="86" t="n">
        <f aca="false">IF(MONTH($D114)&lt;&gt;BX$255,0,IF($H114=5,$X114,0))</f>
        <v>0</v>
      </c>
      <c r="BY365" s="86" t="n">
        <f aca="false">IF(MONTH($D114)&lt;&gt;BY$255,0,IF($H114=6,$X114,0))</f>
        <v>0</v>
      </c>
      <c r="BZ365" s="86" t="n">
        <f aca="false">IF(MONTH($D114)&lt;&gt;BZ$255,0,IF($H114=7,$X114,0))</f>
        <v>0</v>
      </c>
      <c r="CA365" s="86" t="n">
        <f aca="false">IF(MONTH($D114)&lt;&gt;CA$255,0,IF($H114=8,$X114,0))</f>
        <v>0</v>
      </c>
      <c r="CB365" s="86" t="n">
        <f aca="false">IF(MONTH($D114)&lt;&gt;CB$255,0,IF($H114=9,$X114,0))</f>
        <v>0</v>
      </c>
      <c r="CC365" s="86" t="n">
        <f aca="false">IF(MONTH($D114)&lt;&gt;CC$255,0,IF($H114=10,$X114,0))</f>
        <v>0</v>
      </c>
      <c r="CD365" s="86" t="n">
        <f aca="false">IF(MONTH($D114)&lt;&gt;CD$255,0,IF($H114=1,$AA114,0))</f>
        <v>0</v>
      </c>
      <c r="CE365" s="86" t="n">
        <f aca="false">IF(MONTH($D114)&lt;&gt;CE$255,0,IF($H114=2,$AA114,0))</f>
        <v>0</v>
      </c>
      <c r="CF365" s="86" t="n">
        <f aca="false">IF(MONTH($D114)&lt;&gt;CF$255,0,IF($H114=3,$AA114,0))</f>
        <v>0</v>
      </c>
      <c r="CG365" s="86" t="n">
        <f aca="false">IF(MONTH($D114)&lt;&gt;CG$255,0,IF($H114=4,$AA114,0))</f>
        <v>0</v>
      </c>
      <c r="CH365" s="86" t="n">
        <f aca="false">IF(MONTH($D114)&lt;&gt;CH$255,0,IF($H114=5,$AA114,0))</f>
        <v>0</v>
      </c>
      <c r="CI365" s="86" t="n">
        <f aca="false">IF(MONTH($D114)&lt;&gt;CI$255,0,IF($H114=6,$AA114,0))</f>
        <v>0</v>
      </c>
      <c r="CJ365" s="86" t="n">
        <f aca="false">IF(MONTH($D114)&lt;&gt;CJ$255,0,IF($H114=7,$AA114,0))</f>
        <v>0</v>
      </c>
      <c r="CK365" s="86" t="n">
        <f aca="false">IF(MONTH($D114)&lt;&gt;CK$255,0,IF($H114=8,$AA114,0))</f>
        <v>0</v>
      </c>
      <c r="CL365" s="86" t="n">
        <f aca="false">IF(MONTH($D114)&lt;&gt;CL$255,0,IF($H114=9,$AA114,0))</f>
        <v>0</v>
      </c>
      <c r="CM365" s="86" t="n">
        <f aca="false">IF(MONTH($D114)&lt;&gt;CM$255,0,IF($H114=10,$AA114,0))</f>
        <v>0</v>
      </c>
      <c r="CN365" s="86" t="n">
        <f aca="false">IF(MONTH($D114)&lt;&gt;CN$255,0,IF($H114=1,$X114,0))</f>
        <v>0</v>
      </c>
      <c r="CO365" s="86" t="n">
        <f aca="false">IF(MONTH($D114)&lt;&gt;CO$255,0,IF($H114=2,$X114,0))</f>
        <v>0</v>
      </c>
      <c r="CP365" s="86" t="n">
        <f aca="false">IF(MONTH($D114)&lt;&gt;CP$255,0,IF($H114=3,$X114,0))</f>
        <v>0</v>
      </c>
      <c r="CQ365" s="86" t="n">
        <f aca="false">IF(MONTH($D114)&lt;&gt;CQ$255,0,IF($H114=4,$X114,0))</f>
        <v>0</v>
      </c>
      <c r="CR365" s="86" t="n">
        <f aca="false">IF(MONTH($D114)&lt;&gt;CR$255,0,IF($H114=5,$X114,0))</f>
        <v>0</v>
      </c>
      <c r="CS365" s="86" t="n">
        <f aca="false">IF(MONTH($D114)&lt;&gt;CS$255,0,IF($H114=6,$X114,0))</f>
        <v>0</v>
      </c>
      <c r="CT365" s="86" t="n">
        <f aca="false">IF(MONTH($D114)&lt;&gt;CT$255,0,IF($H114=7,$X114,0))</f>
        <v>0</v>
      </c>
      <c r="CU365" s="86" t="n">
        <f aca="false">IF(MONTH($D114)&lt;&gt;CU$255,0,IF($H114=8,$X114,0))</f>
        <v>0</v>
      </c>
      <c r="CV365" s="86" t="n">
        <f aca="false">IF(MONTH($D114)&lt;&gt;CV$255,0,IF($H114=9,$X114,0))</f>
        <v>0</v>
      </c>
      <c r="CW365" s="86" t="n">
        <f aca="false">IF(MONTH($D114)&lt;&gt;CW$255,0,IF($H114=10,$X114,0))</f>
        <v>0</v>
      </c>
      <c r="CX365" s="86" t="n">
        <f aca="false">IF(MONTH($D114)&lt;&gt;CX$255,0,IF($H114=1,$AA114,0))</f>
        <v>0</v>
      </c>
      <c r="CY365" s="86" t="n">
        <f aca="false">IF(MONTH($D114)&lt;&gt;CY$255,0,IF($H114=2,$AA114,0))</f>
        <v>0</v>
      </c>
      <c r="CZ365" s="86" t="n">
        <f aca="false">IF(MONTH($D114)&lt;&gt;CZ$255,0,IF($H114=3,$AA114,0))</f>
        <v>329.0316</v>
      </c>
      <c r="DA365" s="86" t="n">
        <f aca="false">IF(MONTH($D114)&lt;&gt;DA$255,0,IF($H114=4,$AA114,0))</f>
        <v>0</v>
      </c>
      <c r="DB365" s="86" t="n">
        <f aca="false">IF(MONTH($D114)&lt;&gt;DB$255,0,IF($H114=5,$AA114,0))</f>
        <v>0</v>
      </c>
      <c r="DC365" s="86" t="n">
        <f aca="false">IF(MONTH($D114)&lt;&gt;DC$255,0,IF($H114=6,$AA114,0))</f>
        <v>0</v>
      </c>
      <c r="DD365" s="86" t="n">
        <f aca="false">IF(MONTH($D114)&lt;&gt;DD$255,0,IF($H114=7,$AA114,0))</f>
        <v>0</v>
      </c>
      <c r="DE365" s="86" t="n">
        <f aca="false">IF(MONTH($D114)&lt;&gt;DE$255,0,IF($H114=8,$AA114,0))</f>
        <v>0</v>
      </c>
      <c r="DF365" s="86" t="n">
        <f aca="false">IF(MONTH($D114)&lt;&gt;DF$255,0,IF($H114=9,$AA114,0))</f>
        <v>0</v>
      </c>
      <c r="DG365" s="86" t="n">
        <f aca="false">IF(MONTH($D114)&lt;&gt;DG$255,0,IF($H114=10,$AA114,0))</f>
        <v>0</v>
      </c>
      <c r="DH365" s="86" t="n">
        <f aca="false">IF(MONTH($D114)&lt;&gt;DH$255,0,IF($H114=1,$X114,0))</f>
        <v>0</v>
      </c>
      <c r="DI365" s="86" t="n">
        <f aca="false">IF(MONTH($D114)&lt;&gt;DI$255,0,IF($H114=2,$X114,0))</f>
        <v>0</v>
      </c>
      <c r="DJ365" s="86" t="n">
        <f aca="false">IF(MONTH($D114)&lt;&gt;DJ$255,0,IF($H114=3,$X114,0))</f>
        <v>43.18</v>
      </c>
      <c r="DK365" s="86" t="n">
        <f aca="false">IF(MONTH($D114)&lt;&gt;DK$255,0,IF($H114=4,$X114,0))</f>
        <v>0</v>
      </c>
      <c r="DL365" s="86" t="n">
        <f aca="false">IF(MONTH($D114)&lt;&gt;DL$255,0,IF($H114=5,$X114,0))</f>
        <v>0</v>
      </c>
      <c r="DM365" s="86" t="n">
        <f aca="false">IF(MONTH($D114)&lt;&gt;DM$255,0,IF($H114=6,$X114,0))</f>
        <v>0</v>
      </c>
      <c r="DN365" s="86" t="n">
        <f aca="false">IF(MONTH($D114)&lt;&gt;DN$255,0,IF($H114=7,$X114,0))</f>
        <v>0</v>
      </c>
      <c r="DO365" s="86" t="n">
        <f aca="false">IF(MONTH($D114)&lt;&gt;DO$255,0,IF($H114=8,$X114,0))</f>
        <v>0</v>
      </c>
      <c r="DP365" s="86" t="n">
        <f aca="false">IF(MONTH($D114)&lt;&gt;DP$255,0,IF($H114=9,$X114,0))</f>
        <v>0</v>
      </c>
      <c r="DQ365" s="86" t="n">
        <f aca="false">IF(MONTH($D114)&lt;&gt;DQ$255,0,IF($H114=10,$X114,0))</f>
        <v>0</v>
      </c>
      <c r="DR365" s="86" t="n">
        <f aca="false">IF(MONTH($D114)&lt;&gt;DR$255,0,IF($H114=1,$AA114,0))</f>
        <v>0</v>
      </c>
      <c r="DS365" s="86" t="n">
        <f aca="false">IF(MONTH($D114)&lt;&gt;DS$255,0,IF($H114=2,$AA114,0))</f>
        <v>0</v>
      </c>
      <c r="DT365" s="86" t="n">
        <f aca="false">IF(MONTH($D114)&lt;&gt;DT$255,0,IF($H114=3,$AA114,0))</f>
        <v>0</v>
      </c>
      <c r="DU365" s="86" t="n">
        <f aca="false">IF(MONTH($D114)&lt;&gt;DU$255,0,IF($H114=4,$AA114,0))</f>
        <v>0</v>
      </c>
      <c r="DV365" s="86" t="n">
        <f aca="false">IF(MONTH($D114)&lt;&gt;DV$255,0,IF($H114=5,$AA114,0))</f>
        <v>0</v>
      </c>
      <c r="DW365" s="86" t="n">
        <f aca="false">IF(MONTH($D114)&lt;&gt;DW$255,0,IF($H114=6,$AA114,0))</f>
        <v>0</v>
      </c>
      <c r="DX365" s="86" t="n">
        <f aca="false">IF(MONTH($D114)&lt;&gt;DX$255,0,IF($H114=7,$AA114,0))</f>
        <v>0</v>
      </c>
      <c r="DY365" s="86" t="n">
        <f aca="false">IF(MONTH($D114)&lt;&gt;DY$255,0,IF($H114=8,$AA114,0))</f>
        <v>0</v>
      </c>
      <c r="DZ365" s="86" t="n">
        <f aca="false">IF(MONTH($D114)&lt;&gt;DZ$255,0,IF($H114=9,$AA114,0))</f>
        <v>0</v>
      </c>
      <c r="EA365" s="86" t="n">
        <f aca="false">IF(MONTH($D114)&lt;&gt;EA$255,0,IF($H114=10,$AA114,0))</f>
        <v>0</v>
      </c>
      <c r="EB365" s="86" t="n">
        <f aca="false">IF(MONTH($D114)&lt;&gt;EB$255,0,IF($H114=1,$X114,0))</f>
        <v>0</v>
      </c>
      <c r="EC365" s="86" t="n">
        <f aca="false">IF(MONTH($D114)&lt;&gt;EC$255,0,IF($H114=2,$X114,0))</f>
        <v>0</v>
      </c>
      <c r="ED365" s="86" t="n">
        <f aca="false">IF(MONTH($D114)&lt;&gt;ED$255,0,IF($H114=3,$X114,0))</f>
        <v>0</v>
      </c>
      <c r="EE365" s="86" t="n">
        <f aca="false">IF(MONTH($D114)&lt;&gt;EE$255,0,IF($H114=4,$X114,0))</f>
        <v>0</v>
      </c>
      <c r="EF365" s="86" t="n">
        <f aca="false">IF(MONTH($D114)&lt;&gt;EF$255,0,IF($H114=5,$X114,0))</f>
        <v>0</v>
      </c>
      <c r="EG365" s="86" t="n">
        <f aca="false">IF(MONTH($D114)&lt;&gt;EG$255,0,IF($H114=6,$X114,0))</f>
        <v>0</v>
      </c>
      <c r="EH365" s="86" t="n">
        <f aca="false">IF(MONTH($D114)&lt;&gt;EH$255,0,IF($H114=7,$X114,0))</f>
        <v>0</v>
      </c>
      <c r="EI365" s="86" t="n">
        <f aca="false">IF(MONTH($D114)&lt;&gt;EI$255,0,IF($H114=8,$X114,0))</f>
        <v>0</v>
      </c>
      <c r="EJ365" s="86" t="n">
        <f aca="false">IF(MONTH($D114)&lt;&gt;EJ$255,0,IF($H114=9,$X114,0))</f>
        <v>0</v>
      </c>
      <c r="EK365" s="86" t="n">
        <f aca="false">IF(MONTH($D114)&lt;&gt;EK$255,0,IF($H114=10,$X114,0))</f>
        <v>0</v>
      </c>
      <c r="EL365" s="86" t="n">
        <f aca="false">IF(MONTH($D114)&lt;&gt;EL$255,0,IF($H114=1,$AA114,0))</f>
        <v>0</v>
      </c>
      <c r="EM365" s="86" t="n">
        <f aca="false">IF(MONTH($D114)&lt;&gt;EM$255,0,IF($H114=2,$AA114,0))</f>
        <v>0</v>
      </c>
      <c r="EN365" s="86" t="n">
        <f aca="false">IF(MONTH($D114)&lt;&gt;EN$255,0,IF($H114=3,$AA114,0))</f>
        <v>0</v>
      </c>
      <c r="EO365" s="86" t="n">
        <f aca="false">IF(MONTH($D114)&lt;&gt;EO$255,0,IF($H114=4,$AA114,0))</f>
        <v>0</v>
      </c>
      <c r="EP365" s="86" t="n">
        <f aca="false">IF(MONTH($D114)&lt;&gt;EP$255,0,IF($H114=5,$AA114,0))</f>
        <v>0</v>
      </c>
      <c r="EQ365" s="86" t="n">
        <f aca="false">IF(MONTH($D114)&lt;&gt;EQ$255,0,IF($H114=6,$AA114,0))</f>
        <v>0</v>
      </c>
      <c r="ER365" s="86" t="n">
        <f aca="false">IF(MONTH($D114)&lt;&gt;ER$255,0,IF($H114=7,$AA114,0))</f>
        <v>0</v>
      </c>
      <c r="ES365" s="86" t="n">
        <f aca="false">IF(MONTH($D114)&lt;&gt;ES$255,0,IF($H114=8,$AA114,0))</f>
        <v>0</v>
      </c>
      <c r="ET365" s="86" t="n">
        <f aca="false">IF(MONTH($D114)&lt;&gt;ET$255,0,IF($H114=9,$AA114,0))</f>
        <v>0</v>
      </c>
      <c r="EU365" s="86" t="n">
        <f aca="false">IF(MONTH($D114)&lt;&gt;EU$255,0,IF($H114=10,$AA114,0))</f>
        <v>0</v>
      </c>
      <c r="EV365" s="86" t="n">
        <f aca="false">IF(MONTH($D114)&lt;&gt;EV$255,0,IF($H114=1,$X114,0))</f>
        <v>0</v>
      </c>
      <c r="EW365" s="86" t="n">
        <f aca="false">IF(MONTH($D114)&lt;&gt;EW$255,0,IF($H114=2,$X114,0))</f>
        <v>0</v>
      </c>
      <c r="EX365" s="86" t="n">
        <f aca="false">IF(MONTH($D114)&lt;&gt;EX$255,0,IF($H114=3,$X114,0))</f>
        <v>0</v>
      </c>
      <c r="EY365" s="86" t="n">
        <f aca="false">IF(MONTH($D114)&lt;&gt;EY$255,0,IF($H114=4,$X114,0))</f>
        <v>0</v>
      </c>
      <c r="EZ365" s="86" t="n">
        <f aca="false">IF(MONTH($D114)&lt;&gt;EZ$255,0,IF($H114=5,$X114,0))</f>
        <v>0</v>
      </c>
      <c r="FA365" s="86" t="n">
        <f aca="false">IF(MONTH($D114)&lt;&gt;FA$255,0,IF($H114=6,$X114,0))</f>
        <v>0</v>
      </c>
      <c r="FB365" s="86" t="n">
        <f aca="false">IF(MONTH($D114)&lt;&gt;FB$255,0,IF($H114=7,$X114,0))</f>
        <v>0</v>
      </c>
      <c r="FC365" s="86" t="n">
        <f aca="false">IF(MONTH($D114)&lt;&gt;FC$255,0,IF($H114=8,$X114,0))</f>
        <v>0</v>
      </c>
      <c r="FD365" s="86" t="n">
        <f aca="false">IF(MONTH($D114)&lt;&gt;FD$255,0,IF($H114=9,$X114,0))</f>
        <v>0</v>
      </c>
      <c r="FE365" s="86" t="n">
        <f aca="false">IF(MONTH($D114)&lt;&gt;FE$255,0,IF($H114=10,$X114,0))</f>
        <v>0</v>
      </c>
      <c r="FF365" s="86" t="n">
        <f aca="false">IF(MONTH($D114)&lt;&gt;FF$255,0,IF($H114=1,$AA114,0))</f>
        <v>0</v>
      </c>
      <c r="FG365" s="86" t="n">
        <f aca="false">IF(MONTH($D114)&lt;&gt;FG$255,0,IF($H114=2,$AA114,0))</f>
        <v>0</v>
      </c>
      <c r="FH365" s="86" t="n">
        <f aca="false">IF(MONTH($D114)&lt;&gt;FH$255,0,IF($H114=3,$AA114,0))</f>
        <v>0</v>
      </c>
      <c r="FI365" s="86" t="n">
        <f aca="false">IF(MONTH($D114)&lt;&gt;FI$255,0,IF($H114=4,$AA114,0))</f>
        <v>0</v>
      </c>
      <c r="FJ365" s="86" t="n">
        <f aca="false">IF(MONTH($D114)&lt;&gt;FJ$255,0,IF($H114=5,$AA114,0))</f>
        <v>0</v>
      </c>
      <c r="FK365" s="86" t="n">
        <f aca="false">IF(MONTH($D114)&lt;&gt;FK$255,0,IF($H114=6,$AA114,0))</f>
        <v>0</v>
      </c>
      <c r="FL365" s="86" t="n">
        <f aca="false">IF(MONTH($D114)&lt;&gt;FL$255,0,IF($H114=7,$AA114,0))</f>
        <v>0</v>
      </c>
      <c r="FM365" s="86" t="n">
        <f aca="false">IF(MONTH($D114)&lt;&gt;FM$255,0,IF($H114=8,$AA114,0))</f>
        <v>0</v>
      </c>
      <c r="FN365" s="86" t="n">
        <f aca="false">IF(MONTH($D114)&lt;&gt;FN$255,0,IF($H114=9,$AA114,0))</f>
        <v>0</v>
      </c>
      <c r="FO365" s="86" t="n">
        <f aca="false">IF(MONTH($D114)&lt;&gt;FO$255,0,IF($H114=10,$AA114,0))</f>
        <v>0</v>
      </c>
      <c r="FP365" s="86" t="n">
        <f aca="false">IF(MONTH($D114)&lt;&gt;FP$255,0,IF($H114=1,$X114,0))</f>
        <v>0</v>
      </c>
      <c r="FQ365" s="86" t="n">
        <f aca="false">IF(MONTH($D114)&lt;&gt;FQ$255,0,IF($H114=2,$X114,0))</f>
        <v>0</v>
      </c>
      <c r="FR365" s="86" t="n">
        <f aca="false">IF(MONTH($D114)&lt;&gt;FR$255,0,IF($H114=3,$X114,0))</f>
        <v>0</v>
      </c>
      <c r="FS365" s="86" t="n">
        <f aca="false">IF(MONTH($D114)&lt;&gt;FS$255,0,IF($H114=4,$X114,0))</f>
        <v>0</v>
      </c>
      <c r="FT365" s="86" t="n">
        <f aca="false">IF(MONTH($D114)&lt;&gt;FT$255,0,IF($H114=5,$X114,0))</f>
        <v>0</v>
      </c>
      <c r="FU365" s="86" t="n">
        <f aca="false">IF(MONTH($D114)&lt;&gt;FU$255,0,IF($H114=6,$X114,0))</f>
        <v>0</v>
      </c>
      <c r="FV365" s="86" t="n">
        <f aca="false">IF(MONTH($D114)&lt;&gt;FV$255,0,IF($H114=7,$X114,0))</f>
        <v>0</v>
      </c>
      <c r="FW365" s="86" t="n">
        <f aca="false">IF(MONTH($D114)&lt;&gt;FW$255,0,IF($H114=8,$X114,0))</f>
        <v>0</v>
      </c>
      <c r="FX365" s="86" t="n">
        <f aca="false">IF(MONTH($D114)&lt;&gt;FX$255,0,IF($H114=9,$X114,0))</f>
        <v>0</v>
      </c>
      <c r="FY365" s="86" t="n">
        <f aca="false">IF(MONTH($D114)&lt;&gt;FY$255,0,IF($H114=10,$X114,0))</f>
        <v>0</v>
      </c>
      <c r="FZ365" s="86" t="n">
        <f aca="false">IF(MONTH($D114)&lt;&gt;FZ$255,0,IF($H114=1,$AA114,0))</f>
        <v>0</v>
      </c>
      <c r="GA365" s="86" t="n">
        <f aca="false">IF(MONTH($D114)&lt;&gt;GA$255,0,IF($H114=2,$AA114,0))</f>
        <v>0</v>
      </c>
      <c r="GB365" s="86" t="n">
        <f aca="false">IF(MONTH($D114)&lt;&gt;GB$255,0,IF($H114=3,$AA114,0))</f>
        <v>0</v>
      </c>
      <c r="GC365" s="86" t="n">
        <f aca="false">IF(MONTH($D114)&lt;&gt;GC$255,0,IF($H114=4,$AA114,0))</f>
        <v>0</v>
      </c>
      <c r="GD365" s="86" t="n">
        <f aca="false">IF(MONTH($D114)&lt;&gt;GD$255,0,IF($H114=5,$AA114,0))</f>
        <v>0</v>
      </c>
      <c r="GE365" s="86" t="n">
        <f aca="false">IF(MONTH($D114)&lt;&gt;GE$255,0,IF($H114=6,$AA114,0))</f>
        <v>0</v>
      </c>
      <c r="GF365" s="86" t="n">
        <f aca="false">IF(MONTH($D114)&lt;&gt;GF$255,0,IF($H114=7,$AA114,0))</f>
        <v>0</v>
      </c>
      <c r="GG365" s="86" t="n">
        <f aca="false">IF(MONTH($D114)&lt;&gt;GG$255,0,IF($H114=8,$AA114,0))</f>
        <v>0</v>
      </c>
      <c r="GH365" s="86" t="n">
        <f aca="false">IF(MONTH($D114)&lt;&gt;GH$255,0,IF($H114=9,$AA114,0))</f>
        <v>0</v>
      </c>
      <c r="GI365" s="86" t="n">
        <f aca="false">IF(MONTH($D114)&lt;&gt;GI$255,0,IF($H114=10,$AA114,0))</f>
        <v>0</v>
      </c>
      <c r="GJ365" s="86" t="n">
        <f aca="false">IF(MONTH($D114)&lt;&gt;GJ$255,0,IF($H114=1,$X114,0))</f>
        <v>0</v>
      </c>
      <c r="GK365" s="86" t="n">
        <f aca="false">IF(MONTH($D114)&lt;&gt;GK$255,0,IF($H114=2,$X114,0))</f>
        <v>0</v>
      </c>
      <c r="GL365" s="86" t="n">
        <f aca="false">IF(MONTH($D114)&lt;&gt;GL$255,0,IF($H114=3,$X114,0))</f>
        <v>0</v>
      </c>
      <c r="GM365" s="86" t="n">
        <f aca="false">IF(MONTH($D114)&lt;&gt;GM$255,0,IF($H114=4,$X114,0))</f>
        <v>0</v>
      </c>
      <c r="GN365" s="86" t="n">
        <f aca="false">IF(MONTH($D114)&lt;&gt;GN$255,0,IF($H114=5,$X114,0))</f>
        <v>0</v>
      </c>
      <c r="GO365" s="86" t="n">
        <f aca="false">IF(MONTH($D114)&lt;&gt;GO$255,0,IF($H114=6,$X114,0))</f>
        <v>0</v>
      </c>
      <c r="GP365" s="86" t="n">
        <f aca="false">IF(MONTH($D114)&lt;&gt;GP$255,0,IF($H114=7,$X114,0))</f>
        <v>0</v>
      </c>
      <c r="GQ365" s="86" t="n">
        <f aca="false">IF(MONTH($D114)&lt;&gt;GQ$255,0,IF($H114=8,$X114,0))</f>
        <v>0</v>
      </c>
      <c r="GR365" s="86" t="n">
        <f aca="false">IF(MONTH($D114)&lt;&gt;GR$255,0,IF($H114=9,$X114,0))</f>
        <v>0</v>
      </c>
      <c r="GS365" s="86" t="n">
        <f aca="false">IF(MONTH($D114)&lt;&gt;GS$255,0,IF($H114=10,$X114,0))</f>
        <v>0</v>
      </c>
      <c r="GT365" s="86" t="n">
        <f aca="false">IF(MONTH($D114)&lt;&gt;GT$255,0,IF($H114=1,$AA114,0))</f>
        <v>0</v>
      </c>
      <c r="GU365" s="86" t="n">
        <f aca="false">IF(MONTH($D114)&lt;&gt;GU$255,0,IF($H114=2,$AA114,0))</f>
        <v>0</v>
      </c>
      <c r="GV365" s="86" t="n">
        <f aca="false">IF(MONTH($D114)&lt;&gt;GV$255,0,IF($H114=3,$AA114,0))</f>
        <v>0</v>
      </c>
      <c r="GW365" s="86" t="n">
        <f aca="false">IF(MONTH($D114)&lt;&gt;GW$255,0,IF($H114=4,$AA114,0))</f>
        <v>0</v>
      </c>
      <c r="GX365" s="86" t="n">
        <f aca="false">IF(MONTH($D114)&lt;&gt;GX$255,0,IF($H114=5,$AA114,0))</f>
        <v>0</v>
      </c>
      <c r="GY365" s="86" t="n">
        <f aca="false">IF(MONTH($D114)&lt;&gt;GY$255,0,IF($H114=6,$AA114,0))</f>
        <v>0</v>
      </c>
      <c r="GZ365" s="86" t="n">
        <f aca="false">IF(MONTH($D114)&lt;&gt;GZ$255,0,IF($H114=7,$AA114,0))</f>
        <v>0</v>
      </c>
      <c r="HA365" s="86" t="n">
        <f aca="false">IF(MONTH($D114)&lt;&gt;HA$255,0,IF($H114=8,$AA114,0))</f>
        <v>0</v>
      </c>
      <c r="HB365" s="86" t="n">
        <f aca="false">IF(MONTH($D114)&lt;&gt;HB$255,0,IF($H114=9,$AA114,0))</f>
        <v>0</v>
      </c>
      <c r="HC365" s="86" t="n">
        <f aca="false">IF(MONTH($D114)&lt;&gt;HC$255,0,IF($H114=10,$AA114,0))</f>
        <v>0</v>
      </c>
      <c r="HD365" s="86" t="n">
        <f aca="false">IF(MONTH($D114)&lt;&gt;HD$255,0,IF($H114=1,$X114,0))</f>
        <v>0</v>
      </c>
      <c r="HE365" s="86" t="n">
        <f aca="false">IF(MONTH($D114)&lt;&gt;HE$255,0,IF($H114=2,$X114,0))</f>
        <v>0</v>
      </c>
      <c r="HF365" s="86" t="n">
        <f aca="false">IF(MONTH($D114)&lt;&gt;HF$255,0,IF($H114=3,$X114,0))</f>
        <v>0</v>
      </c>
      <c r="HG365" s="86" t="n">
        <f aca="false">IF(MONTH($D114)&lt;&gt;HG$255,0,IF($H114=4,$X114,0))</f>
        <v>0</v>
      </c>
      <c r="HH365" s="86" t="n">
        <f aca="false">IF(MONTH($D114)&lt;&gt;HH$255,0,IF($H114=5,$X114,0))</f>
        <v>0</v>
      </c>
      <c r="HI365" s="86" t="n">
        <f aca="false">IF(MONTH($D114)&lt;&gt;HI$255,0,IF($H114=6,$X114,0))</f>
        <v>0</v>
      </c>
      <c r="HJ365" s="86" t="n">
        <f aca="false">IF(MONTH($D114)&lt;&gt;HJ$255,0,IF($H114=7,$X114,0))</f>
        <v>0</v>
      </c>
      <c r="HK365" s="86" t="n">
        <f aca="false">IF(MONTH($D114)&lt;&gt;HK$255,0,IF($H114=8,$X114,0))</f>
        <v>0</v>
      </c>
      <c r="HL365" s="86" t="n">
        <f aca="false">IF(MONTH($D114)&lt;&gt;HL$255,0,IF($H114=9,$X114,0))</f>
        <v>0</v>
      </c>
      <c r="HM365" s="86" t="n">
        <f aca="false">IF(MONTH($D114)&lt;&gt;HM$255,0,IF($H114=10,$X114,0))</f>
        <v>0</v>
      </c>
      <c r="HN365" s="86" t="n">
        <f aca="false">IF(MONTH($D114)&lt;&gt;HN$255,0,IF($H114=1,$AA114,0))</f>
        <v>0</v>
      </c>
      <c r="HO365" s="86" t="n">
        <f aca="false">IF(MONTH($D114)&lt;&gt;HO$255,0,IF($H114=2,$AA114,0))</f>
        <v>0</v>
      </c>
      <c r="HP365" s="86" t="n">
        <f aca="false">IF(MONTH($D114)&lt;&gt;HP$255,0,IF($H114=3,$AA114,0))</f>
        <v>0</v>
      </c>
      <c r="HQ365" s="86" t="n">
        <f aca="false">IF(MONTH($D114)&lt;&gt;HQ$255,0,IF($H114=4,$AA114,0))</f>
        <v>0</v>
      </c>
      <c r="HR365" s="86" t="n">
        <f aca="false">IF(MONTH($D114)&lt;&gt;HR$255,0,IF($H114=5,$AA114,0))</f>
        <v>0</v>
      </c>
      <c r="HS365" s="86" t="n">
        <f aca="false">IF(MONTH($D114)&lt;&gt;HS$255,0,IF($H114=6,$AA114,0))</f>
        <v>0</v>
      </c>
      <c r="HT365" s="86" t="n">
        <f aca="false">IF(MONTH($D114)&lt;&gt;HT$255,0,IF($H114=7,$AA114,0))</f>
        <v>0</v>
      </c>
      <c r="HU365" s="86" t="n">
        <f aca="false">IF(MONTH($D114)&lt;&gt;HU$255,0,IF($H114=8,$AA114,0))</f>
        <v>0</v>
      </c>
      <c r="HV365" s="86" t="n">
        <f aca="false">IF(MONTH($D114)&lt;&gt;HV$255,0,IF($H114=9,$AA114,0))</f>
        <v>0</v>
      </c>
      <c r="HW365" s="86" t="n">
        <f aca="false">IF(MONTH($D114)&lt;&gt;HW$255,0,IF($H114=10,$AA114,0))</f>
        <v>0</v>
      </c>
      <c r="HX365" s="86" t="n">
        <f aca="false">IF(MONTH($D114)&lt;&gt;HX$255,0,IF($H114=1,$X114,0))</f>
        <v>0</v>
      </c>
      <c r="HY365" s="86" t="n">
        <f aca="false">IF(MONTH($D114)&lt;&gt;HY$255,0,IF($H114=2,$X114,0))</f>
        <v>0</v>
      </c>
      <c r="HZ365" s="86" t="n">
        <f aca="false">IF(MONTH($D114)&lt;&gt;HZ$255,0,IF($H114=3,$X114,0))</f>
        <v>0</v>
      </c>
      <c r="IA365" s="86" t="n">
        <f aca="false">IF(MONTH($D114)&lt;&gt;IA$255,0,IF($H114=4,$X114,0))</f>
        <v>0</v>
      </c>
      <c r="IB365" s="86" t="n">
        <f aca="false">IF(MONTH($D114)&lt;&gt;IB$255,0,IF($H114=5,$X114,0))</f>
        <v>0</v>
      </c>
      <c r="IC365" s="86" t="n">
        <f aca="false">IF(MONTH($D114)&lt;&gt;IC$255,0,IF($H114=6,$X114,0))</f>
        <v>0</v>
      </c>
      <c r="ID365" s="86" t="n">
        <f aca="false">IF(MONTH($D114)&lt;&gt;ID$255,0,IF($H114=7,$X114,0))</f>
        <v>0</v>
      </c>
      <c r="IE365" s="86" t="n">
        <f aca="false">IF(MONTH($D114)&lt;&gt;IE$255,0,IF($H114=8,$X114,0))</f>
        <v>0</v>
      </c>
      <c r="IF365" s="86" t="n">
        <f aca="false">IF(MONTH($D114)&lt;&gt;IF$255,0,IF($H114=9,$X114,0))</f>
        <v>0</v>
      </c>
      <c r="IG365" s="86" t="n">
        <f aca="false">IF(MONTH($D114)&lt;&gt;IG$255,0,IF($H114=10,$X114,0))</f>
        <v>0</v>
      </c>
    </row>
    <row r="366" customFormat="false" ht="12.75" hidden="false" customHeight="false" outlineLevel="0" collapsed="false">
      <c r="B366" s="86" t="n">
        <f aca="false">IF(MONTH($D115)&lt;&gt;B$255,0,IF($H115=1,$AA115,0))</f>
        <v>0</v>
      </c>
      <c r="C366" s="86" t="n">
        <f aca="false">IF(MONTH($D115)&lt;&gt;C$255,0,IF($H115=2,$AA115,0))</f>
        <v>0</v>
      </c>
      <c r="D366" s="86" t="n">
        <f aca="false">IF(MONTH($D115)&lt;&gt;D$255,0,IF($H115=3,$AA115,0))</f>
        <v>0</v>
      </c>
      <c r="E366" s="86" t="n">
        <f aca="false">IF(MONTH($D115)&lt;&gt;E$255,0,IF($H115=4,$AA115,0))</f>
        <v>0</v>
      </c>
      <c r="F366" s="86" t="n">
        <f aca="false">IF(MONTH($D115)&lt;&gt;F$255,0,IF($H115=5,$AA115,0))</f>
        <v>0</v>
      </c>
      <c r="G366" s="86" t="n">
        <f aca="false">IF(MONTH($D115)&lt;&gt;G$255,0,IF($H115=6,$AA115,0))</f>
        <v>0</v>
      </c>
      <c r="H366" s="86" t="n">
        <f aca="false">IF(MONTH($D115)&lt;&gt;H$255,0,IF($H115=7,$AA115,0))</f>
        <v>0</v>
      </c>
      <c r="I366" s="86" t="n">
        <f aca="false">IF(MONTH($D115)&lt;&gt;I$255,0,IF($H115=8,$AA115,0))</f>
        <v>0</v>
      </c>
      <c r="J366" s="86" t="n">
        <f aca="false">IF(MONTH($D115)&lt;&gt;J$255,0,IF($H115=9,$AA115,0))</f>
        <v>0</v>
      </c>
      <c r="K366" s="86" t="n">
        <f aca="false">IF(MONTH($D115)&lt;&gt;K$255,0,IF($H115=10,$AA115,0))</f>
        <v>0</v>
      </c>
      <c r="L366" s="86" t="n">
        <f aca="false">IF(MONTH($D115)&lt;&gt;L$255,0,IF($H115=1,$X115,0))</f>
        <v>0</v>
      </c>
      <c r="M366" s="86" t="n">
        <f aca="false">IF(MONTH($D115)&lt;&gt;M$255,0,IF($H115=2,$X115,0))</f>
        <v>0</v>
      </c>
      <c r="N366" s="86" t="n">
        <f aca="false">IF(MONTH($D115)&lt;&gt;N$255,0,IF($H115=3,$X115,0))</f>
        <v>0</v>
      </c>
      <c r="O366" s="86" t="n">
        <f aca="false">IF(MONTH($D115)&lt;&gt;O$255,0,IF($H115=4,$X115,0))</f>
        <v>0</v>
      </c>
      <c r="P366" s="86" t="n">
        <f aca="false">IF(MONTH($D115)&lt;&gt;P$255,0,IF($H115=5,$X115,0))</f>
        <v>0</v>
      </c>
      <c r="Q366" s="86" t="n">
        <f aca="false">IF(MONTH($D115)&lt;&gt;Q$255,0,IF($H115=6,$X115,0))</f>
        <v>0</v>
      </c>
      <c r="R366" s="86" t="n">
        <f aca="false">IF(MONTH($D115)&lt;&gt;R$255,0,IF($H115=7,$X115,0))</f>
        <v>0</v>
      </c>
      <c r="S366" s="86" t="n">
        <f aca="false">IF(MONTH($D115)&lt;&gt;S$255,0,IF($H115=8,$X115,0))</f>
        <v>0</v>
      </c>
      <c r="T366" s="86" t="n">
        <f aca="false">IF(MONTH($D115)&lt;&gt;T$255,0,IF($H115=9,$X115,0))</f>
        <v>0</v>
      </c>
      <c r="U366" s="86" t="n">
        <f aca="false">IF(MONTH($D115)&lt;&gt;U$255,0,IF($H115=10,$X115,0))</f>
        <v>0</v>
      </c>
      <c r="V366" s="86" t="n">
        <f aca="false">IF(MONTH($D115)&lt;&gt;V$255,0,IF($H115=1,$AA115,0))</f>
        <v>0</v>
      </c>
      <c r="W366" s="86" t="n">
        <f aca="false">IF(MONTH($D115)&lt;&gt;W$255,0,IF($H115=2,$AA115,0))</f>
        <v>0</v>
      </c>
      <c r="X366" s="86" t="n">
        <f aca="false">IF(MONTH($D115)&lt;&gt;X$255,0,IF($H115=3,$AA115,0))</f>
        <v>0</v>
      </c>
      <c r="Y366" s="86" t="n">
        <f aca="false">IF(MONTH($D115)&lt;&gt;Y$255,0,IF($H115=4,$AA115,0))</f>
        <v>0</v>
      </c>
      <c r="Z366" s="86" t="n">
        <f aca="false">IF(MONTH($D115)&lt;&gt;Z$255,0,IF($H115=5,$AA115,0))</f>
        <v>0</v>
      </c>
      <c r="AA366" s="86" t="n">
        <f aca="false">IF(MONTH($D115)&lt;&gt;AA$255,0,IF($H115=6,$AA115,0))</f>
        <v>0</v>
      </c>
      <c r="AB366" s="86" t="n">
        <f aca="false">IF(MONTH($D115)&lt;&gt;AB$255,0,IF($H115=7,$AA115,0))</f>
        <v>0</v>
      </c>
      <c r="AC366" s="86" t="n">
        <f aca="false">IF(MONTH($D115)&lt;&gt;AC$255,0,IF($H115=8,$AA115,0))</f>
        <v>0</v>
      </c>
      <c r="AD366" s="86" t="n">
        <f aca="false">IF(MONTH($D115)&lt;&gt;AD$255,0,IF($H115=9,$AA115,0))</f>
        <v>0</v>
      </c>
      <c r="AE366" s="86" t="n">
        <f aca="false">IF(MONTH($D115)&lt;&gt;AE$255,0,IF($H115=10,$AA115,0))</f>
        <v>0</v>
      </c>
      <c r="AF366" s="86" t="n">
        <f aca="false">IF(MONTH($D115)&lt;&gt;AF$255,0,IF($H115=1,$X115,0))</f>
        <v>0</v>
      </c>
      <c r="AG366" s="86" t="n">
        <f aca="false">IF(MONTH($D115)&lt;&gt;AG$255,0,IF($H115=2,$X115,0))</f>
        <v>0</v>
      </c>
      <c r="AH366" s="86" t="n">
        <f aca="false">IF(MONTH($D115)&lt;&gt;AH$255,0,IF($H115=3,$X115,0))</f>
        <v>0</v>
      </c>
      <c r="AI366" s="86" t="n">
        <f aca="false">IF(MONTH($D115)&lt;&gt;AI$255,0,IF($H115=4,$X115,0))</f>
        <v>0</v>
      </c>
      <c r="AJ366" s="86" t="n">
        <f aca="false">IF(MONTH($D115)&lt;&gt;AJ$255,0,IF($H115=5,$X115,0))</f>
        <v>0</v>
      </c>
      <c r="AK366" s="86" t="n">
        <f aca="false">IF(MONTH($D115)&lt;&gt;AK$255,0,IF($H115=6,$X115,0))</f>
        <v>0</v>
      </c>
      <c r="AL366" s="86" t="n">
        <f aca="false">IF(MONTH($D115)&lt;&gt;AL$255,0,IF($H115=7,$X115,0))</f>
        <v>0</v>
      </c>
      <c r="AM366" s="86" t="n">
        <f aca="false">IF(MONTH($D115)&lt;&gt;AM$255,0,IF($H115=8,$X115,0))</f>
        <v>0</v>
      </c>
      <c r="AN366" s="86" t="n">
        <f aca="false">IF(MONTH($D115)&lt;&gt;AN$255,0,IF($H115=9,$X115,0))</f>
        <v>0</v>
      </c>
      <c r="AO366" s="86" t="n">
        <f aca="false">IF(MONTH($D115)&lt;&gt;AO$255,0,IF($H115=10,$X115,0))</f>
        <v>0</v>
      </c>
      <c r="AP366" s="86" t="n">
        <f aca="false">IF(MONTH($D115)&lt;&gt;AP$255,0,IF($H115=1,$AA115,0))</f>
        <v>0</v>
      </c>
      <c r="AQ366" s="86" t="n">
        <f aca="false">IF(MONTH($D115)&lt;&gt;AQ$255,0,IF($H115=2,$AA115,0))</f>
        <v>0</v>
      </c>
      <c r="AR366" s="86" t="n">
        <f aca="false">IF(MONTH($D115)&lt;&gt;AR$255,0,IF($H115=3,$AA115,0))</f>
        <v>0</v>
      </c>
      <c r="AS366" s="86" t="n">
        <f aca="false">IF(MONTH($D115)&lt;&gt;AS$255,0,IF($H115=4,$AA115,0))</f>
        <v>0</v>
      </c>
      <c r="AT366" s="86" t="n">
        <f aca="false">IF(MONTH($D115)&lt;&gt;AT$255,0,IF($H115=5,$AA115,0))</f>
        <v>0</v>
      </c>
      <c r="AU366" s="86" t="n">
        <f aca="false">IF(MONTH($D115)&lt;&gt;AU$255,0,IF($H115=6,$AA115,0))</f>
        <v>0</v>
      </c>
      <c r="AV366" s="86" t="n">
        <f aca="false">IF(MONTH($D115)&lt;&gt;AV$255,0,IF($H115=7,$AA115,0))</f>
        <v>0</v>
      </c>
      <c r="AW366" s="86" t="n">
        <f aca="false">IF(MONTH($D115)&lt;&gt;AW$255,0,IF($H115=8,$AA115,0))</f>
        <v>0</v>
      </c>
      <c r="AX366" s="86" t="n">
        <f aca="false">IF(MONTH($D115)&lt;&gt;AX$255,0,IF($H115=9,$AA115,0))</f>
        <v>0</v>
      </c>
      <c r="AY366" s="86" t="n">
        <f aca="false">IF(MONTH($D115)&lt;&gt;AY$255,0,IF($H115=10,$AA115,0))</f>
        <v>0</v>
      </c>
      <c r="AZ366" s="86" t="n">
        <f aca="false">IF(MONTH($D115)&lt;&gt;AZ$255,0,IF($H115=1,$X115,0))</f>
        <v>0</v>
      </c>
      <c r="BA366" s="86" t="n">
        <f aca="false">IF(MONTH($D115)&lt;&gt;BA$255,0,IF($H115=2,$X115,0))</f>
        <v>0</v>
      </c>
      <c r="BB366" s="86" t="n">
        <f aca="false">IF(MONTH($D115)&lt;&gt;BB$255,0,IF($H115=3,$X115,0))</f>
        <v>0</v>
      </c>
      <c r="BC366" s="86" t="n">
        <f aca="false">IF(MONTH($D115)&lt;&gt;BC$255,0,IF($H115=4,$X115,0))</f>
        <v>0</v>
      </c>
      <c r="BD366" s="86" t="n">
        <f aca="false">IF(MONTH($D115)&lt;&gt;BD$255,0,IF($H115=5,$X115,0))</f>
        <v>0</v>
      </c>
      <c r="BE366" s="86" t="n">
        <f aca="false">IF(MONTH($D115)&lt;&gt;BE$255,0,IF($H115=6,$X115,0))</f>
        <v>0</v>
      </c>
      <c r="BF366" s="86" t="n">
        <f aca="false">IF(MONTH($D115)&lt;&gt;BF$255,0,IF($H115=7,$X115,0))</f>
        <v>0</v>
      </c>
      <c r="BG366" s="86" t="n">
        <f aca="false">IF(MONTH($D115)&lt;&gt;BG$255,0,IF($H115=8,$X115,0))</f>
        <v>0</v>
      </c>
      <c r="BH366" s="86" t="n">
        <f aca="false">IF(MONTH($D115)&lt;&gt;BH$255,0,IF($H115=9,$X115,0))</f>
        <v>0</v>
      </c>
      <c r="BI366" s="86" t="n">
        <f aca="false">IF(MONTH($D115)&lt;&gt;BI$255,0,IF($H115=10,$X115,0))</f>
        <v>0</v>
      </c>
      <c r="BJ366" s="86" t="n">
        <f aca="false">IF(MONTH($D115)&lt;&gt;BJ$255,0,IF($H115=1,$AA115,0))</f>
        <v>0</v>
      </c>
      <c r="BK366" s="86" t="n">
        <f aca="false">IF(MONTH($D115)&lt;&gt;BK$255,0,IF($H115=2,$AA115,0))</f>
        <v>0</v>
      </c>
      <c r="BL366" s="86" t="n">
        <f aca="false">IF(MONTH($D115)&lt;&gt;BL$255,0,IF($H115=3,$AA115,0))</f>
        <v>0</v>
      </c>
      <c r="BM366" s="86" t="n">
        <f aca="false">IF(MONTH($D115)&lt;&gt;BM$255,0,IF($H115=4,$AA115,0))</f>
        <v>0</v>
      </c>
      <c r="BN366" s="86" t="n">
        <f aca="false">IF(MONTH($D115)&lt;&gt;BN$255,0,IF($H115=5,$AA115,0))</f>
        <v>0</v>
      </c>
      <c r="BO366" s="86" t="n">
        <f aca="false">IF(MONTH($D115)&lt;&gt;BO$255,0,IF($H115=6,$AA115,0))</f>
        <v>0</v>
      </c>
      <c r="BP366" s="86" t="n">
        <f aca="false">IF(MONTH($D115)&lt;&gt;BP$255,0,IF($H115=7,$AA115,0))</f>
        <v>0</v>
      </c>
      <c r="BQ366" s="86" t="n">
        <f aca="false">IF(MONTH($D115)&lt;&gt;BQ$255,0,IF($H115=8,$AA115,0))</f>
        <v>0</v>
      </c>
      <c r="BR366" s="86" t="n">
        <f aca="false">IF(MONTH($D115)&lt;&gt;BR$255,0,IF($H115=9,$AA115,0))</f>
        <v>0</v>
      </c>
      <c r="BS366" s="86" t="n">
        <f aca="false">IF(MONTH($D115)&lt;&gt;BS$255,0,IF($H115=10,$AA115,0))</f>
        <v>0</v>
      </c>
      <c r="BT366" s="86" t="n">
        <f aca="false">IF(MONTH($D115)&lt;&gt;BT$255,0,IF($H115=1,$X115,0))</f>
        <v>0</v>
      </c>
      <c r="BU366" s="86" t="n">
        <f aca="false">IF(MONTH($D115)&lt;&gt;BU$255,0,IF($H115=2,$X115,0))</f>
        <v>0</v>
      </c>
      <c r="BV366" s="86" t="n">
        <f aca="false">IF(MONTH($D115)&lt;&gt;BV$255,0,IF($H115=3,$X115,0))</f>
        <v>0</v>
      </c>
      <c r="BW366" s="86" t="n">
        <f aca="false">IF(MONTH($D115)&lt;&gt;BW$255,0,IF($H115=4,$X115,0))</f>
        <v>0</v>
      </c>
      <c r="BX366" s="86" t="n">
        <f aca="false">IF(MONTH($D115)&lt;&gt;BX$255,0,IF($H115=5,$X115,0))</f>
        <v>0</v>
      </c>
      <c r="BY366" s="86" t="n">
        <f aca="false">IF(MONTH($D115)&lt;&gt;BY$255,0,IF($H115=6,$X115,0))</f>
        <v>0</v>
      </c>
      <c r="BZ366" s="86" t="n">
        <f aca="false">IF(MONTH($D115)&lt;&gt;BZ$255,0,IF($H115=7,$X115,0))</f>
        <v>0</v>
      </c>
      <c r="CA366" s="86" t="n">
        <f aca="false">IF(MONTH($D115)&lt;&gt;CA$255,0,IF($H115=8,$X115,0))</f>
        <v>0</v>
      </c>
      <c r="CB366" s="86" t="n">
        <f aca="false">IF(MONTH($D115)&lt;&gt;CB$255,0,IF($H115=9,$X115,0))</f>
        <v>0</v>
      </c>
      <c r="CC366" s="86" t="n">
        <f aca="false">IF(MONTH($D115)&lt;&gt;CC$255,0,IF($H115=10,$X115,0))</f>
        <v>0</v>
      </c>
      <c r="CD366" s="86" t="n">
        <f aca="false">IF(MONTH($D115)&lt;&gt;CD$255,0,IF($H115=1,$AA115,0))</f>
        <v>0</v>
      </c>
      <c r="CE366" s="86" t="n">
        <f aca="false">IF(MONTH($D115)&lt;&gt;CE$255,0,IF($H115=2,$AA115,0))</f>
        <v>0</v>
      </c>
      <c r="CF366" s="86" t="n">
        <f aca="false">IF(MONTH($D115)&lt;&gt;CF$255,0,IF($H115=3,$AA115,0))</f>
        <v>0</v>
      </c>
      <c r="CG366" s="86" t="n">
        <f aca="false">IF(MONTH($D115)&lt;&gt;CG$255,0,IF($H115=4,$AA115,0))</f>
        <v>0</v>
      </c>
      <c r="CH366" s="86" t="n">
        <f aca="false">IF(MONTH($D115)&lt;&gt;CH$255,0,IF($H115=5,$AA115,0))</f>
        <v>0</v>
      </c>
      <c r="CI366" s="86" t="n">
        <f aca="false">IF(MONTH($D115)&lt;&gt;CI$255,0,IF($H115=6,$AA115,0))</f>
        <v>0</v>
      </c>
      <c r="CJ366" s="86" t="n">
        <f aca="false">IF(MONTH($D115)&lt;&gt;CJ$255,0,IF($H115=7,$AA115,0))</f>
        <v>0</v>
      </c>
      <c r="CK366" s="86" t="n">
        <f aca="false">IF(MONTH($D115)&lt;&gt;CK$255,0,IF($H115=8,$AA115,0))</f>
        <v>0</v>
      </c>
      <c r="CL366" s="86" t="n">
        <f aca="false">IF(MONTH($D115)&lt;&gt;CL$255,0,IF($H115=9,$AA115,0))</f>
        <v>0</v>
      </c>
      <c r="CM366" s="86" t="n">
        <f aca="false">IF(MONTH($D115)&lt;&gt;CM$255,0,IF($H115=10,$AA115,0))</f>
        <v>0</v>
      </c>
      <c r="CN366" s="86" t="n">
        <f aca="false">IF(MONTH($D115)&lt;&gt;CN$255,0,IF($H115=1,$X115,0))</f>
        <v>0</v>
      </c>
      <c r="CO366" s="86" t="n">
        <f aca="false">IF(MONTH($D115)&lt;&gt;CO$255,0,IF($H115=2,$X115,0))</f>
        <v>0</v>
      </c>
      <c r="CP366" s="86" t="n">
        <f aca="false">IF(MONTH($D115)&lt;&gt;CP$255,0,IF($H115=3,$X115,0))</f>
        <v>0</v>
      </c>
      <c r="CQ366" s="86" t="n">
        <f aca="false">IF(MONTH($D115)&lt;&gt;CQ$255,0,IF($H115=4,$X115,0))</f>
        <v>0</v>
      </c>
      <c r="CR366" s="86" t="n">
        <f aca="false">IF(MONTH($D115)&lt;&gt;CR$255,0,IF($H115=5,$X115,0))</f>
        <v>0</v>
      </c>
      <c r="CS366" s="86" t="n">
        <f aca="false">IF(MONTH($D115)&lt;&gt;CS$255,0,IF($H115=6,$X115,0))</f>
        <v>0</v>
      </c>
      <c r="CT366" s="86" t="n">
        <f aca="false">IF(MONTH($D115)&lt;&gt;CT$255,0,IF($H115=7,$X115,0))</f>
        <v>0</v>
      </c>
      <c r="CU366" s="86" t="n">
        <f aca="false">IF(MONTH($D115)&lt;&gt;CU$255,0,IF($H115=8,$X115,0))</f>
        <v>0</v>
      </c>
      <c r="CV366" s="86" t="n">
        <f aca="false">IF(MONTH($D115)&lt;&gt;CV$255,0,IF($H115=9,$X115,0))</f>
        <v>0</v>
      </c>
      <c r="CW366" s="86" t="n">
        <f aca="false">IF(MONTH($D115)&lt;&gt;CW$255,0,IF($H115=10,$X115,0))</f>
        <v>0</v>
      </c>
      <c r="CX366" s="86" t="n">
        <f aca="false">IF(MONTH($D115)&lt;&gt;CX$255,0,IF($H115=1,$AA115,0))</f>
        <v>0</v>
      </c>
      <c r="CY366" s="86" t="n">
        <f aca="false">IF(MONTH($D115)&lt;&gt;CY$255,0,IF($H115=2,$AA115,0))</f>
        <v>0</v>
      </c>
      <c r="CZ366" s="86" t="n">
        <f aca="false">IF(MONTH($D115)&lt;&gt;CZ$255,0,IF($H115=3,$AA115,0))</f>
        <v>292.6125</v>
      </c>
      <c r="DA366" s="86" t="n">
        <f aca="false">IF(MONTH($D115)&lt;&gt;DA$255,0,IF($H115=4,$AA115,0))</f>
        <v>0</v>
      </c>
      <c r="DB366" s="86" t="n">
        <f aca="false">IF(MONTH($D115)&lt;&gt;DB$255,0,IF($H115=5,$AA115,0))</f>
        <v>0</v>
      </c>
      <c r="DC366" s="86" t="n">
        <f aca="false">IF(MONTH($D115)&lt;&gt;DC$255,0,IF($H115=6,$AA115,0))</f>
        <v>0</v>
      </c>
      <c r="DD366" s="86" t="n">
        <f aca="false">IF(MONTH($D115)&lt;&gt;DD$255,0,IF($H115=7,$AA115,0))</f>
        <v>0</v>
      </c>
      <c r="DE366" s="86" t="n">
        <f aca="false">IF(MONTH($D115)&lt;&gt;DE$255,0,IF($H115=8,$AA115,0))</f>
        <v>0</v>
      </c>
      <c r="DF366" s="86" t="n">
        <f aca="false">IF(MONTH($D115)&lt;&gt;DF$255,0,IF($H115=9,$AA115,0))</f>
        <v>0</v>
      </c>
      <c r="DG366" s="86" t="n">
        <f aca="false">IF(MONTH($D115)&lt;&gt;DG$255,0,IF($H115=10,$AA115,0))</f>
        <v>0</v>
      </c>
      <c r="DH366" s="86" t="n">
        <f aca="false">IF(MONTH($D115)&lt;&gt;DH$255,0,IF($H115=1,$X115,0))</f>
        <v>0</v>
      </c>
      <c r="DI366" s="86" t="n">
        <f aca="false">IF(MONTH($D115)&lt;&gt;DI$255,0,IF($H115=2,$X115,0))</f>
        <v>0</v>
      </c>
      <c r="DJ366" s="86" t="n">
        <f aca="false">IF(MONTH($D115)&lt;&gt;DJ$255,0,IF($H115=3,$X115,0))</f>
        <v>38.25</v>
      </c>
      <c r="DK366" s="86" t="n">
        <f aca="false">IF(MONTH($D115)&lt;&gt;DK$255,0,IF($H115=4,$X115,0))</f>
        <v>0</v>
      </c>
      <c r="DL366" s="86" t="n">
        <f aca="false">IF(MONTH($D115)&lt;&gt;DL$255,0,IF($H115=5,$X115,0))</f>
        <v>0</v>
      </c>
      <c r="DM366" s="86" t="n">
        <f aca="false">IF(MONTH($D115)&lt;&gt;DM$255,0,IF($H115=6,$X115,0))</f>
        <v>0</v>
      </c>
      <c r="DN366" s="86" t="n">
        <f aca="false">IF(MONTH($D115)&lt;&gt;DN$255,0,IF($H115=7,$X115,0))</f>
        <v>0</v>
      </c>
      <c r="DO366" s="86" t="n">
        <f aca="false">IF(MONTH($D115)&lt;&gt;DO$255,0,IF($H115=8,$X115,0))</f>
        <v>0</v>
      </c>
      <c r="DP366" s="86" t="n">
        <f aca="false">IF(MONTH($D115)&lt;&gt;DP$255,0,IF($H115=9,$X115,0))</f>
        <v>0</v>
      </c>
      <c r="DQ366" s="86" t="n">
        <f aca="false">IF(MONTH($D115)&lt;&gt;DQ$255,0,IF($H115=10,$X115,0))</f>
        <v>0</v>
      </c>
      <c r="DR366" s="86" t="n">
        <f aca="false">IF(MONTH($D115)&lt;&gt;DR$255,0,IF($H115=1,$AA115,0))</f>
        <v>0</v>
      </c>
      <c r="DS366" s="86" t="n">
        <f aca="false">IF(MONTH($D115)&lt;&gt;DS$255,0,IF($H115=2,$AA115,0))</f>
        <v>0</v>
      </c>
      <c r="DT366" s="86" t="n">
        <f aca="false">IF(MONTH($D115)&lt;&gt;DT$255,0,IF($H115=3,$AA115,0))</f>
        <v>0</v>
      </c>
      <c r="DU366" s="86" t="n">
        <f aca="false">IF(MONTH($D115)&lt;&gt;DU$255,0,IF($H115=4,$AA115,0))</f>
        <v>0</v>
      </c>
      <c r="DV366" s="86" t="n">
        <f aca="false">IF(MONTH($D115)&lt;&gt;DV$255,0,IF($H115=5,$AA115,0))</f>
        <v>0</v>
      </c>
      <c r="DW366" s="86" t="n">
        <f aca="false">IF(MONTH($D115)&lt;&gt;DW$255,0,IF($H115=6,$AA115,0))</f>
        <v>0</v>
      </c>
      <c r="DX366" s="86" t="n">
        <f aca="false">IF(MONTH($D115)&lt;&gt;DX$255,0,IF($H115=7,$AA115,0))</f>
        <v>0</v>
      </c>
      <c r="DY366" s="86" t="n">
        <f aca="false">IF(MONTH($D115)&lt;&gt;DY$255,0,IF($H115=8,$AA115,0))</f>
        <v>0</v>
      </c>
      <c r="DZ366" s="86" t="n">
        <f aca="false">IF(MONTH($D115)&lt;&gt;DZ$255,0,IF($H115=9,$AA115,0))</f>
        <v>0</v>
      </c>
      <c r="EA366" s="86" t="n">
        <f aca="false">IF(MONTH($D115)&lt;&gt;EA$255,0,IF($H115=10,$AA115,0))</f>
        <v>0</v>
      </c>
      <c r="EB366" s="86" t="n">
        <f aca="false">IF(MONTH($D115)&lt;&gt;EB$255,0,IF($H115=1,$X115,0))</f>
        <v>0</v>
      </c>
      <c r="EC366" s="86" t="n">
        <f aca="false">IF(MONTH($D115)&lt;&gt;EC$255,0,IF($H115=2,$X115,0))</f>
        <v>0</v>
      </c>
      <c r="ED366" s="86" t="n">
        <f aca="false">IF(MONTH($D115)&lt;&gt;ED$255,0,IF($H115=3,$X115,0))</f>
        <v>0</v>
      </c>
      <c r="EE366" s="86" t="n">
        <f aca="false">IF(MONTH($D115)&lt;&gt;EE$255,0,IF($H115=4,$X115,0))</f>
        <v>0</v>
      </c>
      <c r="EF366" s="86" t="n">
        <f aca="false">IF(MONTH($D115)&lt;&gt;EF$255,0,IF($H115=5,$X115,0))</f>
        <v>0</v>
      </c>
      <c r="EG366" s="86" t="n">
        <f aca="false">IF(MONTH($D115)&lt;&gt;EG$255,0,IF($H115=6,$X115,0))</f>
        <v>0</v>
      </c>
      <c r="EH366" s="86" t="n">
        <f aca="false">IF(MONTH($D115)&lt;&gt;EH$255,0,IF($H115=7,$X115,0))</f>
        <v>0</v>
      </c>
      <c r="EI366" s="86" t="n">
        <f aca="false">IF(MONTH($D115)&lt;&gt;EI$255,0,IF($H115=8,$X115,0))</f>
        <v>0</v>
      </c>
      <c r="EJ366" s="86" t="n">
        <f aca="false">IF(MONTH($D115)&lt;&gt;EJ$255,0,IF($H115=9,$X115,0))</f>
        <v>0</v>
      </c>
      <c r="EK366" s="86" t="n">
        <f aca="false">IF(MONTH($D115)&lt;&gt;EK$255,0,IF($H115=10,$X115,0))</f>
        <v>0</v>
      </c>
      <c r="EL366" s="86" t="n">
        <f aca="false">IF(MONTH($D115)&lt;&gt;EL$255,0,IF($H115=1,$AA115,0))</f>
        <v>0</v>
      </c>
      <c r="EM366" s="86" t="n">
        <f aca="false">IF(MONTH($D115)&lt;&gt;EM$255,0,IF($H115=2,$AA115,0))</f>
        <v>0</v>
      </c>
      <c r="EN366" s="86" t="n">
        <f aca="false">IF(MONTH($D115)&lt;&gt;EN$255,0,IF($H115=3,$AA115,0))</f>
        <v>0</v>
      </c>
      <c r="EO366" s="86" t="n">
        <f aca="false">IF(MONTH($D115)&lt;&gt;EO$255,0,IF($H115=4,$AA115,0))</f>
        <v>0</v>
      </c>
      <c r="EP366" s="86" t="n">
        <f aca="false">IF(MONTH($D115)&lt;&gt;EP$255,0,IF($H115=5,$AA115,0))</f>
        <v>0</v>
      </c>
      <c r="EQ366" s="86" t="n">
        <f aca="false">IF(MONTH($D115)&lt;&gt;EQ$255,0,IF($H115=6,$AA115,0))</f>
        <v>0</v>
      </c>
      <c r="ER366" s="86" t="n">
        <f aca="false">IF(MONTH($D115)&lt;&gt;ER$255,0,IF($H115=7,$AA115,0))</f>
        <v>0</v>
      </c>
      <c r="ES366" s="86" t="n">
        <f aca="false">IF(MONTH($D115)&lt;&gt;ES$255,0,IF($H115=8,$AA115,0))</f>
        <v>0</v>
      </c>
      <c r="ET366" s="86" t="n">
        <f aca="false">IF(MONTH($D115)&lt;&gt;ET$255,0,IF($H115=9,$AA115,0))</f>
        <v>0</v>
      </c>
      <c r="EU366" s="86" t="n">
        <f aca="false">IF(MONTH($D115)&lt;&gt;EU$255,0,IF($H115=10,$AA115,0))</f>
        <v>0</v>
      </c>
      <c r="EV366" s="86" t="n">
        <f aca="false">IF(MONTH($D115)&lt;&gt;EV$255,0,IF($H115=1,$X115,0))</f>
        <v>0</v>
      </c>
      <c r="EW366" s="86" t="n">
        <f aca="false">IF(MONTH($D115)&lt;&gt;EW$255,0,IF($H115=2,$X115,0))</f>
        <v>0</v>
      </c>
      <c r="EX366" s="86" t="n">
        <f aca="false">IF(MONTH($D115)&lt;&gt;EX$255,0,IF($H115=3,$X115,0))</f>
        <v>0</v>
      </c>
      <c r="EY366" s="86" t="n">
        <f aca="false">IF(MONTH($D115)&lt;&gt;EY$255,0,IF($H115=4,$X115,0))</f>
        <v>0</v>
      </c>
      <c r="EZ366" s="86" t="n">
        <f aca="false">IF(MONTH($D115)&lt;&gt;EZ$255,0,IF($H115=5,$X115,0))</f>
        <v>0</v>
      </c>
      <c r="FA366" s="86" t="n">
        <f aca="false">IF(MONTH($D115)&lt;&gt;FA$255,0,IF($H115=6,$X115,0))</f>
        <v>0</v>
      </c>
      <c r="FB366" s="86" t="n">
        <f aca="false">IF(MONTH($D115)&lt;&gt;FB$255,0,IF($H115=7,$X115,0))</f>
        <v>0</v>
      </c>
      <c r="FC366" s="86" t="n">
        <f aca="false">IF(MONTH($D115)&lt;&gt;FC$255,0,IF($H115=8,$X115,0))</f>
        <v>0</v>
      </c>
      <c r="FD366" s="86" t="n">
        <f aca="false">IF(MONTH($D115)&lt;&gt;FD$255,0,IF($H115=9,$X115,0))</f>
        <v>0</v>
      </c>
      <c r="FE366" s="86" t="n">
        <f aca="false">IF(MONTH($D115)&lt;&gt;FE$255,0,IF($H115=10,$X115,0))</f>
        <v>0</v>
      </c>
      <c r="FF366" s="86" t="n">
        <f aca="false">IF(MONTH($D115)&lt;&gt;FF$255,0,IF($H115=1,$AA115,0))</f>
        <v>0</v>
      </c>
      <c r="FG366" s="86" t="n">
        <f aca="false">IF(MONTH($D115)&lt;&gt;FG$255,0,IF($H115=2,$AA115,0))</f>
        <v>0</v>
      </c>
      <c r="FH366" s="86" t="n">
        <f aca="false">IF(MONTH($D115)&lt;&gt;FH$255,0,IF($H115=3,$AA115,0))</f>
        <v>0</v>
      </c>
      <c r="FI366" s="86" t="n">
        <f aca="false">IF(MONTH($D115)&lt;&gt;FI$255,0,IF($H115=4,$AA115,0))</f>
        <v>0</v>
      </c>
      <c r="FJ366" s="86" t="n">
        <f aca="false">IF(MONTH($D115)&lt;&gt;FJ$255,0,IF($H115=5,$AA115,0))</f>
        <v>0</v>
      </c>
      <c r="FK366" s="86" t="n">
        <f aca="false">IF(MONTH($D115)&lt;&gt;FK$255,0,IF($H115=6,$AA115,0))</f>
        <v>0</v>
      </c>
      <c r="FL366" s="86" t="n">
        <f aca="false">IF(MONTH($D115)&lt;&gt;FL$255,0,IF($H115=7,$AA115,0))</f>
        <v>0</v>
      </c>
      <c r="FM366" s="86" t="n">
        <f aca="false">IF(MONTH($D115)&lt;&gt;FM$255,0,IF($H115=8,$AA115,0))</f>
        <v>0</v>
      </c>
      <c r="FN366" s="86" t="n">
        <f aca="false">IF(MONTH($D115)&lt;&gt;FN$255,0,IF($H115=9,$AA115,0))</f>
        <v>0</v>
      </c>
      <c r="FO366" s="86" t="n">
        <f aca="false">IF(MONTH($D115)&lt;&gt;FO$255,0,IF($H115=10,$AA115,0))</f>
        <v>0</v>
      </c>
      <c r="FP366" s="86" t="n">
        <f aca="false">IF(MONTH($D115)&lt;&gt;FP$255,0,IF($H115=1,$X115,0))</f>
        <v>0</v>
      </c>
      <c r="FQ366" s="86" t="n">
        <f aca="false">IF(MONTH($D115)&lt;&gt;FQ$255,0,IF($H115=2,$X115,0))</f>
        <v>0</v>
      </c>
      <c r="FR366" s="86" t="n">
        <f aca="false">IF(MONTH($D115)&lt;&gt;FR$255,0,IF($H115=3,$X115,0))</f>
        <v>0</v>
      </c>
      <c r="FS366" s="86" t="n">
        <f aca="false">IF(MONTH($D115)&lt;&gt;FS$255,0,IF($H115=4,$X115,0))</f>
        <v>0</v>
      </c>
      <c r="FT366" s="86" t="n">
        <f aca="false">IF(MONTH($D115)&lt;&gt;FT$255,0,IF($H115=5,$X115,0))</f>
        <v>0</v>
      </c>
      <c r="FU366" s="86" t="n">
        <f aca="false">IF(MONTH($D115)&lt;&gt;FU$255,0,IF($H115=6,$X115,0))</f>
        <v>0</v>
      </c>
      <c r="FV366" s="86" t="n">
        <f aca="false">IF(MONTH($D115)&lt;&gt;FV$255,0,IF($H115=7,$X115,0))</f>
        <v>0</v>
      </c>
      <c r="FW366" s="86" t="n">
        <f aca="false">IF(MONTH($D115)&lt;&gt;FW$255,0,IF($H115=8,$X115,0))</f>
        <v>0</v>
      </c>
      <c r="FX366" s="86" t="n">
        <f aca="false">IF(MONTH($D115)&lt;&gt;FX$255,0,IF($H115=9,$X115,0))</f>
        <v>0</v>
      </c>
      <c r="FY366" s="86" t="n">
        <f aca="false">IF(MONTH($D115)&lt;&gt;FY$255,0,IF($H115=10,$X115,0))</f>
        <v>0</v>
      </c>
      <c r="FZ366" s="86" t="n">
        <f aca="false">IF(MONTH($D115)&lt;&gt;FZ$255,0,IF($H115=1,$AA115,0))</f>
        <v>0</v>
      </c>
      <c r="GA366" s="86" t="n">
        <f aca="false">IF(MONTH($D115)&lt;&gt;GA$255,0,IF($H115=2,$AA115,0))</f>
        <v>0</v>
      </c>
      <c r="GB366" s="86" t="n">
        <f aca="false">IF(MONTH($D115)&lt;&gt;GB$255,0,IF($H115=3,$AA115,0))</f>
        <v>0</v>
      </c>
      <c r="GC366" s="86" t="n">
        <f aca="false">IF(MONTH($D115)&lt;&gt;GC$255,0,IF($H115=4,$AA115,0))</f>
        <v>0</v>
      </c>
      <c r="GD366" s="86" t="n">
        <f aca="false">IF(MONTH($D115)&lt;&gt;GD$255,0,IF($H115=5,$AA115,0))</f>
        <v>0</v>
      </c>
      <c r="GE366" s="86" t="n">
        <f aca="false">IF(MONTH($D115)&lt;&gt;GE$255,0,IF($H115=6,$AA115,0))</f>
        <v>0</v>
      </c>
      <c r="GF366" s="86" t="n">
        <f aca="false">IF(MONTH($D115)&lt;&gt;GF$255,0,IF($H115=7,$AA115,0))</f>
        <v>0</v>
      </c>
      <c r="GG366" s="86" t="n">
        <f aca="false">IF(MONTH($D115)&lt;&gt;GG$255,0,IF($H115=8,$AA115,0))</f>
        <v>0</v>
      </c>
      <c r="GH366" s="86" t="n">
        <f aca="false">IF(MONTH($D115)&lt;&gt;GH$255,0,IF($H115=9,$AA115,0))</f>
        <v>0</v>
      </c>
      <c r="GI366" s="86" t="n">
        <f aca="false">IF(MONTH($D115)&lt;&gt;GI$255,0,IF($H115=10,$AA115,0))</f>
        <v>0</v>
      </c>
      <c r="GJ366" s="86" t="n">
        <f aca="false">IF(MONTH($D115)&lt;&gt;GJ$255,0,IF($H115=1,$X115,0))</f>
        <v>0</v>
      </c>
      <c r="GK366" s="86" t="n">
        <f aca="false">IF(MONTH($D115)&lt;&gt;GK$255,0,IF($H115=2,$X115,0))</f>
        <v>0</v>
      </c>
      <c r="GL366" s="86" t="n">
        <f aca="false">IF(MONTH($D115)&lt;&gt;GL$255,0,IF($H115=3,$X115,0))</f>
        <v>0</v>
      </c>
      <c r="GM366" s="86" t="n">
        <f aca="false">IF(MONTH($D115)&lt;&gt;GM$255,0,IF($H115=4,$X115,0))</f>
        <v>0</v>
      </c>
      <c r="GN366" s="86" t="n">
        <f aca="false">IF(MONTH($D115)&lt;&gt;GN$255,0,IF($H115=5,$X115,0))</f>
        <v>0</v>
      </c>
      <c r="GO366" s="86" t="n">
        <f aca="false">IF(MONTH($D115)&lt;&gt;GO$255,0,IF($H115=6,$X115,0))</f>
        <v>0</v>
      </c>
      <c r="GP366" s="86" t="n">
        <f aca="false">IF(MONTH($D115)&lt;&gt;GP$255,0,IF($H115=7,$X115,0))</f>
        <v>0</v>
      </c>
      <c r="GQ366" s="86" t="n">
        <f aca="false">IF(MONTH($D115)&lt;&gt;GQ$255,0,IF($H115=8,$X115,0))</f>
        <v>0</v>
      </c>
      <c r="GR366" s="86" t="n">
        <f aca="false">IF(MONTH($D115)&lt;&gt;GR$255,0,IF($H115=9,$X115,0))</f>
        <v>0</v>
      </c>
      <c r="GS366" s="86" t="n">
        <f aca="false">IF(MONTH($D115)&lt;&gt;GS$255,0,IF($H115=10,$X115,0))</f>
        <v>0</v>
      </c>
      <c r="GT366" s="86" t="n">
        <f aca="false">IF(MONTH($D115)&lt;&gt;GT$255,0,IF($H115=1,$AA115,0))</f>
        <v>0</v>
      </c>
      <c r="GU366" s="86" t="n">
        <f aca="false">IF(MONTH($D115)&lt;&gt;GU$255,0,IF($H115=2,$AA115,0))</f>
        <v>0</v>
      </c>
      <c r="GV366" s="86" t="n">
        <f aca="false">IF(MONTH($D115)&lt;&gt;GV$255,0,IF($H115=3,$AA115,0))</f>
        <v>0</v>
      </c>
      <c r="GW366" s="86" t="n">
        <f aca="false">IF(MONTH($D115)&lt;&gt;GW$255,0,IF($H115=4,$AA115,0))</f>
        <v>0</v>
      </c>
      <c r="GX366" s="86" t="n">
        <f aca="false">IF(MONTH($D115)&lt;&gt;GX$255,0,IF($H115=5,$AA115,0))</f>
        <v>0</v>
      </c>
      <c r="GY366" s="86" t="n">
        <f aca="false">IF(MONTH($D115)&lt;&gt;GY$255,0,IF($H115=6,$AA115,0))</f>
        <v>0</v>
      </c>
      <c r="GZ366" s="86" t="n">
        <f aca="false">IF(MONTH($D115)&lt;&gt;GZ$255,0,IF($H115=7,$AA115,0))</f>
        <v>0</v>
      </c>
      <c r="HA366" s="86" t="n">
        <f aca="false">IF(MONTH($D115)&lt;&gt;HA$255,0,IF($H115=8,$AA115,0))</f>
        <v>0</v>
      </c>
      <c r="HB366" s="86" t="n">
        <f aca="false">IF(MONTH($D115)&lt;&gt;HB$255,0,IF($H115=9,$AA115,0))</f>
        <v>0</v>
      </c>
      <c r="HC366" s="86" t="n">
        <f aca="false">IF(MONTH($D115)&lt;&gt;HC$255,0,IF($H115=10,$AA115,0))</f>
        <v>0</v>
      </c>
      <c r="HD366" s="86" t="n">
        <f aca="false">IF(MONTH($D115)&lt;&gt;HD$255,0,IF($H115=1,$X115,0))</f>
        <v>0</v>
      </c>
      <c r="HE366" s="86" t="n">
        <f aca="false">IF(MONTH($D115)&lt;&gt;HE$255,0,IF($H115=2,$X115,0))</f>
        <v>0</v>
      </c>
      <c r="HF366" s="86" t="n">
        <f aca="false">IF(MONTH($D115)&lt;&gt;HF$255,0,IF($H115=3,$X115,0))</f>
        <v>0</v>
      </c>
      <c r="HG366" s="86" t="n">
        <f aca="false">IF(MONTH($D115)&lt;&gt;HG$255,0,IF($H115=4,$X115,0))</f>
        <v>0</v>
      </c>
      <c r="HH366" s="86" t="n">
        <f aca="false">IF(MONTH($D115)&lt;&gt;HH$255,0,IF($H115=5,$X115,0))</f>
        <v>0</v>
      </c>
      <c r="HI366" s="86" t="n">
        <f aca="false">IF(MONTH($D115)&lt;&gt;HI$255,0,IF($H115=6,$X115,0))</f>
        <v>0</v>
      </c>
      <c r="HJ366" s="86" t="n">
        <f aca="false">IF(MONTH($D115)&lt;&gt;HJ$255,0,IF($H115=7,$X115,0))</f>
        <v>0</v>
      </c>
      <c r="HK366" s="86" t="n">
        <f aca="false">IF(MONTH($D115)&lt;&gt;HK$255,0,IF($H115=8,$X115,0))</f>
        <v>0</v>
      </c>
      <c r="HL366" s="86" t="n">
        <f aca="false">IF(MONTH($D115)&lt;&gt;HL$255,0,IF($H115=9,$X115,0))</f>
        <v>0</v>
      </c>
      <c r="HM366" s="86" t="n">
        <f aca="false">IF(MONTH($D115)&lt;&gt;HM$255,0,IF($H115=10,$X115,0))</f>
        <v>0</v>
      </c>
      <c r="HN366" s="86" t="n">
        <f aca="false">IF(MONTH($D115)&lt;&gt;HN$255,0,IF($H115=1,$AA115,0))</f>
        <v>0</v>
      </c>
      <c r="HO366" s="86" t="n">
        <f aca="false">IF(MONTH($D115)&lt;&gt;HO$255,0,IF($H115=2,$AA115,0))</f>
        <v>0</v>
      </c>
      <c r="HP366" s="86" t="n">
        <f aca="false">IF(MONTH($D115)&lt;&gt;HP$255,0,IF($H115=3,$AA115,0))</f>
        <v>0</v>
      </c>
      <c r="HQ366" s="86" t="n">
        <f aca="false">IF(MONTH($D115)&lt;&gt;HQ$255,0,IF($H115=4,$AA115,0))</f>
        <v>0</v>
      </c>
      <c r="HR366" s="86" t="n">
        <f aca="false">IF(MONTH($D115)&lt;&gt;HR$255,0,IF($H115=5,$AA115,0))</f>
        <v>0</v>
      </c>
      <c r="HS366" s="86" t="n">
        <f aca="false">IF(MONTH($D115)&lt;&gt;HS$255,0,IF($H115=6,$AA115,0))</f>
        <v>0</v>
      </c>
      <c r="HT366" s="86" t="n">
        <f aca="false">IF(MONTH($D115)&lt;&gt;HT$255,0,IF($H115=7,$AA115,0))</f>
        <v>0</v>
      </c>
      <c r="HU366" s="86" t="n">
        <f aca="false">IF(MONTH($D115)&lt;&gt;HU$255,0,IF($H115=8,$AA115,0))</f>
        <v>0</v>
      </c>
      <c r="HV366" s="86" t="n">
        <f aca="false">IF(MONTH($D115)&lt;&gt;HV$255,0,IF($H115=9,$AA115,0))</f>
        <v>0</v>
      </c>
      <c r="HW366" s="86" t="n">
        <f aca="false">IF(MONTH($D115)&lt;&gt;HW$255,0,IF($H115=10,$AA115,0))</f>
        <v>0</v>
      </c>
      <c r="HX366" s="86" t="n">
        <f aca="false">IF(MONTH($D115)&lt;&gt;HX$255,0,IF($H115=1,$X115,0))</f>
        <v>0</v>
      </c>
      <c r="HY366" s="86" t="n">
        <f aca="false">IF(MONTH($D115)&lt;&gt;HY$255,0,IF($H115=2,$X115,0))</f>
        <v>0</v>
      </c>
      <c r="HZ366" s="86" t="n">
        <f aca="false">IF(MONTH($D115)&lt;&gt;HZ$255,0,IF($H115=3,$X115,0))</f>
        <v>0</v>
      </c>
      <c r="IA366" s="86" t="n">
        <f aca="false">IF(MONTH($D115)&lt;&gt;IA$255,0,IF($H115=4,$X115,0))</f>
        <v>0</v>
      </c>
      <c r="IB366" s="86" t="n">
        <f aca="false">IF(MONTH($D115)&lt;&gt;IB$255,0,IF($H115=5,$X115,0))</f>
        <v>0</v>
      </c>
      <c r="IC366" s="86" t="n">
        <f aca="false">IF(MONTH($D115)&lt;&gt;IC$255,0,IF($H115=6,$X115,0))</f>
        <v>0</v>
      </c>
      <c r="ID366" s="86" t="n">
        <f aca="false">IF(MONTH($D115)&lt;&gt;ID$255,0,IF($H115=7,$X115,0))</f>
        <v>0</v>
      </c>
      <c r="IE366" s="86" t="n">
        <f aca="false">IF(MONTH($D115)&lt;&gt;IE$255,0,IF($H115=8,$X115,0))</f>
        <v>0</v>
      </c>
      <c r="IF366" s="86" t="n">
        <f aca="false">IF(MONTH($D115)&lt;&gt;IF$255,0,IF($H115=9,$X115,0))</f>
        <v>0</v>
      </c>
      <c r="IG366" s="86" t="n">
        <f aca="false">IF(MONTH($D115)&lt;&gt;IG$255,0,IF($H115=10,$X115,0))</f>
        <v>0</v>
      </c>
    </row>
    <row r="367" customFormat="false" ht="12.75" hidden="false" customHeight="false" outlineLevel="0" collapsed="false">
      <c r="B367" s="86" t="n">
        <f aca="false">IF(MONTH($D116)&lt;&gt;B$255,0,IF($H116=1,$AA116,0))</f>
        <v>0</v>
      </c>
      <c r="C367" s="86" t="n">
        <f aca="false">IF(MONTH($D116)&lt;&gt;C$255,0,IF($H116=2,$AA116,0))</f>
        <v>0</v>
      </c>
      <c r="D367" s="86" t="n">
        <f aca="false">IF(MONTH($D116)&lt;&gt;D$255,0,IF($H116=3,$AA116,0))</f>
        <v>0</v>
      </c>
      <c r="E367" s="86" t="n">
        <f aca="false">IF(MONTH($D116)&lt;&gt;E$255,0,IF($H116=4,$AA116,0))</f>
        <v>0</v>
      </c>
      <c r="F367" s="86" t="n">
        <f aca="false">IF(MONTH($D116)&lt;&gt;F$255,0,IF($H116=5,$AA116,0))</f>
        <v>0</v>
      </c>
      <c r="G367" s="86" t="n">
        <f aca="false">IF(MONTH($D116)&lt;&gt;G$255,0,IF($H116=6,$AA116,0))</f>
        <v>0</v>
      </c>
      <c r="H367" s="86" t="n">
        <f aca="false">IF(MONTH($D116)&lt;&gt;H$255,0,IF($H116=7,$AA116,0))</f>
        <v>0</v>
      </c>
      <c r="I367" s="86" t="n">
        <f aca="false">IF(MONTH($D116)&lt;&gt;I$255,0,IF($H116=8,$AA116,0))</f>
        <v>0</v>
      </c>
      <c r="J367" s="86" t="n">
        <f aca="false">IF(MONTH($D116)&lt;&gt;J$255,0,IF($H116=9,$AA116,0))</f>
        <v>0</v>
      </c>
      <c r="K367" s="86" t="n">
        <f aca="false">IF(MONTH($D116)&lt;&gt;K$255,0,IF($H116=10,$AA116,0))</f>
        <v>0</v>
      </c>
      <c r="L367" s="86" t="n">
        <f aca="false">IF(MONTH($D116)&lt;&gt;L$255,0,IF($H116=1,$X116,0))</f>
        <v>0</v>
      </c>
      <c r="M367" s="86" t="n">
        <f aca="false">IF(MONTH($D116)&lt;&gt;M$255,0,IF($H116=2,$X116,0))</f>
        <v>0</v>
      </c>
      <c r="N367" s="86" t="n">
        <f aca="false">IF(MONTH($D116)&lt;&gt;N$255,0,IF($H116=3,$X116,0))</f>
        <v>0</v>
      </c>
      <c r="O367" s="86" t="n">
        <f aca="false">IF(MONTH($D116)&lt;&gt;O$255,0,IF($H116=4,$X116,0))</f>
        <v>0</v>
      </c>
      <c r="P367" s="86" t="n">
        <f aca="false">IF(MONTH($D116)&lt;&gt;P$255,0,IF($H116=5,$X116,0))</f>
        <v>0</v>
      </c>
      <c r="Q367" s="86" t="n">
        <f aca="false">IF(MONTH($D116)&lt;&gt;Q$255,0,IF($H116=6,$X116,0))</f>
        <v>0</v>
      </c>
      <c r="R367" s="86" t="n">
        <f aca="false">IF(MONTH($D116)&lt;&gt;R$255,0,IF($H116=7,$X116,0))</f>
        <v>0</v>
      </c>
      <c r="S367" s="86" t="n">
        <f aca="false">IF(MONTH($D116)&lt;&gt;S$255,0,IF($H116=8,$X116,0))</f>
        <v>0</v>
      </c>
      <c r="T367" s="86" t="n">
        <f aca="false">IF(MONTH($D116)&lt;&gt;T$255,0,IF($H116=9,$X116,0))</f>
        <v>0</v>
      </c>
      <c r="U367" s="86" t="n">
        <f aca="false">IF(MONTH($D116)&lt;&gt;U$255,0,IF($H116=10,$X116,0))</f>
        <v>0</v>
      </c>
      <c r="V367" s="86" t="n">
        <f aca="false">IF(MONTH($D116)&lt;&gt;V$255,0,IF($H116=1,$AA116,0))</f>
        <v>0</v>
      </c>
      <c r="W367" s="86" t="n">
        <f aca="false">IF(MONTH($D116)&lt;&gt;W$255,0,IF($H116=2,$AA116,0))</f>
        <v>0</v>
      </c>
      <c r="X367" s="86" t="n">
        <f aca="false">IF(MONTH($D116)&lt;&gt;X$255,0,IF($H116=3,$AA116,0))</f>
        <v>0</v>
      </c>
      <c r="Y367" s="86" t="n">
        <f aca="false">IF(MONTH($D116)&lt;&gt;Y$255,0,IF($H116=4,$AA116,0))</f>
        <v>0</v>
      </c>
      <c r="Z367" s="86" t="n">
        <f aca="false">IF(MONTH($D116)&lt;&gt;Z$255,0,IF($H116=5,$AA116,0))</f>
        <v>0</v>
      </c>
      <c r="AA367" s="86" t="n">
        <f aca="false">IF(MONTH($D116)&lt;&gt;AA$255,0,IF($H116=6,$AA116,0))</f>
        <v>0</v>
      </c>
      <c r="AB367" s="86" t="n">
        <f aca="false">IF(MONTH($D116)&lt;&gt;AB$255,0,IF($H116=7,$AA116,0))</f>
        <v>0</v>
      </c>
      <c r="AC367" s="86" t="n">
        <f aca="false">IF(MONTH($D116)&lt;&gt;AC$255,0,IF($H116=8,$AA116,0))</f>
        <v>0</v>
      </c>
      <c r="AD367" s="86" t="n">
        <f aca="false">IF(MONTH($D116)&lt;&gt;AD$255,0,IF($H116=9,$AA116,0))</f>
        <v>0</v>
      </c>
      <c r="AE367" s="86" t="n">
        <f aca="false">IF(MONTH($D116)&lt;&gt;AE$255,0,IF($H116=10,$AA116,0))</f>
        <v>0</v>
      </c>
      <c r="AF367" s="86" t="n">
        <f aca="false">IF(MONTH($D116)&lt;&gt;AF$255,0,IF($H116=1,$X116,0))</f>
        <v>0</v>
      </c>
      <c r="AG367" s="86" t="n">
        <f aca="false">IF(MONTH($D116)&lt;&gt;AG$255,0,IF($H116=2,$X116,0))</f>
        <v>0</v>
      </c>
      <c r="AH367" s="86" t="n">
        <f aca="false">IF(MONTH($D116)&lt;&gt;AH$255,0,IF($H116=3,$X116,0))</f>
        <v>0</v>
      </c>
      <c r="AI367" s="86" t="n">
        <f aca="false">IF(MONTH($D116)&lt;&gt;AI$255,0,IF($H116=4,$X116,0))</f>
        <v>0</v>
      </c>
      <c r="AJ367" s="86" t="n">
        <f aca="false">IF(MONTH($D116)&lt;&gt;AJ$255,0,IF($H116=5,$X116,0))</f>
        <v>0</v>
      </c>
      <c r="AK367" s="86" t="n">
        <f aca="false">IF(MONTH($D116)&lt;&gt;AK$255,0,IF($H116=6,$X116,0))</f>
        <v>0</v>
      </c>
      <c r="AL367" s="86" t="n">
        <f aca="false">IF(MONTH($D116)&lt;&gt;AL$255,0,IF($H116=7,$X116,0))</f>
        <v>0</v>
      </c>
      <c r="AM367" s="86" t="n">
        <f aca="false">IF(MONTH($D116)&lt;&gt;AM$255,0,IF($H116=8,$X116,0))</f>
        <v>0</v>
      </c>
      <c r="AN367" s="86" t="n">
        <f aca="false">IF(MONTH($D116)&lt;&gt;AN$255,0,IF($H116=9,$X116,0))</f>
        <v>0</v>
      </c>
      <c r="AO367" s="86" t="n">
        <f aca="false">IF(MONTH($D116)&lt;&gt;AO$255,0,IF($H116=10,$X116,0))</f>
        <v>0</v>
      </c>
      <c r="AP367" s="86" t="n">
        <f aca="false">IF(MONTH($D116)&lt;&gt;AP$255,0,IF($H116=1,$AA116,0))</f>
        <v>0</v>
      </c>
      <c r="AQ367" s="86" t="n">
        <f aca="false">IF(MONTH($D116)&lt;&gt;AQ$255,0,IF($H116=2,$AA116,0))</f>
        <v>0</v>
      </c>
      <c r="AR367" s="86" t="n">
        <f aca="false">IF(MONTH($D116)&lt;&gt;AR$255,0,IF($H116=3,$AA116,0))</f>
        <v>0</v>
      </c>
      <c r="AS367" s="86" t="n">
        <f aca="false">IF(MONTH($D116)&lt;&gt;AS$255,0,IF($H116=4,$AA116,0))</f>
        <v>0</v>
      </c>
      <c r="AT367" s="86" t="n">
        <f aca="false">IF(MONTH($D116)&lt;&gt;AT$255,0,IF($H116=5,$AA116,0))</f>
        <v>0</v>
      </c>
      <c r="AU367" s="86" t="n">
        <f aca="false">IF(MONTH($D116)&lt;&gt;AU$255,0,IF($H116=6,$AA116,0))</f>
        <v>0</v>
      </c>
      <c r="AV367" s="86" t="n">
        <f aca="false">IF(MONTH($D116)&lt;&gt;AV$255,0,IF($H116=7,$AA116,0))</f>
        <v>0</v>
      </c>
      <c r="AW367" s="86" t="n">
        <f aca="false">IF(MONTH($D116)&lt;&gt;AW$255,0,IF($H116=8,$AA116,0))</f>
        <v>0</v>
      </c>
      <c r="AX367" s="86" t="n">
        <f aca="false">IF(MONTH($D116)&lt;&gt;AX$255,0,IF($H116=9,$AA116,0))</f>
        <v>0</v>
      </c>
      <c r="AY367" s="86" t="n">
        <f aca="false">IF(MONTH($D116)&lt;&gt;AY$255,0,IF($H116=10,$AA116,0))</f>
        <v>0</v>
      </c>
      <c r="AZ367" s="86" t="n">
        <f aca="false">IF(MONTH($D116)&lt;&gt;AZ$255,0,IF($H116=1,$X116,0))</f>
        <v>0</v>
      </c>
      <c r="BA367" s="86" t="n">
        <f aca="false">IF(MONTH($D116)&lt;&gt;BA$255,0,IF($H116=2,$X116,0))</f>
        <v>0</v>
      </c>
      <c r="BB367" s="86" t="n">
        <f aca="false">IF(MONTH($D116)&lt;&gt;BB$255,0,IF($H116=3,$X116,0))</f>
        <v>0</v>
      </c>
      <c r="BC367" s="86" t="n">
        <f aca="false">IF(MONTH($D116)&lt;&gt;BC$255,0,IF($H116=4,$X116,0))</f>
        <v>0</v>
      </c>
      <c r="BD367" s="86" t="n">
        <f aca="false">IF(MONTH($D116)&lt;&gt;BD$255,0,IF($H116=5,$X116,0))</f>
        <v>0</v>
      </c>
      <c r="BE367" s="86" t="n">
        <f aca="false">IF(MONTH($D116)&lt;&gt;BE$255,0,IF($H116=6,$X116,0))</f>
        <v>0</v>
      </c>
      <c r="BF367" s="86" t="n">
        <f aca="false">IF(MONTH($D116)&lt;&gt;BF$255,0,IF($H116=7,$X116,0))</f>
        <v>0</v>
      </c>
      <c r="BG367" s="86" t="n">
        <f aca="false">IF(MONTH($D116)&lt;&gt;BG$255,0,IF($H116=8,$X116,0))</f>
        <v>0</v>
      </c>
      <c r="BH367" s="86" t="n">
        <f aca="false">IF(MONTH($D116)&lt;&gt;BH$255,0,IF($H116=9,$X116,0))</f>
        <v>0</v>
      </c>
      <c r="BI367" s="86" t="n">
        <f aca="false">IF(MONTH($D116)&lt;&gt;BI$255,0,IF($H116=10,$X116,0))</f>
        <v>0</v>
      </c>
      <c r="BJ367" s="86" t="n">
        <f aca="false">IF(MONTH($D116)&lt;&gt;BJ$255,0,IF($H116=1,$AA116,0))</f>
        <v>0</v>
      </c>
      <c r="BK367" s="86" t="n">
        <f aca="false">IF(MONTH($D116)&lt;&gt;BK$255,0,IF($H116=2,$AA116,0))</f>
        <v>0</v>
      </c>
      <c r="BL367" s="86" t="n">
        <f aca="false">IF(MONTH($D116)&lt;&gt;BL$255,0,IF($H116=3,$AA116,0))</f>
        <v>0</v>
      </c>
      <c r="BM367" s="86" t="n">
        <f aca="false">IF(MONTH($D116)&lt;&gt;BM$255,0,IF($H116=4,$AA116,0))</f>
        <v>0</v>
      </c>
      <c r="BN367" s="86" t="n">
        <f aca="false">IF(MONTH($D116)&lt;&gt;BN$255,0,IF($H116=5,$AA116,0))</f>
        <v>0</v>
      </c>
      <c r="BO367" s="86" t="n">
        <f aca="false">IF(MONTH($D116)&lt;&gt;BO$255,0,IF($H116=6,$AA116,0))</f>
        <v>0</v>
      </c>
      <c r="BP367" s="86" t="n">
        <f aca="false">IF(MONTH($D116)&lt;&gt;BP$255,0,IF($H116=7,$AA116,0))</f>
        <v>0</v>
      </c>
      <c r="BQ367" s="86" t="n">
        <f aca="false">IF(MONTH($D116)&lt;&gt;BQ$255,0,IF($H116=8,$AA116,0))</f>
        <v>0</v>
      </c>
      <c r="BR367" s="86" t="n">
        <f aca="false">IF(MONTH($D116)&lt;&gt;BR$255,0,IF($H116=9,$AA116,0))</f>
        <v>0</v>
      </c>
      <c r="BS367" s="86" t="n">
        <f aca="false">IF(MONTH($D116)&lt;&gt;BS$255,0,IF($H116=10,$AA116,0))</f>
        <v>0</v>
      </c>
      <c r="BT367" s="86" t="n">
        <f aca="false">IF(MONTH($D116)&lt;&gt;BT$255,0,IF($H116=1,$X116,0))</f>
        <v>0</v>
      </c>
      <c r="BU367" s="86" t="n">
        <f aca="false">IF(MONTH($D116)&lt;&gt;BU$255,0,IF($H116=2,$X116,0))</f>
        <v>0</v>
      </c>
      <c r="BV367" s="86" t="n">
        <f aca="false">IF(MONTH($D116)&lt;&gt;BV$255,0,IF($H116=3,$X116,0))</f>
        <v>0</v>
      </c>
      <c r="BW367" s="86" t="n">
        <f aca="false">IF(MONTH($D116)&lt;&gt;BW$255,0,IF($H116=4,$X116,0))</f>
        <v>0</v>
      </c>
      <c r="BX367" s="86" t="n">
        <f aca="false">IF(MONTH($D116)&lt;&gt;BX$255,0,IF($H116=5,$X116,0))</f>
        <v>0</v>
      </c>
      <c r="BY367" s="86" t="n">
        <f aca="false">IF(MONTH($D116)&lt;&gt;BY$255,0,IF($H116=6,$X116,0))</f>
        <v>0</v>
      </c>
      <c r="BZ367" s="86" t="n">
        <f aca="false">IF(MONTH($D116)&lt;&gt;BZ$255,0,IF($H116=7,$X116,0))</f>
        <v>0</v>
      </c>
      <c r="CA367" s="86" t="n">
        <f aca="false">IF(MONTH($D116)&lt;&gt;CA$255,0,IF($H116=8,$X116,0))</f>
        <v>0</v>
      </c>
      <c r="CB367" s="86" t="n">
        <f aca="false">IF(MONTH($D116)&lt;&gt;CB$255,0,IF($H116=9,$X116,0))</f>
        <v>0</v>
      </c>
      <c r="CC367" s="86" t="n">
        <f aca="false">IF(MONTH($D116)&lt;&gt;CC$255,0,IF($H116=10,$X116,0))</f>
        <v>0</v>
      </c>
      <c r="CD367" s="86" t="n">
        <f aca="false">IF(MONTH($D116)&lt;&gt;CD$255,0,IF($H116=1,$AA116,0))</f>
        <v>0</v>
      </c>
      <c r="CE367" s="86" t="n">
        <f aca="false">IF(MONTH($D116)&lt;&gt;CE$255,0,IF($H116=2,$AA116,0))</f>
        <v>0</v>
      </c>
      <c r="CF367" s="86" t="n">
        <f aca="false">IF(MONTH($D116)&lt;&gt;CF$255,0,IF($H116=3,$AA116,0))</f>
        <v>0</v>
      </c>
      <c r="CG367" s="86" t="n">
        <f aca="false">IF(MONTH($D116)&lt;&gt;CG$255,0,IF($H116=4,$AA116,0))</f>
        <v>0</v>
      </c>
      <c r="CH367" s="86" t="n">
        <f aca="false">IF(MONTH($D116)&lt;&gt;CH$255,0,IF($H116=5,$AA116,0))</f>
        <v>0</v>
      </c>
      <c r="CI367" s="86" t="n">
        <f aca="false">IF(MONTH($D116)&lt;&gt;CI$255,0,IF($H116=6,$AA116,0))</f>
        <v>0</v>
      </c>
      <c r="CJ367" s="86" t="n">
        <f aca="false">IF(MONTH($D116)&lt;&gt;CJ$255,0,IF($H116=7,$AA116,0))</f>
        <v>0</v>
      </c>
      <c r="CK367" s="86" t="n">
        <f aca="false">IF(MONTH($D116)&lt;&gt;CK$255,0,IF($H116=8,$AA116,0))</f>
        <v>0</v>
      </c>
      <c r="CL367" s="86" t="n">
        <f aca="false">IF(MONTH($D116)&lt;&gt;CL$255,0,IF($H116=9,$AA116,0))</f>
        <v>0</v>
      </c>
      <c r="CM367" s="86" t="n">
        <f aca="false">IF(MONTH($D116)&lt;&gt;CM$255,0,IF($H116=10,$AA116,0))</f>
        <v>0</v>
      </c>
      <c r="CN367" s="86" t="n">
        <f aca="false">IF(MONTH($D116)&lt;&gt;CN$255,0,IF($H116=1,$X116,0))</f>
        <v>0</v>
      </c>
      <c r="CO367" s="86" t="n">
        <f aca="false">IF(MONTH($D116)&lt;&gt;CO$255,0,IF($H116=2,$X116,0))</f>
        <v>0</v>
      </c>
      <c r="CP367" s="86" t="n">
        <f aca="false">IF(MONTH($D116)&lt;&gt;CP$255,0,IF($H116=3,$X116,0))</f>
        <v>0</v>
      </c>
      <c r="CQ367" s="86" t="n">
        <f aca="false">IF(MONTH($D116)&lt;&gt;CQ$255,0,IF($H116=4,$X116,0))</f>
        <v>0</v>
      </c>
      <c r="CR367" s="86" t="n">
        <f aca="false">IF(MONTH($D116)&lt;&gt;CR$255,0,IF($H116=5,$X116,0))</f>
        <v>0</v>
      </c>
      <c r="CS367" s="86" t="n">
        <f aca="false">IF(MONTH($D116)&lt;&gt;CS$255,0,IF($H116=6,$X116,0))</f>
        <v>0</v>
      </c>
      <c r="CT367" s="86" t="n">
        <f aca="false">IF(MONTH($D116)&lt;&gt;CT$255,0,IF($H116=7,$X116,0))</f>
        <v>0</v>
      </c>
      <c r="CU367" s="86" t="n">
        <f aca="false">IF(MONTH($D116)&lt;&gt;CU$255,0,IF($H116=8,$X116,0))</f>
        <v>0</v>
      </c>
      <c r="CV367" s="86" t="n">
        <f aca="false">IF(MONTH($D116)&lt;&gt;CV$255,0,IF($H116=9,$X116,0))</f>
        <v>0</v>
      </c>
      <c r="CW367" s="86" t="n">
        <f aca="false">IF(MONTH($D116)&lt;&gt;CW$255,0,IF($H116=10,$X116,0))</f>
        <v>0</v>
      </c>
      <c r="CX367" s="86" t="n">
        <f aca="false">IF(MONTH($D116)&lt;&gt;CX$255,0,IF($H116=1,$AA116,0))</f>
        <v>0</v>
      </c>
      <c r="CY367" s="86" t="n">
        <f aca="false">IF(MONTH($D116)&lt;&gt;CY$255,0,IF($H116=2,$AA116,0))</f>
        <v>0</v>
      </c>
      <c r="CZ367" s="86" t="n">
        <f aca="false">IF(MONTH($D116)&lt;&gt;CZ$255,0,IF($H116=3,$AA116,0))</f>
        <v>300.951</v>
      </c>
      <c r="DA367" s="86" t="n">
        <f aca="false">IF(MONTH($D116)&lt;&gt;DA$255,0,IF($H116=4,$AA116,0))</f>
        <v>0</v>
      </c>
      <c r="DB367" s="86" t="n">
        <f aca="false">IF(MONTH($D116)&lt;&gt;DB$255,0,IF($H116=5,$AA116,0))</f>
        <v>0</v>
      </c>
      <c r="DC367" s="86" t="n">
        <f aca="false">IF(MONTH($D116)&lt;&gt;DC$255,0,IF($H116=6,$AA116,0))</f>
        <v>0</v>
      </c>
      <c r="DD367" s="86" t="n">
        <f aca="false">IF(MONTH($D116)&lt;&gt;DD$255,0,IF($H116=7,$AA116,0))</f>
        <v>0</v>
      </c>
      <c r="DE367" s="86" t="n">
        <f aca="false">IF(MONTH($D116)&lt;&gt;DE$255,0,IF($H116=8,$AA116,0))</f>
        <v>0</v>
      </c>
      <c r="DF367" s="86" t="n">
        <f aca="false">IF(MONTH($D116)&lt;&gt;DF$255,0,IF($H116=9,$AA116,0))</f>
        <v>0</v>
      </c>
      <c r="DG367" s="86" t="n">
        <f aca="false">IF(MONTH($D116)&lt;&gt;DG$255,0,IF($H116=10,$AA116,0))</f>
        <v>0</v>
      </c>
      <c r="DH367" s="86" t="n">
        <f aca="false">IF(MONTH($D116)&lt;&gt;DH$255,0,IF($H116=1,$X116,0))</f>
        <v>0</v>
      </c>
      <c r="DI367" s="86" t="n">
        <f aca="false">IF(MONTH($D116)&lt;&gt;DI$255,0,IF($H116=2,$X116,0))</f>
        <v>0</v>
      </c>
      <c r="DJ367" s="86" t="n">
        <f aca="false">IF(MONTH($D116)&lt;&gt;DJ$255,0,IF($H116=3,$X116,0))</f>
        <v>39.34</v>
      </c>
      <c r="DK367" s="86" t="n">
        <f aca="false">IF(MONTH($D116)&lt;&gt;DK$255,0,IF($H116=4,$X116,0))</f>
        <v>0</v>
      </c>
      <c r="DL367" s="86" t="n">
        <f aca="false">IF(MONTH($D116)&lt;&gt;DL$255,0,IF($H116=5,$X116,0))</f>
        <v>0</v>
      </c>
      <c r="DM367" s="86" t="n">
        <f aca="false">IF(MONTH($D116)&lt;&gt;DM$255,0,IF($H116=6,$X116,0))</f>
        <v>0</v>
      </c>
      <c r="DN367" s="86" t="n">
        <f aca="false">IF(MONTH($D116)&lt;&gt;DN$255,0,IF($H116=7,$X116,0))</f>
        <v>0</v>
      </c>
      <c r="DO367" s="86" t="n">
        <f aca="false">IF(MONTH($D116)&lt;&gt;DO$255,0,IF($H116=8,$X116,0))</f>
        <v>0</v>
      </c>
      <c r="DP367" s="86" t="n">
        <f aca="false">IF(MONTH($D116)&lt;&gt;DP$255,0,IF($H116=9,$X116,0))</f>
        <v>0</v>
      </c>
      <c r="DQ367" s="86" t="n">
        <f aca="false">IF(MONTH($D116)&lt;&gt;DQ$255,0,IF($H116=10,$X116,0))</f>
        <v>0</v>
      </c>
      <c r="DR367" s="86" t="n">
        <f aca="false">IF(MONTH($D116)&lt;&gt;DR$255,0,IF($H116=1,$AA116,0))</f>
        <v>0</v>
      </c>
      <c r="DS367" s="86" t="n">
        <f aca="false">IF(MONTH($D116)&lt;&gt;DS$255,0,IF($H116=2,$AA116,0))</f>
        <v>0</v>
      </c>
      <c r="DT367" s="86" t="n">
        <f aca="false">IF(MONTH($D116)&lt;&gt;DT$255,0,IF($H116=3,$AA116,0))</f>
        <v>0</v>
      </c>
      <c r="DU367" s="86" t="n">
        <f aca="false">IF(MONTH($D116)&lt;&gt;DU$255,0,IF($H116=4,$AA116,0))</f>
        <v>0</v>
      </c>
      <c r="DV367" s="86" t="n">
        <f aca="false">IF(MONTH($D116)&lt;&gt;DV$255,0,IF($H116=5,$AA116,0))</f>
        <v>0</v>
      </c>
      <c r="DW367" s="86" t="n">
        <f aca="false">IF(MONTH($D116)&lt;&gt;DW$255,0,IF($H116=6,$AA116,0))</f>
        <v>0</v>
      </c>
      <c r="DX367" s="86" t="n">
        <f aca="false">IF(MONTH($D116)&lt;&gt;DX$255,0,IF($H116=7,$AA116,0))</f>
        <v>0</v>
      </c>
      <c r="DY367" s="86" t="n">
        <f aca="false">IF(MONTH($D116)&lt;&gt;DY$255,0,IF($H116=8,$AA116,0))</f>
        <v>0</v>
      </c>
      <c r="DZ367" s="86" t="n">
        <f aca="false">IF(MONTH($D116)&lt;&gt;DZ$255,0,IF($H116=9,$AA116,0))</f>
        <v>0</v>
      </c>
      <c r="EA367" s="86" t="n">
        <f aca="false">IF(MONTH($D116)&lt;&gt;EA$255,0,IF($H116=10,$AA116,0))</f>
        <v>0</v>
      </c>
      <c r="EB367" s="86" t="n">
        <f aca="false">IF(MONTH($D116)&lt;&gt;EB$255,0,IF($H116=1,$X116,0))</f>
        <v>0</v>
      </c>
      <c r="EC367" s="86" t="n">
        <f aca="false">IF(MONTH($D116)&lt;&gt;EC$255,0,IF($H116=2,$X116,0))</f>
        <v>0</v>
      </c>
      <c r="ED367" s="86" t="n">
        <f aca="false">IF(MONTH($D116)&lt;&gt;ED$255,0,IF($H116=3,$X116,0))</f>
        <v>0</v>
      </c>
      <c r="EE367" s="86" t="n">
        <f aca="false">IF(MONTH($D116)&lt;&gt;EE$255,0,IF($H116=4,$X116,0))</f>
        <v>0</v>
      </c>
      <c r="EF367" s="86" t="n">
        <f aca="false">IF(MONTH($D116)&lt;&gt;EF$255,0,IF($H116=5,$X116,0))</f>
        <v>0</v>
      </c>
      <c r="EG367" s="86" t="n">
        <f aca="false">IF(MONTH($D116)&lt;&gt;EG$255,0,IF($H116=6,$X116,0))</f>
        <v>0</v>
      </c>
      <c r="EH367" s="86" t="n">
        <f aca="false">IF(MONTH($D116)&lt;&gt;EH$255,0,IF($H116=7,$X116,0))</f>
        <v>0</v>
      </c>
      <c r="EI367" s="86" t="n">
        <f aca="false">IF(MONTH($D116)&lt;&gt;EI$255,0,IF($H116=8,$X116,0))</f>
        <v>0</v>
      </c>
      <c r="EJ367" s="86" t="n">
        <f aca="false">IF(MONTH($D116)&lt;&gt;EJ$255,0,IF($H116=9,$X116,0))</f>
        <v>0</v>
      </c>
      <c r="EK367" s="86" t="n">
        <f aca="false">IF(MONTH($D116)&lt;&gt;EK$255,0,IF($H116=10,$X116,0))</f>
        <v>0</v>
      </c>
      <c r="EL367" s="86" t="n">
        <f aca="false">IF(MONTH($D116)&lt;&gt;EL$255,0,IF($H116=1,$AA116,0))</f>
        <v>0</v>
      </c>
      <c r="EM367" s="86" t="n">
        <f aca="false">IF(MONTH($D116)&lt;&gt;EM$255,0,IF($H116=2,$AA116,0))</f>
        <v>0</v>
      </c>
      <c r="EN367" s="86" t="n">
        <f aca="false">IF(MONTH($D116)&lt;&gt;EN$255,0,IF($H116=3,$AA116,0))</f>
        <v>0</v>
      </c>
      <c r="EO367" s="86" t="n">
        <f aca="false">IF(MONTH($D116)&lt;&gt;EO$255,0,IF($H116=4,$AA116,0))</f>
        <v>0</v>
      </c>
      <c r="EP367" s="86" t="n">
        <f aca="false">IF(MONTH($D116)&lt;&gt;EP$255,0,IF($H116=5,$AA116,0))</f>
        <v>0</v>
      </c>
      <c r="EQ367" s="86" t="n">
        <f aca="false">IF(MONTH($D116)&lt;&gt;EQ$255,0,IF($H116=6,$AA116,0))</f>
        <v>0</v>
      </c>
      <c r="ER367" s="86" t="n">
        <f aca="false">IF(MONTH($D116)&lt;&gt;ER$255,0,IF($H116=7,$AA116,0))</f>
        <v>0</v>
      </c>
      <c r="ES367" s="86" t="n">
        <f aca="false">IF(MONTH($D116)&lt;&gt;ES$255,0,IF($H116=8,$AA116,0))</f>
        <v>0</v>
      </c>
      <c r="ET367" s="86" t="n">
        <f aca="false">IF(MONTH($D116)&lt;&gt;ET$255,0,IF($H116=9,$AA116,0))</f>
        <v>0</v>
      </c>
      <c r="EU367" s="86" t="n">
        <f aca="false">IF(MONTH($D116)&lt;&gt;EU$255,0,IF($H116=10,$AA116,0))</f>
        <v>0</v>
      </c>
      <c r="EV367" s="86" t="n">
        <f aca="false">IF(MONTH($D116)&lt;&gt;EV$255,0,IF($H116=1,$X116,0))</f>
        <v>0</v>
      </c>
      <c r="EW367" s="86" t="n">
        <f aca="false">IF(MONTH($D116)&lt;&gt;EW$255,0,IF($H116=2,$X116,0))</f>
        <v>0</v>
      </c>
      <c r="EX367" s="86" t="n">
        <f aca="false">IF(MONTH($D116)&lt;&gt;EX$255,0,IF($H116=3,$X116,0))</f>
        <v>0</v>
      </c>
      <c r="EY367" s="86" t="n">
        <f aca="false">IF(MONTH($D116)&lt;&gt;EY$255,0,IF($H116=4,$X116,0))</f>
        <v>0</v>
      </c>
      <c r="EZ367" s="86" t="n">
        <f aca="false">IF(MONTH($D116)&lt;&gt;EZ$255,0,IF($H116=5,$X116,0))</f>
        <v>0</v>
      </c>
      <c r="FA367" s="86" t="n">
        <f aca="false">IF(MONTH($D116)&lt;&gt;FA$255,0,IF($H116=6,$X116,0))</f>
        <v>0</v>
      </c>
      <c r="FB367" s="86" t="n">
        <f aca="false">IF(MONTH($D116)&lt;&gt;FB$255,0,IF($H116=7,$X116,0))</f>
        <v>0</v>
      </c>
      <c r="FC367" s="86" t="n">
        <f aca="false">IF(MONTH($D116)&lt;&gt;FC$255,0,IF($H116=8,$X116,0))</f>
        <v>0</v>
      </c>
      <c r="FD367" s="86" t="n">
        <f aca="false">IF(MONTH($D116)&lt;&gt;FD$255,0,IF($H116=9,$X116,0))</f>
        <v>0</v>
      </c>
      <c r="FE367" s="86" t="n">
        <f aca="false">IF(MONTH($D116)&lt;&gt;FE$255,0,IF($H116=10,$X116,0))</f>
        <v>0</v>
      </c>
      <c r="FF367" s="86" t="n">
        <f aca="false">IF(MONTH($D116)&lt;&gt;FF$255,0,IF($H116=1,$AA116,0))</f>
        <v>0</v>
      </c>
      <c r="FG367" s="86" t="n">
        <f aca="false">IF(MONTH($D116)&lt;&gt;FG$255,0,IF($H116=2,$AA116,0))</f>
        <v>0</v>
      </c>
      <c r="FH367" s="86" t="n">
        <f aca="false">IF(MONTH($D116)&lt;&gt;FH$255,0,IF($H116=3,$AA116,0))</f>
        <v>0</v>
      </c>
      <c r="FI367" s="86" t="n">
        <f aca="false">IF(MONTH($D116)&lt;&gt;FI$255,0,IF($H116=4,$AA116,0))</f>
        <v>0</v>
      </c>
      <c r="FJ367" s="86" t="n">
        <f aca="false">IF(MONTH($D116)&lt;&gt;FJ$255,0,IF($H116=5,$AA116,0))</f>
        <v>0</v>
      </c>
      <c r="FK367" s="86" t="n">
        <f aca="false">IF(MONTH($D116)&lt;&gt;FK$255,0,IF($H116=6,$AA116,0))</f>
        <v>0</v>
      </c>
      <c r="FL367" s="86" t="n">
        <f aca="false">IF(MONTH($D116)&lt;&gt;FL$255,0,IF($H116=7,$AA116,0))</f>
        <v>0</v>
      </c>
      <c r="FM367" s="86" t="n">
        <f aca="false">IF(MONTH($D116)&lt;&gt;FM$255,0,IF($H116=8,$AA116,0))</f>
        <v>0</v>
      </c>
      <c r="FN367" s="86" t="n">
        <f aca="false">IF(MONTH($D116)&lt;&gt;FN$255,0,IF($H116=9,$AA116,0))</f>
        <v>0</v>
      </c>
      <c r="FO367" s="86" t="n">
        <f aca="false">IF(MONTH($D116)&lt;&gt;FO$255,0,IF($H116=10,$AA116,0))</f>
        <v>0</v>
      </c>
      <c r="FP367" s="86" t="n">
        <f aca="false">IF(MONTH($D116)&lt;&gt;FP$255,0,IF($H116=1,$X116,0))</f>
        <v>0</v>
      </c>
      <c r="FQ367" s="86" t="n">
        <f aca="false">IF(MONTH($D116)&lt;&gt;FQ$255,0,IF($H116=2,$X116,0))</f>
        <v>0</v>
      </c>
      <c r="FR367" s="86" t="n">
        <f aca="false">IF(MONTH($D116)&lt;&gt;FR$255,0,IF($H116=3,$X116,0))</f>
        <v>0</v>
      </c>
      <c r="FS367" s="86" t="n">
        <f aca="false">IF(MONTH($D116)&lt;&gt;FS$255,0,IF($H116=4,$X116,0))</f>
        <v>0</v>
      </c>
      <c r="FT367" s="86" t="n">
        <f aca="false">IF(MONTH($D116)&lt;&gt;FT$255,0,IF($H116=5,$X116,0))</f>
        <v>0</v>
      </c>
      <c r="FU367" s="86" t="n">
        <f aca="false">IF(MONTH($D116)&lt;&gt;FU$255,0,IF($H116=6,$X116,0))</f>
        <v>0</v>
      </c>
      <c r="FV367" s="86" t="n">
        <f aca="false">IF(MONTH($D116)&lt;&gt;FV$255,0,IF($H116=7,$X116,0))</f>
        <v>0</v>
      </c>
      <c r="FW367" s="86" t="n">
        <f aca="false">IF(MONTH($D116)&lt;&gt;FW$255,0,IF($H116=8,$X116,0))</f>
        <v>0</v>
      </c>
      <c r="FX367" s="86" t="n">
        <f aca="false">IF(MONTH($D116)&lt;&gt;FX$255,0,IF($H116=9,$X116,0))</f>
        <v>0</v>
      </c>
      <c r="FY367" s="86" t="n">
        <f aca="false">IF(MONTH($D116)&lt;&gt;FY$255,0,IF($H116=10,$X116,0))</f>
        <v>0</v>
      </c>
      <c r="FZ367" s="86" t="n">
        <f aca="false">IF(MONTH($D116)&lt;&gt;FZ$255,0,IF($H116=1,$AA116,0))</f>
        <v>0</v>
      </c>
      <c r="GA367" s="86" t="n">
        <f aca="false">IF(MONTH($D116)&lt;&gt;GA$255,0,IF($H116=2,$AA116,0))</f>
        <v>0</v>
      </c>
      <c r="GB367" s="86" t="n">
        <f aca="false">IF(MONTH($D116)&lt;&gt;GB$255,0,IF($H116=3,$AA116,0))</f>
        <v>0</v>
      </c>
      <c r="GC367" s="86" t="n">
        <f aca="false">IF(MONTH($D116)&lt;&gt;GC$255,0,IF($H116=4,$AA116,0))</f>
        <v>0</v>
      </c>
      <c r="GD367" s="86" t="n">
        <f aca="false">IF(MONTH($D116)&lt;&gt;GD$255,0,IF($H116=5,$AA116,0))</f>
        <v>0</v>
      </c>
      <c r="GE367" s="86" t="n">
        <f aca="false">IF(MONTH($D116)&lt;&gt;GE$255,0,IF($H116=6,$AA116,0))</f>
        <v>0</v>
      </c>
      <c r="GF367" s="86" t="n">
        <f aca="false">IF(MONTH($D116)&lt;&gt;GF$255,0,IF($H116=7,$AA116,0))</f>
        <v>0</v>
      </c>
      <c r="GG367" s="86" t="n">
        <f aca="false">IF(MONTH($D116)&lt;&gt;GG$255,0,IF($H116=8,$AA116,0))</f>
        <v>0</v>
      </c>
      <c r="GH367" s="86" t="n">
        <f aca="false">IF(MONTH($D116)&lt;&gt;GH$255,0,IF($H116=9,$AA116,0))</f>
        <v>0</v>
      </c>
      <c r="GI367" s="86" t="n">
        <f aca="false">IF(MONTH($D116)&lt;&gt;GI$255,0,IF($H116=10,$AA116,0))</f>
        <v>0</v>
      </c>
      <c r="GJ367" s="86" t="n">
        <f aca="false">IF(MONTH($D116)&lt;&gt;GJ$255,0,IF($H116=1,$X116,0))</f>
        <v>0</v>
      </c>
      <c r="GK367" s="86" t="n">
        <f aca="false">IF(MONTH($D116)&lt;&gt;GK$255,0,IF($H116=2,$X116,0))</f>
        <v>0</v>
      </c>
      <c r="GL367" s="86" t="n">
        <f aca="false">IF(MONTH($D116)&lt;&gt;GL$255,0,IF($H116=3,$X116,0))</f>
        <v>0</v>
      </c>
      <c r="GM367" s="86" t="n">
        <f aca="false">IF(MONTH($D116)&lt;&gt;GM$255,0,IF($H116=4,$X116,0))</f>
        <v>0</v>
      </c>
      <c r="GN367" s="86" t="n">
        <f aca="false">IF(MONTH($D116)&lt;&gt;GN$255,0,IF($H116=5,$X116,0))</f>
        <v>0</v>
      </c>
      <c r="GO367" s="86" t="n">
        <f aca="false">IF(MONTH($D116)&lt;&gt;GO$255,0,IF($H116=6,$X116,0))</f>
        <v>0</v>
      </c>
      <c r="GP367" s="86" t="n">
        <f aca="false">IF(MONTH($D116)&lt;&gt;GP$255,0,IF($H116=7,$X116,0))</f>
        <v>0</v>
      </c>
      <c r="GQ367" s="86" t="n">
        <f aca="false">IF(MONTH($D116)&lt;&gt;GQ$255,0,IF($H116=8,$X116,0))</f>
        <v>0</v>
      </c>
      <c r="GR367" s="86" t="n">
        <f aca="false">IF(MONTH($D116)&lt;&gt;GR$255,0,IF($H116=9,$X116,0))</f>
        <v>0</v>
      </c>
      <c r="GS367" s="86" t="n">
        <f aca="false">IF(MONTH($D116)&lt;&gt;GS$255,0,IF($H116=10,$X116,0))</f>
        <v>0</v>
      </c>
      <c r="GT367" s="86" t="n">
        <f aca="false">IF(MONTH($D116)&lt;&gt;GT$255,0,IF($H116=1,$AA116,0))</f>
        <v>0</v>
      </c>
      <c r="GU367" s="86" t="n">
        <f aca="false">IF(MONTH($D116)&lt;&gt;GU$255,0,IF($H116=2,$AA116,0))</f>
        <v>0</v>
      </c>
      <c r="GV367" s="86" t="n">
        <f aca="false">IF(MONTH($D116)&lt;&gt;GV$255,0,IF($H116=3,$AA116,0))</f>
        <v>0</v>
      </c>
      <c r="GW367" s="86" t="n">
        <f aca="false">IF(MONTH($D116)&lt;&gt;GW$255,0,IF($H116=4,$AA116,0))</f>
        <v>0</v>
      </c>
      <c r="GX367" s="86" t="n">
        <f aca="false">IF(MONTH($D116)&lt;&gt;GX$255,0,IF($H116=5,$AA116,0))</f>
        <v>0</v>
      </c>
      <c r="GY367" s="86" t="n">
        <f aca="false">IF(MONTH($D116)&lt;&gt;GY$255,0,IF($H116=6,$AA116,0))</f>
        <v>0</v>
      </c>
      <c r="GZ367" s="86" t="n">
        <f aca="false">IF(MONTH($D116)&lt;&gt;GZ$255,0,IF($H116=7,$AA116,0))</f>
        <v>0</v>
      </c>
      <c r="HA367" s="86" t="n">
        <f aca="false">IF(MONTH($D116)&lt;&gt;HA$255,0,IF($H116=8,$AA116,0))</f>
        <v>0</v>
      </c>
      <c r="HB367" s="86" t="n">
        <f aca="false">IF(MONTH($D116)&lt;&gt;HB$255,0,IF($H116=9,$AA116,0))</f>
        <v>0</v>
      </c>
      <c r="HC367" s="86" t="n">
        <f aca="false">IF(MONTH($D116)&lt;&gt;HC$255,0,IF($H116=10,$AA116,0))</f>
        <v>0</v>
      </c>
      <c r="HD367" s="86" t="n">
        <f aca="false">IF(MONTH($D116)&lt;&gt;HD$255,0,IF($H116=1,$X116,0))</f>
        <v>0</v>
      </c>
      <c r="HE367" s="86" t="n">
        <f aca="false">IF(MONTH($D116)&lt;&gt;HE$255,0,IF($H116=2,$X116,0))</f>
        <v>0</v>
      </c>
      <c r="HF367" s="86" t="n">
        <f aca="false">IF(MONTH($D116)&lt;&gt;HF$255,0,IF($H116=3,$X116,0))</f>
        <v>0</v>
      </c>
      <c r="HG367" s="86" t="n">
        <f aca="false">IF(MONTH($D116)&lt;&gt;HG$255,0,IF($H116=4,$X116,0))</f>
        <v>0</v>
      </c>
      <c r="HH367" s="86" t="n">
        <f aca="false">IF(MONTH($D116)&lt;&gt;HH$255,0,IF($H116=5,$X116,0))</f>
        <v>0</v>
      </c>
      <c r="HI367" s="86" t="n">
        <f aca="false">IF(MONTH($D116)&lt;&gt;HI$255,0,IF($H116=6,$X116,0))</f>
        <v>0</v>
      </c>
      <c r="HJ367" s="86" t="n">
        <f aca="false">IF(MONTH($D116)&lt;&gt;HJ$255,0,IF($H116=7,$X116,0))</f>
        <v>0</v>
      </c>
      <c r="HK367" s="86" t="n">
        <f aca="false">IF(MONTH($D116)&lt;&gt;HK$255,0,IF($H116=8,$X116,0))</f>
        <v>0</v>
      </c>
      <c r="HL367" s="86" t="n">
        <f aca="false">IF(MONTH($D116)&lt;&gt;HL$255,0,IF($H116=9,$X116,0))</f>
        <v>0</v>
      </c>
      <c r="HM367" s="86" t="n">
        <f aca="false">IF(MONTH($D116)&lt;&gt;HM$255,0,IF($H116=10,$X116,0))</f>
        <v>0</v>
      </c>
      <c r="HN367" s="86" t="n">
        <f aca="false">IF(MONTH($D116)&lt;&gt;HN$255,0,IF($H116=1,$AA116,0))</f>
        <v>0</v>
      </c>
      <c r="HO367" s="86" t="n">
        <f aca="false">IF(MONTH($D116)&lt;&gt;HO$255,0,IF($H116=2,$AA116,0))</f>
        <v>0</v>
      </c>
      <c r="HP367" s="86" t="n">
        <f aca="false">IF(MONTH($D116)&lt;&gt;HP$255,0,IF($H116=3,$AA116,0))</f>
        <v>0</v>
      </c>
      <c r="HQ367" s="86" t="n">
        <f aca="false">IF(MONTH($D116)&lt;&gt;HQ$255,0,IF($H116=4,$AA116,0))</f>
        <v>0</v>
      </c>
      <c r="HR367" s="86" t="n">
        <f aca="false">IF(MONTH($D116)&lt;&gt;HR$255,0,IF($H116=5,$AA116,0))</f>
        <v>0</v>
      </c>
      <c r="HS367" s="86" t="n">
        <f aca="false">IF(MONTH($D116)&lt;&gt;HS$255,0,IF($H116=6,$AA116,0))</f>
        <v>0</v>
      </c>
      <c r="HT367" s="86" t="n">
        <f aca="false">IF(MONTH($D116)&lt;&gt;HT$255,0,IF($H116=7,$AA116,0))</f>
        <v>0</v>
      </c>
      <c r="HU367" s="86" t="n">
        <f aca="false">IF(MONTH($D116)&lt;&gt;HU$255,0,IF($H116=8,$AA116,0))</f>
        <v>0</v>
      </c>
      <c r="HV367" s="86" t="n">
        <f aca="false">IF(MONTH($D116)&lt;&gt;HV$255,0,IF($H116=9,$AA116,0))</f>
        <v>0</v>
      </c>
      <c r="HW367" s="86" t="n">
        <f aca="false">IF(MONTH($D116)&lt;&gt;HW$255,0,IF($H116=10,$AA116,0))</f>
        <v>0</v>
      </c>
      <c r="HX367" s="86" t="n">
        <f aca="false">IF(MONTH($D116)&lt;&gt;HX$255,0,IF($H116=1,$X116,0))</f>
        <v>0</v>
      </c>
      <c r="HY367" s="86" t="n">
        <f aca="false">IF(MONTH($D116)&lt;&gt;HY$255,0,IF($H116=2,$X116,0))</f>
        <v>0</v>
      </c>
      <c r="HZ367" s="86" t="n">
        <f aca="false">IF(MONTH($D116)&lt;&gt;HZ$255,0,IF($H116=3,$X116,0))</f>
        <v>0</v>
      </c>
      <c r="IA367" s="86" t="n">
        <f aca="false">IF(MONTH($D116)&lt;&gt;IA$255,0,IF($H116=4,$X116,0))</f>
        <v>0</v>
      </c>
      <c r="IB367" s="86" t="n">
        <f aca="false">IF(MONTH($D116)&lt;&gt;IB$255,0,IF($H116=5,$X116,0))</f>
        <v>0</v>
      </c>
      <c r="IC367" s="86" t="n">
        <f aca="false">IF(MONTH($D116)&lt;&gt;IC$255,0,IF($H116=6,$X116,0))</f>
        <v>0</v>
      </c>
      <c r="ID367" s="86" t="n">
        <f aca="false">IF(MONTH($D116)&lt;&gt;ID$255,0,IF($H116=7,$X116,0))</f>
        <v>0</v>
      </c>
      <c r="IE367" s="86" t="n">
        <f aca="false">IF(MONTH($D116)&lt;&gt;IE$255,0,IF($H116=8,$X116,0))</f>
        <v>0</v>
      </c>
      <c r="IF367" s="86" t="n">
        <f aca="false">IF(MONTH($D116)&lt;&gt;IF$255,0,IF($H116=9,$X116,0))</f>
        <v>0</v>
      </c>
      <c r="IG367" s="86" t="n">
        <f aca="false">IF(MONTH($D116)&lt;&gt;IG$255,0,IF($H116=10,$X116,0))</f>
        <v>0</v>
      </c>
    </row>
    <row r="368" customFormat="false" ht="12.75" hidden="false" customHeight="false" outlineLevel="0" collapsed="false">
      <c r="B368" s="86" t="n">
        <f aca="false">IF(MONTH($D117)&lt;&gt;B$255,0,IF($H117=1,$AA117,0))</f>
        <v>0</v>
      </c>
      <c r="C368" s="86" t="n">
        <f aca="false">IF(MONTH($D117)&lt;&gt;C$255,0,IF($H117=2,$AA117,0))</f>
        <v>0</v>
      </c>
      <c r="D368" s="86" t="n">
        <f aca="false">IF(MONTH($D117)&lt;&gt;D$255,0,IF($H117=3,$AA117,0))</f>
        <v>0</v>
      </c>
      <c r="E368" s="86" t="n">
        <f aca="false">IF(MONTH($D117)&lt;&gt;E$255,0,IF($H117=4,$AA117,0))</f>
        <v>0</v>
      </c>
      <c r="F368" s="86" t="n">
        <f aca="false">IF(MONTH($D117)&lt;&gt;F$255,0,IF($H117=5,$AA117,0))</f>
        <v>0</v>
      </c>
      <c r="G368" s="86" t="n">
        <f aca="false">IF(MONTH($D117)&lt;&gt;G$255,0,IF($H117=6,$AA117,0))</f>
        <v>0</v>
      </c>
      <c r="H368" s="86" t="n">
        <f aca="false">IF(MONTH($D117)&lt;&gt;H$255,0,IF($H117=7,$AA117,0))</f>
        <v>0</v>
      </c>
      <c r="I368" s="86" t="n">
        <f aca="false">IF(MONTH($D117)&lt;&gt;I$255,0,IF($H117=8,$AA117,0))</f>
        <v>0</v>
      </c>
      <c r="J368" s="86" t="n">
        <f aca="false">IF(MONTH($D117)&lt;&gt;J$255,0,IF($H117=9,$AA117,0))</f>
        <v>0</v>
      </c>
      <c r="K368" s="86" t="n">
        <f aca="false">IF(MONTH($D117)&lt;&gt;K$255,0,IF($H117=10,$AA117,0))</f>
        <v>0</v>
      </c>
      <c r="L368" s="86" t="n">
        <f aca="false">IF(MONTH($D117)&lt;&gt;L$255,0,IF($H117=1,$X117,0))</f>
        <v>0</v>
      </c>
      <c r="M368" s="86" t="n">
        <f aca="false">IF(MONTH($D117)&lt;&gt;M$255,0,IF($H117=2,$X117,0))</f>
        <v>0</v>
      </c>
      <c r="N368" s="86" t="n">
        <f aca="false">IF(MONTH($D117)&lt;&gt;N$255,0,IF($H117=3,$X117,0))</f>
        <v>0</v>
      </c>
      <c r="O368" s="86" t="n">
        <f aca="false">IF(MONTH($D117)&lt;&gt;O$255,0,IF($H117=4,$X117,0))</f>
        <v>0</v>
      </c>
      <c r="P368" s="86" t="n">
        <f aca="false">IF(MONTH($D117)&lt;&gt;P$255,0,IF($H117=5,$X117,0))</f>
        <v>0</v>
      </c>
      <c r="Q368" s="86" t="n">
        <f aca="false">IF(MONTH($D117)&lt;&gt;Q$255,0,IF($H117=6,$X117,0))</f>
        <v>0</v>
      </c>
      <c r="R368" s="86" t="n">
        <f aca="false">IF(MONTH($D117)&lt;&gt;R$255,0,IF($H117=7,$X117,0))</f>
        <v>0</v>
      </c>
      <c r="S368" s="86" t="n">
        <f aca="false">IF(MONTH($D117)&lt;&gt;S$255,0,IF($H117=8,$X117,0))</f>
        <v>0</v>
      </c>
      <c r="T368" s="86" t="n">
        <f aca="false">IF(MONTH($D117)&lt;&gt;T$255,0,IF($H117=9,$X117,0))</f>
        <v>0</v>
      </c>
      <c r="U368" s="86" t="n">
        <f aca="false">IF(MONTH($D117)&lt;&gt;U$255,0,IF($H117=10,$X117,0))</f>
        <v>0</v>
      </c>
      <c r="V368" s="86" t="n">
        <f aca="false">IF(MONTH($D117)&lt;&gt;V$255,0,IF($H117=1,$AA117,0))</f>
        <v>0</v>
      </c>
      <c r="W368" s="86" t="n">
        <f aca="false">IF(MONTH($D117)&lt;&gt;W$255,0,IF($H117=2,$AA117,0))</f>
        <v>0</v>
      </c>
      <c r="X368" s="86" t="n">
        <f aca="false">IF(MONTH($D117)&lt;&gt;X$255,0,IF($H117=3,$AA117,0))</f>
        <v>0</v>
      </c>
      <c r="Y368" s="86" t="n">
        <f aca="false">IF(MONTH($D117)&lt;&gt;Y$255,0,IF($H117=4,$AA117,0))</f>
        <v>0</v>
      </c>
      <c r="Z368" s="86" t="n">
        <f aca="false">IF(MONTH($D117)&lt;&gt;Z$255,0,IF($H117=5,$AA117,0))</f>
        <v>0</v>
      </c>
      <c r="AA368" s="86" t="n">
        <f aca="false">IF(MONTH($D117)&lt;&gt;AA$255,0,IF($H117=6,$AA117,0))</f>
        <v>0</v>
      </c>
      <c r="AB368" s="86" t="n">
        <f aca="false">IF(MONTH($D117)&lt;&gt;AB$255,0,IF($H117=7,$AA117,0))</f>
        <v>0</v>
      </c>
      <c r="AC368" s="86" t="n">
        <f aca="false">IF(MONTH($D117)&lt;&gt;AC$255,0,IF($H117=8,$AA117,0))</f>
        <v>0</v>
      </c>
      <c r="AD368" s="86" t="n">
        <f aca="false">IF(MONTH($D117)&lt;&gt;AD$255,0,IF($H117=9,$AA117,0))</f>
        <v>0</v>
      </c>
      <c r="AE368" s="86" t="n">
        <f aca="false">IF(MONTH($D117)&lt;&gt;AE$255,0,IF($H117=10,$AA117,0))</f>
        <v>0</v>
      </c>
      <c r="AF368" s="86" t="n">
        <f aca="false">IF(MONTH($D117)&lt;&gt;AF$255,0,IF($H117=1,$X117,0))</f>
        <v>0</v>
      </c>
      <c r="AG368" s="86" t="n">
        <f aca="false">IF(MONTH($D117)&lt;&gt;AG$255,0,IF($H117=2,$X117,0))</f>
        <v>0</v>
      </c>
      <c r="AH368" s="86" t="n">
        <f aca="false">IF(MONTH($D117)&lt;&gt;AH$255,0,IF($H117=3,$X117,0))</f>
        <v>0</v>
      </c>
      <c r="AI368" s="86" t="n">
        <f aca="false">IF(MONTH($D117)&lt;&gt;AI$255,0,IF($H117=4,$X117,0))</f>
        <v>0</v>
      </c>
      <c r="AJ368" s="86" t="n">
        <f aca="false">IF(MONTH($D117)&lt;&gt;AJ$255,0,IF($H117=5,$X117,0))</f>
        <v>0</v>
      </c>
      <c r="AK368" s="86" t="n">
        <f aca="false">IF(MONTH($D117)&lt;&gt;AK$255,0,IF($H117=6,$X117,0))</f>
        <v>0</v>
      </c>
      <c r="AL368" s="86" t="n">
        <f aca="false">IF(MONTH($D117)&lt;&gt;AL$255,0,IF($H117=7,$X117,0))</f>
        <v>0</v>
      </c>
      <c r="AM368" s="86" t="n">
        <f aca="false">IF(MONTH($D117)&lt;&gt;AM$255,0,IF($H117=8,$X117,0))</f>
        <v>0</v>
      </c>
      <c r="AN368" s="86" t="n">
        <f aca="false">IF(MONTH($D117)&lt;&gt;AN$255,0,IF($H117=9,$X117,0))</f>
        <v>0</v>
      </c>
      <c r="AO368" s="86" t="n">
        <f aca="false">IF(MONTH($D117)&lt;&gt;AO$255,0,IF($H117=10,$X117,0))</f>
        <v>0</v>
      </c>
      <c r="AP368" s="86" t="n">
        <f aca="false">IF(MONTH($D117)&lt;&gt;AP$255,0,IF($H117=1,$AA117,0))</f>
        <v>0</v>
      </c>
      <c r="AQ368" s="86" t="n">
        <f aca="false">IF(MONTH($D117)&lt;&gt;AQ$255,0,IF($H117=2,$AA117,0))</f>
        <v>0</v>
      </c>
      <c r="AR368" s="86" t="n">
        <f aca="false">IF(MONTH($D117)&lt;&gt;AR$255,0,IF($H117=3,$AA117,0))</f>
        <v>0</v>
      </c>
      <c r="AS368" s="86" t="n">
        <f aca="false">IF(MONTH($D117)&lt;&gt;AS$255,0,IF($H117=4,$AA117,0))</f>
        <v>0</v>
      </c>
      <c r="AT368" s="86" t="n">
        <f aca="false">IF(MONTH($D117)&lt;&gt;AT$255,0,IF($H117=5,$AA117,0))</f>
        <v>0</v>
      </c>
      <c r="AU368" s="86" t="n">
        <f aca="false">IF(MONTH($D117)&lt;&gt;AU$255,0,IF($H117=6,$AA117,0))</f>
        <v>0</v>
      </c>
      <c r="AV368" s="86" t="n">
        <f aca="false">IF(MONTH($D117)&lt;&gt;AV$255,0,IF($H117=7,$AA117,0))</f>
        <v>0</v>
      </c>
      <c r="AW368" s="86" t="n">
        <f aca="false">IF(MONTH($D117)&lt;&gt;AW$255,0,IF($H117=8,$AA117,0))</f>
        <v>0</v>
      </c>
      <c r="AX368" s="86" t="n">
        <f aca="false">IF(MONTH($D117)&lt;&gt;AX$255,0,IF($H117=9,$AA117,0))</f>
        <v>0</v>
      </c>
      <c r="AY368" s="86" t="n">
        <f aca="false">IF(MONTH($D117)&lt;&gt;AY$255,0,IF($H117=10,$AA117,0))</f>
        <v>0</v>
      </c>
      <c r="AZ368" s="86" t="n">
        <f aca="false">IF(MONTH($D117)&lt;&gt;AZ$255,0,IF($H117=1,$X117,0))</f>
        <v>0</v>
      </c>
      <c r="BA368" s="86" t="n">
        <f aca="false">IF(MONTH($D117)&lt;&gt;BA$255,0,IF($H117=2,$X117,0))</f>
        <v>0</v>
      </c>
      <c r="BB368" s="86" t="n">
        <f aca="false">IF(MONTH($D117)&lt;&gt;BB$255,0,IF($H117=3,$X117,0))</f>
        <v>0</v>
      </c>
      <c r="BC368" s="86" t="n">
        <f aca="false">IF(MONTH($D117)&lt;&gt;BC$255,0,IF($H117=4,$X117,0))</f>
        <v>0</v>
      </c>
      <c r="BD368" s="86" t="n">
        <f aca="false">IF(MONTH($D117)&lt;&gt;BD$255,0,IF($H117=5,$X117,0))</f>
        <v>0</v>
      </c>
      <c r="BE368" s="86" t="n">
        <f aca="false">IF(MONTH($D117)&lt;&gt;BE$255,0,IF($H117=6,$X117,0))</f>
        <v>0</v>
      </c>
      <c r="BF368" s="86" t="n">
        <f aca="false">IF(MONTH($D117)&lt;&gt;BF$255,0,IF($H117=7,$X117,0))</f>
        <v>0</v>
      </c>
      <c r="BG368" s="86" t="n">
        <f aca="false">IF(MONTH($D117)&lt;&gt;BG$255,0,IF($H117=8,$X117,0))</f>
        <v>0</v>
      </c>
      <c r="BH368" s="86" t="n">
        <f aca="false">IF(MONTH($D117)&lt;&gt;BH$255,0,IF($H117=9,$X117,0))</f>
        <v>0</v>
      </c>
      <c r="BI368" s="86" t="n">
        <f aca="false">IF(MONTH($D117)&lt;&gt;BI$255,0,IF($H117=10,$X117,0))</f>
        <v>0</v>
      </c>
      <c r="BJ368" s="86" t="n">
        <f aca="false">IF(MONTH($D117)&lt;&gt;BJ$255,0,IF($H117=1,$AA117,0))</f>
        <v>0</v>
      </c>
      <c r="BK368" s="86" t="n">
        <f aca="false">IF(MONTH($D117)&lt;&gt;BK$255,0,IF($H117=2,$AA117,0))</f>
        <v>0</v>
      </c>
      <c r="BL368" s="86" t="n">
        <f aca="false">IF(MONTH($D117)&lt;&gt;BL$255,0,IF($H117=3,$AA117,0))</f>
        <v>0</v>
      </c>
      <c r="BM368" s="86" t="n">
        <f aca="false">IF(MONTH($D117)&lt;&gt;BM$255,0,IF($H117=4,$AA117,0))</f>
        <v>0</v>
      </c>
      <c r="BN368" s="86" t="n">
        <f aca="false">IF(MONTH($D117)&lt;&gt;BN$255,0,IF($H117=5,$AA117,0))</f>
        <v>0</v>
      </c>
      <c r="BO368" s="86" t="n">
        <f aca="false">IF(MONTH($D117)&lt;&gt;BO$255,0,IF($H117=6,$AA117,0))</f>
        <v>0</v>
      </c>
      <c r="BP368" s="86" t="n">
        <f aca="false">IF(MONTH($D117)&lt;&gt;BP$255,0,IF($H117=7,$AA117,0))</f>
        <v>0</v>
      </c>
      <c r="BQ368" s="86" t="n">
        <f aca="false">IF(MONTH($D117)&lt;&gt;BQ$255,0,IF($H117=8,$AA117,0))</f>
        <v>0</v>
      </c>
      <c r="BR368" s="86" t="n">
        <f aca="false">IF(MONTH($D117)&lt;&gt;BR$255,0,IF($H117=9,$AA117,0))</f>
        <v>0</v>
      </c>
      <c r="BS368" s="86" t="n">
        <f aca="false">IF(MONTH($D117)&lt;&gt;BS$255,0,IF($H117=10,$AA117,0))</f>
        <v>0</v>
      </c>
      <c r="BT368" s="86" t="n">
        <f aca="false">IF(MONTH($D117)&lt;&gt;BT$255,0,IF($H117=1,$X117,0))</f>
        <v>0</v>
      </c>
      <c r="BU368" s="86" t="n">
        <f aca="false">IF(MONTH($D117)&lt;&gt;BU$255,0,IF($H117=2,$X117,0))</f>
        <v>0</v>
      </c>
      <c r="BV368" s="86" t="n">
        <f aca="false">IF(MONTH($D117)&lt;&gt;BV$255,0,IF($H117=3,$X117,0))</f>
        <v>0</v>
      </c>
      <c r="BW368" s="86" t="n">
        <f aca="false">IF(MONTH($D117)&lt;&gt;BW$255,0,IF($H117=4,$X117,0))</f>
        <v>0</v>
      </c>
      <c r="BX368" s="86" t="n">
        <f aca="false">IF(MONTH($D117)&lt;&gt;BX$255,0,IF($H117=5,$X117,0))</f>
        <v>0</v>
      </c>
      <c r="BY368" s="86" t="n">
        <f aca="false">IF(MONTH($D117)&lt;&gt;BY$255,0,IF($H117=6,$X117,0))</f>
        <v>0</v>
      </c>
      <c r="BZ368" s="86" t="n">
        <f aca="false">IF(MONTH($D117)&lt;&gt;BZ$255,0,IF($H117=7,$X117,0))</f>
        <v>0</v>
      </c>
      <c r="CA368" s="86" t="n">
        <f aca="false">IF(MONTH($D117)&lt;&gt;CA$255,0,IF($H117=8,$X117,0))</f>
        <v>0</v>
      </c>
      <c r="CB368" s="86" t="n">
        <f aca="false">IF(MONTH($D117)&lt;&gt;CB$255,0,IF($H117=9,$X117,0))</f>
        <v>0</v>
      </c>
      <c r="CC368" s="86" t="n">
        <f aca="false">IF(MONTH($D117)&lt;&gt;CC$255,0,IF($H117=10,$X117,0))</f>
        <v>0</v>
      </c>
      <c r="CD368" s="86" t="n">
        <f aca="false">IF(MONTH($D117)&lt;&gt;CD$255,0,IF($H117=1,$AA117,0))</f>
        <v>0</v>
      </c>
      <c r="CE368" s="86" t="n">
        <f aca="false">IF(MONTH($D117)&lt;&gt;CE$255,0,IF($H117=2,$AA117,0))</f>
        <v>0</v>
      </c>
      <c r="CF368" s="86" t="n">
        <f aca="false">IF(MONTH($D117)&lt;&gt;CF$255,0,IF($H117=3,$AA117,0))</f>
        <v>0</v>
      </c>
      <c r="CG368" s="86" t="n">
        <f aca="false">IF(MONTH($D117)&lt;&gt;CG$255,0,IF($H117=4,$AA117,0))</f>
        <v>0</v>
      </c>
      <c r="CH368" s="86" t="n">
        <f aca="false">IF(MONTH($D117)&lt;&gt;CH$255,0,IF($H117=5,$AA117,0))</f>
        <v>0</v>
      </c>
      <c r="CI368" s="86" t="n">
        <f aca="false">IF(MONTH($D117)&lt;&gt;CI$255,0,IF($H117=6,$AA117,0))</f>
        <v>0</v>
      </c>
      <c r="CJ368" s="86" t="n">
        <f aca="false">IF(MONTH($D117)&lt;&gt;CJ$255,0,IF($H117=7,$AA117,0))</f>
        <v>0</v>
      </c>
      <c r="CK368" s="86" t="n">
        <f aca="false">IF(MONTH($D117)&lt;&gt;CK$255,0,IF($H117=8,$AA117,0))</f>
        <v>0</v>
      </c>
      <c r="CL368" s="86" t="n">
        <f aca="false">IF(MONTH($D117)&lt;&gt;CL$255,0,IF($H117=9,$AA117,0))</f>
        <v>0</v>
      </c>
      <c r="CM368" s="86" t="n">
        <f aca="false">IF(MONTH($D117)&lt;&gt;CM$255,0,IF($H117=10,$AA117,0))</f>
        <v>0</v>
      </c>
      <c r="CN368" s="86" t="n">
        <f aca="false">IF(MONTH($D117)&lt;&gt;CN$255,0,IF($H117=1,$X117,0))</f>
        <v>0</v>
      </c>
      <c r="CO368" s="86" t="n">
        <f aca="false">IF(MONTH($D117)&lt;&gt;CO$255,0,IF($H117=2,$X117,0))</f>
        <v>0</v>
      </c>
      <c r="CP368" s="86" t="n">
        <f aca="false">IF(MONTH($D117)&lt;&gt;CP$255,0,IF($H117=3,$X117,0))</f>
        <v>0</v>
      </c>
      <c r="CQ368" s="86" t="n">
        <f aca="false">IF(MONTH($D117)&lt;&gt;CQ$255,0,IF($H117=4,$X117,0))</f>
        <v>0</v>
      </c>
      <c r="CR368" s="86" t="n">
        <f aca="false">IF(MONTH($D117)&lt;&gt;CR$255,0,IF($H117=5,$X117,0))</f>
        <v>0</v>
      </c>
      <c r="CS368" s="86" t="n">
        <f aca="false">IF(MONTH($D117)&lt;&gt;CS$255,0,IF($H117=6,$X117,0))</f>
        <v>0</v>
      </c>
      <c r="CT368" s="86" t="n">
        <f aca="false">IF(MONTH($D117)&lt;&gt;CT$255,0,IF($H117=7,$X117,0))</f>
        <v>0</v>
      </c>
      <c r="CU368" s="86" t="n">
        <f aca="false">IF(MONTH($D117)&lt;&gt;CU$255,0,IF($H117=8,$X117,0))</f>
        <v>0</v>
      </c>
      <c r="CV368" s="86" t="n">
        <f aca="false">IF(MONTH($D117)&lt;&gt;CV$255,0,IF($H117=9,$X117,0))</f>
        <v>0</v>
      </c>
      <c r="CW368" s="86" t="n">
        <f aca="false">IF(MONTH($D117)&lt;&gt;CW$255,0,IF($H117=10,$X117,0))</f>
        <v>0</v>
      </c>
      <c r="CX368" s="86" t="n">
        <f aca="false">IF(MONTH($D117)&lt;&gt;CX$255,0,IF($H117=1,$AA117,0))</f>
        <v>0</v>
      </c>
      <c r="CY368" s="86" t="n">
        <f aca="false">IF(MONTH($D117)&lt;&gt;CY$255,0,IF($H117=2,$AA117,0))</f>
        <v>0</v>
      </c>
      <c r="CZ368" s="86" t="n">
        <f aca="false">IF(MONTH($D117)&lt;&gt;CZ$255,0,IF($H117=3,$AA117,0))</f>
        <v>331.7992</v>
      </c>
      <c r="DA368" s="86" t="n">
        <f aca="false">IF(MONTH($D117)&lt;&gt;DA$255,0,IF($H117=4,$AA117,0))</f>
        <v>0</v>
      </c>
      <c r="DB368" s="86" t="n">
        <f aca="false">IF(MONTH($D117)&lt;&gt;DB$255,0,IF($H117=5,$AA117,0))</f>
        <v>0</v>
      </c>
      <c r="DC368" s="86" t="n">
        <f aca="false">IF(MONTH($D117)&lt;&gt;DC$255,0,IF($H117=6,$AA117,0))</f>
        <v>0</v>
      </c>
      <c r="DD368" s="86" t="n">
        <f aca="false">IF(MONTH($D117)&lt;&gt;DD$255,0,IF($H117=7,$AA117,0))</f>
        <v>0</v>
      </c>
      <c r="DE368" s="86" t="n">
        <f aca="false">IF(MONTH($D117)&lt;&gt;DE$255,0,IF($H117=8,$AA117,0))</f>
        <v>0</v>
      </c>
      <c r="DF368" s="86" t="n">
        <f aca="false">IF(MONTH($D117)&lt;&gt;DF$255,0,IF($H117=9,$AA117,0))</f>
        <v>0</v>
      </c>
      <c r="DG368" s="86" t="n">
        <f aca="false">IF(MONTH($D117)&lt;&gt;DG$255,0,IF($H117=10,$AA117,0))</f>
        <v>0</v>
      </c>
      <c r="DH368" s="86" t="n">
        <f aca="false">IF(MONTH($D117)&lt;&gt;DH$255,0,IF($H117=1,$X117,0))</f>
        <v>0</v>
      </c>
      <c r="DI368" s="86" t="n">
        <f aca="false">IF(MONTH($D117)&lt;&gt;DI$255,0,IF($H117=2,$X117,0))</f>
        <v>0</v>
      </c>
      <c r="DJ368" s="86" t="n">
        <f aca="false">IF(MONTH($D117)&lt;&gt;DJ$255,0,IF($H117=3,$X117,0))</f>
        <v>42.16</v>
      </c>
      <c r="DK368" s="86" t="n">
        <f aca="false">IF(MONTH($D117)&lt;&gt;DK$255,0,IF($H117=4,$X117,0))</f>
        <v>0</v>
      </c>
      <c r="DL368" s="86" t="n">
        <f aca="false">IF(MONTH($D117)&lt;&gt;DL$255,0,IF($H117=5,$X117,0))</f>
        <v>0</v>
      </c>
      <c r="DM368" s="86" t="n">
        <f aca="false">IF(MONTH($D117)&lt;&gt;DM$255,0,IF($H117=6,$X117,0))</f>
        <v>0</v>
      </c>
      <c r="DN368" s="86" t="n">
        <f aca="false">IF(MONTH($D117)&lt;&gt;DN$255,0,IF($H117=7,$X117,0))</f>
        <v>0</v>
      </c>
      <c r="DO368" s="86" t="n">
        <f aca="false">IF(MONTH($D117)&lt;&gt;DO$255,0,IF($H117=8,$X117,0))</f>
        <v>0</v>
      </c>
      <c r="DP368" s="86" t="n">
        <f aca="false">IF(MONTH($D117)&lt;&gt;DP$255,0,IF($H117=9,$X117,0))</f>
        <v>0</v>
      </c>
      <c r="DQ368" s="86" t="n">
        <f aca="false">IF(MONTH($D117)&lt;&gt;DQ$255,0,IF($H117=10,$X117,0))</f>
        <v>0</v>
      </c>
      <c r="DR368" s="86" t="n">
        <f aca="false">IF(MONTH($D117)&lt;&gt;DR$255,0,IF($H117=1,$AA117,0))</f>
        <v>0</v>
      </c>
      <c r="DS368" s="86" t="n">
        <f aca="false">IF(MONTH($D117)&lt;&gt;DS$255,0,IF($H117=2,$AA117,0))</f>
        <v>0</v>
      </c>
      <c r="DT368" s="86" t="n">
        <f aca="false">IF(MONTH($D117)&lt;&gt;DT$255,0,IF($H117=3,$AA117,0))</f>
        <v>0</v>
      </c>
      <c r="DU368" s="86" t="n">
        <f aca="false">IF(MONTH($D117)&lt;&gt;DU$255,0,IF($H117=4,$AA117,0))</f>
        <v>0</v>
      </c>
      <c r="DV368" s="86" t="n">
        <f aca="false">IF(MONTH($D117)&lt;&gt;DV$255,0,IF($H117=5,$AA117,0))</f>
        <v>0</v>
      </c>
      <c r="DW368" s="86" t="n">
        <f aca="false">IF(MONTH($D117)&lt;&gt;DW$255,0,IF($H117=6,$AA117,0))</f>
        <v>0</v>
      </c>
      <c r="DX368" s="86" t="n">
        <f aca="false">IF(MONTH($D117)&lt;&gt;DX$255,0,IF($H117=7,$AA117,0))</f>
        <v>0</v>
      </c>
      <c r="DY368" s="86" t="n">
        <f aca="false">IF(MONTH($D117)&lt;&gt;DY$255,0,IF($H117=8,$AA117,0))</f>
        <v>0</v>
      </c>
      <c r="DZ368" s="86" t="n">
        <f aca="false">IF(MONTH($D117)&lt;&gt;DZ$255,0,IF($H117=9,$AA117,0))</f>
        <v>0</v>
      </c>
      <c r="EA368" s="86" t="n">
        <f aca="false">IF(MONTH($D117)&lt;&gt;EA$255,0,IF($H117=10,$AA117,0))</f>
        <v>0</v>
      </c>
      <c r="EB368" s="86" t="n">
        <f aca="false">IF(MONTH($D117)&lt;&gt;EB$255,0,IF($H117=1,$X117,0))</f>
        <v>0</v>
      </c>
      <c r="EC368" s="86" t="n">
        <f aca="false">IF(MONTH($D117)&lt;&gt;EC$255,0,IF($H117=2,$X117,0))</f>
        <v>0</v>
      </c>
      <c r="ED368" s="86" t="n">
        <f aca="false">IF(MONTH($D117)&lt;&gt;ED$255,0,IF($H117=3,$X117,0))</f>
        <v>0</v>
      </c>
      <c r="EE368" s="86" t="n">
        <f aca="false">IF(MONTH($D117)&lt;&gt;EE$255,0,IF($H117=4,$X117,0))</f>
        <v>0</v>
      </c>
      <c r="EF368" s="86" t="n">
        <f aca="false">IF(MONTH($D117)&lt;&gt;EF$255,0,IF($H117=5,$X117,0))</f>
        <v>0</v>
      </c>
      <c r="EG368" s="86" t="n">
        <f aca="false">IF(MONTH($D117)&lt;&gt;EG$255,0,IF($H117=6,$X117,0))</f>
        <v>0</v>
      </c>
      <c r="EH368" s="86" t="n">
        <f aca="false">IF(MONTH($D117)&lt;&gt;EH$255,0,IF($H117=7,$X117,0))</f>
        <v>0</v>
      </c>
      <c r="EI368" s="86" t="n">
        <f aca="false">IF(MONTH($D117)&lt;&gt;EI$255,0,IF($H117=8,$X117,0))</f>
        <v>0</v>
      </c>
      <c r="EJ368" s="86" t="n">
        <f aca="false">IF(MONTH($D117)&lt;&gt;EJ$255,0,IF($H117=9,$X117,0))</f>
        <v>0</v>
      </c>
      <c r="EK368" s="86" t="n">
        <f aca="false">IF(MONTH($D117)&lt;&gt;EK$255,0,IF($H117=10,$X117,0))</f>
        <v>0</v>
      </c>
      <c r="EL368" s="86" t="n">
        <f aca="false">IF(MONTH($D117)&lt;&gt;EL$255,0,IF($H117=1,$AA117,0))</f>
        <v>0</v>
      </c>
      <c r="EM368" s="86" t="n">
        <f aca="false">IF(MONTH($D117)&lt;&gt;EM$255,0,IF($H117=2,$AA117,0))</f>
        <v>0</v>
      </c>
      <c r="EN368" s="86" t="n">
        <f aca="false">IF(MONTH($D117)&lt;&gt;EN$255,0,IF($H117=3,$AA117,0))</f>
        <v>0</v>
      </c>
      <c r="EO368" s="86" t="n">
        <f aca="false">IF(MONTH($D117)&lt;&gt;EO$255,0,IF($H117=4,$AA117,0))</f>
        <v>0</v>
      </c>
      <c r="EP368" s="86" t="n">
        <f aca="false">IF(MONTH($D117)&lt;&gt;EP$255,0,IF($H117=5,$AA117,0))</f>
        <v>0</v>
      </c>
      <c r="EQ368" s="86" t="n">
        <f aca="false">IF(MONTH($D117)&lt;&gt;EQ$255,0,IF($H117=6,$AA117,0))</f>
        <v>0</v>
      </c>
      <c r="ER368" s="86" t="n">
        <f aca="false">IF(MONTH($D117)&lt;&gt;ER$255,0,IF($H117=7,$AA117,0))</f>
        <v>0</v>
      </c>
      <c r="ES368" s="86" t="n">
        <f aca="false">IF(MONTH($D117)&lt;&gt;ES$255,0,IF($H117=8,$AA117,0))</f>
        <v>0</v>
      </c>
      <c r="ET368" s="86" t="n">
        <f aca="false">IF(MONTH($D117)&lt;&gt;ET$255,0,IF($H117=9,$AA117,0))</f>
        <v>0</v>
      </c>
      <c r="EU368" s="86" t="n">
        <f aca="false">IF(MONTH($D117)&lt;&gt;EU$255,0,IF($H117=10,$AA117,0))</f>
        <v>0</v>
      </c>
      <c r="EV368" s="86" t="n">
        <f aca="false">IF(MONTH($D117)&lt;&gt;EV$255,0,IF($H117=1,$X117,0))</f>
        <v>0</v>
      </c>
      <c r="EW368" s="86" t="n">
        <f aca="false">IF(MONTH($D117)&lt;&gt;EW$255,0,IF($H117=2,$X117,0))</f>
        <v>0</v>
      </c>
      <c r="EX368" s="86" t="n">
        <f aca="false">IF(MONTH($D117)&lt;&gt;EX$255,0,IF($H117=3,$X117,0))</f>
        <v>0</v>
      </c>
      <c r="EY368" s="86" t="n">
        <f aca="false">IF(MONTH($D117)&lt;&gt;EY$255,0,IF($H117=4,$X117,0))</f>
        <v>0</v>
      </c>
      <c r="EZ368" s="86" t="n">
        <f aca="false">IF(MONTH($D117)&lt;&gt;EZ$255,0,IF($H117=5,$X117,0))</f>
        <v>0</v>
      </c>
      <c r="FA368" s="86" t="n">
        <f aca="false">IF(MONTH($D117)&lt;&gt;FA$255,0,IF($H117=6,$X117,0))</f>
        <v>0</v>
      </c>
      <c r="FB368" s="86" t="n">
        <f aca="false">IF(MONTH($D117)&lt;&gt;FB$255,0,IF($H117=7,$X117,0))</f>
        <v>0</v>
      </c>
      <c r="FC368" s="86" t="n">
        <f aca="false">IF(MONTH($D117)&lt;&gt;FC$255,0,IF($H117=8,$X117,0))</f>
        <v>0</v>
      </c>
      <c r="FD368" s="86" t="n">
        <f aca="false">IF(MONTH($D117)&lt;&gt;FD$255,0,IF($H117=9,$X117,0))</f>
        <v>0</v>
      </c>
      <c r="FE368" s="86" t="n">
        <f aca="false">IF(MONTH($D117)&lt;&gt;FE$255,0,IF($H117=10,$X117,0))</f>
        <v>0</v>
      </c>
      <c r="FF368" s="86" t="n">
        <f aca="false">IF(MONTH($D117)&lt;&gt;FF$255,0,IF($H117=1,$AA117,0))</f>
        <v>0</v>
      </c>
      <c r="FG368" s="86" t="n">
        <f aca="false">IF(MONTH($D117)&lt;&gt;FG$255,0,IF($H117=2,$AA117,0))</f>
        <v>0</v>
      </c>
      <c r="FH368" s="86" t="n">
        <f aca="false">IF(MONTH($D117)&lt;&gt;FH$255,0,IF($H117=3,$AA117,0))</f>
        <v>0</v>
      </c>
      <c r="FI368" s="86" t="n">
        <f aca="false">IF(MONTH($D117)&lt;&gt;FI$255,0,IF($H117=4,$AA117,0))</f>
        <v>0</v>
      </c>
      <c r="FJ368" s="86" t="n">
        <f aca="false">IF(MONTH($D117)&lt;&gt;FJ$255,0,IF($H117=5,$AA117,0))</f>
        <v>0</v>
      </c>
      <c r="FK368" s="86" t="n">
        <f aca="false">IF(MONTH($D117)&lt;&gt;FK$255,0,IF($H117=6,$AA117,0))</f>
        <v>0</v>
      </c>
      <c r="FL368" s="86" t="n">
        <f aca="false">IF(MONTH($D117)&lt;&gt;FL$255,0,IF($H117=7,$AA117,0))</f>
        <v>0</v>
      </c>
      <c r="FM368" s="86" t="n">
        <f aca="false">IF(MONTH($D117)&lt;&gt;FM$255,0,IF($H117=8,$AA117,0))</f>
        <v>0</v>
      </c>
      <c r="FN368" s="86" t="n">
        <f aca="false">IF(MONTH($D117)&lt;&gt;FN$255,0,IF($H117=9,$AA117,0))</f>
        <v>0</v>
      </c>
      <c r="FO368" s="86" t="n">
        <f aca="false">IF(MONTH($D117)&lt;&gt;FO$255,0,IF($H117=10,$AA117,0))</f>
        <v>0</v>
      </c>
      <c r="FP368" s="86" t="n">
        <f aca="false">IF(MONTH($D117)&lt;&gt;FP$255,0,IF($H117=1,$X117,0))</f>
        <v>0</v>
      </c>
      <c r="FQ368" s="86" t="n">
        <f aca="false">IF(MONTH($D117)&lt;&gt;FQ$255,0,IF($H117=2,$X117,0))</f>
        <v>0</v>
      </c>
      <c r="FR368" s="86" t="n">
        <f aca="false">IF(MONTH($D117)&lt;&gt;FR$255,0,IF($H117=3,$X117,0))</f>
        <v>0</v>
      </c>
      <c r="FS368" s="86" t="n">
        <f aca="false">IF(MONTH($D117)&lt;&gt;FS$255,0,IF($H117=4,$X117,0))</f>
        <v>0</v>
      </c>
      <c r="FT368" s="86" t="n">
        <f aca="false">IF(MONTH($D117)&lt;&gt;FT$255,0,IF($H117=5,$X117,0))</f>
        <v>0</v>
      </c>
      <c r="FU368" s="86" t="n">
        <f aca="false">IF(MONTH($D117)&lt;&gt;FU$255,0,IF($H117=6,$X117,0))</f>
        <v>0</v>
      </c>
      <c r="FV368" s="86" t="n">
        <f aca="false">IF(MONTH($D117)&lt;&gt;FV$255,0,IF($H117=7,$X117,0))</f>
        <v>0</v>
      </c>
      <c r="FW368" s="86" t="n">
        <f aca="false">IF(MONTH($D117)&lt;&gt;FW$255,0,IF($H117=8,$X117,0))</f>
        <v>0</v>
      </c>
      <c r="FX368" s="86" t="n">
        <f aca="false">IF(MONTH($D117)&lt;&gt;FX$255,0,IF($H117=9,$X117,0))</f>
        <v>0</v>
      </c>
      <c r="FY368" s="86" t="n">
        <f aca="false">IF(MONTH($D117)&lt;&gt;FY$255,0,IF($H117=10,$X117,0))</f>
        <v>0</v>
      </c>
      <c r="FZ368" s="86" t="n">
        <f aca="false">IF(MONTH($D117)&lt;&gt;FZ$255,0,IF($H117=1,$AA117,0))</f>
        <v>0</v>
      </c>
      <c r="GA368" s="86" t="n">
        <f aca="false">IF(MONTH($D117)&lt;&gt;GA$255,0,IF($H117=2,$AA117,0))</f>
        <v>0</v>
      </c>
      <c r="GB368" s="86" t="n">
        <f aca="false">IF(MONTH($D117)&lt;&gt;GB$255,0,IF($H117=3,$AA117,0))</f>
        <v>0</v>
      </c>
      <c r="GC368" s="86" t="n">
        <f aca="false">IF(MONTH($D117)&lt;&gt;GC$255,0,IF($H117=4,$AA117,0))</f>
        <v>0</v>
      </c>
      <c r="GD368" s="86" t="n">
        <f aca="false">IF(MONTH($D117)&lt;&gt;GD$255,0,IF($H117=5,$AA117,0))</f>
        <v>0</v>
      </c>
      <c r="GE368" s="86" t="n">
        <f aca="false">IF(MONTH($D117)&lt;&gt;GE$255,0,IF($H117=6,$AA117,0))</f>
        <v>0</v>
      </c>
      <c r="GF368" s="86" t="n">
        <f aca="false">IF(MONTH($D117)&lt;&gt;GF$255,0,IF($H117=7,$AA117,0))</f>
        <v>0</v>
      </c>
      <c r="GG368" s="86" t="n">
        <f aca="false">IF(MONTH($D117)&lt;&gt;GG$255,0,IF($H117=8,$AA117,0))</f>
        <v>0</v>
      </c>
      <c r="GH368" s="86" t="n">
        <f aca="false">IF(MONTH($D117)&lt;&gt;GH$255,0,IF($H117=9,$AA117,0))</f>
        <v>0</v>
      </c>
      <c r="GI368" s="86" t="n">
        <f aca="false">IF(MONTH($D117)&lt;&gt;GI$255,0,IF($H117=10,$AA117,0))</f>
        <v>0</v>
      </c>
      <c r="GJ368" s="86" t="n">
        <f aca="false">IF(MONTH($D117)&lt;&gt;GJ$255,0,IF($H117=1,$X117,0))</f>
        <v>0</v>
      </c>
      <c r="GK368" s="86" t="n">
        <f aca="false">IF(MONTH($D117)&lt;&gt;GK$255,0,IF($H117=2,$X117,0))</f>
        <v>0</v>
      </c>
      <c r="GL368" s="86" t="n">
        <f aca="false">IF(MONTH($D117)&lt;&gt;GL$255,0,IF($H117=3,$X117,0))</f>
        <v>0</v>
      </c>
      <c r="GM368" s="86" t="n">
        <f aca="false">IF(MONTH($D117)&lt;&gt;GM$255,0,IF($H117=4,$X117,0))</f>
        <v>0</v>
      </c>
      <c r="GN368" s="86" t="n">
        <f aca="false">IF(MONTH($D117)&lt;&gt;GN$255,0,IF($H117=5,$X117,0))</f>
        <v>0</v>
      </c>
      <c r="GO368" s="86" t="n">
        <f aca="false">IF(MONTH($D117)&lt;&gt;GO$255,0,IF($H117=6,$X117,0))</f>
        <v>0</v>
      </c>
      <c r="GP368" s="86" t="n">
        <f aca="false">IF(MONTH($D117)&lt;&gt;GP$255,0,IF($H117=7,$X117,0))</f>
        <v>0</v>
      </c>
      <c r="GQ368" s="86" t="n">
        <f aca="false">IF(MONTH($D117)&lt;&gt;GQ$255,0,IF($H117=8,$X117,0))</f>
        <v>0</v>
      </c>
      <c r="GR368" s="86" t="n">
        <f aca="false">IF(MONTH($D117)&lt;&gt;GR$255,0,IF($H117=9,$X117,0))</f>
        <v>0</v>
      </c>
      <c r="GS368" s="86" t="n">
        <f aca="false">IF(MONTH($D117)&lt;&gt;GS$255,0,IF($H117=10,$X117,0))</f>
        <v>0</v>
      </c>
      <c r="GT368" s="86" t="n">
        <f aca="false">IF(MONTH($D117)&lt;&gt;GT$255,0,IF($H117=1,$AA117,0))</f>
        <v>0</v>
      </c>
      <c r="GU368" s="86" t="n">
        <f aca="false">IF(MONTH($D117)&lt;&gt;GU$255,0,IF($H117=2,$AA117,0))</f>
        <v>0</v>
      </c>
      <c r="GV368" s="86" t="n">
        <f aca="false">IF(MONTH($D117)&lt;&gt;GV$255,0,IF($H117=3,$AA117,0))</f>
        <v>0</v>
      </c>
      <c r="GW368" s="86" t="n">
        <f aca="false">IF(MONTH($D117)&lt;&gt;GW$255,0,IF($H117=4,$AA117,0))</f>
        <v>0</v>
      </c>
      <c r="GX368" s="86" t="n">
        <f aca="false">IF(MONTH($D117)&lt;&gt;GX$255,0,IF($H117=5,$AA117,0))</f>
        <v>0</v>
      </c>
      <c r="GY368" s="86" t="n">
        <f aca="false">IF(MONTH($D117)&lt;&gt;GY$255,0,IF($H117=6,$AA117,0))</f>
        <v>0</v>
      </c>
      <c r="GZ368" s="86" t="n">
        <f aca="false">IF(MONTH($D117)&lt;&gt;GZ$255,0,IF($H117=7,$AA117,0))</f>
        <v>0</v>
      </c>
      <c r="HA368" s="86" t="n">
        <f aca="false">IF(MONTH($D117)&lt;&gt;HA$255,0,IF($H117=8,$AA117,0))</f>
        <v>0</v>
      </c>
      <c r="HB368" s="86" t="n">
        <f aca="false">IF(MONTH($D117)&lt;&gt;HB$255,0,IF($H117=9,$AA117,0))</f>
        <v>0</v>
      </c>
      <c r="HC368" s="86" t="n">
        <f aca="false">IF(MONTH($D117)&lt;&gt;HC$255,0,IF($H117=10,$AA117,0))</f>
        <v>0</v>
      </c>
      <c r="HD368" s="86" t="n">
        <f aca="false">IF(MONTH($D117)&lt;&gt;HD$255,0,IF($H117=1,$X117,0))</f>
        <v>0</v>
      </c>
      <c r="HE368" s="86" t="n">
        <f aca="false">IF(MONTH($D117)&lt;&gt;HE$255,0,IF($H117=2,$X117,0))</f>
        <v>0</v>
      </c>
      <c r="HF368" s="86" t="n">
        <f aca="false">IF(MONTH($D117)&lt;&gt;HF$255,0,IF($H117=3,$X117,0))</f>
        <v>0</v>
      </c>
      <c r="HG368" s="86" t="n">
        <f aca="false">IF(MONTH($D117)&lt;&gt;HG$255,0,IF($H117=4,$X117,0))</f>
        <v>0</v>
      </c>
      <c r="HH368" s="86" t="n">
        <f aca="false">IF(MONTH($D117)&lt;&gt;HH$255,0,IF($H117=5,$X117,0))</f>
        <v>0</v>
      </c>
      <c r="HI368" s="86" t="n">
        <f aca="false">IF(MONTH($D117)&lt;&gt;HI$255,0,IF($H117=6,$X117,0))</f>
        <v>0</v>
      </c>
      <c r="HJ368" s="86" t="n">
        <f aca="false">IF(MONTH($D117)&lt;&gt;HJ$255,0,IF($H117=7,$X117,0))</f>
        <v>0</v>
      </c>
      <c r="HK368" s="86" t="n">
        <f aca="false">IF(MONTH($D117)&lt;&gt;HK$255,0,IF($H117=8,$X117,0))</f>
        <v>0</v>
      </c>
      <c r="HL368" s="86" t="n">
        <f aca="false">IF(MONTH($D117)&lt;&gt;HL$255,0,IF($H117=9,$X117,0))</f>
        <v>0</v>
      </c>
      <c r="HM368" s="86" t="n">
        <f aca="false">IF(MONTH($D117)&lt;&gt;HM$255,0,IF($H117=10,$X117,0))</f>
        <v>0</v>
      </c>
      <c r="HN368" s="86" t="n">
        <f aca="false">IF(MONTH($D117)&lt;&gt;HN$255,0,IF($H117=1,$AA117,0))</f>
        <v>0</v>
      </c>
      <c r="HO368" s="86" t="n">
        <f aca="false">IF(MONTH($D117)&lt;&gt;HO$255,0,IF($H117=2,$AA117,0))</f>
        <v>0</v>
      </c>
      <c r="HP368" s="86" t="n">
        <f aca="false">IF(MONTH($D117)&lt;&gt;HP$255,0,IF($H117=3,$AA117,0))</f>
        <v>0</v>
      </c>
      <c r="HQ368" s="86" t="n">
        <f aca="false">IF(MONTH($D117)&lt;&gt;HQ$255,0,IF($H117=4,$AA117,0))</f>
        <v>0</v>
      </c>
      <c r="HR368" s="86" t="n">
        <f aca="false">IF(MONTH($D117)&lt;&gt;HR$255,0,IF($H117=5,$AA117,0))</f>
        <v>0</v>
      </c>
      <c r="HS368" s="86" t="n">
        <f aca="false">IF(MONTH($D117)&lt;&gt;HS$255,0,IF($H117=6,$AA117,0))</f>
        <v>0</v>
      </c>
      <c r="HT368" s="86" t="n">
        <f aca="false">IF(MONTH($D117)&lt;&gt;HT$255,0,IF($H117=7,$AA117,0))</f>
        <v>0</v>
      </c>
      <c r="HU368" s="86" t="n">
        <f aca="false">IF(MONTH($D117)&lt;&gt;HU$255,0,IF($H117=8,$AA117,0))</f>
        <v>0</v>
      </c>
      <c r="HV368" s="86" t="n">
        <f aca="false">IF(MONTH($D117)&lt;&gt;HV$255,0,IF($H117=9,$AA117,0))</f>
        <v>0</v>
      </c>
      <c r="HW368" s="86" t="n">
        <f aca="false">IF(MONTH($D117)&lt;&gt;HW$255,0,IF($H117=10,$AA117,0))</f>
        <v>0</v>
      </c>
      <c r="HX368" s="86" t="n">
        <f aca="false">IF(MONTH($D117)&lt;&gt;HX$255,0,IF($H117=1,$X117,0))</f>
        <v>0</v>
      </c>
      <c r="HY368" s="86" t="n">
        <f aca="false">IF(MONTH($D117)&lt;&gt;HY$255,0,IF($H117=2,$X117,0))</f>
        <v>0</v>
      </c>
      <c r="HZ368" s="86" t="n">
        <f aca="false">IF(MONTH($D117)&lt;&gt;HZ$255,0,IF($H117=3,$X117,0))</f>
        <v>0</v>
      </c>
      <c r="IA368" s="86" t="n">
        <f aca="false">IF(MONTH($D117)&lt;&gt;IA$255,0,IF($H117=4,$X117,0))</f>
        <v>0</v>
      </c>
      <c r="IB368" s="86" t="n">
        <f aca="false">IF(MONTH($D117)&lt;&gt;IB$255,0,IF($H117=5,$X117,0))</f>
        <v>0</v>
      </c>
      <c r="IC368" s="86" t="n">
        <f aca="false">IF(MONTH($D117)&lt;&gt;IC$255,0,IF($H117=6,$X117,0))</f>
        <v>0</v>
      </c>
      <c r="ID368" s="86" t="n">
        <f aca="false">IF(MONTH($D117)&lt;&gt;ID$255,0,IF($H117=7,$X117,0))</f>
        <v>0</v>
      </c>
      <c r="IE368" s="86" t="n">
        <f aca="false">IF(MONTH($D117)&lt;&gt;IE$255,0,IF($H117=8,$X117,0))</f>
        <v>0</v>
      </c>
      <c r="IF368" s="86" t="n">
        <f aca="false">IF(MONTH($D117)&lt;&gt;IF$255,0,IF($H117=9,$X117,0))</f>
        <v>0</v>
      </c>
      <c r="IG368" s="86" t="n">
        <f aca="false">IF(MONTH($D117)&lt;&gt;IG$255,0,IF($H117=10,$X117,0))</f>
        <v>0</v>
      </c>
    </row>
    <row r="369" customFormat="false" ht="12.75" hidden="false" customHeight="false" outlineLevel="0" collapsed="false">
      <c r="B369" s="86" t="n">
        <f aca="false">IF(MONTH($D118)&lt;&gt;B$255,0,IF($H118=1,$AA118,0))</f>
        <v>0</v>
      </c>
      <c r="C369" s="86" t="n">
        <f aca="false">IF(MONTH($D118)&lt;&gt;C$255,0,IF($H118=2,$AA118,0))</f>
        <v>0</v>
      </c>
      <c r="D369" s="86" t="n">
        <f aca="false">IF(MONTH($D118)&lt;&gt;D$255,0,IF($H118=3,$AA118,0))</f>
        <v>0</v>
      </c>
      <c r="E369" s="86" t="n">
        <f aca="false">IF(MONTH($D118)&lt;&gt;E$255,0,IF($H118=4,$AA118,0))</f>
        <v>0</v>
      </c>
      <c r="F369" s="86" t="n">
        <f aca="false">IF(MONTH($D118)&lt;&gt;F$255,0,IF($H118=5,$AA118,0))</f>
        <v>0</v>
      </c>
      <c r="G369" s="86" t="n">
        <f aca="false">IF(MONTH($D118)&lt;&gt;G$255,0,IF($H118=6,$AA118,0))</f>
        <v>0</v>
      </c>
      <c r="H369" s="86" t="n">
        <f aca="false">IF(MONTH($D118)&lt;&gt;H$255,0,IF($H118=7,$AA118,0))</f>
        <v>0</v>
      </c>
      <c r="I369" s="86" t="n">
        <f aca="false">IF(MONTH($D118)&lt;&gt;I$255,0,IF($H118=8,$AA118,0))</f>
        <v>0</v>
      </c>
      <c r="J369" s="86" t="n">
        <f aca="false">IF(MONTH($D118)&lt;&gt;J$255,0,IF($H118=9,$AA118,0))</f>
        <v>0</v>
      </c>
      <c r="K369" s="86" t="n">
        <f aca="false">IF(MONTH($D118)&lt;&gt;K$255,0,IF($H118=10,$AA118,0))</f>
        <v>0</v>
      </c>
      <c r="L369" s="86" t="n">
        <f aca="false">IF(MONTH($D118)&lt;&gt;L$255,0,IF($H118=1,$X118,0))</f>
        <v>0</v>
      </c>
      <c r="M369" s="86" t="n">
        <f aca="false">IF(MONTH($D118)&lt;&gt;M$255,0,IF($H118=2,$X118,0))</f>
        <v>0</v>
      </c>
      <c r="N369" s="86" t="n">
        <f aca="false">IF(MONTH($D118)&lt;&gt;N$255,0,IF($H118=3,$X118,0))</f>
        <v>0</v>
      </c>
      <c r="O369" s="86" t="n">
        <f aca="false">IF(MONTH($D118)&lt;&gt;O$255,0,IF($H118=4,$X118,0))</f>
        <v>0</v>
      </c>
      <c r="P369" s="86" t="n">
        <f aca="false">IF(MONTH($D118)&lt;&gt;P$255,0,IF($H118=5,$X118,0))</f>
        <v>0</v>
      </c>
      <c r="Q369" s="86" t="n">
        <f aca="false">IF(MONTH($D118)&lt;&gt;Q$255,0,IF($H118=6,$X118,0))</f>
        <v>0</v>
      </c>
      <c r="R369" s="86" t="n">
        <f aca="false">IF(MONTH($D118)&lt;&gt;R$255,0,IF($H118=7,$X118,0))</f>
        <v>0</v>
      </c>
      <c r="S369" s="86" t="n">
        <f aca="false">IF(MONTH($D118)&lt;&gt;S$255,0,IF($H118=8,$X118,0))</f>
        <v>0</v>
      </c>
      <c r="T369" s="86" t="n">
        <f aca="false">IF(MONTH($D118)&lt;&gt;T$255,0,IF($H118=9,$X118,0))</f>
        <v>0</v>
      </c>
      <c r="U369" s="86" t="n">
        <f aca="false">IF(MONTH($D118)&lt;&gt;U$255,0,IF($H118=10,$X118,0))</f>
        <v>0</v>
      </c>
      <c r="V369" s="86" t="n">
        <f aca="false">IF(MONTH($D118)&lt;&gt;V$255,0,IF($H118=1,$AA118,0))</f>
        <v>0</v>
      </c>
      <c r="W369" s="86" t="n">
        <f aca="false">IF(MONTH($D118)&lt;&gt;W$255,0,IF($H118=2,$AA118,0))</f>
        <v>0</v>
      </c>
      <c r="X369" s="86" t="n">
        <f aca="false">IF(MONTH($D118)&lt;&gt;X$255,0,IF($H118=3,$AA118,0))</f>
        <v>0</v>
      </c>
      <c r="Y369" s="86" t="n">
        <f aca="false">IF(MONTH($D118)&lt;&gt;Y$255,0,IF($H118=4,$AA118,0))</f>
        <v>0</v>
      </c>
      <c r="Z369" s="86" t="n">
        <f aca="false">IF(MONTH($D118)&lt;&gt;Z$255,0,IF($H118=5,$AA118,0))</f>
        <v>0</v>
      </c>
      <c r="AA369" s="86" t="n">
        <f aca="false">IF(MONTH($D118)&lt;&gt;AA$255,0,IF($H118=6,$AA118,0))</f>
        <v>0</v>
      </c>
      <c r="AB369" s="86" t="n">
        <f aca="false">IF(MONTH($D118)&lt;&gt;AB$255,0,IF($H118=7,$AA118,0))</f>
        <v>0</v>
      </c>
      <c r="AC369" s="86" t="n">
        <f aca="false">IF(MONTH($D118)&lt;&gt;AC$255,0,IF($H118=8,$AA118,0))</f>
        <v>0</v>
      </c>
      <c r="AD369" s="86" t="n">
        <f aca="false">IF(MONTH($D118)&lt;&gt;AD$255,0,IF($H118=9,$AA118,0))</f>
        <v>0</v>
      </c>
      <c r="AE369" s="86" t="n">
        <f aca="false">IF(MONTH($D118)&lt;&gt;AE$255,0,IF($H118=10,$AA118,0))</f>
        <v>0</v>
      </c>
      <c r="AF369" s="86" t="n">
        <f aca="false">IF(MONTH($D118)&lt;&gt;AF$255,0,IF($H118=1,$X118,0))</f>
        <v>0</v>
      </c>
      <c r="AG369" s="86" t="n">
        <f aca="false">IF(MONTH($D118)&lt;&gt;AG$255,0,IF($H118=2,$X118,0))</f>
        <v>0</v>
      </c>
      <c r="AH369" s="86" t="n">
        <f aca="false">IF(MONTH($D118)&lt;&gt;AH$255,0,IF($H118=3,$X118,0))</f>
        <v>0</v>
      </c>
      <c r="AI369" s="86" t="n">
        <f aca="false">IF(MONTH($D118)&lt;&gt;AI$255,0,IF($H118=4,$X118,0))</f>
        <v>0</v>
      </c>
      <c r="AJ369" s="86" t="n">
        <f aca="false">IF(MONTH($D118)&lt;&gt;AJ$255,0,IF($H118=5,$X118,0))</f>
        <v>0</v>
      </c>
      <c r="AK369" s="86" t="n">
        <f aca="false">IF(MONTH($D118)&lt;&gt;AK$255,0,IF($H118=6,$X118,0))</f>
        <v>0</v>
      </c>
      <c r="AL369" s="86" t="n">
        <f aca="false">IF(MONTH($D118)&lt;&gt;AL$255,0,IF($H118=7,$X118,0))</f>
        <v>0</v>
      </c>
      <c r="AM369" s="86" t="n">
        <f aca="false">IF(MONTH($D118)&lt;&gt;AM$255,0,IF($H118=8,$X118,0))</f>
        <v>0</v>
      </c>
      <c r="AN369" s="86" t="n">
        <f aca="false">IF(MONTH($D118)&lt;&gt;AN$255,0,IF($H118=9,$X118,0))</f>
        <v>0</v>
      </c>
      <c r="AO369" s="86" t="n">
        <f aca="false">IF(MONTH($D118)&lt;&gt;AO$255,0,IF($H118=10,$X118,0))</f>
        <v>0</v>
      </c>
      <c r="AP369" s="86" t="n">
        <f aca="false">IF(MONTH($D118)&lt;&gt;AP$255,0,IF($H118=1,$AA118,0))</f>
        <v>0</v>
      </c>
      <c r="AQ369" s="86" t="n">
        <f aca="false">IF(MONTH($D118)&lt;&gt;AQ$255,0,IF($H118=2,$AA118,0))</f>
        <v>0</v>
      </c>
      <c r="AR369" s="86" t="n">
        <f aca="false">IF(MONTH($D118)&lt;&gt;AR$255,0,IF($H118=3,$AA118,0))</f>
        <v>0</v>
      </c>
      <c r="AS369" s="86" t="n">
        <f aca="false">IF(MONTH($D118)&lt;&gt;AS$255,0,IF($H118=4,$AA118,0))</f>
        <v>0</v>
      </c>
      <c r="AT369" s="86" t="n">
        <f aca="false">IF(MONTH($D118)&lt;&gt;AT$255,0,IF($H118=5,$AA118,0))</f>
        <v>0</v>
      </c>
      <c r="AU369" s="86" t="n">
        <f aca="false">IF(MONTH($D118)&lt;&gt;AU$255,0,IF($H118=6,$AA118,0))</f>
        <v>0</v>
      </c>
      <c r="AV369" s="86" t="n">
        <f aca="false">IF(MONTH($D118)&lt;&gt;AV$255,0,IF($H118=7,$AA118,0))</f>
        <v>0</v>
      </c>
      <c r="AW369" s="86" t="n">
        <f aca="false">IF(MONTH($D118)&lt;&gt;AW$255,0,IF($H118=8,$AA118,0))</f>
        <v>0</v>
      </c>
      <c r="AX369" s="86" t="n">
        <f aca="false">IF(MONTH($D118)&lt;&gt;AX$255,0,IF($H118=9,$AA118,0))</f>
        <v>0</v>
      </c>
      <c r="AY369" s="86" t="n">
        <f aca="false">IF(MONTH($D118)&lt;&gt;AY$255,0,IF($H118=10,$AA118,0))</f>
        <v>0</v>
      </c>
      <c r="AZ369" s="86" t="n">
        <f aca="false">IF(MONTH($D118)&lt;&gt;AZ$255,0,IF($H118=1,$X118,0))</f>
        <v>0</v>
      </c>
      <c r="BA369" s="86" t="n">
        <f aca="false">IF(MONTH($D118)&lt;&gt;BA$255,0,IF($H118=2,$X118,0))</f>
        <v>0</v>
      </c>
      <c r="BB369" s="86" t="n">
        <f aca="false">IF(MONTH($D118)&lt;&gt;BB$255,0,IF($H118=3,$X118,0))</f>
        <v>0</v>
      </c>
      <c r="BC369" s="86" t="n">
        <f aca="false">IF(MONTH($D118)&lt;&gt;BC$255,0,IF($H118=4,$X118,0))</f>
        <v>0</v>
      </c>
      <c r="BD369" s="86" t="n">
        <f aca="false">IF(MONTH($D118)&lt;&gt;BD$255,0,IF($H118=5,$X118,0))</f>
        <v>0</v>
      </c>
      <c r="BE369" s="86" t="n">
        <f aca="false">IF(MONTH($D118)&lt;&gt;BE$255,0,IF($H118=6,$X118,0))</f>
        <v>0</v>
      </c>
      <c r="BF369" s="86" t="n">
        <f aca="false">IF(MONTH($D118)&lt;&gt;BF$255,0,IF($H118=7,$X118,0))</f>
        <v>0</v>
      </c>
      <c r="BG369" s="86" t="n">
        <f aca="false">IF(MONTH($D118)&lt;&gt;BG$255,0,IF($H118=8,$X118,0))</f>
        <v>0</v>
      </c>
      <c r="BH369" s="86" t="n">
        <f aca="false">IF(MONTH($D118)&lt;&gt;BH$255,0,IF($H118=9,$X118,0))</f>
        <v>0</v>
      </c>
      <c r="BI369" s="86" t="n">
        <f aca="false">IF(MONTH($D118)&lt;&gt;BI$255,0,IF($H118=10,$X118,0))</f>
        <v>0</v>
      </c>
      <c r="BJ369" s="86" t="n">
        <f aca="false">IF(MONTH($D118)&lt;&gt;BJ$255,0,IF($H118=1,$AA118,0))</f>
        <v>0</v>
      </c>
      <c r="BK369" s="86" t="n">
        <f aca="false">IF(MONTH($D118)&lt;&gt;BK$255,0,IF($H118=2,$AA118,0))</f>
        <v>0</v>
      </c>
      <c r="BL369" s="86" t="n">
        <f aca="false">IF(MONTH($D118)&lt;&gt;BL$255,0,IF($H118=3,$AA118,0))</f>
        <v>0</v>
      </c>
      <c r="BM369" s="86" t="n">
        <f aca="false">IF(MONTH($D118)&lt;&gt;BM$255,0,IF($H118=4,$AA118,0))</f>
        <v>0</v>
      </c>
      <c r="BN369" s="86" t="n">
        <f aca="false">IF(MONTH($D118)&lt;&gt;BN$255,0,IF($H118=5,$AA118,0))</f>
        <v>0</v>
      </c>
      <c r="BO369" s="86" t="n">
        <f aca="false">IF(MONTH($D118)&lt;&gt;BO$255,0,IF($H118=6,$AA118,0))</f>
        <v>0</v>
      </c>
      <c r="BP369" s="86" t="n">
        <f aca="false">IF(MONTH($D118)&lt;&gt;BP$255,0,IF($H118=7,$AA118,0))</f>
        <v>0</v>
      </c>
      <c r="BQ369" s="86" t="n">
        <f aca="false">IF(MONTH($D118)&lt;&gt;BQ$255,0,IF($H118=8,$AA118,0))</f>
        <v>0</v>
      </c>
      <c r="BR369" s="86" t="n">
        <f aca="false">IF(MONTH($D118)&lt;&gt;BR$255,0,IF($H118=9,$AA118,0))</f>
        <v>0</v>
      </c>
      <c r="BS369" s="86" t="n">
        <f aca="false">IF(MONTH($D118)&lt;&gt;BS$255,0,IF($H118=10,$AA118,0))</f>
        <v>0</v>
      </c>
      <c r="BT369" s="86" t="n">
        <f aca="false">IF(MONTH($D118)&lt;&gt;BT$255,0,IF($H118=1,$X118,0))</f>
        <v>0</v>
      </c>
      <c r="BU369" s="86" t="n">
        <f aca="false">IF(MONTH($D118)&lt;&gt;BU$255,0,IF($H118=2,$X118,0))</f>
        <v>0</v>
      </c>
      <c r="BV369" s="86" t="n">
        <f aca="false">IF(MONTH($D118)&lt;&gt;BV$255,0,IF($H118=3,$X118,0))</f>
        <v>0</v>
      </c>
      <c r="BW369" s="86" t="n">
        <f aca="false">IF(MONTH($D118)&lt;&gt;BW$255,0,IF($H118=4,$X118,0))</f>
        <v>0</v>
      </c>
      <c r="BX369" s="86" t="n">
        <f aca="false">IF(MONTH($D118)&lt;&gt;BX$255,0,IF($H118=5,$X118,0))</f>
        <v>0</v>
      </c>
      <c r="BY369" s="86" t="n">
        <f aca="false">IF(MONTH($D118)&lt;&gt;BY$255,0,IF($H118=6,$X118,0))</f>
        <v>0</v>
      </c>
      <c r="BZ369" s="86" t="n">
        <f aca="false">IF(MONTH($D118)&lt;&gt;BZ$255,0,IF($H118=7,$X118,0))</f>
        <v>0</v>
      </c>
      <c r="CA369" s="86" t="n">
        <f aca="false">IF(MONTH($D118)&lt;&gt;CA$255,0,IF($H118=8,$X118,0))</f>
        <v>0</v>
      </c>
      <c r="CB369" s="86" t="n">
        <f aca="false">IF(MONTH($D118)&lt;&gt;CB$255,0,IF($H118=9,$X118,0))</f>
        <v>0</v>
      </c>
      <c r="CC369" s="86" t="n">
        <f aca="false">IF(MONTH($D118)&lt;&gt;CC$255,0,IF($H118=10,$X118,0))</f>
        <v>0</v>
      </c>
      <c r="CD369" s="86" t="n">
        <f aca="false">IF(MONTH($D118)&lt;&gt;CD$255,0,IF($H118=1,$AA118,0))</f>
        <v>0</v>
      </c>
      <c r="CE369" s="86" t="n">
        <f aca="false">IF(MONTH($D118)&lt;&gt;CE$255,0,IF($H118=2,$AA118,0))</f>
        <v>0</v>
      </c>
      <c r="CF369" s="86" t="n">
        <f aca="false">IF(MONTH($D118)&lt;&gt;CF$255,0,IF($H118=3,$AA118,0))</f>
        <v>0</v>
      </c>
      <c r="CG369" s="86" t="n">
        <f aca="false">IF(MONTH($D118)&lt;&gt;CG$255,0,IF($H118=4,$AA118,0))</f>
        <v>0</v>
      </c>
      <c r="CH369" s="86" t="n">
        <f aca="false">IF(MONTH($D118)&lt;&gt;CH$255,0,IF($H118=5,$AA118,0))</f>
        <v>0</v>
      </c>
      <c r="CI369" s="86" t="n">
        <f aca="false">IF(MONTH($D118)&lt;&gt;CI$255,0,IF($H118=6,$AA118,0))</f>
        <v>0</v>
      </c>
      <c r="CJ369" s="86" t="n">
        <f aca="false">IF(MONTH($D118)&lt;&gt;CJ$255,0,IF($H118=7,$AA118,0))</f>
        <v>0</v>
      </c>
      <c r="CK369" s="86" t="n">
        <f aca="false">IF(MONTH($D118)&lt;&gt;CK$255,0,IF($H118=8,$AA118,0))</f>
        <v>0</v>
      </c>
      <c r="CL369" s="86" t="n">
        <f aca="false">IF(MONTH($D118)&lt;&gt;CL$255,0,IF($H118=9,$AA118,0))</f>
        <v>0</v>
      </c>
      <c r="CM369" s="86" t="n">
        <f aca="false">IF(MONTH($D118)&lt;&gt;CM$255,0,IF($H118=10,$AA118,0))</f>
        <v>0</v>
      </c>
      <c r="CN369" s="86" t="n">
        <f aca="false">IF(MONTH($D118)&lt;&gt;CN$255,0,IF($H118=1,$X118,0))</f>
        <v>0</v>
      </c>
      <c r="CO369" s="86" t="n">
        <f aca="false">IF(MONTH($D118)&lt;&gt;CO$255,0,IF($H118=2,$X118,0))</f>
        <v>0</v>
      </c>
      <c r="CP369" s="86" t="n">
        <f aca="false">IF(MONTH($D118)&lt;&gt;CP$255,0,IF($H118=3,$X118,0))</f>
        <v>0</v>
      </c>
      <c r="CQ369" s="86" t="n">
        <f aca="false">IF(MONTH($D118)&lt;&gt;CQ$255,0,IF($H118=4,$X118,0))</f>
        <v>0</v>
      </c>
      <c r="CR369" s="86" t="n">
        <f aca="false">IF(MONTH($D118)&lt;&gt;CR$255,0,IF($H118=5,$X118,0))</f>
        <v>0</v>
      </c>
      <c r="CS369" s="86" t="n">
        <f aca="false">IF(MONTH($D118)&lt;&gt;CS$255,0,IF($H118=6,$X118,0))</f>
        <v>0</v>
      </c>
      <c r="CT369" s="86" t="n">
        <f aca="false">IF(MONTH($D118)&lt;&gt;CT$255,0,IF($H118=7,$X118,0))</f>
        <v>0</v>
      </c>
      <c r="CU369" s="86" t="n">
        <f aca="false">IF(MONTH($D118)&lt;&gt;CU$255,0,IF($H118=8,$X118,0))</f>
        <v>0</v>
      </c>
      <c r="CV369" s="86" t="n">
        <f aca="false">IF(MONTH($D118)&lt;&gt;CV$255,0,IF($H118=9,$X118,0))</f>
        <v>0</v>
      </c>
      <c r="CW369" s="86" t="n">
        <f aca="false">IF(MONTH($D118)&lt;&gt;CW$255,0,IF($H118=10,$X118,0))</f>
        <v>0</v>
      </c>
      <c r="CX369" s="86" t="n">
        <f aca="false">IF(MONTH($D118)&lt;&gt;CX$255,0,IF($H118=1,$AA118,0))</f>
        <v>0</v>
      </c>
      <c r="CY369" s="86" t="n">
        <f aca="false">IF(MONTH($D118)&lt;&gt;CY$255,0,IF($H118=2,$AA118,0))</f>
        <v>0</v>
      </c>
      <c r="CZ369" s="86" t="n">
        <f aca="false">IF(MONTH($D118)&lt;&gt;CZ$255,0,IF($H118=3,$AA118,0))</f>
        <v>324.632</v>
      </c>
      <c r="DA369" s="86" t="n">
        <f aca="false">IF(MONTH($D118)&lt;&gt;DA$255,0,IF($H118=4,$AA118,0))</f>
        <v>0</v>
      </c>
      <c r="DB369" s="86" t="n">
        <f aca="false">IF(MONTH($D118)&lt;&gt;DB$255,0,IF($H118=5,$AA118,0))</f>
        <v>0</v>
      </c>
      <c r="DC369" s="86" t="n">
        <f aca="false">IF(MONTH($D118)&lt;&gt;DC$255,0,IF($H118=6,$AA118,0))</f>
        <v>0</v>
      </c>
      <c r="DD369" s="86" t="n">
        <f aca="false">IF(MONTH($D118)&lt;&gt;DD$255,0,IF($H118=7,$AA118,0))</f>
        <v>0</v>
      </c>
      <c r="DE369" s="86" t="n">
        <f aca="false">IF(MONTH($D118)&lt;&gt;DE$255,0,IF($H118=8,$AA118,0))</f>
        <v>0</v>
      </c>
      <c r="DF369" s="86" t="n">
        <f aca="false">IF(MONTH($D118)&lt;&gt;DF$255,0,IF($H118=9,$AA118,0))</f>
        <v>0</v>
      </c>
      <c r="DG369" s="86" t="n">
        <f aca="false">IF(MONTH($D118)&lt;&gt;DG$255,0,IF($H118=10,$AA118,0))</f>
        <v>0</v>
      </c>
      <c r="DH369" s="86" t="n">
        <f aca="false">IF(MONTH($D118)&lt;&gt;DH$255,0,IF($H118=1,$X118,0))</f>
        <v>0</v>
      </c>
      <c r="DI369" s="86" t="n">
        <f aca="false">IF(MONTH($D118)&lt;&gt;DI$255,0,IF($H118=2,$X118,0))</f>
        <v>0</v>
      </c>
      <c r="DJ369" s="86" t="n">
        <f aca="false">IF(MONTH($D118)&lt;&gt;DJ$255,0,IF($H118=3,$X118,0))</f>
        <v>42.16</v>
      </c>
      <c r="DK369" s="86" t="n">
        <f aca="false">IF(MONTH($D118)&lt;&gt;DK$255,0,IF($H118=4,$X118,0))</f>
        <v>0</v>
      </c>
      <c r="DL369" s="86" t="n">
        <f aca="false">IF(MONTH($D118)&lt;&gt;DL$255,0,IF($H118=5,$X118,0))</f>
        <v>0</v>
      </c>
      <c r="DM369" s="86" t="n">
        <f aca="false">IF(MONTH($D118)&lt;&gt;DM$255,0,IF($H118=6,$X118,0))</f>
        <v>0</v>
      </c>
      <c r="DN369" s="86" t="n">
        <f aca="false">IF(MONTH($D118)&lt;&gt;DN$255,0,IF($H118=7,$X118,0))</f>
        <v>0</v>
      </c>
      <c r="DO369" s="86" t="n">
        <f aca="false">IF(MONTH($D118)&lt;&gt;DO$255,0,IF($H118=8,$X118,0))</f>
        <v>0</v>
      </c>
      <c r="DP369" s="86" t="n">
        <f aca="false">IF(MONTH($D118)&lt;&gt;DP$255,0,IF($H118=9,$X118,0))</f>
        <v>0</v>
      </c>
      <c r="DQ369" s="86" t="n">
        <f aca="false">IF(MONTH($D118)&lt;&gt;DQ$255,0,IF($H118=10,$X118,0))</f>
        <v>0</v>
      </c>
      <c r="DR369" s="86" t="n">
        <f aca="false">IF(MONTH($D118)&lt;&gt;DR$255,0,IF($H118=1,$AA118,0))</f>
        <v>0</v>
      </c>
      <c r="DS369" s="86" t="n">
        <f aca="false">IF(MONTH($D118)&lt;&gt;DS$255,0,IF($H118=2,$AA118,0))</f>
        <v>0</v>
      </c>
      <c r="DT369" s="86" t="n">
        <f aca="false">IF(MONTH($D118)&lt;&gt;DT$255,0,IF($H118=3,$AA118,0))</f>
        <v>0</v>
      </c>
      <c r="DU369" s="86" t="n">
        <f aca="false">IF(MONTH($D118)&lt;&gt;DU$255,0,IF($H118=4,$AA118,0))</f>
        <v>0</v>
      </c>
      <c r="DV369" s="86" t="n">
        <f aca="false">IF(MONTH($D118)&lt;&gt;DV$255,0,IF($H118=5,$AA118,0))</f>
        <v>0</v>
      </c>
      <c r="DW369" s="86" t="n">
        <f aca="false">IF(MONTH($D118)&lt;&gt;DW$255,0,IF($H118=6,$AA118,0))</f>
        <v>0</v>
      </c>
      <c r="DX369" s="86" t="n">
        <f aca="false">IF(MONTH($D118)&lt;&gt;DX$255,0,IF($H118=7,$AA118,0))</f>
        <v>0</v>
      </c>
      <c r="DY369" s="86" t="n">
        <f aca="false">IF(MONTH($D118)&lt;&gt;DY$255,0,IF($H118=8,$AA118,0))</f>
        <v>0</v>
      </c>
      <c r="DZ369" s="86" t="n">
        <f aca="false">IF(MONTH($D118)&lt;&gt;DZ$255,0,IF($H118=9,$AA118,0))</f>
        <v>0</v>
      </c>
      <c r="EA369" s="86" t="n">
        <f aca="false">IF(MONTH($D118)&lt;&gt;EA$255,0,IF($H118=10,$AA118,0))</f>
        <v>0</v>
      </c>
      <c r="EB369" s="86" t="n">
        <f aca="false">IF(MONTH($D118)&lt;&gt;EB$255,0,IF($H118=1,$X118,0))</f>
        <v>0</v>
      </c>
      <c r="EC369" s="86" t="n">
        <f aca="false">IF(MONTH($D118)&lt;&gt;EC$255,0,IF($H118=2,$X118,0))</f>
        <v>0</v>
      </c>
      <c r="ED369" s="86" t="n">
        <f aca="false">IF(MONTH($D118)&lt;&gt;ED$255,0,IF($H118=3,$X118,0))</f>
        <v>0</v>
      </c>
      <c r="EE369" s="86" t="n">
        <f aca="false">IF(MONTH($D118)&lt;&gt;EE$255,0,IF($H118=4,$X118,0))</f>
        <v>0</v>
      </c>
      <c r="EF369" s="86" t="n">
        <f aca="false">IF(MONTH($D118)&lt;&gt;EF$255,0,IF($H118=5,$X118,0))</f>
        <v>0</v>
      </c>
      <c r="EG369" s="86" t="n">
        <f aca="false">IF(MONTH($D118)&lt;&gt;EG$255,0,IF($H118=6,$X118,0))</f>
        <v>0</v>
      </c>
      <c r="EH369" s="86" t="n">
        <f aca="false">IF(MONTH($D118)&lt;&gt;EH$255,0,IF($H118=7,$X118,0))</f>
        <v>0</v>
      </c>
      <c r="EI369" s="86" t="n">
        <f aca="false">IF(MONTH($D118)&lt;&gt;EI$255,0,IF($H118=8,$X118,0))</f>
        <v>0</v>
      </c>
      <c r="EJ369" s="86" t="n">
        <f aca="false">IF(MONTH($D118)&lt;&gt;EJ$255,0,IF($H118=9,$X118,0))</f>
        <v>0</v>
      </c>
      <c r="EK369" s="86" t="n">
        <f aca="false">IF(MONTH($D118)&lt;&gt;EK$255,0,IF($H118=10,$X118,0))</f>
        <v>0</v>
      </c>
      <c r="EL369" s="86" t="n">
        <f aca="false">IF(MONTH($D118)&lt;&gt;EL$255,0,IF($H118=1,$AA118,0))</f>
        <v>0</v>
      </c>
      <c r="EM369" s="86" t="n">
        <f aca="false">IF(MONTH($D118)&lt;&gt;EM$255,0,IF($H118=2,$AA118,0))</f>
        <v>0</v>
      </c>
      <c r="EN369" s="86" t="n">
        <f aca="false">IF(MONTH($D118)&lt;&gt;EN$255,0,IF($H118=3,$AA118,0))</f>
        <v>0</v>
      </c>
      <c r="EO369" s="86" t="n">
        <f aca="false">IF(MONTH($D118)&lt;&gt;EO$255,0,IF($H118=4,$AA118,0))</f>
        <v>0</v>
      </c>
      <c r="EP369" s="86" t="n">
        <f aca="false">IF(MONTH($D118)&lt;&gt;EP$255,0,IF($H118=5,$AA118,0))</f>
        <v>0</v>
      </c>
      <c r="EQ369" s="86" t="n">
        <f aca="false">IF(MONTH($D118)&lt;&gt;EQ$255,0,IF($H118=6,$AA118,0))</f>
        <v>0</v>
      </c>
      <c r="ER369" s="86" t="n">
        <f aca="false">IF(MONTH($D118)&lt;&gt;ER$255,0,IF($H118=7,$AA118,0))</f>
        <v>0</v>
      </c>
      <c r="ES369" s="86" t="n">
        <f aca="false">IF(MONTH($D118)&lt;&gt;ES$255,0,IF($H118=8,$AA118,0))</f>
        <v>0</v>
      </c>
      <c r="ET369" s="86" t="n">
        <f aca="false">IF(MONTH($D118)&lt;&gt;ET$255,0,IF($H118=9,$AA118,0))</f>
        <v>0</v>
      </c>
      <c r="EU369" s="86" t="n">
        <f aca="false">IF(MONTH($D118)&lt;&gt;EU$255,0,IF($H118=10,$AA118,0))</f>
        <v>0</v>
      </c>
      <c r="EV369" s="86" t="n">
        <f aca="false">IF(MONTH($D118)&lt;&gt;EV$255,0,IF($H118=1,$X118,0))</f>
        <v>0</v>
      </c>
      <c r="EW369" s="86" t="n">
        <f aca="false">IF(MONTH($D118)&lt;&gt;EW$255,0,IF($H118=2,$X118,0))</f>
        <v>0</v>
      </c>
      <c r="EX369" s="86" t="n">
        <f aca="false">IF(MONTH($D118)&lt;&gt;EX$255,0,IF($H118=3,$X118,0))</f>
        <v>0</v>
      </c>
      <c r="EY369" s="86" t="n">
        <f aca="false">IF(MONTH($D118)&lt;&gt;EY$255,0,IF($H118=4,$X118,0))</f>
        <v>0</v>
      </c>
      <c r="EZ369" s="86" t="n">
        <f aca="false">IF(MONTH($D118)&lt;&gt;EZ$255,0,IF($H118=5,$X118,0))</f>
        <v>0</v>
      </c>
      <c r="FA369" s="86" t="n">
        <f aca="false">IF(MONTH($D118)&lt;&gt;FA$255,0,IF($H118=6,$X118,0))</f>
        <v>0</v>
      </c>
      <c r="FB369" s="86" t="n">
        <f aca="false">IF(MONTH($D118)&lt;&gt;FB$255,0,IF($H118=7,$X118,0))</f>
        <v>0</v>
      </c>
      <c r="FC369" s="86" t="n">
        <f aca="false">IF(MONTH($D118)&lt;&gt;FC$255,0,IF($H118=8,$X118,0))</f>
        <v>0</v>
      </c>
      <c r="FD369" s="86" t="n">
        <f aca="false">IF(MONTH($D118)&lt;&gt;FD$255,0,IF($H118=9,$X118,0))</f>
        <v>0</v>
      </c>
      <c r="FE369" s="86" t="n">
        <f aca="false">IF(MONTH($D118)&lt;&gt;FE$255,0,IF($H118=10,$X118,0))</f>
        <v>0</v>
      </c>
      <c r="FF369" s="86" t="n">
        <f aca="false">IF(MONTH($D118)&lt;&gt;FF$255,0,IF($H118=1,$AA118,0))</f>
        <v>0</v>
      </c>
      <c r="FG369" s="86" t="n">
        <f aca="false">IF(MONTH($D118)&lt;&gt;FG$255,0,IF($H118=2,$AA118,0))</f>
        <v>0</v>
      </c>
      <c r="FH369" s="86" t="n">
        <f aca="false">IF(MONTH($D118)&lt;&gt;FH$255,0,IF($H118=3,$AA118,0))</f>
        <v>0</v>
      </c>
      <c r="FI369" s="86" t="n">
        <f aca="false">IF(MONTH($D118)&lt;&gt;FI$255,0,IF($H118=4,$AA118,0))</f>
        <v>0</v>
      </c>
      <c r="FJ369" s="86" t="n">
        <f aca="false">IF(MONTH($D118)&lt;&gt;FJ$255,0,IF($H118=5,$AA118,0))</f>
        <v>0</v>
      </c>
      <c r="FK369" s="86" t="n">
        <f aca="false">IF(MONTH($D118)&lt;&gt;FK$255,0,IF($H118=6,$AA118,0))</f>
        <v>0</v>
      </c>
      <c r="FL369" s="86" t="n">
        <f aca="false">IF(MONTH($D118)&lt;&gt;FL$255,0,IF($H118=7,$AA118,0))</f>
        <v>0</v>
      </c>
      <c r="FM369" s="86" t="n">
        <f aca="false">IF(MONTH($D118)&lt;&gt;FM$255,0,IF($H118=8,$AA118,0))</f>
        <v>0</v>
      </c>
      <c r="FN369" s="86" t="n">
        <f aca="false">IF(MONTH($D118)&lt;&gt;FN$255,0,IF($H118=9,$AA118,0))</f>
        <v>0</v>
      </c>
      <c r="FO369" s="86" t="n">
        <f aca="false">IF(MONTH($D118)&lt;&gt;FO$255,0,IF($H118=10,$AA118,0))</f>
        <v>0</v>
      </c>
      <c r="FP369" s="86" t="n">
        <f aca="false">IF(MONTH($D118)&lt;&gt;FP$255,0,IF($H118=1,$X118,0))</f>
        <v>0</v>
      </c>
      <c r="FQ369" s="86" t="n">
        <f aca="false">IF(MONTH($D118)&lt;&gt;FQ$255,0,IF($H118=2,$X118,0))</f>
        <v>0</v>
      </c>
      <c r="FR369" s="86" t="n">
        <f aca="false">IF(MONTH($D118)&lt;&gt;FR$255,0,IF($H118=3,$X118,0))</f>
        <v>0</v>
      </c>
      <c r="FS369" s="86" t="n">
        <f aca="false">IF(MONTH($D118)&lt;&gt;FS$255,0,IF($H118=4,$X118,0))</f>
        <v>0</v>
      </c>
      <c r="FT369" s="86" t="n">
        <f aca="false">IF(MONTH($D118)&lt;&gt;FT$255,0,IF($H118=5,$X118,0))</f>
        <v>0</v>
      </c>
      <c r="FU369" s="86" t="n">
        <f aca="false">IF(MONTH($D118)&lt;&gt;FU$255,0,IF($H118=6,$X118,0))</f>
        <v>0</v>
      </c>
      <c r="FV369" s="86" t="n">
        <f aca="false">IF(MONTH($D118)&lt;&gt;FV$255,0,IF($H118=7,$X118,0))</f>
        <v>0</v>
      </c>
      <c r="FW369" s="86" t="n">
        <f aca="false">IF(MONTH($D118)&lt;&gt;FW$255,0,IF($H118=8,$X118,0))</f>
        <v>0</v>
      </c>
      <c r="FX369" s="86" t="n">
        <f aca="false">IF(MONTH($D118)&lt;&gt;FX$255,0,IF($H118=9,$X118,0))</f>
        <v>0</v>
      </c>
      <c r="FY369" s="86" t="n">
        <f aca="false">IF(MONTH($D118)&lt;&gt;FY$255,0,IF($H118=10,$X118,0))</f>
        <v>0</v>
      </c>
      <c r="FZ369" s="86" t="n">
        <f aca="false">IF(MONTH($D118)&lt;&gt;FZ$255,0,IF($H118=1,$AA118,0))</f>
        <v>0</v>
      </c>
      <c r="GA369" s="86" t="n">
        <f aca="false">IF(MONTH($D118)&lt;&gt;GA$255,0,IF($H118=2,$AA118,0))</f>
        <v>0</v>
      </c>
      <c r="GB369" s="86" t="n">
        <f aca="false">IF(MONTH($D118)&lt;&gt;GB$255,0,IF($H118=3,$AA118,0))</f>
        <v>0</v>
      </c>
      <c r="GC369" s="86" t="n">
        <f aca="false">IF(MONTH($D118)&lt;&gt;GC$255,0,IF($H118=4,$AA118,0))</f>
        <v>0</v>
      </c>
      <c r="GD369" s="86" t="n">
        <f aca="false">IF(MONTH($D118)&lt;&gt;GD$255,0,IF($H118=5,$AA118,0))</f>
        <v>0</v>
      </c>
      <c r="GE369" s="86" t="n">
        <f aca="false">IF(MONTH($D118)&lt;&gt;GE$255,0,IF($H118=6,$AA118,0))</f>
        <v>0</v>
      </c>
      <c r="GF369" s="86" t="n">
        <f aca="false">IF(MONTH($D118)&lt;&gt;GF$255,0,IF($H118=7,$AA118,0))</f>
        <v>0</v>
      </c>
      <c r="GG369" s="86" t="n">
        <f aca="false">IF(MONTH($D118)&lt;&gt;GG$255,0,IF($H118=8,$AA118,0))</f>
        <v>0</v>
      </c>
      <c r="GH369" s="86" t="n">
        <f aca="false">IF(MONTH($D118)&lt;&gt;GH$255,0,IF($H118=9,$AA118,0))</f>
        <v>0</v>
      </c>
      <c r="GI369" s="86" t="n">
        <f aca="false">IF(MONTH($D118)&lt;&gt;GI$255,0,IF($H118=10,$AA118,0))</f>
        <v>0</v>
      </c>
      <c r="GJ369" s="86" t="n">
        <f aca="false">IF(MONTH($D118)&lt;&gt;GJ$255,0,IF($H118=1,$X118,0))</f>
        <v>0</v>
      </c>
      <c r="GK369" s="86" t="n">
        <f aca="false">IF(MONTH($D118)&lt;&gt;GK$255,0,IF($H118=2,$X118,0))</f>
        <v>0</v>
      </c>
      <c r="GL369" s="86" t="n">
        <f aca="false">IF(MONTH($D118)&lt;&gt;GL$255,0,IF($H118=3,$X118,0))</f>
        <v>0</v>
      </c>
      <c r="GM369" s="86" t="n">
        <f aca="false">IF(MONTH($D118)&lt;&gt;GM$255,0,IF($H118=4,$X118,0))</f>
        <v>0</v>
      </c>
      <c r="GN369" s="86" t="n">
        <f aca="false">IF(MONTH($D118)&lt;&gt;GN$255,0,IF($H118=5,$X118,0))</f>
        <v>0</v>
      </c>
      <c r="GO369" s="86" t="n">
        <f aca="false">IF(MONTH($D118)&lt;&gt;GO$255,0,IF($H118=6,$X118,0))</f>
        <v>0</v>
      </c>
      <c r="GP369" s="86" t="n">
        <f aca="false">IF(MONTH($D118)&lt;&gt;GP$255,0,IF($H118=7,$X118,0))</f>
        <v>0</v>
      </c>
      <c r="GQ369" s="86" t="n">
        <f aca="false">IF(MONTH($D118)&lt;&gt;GQ$255,0,IF($H118=8,$X118,0))</f>
        <v>0</v>
      </c>
      <c r="GR369" s="86" t="n">
        <f aca="false">IF(MONTH($D118)&lt;&gt;GR$255,0,IF($H118=9,$X118,0))</f>
        <v>0</v>
      </c>
      <c r="GS369" s="86" t="n">
        <f aca="false">IF(MONTH($D118)&lt;&gt;GS$255,0,IF($H118=10,$X118,0))</f>
        <v>0</v>
      </c>
      <c r="GT369" s="86" t="n">
        <f aca="false">IF(MONTH($D118)&lt;&gt;GT$255,0,IF($H118=1,$AA118,0))</f>
        <v>0</v>
      </c>
      <c r="GU369" s="86" t="n">
        <f aca="false">IF(MONTH($D118)&lt;&gt;GU$255,0,IF($H118=2,$AA118,0))</f>
        <v>0</v>
      </c>
      <c r="GV369" s="86" t="n">
        <f aca="false">IF(MONTH($D118)&lt;&gt;GV$255,0,IF($H118=3,$AA118,0))</f>
        <v>0</v>
      </c>
      <c r="GW369" s="86" t="n">
        <f aca="false">IF(MONTH($D118)&lt;&gt;GW$255,0,IF($H118=4,$AA118,0))</f>
        <v>0</v>
      </c>
      <c r="GX369" s="86" t="n">
        <f aca="false">IF(MONTH($D118)&lt;&gt;GX$255,0,IF($H118=5,$AA118,0))</f>
        <v>0</v>
      </c>
      <c r="GY369" s="86" t="n">
        <f aca="false">IF(MONTH($D118)&lt;&gt;GY$255,0,IF($H118=6,$AA118,0))</f>
        <v>0</v>
      </c>
      <c r="GZ369" s="86" t="n">
        <f aca="false">IF(MONTH($D118)&lt;&gt;GZ$255,0,IF($H118=7,$AA118,0))</f>
        <v>0</v>
      </c>
      <c r="HA369" s="86" t="n">
        <f aca="false">IF(MONTH($D118)&lt;&gt;HA$255,0,IF($H118=8,$AA118,0))</f>
        <v>0</v>
      </c>
      <c r="HB369" s="86" t="n">
        <f aca="false">IF(MONTH($D118)&lt;&gt;HB$255,0,IF($H118=9,$AA118,0))</f>
        <v>0</v>
      </c>
      <c r="HC369" s="86" t="n">
        <f aca="false">IF(MONTH($D118)&lt;&gt;HC$255,0,IF($H118=10,$AA118,0))</f>
        <v>0</v>
      </c>
      <c r="HD369" s="86" t="n">
        <f aca="false">IF(MONTH($D118)&lt;&gt;HD$255,0,IF($H118=1,$X118,0))</f>
        <v>0</v>
      </c>
      <c r="HE369" s="86" t="n">
        <f aca="false">IF(MONTH($D118)&lt;&gt;HE$255,0,IF($H118=2,$X118,0))</f>
        <v>0</v>
      </c>
      <c r="HF369" s="86" t="n">
        <f aca="false">IF(MONTH($D118)&lt;&gt;HF$255,0,IF($H118=3,$X118,0))</f>
        <v>0</v>
      </c>
      <c r="HG369" s="86" t="n">
        <f aca="false">IF(MONTH($D118)&lt;&gt;HG$255,0,IF($H118=4,$X118,0))</f>
        <v>0</v>
      </c>
      <c r="HH369" s="86" t="n">
        <f aca="false">IF(MONTH($D118)&lt;&gt;HH$255,0,IF($H118=5,$X118,0))</f>
        <v>0</v>
      </c>
      <c r="HI369" s="86" t="n">
        <f aca="false">IF(MONTH($D118)&lt;&gt;HI$255,0,IF($H118=6,$X118,0))</f>
        <v>0</v>
      </c>
      <c r="HJ369" s="86" t="n">
        <f aca="false">IF(MONTH($D118)&lt;&gt;HJ$255,0,IF($H118=7,$X118,0))</f>
        <v>0</v>
      </c>
      <c r="HK369" s="86" t="n">
        <f aca="false">IF(MONTH($D118)&lt;&gt;HK$255,0,IF($H118=8,$X118,0))</f>
        <v>0</v>
      </c>
      <c r="HL369" s="86" t="n">
        <f aca="false">IF(MONTH($D118)&lt;&gt;HL$255,0,IF($H118=9,$X118,0))</f>
        <v>0</v>
      </c>
      <c r="HM369" s="86" t="n">
        <f aca="false">IF(MONTH($D118)&lt;&gt;HM$255,0,IF($H118=10,$X118,0))</f>
        <v>0</v>
      </c>
      <c r="HN369" s="86" t="n">
        <f aca="false">IF(MONTH($D118)&lt;&gt;HN$255,0,IF($H118=1,$AA118,0))</f>
        <v>0</v>
      </c>
      <c r="HO369" s="86" t="n">
        <f aca="false">IF(MONTH($D118)&lt;&gt;HO$255,0,IF($H118=2,$AA118,0))</f>
        <v>0</v>
      </c>
      <c r="HP369" s="86" t="n">
        <f aca="false">IF(MONTH($D118)&lt;&gt;HP$255,0,IF($H118=3,$AA118,0))</f>
        <v>0</v>
      </c>
      <c r="HQ369" s="86" t="n">
        <f aca="false">IF(MONTH($D118)&lt;&gt;HQ$255,0,IF($H118=4,$AA118,0))</f>
        <v>0</v>
      </c>
      <c r="HR369" s="86" t="n">
        <f aca="false">IF(MONTH($D118)&lt;&gt;HR$255,0,IF($H118=5,$AA118,0))</f>
        <v>0</v>
      </c>
      <c r="HS369" s="86" t="n">
        <f aca="false">IF(MONTH($D118)&lt;&gt;HS$255,0,IF($H118=6,$AA118,0))</f>
        <v>0</v>
      </c>
      <c r="HT369" s="86" t="n">
        <f aca="false">IF(MONTH($D118)&lt;&gt;HT$255,0,IF($H118=7,$AA118,0))</f>
        <v>0</v>
      </c>
      <c r="HU369" s="86" t="n">
        <f aca="false">IF(MONTH($D118)&lt;&gt;HU$255,0,IF($H118=8,$AA118,0))</f>
        <v>0</v>
      </c>
      <c r="HV369" s="86" t="n">
        <f aca="false">IF(MONTH($D118)&lt;&gt;HV$255,0,IF($H118=9,$AA118,0))</f>
        <v>0</v>
      </c>
      <c r="HW369" s="86" t="n">
        <f aca="false">IF(MONTH($D118)&lt;&gt;HW$255,0,IF($H118=10,$AA118,0))</f>
        <v>0</v>
      </c>
      <c r="HX369" s="86" t="n">
        <f aca="false">IF(MONTH($D118)&lt;&gt;HX$255,0,IF($H118=1,$X118,0))</f>
        <v>0</v>
      </c>
      <c r="HY369" s="86" t="n">
        <f aca="false">IF(MONTH($D118)&lt;&gt;HY$255,0,IF($H118=2,$X118,0))</f>
        <v>0</v>
      </c>
      <c r="HZ369" s="86" t="n">
        <f aca="false">IF(MONTH($D118)&lt;&gt;HZ$255,0,IF($H118=3,$X118,0))</f>
        <v>0</v>
      </c>
      <c r="IA369" s="86" t="n">
        <f aca="false">IF(MONTH($D118)&lt;&gt;IA$255,0,IF($H118=4,$X118,0))</f>
        <v>0</v>
      </c>
      <c r="IB369" s="86" t="n">
        <f aca="false">IF(MONTH($D118)&lt;&gt;IB$255,0,IF($H118=5,$X118,0))</f>
        <v>0</v>
      </c>
      <c r="IC369" s="86" t="n">
        <f aca="false">IF(MONTH($D118)&lt;&gt;IC$255,0,IF($H118=6,$X118,0))</f>
        <v>0</v>
      </c>
      <c r="ID369" s="86" t="n">
        <f aca="false">IF(MONTH($D118)&lt;&gt;ID$255,0,IF($H118=7,$X118,0))</f>
        <v>0</v>
      </c>
      <c r="IE369" s="86" t="n">
        <f aca="false">IF(MONTH($D118)&lt;&gt;IE$255,0,IF($H118=8,$X118,0))</f>
        <v>0</v>
      </c>
      <c r="IF369" s="86" t="n">
        <f aca="false">IF(MONTH($D118)&lt;&gt;IF$255,0,IF($H118=9,$X118,0))</f>
        <v>0</v>
      </c>
      <c r="IG369" s="86" t="n">
        <f aca="false">IF(MONTH($D118)&lt;&gt;IG$255,0,IF($H118=10,$X118,0))</f>
        <v>0</v>
      </c>
    </row>
    <row r="370" customFormat="false" ht="12.75" hidden="false" customHeight="false" outlineLevel="0" collapsed="false">
      <c r="B370" s="86" t="n">
        <f aca="false">IF(MONTH($D119)&lt;&gt;B$255,0,IF($H119=1,$AA119,0))</f>
        <v>0</v>
      </c>
      <c r="C370" s="86" t="n">
        <f aca="false">IF(MONTH($D119)&lt;&gt;C$255,0,IF($H119=2,$AA119,0))</f>
        <v>0</v>
      </c>
      <c r="D370" s="86" t="n">
        <f aca="false">IF(MONTH($D119)&lt;&gt;D$255,0,IF($H119=3,$AA119,0))</f>
        <v>0</v>
      </c>
      <c r="E370" s="86" t="n">
        <f aca="false">IF(MONTH($D119)&lt;&gt;E$255,0,IF($H119=4,$AA119,0))</f>
        <v>0</v>
      </c>
      <c r="F370" s="86" t="n">
        <f aca="false">IF(MONTH($D119)&lt;&gt;F$255,0,IF($H119=5,$AA119,0))</f>
        <v>0</v>
      </c>
      <c r="G370" s="86" t="n">
        <f aca="false">IF(MONTH($D119)&lt;&gt;G$255,0,IF($H119=6,$AA119,0))</f>
        <v>0</v>
      </c>
      <c r="H370" s="86" t="n">
        <f aca="false">IF(MONTH($D119)&lt;&gt;H$255,0,IF($H119=7,$AA119,0))</f>
        <v>0</v>
      </c>
      <c r="I370" s="86" t="n">
        <f aca="false">IF(MONTH($D119)&lt;&gt;I$255,0,IF($H119=8,$AA119,0))</f>
        <v>0</v>
      </c>
      <c r="J370" s="86" t="n">
        <f aca="false">IF(MONTH($D119)&lt;&gt;J$255,0,IF($H119=9,$AA119,0))</f>
        <v>0</v>
      </c>
      <c r="K370" s="86" t="n">
        <f aca="false">IF(MONTH($D119)&lt;&gt;K$255,0,IF($H119=10,$AA119,0))</f>
        <v>0</v>
      </c>
      <c r="L370" s="86" t="n">
        <f aca="false">IF(MONTH($D119)&lt;&gt;L$255,0,IF($H119=1,$X119,0))</f>
        <v>0</v>
      </c>
      <c r="M370" s="86" t="n">
        <f aca="false">IF(MONTH($D119)&lt;&gt;M$255,0,IF($H119=2,$X119,0))</f>
        <v>0</v>
      </c>
      <c r="N370" s="86" t="n">
        <f aca="false">IF(MONTH($D119)&lt;&gt;N$255,0,IF($H119=3,$X119,0))</f>
        <v>0</v>
      </c>
      <c r="O370" s="86" t="n">
        <f aca="false">IF(MONTH($D119)&lt;&gt;O$255,0,IF($H119=4,$X119,0))</f>
        <v>0</v>
      </c>
      <c r="P370" s="86" t="n">
        <f aca="false">IF(MONTH($D119)&lt;&gt;P$255,0,IF($H119=5,$X119,0))</f>
        <v>0</v>
      </c>
      <c r="Q370" s="86" t="n">
        <f aca="false">IF(MONTH($D119)&lt;&gt;Q$255,0,IF($H119=6,$X119,0))</f>
        <v>0</v>
      </c>
      <c r="R370" s="86" t="n">
        <f aca="false">IF(MONTH($D119)&lt;&gt;R$255,0,IF($H119=7,$X119,0))</f>
        <v>0</v>
      </c>
      <c r="S370" s="86" t="n">
        <f aca="false">IF(MONTH($D119)&lt;&gt;S$255,0,IF($H119=8,$X119,0))</f>
        <v>0</v>
      </c>
      <c r="T370" s="86" t="n">
        <f aca="false">IF(MONTH($D119)&lt;&gt;T$255,0,IF($H119=9,$X119,0))</f>
        <v>0</v>
      </c>
      <c r="U370" s="86" t="n">
        <f aca="false">IF(MONTH($D119)&lt;&gt;U$255,0,IF($H119=10,$X119,0))</f>
        <v>0</v>
      </c>
      <c r="V370" s="86" t="n">
        <f aca="false">IF(MONTH($D119)&lt;&gt;V$255,0,IF($H119=1,$AA119,0))</f>
        <v>0</v>
      </c>
      <c r="W370" s="86" t="n">
        <f aca="false">IF(MONTH($D119)&lt;&gt;W$255,0,IF($H119=2,$AA119,0))</f>
        <v>0</v>
      </c>
      <c r="X370" s="86" t="n">
        <f aca="false">IF(MONTH($D119)&lt;&gt;X$255,0,IF($H119=3,$AA119,0))</f>
        <v>0</v>
      </c>
      <c r="Y370" s="86" t="n">
        <f aca="false">IF(MONTH($D119)&lt;&gt;Y$255,0,IF($H119=4,$AA119,0))</f>
        <v>0</v>
      </c>
      <c r="Z370" s="86" t="n">
        <f aca="false">IF(MONTH($D119)&lt;&gt;Z$255,0,IF($H119=5,$AA119,0))</f>
        <v>0</v>
      </c>
      <c r="AA370" s="86" t="n">
        <f aca="false">IF(MONTH($D119)&lt;&gt;AA$255,0,IF($H119=6,$AA119,0))</f>
        <v>0</v>
      </c>
      <c r="AB370" s="86" t="n">
        <f aca="false">IF(MONTH($D119)&lt;&gt;AB$255,0,IF($H119=7,$AA119,0))</f>
        <v>0</v>
      </c>
      <c r="AC370" s="86" t="n">
        <f aca="false">IF(MONTH($D119)&lt;&gt;AC$255,0,IF($H119=8,$AA119,0))</f>
        <v>0</v>
      </c>
      <c r="AD370" s="86" t="n">
        <f aca="false">IF(MONTH($D119)&lt;&gt;AD$255,0,IF($H119=9,$AA119,0))</f>
        <v>0</v>
      </c>
      <c r="AE370" s="86" t="n">
        <f aca="false">IF(MONTH($D119)&lt;&gt;AE$255,0,IF($H119=10,$AA119,0))</f>
        <v>0</v>
      </c>
      <c r="AF370" s="86" t="n">
        <f aca="false">IF(MONTH($D119)&lt;&gt;AF$255,0,IF($H119=1,$X119,0))</f>
        <v>0</v>
      </c>
      <c r="AG370" s="86" t="n">
        <f aca="false">IF(MONTH($D119)&lt;&gt;AG$255,0,IF($H119=2,$X119,0))</f>
        <v>0</v>
      </c>
      <c r="AH370" s="86" t="n">
        <f aca="false">IF(MONTH($D119)&lt;&gt;AH$255,0,IF($H119=3,$X119,0))</f>
        <v>0</v>
      </c>
      <c r="AI370" s="86" t="n">
        <f aca="false">IF(MONTH($D119)&lt;&gt;AI$255,0,IF($H119=4,$X119,0))</f>
        <v>0</v>
      </c>
      <c r="AJ370" s="86" t="n">
        <f aca="false">IF(MONTH($D119)&lt;&gt;AJ$255,0,IF($H119=5,$X119,0))</f>
        <v>0</v>
      </c>
      <c r="AK370" s="86" t="n">
        <f aca="false">IF(MONTH($D119)&lt;&gt;AK$255,0,IF($H119=6,$X119,0))</f>
        <v>0</v>
      </c>
      <c r="AL370" s="86" t="n">
        <f aca="false">IF(MONTH($D119)&lt;&gt;AL$255,0,IF($H119=7,$X119,0))</f>
        <v>0</v>
      </c>
      <c r="AM370" s="86" t="n">
        <f aca="false">IF(MONTH($D119)&lt;&gt;AM$255,0,IF($H119=8,$X119,0))</f>
        <v>0</v>
      </c>
      <c r="AN370" s="86" t="n">
        <f aca="false">IF(MONTH($D119)&lt;&gt;AN$255,0,IF($H119=9,$X119,0))</f>
        <v>0</v>
      </c>
      <c r="AO370" s="86" t="n">
        <f aca="false">IF(MONTH($D119)&lt;&gt;AO$255,0,IF($H119=10,$X119,0))</f>
        <v>0</v>
      </c>
      <c r="AP370" s="86" t="n">
        <f aca="false">IF(MONTH($D119)&lt;&gt;AP$255,0,IF($H119=1,$AA119,0))</f>
        <v>0</v>
      </c>
      <c r="AQ370" s="86" t="n">
        <f aca="false">IF(MONTH($D119)&lt;&gt;AQ$255,0,IF($H119=2,$AA119,0))</f>
        <v>0</v>
      </c>
      <c r="AR370" s="86" t="n">
        <f aca="false">IF(MONTH($D119)&lt;&gt;AR$255,0,IF($H119=3,$AA119,0))</f>
        <v>0</v>
      </c>
      <c r="AS370" s="86" t="n">
        <f aca="false">IF(MONTH($D119)&lt;&gt;AS$255,0,IF($H119=4,$AA119,0))</f>
        <v>0</v>
      </c>
      <c r="AT370" s="86" t="n">
        <f aca="false">IF(MONTH($D119)&lt;&gt;AT$255,0,IF($H119=5,$AA119,0))</f>
        <v>0</v>
      </c>
      <c r="AU370" s="86" t="n">
        <f aca="false">IF(MONTH($D119)&lt;&gt;AU$255,0,IF($H119=6,$AA119,0))</f>
        <v>0</v>
      </c>
      <c r="AV370" s="86" t="n">
        <f aca="false">IF(MONTH($D119)&lt;&gt;AV$255,0,IF($H119=7,$AA119,0))</f>
        <v>0</v>
      </c>
      <c r="AW370" s="86" t="n">
        <f aca="false">IF(MONTH($D119)&lt;&gt;AW$255,0,IF($H119=8,$AA119,0))</f>
        <v>0</v>
      </c>
      <c r="AX370" s="86" t="n">
        <f aca="false">IF(MONTH($D119)&lt;&gt;AX$255,0,IF($H119=9,$AA119,0))</f>
        <v>0</v>
      </c>
      <c r="AY370" s="86" t="n">
        <f aca="false">IF(MONTH($D119)&lt;&gt;AY$255,0,IF($H119=10,$AA119,0))</f>
        <v>0</v>
      </c>
      <c r="AZ370" s="86" t="n">
        <f aca="false">IF(MONTH($D119)&lt;&gt;AZ$255,0,IF($H119=1,$X119,0))</f>
        <v>0</v>
      </c>
      <c r="BA370" s="86" t="n">
        <f aca="false">IF(MONTH($D119)&lt;&gt;BA$255,0,IF($H119=2,$X119,0))</f>
        <v>0</v>
      </c>
      <c r="BB370" s="86" t="n">
        <f aca="false">IF(MONTH($D119)&lt;&gt;BB$255,0,IF($H119=3,$X119,0))</f>
        <v>0</v>
      </c>
      <c r="BC370" s="86" t="n">
        <f aca="false">IF(MONTH($D119)&lt;&gt;BC$255,0,IF($H119=4,$X119,0))</f>
        <v>0</v>
      </c>
      <c r="BD370" s="86" t="n">
        <f aca="false">IF(MONTH($D119)&lt;&gt;BD$255,0,IF($H119=5,$X119,0))</f>
        <v>0</v>
      </c>
      <c r="BE370" s="86" t="n">
        <f aca="false">IF(MONTH($D119)&lt;&gt;BE$255,0,IF($H119=6,$X119,0))</f>
        <v>0</v>
      </c>
      <c r="BF370" s="86" t="n">
        <f aca="false">IF(MONTH($D119)&lt;&gt;BF$255,0,IF($H119=7,$X119,0))</f>
        <v>0</v>
      </c>
      <c r="BG370" s="86" t="n">
        <f aca="false">IF(MONTH($D119)&lt;&gt;BG$255,0,IF($H119=8,$X119,0))</f>
        <v>0</v>
      </c>
      <c r="BH370" s="86" t="n">
        <f aca="false">IF(MONTH($D119)&lt;&gt;BH$255,0,IF($H119=9,$X119,0))</f>
        <v>0</v>
      </c>
      <c r="BI370" s="86" t="n">
        <f aca="false">IF(MONTH($D119)&lt;&gt;BI$255,0,IF($H119=10,$X119,0))</f>
        <v>0</v>
      </c>
      <c r="BJ370" s="86" t="n">
        <f aca="false">IF(MONTH($D119)&lt;&gt;BJ$255,0,IF($H119=1,$AA119,0))</f>
        <v>0</v>
      </c>
      <c r="BK370" s="86" t="n">
        <f aca="false">IF(MONTH($D119)&lt;&gt;BK$255,0,IF($H119=2,$AA119,0))</f>
        <v>0</v>
      </c>
      <c r="BL370" s="86" t="n">
        <f aca="false">IF(MONTH($D119)&lt;&gt;BL$255,0,IF($H119=3,$AA119,0))</f>
        <v>0</v>
      </c>
      <c r="BM370" s="86" t="n">
        <f aca="false">IF(MONTH($D119)&lt;&gt;BM$255,0,IF($H119=4,$AA119,0))</f>
        <v>0</v>
      </c>
      <c r="BN370" s="86" t="n">
        <f aca="false">IF(MONTH($D119)&lt;&gt;BN$255,0,IF($H119=5,$AA119,0))</f>
        <v>0</v>
      </c>
      <c r="BO370" s="86" t="n">
        <f aca="false">IF(MONTH($D119)&lt;&gt;BO$255,0,IF($H119=6,$AA119,0))</f>
        <v>0</v>
      </c>
      <c r="BP370" s="86" t="n">
        <f aca="false">IF(MONTH($D119)&lt;&gt;BP$255,0,IF($H119=7,$AA119,0))</f>
        <v>0</v>
      </c>
      <c r="BQ370" s="86" t="n">
        <f aca="false">IF(MONTH($D119)&lt;&gt;BQ$255,0,IF($H119=8,$AA119,0))</f>
        <v>0</v>
      </c>
      <c r="BR370" s="86" t="n">
        <f aca="false">IF(MONTH($D119)&lt;&gt;BR$255,0,IF($H119=9,$AA119,0))</f>
        <v>0</v>
      </c>
      <c r="BS370" s="86" t="n">
        <f aca="false">IF(MONTH($D119)&lt;&gt;BS$255,0,IF($H119=10,$AA119,0))</f>
        <v>0</v>
      </c>
      <c r="BT370" s="86" t="n">
        <f aca="false">IF(MONTH($D119)&lt;&gt;BT$255,0,IF($H119=1,$X119,0))</f>
        <v>0</v>
      </c>
      <c r="BU370" s="86" t="n">
        <f aca="false">IF(MONTH($D119)&lt;&gt;BU$255,0,IF($H119=2,$X119,0))</f>
        <v>0</v>
      </c>
      <c r="BV370" s="86" t="n">
        <f aca="false">IF(MONTH($D119)&lt;&gt;BV$255,0,IF($H119=3,$X119,0))</f>
        <v>0</v>
      </c>
      <c r="BW370" s="86" t="n">
        <f aca="false">IF(MONTH($D119)&lt;&gt;BW$255,0,IF($H119=4,$X119,0))</f>
        <v>0</v>
      </c>
      <c r="BX370" s="86" t="n">
        <f aca="false">IF(MONTH($D119)&lt;&gt;BX$255,0,IF($H119=5,$X119,0))</f>
        <v>0</v>
      </c>
      <c r="BY370" s="86" t="n">
        <f aca="false">IF(MONTH($D119)&lt;&gt;BY$255,0,IF($H119=6,$X119,0))</f>
        <v>0</v>
      </c>
      <c r="BZ370" s="86" t="n">
        <f aca="false">IF(MONTH($D119)&lt;&gt;BZ$255,0,IF($H119=7,$X119,0))</f>
        <v>0</v>
      </c>
      <c r="CA370" s="86" t="n">
        <f aca="false">IF(MONTH($D119)&lt;&gt;CA$255,0,IF($H119=8,$X119,0))</f>
        <v>0</v>
      </c>
      <c r="CB370" s="86" t="n">
        <f aca="false">IF(MONTH($D119)&lt;&gt;CB$255,0,IF($H119=9,$X119,0))</f>
        <v>0</v>
      </c>
      <c r="CC370" s="86" t="n">
        <f aca="false">IF(MONTH($D119)&lt;&gt;CC$255,0,IF($H119=10,$X119,0))</f>
        <v>0</v>
      </c>
      <c r="CD370" s="86" t="n">
        <f aca="false">IF(MONTH($D119)&lt;&gt;CD$255,0,IF($H119=1,$AA119,0))</f>
        <v>0</v>
      </c>
      <c r="CE370" s="86" t="n">
        <f aca="false">IF(MONTH($D119)&lt;&gt;CE$255,0,IF($H119=2,$AA119,0))</f>
        <v>0</v>
      </c>
      <c r="CF370" s="86" t="n">
        <f aca="false">IF(MONTH($D119)&lt;&gt;CF$255,0,IF($H119=3,$AA119,0))</f>
        <v>0</v>
      </c>
      <c r="CG370" s="86" t="n">
        <f aca="false">IF(MONTH($D119)&lt;&gt;CG$255,0,IF($H119=4,$AA119,0))</f>
        <v>0</v>
      </c>
      <c r="CH370" s="86" t="n">
        <f aca="false">IF(MONTH($D119)&lt;&gt;CH$255,0,IF($H119=5,$AA119,0))</f>
        <v>0</v>
      </c>
      <c r="CI370" s="86" t="n">
        <f aca="false">IF(MONTH($D119)&lt;&gt;CI$255,0,IF($H119=6,$AA119,0))</f>
        <v>0</v>
      </c>
      <c r="CJ370" s="86" t="n">
        <f aca="false">IF(MONTH($D119)&lt;&gt;CJ$255,0,IF($H119=7,$AA119,0))</f>
        <v>0</v>
      </c>
      <c r="CK370" s="86" t="n">
        <f aca="false">IF(MONTH($D119)&lt;&gt;CK$255,0,IF($H119=8,$AA119,0))</f>
        <v>0</v>
      </c>
      <c r="CL370" s="86" t="n">
        <f aca="false">IF(MONTH($D119)&lt;&gt;CL$255,0,IF($H119=9,$AA119,0))</f>
        <v>0</v>
      </c>
      <c r="CM370" s="86" t="n">
        <f aca="false">IF(MONTH($D119)&lt;&gt;CM$255,0,IF($H119=10,$AA119,0))</f>
        <v>0</v>
      </c>
      <c r="CN370" s="86" t="n">
        <f aca="false">IF(MONTH($D119)&lt;&gt;CN$255,0,IF($H119=1,$X119,0))</f>
        <v>0</v>
      </c>
      <c r="CO370" s="86" t="n">
        <f aca="false">IF(MONTH($D119)&lt;&gt;CO$255,0,IF($H119=2,$X119,0))</f>
        <v>0</v>
      </c>
      <c r="CP370" s="86" t="n">
        <f aca="false">IF(MONTH($D119)&lt;&gt;CP$255,0,IF($H119=3,$X119,0))</f>
        <v>0</v>
      </c>
      <c r="CQ370" s="86" t="n">
        <f aca="false">IF(MONTH($D119)&lt;&gt;CQ$255,0,IF($H119=4,$X119,0))</f>
        <v>0</v>
      </c>
      <c r="CR370" s="86" t="n">
        <f aca="false">IF(MONTH($D119)&lt;&gt;CR$255,0,IF($H119=5,$X119,0))</f>
        <v>0</v>
      </c>
      <c r="CS370" s="86" t="n">
        <f aca="false">IF(MONTH($D119)&lt;&gt;CS$255,0,IF($H119=6,$X119,0))</f>
        <v>0</v>
      </c>
      <c r="CT370" s="86" t="n">
        <f aca="false">IF(MONTH($D119)&lt;&gt;CT$255,0,IF($H119=7,$X119,0))</f>
        <v>0</v>
      </c>
      <c r="CU370" s="86" t="n">
        <f aca="false">IF(MONTH($D119)&lt;&gt;CU$255,0,IF($H119=8,$X119,0))</f>
        <v>0</v>
      </c>
      <c r="CV370" s="86" t="n">
        <f aca="false">IF(MONTH($D119)&lt;&gt;CV$255,0,IF($H119=9,$X119,0))</f>
        <v>0</v>
      </c>
      <c r="CW370" s="86" t="n">
        <f aca="false">IF(MONTH($D119)&lt;&gt;CW$255,0,IF($H119=10,$X119,0))</f>
        <v>0</v>
      </c>
      <c r="CX370" s="86" t="n">
        <f aca="false">IF(MONTH($D119)&lt;&gt;CX$255,0,IF($H119=1,$AA119,0))</f>
        <v>0</v>
      </c>
      <c r="CY370" s="86" t="n">
        <f aca="false">IF(MONTH($D119)&lt;&gt;CY$255,0,IF($H119=2,$AA119,0))</f>
        <v>0</v>
      </c>
      <c r="CZ370" s="86" t="n">
        <f aca="false">IF(MONTH($D119)&lt;&gt;CZ$255,0,IF($H119=3,$AA119,0))</f>
        <v>292.125</v>
      </c>
      <c r="DA370" s="86" t="n">
        <f aca="false">IF(MONTH($D119)&lt;&gt;DA$255,0,IF($H119=4,$AA119,0))</f>
        <v>0</v>
      </c>
      <c r="DB370" s="86" t="n">
        <f aca="false">IF(MONTH($D119)&lt;&gt;DB$255,0,IF($H119=5,$AA119,0))</f>
        <v>0</v>
      </c>
      <c r="DC370" s="86" t="n">
        <f aca="false">IF(MONTH($D119)&lt;&gt;DC$255,0,IF($H119=6,$AA119,0))</f>
        <v>0</v>
      </c>
      <c r="DD370" s="86" t="n">
        <f aca="false">IF(MONTH($D119)&lt;&gt;DD$255,0,IF($H119=7,$AA119,0))</f>
        <v>0</v>
      </c>
      <c r="DE370" s="86" t="n">
        <f aca="false">IF(MONTH($D119)&lt;&gt;DE$255,0,IF($H119=8,$AA119,0))</f>
        <v>0</v>
      </c>
      <c r="DF370" s="86" t="n">
        <f aca="false">IF(MONTH($D119)&lt;&gt;DF$255,0,IF($H119=9,$AA119,0))</f>
        <v>0</v>
      </c>
      <c r="DG370" s="86" t="n">
        <f aca="false">IF(MONTH($D119)&lt;&gt;DG$255,0,IF($H119=10,$AA119,0))</f>
        <v>0</v>
      </c>
      <c r="DH370" s="86" t="n">
        <f aca="false">IF(MONTH($D119)&lt;&gt;DH$255,0,IF($H119=1,$X119,0))</f>
        <v>0</v>
      </c>
      <c r="DI370" s="86" t="n">
        <f aca="false">IF(MONTH($D119)&lt;&gt;DI$255,0,IF($H119=2,$X119,0))</f>
        <v>0</v>
      </c>
      <c r="DJ370" s="86" t="n">
        <f aca="false">IF(MONTH($D119)&lt;&gt;DJ$255,0,IF($H119=3,$X119,0))</f>
        <v>37.5</v>
      </c>
      <c r="DK370" s="86" t="n">
        <f aca="false">IF(MONTH($D119)&lt;&gt;DK$255,0,IF($H119=4,$X119,0))</f>
        <v>0</v>
      </c>
      <c r="DL370" s="86" t="n">
        <f aca="false">IF(MONTH($D119)&lt;&gt;DL$255,0,IF($H119=5,$X119,0))</f>
        <v>0</v>
      </c>
      <c r="DM370" s="86" t="n">
        <f aca="false">IF(MONTH($D119)&lt;&gt;DM$255,0,IF($H119=6,$X119,0))</f>
        <v>0</v>
      </c>
      <c r="DN370" s="86" t="n">
        <f aca="false">IF(MONTH($D119)&lt;&gt;DN$255,0,IF($H119=7,$X119,0))</f>
        <v>0</v>
      </c>
      <c r="DO370" s="86" t="n">
        <f aca="false">IF(MONTH($D119)&lt;&gt;DO$255,0,IF($H119=8,$X119,0))</f>
        <v>0</v>
      </c>
      <c r="DP370" s="86" t="n">
        <f aca="false">IF(MONTH($D119)&lt;&gt;DP$255,0,IF($H119=9,$X119,0))</f>
        <v>0</v>
      </c>
      <c r="DQ370" s="86" t="n">
        <f aca="false">IF(MONTH($D119)&lt;&gt;DQ$255,0,IF($H119=10,$X119,0))</f>
        <v>0</v>
      </c>
      <c r="DR370" s="86" t="n">
        <f aca="false">IF(MONTH($D119)&lt;&gt;DR$255,0,IF($H119=1,$AA119,0))</f>
        <v>0</v>
      </c>
      <c r="DS370" s="86" t="n">
        <f aca="false">IF(MONTH($D119)&lt;&gt;DS$255,0,IF($H119=2,$AA119,0))</f>
        <v>0</v>
      </c>
      <c r="DT370" s="86" t="n">
        <f aca="false">IF(MONTH($D119)&lt;&gt;DT$255,0,IF($H119=3,$AA119,0))</f>
        <v>0</v>
      </c>
      <c r="DU370" s="86" t="n">
        <f aca="false">IF(MONTH($D119)&lt;&gt;DU$255,0,IF($H119=4,$AA119,0))</f>
        <v>0</v>
      </c>
      <c r="DV370" s="86" t="n">
        <f aca="false">IF(MONTH($D119)&lt;&gt;DV$255,0,IF($H119=5,$AA119,0))</f>
        <v>0</v>
      </c>
      <c r="DW370" s="86" t="n">
        <f aca="false">IF(MONTH($D119)&lt;&gt;DW$255,0,IF($H119=6,$AA119,0))</f>
        <v>0</v>
      </c>
      <c r="DX370" s="86" t="n">
        <f aca="false">IF(MONTH($D119)&lt;&gt;DX$255,0,IF($H119=7,$AA119,0))</f>
        <v>0</v>
      </c>
      <c r="DY370" s="86" t="n">
        <f aca="false">IF(MONTH($D119)&lt;&gt;DY$255,0,IF($H119=8,$AA119,0))</f>
        <v>0</v>
      </c>
      <c r="DZ370" s="86" t="n">
        <f aca="false">IF(MONTH($D119)&lt;&gt;DZ$255,0,IF($H119=9,$AA119,0))</f>
        <v>0</v>
      </c>
      <c r="EA370" s="86" t="n">
        <f aca="false">IF(MONTH($D119)&lt;&gt;EA$255,0,IF($H119=10,$AA119,0))</f>
        <v>0</v>
      </c>
      <c r="EB370" s="86" t="n">
        <f aca="false">IF(MONTH($D119)&lt;&gt;EB$255,0,IF($H119=1,$X119,0))</f>
        <v>0</v>
      </c>
      <c r="EC370" s="86" t="n">
        <f aca="false">IF(MONTH($D119)&lt;&gt;EC$255,0,IF($H119=2,$X119,0))</f>
        <v>0</v>
      </c>
      <c r="ED370" s="86" t="n">
        <f aca="false">IF(MONTH($D119)&lt;&gt;ED$255,0,IF($H119=3,$X119,0))</f>
        <v>0</v>
      </c>
      <c r="EE370" s="86" t="n">
        <f aca="false">IF(MONTH($D119)&lt;&gt;EE$255,0,IF($H119=4,$X119,0))</f>
        <v>0</v>
      </c>
      <c r="EF370" s="86" t="n">
        <f aca="false">IF(MONTH($D119)&lt;&gt;EF$255,0,IF($H119=5,$X119,0))</f>
        <v>0</v>
      </c>
      <c r="EG370" s="86" t="n">
        <f aca="false">IF(MONTH($D119)&lt;&gt;EG$255,0,IF($H119=6,$X119,0))</f>
        <v>0</v>
      </c>
      <c r="EH370" s="86" t="n">
        <f aca="false">IF(MONTH($D119)&lt;&gt;EH$255,0,IF($H119=7,$X119,0))</f>
        <v>0</v>
      </c>
      <c r="EI370" s="86" t="n">
        <f aca="false">IF(MONTH($D119)&lt;&gt;EI$255,0,IF($H119=8,$X119,0))</f>
        <v>0</v>
      </c>
      <c r="EJ370" s="86" t="n">
        <f aca="false">IF(MONTH($D119)&lt;&gt;EJ$255,0,IF($H119=9,$X119,0))</f>
        <v>0</v>
      </c>
      <c r="EK370" s="86" t="n">
        <f aca="false">IF(MONTH($D119)&lt;&gt;EK$255,0,IF($H119=10,$X119,0))</f>
        <v>0</v>
      </c>
      <c r="EL370" s="86" t="n">
        <f aca="false">IF(MONTH($D119)&lt;&gt;EL$255,0,IF($H119=1,$AA119,0))</f>
        <v>0</v>
      </c>
      <c r="EM370" s="86" t="n">
        <f aca="false">IF(MONTH($D119)&lt;&gt;EM$255,0,IF($H119=2,$AA119,0))</f>
        <v>0</v>
      </c>
      <c r="EN370" s="86" t="n">
        <f aca="false">IF(MONTH($D119)&lt;&gt;EN$255,0,IF($H119=3,$AA119,0))</f>
        <v>0</v>
      </c>
      <c r="EO370" s="86" t="n">
        <f aca="false">IF(MONTH($D119)&lt;&gt;EO$255,0,IF($H119=4,$AA119,0))</f>
        <v>0</v>
      </c>
      <c r="EP370" s="86" t="n">
        <f aca="false">IF(MONTH($D119)&lt;&gt;EP$255,0,IF($H119=5,$AA119,0))</f>
        <v>0</v>
      </c>
      <c r="EQ370" s="86" t="n">
        <f aca="false">IF(MONTH($D119)&lt;&gt;EQ$255,0,IF($H119=6,$AA119,0))</f>
        <v>0</v>
      </c>
      <c r="ER370" s="86" t="n">
        <f aca="false">IF(MONTH($D119)&lt;&gt;ER$255,0,IF($H119=7,$AA119,0))</f>
        <v>0</v>
      </c>
      <c r="ES370" s="86" t="n">
        <f aca="false">IF(MONTH($D119)&lt;&gt;ES$255,0,IF($H119=8,$AA119,0))</f>
        <v>0</v>
      </c>
      <c r="ET370" s="86" t="n">
        <f aca="false">IF(MONTH($D119)&lt;&gt;ET$255,0,IF($H119=9,$AA119,0))</f>
        <v>0</v>
      </c>
      <c r="EU370" s="86" t="n">
        <f aca="false">IF(MONTH($D119)&lt;&gt;EU$255,0,IF($H119=10,$AA119,0))</f>
        <v>0</v>
      </c>
      <c r="EV370" s="86" t="n">
        <f aca="false">IF(MONTH($D119)&lt;&gt;EV$255,0,IF($H119=1,$X119,0))</f>
        <v>0</v>
      </c>
      <c r="EW370" s="86" t="n">
        <f aca="false">IF(MONTH($D119)&lt;&gt;EW$255,0,IF($H119=2,$X119,0))</f>
        <v>0</v>
      </c>
      <c r="EX370" s="86" t="n">
        <f aca="false">IF(MONTH($D119)&lt;&gt;EX$255,0,IF($H119=3,$X119,0))</f>
        <v>0</v>
      </c>
      <c r="EY370" s="86" t="n">
        <f aca="false">IF(MONTH($D119)&lt;&gt;EY$255,0,IF($H119=4,$X119,0))</f>
        <v>0</v>
      </c>
      <c r="EZ370" s="86" t="n">
        <f aca="false">IF(MONTH($D119)&lt;&gt;EZ$255,0,IF($H119=5,$X119,0))</f>
        <v>0</v>
      </c>
      <c r="FA370" s="86" t="n">
        <f aca="false">IF(MONTH($D119)&lt;&gt;FA$255,0,IF($H119=6,$X119,0))</f>
        <v>0</v>
      </c>
      <c r="FB370" s="86" t="n">
        <f aca="false">IF(MONTH($D119)&lt;&gt;FB$255,0,IF($H119=7,$X119,0))</f>
        <v>0</v>
      </c>
      <c r="FC370" s="86" t="n">
        <f aca="false">IF(MONTH($D119)&lt;&gt;FC$255,0,IF($H119=8,$X119,0))</f>
        <v>0</v>
      </c>
      <c r="FD370" s="86" t="n">
        <f aca="false">IF(MONTH($D119)&lt;&gt;FD$255,0,IF($H119=9,$X119,0))</f>
        <v>0</v>
      </c>
      <c r="FE370" s="86" t="n">
        <f aca="false">IF(MONTH($D119)&lt;&gt;FE$255,0,IF($H119=10,$X119,0))</f>
        <v>0</v>
      </c>
      <c r="FF370" s="86" t="n">
        <f aca="false">IF(MONTH($D119)&lt;&gt;FF$255,0,IF($H119=1,$AA119,0))</f>
        <v>0</v>
      </c>
      <c r="FG370" s="86" t="n">
        <f aca="false">IF(MONTH($D119)&lt;&gt;FG$255,0,IF($H119=2,$AA119,0))</f>
        <v>0</v>
      </c>
      <c r="FH370" s="86" t="n">
        <f aca="false">IF(MONTH($D119)&lt;&gt;FH$255,0,IF($H119=3,$AA119,0))</f>
        <v>0</v>
      </c>
      <c r="FI370" s="86" t="n">
        <f aca="false">IF(MONTH($D119)&lt;&gt;FI$255,0,IF($H119=4,$AA119,0))</f>
        <v>0</v>
      </c>
      <c r="FJ370" s="86" t="n">
        <f aca="false">IF(MONTH($D119)&lt;&gt;FJ$255,0,IF($H119=5,$AA119,0))</f>
        <v>0</v>
      </c>
      <c r="FK370" s="86" t="n">
        <f aca="false">IF(MONTH($D119)&lt;&gt;FK$255,0,IF($H119=6,$AA119,0))</f>
        <v>0</v>
      </c>
      <c r="FL370" s="86" t="n">
        <f aca="false">IF(MONTH($D119)&lt;&gt;FL$255,0,IF($H119=7,$AA119,0))</f>
        <v>0</v>
      </c>
      <c r="FM370" s="86" t="n">
        <f aca="false">IF(MONTH($D119)&lt;&gt;FM$255,0,IF($H119=8,$AA119,0))</f>
        <v>0</v>
      </c>
      <c r="FN370" s="86" t="n">
        <f aca="false">IF(MONTH($D119)&lt;&gt;FN$255,0,IF($H119=9,$AA119,0))</f>
        <v>0</v>
      </c>
      <c r="FO370" s="86" t="n">
        <f aca="false">IF(MONTH($D119)&lt;&gt;FO$255,0,IF($H119=10,$AA119,0))</f>
        <v>0</v>
      </c>
      <c r="FP370" s="86" t="n">
        <f aca="false">IF(MONTH($D119)&lt;&gt;FP$255,0,IF($H119=1,$X119,0))</f>
        <v>0</v>
      </c>
      <c r="FQ370" s="86" t="n">
        <f aca="false">IF(MONTH($D119)&lt;&gt;FQ$255,0,IF($H119=2,$X119,0))</f>
        <v>0</v>
      </c>
      <c r="FR370" s="86" t="n">
        <f aca="false">IF(MONTH($D119)&lt;&gt;FR$255,0,IF($H119=3,$X119,0))</f>
        <v>0</v>
      </c>
      <c r="FS370" s="86" t="n">
        <f aca="false">IF(MONTH($D119)&lt;&gt;FS$255,0,IF($H119=4,$X119,0))</f>
        <v>0</v>
      </c>
      <c r="FT370" s="86" t="n">
        <f aca="false">IF(MONTH($D119)&lt;&gt;FT$255,0,IF($H119=5,$X119,0))</f>
        <v>0</v>
      </c>
      <c r="FU370" s="86" t="n">
        <f aca="false">IF(MONTH($D119)&lt;&gt;FU$255,0,IF($H119=6,$X119,0))</f>
        <v>0</v>
      </c>
      <c r="FV370" s="86" t="n">
        <f aca="false">IF(MONTH($D119)&lt;&gt;FV$255,0,IF($H119=7,$X119,0))</f>
        <v>0</v>
      </c>
      <c r="FW370" s="86" t="n">
        <f aca="false">IF(MONTH($D119)&lt;&gt;FW$255,0,IF($H119=8,$X119,0))</f>
        <v>0</v>
      </c>
      <c r="FX370" s="86" t="n">
        <f aca="false">IF(MONTH($D119)&lt;&gt;FX$255,0,IF($H119=9,$X119,0))</f>
        <v>0</v>
      </c>
      <c r="FY370" s="86" t="n">
        <f aca="false">IF(MONTH($D119)&lt;&gt;FY$255,0,IF($H119=10,$X119,0))</f>
        <v>0</v>
      </c>
      <c r="FZ370" s="86" t="n">
        <f aca="false">IF(MONTH($D119)&lt;&gt;FZ$255,0,IF($H119=1,$AA119,0))</f>
        <v>0</v>
      </c>
      <c r="GA370" s="86" t="n">
        <f aca="false">IF(MONTH($D119)&lt;&gt;GA$255,0,IF($H119=2,$AA119,0))</f>
        <v>0</v>
      </c>
      <c r="GB370" s="86" t="n">
        <f aca="false">IF(MONTH($D119)&lt;&gt;GB$255,0,IF($H119=3,$AA119,0))</f>
        <v>0</v>
      </c>
      <c r="GC370" s="86" t="n">
        <f aca="false">IF(MONTH($D119)&lt;&gt;GC$255,0,IF($H119=4,$AA119,0))</f>
        <v>0</v>
      </c>
      <c r="GD370" s="86" t="n">
        <f aca="false">IF(MONTH($D119)&lt;&gt;GD$255,0,IF($H119=5,$AA119,0))</f>
        <v>0</v>
      </c>
      <c r="GE370" s="86" t="n">
        <f aca="false">IF(MONTH($D119)&lt;&gt;GE$255,0,IF($H119=6,$AA119,0))</f>
        <v>0</v>
      </c>
      <c r="GF370" s="86" t="n">
        <f aca="false">IF(MONTH($D119)&lt;&gt;GF$255,0,IF($H119=7,$AA119,0))</f>
        <v>0</v>
      </c>
      <c r="GG370" s="86" t="n">
        <f aca="false">IF(MONTH($D119)&lt;&gt;GG$255,0,IF($H119=8,$AA119,0))</f>
        <v>0</v>
      </c>
      <c r="GH370" s="86" t="n">
        <f aca="false">IF(MONTH($D119)&lt;&gt;GH$255,0,IF($H119=9,$AA119,0))</f>
        <v>0</v>
      </c>
      <c r="GI370" s="86" t="n">
        <f aca="false">IF(MONTH($D119)&lt;&gt;GI$255,0,IF($H119=10,$AA119,0))</f>
        <v>0</v>
      </c>
      <c r="GJ370" s="86" t="n">
        <f aca="false">IF(MONTH($D119)&lt;&gt;GJ$255,0,IF($H119=1,$X119,0))</f>
        <v>0</v>
      </c>
      <c r="GK370" s="86" t="n">
        <f aca="false">IF(MONTH($D119)&lt;&gt;GK$255,0,IF($H119=2,$X119,0))</f>
        <v>0</v>
      </c>
      <c r="GL370" s="86" t="n">
        <f aca="false">IF(MONTH($D119)&lt;&gt;GL$255,0,IF($H119=3,$X119,0))</f>
        <v>0</v>
      </c>
      <c r="GM370" s="86" t="n">
        <f aca="false">IF(MONTH($D119)&lt;&gt;GM$255,0,IF($H119=4,$X119,0))</f>
        <v>0</v>
      </c>
      <c r="GN370" s="86" t="n">
        <f aca="false">IF(MONTH($D119)&lt;&gt;GN$255,0,IF($H119=5,$X119,0))</f>
        <v>0</v>
      </c>
      <c r="GO370" s="86" t="n">
        <f aca="false">IF(MONTH($D119)&lt;&gt;GO$255,0,IF($H119=6,$X119,0))</f>
        <v>0</v>
      </c>
      <c r="GP370" s="86" t="n">
        <f aca="false">IF(MONTH($D119)&lt;&gt;GP$255,0,IF($H119=7,$X119,0))</f>
        <v>0</v>
      </c>
      <c r="GQ370" s="86" t="n">
        <f aca="false">IF(MONTH($D119)&lt;&gt;GQ$255,0,IF($H119=8,$X119,0))</f>
        <v>0</v>
      </c>
      <c r="GR370" s="86" t="n">
        <f aca="false">IF(MONTH($D119)&lt;&gt;GR$255,0,IF($H119=9,$X119,0))</f>
        <v>0</v>
      </c>
      <c r="GS370" s="86" t="n">
        <f aca="false">IF(MONTH($D119)&lt;&gt;GS$255,0,IF($H119=10,$X119,0))</f>
        <v>0</v>
      </c>
      <c r="GT370" s="86" t="n">
        <f aca="false">IF(MONTH($D119)&lt;&gt;GT$255,0,IF($H119=1,$AA119,0))</f>
        <v>0</v>
      </c>
      <c r="GU370" s="86" t="n">
        <f aca="false">IF(MONTH($D119)&lt;&gt;GU$255,0,IF($H119=2,$AA119,0))</f>
        <v>0</v>
      </c>
      <c r="GV370" s="86" t="n">
        <f aca="false">IF(MONTH($D119)&lt;&gt;GV$255,0,IF($H119=3,$AA119,0))</f>
        <v>0</v>
      </c>
      <c r="GW370" s="86" t="n">
        <f aca="false">IF(MONTH($D119)&lt;&gt;GW$255,0,IF($H119=4,$AA119,0))</f>
        <v>0</v>
      </c>
      <c r="GX370" s="86" t="n">
        <f aca="false">IF(MONTH($D119)&lt;&gt;GX$255,0,IF($H119=5,$AA119,0))</f>
        <v>0</v>
      </c>
      <c r="GY370" s="86" t="n">
        <f aca="false">IF(MONTH($D119)&lt;&gt;GY$255,0,IF($H119=6,$AA119,0))</f>
        <v>0</v>
      </c>
      <c r="GZ370" s="86" t="n">
        <f aca="false">IF(MONTH($D119)&lt;&gt;GZ$255,0,IF($H119=7,$AA119,0))</f>
        <v>0</v>
      </c>
      <c r="HA370" s="86" t="n">
        <f aca="false">IF(MONTH($D119)&lt;&gt;HA$255,0,IF($H119=8,$AA119,0))</f>
        <v>0</v>
      </c>
      <c r="HB370" s="86" t="n">
        <f aca="false">IF(MONTH($D119)&lt;&gt;HB$255,0,IF($H119=9,$AA119,0))</f>
        <v>0</v>
      </c>
      <c r="HC370" s="86" t="n">
        <f aca="false">IF(MONTH($D119)&lt;&gt;HC$255,0,IF($H119=10,$AA119,0))</f>
        <v>0</v>
      </c>
      <c r="HD370" s="86" t="n">
        <f aca="false">IF(MONTH($D119)&lt;&gt;HD$255,0,IF($H119=1,$X119,0))</f>
        <v>0</v>
      </c>
      <c r="HE370" s="86" t="n">
        <f aca="false">IF(MONTH($D119)&lt;&gt;HE$255,0,IF($H119=2,$X119,0))</f>
        <v>0</v>
      </c>
      <c r="HF370" s="86" t="n">
        <f aca="false">IF(MONTH($D119)&lt;&gt;HF$255,0,IF($H119=3,$X119,0))</f>
        <v>0</v>
      </c>
      <c r="HG370" s="86" t="n">
        <f aca="false">IF(MONTH($D119)&lt;&gt;HG$255,0,IF($H119=4,$X119,0))</f>
        <v>0</v>
      </c>
      <c r="HH370" s="86" t="n">
        <f aca="false">IF(MONTH($D119)&lt;&gt;HH$255,0,IF($H119=5,$X119,0))</f>
        <v>0</v>
      </c>
      <c r="HI370" s="86" t="n">
        <f aca="false">IF(MONTH($D119)&lt;&gt;HI$255,0,IF($H119=6,$X119,0))</f>
        <v>0</v>
      </c>
      <c r="HJ370" s="86" t="n">
        <f aca="false">IF(MONTH($D119)&lt;&gt;HJ$255,0,IF($H119=7,$X119,0))</f>
        <v>0</v>
      </c>
      <c r="HK370" s="86" t="n">
        <f aca="false">IF(MONTH($D119)&lt;&gt;HK$255,0,IF($H119=8,$X119,0))</f>
        <v>0</v>
      </c>
      <c r="HL370" s="86" t="n">
        <f aca="false">IF(MONTH($D119)&lt;&gt;HL$255,0,IF($H119=9,$X119,0))</f>
        <v>0</v>
      </c>
      <c r="HM370" s="86" t="n">
        <f aca="false">IF(MONTH($D119)&lt;&gt;HM$255,0,IF($H119=10,$X119,0))</f>
        <v>0</v>
      </c>
      <c r="HN370" s="86" t="n">
        <f aca="false">IF(MONTH($D119)&lt;&gt;HN$255,0,IF($H119=1,$AA119,0))</f>
        <v>0</v>
      </c>
      <c r="HO370" s="86" t="n">
        <f aca="false">IF(MONTH($D119)&lt;&gt;HO$255,0,IF($H119=2,$AA119,0))</f>
        <v>0</v>
      </c>
      <c r="HP370" s="86" t="n">
        <f aca="false">IF(MONTH($D119)&lt;&gt;HP$255,0,IF($H119=3,$AA119,0))</f>
        <v>0</v>
      </c>
      <c r="HQ370" s="86" t="n">
        <f aca="false">IF(MONTH($D119)&lt;&gt;HQ$255,0,IF($H119=4,$AA119,0))</f>
        <v>0</v>
      </c>
      <c r="HR370" s="86" t="n">
        <f aca="false">IF(MONTH($D119)&lt;&gt;HR$255,0,IF($H119=5,$AA119,0))</f>
        <v>0</v>
      </c>
      <c r="HS370" s="86" t="n">
        <f aca="false">IF(MONTH($D119)&lt;&gt;HS$255,0,IF($H119=6,$AA119,0))</f>
        <v>0</v>
      </c>
      <c r="HT370" s="86" t="n">
        <f aca="false">IF(MONTH($D119)&lt;&gt;HT$255,0,IF($H119=7,$AA119,0))</f>
        <v>0</v>
      </c>
      <c r="HU370" s="86" t="n">
        <f aca="false">IF(MONTH($D119)&lt;&gt;HU$255,0,IF($H119=8,$AA119,0))</f>
        <v>0</v>
      </c>
      <c r="HV370" s="86" t="n">
        <f aca="false">IF(MONTH($D119)&lt;&gt;HV$255,0,IF($H119=9,$AA119,0))</f>
        <v>0</v>
      </c>
      <c r="HW370" s="86" t="n">
        <f aca="false">IF(MONTH($D119)&lt;&gt;HW$255,0,IF($H119=10,$AA119,0))</f>
        <v>0</v>
      </c>
      <c r="HX370" s="86" t="n">
        <f aca="false">IF(MONTH($D119)&lt;&gt;HX$255,0,IF($H119=1,$X119,0))</f>
        <v>0</v>
      </c>
      <c r="HY370" s="86" t="n">
        <f aca="false">IF(MONTH($D119)&lt;&gt;HY$255,0,IF($H119=2,$X119,0))</f>
        <v>0</v>
      </c>
      <c r="HZ370" s="86" t="n">
        <f aca="false">IF(MONTH($D119)&lt;&gt;HZ$255,0,IF($H119=3,$X119,0))</f>
        <v>0</v>
      </c>
      <c r="IA370" s="86" t="n">
        <f aca="false">IF(MONTH($D119)&lt;&gt;IA$255,0,IF($H119=4,$X119,0))</f>
        <v>0</v>
      </c>
      <c r="IB370" s="86" t="n">
        <f aca="false">IF(MONTH($D119)&lt;&gt;IB$255,0,IF($H119=5,$X119,0))</f>
        <v>0</v>
      </c>
      <c r="IC370" s="86" t="n">
        <f aca="false">IF(MONTH($D119)&lt;&gt;IC$255,0,IF($H119=6,$X119,0))</f>
        <v>0</v>
      </c>
      <c r="ID370" s="86" t="n">
        <f aca="false">IF(MONTH($D119)&lt;&gt;ID$255,0,IF($H119=7,$X119,0))</f>
        <v>0</v>
      </c>
      <c r="IE370" s="86" t="n">
        <f aca="false">IF(MONTH($D119)&lt;&gt;IE$255,0,IF($H119=8,$X119,0))</f>
        <v>0</v>
      </c>
      <c r="IF370" s="86" t="n">
        <f aca="false">IF(MONTH($D119)&lt;&gt;IF$255,0,IF($H119=9,$X119,0))</f>
        <v>0</v>
      </c>
      <c r="IG370" s="86" t="n">
        <f aca="false">IF(MONTH($D119)&lt;&gt;IG$255,0,IF($H119=10,$X119,0))</f>
        <v>0</v>
      </c>
    </row>
    <row r="371" customFormat="false" ht="12.75" hidden="false" customHeight="false" outlineLevel="0" collapsed="false">
      <c r="B371" s="86" t="n">
        <f aca="false">IF(MONTH($D120)&lt;&gt;B$255,0,IF($H120=1,$AA120,0))</f>
        <v>0</v>
      </c>
      <c r="C371" s="86" t="n">
        <f aca="false">IF(MONTH($D120)&lt;&gt;C$255,0,IF($H120=2,$AA120,0))</f>
        <v>0</v>
      </c>
      <c r="D371" s="86" t="n">
        <f aca="false">IF(MONTH($D120)&lt;&gt;D$255,0,IF($H120=3,$AA120,0))</f>
        <v>0</v>
      </c>
      <c r="E371" s="86" t="n">
        <f aca="false">IF(MONTH($D120)&lt;&gt;E$255,0,IF($H120=4,$AA120,0))</f>
        <v>0</v>
      </c>
      <c r="F371" s="86" t="n">
        <f aca="false">IF(MONTH($D120)&lt;&gt;F$255,0,IF($H120=5,$AA120,0))</f>
        <v>0</v>
      </c>
      <c r="G371" s="86" t="n">
        <f aca="false">IF(MONTH($D120)&lt;&gt;G$255,0,IF($H120=6,$AA120,0))</f>
        <v>0</v>
      </c>
      <c r="H371" s="86" t="n">
        <f aca="false">IF(MONTH($D120)&lt;&gt;H$255,0,IF($H120=7,$AA120,0))</f>
        <v>0</v>
      </c>
      <c r="I371" s="86" t="n">
        <f aca="false">IF(MONTH($D120)&lt;&gt;I$255,0,IF($H120=8,$AA120,0))</f>
        <v>0</v>
      </c>
      <c r="J371" s="86" t="n">
        <f aca="false">IF(MONTH($D120)&lt;&gt;J$255,0,IF($H120=9,$AA120,0))</f>
        <v>0</v>
      </c>
      <c r="K371" s="86" t="n">
        <f aca="false">IF(MONTH($D120)&lt;&gt;K$255,0,IF($H120=10,$AA120,0))</f>
        <v>0</v>
      </c>
      <c r="L371" s="86" t="n">
        <f aca="false">IF(MONTH($D120)&lt;&gt;L$255,0,IF($H120=1,$X120,0))</f>
        <v>0</v>
      </c>
      <c r="M371" s="86" t="n">
        <f aca="false">IF(MONTH($D120)&lt;&gt;M$255,0,IF($H120=2,$X120,0))</f>
        <v>0</v>
      </c>
      <c r="N371" s="86" t="n">
        <f aca="false">IF(MONTH($D120)&lt;&gt;N$255,0,IF($H120=3,$X120,0))</f>
        <v>0</v>
      </c>
      <c r="O371" s="86" t="n">
        <f aca="false">IF(MONTH($D120)&lt;&gt;O$255,0,IF($H120=4,$X120,0))</f>
        <v>0</v>
      </c>
      <c r="P371" s="86" t="n">
        <f aca="false">IF(MONTH($D120)&lt;&gt;P$255,0,IF($H120=5,$X120,0))</f>
        <v>0</v>
      </c>
      <c r="Q371" s="86" t="n">
        <f aca="false">IF(MONTH($D120)&lt;&gt;Q$255,0,IF($H120=6,$X120,0))</f>
        <v>0</v>
      </c>
      <c r="R371" s="86" t="n">
        <f aca="false">IF(MONTH($D120)&lt;&gt;R$255,0,IF($H120=7,$X120,0))</f>
        <v>0</v>
      </c>
      <c r="S371" s="86" t="n">
        <f aca="false">IF(MONTH($D120)&lt;&gt;S$255,0,IF($H120=8,$X120,0))</f>
        <v>0</v>
      </c>
      <c r="T371" s="86" t="n">
        <f aca="false">IF(MONTH($D120)&lt;&gt;T$255,0,IF($H120=9,$X120,0))</f>
        <v>0</v>
      </c>
      <c r="U371" s="86" t="n">
        <f aca="false">IF(MONTH($D120)&lt;&gt;U$255,0,IF($H120=10,$X120,0))</f>
        <v>0</v>
      </c>
      <c r="V371" s="86" t="n">
        <f aca="false">IF(MONTH($D120)&lt;&gt;V$255,0,IF($H120=1,$AA120,0))</f>
        <v>0</v>
      </c>
      <c r="W371" s="86" t="n">
        <f aca="false">IF(MONTH($D120)&lt;&gt;W$255,0,IF($H120=2,$AA120,0))</f>
        <v>0</v>
      </c>
      <c r="X371" s="86" t="n">
        <f aca="false">IF(MONTH($D120)&lt;&gt;X$255,0,IF($H120=3,$AA120,0))</f>
        <v>0</v>
      </c>
      <c r="Y371" s="86" t="n">
        <f aca="false">IF(MONTH($D120)&lt;&gt;Y$255,0,IF($H120=4,$AA120,0))</f>
        <v>0</v>
      </c>
      <c r="Z371" s="86" t="n">
        <f aca="false">IF(MONTH($D120)&lt;&gt;Z$255,0,IF($H120=5,$AA120,0))</f>
        <v>0</v>
      </c>
      <c r="AA371" s="86" t="n">
        <f aca="false">IF(MONTH($D120)&lt;&gt;AA$255,0,IF($H120=6,$AA120,0))</f>
        <v>0</v>
      </c>
      <c r="AB371" s="86" t="n">
        <f aca="false">IF(MONTH($D120)&lt;&gt;AB$255,0,IF($H120=7,$AA120,0))</f>
        <v>0</v>
      </c>
      <c r="AC371" s="86" t="n">
        <f aca="false">IF(MONTH($D120)&lt;&gt;AC$255,0,IF($H120=8,$AA120,0))</f>
        <v>0</v>
      </c>
      <c r="AD371" s="86" t="n">
        <f aca="false">IF(MONTH($D120)&lt;&gt;AD$255,0,IF($H120=9,$AA120,0))</f>
        <v>0</v>
      </c>
      <c r="AE371" s="86" t="n">
        <f aca="false">IF(MONTH($D120)&lt;&gt;AE$255,0,IF($H120=10,$AA120,0))</f>
        <v>0</v>
      </c>
      <c r="AF371" s="86" t="n">
        <f aca="false">IF(MONTH($D120)&lt;&gt;AF$255,0,IF($H120=1,$X120,0))</f>
        <v>0</v>
      </c>
      <c r="AG371" s="86" t="n">
        <f aca="false">IF(MONTH($D120)&lt;&gt;AG$255,0,IF($H120=2,$X120,0))</f>
        <v>0</v>
      </c>
      <c r="AH371" s="86" t="n">
        <f aca="false">IF(MONTH($D120)&lt;&gt;AH$255,0,IF($H120=3,$X120,0))</f>
        <v>0</v>
      </c>
      <c r="AI371" s="86" t="n">
        <f aca="false">IF(MONTH($D120)&lt;&gt;AI$255,0,IF($H120=4,$X120,0))</f>
        <v>0</v>
      </c>
      <c r="AJ371" s="86" t="n">
        <f aca="false">IF(MONTH($D120)&lt;&gt;AJ$255,0,IF($H120=5,$X120,0))</f>
        <v>0</v>
      </c>
      <c r="AK371" s="86" t="n">
        <f aca="false">IF(MONTH($D120)&lt;&gt;AK$255,0,IF($H120=6,$X120,0))</f>
        <v>0</v>
      </c>
      <c r="AL371" s="86" t="n">
        <f aca="false">IF(MONTH($D120)&lt;&gt;AL$255,0,IF($H120=7,$X120,0))</f>
        <v>0</v>
      </c>
      <c r="AM371" s="86" t="n">
        <f aca="false">IF(MONTH($D120)&lt;&gt;AM$255,0,IF($H120=8,$X120,0))</f>
        <v>0</v>
      </c>
      <c r="AN371" s="86" t="n">
        <f aca="false">IF(MONTH($D120)&lt;&gt;AN$255,0,IF($H120=9,$X120,0))</f>
        <v>0</v>
      </c>
      <c r="AO371" s="86" t="n">
        <f aca="false">IF(MONTH($D120)&lt;&gt;AO$255,0,IF($H120=10,$X120,0))</f>
        <v>0</v>
      </c>
      <c r="AP371" s="86" t="n">
        <f aca="false">IF(MONTH($D120)&lt;&gt;AP$255,0,IF($H120=1,$AA120,0))</f>
        <v>0</v>
      </c>
      <c r="AQ371" s="86" t="n">
        <f aca="false">IF(MONTH($D120)&lt;&gt;AQ$255,0,IF($H120=2,$AA120,0))</f>
        <v>0</v>
      </c>
      <c r="AR371" s="86" t="n">
        <f aca="false">IF(MONTH($D120)&lt;&gt;AR$255,0,IF($H120=3,$AA120,0))</f>
        <v>0</v>
      </c>
      <c r="AS371" s="86" t="n">
        <f aca="false">IF(MONTH($D120)&lt;&gt;AS$255,0,IF($H120=4,$AA120,0))</f>
        <v>0</v>
      </c>
      <c r="AT371" s="86" t="n">
        <f aca="false">IF(MONTH($D120)&lt;&gt;AT$255,0,IF($H120=5,$AA120,0))</f>
        <v>0</v>
      </c>
      <c r="AU371" s="86" t="n">
        <f aca="false">IF(MONTH($D120)&lt;&gt;AU$255,0,IF($H120=6,$AA120,0))</f>
        <v>0</v>
      </c>
      <c r="AV371" s="86" t="n">
        <f aca="false">IF(MONTH($D120)&lt;&gt;AV$255,0,IF($H120=7,$AA120,0))</f>
        <v>0</v>
      </c>
      <c r="AW371" s="86" t="n">
        <f aca="false">IF(MONTH($D120)&lt;&gt;AW$255,0,IF($H120=8,$AA120,0))</f>
        <v>0</v>
      </c>
      <c r="AX371" s="86" t="n">
        <f aca="false">IF(MONTH($D120)&lt;&gt;AX$255,0,IF($H120=9,$AA120,0))</f>
        <v>0</v>
      </c>
      <c r="AY371" s="86" t="n">
        <f aca="false">IF(MONTH($D120)&lt;&gt;AY$255,0,IF($H120=10,$AA120,0))</f>
        <v>0</v>
      </c>
      <c r="AZ371" s="86" t="n">
        <f aca="false">IF(MONTH($D120)&lt;&gt;AZ$255,0,IF($H120=1,$X120,0))</f>
        <v>0</v>
      </c>
      <c r="BA371" s="86" t="n">
        <f aca="false">IF(MONTH($D120)&lt;&gt;BA$255,0,IF($H120=2,$X120,0))</f>
        <v>0</v>
      </c>
      <c r="BB371" s="86" t="n">
        <f aca="false">IF(MONTH($D120)&lt;&gt;BB$255,0,IF($H120=3,$X120,0))</f>
        <v>0</v>
      </c>
      <c r="BC371" s="86" t="n">
        <f aca="false">IF(MONTH($D120)&lt;&gt;BC$255,0,IF($H120=4,$X120,0))</f>
        <v>0</v>
      </c>
      <c r="BD371" s="86" t="n">
        <f aca="false">IF(MONTH($D120)&lt;&gt;BD$255,0,IF($H120=5,$X120,0))</f>
        <v>0</v>
      </c>
      <c r="BE371" s="86" t="n">
        <f aca="false">IF(MONTH($D120)&lt;&gt;BE$255,0,IF($H120=6,$X120,0))</f>
        <v>0</v>
      </c>
      <c r="BF371" s="86" t="n">
        <f aca="false">IF(MONTH($D120)&lt;&gt;BF$255,0,IF($H120=7,$X120,0))</f>
        <v>0</v>
      </c>
      <c r="BG371" s="86" t="n">
        <f aca="false">IF(MONTH($D120)&lt;&gt;BG$255,0,IF($H120=8,$X120,0))</f>
        <v>0</v>
      </c>
      <c r="BH371" s="86" t="n">
        <f aca="false">IF(MONTH($D120)&lt;&gt;BH$255,0,IF($H120=9,$X120,0))</f>
        <v>0</v>
      </c>
      <c r="BI371" s="86" t="n">
        <f aca="false">IF(MONTH($D120)&lt;&gt;BI$255,0,IF($H120=10,$X120,0))</f>
        <v>0</v>
      </c>
      <c r="BJ371" s="86" t="n">
        <f aca="false">IF(MONTH($D120)&lt;&gt;BJ$255,0,IF($H120=1,$AA120,0))</f>
        <v>0</v>
      </c>
      <c r="BK371" s="86" t="n">
        <f aca="false">IF(MONTH($D120)&lt;&gt;BK$255,0,IF($H120=2,$AA120,0))</f>
        <v>0</v>
      </c>
      <c r="BL371" s="86" t="n">
        <f aca="false">IF(MONTH($D120)&lt;&gt;BL$255,0,IF($H120=3,$AA120,0))</f>
        <v>0</v>
      </c>
      <c r="BM371" s="86" t="n">
        <f aca="false">IF(MONTH($D120)&lt;&gt;BM$255,0,IF($H120=4,$AA120,0))</f>
        <v>0</v>
      </c>
      <c r="BN371" s="86" t="n">
        <f aca="false">IF(MONTH($D120)&lt;&gt;BN$255,0,IF($H120=5,$AA120,0))</f>
        <v>0</v>
      </c>
      <c r="BO371" s="86" t="n">
        <f aca="false">IF(MONTH($D120)&lt;&gt;BO$255,0,IF($H120=6,$AA120,0))</f>
        <v>0</v>
      </c>
      <c r="BP371" s="86" t="n">
        <f aca="false">IF(MONTH($D120)&lt;&gt;BP$255,0,IF($H120=7,$AA120,0))</f>
        <v>0</v>
      </c>
      <c r="BQ371" s="86" t="n">
        <f aca="false">IF(MONTH($D120)&lt;&gt;BQ$255,0,IF($H120=8,$AA120,0))</f>
        <v>0</v>
      </c>
      <c r="BR371" s="86" t="n">
        <f aca="false">IF(MONTH($D120)&lt;&gt;BR$255,0,IF($H120=9,$AA120,0))</f>
        <v>0</v>
      </c>
      <c r="BS371" s="86" t="n">
        <f aca="false">IF(MONTH($D120)&lt;&gt;BS$255,0,IF($H120=10,$AA120,0))</f>
        <v>0</v>
      </c>
      <c r="BT371" s="86" t="n">
        <f aca="false">IF(MONTH($D120)&lt;&gt;BT$255,0,IF($H120=1,$X120,0))</f>
        <v>0</v>
      </c>
      <c r="BU371" s="86" t="n">
        <f aca="false">IF(MONTH($D120)&lt;&gt;BU$255,0,IF($H120=2,$X120,0))</f>
        <v>0</v>
      </c>
      <c r="BV371" s="86" t="n">
        <f aca="false">IF(MONTH($D120)&lt;&gt;BV$255,0,IF($H120=3,$X120,0))</f>
        <v>0</v>
      </c>
      <c r="BW371" s="86" t="n">
        <f aca="false">IF(MONTH($D120)&lt;&gt;BW$255,0,IF($H120=4,$X120,0))</f>
        <v>0</v>
      </c>
      <c r="BX371" s="86" t="n">
        <f aca="false">IF(MONTH($D120)&lt;&gt;BX$255,0,IF($H120=5,$X120,0))</f>
        <v>0</v>
      </c>
      <c r="BY371" s="86" t="n">
        <f aca="false">IF(MONTH($D120)&lt;&gt;BY$255,0,IF($H120=6,$X120,0))</f>
        <v>0</v>
      </c>
      <c r="BZ371" s="86" t="n">
        <f aca="false">IF(MONTH($D120)&lt;&gt;BZ$255,0,IF($H120=7,$X120,0))</f>
        <v>0</v>
      </c>
      <c r="CA371" s="86" t="n">
        <f aca="false">IF(MONTH($D120)&lt;&gt;CA$255,0,IF($H120=8,$X120,0))</f>
        <v>0</v>
      </c>
      <c r="CB371" s="86" t="n">
        <f aca="false">IF(MONTH($D120)&lt;&gt;CB$255,0,IF($H120=9,$X120,0))</f>
        <v>0</v>
      </c>
      <c r="CC371" s="86" t="n">
        <f aca="false">IF(MONTH($D120)&lt;&gt;CC$255,0,IF($H120=10,$X120,0))</f>
        <v>0</v>
      </c>
      <c r="CD371" s="86" t="n">
        <f aca="false">IF(MONTH($D120)&lt;&gt;CD$255,0,IF($H120=1,$AA120,0))</f>
        <v>0</v>
      </c>
      <c r="CE371" s="86" t="n">
        <f aca="false">IF(MONTH($D120)&lt;&gt;CE$255,0,IF($H120=2,$AA120,0))</f>
        <v>0</v>
      </c>
      <c r="CF371" s="86" t="n">
        <f aca="false">IF(MONTH($D120)&lt;&gt;CF$255,0,IF($H120=3,$AA120,0))</f>
        <v>0</v>
      </c>
      <c r="CG371" s="86" t="n">
        <f aca="false">IF(MONTH($D120)&lt;&gt;CG$255,0,IF($H120=4,$AA120,0))</f>
        <v>0</v>
      </c>
      <c r="CH371" s="86" t="n">
        <f aca="false">IF(MONTH($D120)&lt;&gt;CH$255,0,IF($H120=5,$AA120,0))</f>
        <v>0</v>
      </c>
      <c r="CI371" s="86" t="n">
        <f aca="false">IF(MONTH($D120)&lt;&gt;CI$255,0,IF($H120=6,$AA120,0))</f>
        <v>0</v>
      </c>
      <c r="CJ371" s="86" t="n">
        <f aca="false">IF(MONTH($D120)&lt;&gt;CJ$255,0,IF($H120=7,$AA120,0))</f>
        <v>0</v>
      </c>
      <c r="CK371" s="86" t="n">
        <f aca="false">IF(MONTH($D120)&lt;&gt;CK$255,0,IF($H120=8,$AA120,0))</f>
        <v>0</v>
      </c>
      <c r="CL371" s="86" t="n">
        <f aca="false">IF(MONTH($D120)&lt;&gt;CL$255,0,IF($H120=9,$AA120,0))</f>
        <v>0</v>
      </c>
      <c r="CM371" s="86" t="n">
        <f aca="false">IF(MONTH($D120)&lt;&gt;CM$255,0,IF($H120=10,$AA120,0))</f>
        <v>0</v>
      </c>
      <c r="CN371" s="86" t="n">
        <f aca="false">IF(MONTH($D120)&lt;&gt;CN$255,0,IF($H120=1,$X120,0))</f>
        <v>0</v>
      </c>
      <c r="CO371" s="86" t="n">
        <f aca="false">IF(MONTH($D120)&lt;&gt;CO$255,0,IF($H120=2,$X120,0))</f>
        <v>0</v>
      </c>
      <c r="CP371" s="86" t="n">
        <f aca="false">IF(MONTH($D120)&lt;&gt;CP$255,0,IF($H120=3,$X120,0))</f>
        <v>0</v>
      </c>
      <c r="CQ371" s="86" t="n">
        <f aca="false">IF(MONTH($D120)&lt;&gt;CQ$255,0,IF($H120=4,$X120,0))</f>
        <v>0</v>
      </c>
      <c r="CR371" s="86" t="n">
        <f aca="false">IF(MONTH($D120)&lt;&gt;CR$255,0,IF($H120=5,$X120,0))</f>
        <v>0</v>
      </c>
      <c r="CS371" s="86" t="n">
        <f aca="false">IF(MONTH($D120)&lt;&gt;CS$255,0,IF($H120=6,$X120,0))</f>
        <v>0</v>
      </c>
      <c r="CT371" s="86" t="n">
        <f aca="false">IF(MONTH($D120)&lt;&gt;CT$255,0,IF($H120=7,$X120,0))</f>
        <v>0</v>
      </c>
      <c r="CU371" s="86" t="n">
        <f aca="false">IF(MONTH($D120)&lt;&gt;CU$255,0,IF($H120=8,$X120,0))</f>
        <v>0</v>
      </c>
      <c r="CV371" s="86" t="n">
        <f aca="false">IF(MONTH($D120)&lt;&gt;CV$255,0,IF($H120=9,$X120,0))</f>
        <v>0</v>
      </c>
      <c r="CW371" s="86" t="n">
        <f aca="false">IF(MONTH($D120)&lt;&gt;CW$255,0,IF($H120=10,$X120,0))</f>
        <v>0</v>
      </c>
      <c r="CX371" s="86" t="n">
        <f aca="false">IF(MONTH($D120)&lt;&gt;CX$255,0,IF($H120=1,$AA120,0))</f>
        <v>0</v>
      </c>
      <c r="CY371" s="86" t="n">
        <f aca="false">IF(MONTH($D120)&lt;&gt;CY$255,0,IF($H120=2,$AA120,0))</f>
        <v>0</v>
      </c>
      <c r="CZ371" s="86" t="n">
        <f aca="false">IF(MONTH($D120)&lt;&gt;CZ$255,0,IF($H120=3,$AA120,0))</f>
        <v>300.8498</v>
      </c>
      <c r="DA371" s="86" t="n">
        <f aca="false">IF(MONTH($D120)&lt;&gt;DA$255,0,IF($H120=4,$AA120,0))</f>
        <v>0</v>
      </c>
      <c r="DB371" s="86" t="n">
        <f aca="false">IF(MONTH($D120)&lt;&gt;DB$255,0,IF($H120=5,$AA120,0))</f>
        <v>0</v>
      </c>
      <c r="DC371" s="86" t="n">
        <f aca="false">IF(MONTH($D120)&lt;&gt;DC$255,0,IF($H120=6,$AA120,0))</f>
        <v>0</v>
      </c>
      <c r="DD371" s="86" t="n">
        <f aca="false">IF(MONTH($D120)&lt;&gt;DD$255,0,IF($H120=7,$AA120,0))</f>
        <v>0</v>
      </c>
      <c r="DE371" s="86" t="n">
        <f aca="false">IF(MONTH($D120)&lt;&gt;DE$255,0,IF($H120=8,$AA120,0))</f>
        <v>0</v>
      </c>
      <c r="DF371" s="86" t="n">
        <f aca="false">IF(MONTH($D120)&lt;&gt;DF$255,0,IF($H120=9,$AA120,0))</f>
        <v>0</v>
      </c>
      <c r="DG371" s="86" t="n">
        <f aca="false">IF(MONTH($D120)&lt;&gt;DG$255,0,IF($H120=10,$AA120,0))</f>
        <v>0</v>
      </c>
      <c r="DH371" s="86" t="n">
        <f aca="false">IF(MONTH($D120)&lt;&gt;DH$255,0,IF($H120=1,$X120,0))</f>
        <v>0</v>
      </c>
      <c r="DI371" s="86" t="n">
        <f aca="false">IF(MONTH($D120)&lt;&gt;DI$255,0,IF($H120=2,$X120,0))</f>
        <v>0</v>
      </c>
      <c r="DJ371" s="86" t="n">
        <f aca="false">IF(MONTH($D120)&lt;&gt;DJ$255,0,IF($H120=3,$X120,0))</f>
        <v>38.62</v>
      </c>
      <c r="DK371" s="86" t="n">
        <f aca="false">IF(MONTH($D120)&lt;&gt;DK$255,0,IF($H120=4,$X120,0))</f>
        <v>0</v>
      </c>
      <c r="DL371" s="86" t="n">
        <f aca="false">IF(MONTH($D120)&lt;&gt;DL$255,0,IF($H120=5,$X120,0))</f>
        <v>0</v>
      </c>
      <c r="DM371" s="86" t="n">
        <f aca="false">IF(MONTH($D120)&lt;&gt;DM$255,0,IF($H120=6,$X120,0))</f>
        <v>0</v>
      </c>
      <c r="DN371" s="86" t="n">
        <f aca="false">IF(MONTH($D120)&lt;&gt;DN$255,0,IF($H120=7,$X120,0))</f>
        <v>0</v>
      </c>
      <c r="DO371" s="86" t="n">
        <f aca="false">IF(MONTH($D120)&lt;&gt;DO$255,0,IF($H120=8,$X120,0))</f>
        <v>0</v>
      </c>
      <c r="DP371" s="86" t="n">
        <f aca="false">IF(MONTH($D120)&lt;&gt;DP$255,0,IF($H120=9,$X120,0))</f>
        <v>0</v>
      </c>
      <c r="DQ371" s="86" t="n">
        <f aca="false">IF(MONTH($D120)&lt;&gt;DQ$255,0,IF($H120=10,$X120,0))</f>
        <v>0</v>
      </c>
      <c r="DR371" s="86" t="n">
        <f aca="false">IF(MONTH($D120)&lt;&gt;DR$255,0,IF($H120=1,$AA120,0))</f>
        <v>0</v>
      </c>
      <c r="DS371" s="86" t="n">
        <f aca="false">IF(MONTH($D120)&lt;&gt;DS$255,0,IF($H120=2,$AA120,0))</f>
        <v>0</v>
      </c>
      <c r="DT371" s="86" t="n">
        <f aca="false">IF(MONTH($D120)&lt;&gt;DT$255,0,IF($H120=3,$AA120,0))</f>
        <v>0</v>
      </c>
      <c r="DU371" s="86" t="n">
        <f aca="false">IF(MONTH($D120)&lt;&gt;DU$255,0,IF($H120=4,$AA120,0))</f>
        <v>0</v>
      </c>
      <c r="DV371" s="86" t="n">
        <f aca="false">IF(MONTH($D120)&lt;&gt;DV$255,0,IF($H120=5,$AA120,0))</f>
        <v>0</v>
      </c>
      <c r="DW371" s="86" t="n">
        <f aca="false">IF(MONTH($D120)&lt;&gt;DW$255,0,IF($H120=6,$AA120,0))</f>
        <v>0</v>
      </c>
      <c r="DX371" s="86" t="n">
        <f aca="false">IF(MONTH($D120)&lt;&gt;DX$255,0,IF($H120=7,$AA120,0))</f>
        <v>0</v>
      </c>
      <c r="DY371" s="86" t="n">
        <f aca="false">IF(MONTH($D120)&lt;&gt;DY$255,0,IF($H120=8,$AA120,0))</f>
        <v>0</v>
      </c>
      <c r="DZ371" s="86" t="n">
        <f aca="false">IF(MONTH($D120)&lt;&gt;DZ$255,0,IF($H120=9,$AA120,0))</f>
        <v>0</v>
      </c>
      <c r="EA371" s="86" t="n">
        <f aca="false">IF(MONTH($D120)&lt;&gt;EA$255,0,IF($H120=10,$AA120,0))</f>
        <v>0</v>
      </c>
      <c r="EB371" s="86" t="n">
        <f aca="false">IF(MONTH($D120)&lt;&gt;EB$255,0,IF($H120=1,$X120,0))</f>
        <v>0</v>
      </c>
      <c r="EC371" s="86" t="n">
        <f aca="false">IF(MONTH($D120)&lt;&gt;EC$255,0,IF($H120=2,$X120,0))</f>
        <v>0</v>
      </c>
      <c r="ED371" s="86" t="n">
        <f aca="false">IF(MONTH($D120)&lt;&gt;ED$255,0,IF($H120=3,$X120,0))</f>
        <v>0</v>
      </c>
      <c r="EE371" s="86" t="n">
        <f aca="false">IF(MONTH($D120)&lt;&gt;EE$255,0,IF($H120=4,$X120,0))</f>
        <v>0</v>
      </c>
      <c r="EF371" s="86" t="n">
        <f aca="false">IF(MONTH($D120)&lt;&gt;EF$255,0,IF($H120=5,$X120,0))</f>
        <v>0</v>
      </c>
      <c r="EG371" s="86" t="n">
        <f aca="false">IF(MONTH($D120)&lt;&gt;EG$255,0,IF($H120=6,$X120,0))</f>
        <v>0</v>
      </c>
      <c r="EH371" s="86" t="n">
        <f aca="false">IF(MONTH($D120)&lt;&gt;EH$255,0,IF($H120=7,$X120,0))</f>
        <v>0</v>
      </c>
      <c r="EI371" s="86" t="n">
        <f aca="false">IF(MONTH($D120)&lt;&gt;EI$255,0,IF($H120=8,$X120,0))</f>
        <v>0</v>
      </c>
      <c r="EJ371" s="86" t="n">
        <f aca="false">IF(MONTH($D120)&lt;&gt;EJ$255,0,IF($H120=9,$X120,0))</f>
        <v>0</v>
      </c>
      <c r="EK371" s="86" t="n">
        <f aca="false">IF(MONTH($D120)&lt;&gt;EK$255,0,IF($H120=10,$X120,0))</f>
        <v>0</v>
      </c>
      <c r="EL371" s="86" t="n">
        <f aca="false">IF(MONTH($D120)&lt;&gt;EL$255,0,IF($H120=1,$AA120,0))</f>
        <v>0</v>
      </c>
      <c r="EM371" s="86" t="n">
        <f aca="false">IF(MONTH($D120)&lt;&gt;EM$255,0,IF($H120=2,$AA120,0))</f>
        <v>0</v>
      </c>
      <c r="EN371" s="86" t="n">
        <f aca="false">IF(MONTH($D120)&lt;&gt;EN$255,0,IF($H120=3,$AA120,0))</f>
        <v>0</v>
      </c>
      <c r="EO371" s="86" t="n">
        <f aca="false">IF(MONTH($D120)&lt;&gt;EO$255,0,IF($H120=4,$AA120,0))</f>
        <v>0</v>
      </c>
      <c r="EP371" s="86" t="n">
        <f aca="false">IF(MONTH($D120)&lt;&gt;EP$255,0,IF($H120=5,$AA120,0))</f>
        <v>0</v>
      </c>
      <c r="EQ371" s="86" t="n">
        <f aca="false">IF(MONTH($D120)&lt;&gt;EQ$255,0,IF($H120=6,$AA120,0))</f>
        <v>0</v>
      </c>
      <c r="ER371" s="86" t="n">
        <f aca="false">IF(MONTH($D120)&lt;&gt;ER$255,0,IF($H120=7,$AA120,0))</f>
        <v>0</v>
      </c>
      <c r="ES371" s="86" t="n">
        <f aca="false">IF(MONTH($D120)&lt;&gt;ES$255,0,IF($H120=8,$AA120,0))</f>
        <v>0</v>
      </c>
      <c r="ET371" s="86" t="n">
        <f aca="false">IF(MONTH($D120)&lt;&gt;ET$255,0,IF($H120=9,$AA120,0))</f>
        <v>0</v>
      </c>
      <c r="EU371" s="86" t="n">
        <f aca="false">IF(MONTH($D120)&lt;&gt;EU$255,0,IF($H120=10,$AA120,0))</f>
        <v>0</v>
      </c>
      <c r="EV371" s="86" t="n">
        <f aca="false">IF(MONTH($D120)&lt;&gt;EV$255,0,IF($H120=1,$X120,0))</f>
        <v>0</v>
      </c>
      <c r="EW371" s="86" t="n">
        <f aca="false">IF(MONTH($D120)&lt;&gt;EW$255,0,IF($H120=2,$X120,0))</f>
        <v>0</v>
      </c>
      <c r="EX371" s="86" t="n">
        <f aca="false">IF(MONTH($D120)&lt;&gt;EX$255,0,IF($H120=3,$X120,0))</f>
        <v>0</v>
      </c>
      <c r="EY371" s="86" t="n">
        <f aca="false">IF(MONTH($D120)&lt;&gt;EY$255,0,IF($H120=4,$X120,0))</f>
        <v>0</v>
      </c>
      <c r="EZ371" s="86" t="n">
        <f aca="false">IF(MONTH($D120)&lt;&gt;EZ$255,0,IF($H120=5,$X120,0))</f>
        <v>0</v>
      </c>
      <c r="FA371" s="86" t="n">
        <f aca="false">IF(MONTH($D120)&lt;&gt;FA$255,0,IF($H120=6,$X120,0))</f>
        <v>0</v>
      </c>
      <c r="FB371" s="86" t="n">
        <f aca="false">IF(MONTH($D120)&lt;&gt;FB$255,0,IF($H120=7,$X120,0))</f>
        <v>0</v>
      </c>
      <c r="FC371" s="86" t="n">
        <f aca="false">IF(MONTH($D120)&lt;&gt;FC$255,0,IF($H120=8,$X120,0))</f>
        <v>0</v>
      </c>
      <c r="FD371" s="86" t="n">
        <f aca="false">IF(MONTH($D120)&lt;&gt;FD$255,0,IF($H120=9,$X120,0))</f>
        <v>0</v>
      </c>
      <c r="FE371" s="86" t="n">
        <f aca="false">IF(MONTH($D120)&lt;&gt;FE$255,0,IF($H120=10,$X120,0))</f>
        <v>0</v>
      </c>
      <c r="FF371" s="86" t="n">
        <f aca="false">IF(MONTH($D120)&lt;&gt;FF$255,0,IF($H120=1,$AA120,0))</f>
        <v>0</v>
      </c>
      <c r="FG371" s="86" t="n">
        <f aca="false">IF(MONTH($D120)&lt;&gt;FG$255,0,IF($H120=2,$AA120,0))</f>
        <v>0</v>
      </c>
      <c r="FH371" s="86" t="n">
        <f aca="false">IF(MONTH($D120)&lt;&gt;FH$255,0,IF($H120=3,$AA120,0))</f>
        <v>0</v>
      </c>
      <c r="FI371" s="86" t="n">
        <f aca="false">IF(MONTH($D120)&lt;&gt;FI$255,0,IF($H120=4,$AA120,0))</f>
        <v>0</v>
      </c>
      <c r="FJ371" s="86" t="n">
        <f aca="false">IF(MONTH($D120)&lt;&gt;FJ$255,0,IF($H120=5,$AA120,0))</f>
        <v>0</v>
      </c>
      <c r="FK371" s="86" t="n">
        <f aca="false">IF(MONTH($D120)&lt;&gt;FK$255,0,IF($H120=6,$AA120,0))</f>
        <v>0</v>
      </c>
      <c r="FL371" s="86" t="n">
        <f aca="false">IF(MONTH($D120)&lt;&gt;FL$255,0,IF($H120=7,$AA120,0))</f>
        <v>0</v>
      </c>
      <c r="FM371" s="86" t="n">
        <f aca="false">IF(MONTH($D120)&lt;&gt;FM$255,0,IF($H120=8,$AA120,0))</f>
        <v>0</v>
      </c>
      <c r="FN371" s="86" t="n">
        <f aca="false">IF(MONTH($D120)&lt;&gt;FN$255,0,IF($H120=9,$AA120,0))</f>
        <v>0</v>
      </c>
      <c r="FO371" s="86" t="n">
        <f aca="false">IF(MONTH($D120)&lt;&gt;FO$255,0,IF($H120=10,$AA120,0))</f>
        <v>0</v>
      </c>
      <c r="FP371" s="86" t="n">
        <f aca="false">IF(MONTH($D120)&lt;&gt;FP$255,0,IF($H120=1,$X120,0))</f>
        <v>0</v>
      </c>
      <c r="FQ371" s="86" t="n">
        <f aca="false">IF(MONTH($D120)&lt;&gt;FQ$255,0,IF($H120=2,$X120,0))</f>
        <v>0</v>
      </c>
      <c r="FR371" s="86" t="n">
        <f aca="false">IF(MONTH($D120)&lt;&gt;FR$255,0,IF($H120=3,$X120,0))</f>
        <v>0</v>
      </c>
      <c r="FS371" s="86" t="n">
        <f aca="false">IF(MONTH($D120)&lt;&gt;FS$255,0,IF($H120=4,$X120,0))</f>
        <v>0</v>
      </c>
      <c r="FT371" s="86" t="n">
        <f aca="false">IF(MONTH($D120)&lt;&gt;FT$255,0,IF($H120=5,$X120,0))</f>
        <v>0</v>
      </c>
      <c r="FU371" s="86" t="n">
        <f aca="false">IF(MONTH($D120)&lt;&gt;FU$255,0,IF($H120=6,$X120,0))</f>
        <v>0</v>
      </c>
      <c r="FV371" s="86" t="n">
        <f aca="false">IF(MONTH($D120)&lt;&gt;FV$255,0,IF($H120=7,$X120,0))</f>
        <v>0</v>
      </c>
      <c r="FW371" s="86" t="n">
        <f aca="false">IF(MONTH($D120)&lt;&gt;FW$255,0,IF($H120=8,$X120,0))</f>
        <v>0</v>
      </c>
      <c r="FX371" s="86" t="n">
        <f aca="false">IF(MONTH($D120)&lt;&gt;FX$255,0,IF($H120=9,$X120,0))</f>
        <v>0</v>
      </c>
      <c r="FY371" s="86" t="n">
        <f aca="false">IF(MONTH($D120)&lt;&gt;FY$255,0,IF($H120=10,$X120,0))</f>
        <v>0</v>
      </c>
      <c r="FZ371" s="86" t="n">
        <f aca="false">IF(MONTH($D120)&lt;&gt;FZ$255,0,IF($H120=1,$AA120,0))</f>
        <v>0</v>
      </c>
      <c r="GA371" s="86" t="n">
        <f aca="false">IF(MONTH($D120)&lt;&gt;GA$255,0,IF($H120=2,$AA120,0))</f>
        <v>0</v>
      </c>
      <c r="GB371" s="86" t="n">
        <f aca="false">IF(MONTH($D120)&lt;&gt;GB$255,0,IF($H120=3,$AA120,0))</f>
        <v>0</v>
      </c>
      <c r="GC371" s="86" t="n">
        <f aca="false">IF(MONTH($D120)&lt;&gt;GC$255,0,IF($H120=4,$AA120,0))</f>
        <v>0</v>
      </c>
      <c r="GD371" s="86" t="n">
        <f aca="false">IF(MONTH($D120)&lt;&gt;GD$255,0,IF($H120=5,$AA120,0))</f>
        <v>0</v>
      </c>
      <c r="GE371" s="86" t="n">
        <f aca="false">IF(MONTH($D120)&lt;&gt;GE$255,0,IF($H120=6,$AA120,0))</f>
        <v>0</v>
      </c>
      <c r="GF371" s="86" t="n">
        <f aca="false">IF(MONTH($D120)&lt;&gt;GF$255,0,IF($H120=7,$AA120,0))</f>
        <v>0</v>
      </c>
      <c r="GG371" s="86" t="n">
        <f aca="false">IF(MONTH($D120)&lt;&gt;GG$255,0,IF($H120=8,$AA120,0))</f>
        <v>0</v>
      </c>
      <c r="GH371" s="86" t="n">
        <f aca="false">IF(MONTH($D120)&lt;&gt;GH$255,0,IF($H120=9,$AA120,0))</f>
        <v>0</v>
      </c>
      <c r="GI371" s="86" t="n">
        <f aca="false">IF(MONTH($D120)&lt;&gt;GI$255,0,IF($H120=10,$AA120,0))</f>
        <v>0</v>
      </c>
      <c r="GJ371" s="86" t="n">
        <f aca="false">IF(MONTH($D120)&lt;&gt;GJ$255,0,IF($H120=1,$X120,0))</f>
        <v>0</v>
      </c>
      <c r="GK371" s="86" t="n">
        <f aca="false">IF(MONTH($D120)&lt;&gt;GK$255,0,IF($H120=2,$X120,0))</f>
        <v>0</v>
      </c>
      <c r="GL371" s="86" t="n">
        <f aca="false">IF(MONTH($D120)&lt;&gt;GL$255,0,IF($H120=3,$X120,0))</f>
        <v>0</v>
      </c>
      <c r="GM371" s="86" t="n">
        <f aca="false">IF(MONTH($D120)&lt;&gt;GM$255,0,IF($H120=4,$X120,0))</f>
        <v>0</v>
      </c>
      <c r="GN371" s="86" t="n">
        <f aca="false">IF(MONTH($D120)&lt;&gt;GN$255,0,IF($H120=5,$X120,0))</f>
        <v>0</v>
      </c>
      <c r="GO371" s="86" t="n">
        <f aca="false">IF(MONTH($D120)&lt;&gt;GO$255,0,IF($H120=6,$X120,0))</f>
        <v>0</v>
      </c>
      <c r="GP371" s="86" t="n">
        <f aca="false">IF(MONTH($D120)&lt;&gt;GP$255,0,IF($H120=7,$X120,0))</f>
        <v>0</v>
      </c>
      <c r="GQ371" s="86" t="n">
        <f aca="false">IF(MONTH($D120)&lt;&gt;GQ$255,0,IF($H120=8,$X120,0))</f>
        <v>0</v>
      </c>
      <c r="GR371" s="86" t="n">
        <f aca="false">IF(MONTH($D120)&lt;&gt;GR$255,0,IF($H120=9,$X120,0))</f>
        <v>0</v>
      </c>
      <c r="GS371" s="86" t="n">
        <f aca="false">IF(MONTH($D120)&lt;&gt;GS$255,0,IF($H120=10,$X120,0))</f>
        <v>0</v>
      </c>
      <c r="GT371" s="86" t="n">
        <f aca="false">IF(MONTH($D120)&lt;&gt;GT$255,0,IF($H120=1,$AA120,0))</f>
        <v>0</v>
      </c>
      <c r="GU371" s="86" t="n">
        <f aca="false">IF(MONTH($D120)&lt;&gt;GU$255,0,IF($H120=2,$AA120,0))</f>
        <v>0</v>
      </c>
      <c r="GV371" s="86" t="n">
        <f aca="false">IF(MONTH($D120)&lt;&gt;GV$255,0,IF($H120=3,$AA120,0))</f>
        <v>0</v>
      </c>
      <c r="GW371" s="86" t="n">
        <f aca="false">IF(MONTH($D120)&lt;&gt;GW$255,0,IF($H120=4,$AA120,0))</f>
        <v>0</v>
      </c>
      <c r="GX371" s="86" t="n">
        <f aca="false">IF(MONTH($D120)&lt;&gt;GX$255,0,IF($H120=5,$AA120,0))</f>
        <v>0</v>
      </c>
      <c r="GY371" s="86" t="n">
        <f aca="false">IF(MONTH($D120)&lt;&gt;GY$255,0,IF($H120=6,$AA120,0))</f>
        <v>0</v>
      </c>
      <c r="GZ371" s="86" t="n">
        <f aca="false">IF(MONTH($D120)&lt;&gt;GZ$255,0,IF($H120=7,$AA120,0))</f>
        <v>0</v>
      </c>
      <c r="HA371" s="86" t="n">
        <f aca="false">IF(MONTH($D120)&lt;&gt;HA$255,0,IF($H120=8,$AA120,0))</f>
        <v>0</v>
      </c>
      <c r="HB371" s="86" t="n">
        <f aca="false">IF(MONTH($D120)&lt;&gt;HB$255,0,IF($H120=9,$AA120,0))</f>
        <v>0</v>
      </c>
      <c r="HC371" s="86" t="n">
        <f aca="false">IF(MONTH($D120)&lt;&gt;HC$255,0,IF($H120=10,$AA120,0))</f>
        <v>0</v>
      </c>
      <c r="HD371" s="86" t="n">
        <f aca="false">IF(MONTH($D120)&lt;&gt;HD$255,0,IF($H120=1,$X120,0))</f>
        <v>0</v>
      </c>
      <c r="HE371" s="86" t="n">
        <f aca="false">IF(MONTH($D120)&lt;&gt;HE$255,0,IF($H120=2,$X120,0))</f>
        <v>0</v>
      </c>
      <c r="HF371" s="86" t="n">
        <f aca="false">IF(MONTH($D120)&lt;&gt;HF$255,0,IF($H120=3,$X120,0))</f>
        <v>0</v>
      </c>
      <c r="HG371" s="86" t="n">
        <f aca="false">IF(MONTH($D120)&lt;&gt;HG$255,0,IF($H120=4,$X120,0))</f>
        <v>0</v>
      </c>
      <c r="HH371" s="86" t="n">
        <f aca="false">IF(MONTH($D120)&lt;&gt;HH$255,0,IF($H120=5,$X120,0))</f>
        <v>0</v>
      </c>
      <c r="HI371" s="86" t="n">
        <f aca="false">IF(MONTH($D120)&lt;&gt;HI$255,0,IF($H120=6,$X120,0))</f>
        <v>0</v>
      </c>
      <c r="HJ371" s="86" t="n">
        <f aca="false">IF(MONTH($D120)&lt;&gt;HJ$255,0,IF($H120=7,$X120,0))</f>
        <v>0</v>
      </c>
      <c r="HK371" s="86" t="n">
        <f aca="false">IF(MONTH($D120)&lt;&gt;HK$255,0,IF($H120=8,$X120,0))</f>
        <v>0</v>
      </c>
      <c r="HL371" s="86" t="n">
        <f aca="false">IF(MONTH($D120)&lt;&gt;HL$255,0,IF($H120=9,$X120,0))</f>
        <v>0</v>
      </c>
      <c r="HM371" s="86" t="n">
        <f aca="false">IF(MONTH($D120)&lt;&gt;HM$255,0,IF($H120=10,$X120,0))</f>
        <v>0</v>
      </c>
      <c r="HN371" s="86" t="n">
        <f aca="false">IF(MONTH($D120)&lt;&gt;HN$255,0,IF($H120=1,$AA120,0))</f>
        <v>0</v>
      </c>
      <c r="HO371" s="86" t="n">
        <f aca="false">IF(MONTH($D120)&lt;&gt;HO$255,0,IF($H120=2,$AA120,0))</f>
        <v>0</v>
      </c>
      <c r="HP371" s="86" t="n">
        <f aca="false">IF(MONTH($D120)&lt;&gt;HP$255,0,IF($H120=3,$AA120,0))</f>
        <v>0</v>
      </c>
      <c r="HQ371" s="86" t="n">
        <f aca="false">IF(MONTH($D120)&lt;&gt;HQ$255,0,IF($H120=4,$AA120,0))</f>
        <v>0</v>
      </c>
      <c r="HR371" s="86" t="n">
        <f aca="false">IF(MONTH($D120)&lt;&gt;HR$255,0,IF($H120=5,$AA120,0))</f>
        <v>0</v>
      </c>
      <c r="HS371" s="86" t="n">
        <f aca="false">IF(MONTH($D120)&lt;&gt;HS$255,0,IF($H120=6,$AA120,0))</f>
        <v>0</v>
      </c>
      <c r="HT371" s="86" t="n">
        <f aca="false">IF(MONTH($D120)&lt;&gt;HT$255,0,IF($H120=7,$AA120,0))</f>
        <v>0</v>
      </c>
      <c r="HU371" s="86" t="n">
        <f aca="false">IF(MONTH($D120)&lt;&gt;HU$255,0,IF($H120=8,$AA120,0))</f>
        <v>0</v>
      </c>
      <c r="HV371" s="86" t="n">
        <f aca="false">IF(MONTH($D120)&lt;&gt;HV$255,0,IF($H120=9,$AA120,0))</f>
        <v>0</v>
      </c>
      <c r="HW371" s="86" t="n">
        <f aca="false">IF(MONTH($D120)&lt;&gt;HW$255,0,IF($H120=10,$AA120,0))</f>
        <v>0</v>
      </c>
      <c r="HX371" s="86" t="n">
        <f aca="false">IF(MONTH($D120)&lt;&gt;HX$255,0,IF($H120=1,$X120,0))</f>
        <v>0</v>
      </c>
      <c r="HY371" s="86" t="n">
        <f aca="false">IF(MONTH($D120)&lt;&gt;HY$255,0,IF($H120=2,$X120,0))</f>
        <v>0</v>
      </c>
      <c r="HZ371" s="86" t="n">
        <f aca="false">IF(MONTH($D120)&lt;&gt;HZ$255,0,IF($H120=3,$X120,0))</f>
        <v>0</v>
      </c>
      <c r="IA371" s="86" t="n">
        <f aca="false">IF(MONTH($D120)&lt;&gt;IA$255,0,IF($H120=4,$X120,0))</f>
        <v>0</v>
      </c>
      <c r="IB371" s="86" t="n">
        <f aca="false">IF(MONTH($D120)&lt;&gt;IB$255,0,IF($H120=5,$X120,0))</f>
        <v>0</v>
      </c>
      <c r="IC371" s="86" t="n">
        <f aca="false">IF(MONTH($D120)&lt;&gt;IC$255,0,IF($H120=6,$X120,0))</f>
        <v>0</v>
      </c>
      <c r="ID371" s="86" t="n">
        <f aca="false">IF(MONTH($D120)&lt;&gt;ID$255,0,IF($H120=7,$X120,0))</f>
        <v>0</v>
      </c>
      <c r="IE371" s="86" t="n">
        <f aca="false">IF(MONTH($D120)&lt;&gt;IE$255,0,IF($H120=8,$X120,0))</f>
        <v>0</v>
      </c>
      <c r="IF371" s="86" t="n">
        <f aca="false">IF(MONTH($D120)&lt;&gt;IF$255,0,IF($H120=9,$X120,0))</f>
        <v>0</v>
      </c>
      <c r="IG371" s="86" t="n">
        <f aca="false">IF(MONTH($D120)&lt;&gt;IG$255,0,IF($H120=10,$X120,0))</f>
        <v>0</v>
      </c>
    </row>
    <row r="372" customFormat="false" ht="12.75" hidden="false" customHeight="false" outlineLevel="0" collapsed="false">
      <c r="B372" s="86" t="n">
        <f aca="false">IF(MONTH($D121)&lt;&gt;B$255,0,IF($H121=1,$AA121,0))</f>
        <v>0</v>
      </c>
      <c r="C372" s="86" t="n">
        <f aca="false">IF(MONTH($D121)&lt;&gt;C$255,0,IF($H121=2,$AA121,0))</f>
        <v>0</v>
      </c>
      <c r="D372" s="86" t="n">
        <f aca="false">IF(MONTH($D121)&lt;&gt;D$255,0,IF($H121=3,$AA121,0))</f>
        <v>0</v>
      </c>
      <c r="E372" s="86" t="n">
        <f aca="false">IF(MONTH($D121)&lt;&gt;E$255,0,IF($H121=4,$AA121,0))</f>
        <v>0</v>
      </c>
      <c r="F372" s="86" t="n">
        <f aca="false">IF(MONTH($D121)&lt;&gt;F$255,0,IF($H121=5,$AA121,0))</f>
        <v>0</v>
      </c>
      <c r="G372" s="86" t="n">
        <f aca="false">IF(MONTH($D121)&lt;&gt;G$255,0,IF($H121=6,$AA121,0))</f>
        <v>0</v>
      </c>
      <c r="H372" s="86" t="n">
        <f aca="false">IF(MONTH($D121)&lt;&gt;H$255,0,IF($H121=7,$AA121,0))</f>
        <v>0</v>
      </c>
      <c r="I372" s="86" t="n">
        <f aca="false">IF(MONTH($D121)&lt;&gt;I$255,0,IF($H121=8,$AA121,0))</f>
        <v>0</v>
      </c>
      <c r="J372" s="86" t="n">
        <f aca="false">IF(MONTH($D121)&lt;&gt;J$255,0,IF($H121=9,$AA121,0))</f>
        <v>0</v>
      </c>
      <c r="K372" s="86" t="n">
        <f aca="false">IF(MONTH($D121)&lt;&gt;K$255,0,IF($H121=10,$AA121,0))</f>
        <v>0</v>
      </c>
      <c r="L372" s="86" t="n">
        <f aca="false">IF(MONTH($D121)&lt;&gt;L$255,0,IF($H121=1,$X121,0))</f>
        <v>0</v>
      </c>
      <c r="M372" s="86" t="n">
        <f aca="false">IF(MONTH($D121)&lt;&gt;M$255,0,IF($H121=2,$X121,0))</f>
        <v>0</v>
      </c>
      <c r="N372" s="86" t="n">
        <f aca="false">IF(MONTH($D121)&lt;&gt;N$255,0,IF($H121=3,$X121,0))</f>
        <v>0</v>
      </c>
      <c r="O372" s="86" t="n">
        <f aca="false">IF(MONTH($D121)&lt;&gt;O$255,0,IF($H121=4,$X121,0))</f>
        <v>0</v>
      </c>
      <c r="P372" s="86" t="n">
        <f aca="false">IF(MONTH($D121)&lt;&gt;P$255,0,IF($H121=5,$X121,0))</f>
        <v>0</v>
      </c>
      <c r="Q372" s="86" t="n">
        <f aca="false">IF(MONTH($D121)&lt;&gt;Q$255,0,IF($H121=6,$X121,0))</f>
        <v>0</v>
      </c>
      <c r="R372" s="86" t="n">
        <f aca="false">IF(MONTH($D121)&lt;&gt;R$255,0,IF($H121=7,$X121,0))</f>
        <v>0</v>
      </c>
      <c r="S372" s="86" t="n">
        <f aca="false">IF(MONTH($D121)&lt;&gt;S$255,0,IF($H121=8,$X121,0))</f>
        <v>0</v>
      </c>
      <c r="T372" s="86" t="n">
        <f aca="false">IF(MONTH($D121)&lt;&gt;T$255,0,IF($H121=9,$X121,0))</f>
        <v>0</v>
      </c>
      <c r="U372" s="86" t="n">
        <f aca="false">IF(MONTH($D121)&lt;&gt;U$255,0,IF($H121=10,$X121,0))</f>
        <v>0</v>
      </c>
      <c r="V372" s="86" t="n">
        <f aca="false">IF(MONTH($D121)&lt;&gt;V$255,0,IF($H121=1,$AA121,0))</f>
        <v>0</v>
      </c>
      <c r="W372" s="86" t="n">
        <f aca="false">IF(MONTH($D121)&lt;&gt;W$255,0,IF($H121=2,$AA121,0))</f>
        <v>0</v>
      </c>
      <c r="X372" s="86" t="n">
        <f aca="false">IF(MONTH($D121)&lt;&gt;X$255,0,IF($H121=3,$AA121,0))</f>
        <v>0</v>
      </c>
      <c r="Y372" s="86" t="n">
        <f aca="false">IF(MONTH($D121)&lt;&gt;Y$255,0,IF($H121=4,$AA121,0))</f>
        <v>0</v>
      </c>
      <c r="Z372" s="86" t="n">
        <f aca="false">IF(MONTH($D121)&lt;&gt;Z$255,0,IF($H121=5,$AA121,0))</f>
        <v>0</v>
      </c>
      <c r="AA372" s="86" t="n">
        <f aca="false">IF(MONTH($D121)&lt;&gt;AA$255,0,IF($H121=6,$AA121,0))</f>
        <v>0</v>
      </c>
      <c r="AB372" s="86" t="n">
        <f aca="false">IF(MONTH($D121)&lt;&gt;AB$255,0,IF($H121=7,$AA121,0))</f>
        <v>0</v>
      </c>
      <c r="AC372" s="86" t="n">
        <f aca="false">IF(MONTH($D121)&lt;&gt;AC$255,0,IF($H121=8,$AA121,0))</f>
        <v>0</v>
      </c>
      <c r="AD372" s="86" t="n">
        <f aca="false">IF(MONTH($D121)&lt;&gt;AD$255,0,IF($H121=9,$AA121,0))</f>
        <v>0</v>
      </c>
      <c r="AE372" s="86" t="n">
        <f aca="false">IF(MONTH($D121)&lt;&gt;AE$255,0,IF($H121=10,$AA121,0))</f>
        <v>0</v>
      </c>
      <c r="AF372" s="86" t="n">
        <f aca="false">IF(MONTH($D121)&lt;&gt;AF$255,0,IF($H121=1,$X121,0))</f>
        <v>0</v>
      </c>
      <c r="AG372" s="86" t="n">
        <f aca="false">IF(MONTH($D121)&lt;&gt;AG$255,0,IF($H121=2,$X121,0))</f>
        <v>0</v>
      </c>
      <c r="AH372" s="86" t="n">
        <f aca="false">IF(MONTH($D121)&lt;&gt;AH$255,0,IF($H121=3,$X121,0))</f>
        <v>0</v>
      </c>
      <c r="AI372" s="86" t="n">
        <f aca="false">IF(MONTH($D121)&lt;&gt;AI$255,0,IF($H121=4,$X121,0))</f>
        <v>0</v>
      </c>
      <c r="AJ372" s="86" t="n">
        <f aca="false">IF(MONTH($D121)&lt;&gt;AJ$255,0,IF($H121=5,$X121,0))</f>
        <v>0</v>
      </c>
      <c r="AK372" s="86" t="n">
        <f aca="false">IF(MONTH($D121)&lt;&gt;AK$255,0,IF($H121=6,$X121,0))</f>
        <v>0</v>
      </c>
      <c r="AL372" s="86" t="n">
        <f aca="false">IF(MONTH($D121)&lt;&gt;AL$255,0,IF($H121=7,$X121,0))</f>
        <v>0</v>
      </c>
      <c r="AM372" s="86" t="n">
        <f aca="false">IF(MONTH($D121)&lt;&gt;AM$255,0,IF($H121=8,$X121,0))</f>
        <v>0</v>
      </c>
      <c r="AN372" s="86" t="n">
        <f aca="false">IF(MONTH($D121)&lt;&gt;AN$255,0,IF($H121=9,$X121,0))</f>
        <v>0</v>
      </c>
      <c r="AO372" s="86" t="n">
        <f aca="false">IF(MONTH($D121)&lt;&gt;AO$255,0,IF($H121=10,$X121,0))</f>
        <v>0</v>
      </c>
      <c r="AP372" s="86" t="n">
        <f aca="false">IF(MONTH($D121)&lt;&gt;AP$255,0,IF($H121=1,$AA121,0))</f>
        <v>0</v>
      </c>
      <c r="AQ372" s="86" t="n">
        <f aca="false">IF(MONTH($D121)&lt;&gt;AQ$255,0,IF($H121=2,$AA121,0))</f>
        <v>0</v>
      </c>
      <c r="AR372" s="86" t="n">
        <f aca="false">IF(MONTH($D121)&lt;&gt;AR$255,0,IF($H121=3,$AA121,0))</f>
        <v>0</v>
      </c>
      <c r="AS372" s="86" t="n">
        <f aca="false">IF(MONTH($D121)&lt;&gt;AS$255,0,IF($H121=4,$AA121,0))</f>
        <v>0</v>
      </c>
      <c r="AT372" s="86" t="n">
        <f aca="false">IF(MONTH($D121)&lt;&gt;AT$255,0,IF($H121=5,$AA121,0))</f>
        <v>0</v>
      </c>
      <c r="AU372" s="86" t="n">
        <f aca="false">IF(MONTH($D121)&lt;&gt;AU$255,0,IF($H121=6,$AA121,0))</f>
        <v>0</v>
      </c>
      <c r="AV372" s="86" t="n">
        <f aca="false">IF(MONTH($D121)&lt;&gt;AV$255,0,IF($H121=7,$AA121,0))</f>
        <v>0</v>
      </c>
      <c r="AW372" s="86" t="n">
        <f aca="false">IF(MONTH($D121)&lt;&gt;AW$255,0,IF($H121=8,$AA121,0))</f>
        <v>0</v>
      </c>
      <c r="AX372" s="86" t="n">
        <f aca="false">IF(MONTH($D121)&lt;&gt;AX$255,0,IF($H121=9,$AA121,0))</f>
        <v>0</v>
      </c>
      <c r="AY372" s="86" t="n">
        <f aca="false">IF(MONTH($D121)&lt;&gt;AY$255,0,IF($H121=10,$AA121,0))</f>
        <v>0</v>
      </c>
      <c r="AZ372" s="86" t="n">
        <f aca="false">IF(MONTH($D121)&lt;&gt;AZ$255,0,IF($H121=1,$X121,0))</f>
        <v>0</v>
      </c>
      <c r="BA372" s="86" t="n">
        <f aca="false">IF(MONTH($D121)&lt;&gt;BA$255,0,IF($H121=2,$X121,0))</f>
        <v>0</v>
      </c>
      <c r="BB372" s="86" t="n">
        <f aca="false">IF(MONTH($D121)&lt;&gt;BB$255,0,IF($H121=3,$X121,0))</f>
        <v>0</v>
      </c>
      <c r="BC372" s="86" t="n">
        <f aca="false">IF(MONTH($D121)&lt;&gt;BC$255,0,IF($H121=4,$X121,0))</f>
        <v>0</v>
      </c>
      <c r="BD372" s="86" t="n">
        <f aca="false">IF(MONTH($D121)&lt;&gt;BD$255,0,IF($H121=5,$X121,0))</f>
        <v>0</v>
      </c>
      <c r="BE372" s="86" t="n">
        <f aca="false">IF(MONTH($D121)&lt;&gt;BE$255,0,IF($H121=6,$X121,0))</f>
        <v>0</v>
      </c>
      <c r="BF372" s="86" t="n">
        <f aca="false">IF(MONTH($D121)&lt;&gt;BF$255,0,IF($H121=7,$X121,0))</f>
        <v>0</v>
      </c>
      <c r="BG372" s="86" t="n">
        <f aca="false">IF(MONTH($D121)&lt;&gt;BG$255,0,IF($H121=8,$X121,0))</f>
        <v>0</v>
      </c>
      <c r="BH372" s="86" t="n">
        <f aca="false">IF(MONTH($D121)&lt;&gt;BH$255,0,IF($H121=9,$X121,0))</f>
        <v>0</v>
      </c>
      <c r="BI372" s="86" t="n">
        <f aca="false">IF(MONTH($D121)&lt;&gt;BI$255,0,IF($H121=10,$X121,0))</f>
        <v>0</v>
      </c>
      <c r="BJ372" s="86" t="n">
        <f aca="false">IF(MONTH($D121)&lt;&gt;BJ$255,0,IF($H121=1,$AA121,0))</f>
        <v>0</v>
      </c>
      <c r="BK372" s="86" t="n">
        <f aca="false">IF(MONTH($D121)&lt;&gt;BK$255,0,IF($H121=2,$AA121,0))</f>
        <v>0</v>
      </c>
      <c r="BL372" s="86" t="n">
        <f aca="false">IF(MONTH($D121)&lt;&gt;BL$255,0,IF($H121=3,$AA121,0))</f>
        <v>0</v>
      </c>
      <c r="BM372" s="86" t="n">
        <f aca="false">IF(MONTH($D121)&lt;&gt;BM$255,0,IF($H121=4,$AA121,0))</f>
        <v>0</v>
      </c>
      <c r="BN372" s="86" t="n">
        <f aca="false">IF(MONTH($D121)&lt;&gt;BN$255,0,IF($H121=5,$AA121,0))</f>
        <v>0</v>
      </c>
      <c r="BO372" s="86" t="n">
        <f aca="false">IF(MONTH($D121)&lt;&gt;BO$255,0,IF($H121=6,$AA121,0))</f>
        <v>0</v>
      </c>
      <c r="BP372" s="86" t="n">
        <f aca="false">IF(MONTH($D121)&lt;&gt;BP$255,0,IF($H121=7,$AA121,0))</f>
        <v>0</v>
      </c>
      <c r="BQ372" s="86" t="n">
        <f aca="false">IF(MONTH($D121)&lt;&gt;BQ$255,0,IF($H121=8,$AA121,0))</f>
        <v>0</v>
      </c>
      <c r="BR372" s="86" t="n">
        <f aca="false">IF(MONTH($D121)&lt;&gt;BR$255,0,IF($H121=9,$AA121,0))</f>
        <v>0</v>
      </c>
      <c r="BS372" s="86" t="n">
        <f aca="false">IF(MONTH($D121)&lt;&gt;BS$255,0,IF($H121=10,$AA121,0))</f>
        <v>0</v>
      </c>
      <c r="BT372" s="86" t="n">
        <f aca="false">IF(MONTH($D121)&lt;&gt;BT$255,0,IF($H121=1,$X121,0))</f>
        <v>0</v>
      </c>
      <c r="BU372" s="86" t="n">
        <f aca="false">IF(MONTH($D121)&lt;&gt;BU$255,0,IF($H121=2,$X121,0))</f>
        <v>0</v>
      </c>
      <c r="BV372" s="86" t="n">
        <f aca="false">IF(MONTH($D121)&lt;&gt;BV$255,0,IF($H121=3,$X121,0))</f>
        <v>0</v>
      </c>
      <c r="BW372" s="86" t="n">
        <f aca="false">IF(MONTH($D121)&lt;&gt;BW$255,0,IF($H121=4,$X121,0))</f>
        <v>0</v>
      </c>
      <c r="BX372" s="86" t="n">
        <f aca="false">IF(MONTH($D121)&lt;&gt;BX$255,0,IF($H121=5,$X121,0))</f>
        <v>0</v>
      </c>
      <c r="BY372" s="86" t="n">
        <f aca="false">IF(MONTH($D121)&lt;&gt;BY$255,0,IF($H121=6,$X121,0))</f>
        <v>0</v>
      </c>
      <c r="BZ372" s="86" t="n">
        <f aca="false">IF(MONTH($D121)&lt;&gt;BZ$255,0,IF($H121=7,$X121,0))</f>
        <v>0</v>
      </c>
      <c r="CA372" s="86" t="n">
        <f aca="false">IF(MONTH($D121)&lt;&gt;CA$255,0,IF($H121=8,$X121,0))</f>
        <v>0</v>
      </c>
      <c r="CB372" s="86" t="n">
        <f aca="false">IF(MONTH($D121)&lt;&gt;CB$255,0,IF($H121=9,$X121,0))</f>
        <v>0</v>
      </c>
      <c r="CC372" s="86" t="n">
        <f aca="false">IF(MONTH($D121)&lt;&gt;CC$255,0,IF($H121=10,$X121,0))</f>
        <v>0</v>
      </c>
      <c r="CD372" s="86" t="n">
        <f aca="false">IF(MONTH($D121)&lt;&gt;CD$255,0,IF($H121=1,$AA121,0))</f>
        <v>0</v>
      </c>
      <c r="CE372" s="86" t="n">
        <f aca="false">IF(MONTH($D121)&lt;&gt;CE$255,0,IF($H121=2,$AA121,0))</f>
        <v>0</v>
      </c>
      <c r="CF372" s="86" t="n">
        <f aca="false">IF(MONTH($D121)&lt;&gt;CF$255,0,IF($H121=3,$AA121,0))</f>
        <v>0</v>
      </c>
      <c r="CG372" s="86" t="n">
        <f aca="false">IF(MONTH($D121)&lt;&gt;CG$255,0,IF($H121=4,$AA121,0))</f>
        <v>0</v>
      </c>
      <c r="CH372" s="86" t="n">
        <f aca="false">IF(MONTH($D121)&lt;&gt;CH$255,0,IF($H121=5,$AA121,0))</f>
        <v>0</v>
      </c>
      <c r="CI372" s="86" t="n">
        <f aca="false">IF(MONTH($D121)&lt;&gt;CI$255,0,IF($H121=6,$AA121,0))</f>
        <v>0</v>
      </c>
      <c r="CJ372" s="86" t="n">
        <f aca="false">IF(MONTH($D121)&lt;&gt;CJ$255,0,IF($H121=7,$AA121,0))</f>
        <v>0</v>
      </c>
      <c r="CK372" s="86" t="n">
        <f aca="false">IF(MONTH($D121)&lt;&gt;CK$255,0,IF($H121=8,$AA121,0))</f>
        <v>0</v>
      </c>
      <c r="CL372" s="86" t="n">
        <f aca="false">IF(MONTH($D121)&lt;&gt;CL$255,0,IF($H121=9,$AA121,0))</f>
        <v>0</v>
      </c>
      <c r="CM372" s="86" t="n">
        <f aca="false">IF(MONTH($D121)&lt;&gt;CM$255,0,IF($H121=10,$AA121,0))</f>
        <v>0</v>
      </c>
      <c r="CN372" s="86" t="n">
        <f aca="false">IF(MONTH($D121)&lt;&gt;CN$255,0,IF($H121=1,$X121,0))</f>
        <v>0</v>
      </c>
      <c r="CO372" s="86" t="n">
        <f aca="false">IF(MONTH($D121)&lt;&gt;CO$255,0,IF($H121=2,$X121,0))</f>
        <v>0</v>
      </c>
      <c r="CP372" s="86" t="n">
        <f aca="false">IF(MONTH($D121)&lt;&gt;CP$255,0,IF($H121=3,$X121,0))</f>
        <v>0</v>
      </c>
      <c r="CQ372" s="86" t="n">
        <f aca="false">IF(MONTH($D121)&lt;&gt;CQ$255,0,IF($H121=4,$X121,0))</f>
        <v>0</v>
      </c>
      <c r="CR372" s="86" t="n">
        <f aca="false">IF(MONTH($D121)&lt;&gt;CR$255,0,IF($H121=5,$X121,0))</f>
        <v>0</v>
      </c>
      <c r="CS372" s="86" t="n">
        <f aca="false">IF(MONTH($D121)&lt;&gt;CS$255,0,IF($H121=6,$X121,0))</f>
        <v>0</v>
      </c>
      <c r="CT372" s="86" t="n">
        <f aca="false">IF(MONTH($D121)&lt;&gt;CT$255,0,IF($H121=7,$X121,0))</f>
        <v>0</v>
      </c>
      <c r="CU372" s="86" t="n">
        <f aca="false">IF(MONTH($D121)&lt;&gt;CU$255,0,IF($H121=8,$X121,0))</f>
        <v>0</v>
      </c>
      <c r="CV372" s="86" t="n">
        <f aca="false">IF(MONTH($D121)&lt;&gt;CV$255,0,IF($H121=9,$X121,0))</f>
        <v>0</v>
      </c>
      <c r="CW372" s="86" t="n">
        <f aca="false">IF(MONTH($D121)&lt;&gt;CW$255,0,IF($H121=10,$X121,0))</f>
        <v>0</v>
      </c>
      <c r="CX372" s="86" t="n">
        <f aca="false">IF(MONTH($D121)&lt;&gt;CX$255,0,IF($H121=1,$AA121,0))</f>
        <v>0</v>
      </c>
      <c r="CY372" s="86" t="n">
        <f aca="false">IF(MONTH($D121)&lt;&gt;CY$255,0,IF($H121=2,$AA121,0))</f>
        <v>0</v>
      </c>
      <c r="CZ372" s="86" t="n">
        <f aca="false">IF(MONTH($D121)&lt;&gt;CZ$255,0,IF($H121=3,$AA121,0))</f>
        <v>330.2246</v>
      </c>
      <c r="DA372" s="86" t="n">
        <f aca="false">IF(MONTH($D121)&lt;&gt;DA$255,0,IF($H121=4,$AA121,0))</f>
        <v>0</v>
      </c>
      <c r="DB372" s="86" t="n">
        <f aca="false">IF(MONTH($D121)&lt;&gt;DB$255,0,IF($H121=5,$AA121,0))</f>
        <v>0</v>
      </c>
      <c r="DC372" s="86" t="n">
        <f aca="false">IF(MONTH($D121)&lt;&gt;DC$255,0,IF($H121=6,$AA121,0))</f>
        <v>0</v>
      </c>
      <c r="DD372" s="86" t="n">
        <f aca="false">IF(MONTH($D121)&lt;&gt;DD$255,0,IF($H121=7,$AA121,0))</f>
        <v>0</v>
      </c>
      <c r="DE372" s="86" t="n">
        <f aca="false">IF(MONTH($D121)&lt;&gt;DE$255,0,IF($H121=8,$AA121,0))</f>
        <v>0</v>
      </c>
      <c r="DF372" s="86" t="n">
        <f aca="false">IF(MONTH($D121)&lt;&gt;DF$255,0,IF($H121=9,$AA121,0))</f>
        <v>0</v>
      </c>
      <c r="DG372" s="86" t="n">
        <f aca="false">IF(MONTH($D121)&lt;&gt;DG$255,0,IF($H121=10,$AA121,0))</f>
        <v>0</v>
      </c>
      <c r="DH372" s="86" t="n">
        <f aca="false">IF(MONTH($D121)&lt;&gt;DH$255,0,IF($H121=1,$X121,0))</f>
        <v>0</v>
      </c>
      <c r="DI372" s="86" t="n">
        <f aca="false">IF(MONTH($D121)&lt;&gt;DI$255,0,IF($H121=2,$X121,0))</f>
        <v>0</v>
      </c>
      <c r="DJ372" s="86" t="n">
        <f aca="false">IF(MONTH($D121)&lt;&gt;DJ$255,0,IF($H121=3,$X121,0))</f>
        <v>41.59</v>
      </c>
      <c r="DK372" s="86" t="n">
        <f aca="false">IF(MONTH($D121)&lt;&gt;DK$255,0,IF($H121=4,$X121,0))</f>
        <v>0</v>
      </c>
      <c r="DL372" s="86" t="n">
        <f aca="false">IF(MONTH($D121)&lt;&gt;DL$255,0,IF($H121=5,$X121,0))</f>
        <v>0</v>
      </c>
      <c r="DM372" s="86" t="n">
        <f aca="false">IF(MONTH($D121)&lt;&gt;DM$255,0,IF($H121=6,$X121,0))</f>
        <v>0</v>
      </c>
      <c r="DN372" s="86" t="n">
        <f aca="false">IF(MONTH($D121)&lt;&gt;DN$255,0,IF($H121=7,$X121,0))</f>
        <v>0</v>
      </c>
      <c r="DO372" s="86" t="n">
        <f aca="false">IF(MONTH($D121)&lt;&gt;DO$255,0,IF($H121=8,$X121,0))</f>
        <v>0</v>
      </c>
      <c r="DP372" s="86" t="n">
        <f aca="false">IF(MONTH($D121)&lt;&gt;DP$255,0,IF($H121=9,$X121,0))</f>
        <v>0</v>
      </c>
      <c r="DQ372" s="86" t="n">
        <f aca="false">IF(MONTH($D121)&lt;&gt;DQ$255,0,IF($H121=10,$X121,0))</f>
        <v>0</v>
      </c>
      <c r="DR372" s="86" t="n">
        <f aca="false">IF(MONTH($D121)&lt;&gt;DR$255,0,IF($H121=1,$AA121,0))</f>
        <v>0</v>
      </c>
      <c r="DS372" s="86" t="n">
        <f aca="false">IF(MONTH($D121)&lt;&gt;DS$255,0,IF($H121=2,$AA121,0))</f>
        <v>0</v>
      </c>
      <c r="DT372" s="86" t="n">
        <f aca="false">IF(MONTH($D121)&lt;&gt;DT$255,0,IF($H121=3,$AA121,0))</f>
        <v>0</v>
      </c>
      <c r="DU372" s="86" t="n">
        <f aca="false">IF(MONTH($D121)&lt;&gt;DU$255,0,IF($H121=4,$AA121,0))</f>
        <v>0</v>
      </c>
      <c r="DV372" s="86" t="n">
        <f aca="false">IF(MONTH($D121)&lt;&gt;DV$255,0,IF($H121=5,$AA121,0))</f>
        <v>0</v>
      </c>
      <c r="DW372" s="86" t="n">
        <f aca="false">IF(MONTH($D121)&lt;&gt;DW$255,0,IF($H121=6,$AA121,0))</f>
        <v>0</v>
      </c>
      <c r="DX372" s="86" t="n">
        <f aca="false">IF(MONTH($D121)&lt;&gt;DX$255,0,IF($H121=7,$AA121,0))</f>
        <v>0</v>
      </c>
      <c r="DY372" s="86" t="n">
        <f aca="false">IF(MONTH($D121)&lt;&gt;DY$255,0,IF($H121=8,$AA121,0))</f>
        <v>0</v>
      </c>
      <c r="DZ372" s="86" t="n">
        <f aca="false">IF(MONTH($D121)&lt;&gt;DZ$255,0,IF($H121=9,$AA121,0))</f>
        <v>0</v>
      </c>
      <c r="EA372" s="86" t="n">
        <f aca="false">IF(MONTH($D121)&lt;&gt;EA$255,0,IF($H121=10,$AA121,0))</f>
        <v>0</v>
      </c>
      <c r="EB372" s="86" t="n">
        <f aca="false">IF(MONTH($D121)&lt;&gt;EB$255,0,IF($H121=1,$X121,0))</f>
        <v>0</v>
      </c>
      <c r="EC372" s="86" t="n">
        <f aca="false">IF(MONTH($D121)&lt;&gt;EC$255,0,IF($H121=2,$X121,0))</f>
        <v>0</v>
      </c>
      <c r="ED372" s="86" t="n">
        <f aca="false">IF(MONTH($D121)&lt;&gt;ED$255,0,IF($H121=3,$X121,0))</f>
        <v>0</v>
      </c>
      <c r="EE372" s="86" t="n">
        <f aca="false">IF(MONTH($D121)&lt;&gt;EE$255,0,IF($H121=4,$X121,0))</f>
        <v>0</v>
      </c>
      <c r="EF372" s="86" t="n">
        <f aca="false">IF(MONTH($D121)&lt;&gt;EF$255,0,IF($H121=5,$X121,0))</f>
        <v>0</v>
      </c>
      <c r="EG372" s="86" t="n">
        <f aca="false">IF(MONTH($D121)&lt;&gt;EG$255,0,IF($H121=6,$X121,0))</f>
        <v>0</v>
      </c>
      <c r="EH372" s="86" t="n">
        <f aca="false">IF(MONTH($D121)&lt;&gt;EH$255,0,IF($H121=7,$X121,0))</f>
        <v>0</v>
      </c>
      <c r="EI372" s="86" t="n">
        <f aca="false">IF(MONTH($D121)&lt;&gt;EI$255,0,IF($H121=8,$X121,0))</f>
        <v>0</v>
      </c>
      <c r="EJ372" s="86" t="n">
        <f aca="false">IF(MONTH($D121)&lt;&gt;EJ$255,0,IF($H121=9,$X121,0))</f>
        <v>0</v>
      </c>
      <c r="EK372" s="86" t="n">
        <f aca="false">IF(MONTH($D121)&lt;&gt;EK$255,0,IF($H121=10,$X121,0))</f>
        <v>0</v>
      </c>
      <c r="EL372" s="86" t="n">
        <f aca="false">IF(MONTH($D121)&lt;&gt;EL$255,0,IF($H121=1,$AA121,0))</f>
        <v>0</v>
      </c>
      <c r="EM372" s="86" t="n">
        <f aca="false">IF(MONTH($D121)&lt;&gt;EM$255,0,IF($H121=2,$AA121,0))</f>
        <v>0</v>
      </c>
      <c r="EN372" s="86" t="n">
        <f aca="false">IF(MONTH($D121)&lt;&gt;EN$255,0,IF($H121=3,$AA121,0))</f>
        <v>0</v>
      </c>
      <c r="EO372" s="86" t="n">
        <f aca="false">IF(MONTH($D121)&lt;&gt;EO$255,0,IF($H121=4,$AA121,0))</f>
        <v>0</v>
      </c>
      <c r="EP372" s="86" t="n">
        <f aca="false">IF(MONTH($D121)&lt;&gt;EP$255,0,IF($H121=5,$AA121,0))</f>
        <v>0</v>
      </c>
      <c r="EQ372" s="86" t="n">
        <f aca="false">IF(MONTH($D121)&lt;&gt;EQ$255,0,IF($H121=6,$AA121,0))</f>
        <v>0</v>
      </c>
      <c r="ER372" s="86" t="n">
        <f aca="false">IF(MONTH($D121)&lt;&gt;ER$255,0,IF($H121=7,$AA121,0))</f>
        <v>0</v>
      </c>
      <c r="ES372" s="86" t="n">
        <f aca="false">IF(MONTH($D121)&lt;&gt;ES$255,0,IF($H121=8,$AA121,0))</f>
        <v>0</v>
      </c>
      <c r="ET372" s="86" t="n">
        <f aca="false">IF(MONTH($D121)&lt;&gt;ET$255,0,IF($H121=9,$AA121,0))</f>
        <v>0</v>
      </c>
      <c r="EU372" s="86" t="n">
        <f aca="false">IF(MONTH($D121)&lt;&gt;EU$255,0,IF($H121=10,$AA121,0))</f>
        <v>0</v>
      </c>
      <c r="EV372" s="86" t="n">
        <f aca="false">IF(MONTH($D121)&lt;&gt;EV$255,0,IF($H121=1,$X121,0))</f>
        <v>0</v>
      </c>
      <c r="EW372" s="86" t="n">
        <f aca="false">IF(MONTH($D121)&lt;&gt;EW$255,0,IF($H121=2,$X121,0))</f>
        <v>0</v>
      </c>
      <c r="EX372" s="86" t="n">
        <f aca="false">IF(MONTH($D121)&lt;&gt;EX$255,0,IF($H121=3,$X121,0))</f>
        <v>0</v>
      </c>
      <c r="EY372" s="86" t="n">
        <f aca="false">IF(MONTH($D121)&lt;&gt;EY$255,0,IF($H121=4,$X121,0))</f>
        <v>0</v>
      </c>
      <c r="EZ372" s="86" t="n">
        <f aca="false">IF(MONTH($D121)&lt;&gt;EZ$255,0,IF($H121=5,$X121,0))</f>
        <v>0</v>
      </c>
      <c r="FA372" s="86" t="n">
        <f aca="false">IF(MONTH($D121)&lt;&gt;FA$255,0,IF($H121=6,$X121,0))</f>
        <v>0</v>
      </c>
      <c r="FB372" s="86" t="n">
        <f aca="false">IF(MONTH($D121)&lt;&gt;FB$255,0,IF($H121=7,$X121,0))</f>
        <v>0</v>
      </c>
      <c r="FC372" s="86" t="n">
        <f aca="false">IF(MONTH($D121)&lt;&gt;FC$255,0,IF($H121=8,$X121,0))</f>
        <v>0</v>
      </c>
      <c r="FD372" s="86" t="n">
        <f aca="false">IF(MONTH($D121)&lt;&gt;FD$255,0,IF($H121=9,$X121,0))</f>
        <v>0</v>
      </c>
      <c r="FE372" s="86" t="n">
        <f aca="false">IF(MONTH($D121)&lt;&gt;FE$255,0,IF($H121=10,$X121,0))</f>
        <v>0</v>
      </c>
      <c r="FF372" s="86" t="n">
        <f aca="false">IF(MONTH($D121)&lt;&gt;FF$255,0,IF($H121=1,$AA121,0))</f>
        <v>0</v>
      </c>
      <c r="FG372" s="86" t="n">
        <f aca="false">IF(MONTH($D121)&lt;&gt;FG$255,0,IF($H121=2,$AA121,0))</f>
        <v>0</v>
      </c>
      <c r="FH372" s="86" t="n">
        <f aca="false">IF(MONTH($D121)&lt;&gt;FH$255,0,IF($H121=3,$AA121,0))</f>
        <v>0</v>
      </c>
      <c r="FI372" s="86" t="n">
        <f aca="false">IF(MONTH($D121)&lt;&gt;FI$255,0,IF($H121=4,$AA121,0))</f>
        <v>0</v>
      </c>
      <c r="FJ372" s="86" t="n">
        <f aca="false">IF(MONTH($D121)&lt;&gt;FJ$255,0,IF($H121=5,$AA121,0))</f>
        <v>0</v>
      </c>
      <c r="FK372" s="86" t="n">
        <f aca="false">IF(MONTH($D121)&lt;&gt;FK$255,0,IF($H121=6,$AA121,0))</f>
        <v>0</v>
      </c>
      <c r="FL372" s="86" t="n">
        <f aca="false">IF(MONTH($D121)&lt;&gt;FL$255,0,IF($H121=7,$AA121,0))</f>
        <v>0</v>
      </c>
      <c r="FM372" s="86" t="n">
        <f aca="false">IF(MONTH($D121)&lt;&gt;FM$255,0,IF($H121=8,$AA121,0))</f>
        <v>0</v>
      </c>
      <c r="FN372" s="86" t="n">
        <f aca="false">IF(MONTH($D121)&lt;&gt;FN$255,0,IF($H121=9,$AA121,0))</f>
        <v>0</v>
      </c>
      <c r="FO372" s="86" t="n">
        <f aca="false">IF(MONTH($D121)&lt;&gt;FO$255,0,IF($H121=10,$AA121,0))</f>
        <v>0</v>
      </c>
      <c r="FP372" s="86" t="n">
        <f aca="false">IF(MONTH($D121)&lt;&gt;FP$255,0,IF($H121=1,$X121,0))</f>
        <v>0</v>
      </c>
      <c r="FQ372" s="86" t="n">
        <f aca="false">IF(MONTH($D121)&lt;&gt;FQ$255,0,IF($H121=2,$X121,0))</f>
        <v>0</v>
      </c>
      <c r="FR372" s="86" t="n">
        <f aca="false">IF(MONTH($D121)&lt;&gt;FR$255,0,IF($H121=3,$X121,0))</f>
        <v>0</v>
      </c>
      <c r="FS372" s="86" t="n">
        <f aca="false">IF(MONTH($D121)&lt;&gt;FS$255,0,IF($H121=4,$X121,0))</f>
        <v>0</v>
      </c>
      <c r="FT372" s="86" t="n">
        <f aca="false">IF(MONTH($D121)&lt;&gt;FT$255,0,IF($H121=5,$X121,0))</f>
        <v>0</v>
      </c>
      <c r="FU372" s="86" t="n">
        <f aca="false">IF(MONTH($D121)&lt;&gt;FU$255,0,IF($H121=6,$X121,0))</f>
        <v>0</v>
      </c>
      <c r="FV372" s="86" t="n">
        <f aca="false">IF(MONTH($D121)&lt;&gt;FV$255,0,IF($H121=7,$X121,0))</f>
        <v>0</v>
      </c>
      <c r="FW372" s="86" t="n">
        <f aca="false">IF(MONTH($D121)&lt;&gt;FW$255,0,IF($H121=8,$X121,0))</f>
        <v>0</v>
      </c>
      <c r="FX372" s="86" t="n">
        <f aca="false">IF(MONTH($D121)&lt;&gt;FX$255,0,IF($H121=9,$X121,0))</f>
        <v>0</v>
      </c>
      <c r="FY372" s="86" t="n">
        <f aca="false">IF(MONTH($D121)&lt;&gt;FY$255,0,IF($H121=10,$X121,0))</f>
        <v>0</v>
      </c>
      <c r="FZ372" s="86" t="n">
        <f aca="false">IF(MONTH($D121)&lt;&gt;FZ$255,0,IF($H121=1,$AA121,0))</f>
        <v>0</v>
      </c>
      <c r="GA372" s="86" t="n">
        <f aca="false">IF(MONTH($D121)&lt;&gt;GA$255,0,IF($H121=2,$AA121,0))</f>
        <v>0</v>
      </c>
      <c r="GB372" s="86" t="n">
        <f aca="false">IF(MONTH($D121)&lt;&gt;GB$255,0,IF($H121=3,$AA121,0))</f>
        <v>0</v>
      </c>
      <c r="GC372" s="86" t="n">
        <f aca="false">IF(MONTH($D121)&lt;&gt;GC$255,0,IF($H121=4,$AA121,0))</f>
        <v>0</v>
      </c>
      <c r="GD372" s="86" t="n">
        <f aca="false">IF(MONTH($D121)&lt;&gt;GD$255,0,IF($H121=5,$AA121,0))</f>
        <v>0</v>
      </c>
      <c r="GE372" s="86" t="n">
        <f aca="false">IF(MONTH($D121)&lt;&gt;GE$255,0,IF($H121=6,$AA121,0))</f>
        <v>0</v>
      </c>
      <c r="GF372" s="86" t="n">
        <f aca="false">IF(MONTH($D121)&lt;&gt;GF$255,0,IF($H121=7,$AA121,0))</f>
        <v>0</v>
      </c>
      <c r="GG372" s="86" t="n">
        <f aca="false">IF(MONTH($D121)&lt;&gt;GG$255,0,IF($H121=8,$AA121,0))</f>
        <v>0</v>
      </c>
      <c r="GH372" s="86" t="n">
        <f aca="false">IF(MONTH($D121)&lt;&gt;GH$255,0,IF($H121=9,$AA121,0))</f>
        <v>0</v>
      </c>
      <c r="GI372" s="86" t="n">
        <f aca="false">IF(MONTH($D121)&lt;&gt;GI$255,0,IF($H121=10,$AA121,0))</f>
        <v>0</v>
      </c>
      <c r="GJ372" s="86" t="n">
        <f aca="false">IF(MONTH($D121)&lt;&gt;GJ$255,0,IF($H121=1,$X121,0))</f>
        <v>0</v>
      </c>
      <c r="GK372" s="86" t="n">
        <f aca="false">IF(MONTH($D121)&lt;&gt;GK$255,0,IF($H121=2,$X121,0))</f>
        <v>0</v>
      </c>
      <c r="GL372" s="86" t="n">
        <f aca="false">IF(MONTH($D121)&lt;&gt;GL$255,0,IF($H121=3,$X121,0))</f>
        <v>0</v>
      </c>
      <c r="GM372" s="86" t="n">
        <f aca="false">IF(MONTH($D121)&lt;&gt;GM$255,0,IF($H121=4,$X121,0))</f>
        <v>0</v>
      </c>
      <c r="GN372" s="86" t="n">
        <f aca="false">IF(MONTH($D121)&lt;&gt;GN$255,0,IF($H121=5,$X121,0))</f>
        <v>0</v>
      </c>
      <c r="GO372" s="86" t="n">
        <f aca="false">IF(MONTH($D121)&lt;&gt;GO$255,0,IF($H121=6,$X121,0))</f>
        <v>0</v>
      </c>
      <c r="GP372" s="86" t="n">
        <f aca="false">IF(MONTH($D121)&lt;&gt;GP$255,0,IF($H121=7,$X121,0))</f>
        <v>0</v>
      </c>
      <c r="GQ372" s="86" t="n">
        <f aca="false">IF(MONTH($D121)&lt;&gt;GQ$255,0,IF($H121=8,$X121,0))</f>
        <v>0</v>
      </c>
      <c r="GR372" s="86" t="n">
        <f aca="false">IF(MONTH($D121)&lt;&gt;GR$255,0,IF($H121=9,$X121,0))</f>
        <v>0</v>
      </c>
      <c r="GS372" s="86" t="n">
        <f aca="false">IF(MONTH($D121)&lt;&gt;GS$255,0,IF($H121=10,$X121,0))</f>
        <v>0</v>
      </c>
      <c r="GT372" s="86" t="n">
        <f aca="false">IF(MONTH($D121)&lt;&gt;GT$255,0,IF($H121=1,$AA121,0))</f>
        <v>0</v>
      </c>
      <c r="GU372" s="86" t="n">
        <f aca="false">IF(MONTH($D121)&lt;&gt;GU$255,0,IF($H121=2,$AA121,0))</f>
        <v>0</v>
      </c>
      <c r="GV372" s="86" t="n">
        <f aca="false">IF(MONTH($D121)&lt;&gt;GV$255,0,IF($H121=3,$AA121,0))</f>
        <v>0</v>
      </c>
      <c r="GW372" s="86" t="n">
        <f aca="false">IF(MONTH($D121)&lt;&gt;GW$255,0,IF($H121=4,$AA121,0))</f>
        <v>0</v>
      </c>
      <c r="GX372" s="86" t="n">
        <f aca="false">IF(MONTH($D121)&lt;&gt;GX$255,0,IF($H121=5,$AA121,0))</f>
        <v>0</v>
      </c>
      <c r="GY372" s="86" t="n">
        <f aca="false">IF(MONTH($D121)&lt;&gt;GY$255,0,IF($H121=6,$AA121,0))</f>
        <v>0</v>
      </c>
      <c r="GZ372" s="86" t="n">
        <f aca="false">IF(MONTH($D121)&lt;&gt;GZ$255,0,IF($H121=7,$AA121,0))</f>
        <v>0</v>
      </c>
      <c r="HA372" s="86" t="n">
        <f aca="false">IF(MONTH($D121)&lt;&gt;HA$255,0,IF($H121=8,$AA121,0))</f>
        <v>0</v>
      </c>
      <c r="HB372" s="86" t="n">
        <f aca="false">IF(MONTH($D121)&lt;&gt;HB$255,0,IF($H121=9,$AA121,0))</f>
        <v>0</v>
      </c>
      <c r="HC372" s="86" t="n">
        <f aca="false">IF(MONTH($D121)&lt;&gt;HC$255,0,IF($H121=10,$AA121,0))</f>
        <v>0</v>
      </c>
      <c r="HD372" s="86" t="n">
        <f aca="false">IF(MONTH($D121)&lt;&gt;HD$255,0,IF($H121=1,$X121,0))</f>
        <v>0</v>
      </c>
      <c r="HE372" s="86" t="n">
        <f aca="false">IF(MONTH($D121)&lt;&gt;HE$255,0,IF($H121=2,$X121,0))</f>
        <v>0</v>
      </c>
      <c r="HF372" s="86" t="n">
        <f aca="false">IF(MONTH($D121)&lt;&gt;HF$255,0,IF($H121=3,$X121,0))</f>
        <v>0</v>
      </c>
      <c r="HG372" s="86" t="n">
        <f aca="false">IF(MONTH($D121)&lt;&gt;HG$255,0,IF($H121=4,$X121,0))</f>
        <v>0</v>
      </c>
      <c r="HH372" s="86" t="n">
        <f aca="false">IF(MONTH($D121)&lt;&gt;HH$255,0,IF($H121=5,$X121,0))</f>
        <v>0</v>
      </c>
      <c r="HI372" s="86" t="n">
        <f aca="false">IF(MONTH($D121)&lt;&gt;HI$255,0,IF($H121=6,$X121,0))</f>
        <v>0</v>
      </c>
      <c r="HJ372" s="86" t="n">
        <f aca="false">IF(MONTH($D121)&lt;&gt;HJ$255,0,IF($H121=7,$X121,0))</f>
        <v>0</v>
      </c>
      <c r="HK372" s="86" t="n">
        <f aca="false">IF(MONTH($D121)&lt;&gt;HK$255,0,IF($H121=8,$X121,0))</f>
        <v>0</v>
      </c>
      <c r="HL372" s="86" t="n">
        <f aca="false">IF(MONTH($D121)&lt;&gt;HL$255,0,IF($H121=9,$X121,0))</f>
        <v>0</v>
      </c>
      <c r="HM372" s="86" t="n">
        <f aca="false">IF(MONTH($D121)&lt;&gt;HM$255,0,IF($H121=10,$X121,0))</f>
        <v>0</v>
      </c>
      <c r="HN372" s="86" t="n">
        <f aca="false">IF(MONTH($D121)&lt;&gt;HN$255,0,IF($H121=1,$AA121,0))</f>
        <v>0</v>
      </c>
      <c r="HO372" s="86" t="n">
        <f aca="false">IF(MONTH($D121)&lt;&gt;HO$255,0,IF($H121=2,$AA121,0))</f>
        <v>0</v>
      </c>
      <c r="HP372" s="86" t="n">
        <f aca="false">IF(MONTH($D121)&lt;&gt;HP$255,0,IF($H121=3,$AA121,0))</f>
        <v>0</v>
      </c>
      <c r="HQ372" s="86" t="n">
        <f aca="false">IF(MONTH($D121)&lt;&gt;HQ$255,0,IF($H121=4,$AA121,0))</f>
        <v>0</v>
      </c>
      <c r="HR372" s="86" t="n">
        <f aca="false">IF(MONTH($D121)&lt;&gt;HR$255,0,IF($H121=5,$AA121,0))</f>
        <v>0</v>
      </c>
      <c r="HS372" s="86" t="n">
        <f aca="false">IF(MONTH($D121)&lt;&gt;HS$255,0,IF($H121=6,$AA121,0))</f>
        <v>0</v>
      </c>
      <c r="HT372" s="86" t="n">
        <f aca="false">IF(MONTH($D121)&lt;&gt;HT$255,0,IF($H121=7,$AA121,0))</f>
        <v>0</v>
      </c>
      <c r="HU372" s="86" t="n">
        <f aca="false">IF(MONTH($D121)&lt;&gt;HU$255,0,IF($H121=8,$AA121,0))</f>
        <v>0</v>
      </c>
      <c r="HV372" s="86" t="n">
        <f aca="false">IF(MONTH($D121)&lt;&gt;HV$255,0,IF($H121=9,$AA121,0))</f>
        <v>0</v>
      </c>
      <c r="HW372" s="86" t="n">
        <f aca="false">IF(MONTH($D121)&lt;&gt;HW$255,0,IF($H121=10,$AA121,0))</f>
        <v>0</v>
      </c>
      <c r="HX372" s="86" t="n">
        <f aca="false">IF(MONTH($D121)&lt;&gt;HX$255,0,IF($H121=1,$X121,0))</f>
        <v>0</v>
      </c>
      <c r="HY372" s="86" t="n">
        <f aca="false">IF(MONTH($D121)&lt;&gt;HY$255,0,IF($H121=2,$X121,0))</f>
        <v>0</v>
      </c>
      <c r="HZ372" s="86" t="n">
        <f aca="false">IF(MONTH($D121)&lt;&gt;HZ$255,0,IF($H121=3,$X121,0))</f>
        <v>0</v>
      </c>
      <c r="IA372" s="86" t="n">
        <f aca="false">IF(MONTH($D121)&lt;&gt;IA$255,0,IF($H121=4,$X121,0))</f>
        <v>0</v>
      </c>
      <c r="IB372" s="86" t="n">
        <f aca="false">IF(MONTH($D121)&lt;&gt;IB$255,0,IF($H121=5,$X121,0))</f>
        <v>0</v>
      </c>
      <c r="IC372" s="86" t="n">
        <f aca="false">IF(MONTH($D121)&lt;&gt;IC$255,0,IF($H121=6,$X121,0))</f>
        <v>0</v>
      </c>
      <c r="ID372" s="86" t="n">
        <f aca="false">IF(MONTH($D121)&lt;&gt;ID$255,0,IF($H121=7,$X121,0))</f>
        <v>0</v>
      </c>
      <c r="IE372" s="86" t="n">
        <f aca="false">IF(MONTH($D121)&lt;&gt;IE$255,0,IF($H121=8,$X121,0))</f>
        <v>0</v>
      </c>
      <c r="IF372" s="86" t="n">
        <f aca="false">IF(MONTH($D121)&lt;&gt;IF$255,0,IF($H121=9,$X121,0))</f>
        <v>0</v>
      </c>
      <c r="IG372" s="86" t="n">
        <f aca="false">IF(MONTH($D121)&lt;&gt;IG$255,0,IF($H121=10,$X121,0))</f>
        <v>0</v>
      </c>
    </row>
    <row r="373" customFormat="false" ht="12.75" hidden="false" customHeight="false" outlineLevel="0" collapsed="false">
      <c r="B373" s="86" t="n">
        <f aca="false">IF(MONTH($D122)&lt;&gt;B$255,0,IF($H122=1,$AA122,0))</f>
        <v>0</v>
      </c>
      <c r="C373" s="86" t="n">
        <f aca="false">IF(MONTH($D122)&lt;&gt;C$255,0,IF($H122=2,$AA122,0))</f>
        <v>0</v>
      </c>
      <c r="D373" s="86" t="n">
        <f aca="false">IF(MONTH($D122)&lt;&gt;D$255,0,IF($H122=3,$AA122,0))</f>
        <v>0</v>
      </c>
      <c r="E373" s="86" t="n">
        <f aca="false">IF(MONTH($D122)&lt;&gt;E$255,0,IF($H122=4,$AA122,0))</f>
        <v>0</v>
      </c>
      <c r="F373" s="86" t="n">
        <f aca="false">IF(MONTH($D122)&lt;&gt;F$255,0,IF($H122=5,$AA122,0))</f>
        <v>0</v>
      </c>
      <c r="G373" s="86" t="n">
        <f aca="false">IF(MONTH($D122)&lt;&gt;G$255,0,IF($H122=6,$AA122,0))</f>
        <v>0</v>
      </c>
      <c r="H373" s="86" t="n">
        <f aca="false">IF(MONTH($D122)&lt;&gt;H$255,0,IF($H122=7,$AA122,0))</f>
        <v>0</v>
      </c>
      <c r="I373" s="86" t="n">
        <f aca="false">IF(MONTH($D122)&lt;&gt;I$255,0,IF($H122=8,$AA122,0))</f>
        <v>0</v>
      </c>
      <c r="J373" s="86" t="n">
        <f aca="false">IF(MONTH($D122)&lt;&gt;J$255,0,IF($H122=9,$AA122,0))</f>
        <v>0</v>
      </c>
      <c r="K373" s="86" t="n">
        <f aca="false">IF(MONTH($D122)&lt;&gt;K$255,0,IF($H122=10,$AA122,0))</f>
        <v>0</v>
      </c>
      <c r="L373" s="86" t="n">
        <f aca="false">IF(MONTH($D122)&lt;&gt;L$255,0,IF($H122=1,$X122,0))</f>
        <v>0</v>
      </c>
      <c r="M373" s="86" t="n">
        <f aca="false">IF(MONTH($D122)&lt;&gt;M$255,0,IF($H122=2,$X122,0))</f>
        <v>0</v>
      </c>
      <c r="N373" s="86" t="n">
        <f aca="false">IF(MONTH($D122)&lt;&gt;N$255,0,IF($H122=3,$X122,0))</f>
        <v>0</v>
      </c>
      <c r="O373" s="86" t="n">
        <f aca="false">IF(MONTH($D122)&lt;&gt;O$255,0,IF($H122=4,$X122,0))</f>
        <v>0</v>
      </c>
      <c r="P373" s="86" t="n">
        <f aca="false">IF(MONTH($D122)&lt;&gt;P$255,0,IF($H122=5,$X122,0))</f>
        <v>0</v>
      </c>
      <c r="Q373" s="86" t="n">
        <f aca="false">IF(MONTH($D122)&lt;&gt;Q$255,0,IF($H122=6,$X122,0))</f>
        <v>0</v>
      </c>
      <c r="R373" s="86" t="n">
        <f aca="false">IF(MONTH($D122)&lt;&gt;R$255,0,IF($H122=7,$X122,0))</f>
        <v>0</v>
      </c>
      <c r="S373" s="86" t="n">
        <f aca="false">IF(MONTH($D122)&lt;&gt;S$255,0,IF($H122=8,$X122,0))</f>
        <v>0</v>
      </c>
      <c r="T373" s="86" t="n">
        <f aca="false">IF(MONTH($D122)&lt;&gt;T$255,0,IF($H122=9,$X122,0))</f>
        <v>0</v>
      </c>
      <c r="U373" s="86" t="n">
        <f aca="false">IF(MONTH($D122)&lt;&gt;U$255,0,IF($H122=10,$X122,0))</f>
        <v>0</v>
      </c>
      <c r="V373" s="86" t="n">
        <f aca="false">IF(MONTH($D122)&lt;&gt;V$255,0,IF($H122=1,$AA122,0))</f>
        <v>0</v>
      </c>
      <c r="W373" s="86" t="n">
        <f aca="false">IF(MONTH($D122)&lt;&gt;W$255,0,IF($H122=2,$AA122,0))</f>
        <v>0</v>
      </c>
      <c r="X373" s="86" t="n">
        <f aca="false">IF(MONTH($D122)&lt;&gt;X$255,0,IF($H122=3,$AA122,0))</f>
        <v>0</v>
      </c>
      <c r="Y373" s="86" t="n">
        <f aca="false">IF(MONTH($D122)&lt;&gt;Y$255,0,IF($H122=4,$AA122,0))</f>
        <v>0</v>
      </c>
      <c r="Z373" s="86" t="n">
        <f aca="false">IF(MONTH($D122)&lt;&gt;Z$255,0,IF($H122=5,$AA122,0))</f>
        <v>0</v>
      </c>
      <c r="AA373" s="86" t="n">
        <f aca="false">IF(MONTH($D122)&lt;&gt;AA$255,0,IF($H122=6,$AA122,0))</f>
        <v>0</v>
      </c>
      <c r="AB373" s="86" t="n">
        <f aca="false">IF(MONTH($D122)&lt;&gt;AB$255,0,IF($H122=7,$AA122,0))</f>
        <v>0</v>
      </c>
      <c r="AC373" s="86" t="n">
        <f aca="false">IF(MONTH($D122)&lt;&gt;AC$255,0,IF($H122=8,$AA122,0))</f>
        <v>0</v>
      </c>
      <c r="AD373" s="86" t="n">
        <f aca="false">IF(MONTH($D122)&lt;&gt;AD$255,0,IF($H122=9,$AA122,0))</f>
        <v>0</v>
      </c>
      <c r="AE373" s="86" t="n">
        <f aca="false">IF(MONTH($D122)&lt;&gt;AE$255,0,IF($H122=10,$AA122,0))</f>
        <v>0</v>
      </c>
      <c r="AF373" s="86" t="n">
        <f aca="false">IF(MONTH($D122)&lt;&gt;AF$255,0,IF($H122=1,$X122,0))</f>
        <v>0</v>
      </c>
      <c r="AG373" s="86" t="n">
        <f aca="false">IF(MONTH($D122)&lt;&gt;AG$255,0,IF($H122=2,$X122,0))</f>
        <v>0</v>
      </c>
      <c r="AH373" s="86" t="n">
        <f aca="false">IF(MONTH($D122)&lt;&gt;AH$255,0,IF($H122=3,$X122,0))</f>
        <v>0</v>
      </c>
      <c r="AI373" s="86" t="n">
        <f aca="false">IF(MONTH($D122)&lt;&gt;AI$255,0,IF($H122=4,$X122,0))</f>
        <v>0</v>
      </c>
      <c r="AJ373" s="86" t="n">
        <f aca="false">IF(MONTH($D122)&lt;&gt;AJ$255,0,IF($H122=5,$X122,0))</f>
        <v>0</v>
      </c>
      <c r="AK373" s="86" t="n">
        <f aca="false">IF(MONTH($D122)&lt;&gt;AK$255,0,IF($H122=6,$X122,0))</f>
        <v>0</v>
      </c>
      <c r="AL373" s="86" t="n">
        <f aca="false">IF(MONTH($D122)&lt;&gt;AL$255,0,IF($H122=7,$X122,0))</f>
        <v>0</v>
      </c>
      <c r="AM373" s="86" t="n">
        <f aca="false">IF(MONTH($D122)&lt;&gt;AM$255,0,IF($H122=8,$X122,0))</f>
        <v>0</v>
      </c>
      <c r="AN373" s="86" t="n">
        <f aca="false">IF(MONTH($D122)&lt;&gt;AN$255,0,IF($H122=9,$X122,0))</f>
        <v>0</v>
      </c>
      <c r="AO373" s="86" t="n">
        <f aca="false">IF(MONTH($D122)&lt;&gt;AO$255,0,IF($H122=10,$X122,0))</f>
        <v>0</v>
      </c>
      <c r="AP373" s="86" t="n">
        <f aca="false">IF(MONTH($D122)&lt;&gt;AP$255,0,IF($H122=1,$AA122,0))</f>
        <v>0</v>
      </c>
      <c r="AQ373" s="86" t="n">
        <f aca="false">IF(MONTH($D122)&lt;&gt;AQ$255,0,IF($H122=2,$AA122,0))</f>
        <v>0</v>
      </c>
      <c r="AR373" s="86" t="n">
        <f aca="false">IF(MONTH($D122)&lt;&gt;AR$255,0,IF($H122=3,$AA122,0))</f>
        <v>0</v>
      </c>
      <c r="AS373" s="86" t="n">
        <f aca="false">IF(MONTH($D122)&lt;&gt;AS$255,0,IF($H122=4,$AA122,0))</f>
        <v>0</v>
      </c>
      <c r="AT373" s="86" t="n">
        <f aca="false">IF(MONTH($D122)&lt;&gt;AT$255,0,IF($H122=5,$AA122,0))</f>
        <v>0</v>
      </c>
      <c r="AU373" s="86" t="n">
        <f aca="false">IF(MONTH($D122)&lt;&gt;AU$255,0,IF($H122=6,$AA122,0))</f>
        <v>0</v>
      </c>
      <c r="AV373" s="86" t="n">
        <f aca="false">IF(MONTH($D122)&lt;&gt;AV$255,0,IF($H122=7,$AA122,0))</f>
        <v>0</v>
      </c>
      <c r="AW373" s="86" t="n">
        <f aca="false">IF(MONTH($D122)&lt;&gt;AW$255,0,IF($H122=8,$AA122,0))</f>
        <v>0</v>
      </c>
      <c r="AX373" s="86" t="n">
        <f aca="false">IF(MONTH($D122)&lt;&gt;AX$255,0,IF($H122=9,$AA122,0))</f>
        <v>0</v>
      </c>
      <c r="AY373" s="86" t="n">
        <f aca="false">IF(MONTH($D122)&lt;&gt;AY$255,0,IF($H122=10,$AA122,0))</f>
        <v>0</v>
      </c>
      <c r="AZ373" s="86" t="n">
        <f aca="false">IF(MONTH($D122)&lt;&gt;AZ$255,0,IF($H122=1,$X122,0))</f>
        <v>0</v>
      </c>
      <c r="BA373" s="86" t="n">
        <f aca="false">IF(MONTH($D122)&lt;&gt;BA$255,0,IF($H122=2,$X122,0))</f>
        <v>0</v>
      </c>
      <c r="BB373" s="86" t="n">
        <f aca="false">IF(MONTH($D122)&lt;&gt;BB$255,0,IF($H122=3,$X122,0))</f>
        <v>0</v>
      </c>
      <c r="BC373" s="86" t="n">
        <f aca="false">IF(MONTH($D122)&lt;&gt;BC$255,0,IF($H122=4,$X122,0))</f>
        <v>0</v>
      </c>
      <c r="BD373" s="86" t="n">
        <f aca="false">IF(MONTH($D122)&lt;&gt;BD$255,0,IF($H122=5,$X122,0))</f>
        <v>0</v>
      </c>
      <c r="BE373" s="86" t="n">
        <f aca="false">IF(MONTH($D122)&lt;&gt;BE$255,0,IF($H122=6,$X122,0))</f>
        <v>0</v>
      </c>
      <c r="BF373" s="86" t="n">
        <f aca="false">IF(MONTH($D122)&lt;&gt;BF$255,0,IF($H122=7,$X122,0))</f>
        <v>0</v>
      </c>
      <c r="BG373" s="86" t="n">
        <f aca="false">IF(MONTH($D122)&lt;&gt;BG$255,0,IF($H122=8,$X122,0))</f>
        <v>0</v>
      </c>
      <c r="BH373" s="86" t="n">
        <f aca="false">IF(MONTH($D122)&lt;&gt;BH$255,0,IF($H122=9,$X122,0))</f>
        <v>0</v>
      </c>
      <c r="BI373" s="86" t="n">
        <f aca="false">IF(MONTH($D122)&lt;&gt;BI$255,0,IF($H122=10,$X122,0))</f>
        <v>0</v>
      </c>
      <c r="BJ373" s="86" t="n">
        <f aca="false">IF(MONTH($D122)&lt;&gt;BJ$255,0,IF($H122=1,$AA122,0))</f>
        <v>0</v>
      </c>
      <c r="BK373" s="86" t="n">
        <f aca="false">IF(MONTH($D122)&lt;&gt;BK$255,0,IF($H122=2,$AA122,0))</f>
        <v>0</v>
      </c>
      <c r="BL373" s="86" t="n">
        <f aca="false">IF(MONTH($D122)&lt;&gt;BL$255,0,IF($H122=3,$AA122,0))</f>
        <v>0</v>
      </c>
      <c r="BM373" s="86" t="n">
        <f aca="false">IF(MONTH($D122)&lt;&gt;BM$255,0,IF($H122=4,$AA122,0))</f>
        <v>0</v>
      </c>
      <c r="BN373" s="86" t="n">
        <f aca="false">IF(MONTH($D122)&lt;&gt;BN$255,0,IF($H122=5,$AA122,0))</f>
        <v>0</v>
      </c>
      <c r="BO373" s="86" t="n">
        <f aca="false">IF(MONTH($D122)&lt;&gt;BO$255,0,IF($H122=6,$AA122,0))</f>
        <v>0</v>
      </c>
      <c r="BP373" s="86" t="n">
        <f aca="false">IF(MONTH($D122)&lt;&gt;BP$255,0,IF($H122=7,$AA122,0))</f>
        <v>0</v>
      </c>
      <c r="BQ373" s="86" t="n">
        <f aca="false">IF(MONTH($D122)&lt;&gt;BQ$255,0,IF($H122=8,$AA122,0))</f>
        <v>0</v>
      </c>
      <c r="BR373" s="86" t="n">
        <f aca="false">IF(MONTH($D122)&lt;&gt;BR$255,0,IF($H122=9,$AA122,0))</f>
        <v>0</v>
      </c>
      <c r="BS373" s="86" t="n">
        <f aca="false">IF(MONTH($D122)&lt;&gt;BS$255,0,IF($H122=10,$AA122,0))</f>
        <v>0</v>
      </c>
      <c r="BT373" s="86" t="n">
        <f aca="false">IF(MONTH($D122)&lt;&gt;BT$255,0,IF($H122=1,$X122,0))</f>
        <v>0</v>
      </c>
      <c r="BU373" s="86" t="n">
        <f aca="false">IF(MONTH($D122)&lt;&gt;BU$255,0,IF($H122=2,$X122,0))</f>
        <v>0</v>
      </c>
      <c r="BV373" s="86" t="n">
        <f aca="false">IF(MONTH($D122)&lt;&gt;BV$255,0,IF($H122=3,$X122,0))</f>
        <v>0</v>
      </c>
      <c r="BW373" s="86" t="n">
        <f aca="false">IF(MONTH($D122)&lt;&gt;BW$255,0,IF($H122=4,$X122,0))</f>
        <v>0</v>
      </c>
      <c r="BX373" s="86" t="n">
        <f aca="false">IF(MONTH($D122)&lt;&gt;BX$255,0,IF($H122=5,$X122,0))</f>
        <v>0</v>
      </c>
      <c r="BY373" s="86" t="n">
        <f aca="false">IF(MONTH($D122)&lt;&gt;BY$255,0,IF($H122=6,$X122,0))</f>
        <v>0</v>
      </c>
      <c r="BZ373" s="86" t="n">
        <f aca="false">IF(MONTH($D122)&lt;&gt;BZ$255,0,IF($H122=7,$X122,0))</f>
        <v>0</v>
      </c>
      <c r="CA373" s="86" t="n">
        <f aca="false">IF(MONTH($D122)&lt;&gt;CA$255,0,IF($H122=8,$X122,0))</f>
        <v>0</v>
      </c>
      <c r="CB373" s="86" t="n">
        <f aca="false">IF(MONTH($D122)&lt;&gt;CB$255,0,IF($H122=9,$X122,0))</f>
        <v>0</v>
      </c>
      <c r="CC373" s="86" t="n">
        <f aca="false">IF(MONTH($D122)&lt;&gt;CC$255,0,IF($H122=10,$X122,0))</f>
        <v>0</v>
      </c>
      <c r="CD373" s="86" t="n">
        <f aca="false">IF(MONTH($D122)&lt;&gt;CD$255,0,IF($H122=1,$AA122,0))</f>
        <v>0</v>
      </c>
      <c r="CE373" s="86" t="n">
        <f aca="false">IF(MONTH($D122)&lt;&gt;CE$255,0,IF($H122=2,$AA122,0))</f>
        <v>0</v>
      </c>
      <c r="CF373" s="86" t="n">
        <f aca="false">IF(MONTH($D122)&lt;&gt;CF$255,0,IF($H122=3,$AA122,0))</f>
        <v>0</v>
      </c>
      <c r="CG373" s="86" t="n">
        <f aca="false">IF(MONTH($D122)&lt;&gt;CG$255,0,IF($H122=4,$AA122,0))</f>
        <v>0</v>
      </c>
      <c r="CH373" s="86" t="n">
        <f aca="false">IF(MONTH($D122)&lt;&gt;CH$255,0,IF($H122=5,$AA122,0))</f>
        <v>0</v>
      </c>
      <c r="CI373" s="86" t="n">
        <f aca="false">IF(MONTH($D122)&lt;&gt;CI$255,0,IF($H122=6,$AA122,0))</f>
        <v>0</v>
      </c>
      <c r="CJ373" s="86" t="n">
        <f aca="false">IF(MONTH($D122)&lt;&gt;CJ$255,0,IF($H122=7,$AA122,0))</f>
        <v>0</v>
      </c>
      <c r="CK373" s="86" t="n">
        <f aca="false">IF(MONTH($D122)&lt;&gt;CK$255,0,IF($H122=8,$AA122,0))</f>
        <v>0</v>
      </c>
      <c r="CL373" s="86" t="n">
        <f aca="false">IF(MONTH($D122)&lt;&gt;CL$255,0,IF($H122=9,$AA122,0))</f>
        <v>0</v>
      </c>
      <c r="CM373" s="86" t="n">
        <f aca="false">IF(MONTH($D122)&lt;&gt;CM$255,0,IF($H122=10,$AA122,0))</f>
        <v>0</v>
      </c>
      <c r="CN373" s="86" t="n">
        <f aca="false">IF(MONTH($D122)&lt;&gt;CN$255,0,IF($H122=1,$X122,0))</f>
        <v>0</v>
      </c>
      <c r="CO373" s="86" t="n">
        <f aca="false">IF(MONTH($D122)&lt;&gt;CO$255,0,IF($H122=2,$X122,0))</f>
        <v>0</v>
      </c>
      <c r="CP373" s="86" t="n">
        <f aca="false">IF(MONTH($D122)&lt;&gt;CP$255,0,IF($H122=3,$X122,0))</f>
        <v>0</v>
      </c>
      <c r="CQ373" s="86" t="n">
        <f aca="false">IF(MONTH($D122)&lt;&gt;CQ$255,0,IF($H122=4,$X122,0))</f>
        <v>0</v>
      </c>
      <c r="CR373" s="86" t="n">
        <f aca="false">IF(MONTH($D122)&lt;&gt;CR$255,0,IF($H122=5,$X122,0))</f>
        <v>0</v>
      </c>
      <c r="CS373" s="86" t="n">
        <f aca="false">IF(MONTH($D122)&lt;&gt;CS$255,0,IF($H122=6,$X122,0))</f>
        <v>0</v>
      </c>
      <c r="CT373" s="86" t="n">
        <f aca="false">IF(MONTH($D122)&lt;&gt;CT$255,0,IF($H122=7,$X122,0))</f>
        <v>0</v>
      </c>
      <c r="CU373" s="86" t="n">
        <f aca="false">IF(MONTH($D122)&lt;&gt;CU$255,0,IF($H122=8,$X122,0))</f>
        <v>0</v>
      </c>
      <c r="CV373" s="86" t="n">
        <f aca="false">IF(MONTH($D122)&lt;&gt;CV$255,0,IF($H122=9,$X122,0))</f>
        <v>0</v>
      </c>
      <c r="CW373" s="86" t="n">
        <f aca="false">IF(MONTH($D122)&lt;&gt;CW$255,0,IF($H122=10,$X122,0))</f>
        <v>0</v>
      </c>
      <c r="CX373" s="86" t="n">
        <f aca="false">IF(MONTH($D122)&lt;&gt;CX$255,0,IF($H122=1,$AA122,0))</f>
        <v>0</v>
      </c>
      <c r="CY373" s="86" t="n">
        <f aca="false">IF(MONTH($D122)&lt;&gt;CY$255,0,IF($H122=2,$AA122,0))</f>
        <v>0</v>
      </c>
      <c r="CZ373" s="86" t="n">
        <f aca="false">IF(MONTH($D122)&lt;&gt;CZ$255,0,IF($H122=3,$AA122,0))</f>
        <v>350.1171</v>
      </c>
      <c r="DA373" s="86" t="n">
        <f aca="false">IF(MONTH($D122)&lt;&gt;DA$255,0,IF($H122=4,$AA122,0))</f>
        <v>0</v>
      </c>
      <c r="DB373" s="86" t="n">
        <f aca="false">IF(MONTH($D122)&lt;&gt;DB$255,0,IF($H122=5,$AA122,0))</f>
        <v>0</v>
      </c>
      <c r="DC373" s="86" t="n">
        <f aca="false">IF(MONTH($D122)&lt;&gt;DC$255,0,IF($H122=6,$AA122,0))</f>
        <v>0</v>
      </c>
      <c r="DD373" s="86" t="n">
        <f aca="false">IF(MONTH($D122)&lt;&gt;DD$255,0,IF($H122=7,$AA122,0))</f>
        <v>0</v>
      </c>
      <c r="DE373" s="86" t="n">
        <f aca="false">IF(MONTH($D122)&lt;&gt;DE$255,0,IF($H122=8,$AA122,0))</f>
        <v>0</v>
      </c>
      <c r="DF373" s="86" t="n">
        <f aca="false">IF(MONTH($D122)&lt;&gt;DF$255,0,IF($H122=9,$AA122,0))</f>
        <v>0</v>
      </c>
      <c r="DG373" s="86" t="n">
        <f aca="false">IF(MONTH($D122)&lt;&gt;DG$255,0,IF($H122=10,$AA122,0))</f>
        <v>0</v>
      </c>
      <c r="DH373" s="86" t="n">
        <f aca="false">IF(MONTH($D122)&lt;&gt;DH$255,0,IF($H122=1,$X122,0))</f>
        <v>0</v>
      </c>
      <c r="DI373" s="86" t="n">
        <f aca="false">IF(MONTH($D122)&lt;&gt;DI$255,0,IF($H122=2,$X122,0))</f>
        <v>0</v>
      </c>
      <c r="DJ373" s="86" t="n">
        <f aca="false">IF(MONTH($D122)&lt;&gt;DJ$255,0,IF($H122=3,$X122,0))</f>
        <v>43.71</v>
      </c>
      <c r="DK373" s="86" t="n">
        <f aca="false">IF(MONTH($D122)&lt;&gt;DK$255,0,IF($H122=4,$X122,0))</f>
        <v>0</v>
      </c>
      <c r="DL373" s="86" t="n">
        <f aca="false">IF(MONTH($D122)&lt;&gt;DL$255,0,IF($H122=5,$X122,0))</f>
        <v>0</v>
      </c>
      <c r="DM373" s="86" t="n">
        <f aca="false">IF(MONTH($D122)&lt;&gt;DM$255,0,IF($H122=6,$X122,0))</f>
        <v>0</v>
      </c>
      <c r="DN373" s="86" t="n">
        <f aca="false">IF(MONTH($D122)&lt;&gt;DN$255,0,IF($H122=7,$X122,0))</f>
        <v>0</v>
      </c>
      <c r="DO373" s="86" t="n">
        <f aca="false">IF(MONTH($D122)&lt;&gt;DO$255,0,IF($H122=8,$X122,0))</f>
        <v>0</v>
      </c>
      <c r="DP373" s="86" t="n">
        <f aca="false">IF(MONTH($D122)&lt;&gt;DP$255,0,IF($H122=9,$X122,0))</f>
        <v>0</v>
      </c>
      <c r="DQ373" s="86" t="n">
        <f aca="false">IF(MONTH($D122)&lt;&gt;DQ$255,0,IF($H122=10,$X122,0))</f>
        <v>0</v>
      </c>
      <c r="DR373" s="86" t="n">
        <f aca="false">IF(MONTH($D122)&lt;&gt;DR$255,0,IF($H122=1,$AA122,0))</f>
        <v>0</v>
      </c>
      <c r="DS373" s="86" t="n">
        <f aca="false">IF(MONTH($D122)&lt;&gt;DS$255,0,IF($H122=2,$AA122,0))</f>
        <v>0</v>
      </c>
      <c r="DT373" s="86" t="n">
        <f aca="false">IF(MONTH($D122)&lt;&gt;DT$255,0,IF($H122=3,$AA122,0))</f>
        <v>0</v>
      </c>
      <c r="DU373" s="86" t="n">
        <f aca="false">IF(MONTH($D122)&lt;&gt;DU$255,0,IF($H122=4,$AA122,0))</f>
        <v>0</v>
      </c>
      <c r="DV373" s="86" t="n">
        <f aca="false">IF(MONTH($D122)&lt;&gt;DV$255,0,IF($H122=5,$AA122,0))</f>
        <v>0</v>
      </c>
      <c r="DW373" s="86" t="n">
        <f aca="false">IF(MONTH($D122)&lt;&gt;DW$255,0,IF($H122=6,$AA122,0))</f>
        <v>0</v>
      </c>
      <c r="DX373" s="86" t="n">
        <f aca="false">IF(MONTH($D122)&lt;&gt;DX$255,0,IF($H122=7,$AA122,0))</f>
        <v>0</v>
      </c>
      <c r="DY373" s="86" t="n">
        <f aca="false">IF(MONTH($D122)&lt;&gt;DY$255,0,IF($H122=8,$AA122,0))</f>
        <v>0</v>
      </c>
      <c r="DZ373" s="86" t="n">
        <f aca="false">IF(MONTH($D122)&lt;&gt;DZ$255,0,IF($H122=9,$AA122,0))</f>
        <v>0</v>
      </c>
      <c r="EA373" s="86" t="n">
        <f aca="false">IF(MONTH($D122)&lt;&gt;EA$255,0,IF($H122=10,$AA122,0))</f>
        <v>0</v>
      </c>
      <c r="EB373" s="86" t="n">
        <f aca="false">IF(MONTH($D122)&lt;&gt;EB$255,0,IF($H122=1,$X122,0))</f>
        <v>0</v>
      </c>
      <c r="EC373" s="86" t="n">
        <f aca="false">IF(MONTH($D122)&lt;&gt;EC$255,0,IF($H122=2,$X122,0))</f>
        <v>0</v>
      </c>
      <c r="ED373" s="86" t="n">
        <f aca="false">IF(MONTH($D122)&lt;&gt;ED$255,0,IF($H122=3,$X122,0))</f>
        <v>0</v>
      </c>
      <c r="EE373" s="86" t="n">
        <f aca="false">IF(MONTH($D122)&lt;&gt;EE$255,0,IF($H122=4,$X122,0))</f>
        <v>0</v>
      </c>
      <c r="EF373" s="86" t="n">
        <f aca="false">IF(MONTH($D122)&lt;&gt;EF$255,0,IF($H122=5,$X122,0))</f>
        <v>0</v>
      </c>
      <c r="EG373" s="86" t="n">
        <f aca="false">IF(MONTH($D122)&lt;&gt;EG$255,0,IF($H122=6,$X122,0))</f>
        <v>0</v>
      </c>
      <c r="EH373" s="86" t="n">
        <f aca="false">IF(MONTH($D122)&lt;&gt;EH$255,0,IF($H122=7,$X122,0))</f>
        <v>0</v>
      </c>
      <c r="EI373" s="86" t="n">
        <f aca="false">IF(MONTH($D122)&lt;&gt;EI$255,0,IF($H122=8,$X122,0))</f>
        <v>0</v>
      </c>
      <c r="EJ373" s="86" t="n">
        <f aca="false">IF(MONTH($D122)&lt;&gt;EJ$255,0,IF($H122=9,$X122,0))</f>
        <v>0</v>
      </c>
      <c r="EK373" s="86" t="n">
        <f aca="false">IF(MONTH($D122)&lt;&gt;EK$255,0,IF($H122=10,$X122,0))</f>
        <v>0</v>
      </c>
      <c r="EL373" s="86" t="n">
        <f aca="false">IF(MONTH($D122)&lt;&gt;EL$255,0,IF($H122=1,$AA122,0))</f>
        <v>0</v>
      </c>
      <c r="EM373" s="86" t="n">
        <f aca="false">IF(MONTH($D122)&lt;&gt;EM$255,0,IF($H122=2,$AA122,0))</f>
        <v>0</v>
      </c>
      <c r="EN373" s="86" t="n">
        <f aca="false">IF(MONTH($D122)&lt;&gt;EN$255,0,IF($H122=3,$AA122,0))</f>
        <v>0</v>
      </c>
      <c r="EO373" s="86" t="n">
        <f aca="false">IF(MONTH($D122)&lt;&gt;EO$255,0,IF($H122=4,$AA122,0))</f>
        <v>0</v>
      </c>
      <c r="EP373" s="86" t="n">
        <f aca="false">IF(MONTH($D122)&lt;&gt;EP$255,0,IF($H122=5,$AA122,0))</f>
        <v>0</v>
      </c>
      <c r="EQ373" s="86" t="n">
        <f aca="false">IF(MONTH($D122)&lt;&gt;EQ$255,0,IF($H122=6,$AA122,0))</f>
        <v>0</v>
      </c>
      <c r="ER373" s="86" t="n">
        <f aca="false">IF(MONTH($D122)&lt;&gt;ER$255,0,IF($H122=7,$AA122,0))</f>
        <v>0</v>
      </c>
      <c r="ES373" s="86" t="n">
        <f aca="false">IF(MONTH($D122)&lt;&gt;ES$255,0,IF($H122=8,$AA122,0))</f>
        <v>0</v>
      </c>
      <c r="ET373" s="86" t="n">
        <f aca="false">IF(MONTH($D122)&lt;&gt;ET$255,0,IF($H122=9,$AA122,0))</f>
        <v>0</v>
      </c>
      <c r="EU373" s="86" t="n">
        <f aca="false">IF(MONTH($D122)&lt;&gt;EU$255,0,IF($H122=10,$AA122,0))</f>
        <v>0</v>
      </c>
      <c r="EV373" s="86" t="n">
        <f aca="false">IF(MONTH($D122)&lt;&gt;EV$255,0,IF($H122=1,$X122,0))</f>
        <v>0</v>
      </c>
      <c r="EW373" s="86" t="n">
        <f aca="false">IF(MONTH($D122)&lt;&gt;EW$255,0,IF($H122=2,$X122,0))</f>
        <v>0</v>
      </c>
      <c r="EX373" s="86" t="n">
        <f aca="false">IF(MONTH($D122)&lt;&gt;EX$255,0,IF($H122=3,$X122,0))</f>
        <v>0</v>
      </c>
      <c r="EY373" s="86" t="n">
        <f aca="false">IF(MONTH($D122)&lt;&gt;EY$255,0,IF($H122=4,$X122,0))</f>
        <v>0</v>
      </c>
      <c r="EZ373" s="86" t="n">
        <f aca="false">IF(MONTH($D122)&lt;&gt;EZ$255,0,IF($H122=5,$X122,0))</f>
        <v>0</v>
      </c>
      <c r="FA373" s="86" t="n">
        <f aca="false">IF(MONTH($D122)&lt;&gt;FA$255,0,IF($H122=6,$X122,0))</f>
        <v>0</v>
      </c>
      <c r="FB373" s="86" t="n">
        <f aca="false">IF(MONTH($D122)&lt;&gt;FB$255,0,IF($H122=7,$X122,0))</f>
        <v>0</v>
      </c>
      <c r="FC373" s="86" t="n">
        <f aca="false">IF(MONTH($D122)&lt;&gt;FC$255,0,IF($H122=8,$X122,0))</f>
        <v>0</v>
      </c>
      <c r="FD373" s="86" t="n">
        <f aca="false">IF(MONTH($D122)&lt;&gt;FD$255,0,IF($H122=9,$X122,0))</f>
        <v>0</v>
      </c>
      <c r="FE373" s="86" t="n">
        <f aca="false">IF(MONTH($D122)&lt;&gt;FE$255,0,IF($H122=10,$X122,0))</f>
        <v>0</v>
      </c>
      <c r="FF373" s="86" t="n">
        <f aca="false">IF(MONTH($D122)&lt;&gt;FF$255,0,IF($H122=1,$AA122,0))</f>
        <v>0</v>
      </c>
      <c r="FG373" s="86" t="n">
        <f aca="false">IF(MONTH($D122)&lt;&gt;FG$255,0,IF($H122=2,$AA122,0))</f>
        <v>0</v>
      </c>
      <c r="FH373" s="86" t="n">
        <f aca="false">IF(MONTH($D122)&lt;&gt;FH$255,0,IF($H122=3,$AA122,0))</f>
        <v>0</v>
      </c>
      <c r="FI373" s="86" t="n">
        <f aca="false">IF(MONTH($D122)&lt;&gt;FI$255,0,IF($H122=4,$AA122,0))</f>
        <v>0</v>
      </c>
      <c r="FJ373" s="86" t="n">
        <f aca="false">IF(MONTH($D122)&lt;&gt;FJ$255,0,IF($H122=5,$AA122,0))</f>
        <v>0</v>
      </c>
      <c r="FK373" s="86" t="n">
        <f aca="false">IF(MONTH($D122)&lt;&gt;FK$255,0,IF($H122=6,$AA122,0))</f>
        <v>0</v>
      </c>
      <c r="FL373" s="86" t="n">
        <f aca="false">IF(MONTH($D122)&lt;&gt;FL$255,0,IF($H122=7,$AA122,0))</f>
        <v>0</v>
      </c>
      <c r="FM373" s="86" t="n">
        <f aca="false">IF(MONTH($D122)&lt;&gt;FM$255,0,IF($H122=8,$AA122,0))</f>
        <v>0</v>
      </c>
      <c r="FN373" s="86" t="n">
        <f aca="false">IF(MONTH($D122)&lt;&gt;FN$255,0,IF($H122=9,$AA122,0))</f>
        <v>0</v>
      </c>
      <c r="FO373" s="86" t="n">
        <f aca="false">IF(MONTH($D122)&lt;&gt;FO$255,0,IF($H122=10,$AA122,0))</f>
        <v>0</v>
      </c>
      <c r="FP373" s="86" t="n">
        <f aca="false">IF(MONTH($D122)&lt;&gt;FP$255,0,IF($H122=1,$X122,0))</f>
        <v>0</v>
      </c>
      <c r="FQ373" s="86" t="n">
        <f aca="false">IF(MONTH($D122)&lt;&gt;FQ$255,0,IF($H122=2,$X122,0))</f>
        <v>0</v>
      </c>
      <c r="FR373" s="86" t="n">
        <f aca="false">IF(MONTH($D122)&lt;&gt;FR$255,0,IF($H122=3,$X122,0))</f>
        <v>0</v>
      </c>
      <c r="FS373" s="86" t="n">
        <f aca="false">IF(MONTH($D122)&lt;&gt;FS$255,0,IF($H122=4,$X122,0))</f>
        <v>0</v>
      </c>
      <c r="FT373" s="86" t="n">
        <f aca="false">IF(MONTH($D122)&lt;&gt;FT$255,0,IF($H122=5,$X122,0))</f>
        <v>0</v>
      </c>
      <c r="FU373" s="86" t="n">
        <f aca="false">IF(MONTH($D122)&lt;&gt;FU$255,0,IF($H122=6,$X122,0))</f>
        <v>0</v>
      </c>
      <c r="FV373" s="86" t="n">
        <f aca="false">IF(MONTH($D122)&lt;&gt;FV$255,0,IF($H122=7,$X122,0))</f>
        <v>0</v>
      </c>
      <c r="FW373" s="86" t="n">
        <f aca="false">IF(MONTH($D122)&lt;&gt;FW$255,0,IF($H122=8,$X122,0))</f>
        <v>0</v>
      </c>
      <c r="FX373" s="86" t="n">
        <f aca="false">IF(MONTH($D122)&lt;&gt;FX$255,0,IF($H122=9,$X122,0))</f>
        <v>0</v>
      </c>
      <c r="FY373" s="86" t="n">
        <f aca="false">IF(MONTH($D122)&lt;&gt;FY$255,0,IF($H122=10,$X122,0))</f>
        <v>0</v>
      </c>
      <c r="FZ373" s="86" t="n">
        <f aca="false">IF(MONTH($D122)&lt;&gt;FZ$255,0,IF($H122=1,$AA122,0))</f>
        <v>0</v>
      </c>
      <c r="GA373" s="86" t="n">
        <f aca="false">IF(MONTH($D122)&lt;&gt;GA$255,0,IF($H122=2,$AA122,0))</f>
        <v>0</v>
      </c>
      <c r="GB373" s="86" t="n">
        <f aca="false">IF(MONTH($D122)&lt;&gt;GB$255,0,IF($H122=3,$AA122,0))</f>
        <v>0</v>
      </c>
      <c r="GC373" s="86" t="n">
        <f aca="false">IF(MONTH($D122)&lt;&gt;GC$255,0,IF($H122=4,$AA122,0))</f>
        <v>0</v>
      </c>
      <c r="GD373" s="86" t="n">
        <f aca="false">IF(MONTH($D122)&lt;&gt;GD$255,0,IF($H122=5,$AA122,0))</f>
        <v>0</v>
      </c>
      <c r="GE373" s="86" t="n">
        <f aca="false">IF(MONTH($D122)&lt;&gt;GE$255,0,IF($H122=6,$AA122,0))</f>
        <v>0</v>
      </c>
      <c r="GF373" s="86" t="n">
        <f aca="false">IF(MONTH($D122)&lt;&gt;GF$255,0,IF($H122=7,$AA122,0))</f>
        <v>0</v>
      </c>
      <c r="GG373" s="86" t="n">
        <f aca="false">IF(MONTH($D122)&lt;&gt;GG$255,0,IF($H122=8,$AA122,0))</f>
        <v>0</v>
      </c>
      <c r="GH373" s="86" t="n">
        <f aca="false">IF(MONTH($D122)&lt;&gt;GH$255,0,IF($H122=9,$AA122,0))</f>
        <v>0</v>
      </c>
      <c r="GI373" s="86" t="n">
        <f aca="false">IF(MONTH($D122)&lt;&gt;GI$255,0,IF($H122=10,$AA122,0))</f>
        <v>0</v>
      </c>
      <c r="GJ373" s="86" t="n">
        <f aca="false">IF(MONTH($D122)&lt;&gt;GJ$255,0,IF($H122=1,$X122,0))</f>
        <v>0</v>
      </c>
      <c r="GK373" s="86" t="n">
        <f aca="false">IF(MONTH($D122)&lt;&gt;GK$255,0,IF($H122=2,$X122,0))</f>
        <v>0</v>
      </c>
      <c r="GL373" s="86" t="n">
        <f aca="false">IF(MONTH($D122)&lt;&gt;GL$255,0,IF($H122=3,$X122,0))</f>
        <v>0</v>
      </c>
      <c r="GM373" s="86" t="n">
        <f aca="false">IF(MONTH($D122)&lt;&gt;GM$255,0,IF($H122=4,$X122,0))</f>
        <v>0</v>
      </c>
      <c r="GN373" s="86" t="n">
        <f aca="false">IF(MONTH($D122)&lt;&gt;GN$255,0,IF($H122=5,$X122,0))</f>
        <v>0</v>
      </c>
      <c r="GO373" s="86" t="n">
        <f aca="false">IF(MONTH($D122)&lt;&gt;GO$255,0,IF($H122=6,$X122,0))</f>
        <v>0</v>
      </c>
      <c r="GP373" s="86" t="n">
        <f aca="false">IF(MONTH($D122)&lt;&gt;GP$255,0,IF($H122=7,$X122,0))</f>
        <v>0</v>
      </c>
      <c r="GQ373" s="86" t="n">
        <f aca="false">IF(MONTH($D122)&lt;&gt;GQ$255,0,IF($H122=8,$X122,0))</f>
        <v>0</v>
      </c>
      <c r="GR373" s="86" t="n">
        <f aca="false">IF(MONTH($D122)&lt;&gt;GR$255,0,IF($H122=9,$X122,0))</f>
        <v>0</v>
      </c>
      <c r="GS373" s="86" t="n">
        <f aca="false">IF(MONTH($D122)&lt;&gt;GS$255,0,IF($H122=10,$X122,0))</f>
        <v>0</v>
      </c>
      <c r="GT373" s="86" t="n">
        <f aca="false">IF(MONTH($D122)&lt;&gt;GT$255,0,IF($H122=1,$AA122,0))</f>
        <v>0</v>
      </c>
      <c r="GU373" s="86" t="n">
        <f aca="false">IF(MONTH($D122)&lt;&gt;GU$255,0,IF($H122=2,$AA122,0))</f>
        <v>0</v>
      </c>
      <c r="GV373" s="86" t="n">
        <f aca="false">IF(MONTH($D122)&lt;&gt;GV$255,0,IF($H122=3,$AA122,0))</f>
        <v>0</v>
      </c>
      <c r="GW373" s="86" t="n">
        <f aca="false">IF(MONTH($D122)&lt;&gt;GW$255,0,IF($H122=4,$AA122,0))</f>
        <v>0</v>
      </c>
      <c r="GX373" s="86" t="n">
        <f aca="false">IF(MONTH($D122)&lt;&gt;GX$255,0,IF($H122=5,$AA122,0))</f>
        <v>0</v>
      </c>
      <c r="GY373" s="86" t="n">
        <f aca="false">IF(MONTH($D122)&lt;&gt;GY$255,0,IF($H122=6,$AA122,0))</f>
        <v>0</v>
      </c>
      <c r="GZ373" s="86" t="n">
        <f aca="false">IF(MONTH($D122)&lt;&gt;GZ$255,0,IF($H122=7,$AA122,0))</f>
        <v>0</v>
      </c>
      <c r="HA373" s="86" t="n">
        <f aca="false">IF(MONTH($D122)&lt;&gt;HA$255,0,IF($H122=8,$AA122,0))</f>
        <v>0</v>
      </c>
      <c r="HB373" s="86" t="n">
        <f aca="false">IF(MONTH($D122)&lt;&gt;HB$255,0,IF($H122=9,$AA122,0))</f>
        <v>0</v>
      </c>
      <c r="HC373" s="86" t="n">
        <f aca="false">IF(MONTH($D122)&lt;&gt;HC$255,0,IF($H122=10,$AA122,0))</f>
        <v>0</v>
      </c>
      <c r="HD373" s="86" t="n">
        <f aca="false">IF(MONTH($D122)&lt;&gt;HD$255,0,IF($H122=1,$X122,0))</f>
        <v>0</v>
      </c>
      <c r="HE373" s="86" t="n">
        <f aca="false">IF(MONTH($D122)&lt;&gt;HE$255,0,IF($H122=2,$X122,0))</f>
        <v>0</v>
      </c>
      <c r="HF373" s="86" t="n">
        <f aca="false">IF(MONTH($D122)&lt;&gt;HF$255,0,IF($H122=3,$X122,0))</f>
        <v>0</v>
      </c>
      <c r="HG373" s="86" t="n">
        <f aca="false">IF(MONTH($D122)&lt;&gt;HG$255,0,IF($H122=4,$X122,0))</f>
        <v>0</v>
      </c>
      <c r="HH373" s="86" t="n">
        <f aca="false">IF(MONTH($D122)&lt;&gt;HH$255,0,IF($H122=5,$X122,0))</f>
        <v>0</v>
      </c>
      <c r="HI373" s="86" t="n">
        <f aca="false">IF(MONTH($D122)&lt;&gt;HI$255,0,IF($H122=6,$X122,0))</f>
        <v>0</v>
      </c>
      <c r="HJ373" s="86" t="n">
        <f aca="false">IF(MONTH($D122)&lt;&gt;HJ$255,0,IF($H122=7,$X122,0))</f>
        <v>0</v>
      </c>
      <c r="HK373" s="86" t="n">
        <f aca="false">IF(MONTH($D122)&lt;&gt;HK$255,0,IF($H122=8,$X122,0))</f>
        <v>0</v>
      </c>
      <c r="HL373" s="86" t="n">
        <f aca="false">IF(MONTH($D122)&lt;&gt;HL$255,0,IF($H122=9,$X122,0))</f>
        <v>0</v>
      </c>
      <c r="HM373" s="86" t="n">
        <f aca="false">IF(MONTH($D122)&lt;&gt;HM$255,0,IF($H122=10,$X122,0))</f>
        <v>0</v>
      </c>
      <c r="HN373" s="86" t="n">
        <f aca="false">IF(MONTH($D122)&lt;&gt;HN$255,0,IF($H122=1,$AA122,0))</f>
        <v>0</v>
      </c>
      <c r="HO373" s="86" t="n">
        <f aca="false">IF(MONTH($D122)&lt;&gt;HO$255,0,IF($H122=2,$AA122,0))</f>
        <v>0</v>
      </c>
      <c r="HP373" s="86" t="n">
        <f aca="false">IF(MONTH($D122)&lt;&gt;HP$255,0,IF($H122=3,$AA122,0))</f>
        <v>0</v>
      </c>
      <c r="HQ373" s="86" t="n">
        <f aca="false">IF(MONTH($D122)&lt;&gt;HQ$255,0,IF($H122=4,$AA122,0))</f>
        <v>0</v>
      </c>
      <c r="HR373" s="86" t="n">
        <f aca="false">IF(MONTH($D122)&lt;&gt;HR$255,0,IF($H122=5,$AA122,0))</f>
        <v>0</v>
      </c>
      <c r="HS373" s="86" t="n">
        <f aca="false">IF(MONTH($D122)&lt;&gt;HS$255,0,IF($H122=6,$AA122,0))</f>
        <v>0</v>
      </c>
      <c r="HT373" s="86" t="n">
        <f aca="false">IF(MONTH($D122)&lt;&gt;HT$255,0,IF($H122=7,$AA122,0))</f>
        <v>0</v>
      </c>
      <c r="HU373" s="86" t="n">
        <f aca="false">IF(MONTH($D122)&lt;&gt;HU$255,0,IF($H122=8,$AA122,0))</f>
        <v>0</v>
      </c>
      <c r="HV373" s="86" t="n">
        <f aca="false">IF(MONTH($D122)&lt;&gt;HV$255,0,IF($H122=9,$AA122,0))</f>
        <v>0</v>
      </c>
      <c r="HW373" s="86" t="n">
        <f aca="false">IF(MONTH($D122)&lt;&gt;HW$255,0,IF($H122=10,$AA122,0))</f>
        <v>0</v>
      </c>
      <c r="HX373" s="86" t="n">
        <f aca="false">IF(MONTH($D122)&lt;&gt;HX$255,0,IF($H122=1,$X122,0))</f>
        <v>0</v>
      </c>
      <c r="HY373" s="86" t="n">
        <f aca="false">IF(MONTH($D122)&lt;&gt;HY$255,0,IF($H122=2,$X122,0))</f>
        <v>0</v>
      </c>
      <c r="HZ373" s="86" t="n">
        <f aca="false">IF(MONTH($D122)&lt;&gt;HZ$255,0,IF($H122=3,$X122,0))</f>
        <v>0</v>
      </c>
      <c r="IA373" s="86" t="n">
        <f aca="false">IF(MONTH($D122)&lt;&gt;IA$255,0,IF($H122=4,$X122,0))</f>
        <v>0</v>
      </c>
      <c r="IB373" s="86" t="n">
        <f aca="false">IF(MONTH($D122)&lt;&gt;IB$255,0,IF($H122=5,$X122,0))</f>
        <v>0</v>
      </c>
      <c r="IC373" s="86" t="n">
        <f aca="false">IF(MONTH($D122)&lt;&gt;IC$255,0,IF($H122=6,$X122,0))</f>
        <v>0</v>
      </c>
      <c r="ID373" s="86" t="n">
        <f aca="false">IF(MONTH($D122)&lt;&gt;ID$255,0,IF($H122=7,$X122,0))</f>
        <v>0</v>
      </c>
      <c r="IE373" s="86" t="n">
        <f aca="false">IF(MONTH($D122)&lt;&gt;IE$255,0,IF($H122=8,$X122,0))</f>
        <v>0</v>
      </c>
      <c r="IF373" s="86" t="n">
        <f aca="false">IF(MONTH($D122)&lt;&gt;IF$255,0,IF($H122=9,$X122,0))</f>
        <v>0</v>
      </c>
      <c r="IG373" s="86" t="n">
        <f aca="false">IF(MONTH($D122)&lt;&gt;IG$255,0,IF($H122=10,$X122,0))</f>
        <v>0</v>
      </c>
    </row>
    <row r="374" customFormat="false" ht="12.75" hidden="false" customHeight="false" outlineLevel="0" collapsed="false">
      <c r="B374" s="86" t="n">
        <f aca="false">IF(MONTH($D123)&lt;&gt;B$255,0,IF($H123=1,$AA123,0))</f>
        <v>0</v>
      </c>
      <c r="C374" s="86" t="n">
        <f aca="false">IF(MONTH($D123)&lt;&gt;C$255,0,IF($H123=2,$AA123,0))</f>
        <v>0</v>
      </c>
      <c r="D374" s="86" t="n">
        <f aca="false">IF(MONTH($D123)&lt;&gt;D$255,0,IF($H123=3,$AA123,0))</f>
        <v>0</v>
      </c>
      <c r="E374" s="86" t="n">
        <f aca="false">IF(MONTH($D123)&lt;&gt;E$255,0,IF($H123=4,$AA123,0))</f>
        <v>0</v>
      </c>
      <c r="F374" s="86" t="n">
        <f aca="false">IF(MONTH($D123)&lt;&gt;F$255,0,IF($H123=5,$AA123,0))</f>
        <v>0</v>
      </c>
      <c r="G374" s="86" t="n">
        <f aca="false">IF(MONTH($D123)&lt;&gt;G$255,0,IF($H123=6,$AA123,0))</f>
        <v>0</v>
      </c>
      <c r="H374" s="86" t="n">
        <f aca="false">IF(MONTH($D123)&lt;&gt;H$255,0,IF($H123=7,$AA123,0))</f>
        <v>0</v>
      </c>
      <c r="I374" s="86" t="n">
        <f aca="false">IF(MONTH($D123)&lt;&gt;I$255,0,IF($H123=8,$AA123,0))</f>
        <v>0</v>
      </c>
      <c r="J374" s="86" t="n">
        <f aca="false">IF(MONTH($D123)&lt;&gt;J$255,0,IF($H123=9,$AA123,0))</f>
        <v>0</v>
      </c>
      <c r="K374" s="86" t="n">
        <f aca="false">IF(MONTH($D123)&lt;&gt;K$255,0,IF($H123=10,$AA123,0))</f>
        <v>0</v>
      </c>
      <c r="L374" s="86" t="n">
        <f aca="false">IF(MONTH($D123)&lt;&gt;L$255,0,IF($H123=1,$X123,0))</f>
        <v>0</v>
      </c>
      <c r="M374" s="86" t="n">
        <f aca="false">IF(MONTH($D123)&lt;&gt;M$255,0,IF($H123=2,$X123,0))</f>
        <v>0</v>
      </c>
      <c r="N374" s="86" t="n">
        <f aca="false">IF(MONTH($D123)&lt;&gt;N$255,0,IF($H123=3,$X123,0))</f>
        <v>0</v>
      </c>
      <c r="O374" s="86" t="n">
        <f aca="false">IF(MONTH($D123)&lt;&gt;O$255,0,IF($H123=4,$X123,0))</f>
        <v>0</v>
      </c>
      <c r="P374" s="86" t="n">
        <f aca="false">IF(MONTH($D123)&lt;&gt;P$255,0,IF($H123=5,$X123,0))</f>
        <v>0</v>
      </c>
      <c r="Q374" s="86" t="n">
        <f aca="false">IF(MONTH($D123)&lt;&gt;Q$255,0,IF($H123=6,$X123,0))</f>
        <v>0</v>
      </c>
      <c r="R374" s="86" t="n">
        <f aca="false">IF(MONTH($D123)&lt;&gt;R$255,0,IF($H123=7,$X123,0))</f>
        <v>0</v>
      </c>
      <c r="S374" s="86" t="n">
        <f aca="false">IF(MONTH($D123)&lt;&gt;S$255,0,IF($H123=8,$X123,0))</f>
        <v>0</v>
      </c>
      <c r="T374" s="86" t="n">
        <f aca="false">IF(MONTH($D123)&lt;&gt;T$255,0,IF($H123=9,$X123,0))</f>
        <v>0</v>
      </c>
      <c r="U374" s="86" t="n">
        <f aca="false">IF(MONTH($D123)&lt;&gt;U$255,0,IF($H123=10,$X123,0))</f>
        <v>0</v>
      </c>
      <c r="V374" s="86" t="n">
        <f aca="false">IF(MONTH($D123)&lt;&gt;V$255,0,IF($H123=1,$AA123,0))</f>
        <v>0</v>
      </c>
      <c r="W374" s="86" t="n">
        <f aca="false">IF(MONTH($D123)&lt;&gt;W$255,0,IF($H123=2,$AA123,0))</f>
        <v>0</v>
      </c>
      <c r="X374" s="86" t="n">
        <f aca="false">IF(MONTH($D123)&lt;&gt;X$255,0,IF($H123=3,$AA123,0))</f>
        <v>0</v>
      </c>
      <c r="Y374" s="86" t="n">
        <f aca="false">IF(MONTH($D123)&lt;&gt;Y$255,0,IF($H123=4,$AA123,0))</f>
        <v>0</v>
      </c>
      <c r="Z374" s="86" t="n">
        <f aca="false">IF(MONTH($D123)&lt;&gt;Z$255,0,IF($H123=5,$AA123,0))</f>
        <v>0</v>
      </c>
      <c r="AA374" s="86" t="n">
        <f aca="false">IF(MONTH($D123)&lt;&gt;AA$255,0,IF($H123=6,$AA123,0))</f>
        <v>0</v>
      </c>
      <c r="AB374" s="86" t="n">
        <f aca="false">IF(MONTH($D123)&lt;&gt;AB$255,0,IF($H123=7,$AA123,0))</f>
        <v>0</v>
      </c>
      <c r="AC374" s="86" t="n">
        <f aca="false">IF(MONTH($D123)&lt;&gt;AC$255,0,IF($H123=8,$AA123,0))</f>
        <v>0</v>
      </c>
      <c r="AD374" s="86" t="n">
        <f aca="false">IF(MONTH($D123)&lt;&gt;AD$255,0,IF($H123=9,$AA123,0))</f>
        <v>0</v>
      </c>
      <c r="AE374" s="86" t="n">
        <f aca="false">IF(MONTH($D123)&lt;&gt;AE$255,0,IF($H123=10,$AA123,0))</f>
        <v>0</v>
      </c>
      <c r="AF374" s="86" t="n">
        <f aca="false">IF(MONTH($D123)&lt;&gt;AF$255,0,IF($H123=1,$X123,0))</f>
        <v>0</v>
      </c>
      <c r="AG374" s="86" t="n">
        <f aca="false">IF(MONTH($D123)&lt;&gt;AG$255,0,IF($H123=2,$X123,0))</f>
        <v>0</v>
      </c>
      <c r="AH374" s="86" t="n">
        <f aca="false">IF(MONTH($D123)&lt;&gt;AH$255,0,IF($H123=3,$X123,0))</f>
        <v>0</v>
      </c>
      <c r="AI374" s="86" t="n">
        <f aca="false">IF(MONTH($D123)&lt;&gt;AI$255,0,IF($H123=4,$X123,0))</f>
        <v>0</v>
      </c>
      <c r="AJ374" s="86" t="n">
        <f aca="false">IF(MONTH($D123)&lt;&gt;AJ$255,0,IF($H123=5,$X123,0))</f>
        <v>0</v>
      </c>
      <c r="AK374" s="86" t="n">
        <f aca="false">IF(MONTH($D123)&lt;&gt;AK$255,0,IF($H123=6,$X123,0))</f>
        <v>0</v>
      </c>
      <c r="AL374" s="86" t="n">
        <f aca="false">IF(MONTH($D123)&lt;&gt;AL$255,0,IF($H123=7,$X123,0))</f>
        <v>0</v>
      </c>
      <c r="AM374" s="86" t="n">
        <f aca="false">IF(MONTH($D123)&lt;&gt;AM$255,0,IF($H123=8,$X123,0))</f>
        <v>0</v>
      </c>
      <c r="AN374" s="86" t="n">
        <f aca="false">IF(MONTH($D123)&lt;&gt;AN$255,0,IF($H123=9,$X123,0))</f>
        <v>0</v>
      </c>
      <c r="AO374" s="86" t="n">
        <f aca="false">IF(MONTH($D123)&lt;&gt;AO$255,0,IF($H123=10,$X123,0))</f>
        <v>0</v>
      </c>
      <c r="AP374" s="86" t="n">
        <f aca="false">IF(MONTH($D123)&lt;&gt;AP$255,0,IF($H123=1,$AA123,0))</f>
        <v>0</v>
      </c>
      <c r="AQ374" s="86" t="n">
        <f aca="false">IF(MONTH($D123)&lt;&gt;AQ$255,0,IF($H123=2,$AA123,0))</f>
        <v>0</v>
      </c>
      <c r="AR374" s="86" t="n">
        <f aca="false">IF(MONTH($D123)&lt;&gt;AR$255,0,IF($H123=3,$AA123,0))</f>
        <v>0</v>
      </c>
      <c r="AS374" s="86" t="n">
        <f aca="false">IF(MONTH($D123)&lt;&gt;AS$255,0,IF($H123=4,$AA123,0))</f>
        <v>0</v>
      </c>
      <c r="AT374" s="86" t="n">
        <f aca="false">IF(MONTH($D123)&lt;&gt;AT$255,0,IF($H123=5,$AA123,0))</f>
        <v>0</v>
      </c>
      <c r="AU374" s="86" t="n">
        <f aca="false">IF(MONTH($D123)&lt;&gt;AU$255,0,IF($H123=6,$AA123,0))</f>
        <v>0</v>
      </c>
      <c r="AV374" s="86" t="n">
        <f aca="false">IF(MONTH($D123)&lt;&gt;AV$255,0,IF($H123=7,$AA123,0))</f>
        <v>0</v>
      </c>
      <c r="AW374" s="86" t="n">
        <f aca="false">IF(MONTH($D123)&lt;&gt;AW$255,0,IF($H123=8,$AA123,0))</f>
        <v>0</v>
      </c>
      <c r="AX374" s="86" t="n">
        <f aca="false">IF(MONTH($D123)&lt;&gt;AX$255,0,IF($H123=9,$AA123,0))</f>
        <v>0</v>
      </c>
      <c r="AY374" s="86" t="n">
        <f aca="false">IF(MONTH($D123)&lt;&gt;AY$255,0,IF($H123=10,$AA123,0))</f>
        <v>0</v>
      </c>
      <c r="AZ374" s="86" t="n">
        <f aca="false">IF(MONTH($D123)&lt;&gt;AZ$255,0,IF($H123=1,$X123,0))</f>
        <v>0</v>
      </c>
      <c r="BA374" s="86" t="n">
        <f aca="false">IF(MONTH($D123)&lt;&gt;BA$255,0,IF($H123=2,$X123,0))</f>
        <v>0</v>
      </c>
      <c r="BB374" s="86" t="n">
        <f aca="false">IF(MONTH($D123)&lt;&gt;BB$255,0,IF($H123=3,$X123,0))</f>
        <v>0</v>
      </c>
      <c r="BC374" s="86" t="n">
        <f aca="false">IF(MONTH($D123)&lt;&gt;BC$255,0,IF($H123=4,$X123,0))</f>
        <v>0</v>
      </c>
      <c r="BD374" s="86" t="n">
        <f aca="false">IF(MONTH($D123)&lt;&gt;BD$255,0,IF($H123=5,$X123,0))</f>
        <v>0</v>
      </c>
      <c r="BE374" s="86" t="n">
        <f aca="false">IF(MONTH($D123)&lt;&gt;BE$255,0,IF($H123=6,$X123,0))</f>
        <v>0</v>
      </c>
      <c r="BF374" s="86" t="n">
        <f aca="false">IF(MONTH($D123)&lt;&gt;BF$255,0,IF($H123=7,$X123,0))</f>
        <v>0</v>
      </c>
      <c r="BG374" s="86" t="n">
        <f aca="false">IF(MONTH($D123)&lt;&gt;BG$255,0,IF($H123=8,$X123,0))</f>
        <v>0</v>
      </c>
      <c r="BH374" s="86" t="n">
        <f aca="false">IF(MONTH($D123)&lt;&gt;BH$255,0,IF($H123=9,$X123,0))</f>
        <v>0</v>
      </c>
      <c r="BI374" s="86" t="n">
        <f aca="false">IF(MONTH($D123)&lt;&gt;BI$255,0,IF($H123=10,$X123,0))</f>
        <v>0</v>
      </c>
      <c r="BJ374" s="86" t="n">
        <f aca="false">IF(MONTH($D123)&lt;&gt;BJ$255,0,IF($H123=1,$AA123,0))</f>
        <v>0</v>
      </c>
      <c r="BK374" s="86" t="n">
        <f aca="false">IF(MONTH($D123)&lt;&gt;BK$255,0,IF($H123=2,$AA123,0))</f>
        <v>0</v>
      </c>
      <c r="BL374" s="86" t="n">
        <f aca="false">IF(MONTH($D123)&lt;&gt;BL$255,0,IF($H123=3,$AA123,0))</f>
        <v>0</v>
      </c>
      <c r="BM374" s="86" t="n">
        <f aca="false">IF(MONTH($D123)&lt;&gt;BM$255,0,IF($H123=4,$AA123,0))</f>
        <v>0</v>
      </c>
      <c r="BN374" s="86" t="n">
        <f aca="false">IF(MONTH($D123)&lt;&gt;BN$255,0,IF($H123=5,$AA123,0))</f>
        <v>0</v>
      </c>
      <c r="BO374" s="86" t="n">
        <f aca="false">IF(MONTH($D123)&lt;&gt;BO$255,0,IF($H123=6,$AA123,0))</f>
        <v>0</v>
      </c>
      <c r="BP374" s="86" t="n">
        <f aca="false">IF(MONTH($D123)&lt;&gt;BP$255,0,IF($H123=7,$AA123,0))</f>
        <v>0</v>
      </c>
      <c r="BQ374" s="86" t="n">
        <f aca="false">IF(MONTH($D123)&lt;&gt;BQ$255,0,IF($H123=8,$AA123,0))</f>
        <v>0</v>
      </c>
      <c r="BR374" s="86" t="n">
        <f aca="false">IF(MONTH($D123)&lt;&gt;BR$255,0,IF($H123=9,$AA123,0))</f>
        <v>0</v>
      </c>
      <c r="BS374" s="86" t="n">
        <f aca="false">IF(MONTH($D123)&lt;&gt;BS$255,0,IF($H123=10,$AA123,0))</f>
        <v>0</v>
      </c>
      <c r="BT374" s="86" t="n">
        <f aca="false">IF(MONTH($D123)&lt;&gt;BT$255,0,IF($H123=1,$X123,0))</f>
        <v>0</v>
      </c>
      <c r="BU374" s="86" t="n">
        <f aca="false">IF(MONTH($D123)&lt;&gt;BU$255,0,IF($H123=2,$X123,0))</f>
        <v>0</v>
      </c>
      <c r="BV374" s="86" t="n">
        <f aca="false">IF(MONTH($D123)&lt;&gt;BV$255,0,IF($H123=3,$X123,0))</f>
        <v>0</v>
      </c>
      <c r="BW374" s="86" t="n">
        <f aca="false">IF(MONTH($D123)&lt;&gt;BW$255,0,IF($H123=4,$X123,0))</f>
        <v>0</v>
      </c>
      <c r="BX374" s="86" t="n">
        <f aca="false">IF(MONTH($D123)&lt;&gt;BX$255,0,IF($H123=5,$X123,0))</f>
        <v>0</v>
      </c>
      <c r="BY374" s="86" t="n">
        <f aca="false">IF(MONTH($D123)&lt;&gt;BY$255,0,IF($H123=6,$X123,0))</f>
        <v>0</v>
      </c>
      <c r="BZ374" s="86" t="n">
        <f aca="false">IF(MONTH($D123)&lt;&gt;BZ$255,0,IF($H123=7,$X123,0))</f>
        <v>0</v>
      </c>
      <c r="CA374" s="86" t="n">
        <f aca="false">IF(MONTH($D123)&lt;&gt;CA$255,0,IF($H123=8,$X123,0))</f>
        <v>0</v>
      </c>
      <c r="CB374" s="86" t="n">
        <f aca="false">IF(MONTH($D123)&lt;&gt;CB$255,0,IF($H123=9,$X123,0))</f>
        <v>0</v>
      </c>
      <c r="CC374" s="86" t="n">
        <f aca="false">IF(MONTH($D123)&lt;&gt;CC$255,0,IF($H123=10,$X123,0))</f>
        <v>0</v>
      </c>
      <c r="CD374" s="86" t="n">
        <f aca="false">IF(MONTH($D123)&lt;&gt;CD$255,0,IF($H123=1,$AA123,0))</f>
        <v>0</v>
      </c>
      <c r="CE374" s="86" t="n">
        <f aca="false">IF(MONTH($D123)&lt;&gt;CE$255,0,IF($H123=2,$AA123,0))</f>
        <v>0</v>
      </c>
      <c r="CF374" s="86" t="n">
        <f aca="false">IF(MONTH($D123)&lt;&gt;CF$255,0,IF($H123=3,$AA123,0))</f>
        <v>0</v>
      </c>
      <c r="CG374" s="86" t="n">
        <f aca="false">IF(MONTH($D123)&lt;&gt;CG$255,0,IF($H123=4,$AA123,0))</f>
        <v>0</v>
      </c>
      <c r="CH374" s="86" t="n">
        <f aca="false">IF(MONTH($D123)&lt;&gt;CH$255,0,IF($H123=5,$AA123,0))</f>
        <v>0</v>
      </c>
      <c r="CI374" s="86" t="n">
        <f aca="false">IF(MONTH($D123)&lt;&gt;CI$255,0,IF($H123=6,$AA123,0))</f>
        <v>0</v>
      </c>
      <c r="CJ374" s="86" t="n">
        <f aca="false">IF(MONTH($D123)&lt;&gt;CJ$255,0,IF($H123=7,$AA123,0))</f>
        <v>0</v>
      </c>
      <c r="CK374" s="86" t="n">
        <f aca="false">IF(MONTH($D123)&lt;&gt;CK$255,0,IF($H123=8,$AA123,0))</f>
        <v>0</v>
      </c>
      <c r="CL374" s="86" t="n">
        <f aca="false">IF(MONTH($D123)&lt;&gt;CL$255,0,IF($H123=9,$AA123,0))</f>
        <v>0</v>
      </c>
      <c r="CM374" s="86" t="n">
        <f aca="false">IF(MONTH($D123)&lt;&gt;CM$255,0,IF($H123=10,$AA123,0))</f>
        <v>0</v>
      </c>
      <c r="CN374" s="86" t="n">
        <f aca="false">IF(MONTH($D123)&lt;&gt;CN$255,0,IF($H123=1,$X123,0))</f>
        <v>0</v>
      </c>
      <c r="CO374" s="86" t="n">
        <f aca="false">IF(MONTH($D123)&lt;&gt;CO$255,0,IF($H123=2,$X123,0))</f>
        <v>0</v>
      </c>
      <c r="CP374" s="86" t="n">
        <f aca="false">IF(MONTH($D123)&lt;&gt;CP$255,0,IF($H123=3,$X123,0))</f>
        <v>0</v>
      </c>
      <c r="CQ374" s="86" t="n">
        <f aca="false">IF(MONTH($D123)&lt;&gt;CQ$255,0,IF($H123=4,$X123,0))</f>
        <v>0</v>
      </c>
      <c r="CR374" s="86" t="n">
        <f aca="false">IF(MONTH($D123)&lt;&gt;CR$255,0,IF($H123=5,$X123,0))</f>
        <v>0</v>
      </c>
      <c r="CS374" s="86" t="n">
        <f aca="false">IF(MONTH($D123)&lt;&gt;CS$255,0,IF($H123=6,$X123,0))</f>
        <v>0</v>
      </c>
      <c r="CT374" s="86" t="n">
        <f aca="false">IF(MONTH($D123)&lt;&gt;CT$255,0,IF($H123=7,$X123,0))</f>
        <v>0</v>
      </c>
      <c r="CU374" s="86" t="n">
        <f aca="false">IF(MONTH($D123)&lt;&gt;CU$255,0,IF($H123=8,$X123,0))</f>
        <v>0</v>
      </c>
      <c r="CV374" s="86" t="n">
        <f aca="false">IF(MONTH($D123)&lt;&gt;CV$255,0,IF($H123=9,$X123,0))</f>
        <v>0</v>
      </c>
      <c r="CW374" s="86" t="n">
        <f aca="false">IF(MONTH($D123)&lt;&gt;CW$255,0,IF($H123=10,$X123,0))</f>
        <v>0</v>
      </c>
      <c r="CX374" s="86" t="n">
        <f aca="false">IF(MONTH($D123)&lt;&gt;CX$255,0,IF($H123=1,$AA123,0))</f>
        <v>0</v>
      </c>
      <c r="CY374" s="86" t="n">
        <f aca="false">IF(MONTH($D123)&lt;&gt;CY$255,0,IF($H123=2,$AA123,0))</f>
        <v>0</v>
      </c>
      <c r="CZ374" s="86" t="n">
        <f aca="false">IF(MONTH($D123)&lt;&gt;CZ$255,0,IF($H123=3,$AA123,0))</f>
        <v>356.8934</v>
      </c>
      <c r="DA374" s="86" t="n">
        <f aca="false">IF(MONTH($D123)&lt;&gt;DA$255,0,IF($H123=4,$AA123,0))</f>
        <v>0</v>
      </c>
      <c r="DB374" s="86" t="n">
        <f aca="false">IF(MONTH($D123)&lt;&gt;DB$255,0,IF($H123=5,$AA123,0))</f>
        <v>0</v>
      </c>
      <c r="DC374" s="86" t="n">
        <f aca="false">IF(MONTH($D123)&lt;&gt;DC$255,0,IF($H123=6,$AA123,0))</f>
        <v>0</v>
      </c>
      <c r="DD374" s="86" t="n">
        <f aca="false">IF(MONTH($D123)&lt;&gt;DD$255,0,IF($H123=7,$AA123,0))</f>
        <v>0</v>
      </c>
      <c r="DE374" s="86" t="n">
        <f aca="false">IF(MONTH($D123)&lt;&gt;DE$255,0,IF($H123=8,$AA123,0))</f>
        <v>0</v>
      </c>
      <c r="DF374" s="86" t="n">
        <f aca="false">IF(MONTH($D123)&lt;&gt;DF$255,0,IF($H123=9,$AA123,0))</f>
        <v>0</v>
      </c>
      <c r="DG374" s="86" t="n">
        <f aca="false">IF(MONTH($D123)&lt;&gt;DG$255,0,IF($H123=10,$AA123,0))</f>
        <v>0</v>
      </c>
      <c r="DH374" s="86" t="n">
        <f aca="false">IF(MONTH($D123)&lt;&gt;DH$255,0,IF($H123=1,$X123,0))</f>
        <v>0</v>
      </c>
      <c r="DI374" s="86" t="n">
        <f aca="false">IF(MONTH($D123)&lt;&gt;DI$255,0,IF($H123=2,$X123,0))</f>
        <v>0</v>
      </c>
      <c r="DJ374" s="86" t="n">
        <f aca="false">IF(MONTH($D123)&lt;&gt;DJ$255,0,IF($H123=3,$X123,0))</f>
        <v>43.63</v>
      </c>
      <c r="DK374" s="86" t="n">
        <f aca="false">IF(MONTH($D123)&lt;&gt;DK$255,0,IF($H123=4,$X123,0))</f>
        <v>0</v>
      </c>
      <c r="DL374" s="86" t="n">
        <f aca="false">IF(MONTH($D123)&lt;&gt;DL$255,0,IF($H123=5,$X123,0))</f>
        <v>0</v>
      </c>
      <c r="DM374" s="86" t="n">
        <f aca="false">IF(MONTH($D123)&lt;&gt;DM$255,0,IF($H123=6,$X123,0))</f>
        <v>0</v>
      </c>
      <c r="DN374" s="86" t="n">
        <f aca="false">IF(MONTH($D123)&lt;&gt;DN$255,0,IF($H123=7,$X123,0))</f>
        <v>0</v>
      </c>
      <c r="DO374" s="86" t="n">
        <f aca="false">IF(MONTH($D123)&lt;&gt;DO$255,0,IF($H123=8,$X123,0))</f>
        <v>0</v>
      </c>
      <c r="DP374" s="86" t="n">
        <f aca="false">IF(MONTH($D123)&lt;&gt;DP$255,0,IF($H123=9,$X123,0))</f>
        <v>0</v>
      </c>
      <c r="DQ374" s="86" t="n">
        <f aca="false">IF(MONTH($D123)&lt;&gt;DQ$255,0,IF($H123=10,$X123,0))</f>
        <v>0</v>
      </c>
      <c r="DR374" s="86" t="n">
        <f aca="false">IF(MONTH($D123)&lt;&gt;DR$255,0,IF($H123=1,$AA123,0))</f>
        <v>0</v>
      </c>
      <c r="DS374" s="86" t="n">
        <f aca="false">IF(MONTH($D123)&lt;&gt;DS$255,0,IF($H123=2,$AA123,0))</f>
        <v>0</v>
      </c>
      <c r="DT374" s="86" t="n">
        <f aca="false">IF(MONTH($D123)&lt;&gt;DT$255,0,IF($H123=3,$AA123,0))</f>
        <v>0</v>
      </c>
      <c r="DU374" s="86" t="n">
        <f aca="false">IF(MONTH($D123)&lt;&gt;DU$255,0,IF($H123=4,$AA123,0))</f>
        <v>0</v>
      </c>
      <c r="DV374" s="86" t="n">
        <f aca="false">IF(MONTH($D123)&lt;&gt;DV$255,0,IF($H123=5,$AA123,0))</f>
        <v>0</v>
      </c>
      <c r="DW374" s="86" t="n">
        <f aca="false">IF(MONTH($D123)&lt;&gt;DW$255,0,IF($H123=6,$AA123,0))</f>
        <v>0</v>
      </c>
      <c r="DX374" s="86" t="n">
        <f aca="false">IF(MONTH($D123)&lt;&gt;DX$255,0,IF($H123=7,$AA123,0))</f>
        <v>0</v>
      </c>
      <c r="DY374" s="86" t="n">
        <f aca="false">IF(MONTH($D123)&lt;&gt;DY$255,0,IF($H123=8,$AA123,0))</f>
        <v>0</v>
      </c>
      <c r="DZ374" s="86" t="n">
        <f aca="false">IF(MONTH($D123)&lt;&gt;DZ$255,0,IF($H123=9,$AA123,0))</f>
        <v>0</v>
      </c>
      <c r="EA374" s="86" t="n">
        <f aca="false">IF(MONTH($D123)&lt;&gt;EA$255,0,IF($H123=10,$AA123,0))</f>
        <v>0</v>
      </c>
      <c r="EB374" s="86" t="n">
        <f aca="false">IF(MONTH($D123)&lt;&gt;EB$255,0,IF($H123=1,$X123,0))</f>
        <v>0</v>
      </c>
      <c r="EC374" s="86" t="n">
        <f aca="false">IF(MONTH($D123)&lt;&gt;EC$255,0,IF($H123=2,$X123,0))</f>
        <v>0</v>
      </c>
      <c r="ED374" s="86" t="n">
        <f aca="false">IF(MONTH($D123)&lt;&gt;ED$255,0,IF($H123=3,$X123,0))</f>
        <v>0</v>
      </c>
      <c r="EE374" s="86" t="n">
        <f aca="false">IF(MONTH($D123)&lt;&gt;EE$255,0,IF($H123=4,$X123,0))</f>
        <v>0</v>
      </c>
      <c r="EF374" s="86" t="n">
        <f aca="false">IF(MONTH($D123)&lt;&gt;EF$255,0,IF($H123=5,$X123,0))</f>
        <v>0</v>
      </c>
      <c r="EG374" s="86" t="n">
        <f aca="false">IF(MONTH($D123)&lt;&gt;EG$255,0,IF($H123=6,$X123,0))</f>
        <v>0</v>
      </c>
      <c r="EH374" s="86" t="n">
        <f aca="false">IF(MONTH($D123)&lt;&gt;EH$255,0,IF($H123=7,$X123,0))</f>
        <v>0</v>
      </c>
      <c r="EI374" s="86" t="n">
        <f aca="false">IF(MONTH($D123)&lt;&gt;EI$255,0,IF($H123=8,$X123,0))</f>
        <v>0</v>
      </c>
      <c r="EJ374" s="86" t="n">
        <f aca="false">IF(MONTH($D123)&lt;&gt;EJ$255,0,IF($H123=9,$X123,0))</f>
        <v>0</v>
      </c>
      <c r="EK374" s="86" t="n">
        <f aca="false">IF(MONTH($D123)&lt;&gt;EK$255,0,IF($H123=10,$X123,0))</f>
        <v>0</v>
      </c>
      <c r="EL374" s="86" t="n">
        <f aca="false">IF(MONTH($D123)&lt;&gt;EL$255,0,IF($H123=1,$AA123,0))</f>
        <v>0</v>
      </c>
      <c r="EM374" s="86" t="n">
        <f aca="false">IF(MONTH($D123)&lt;&gt;EM$255,0,IF($H123=2,$AA123,0))</f>
        <v>0</v>
      </c>
      <c r="EN374" s="86" t="n">
        <f aca="false">IF(MONTH($D123)&lt;&gt;EN$255,0,IF($H123=3,$AA123,0))</f>
        <v>0</v>
      </c>
      <c r="EO374" s="86" t="n">
        <f aca="false">IF(MONTH($D123)&lt;&gt;EO$255,0,IF($H123=4,$AA123,0))</f>
        <v>0</v>
      </c>
      <c r="EP374" s="86" t="n">
        <f aca="false">IF(MONTH($D123)&lt;&gt;EP$255,0,IF($H123=5,$AA123,0))</f>
        <v>0</v>
      </c>
      <c r="EQ374" s="86" t="n">
        <f aca="false">IF(MONTH($D123)&lt;&gt;EQ$255,0,IF($H123=6,$AA123,0))</f>
        <v>0</v>
      </c>
      <c r="ER374" s="86" t="n">
        <f aca="false">IF(MONTH($D123)&lt;&gt;ER$255,0,IF($H123=7,$AA123,0))</f>
        <v>0</v>
      </c>
      <c r="ES374" s="86" t="n">
        <f aca="false">IF(MONTH($D123)&lt;&gt;ES$255,0,IF($H123=8,$AA123,0))</f>
        <v>0</v>
      </c>
      <c r="ET374" s="86" t="n">
        <f aca="false">IF(MONTH($D123)&lt;&gt;ET$255,0,IF($H123=9,$AA123,0))</f>
        <v>0</v>
      </c>
      <c r="EU374" s="86" t="n">
        <f aca="false">IF(MONTH($D123)&lt;&gt;EU$255,0,IF($H123=10,$AA123,0))</f>
        <v>0</v>
      </c>
      <c r="EV374" s="86" t="n">
        <f aca="false">IF(MONTH($D123)&lt;&gt;EV$255,0,IF($H123=1,$X123,0))</f>
        <v>0</v>
      </c>
      <c r="EW374" s="86" t="n">
        <f aca="false">IF(MONTH($D123)&lt;&gt;EW$255,0,IF($H123=2,$X123,0))</f>
        <v>0</v>
      </c>
      <c r="EX374" s="86" t="n">
        <f aca="false">IF(MONTH($D123)&lt;&gt;EX$255,0,IF($H123=3,$X123,0))</f>
        <v>0</v>
      </c>
      <c r="EY374" s="86" t="n">
        <f aca="false">IF(MONTH($D123)&lt;&gt;EY$255,0,IF($H123=4,$X123,0))</f>
        <v>0</v>
      </c>
      <c r="EZ374" s="86" t="n">
        <f aca="false">IF(MONTH($D123)&lt;&gt;EZ$255,0,IF($H123=5,$X123,0))</f>
        <v>0</v>
      </c>
      <c r="FA374" s="86" t="n">
        <f aca="false">IF(MONTH($D123)&lt;&gt;FA$255,0,IF($H123=6,$X123,0))</f>
        <v>0</v>
      </c>
      <c r="FB374" s="86" t="n">
        <f aca="false">IF(MONTH($D123)&lt;&gt;FB$255,0,IF($H123=7,$X123,0))</f>
        <v>0</v>
      </c>
      <c r="FC374" s="86" t="n">
        <f aca="false">IF(MONTH($D123)&lt;&gt;FC$255,0,IF($H123=8,$X123,0))</f>
        <v>0</v>
      </c>
      <c r="FD374" s="86" t="n">
        <f aca="false">IF(MONTH($D123)&lt;&gt;FD$255,0,IF($H123=9,$X123,0))</f>
        <v>0</v>
      </c>
      <c r="FE374" s="86" t="n">
        <f aca="false">IF(MONTH($D123)&lt;&gt;FE$255,0,IF($H123=10,$X123,0))</f>
        <v>0</v>
      </c>
      <c r="FF374" s="86" t="n">
        <f aca="false">IF(MONTH($D123)&lt;&gt;FF$255,0,IF($H123=1,$AA123,0))</f>
        <v>0</v>
      </c>
      <c r="FG374" s="86" t="n">
        <f aca="false">IF(MONTH($D123)&lt;&gt;FG$255,0,IF($H123=2,$AA123,0))</f>
        <v>0</v>
      </c>
      <c r="FH374" s="86" t="n">
        <f aca="false">IF(MONTH($D123)&lt;&gt;FH$255,0,IF($H123=3,$AA123,0))</f>
        <v>0</v>
      </c>
      <c r="FI374" s="86" t="n">
        <f aca="false">IF(MONTH($D123)&lt;&gt;FI$255,0,IF($H123=4,$AA123,0))</f>
        <v>0</v>
      </c>
      <c r="FJ374" s="86" t="n">
        <f aca="false">IF(MONTH($D123)&lt;&gt;FJ$255,0,IF($H123=5,$AA123,0))</f>
        <v>0</v>
      </c>
      <c r="FK374" s="86" t="n">
        <f aca="false">IF(MONTH($D123)&lt;&gt;FK$255,0,IF($H123=6,$AA123,0))</f>
        <v>0</v>
      </c>
      <c r="FL374" s="86" t="n">
        <f aca="false">IF(MONTH($D123)&lt;&gt;FL$255,0,IF($H123=7,$AA123,0))</f>
        <v>0</v>
      </c>
      <c r="FM374" s="86" t="n">
        <f aca="false">IF(MONTH($D123)&lt;&gt;FM$255,0,IF($H123=8,$AA123,0))</f>
        <v>0</v>
      </c>
      <c r="FN374" s="86" t="n">
        <f aca="false">IF(MONTH($D123)&lt;&gt;FN$255,0,IF($H123=9,$AA123,0))</f>
        <v>0</v>
      </c>
      <c r="FO374" s="86" t="n">
        <f aca="false">IF(MONTH($D123)&lt;&gt;FO$255,0,IF($H123=10,$AA123,0))</f>
        <v>0</v>
      </c>
      <c r="FP374" s="86" t="n">
        <f aca="false">IF(MONTH($D123)&lt;&gt;FP$255,0,IF($H123=1,$X123,0))</f>
        <v>0</v>
      </c>
      <c r="FQ374" s="86" t="n">
        <f aca="false">IF(MONTH($D123)&lt;&gt;FQ$255,0,IF($H123=2,$X123,0))</f>
        <v>0</v>
      </c>
      <c r="FR374" s="86" t="n">
        <f aca="false">IF(MONTH($D123)&lt;&gt;FR$255,0,IF($H123=3,$X123,0))</f>
        <v>0</v>
      </c>
      <c r="FS374" s="86" t="n">
        <f aca="false">IF(MONTH($D123)&lt;&gt;FS$255,0,IF($H123=4,$X123,0))</f>
        <v>0</v>
      </c>
      <c r="FT374" s="86" t="n">
        <f aca="false">IF(MONTH($D123)&lt;&gt;FT$255,0,IF($H123=5,$X123,0))</f>
        <v>0</v>
      </c>
      <c r="FU374" s="86" t="n">
        <f aca="false">IF(MONTH($D123)&lt;&gt;FU$255,0,IF($H123=6,$X123,0))</f>
        <v>0</v>
      </c>
      <c r="FV374" s="86" t="n">
        <f aca="false">IF(MONTH($D123)&lt;&gt;FV$255,0,IF($H123=7,$X123,0))</f>
        <v>0</v>
      </c>
      <c r="FW374" s="86" t="n">
        <f aca="false">IF(MONTH($D123)&lt;&gt;FW$255,0,IF($H123=8,$X123,0))</f>
        <v>0</v>
      </c>
      <c r="FX374" s="86" t="n">
        <f aca="false">IF(MONTH($D123)&lt;&gt;FX$255,0,IF($H123=9,$X123,0))</f>
        <v>0</v>
      </c>
      <c r="FY374" s="86" t="n">
        <f aca="false">IF(MONTH($D123)&lt;&gt;FY$255,0,IF($H123=10,$X123,0))</f>
        <v>0</v>
      </c>
      <c r="FZ374" s="86" t="n">
        <f aca="false">IF(MONTH($D123)&lt;&gt;FZ$255,0,IF($H123=1,$AA123,0))</f>
        <v>0</v>
      </c>
      <c r="GA374" s="86" t="n">
        <f aca="false">IF(MONTH($D123)&lt;&gt;GA$255,0,IF($H123=2,$AA123,0))</f>
        <v>0</v>
      </c>
      <c r="GB374" s="86" t="n">
        <f aca="false">IF(MONTH($D123)&lt;&gt;GB$255,0,IF($H123=3,$AA123,0))</f>
        <v>0</v>
      </c>
      <c r="GC374" s="86" t="n">
        <f aca="false">IF(MONTH($D123)&lt;&gt;GC$255,0,IF($H123=4,$AA123,0))</f>
        <v>0</v>
      </c>
      <c r="GD374" s="86" t="n">
        <f aca="false">IF(MONTH($D123)&lt;&gt;GD$255,0,IF($H123=5,$AA123,0))</f>
        <v>0</v>
      </c>
      <c r="GE374" s="86" t="n">
        <f aca="false">IF(MONTH($D123)&lt;&gt;GE$255,0,IF($H123=6,$AA123,0))</f>
        <v>0</v>
      </c>
      <c r="GF374" s="86" t="n">
        <f aca="false">IF(MONTH($D123)&lt;&gt;GF$255,0,IF($H123=7,$AA123,0))</f>
        <v>0</v>
      </c>
      <c r="GG374" s="86" t="n">
        <f aca="false">IF(MONTH($D123)&lt;&gt;GG$255,0,IF($H123=8,$AA123,0))</f>
        <v>0</v>
      </c>
      <c r="GH374" s="86" t="n">
        <f aca="false">IF(MONTH($D123)&lt;&gt;GH$255,0,IF($H123=9,$AA123,0))</f>
        <v>0</v>
      </c>
      <c r="GI374" s="86" t="n">
        <f aca="false">IF(MONTH($D123)&lt;&gt;GI$255,0,IF($H123=10,$AA123,0))</f>
        <v>0</v>
      </c>
      <c r="GJ374" s="86" t="n">
        <f aca="false">IF(MONTH($D123)&lt;&gt;GJ$255,0,IF($H123=1,$X123,0))</f>
        <v>0</v>
      </c>
      <c r="GK374" s="86" t="n">
        <f aca="false">IF(MONTH($D123)&lt;&gt;GK$255,0,IF($H123=2,$X123,0))</f>
        <v>0</v>
      </c>
      <c r="GL374" s="86" t="n">
        <f aca="false">IF(MONTH($D123)&lt;&gt;GL$255,0,IF($H123=3,$X123,0))</f>
        <v>0</v>
      </c>
      <c r="GM374" s="86" t="n">
        <f aca="false">IF(MONTH($D123)&lt;&gt;GM$255,0,IF($H123=4,$X123,0))</f>
        <v>0</v>
      </c>
      <c r="GN374" s="86" t="n">
        <f aca="false">IF(MONTH($D123)&lt;&gt;GN$255,0,IF($H123=5,$X123,0))</f>
        <v>0</v>
      </c>
      <c r="GO374" s="86" t="n">
        <f aca="false">IF(MONTH($D123)&lt;&gt;GO$255,0,IF($H123=6,$X123,0))</f>
        <v>0</v>
      </c>
      <c r="GP374" s="86" t="n">
        <f aca="false">IF(MONTH($D123)&lt;&gt;GP$255,0,IF($H123=7,$X123,0))</f>
        <v>0</v>
      </c>
      <c r="GQ374" s="86" t="n">
        <f aca="false">IF(MONTH($D123)&lt;&gt;GQ$255,0,IF($H123=8,$X123,0))</f>
        <v>0</v>
      </c>
      <c r="GR374" s="86" t="n">
        <f aca="false">IF(MONTH($D123)&lt;&gt;GR$255,0,IF($H123=9,$X123,0))</f>
        <v>0</v>
      </c>
      <c r="GS374" s="86" t="n">
        <f aca="false">IF(MONTH($D123)&lt;&gt;GS$255,0,IF($H123=10,$X123,0))</f>
        <v>0</v>
      </c>
      <c r="GT374" s="86" t="n">
        <f aca="false">IF(MONTH($D123)&lt;&gt;GT$255,0,IF($H123=1,$AA123,0))</f>
        <v>0</v>
      </c>
      <c r="GU374" s="86" t="n">
        <f aca="false">IF(MONTH($D123)&lt;&gt;GU$255,0,IF($H123=2,$AA123,0))</f>
        <v>0</v>
      </c>
      <c r="GV374" s="86" t="n">
        <f aca="false">IF(MONTH($D123)&lt;&gt;GV$255,0,IF($H123=3,$AA123,0))</f>
        <v>0</v>
      </c>
      <c r="GW374" s="86" t="n">
        <f aca="false">IF(MONTH($D123)&lt;&gt;GW$255,0,IF($H123=4,$AA123,0))</f>
        <v>0</v>
      </c>
      <c r="GX374" s="86" t="n">
        <f aca="false">IF(MONTH($D123)&lt;&gt;GX$255,0,IF($H123=5,$AA123,0))</f>
        <v>0</v>
      </c>
      <c r="GY374" s="86" t="n">
        <f aca="false">IF(MONTH($D123)&lt;&gt;GY$255,0,IF($H123=6,$AA123,0))</f>
        <v>0</v>
      </c>
      <c r="GZ374" s="86" t="n">
        <f aca="false">IF(MONTH($D123)&lt;&gt;GZ$255,0,IF($H123=7,$AA123,0))</f>
        <v>0</v>
      </c>
      <c r="HA374" s="86" t="n">
        <f aca="false">IF(MONTH($D123)&lt;&gt;HA$255,0,IF($H123=8,$AA123,0))</f>
        <v>0</v>
      </c>
      <c r="HB374" s="86" t="n">
        <f aca="false">IF(MONTH($D123)&lt;&gt;HB$255,0,IF($H123=9,$AA123,0))</f>
        <v>0</v>
      </c>
      <c r="HC374" s="86" t="n">
        <f aca="false">IF(MONTH($D123)&lt;&gt;HC$255,0,IF($H123=10,$AA123,0))</f>
        <v>0</v>
      </c>
      <c r="HD374" s="86" t="n">
        <f aca="false">IF(MONTH($D123)&lt;&gt;HD$255,0,IF($H123=1,$X123,0))</f>
        <v>0</v>
      </c>
      <c r="HE374" s="86" t="n">
        <f aca="false">IF(MONTH($D123)&lt;&gt;HE$255,0,IF($H123=2,$X123,0))</f>
        <v>0</v>
      </c>
      <c r="HF374" s="86" t="n">
        <f aca="false">IF(MONTH($D123)&lt;&gt;HF$255,0,IF($H123=3,$X123,0))</f>
        <v>0</v>
      </c>
      <c r="HG374" s="86" t="n">
        <f aca="false">IF(MONTH($D123)&lt;&gt;HG$255,0,IF($H123=4,$X123,0))</f>
        <v>0</v>
      </c>
      <c r="HH374" s="86" t="n">
        <f aca="false">IF(MONTH($D123)&lt;&gt;HH$255,0,IF($H123=5,$X123,0))</f>
        <v>0</v>
      </c>
      <c r="HI374" s="86" t="n">
        <f aca="false">IF(MONTH($D123)&lt;&gt;HI$255,0,IF($H123=6,$X123,0))</f>
        <v>0</v>
      </c>
      <c r="HJ374" s="86" t="n">
        <f aca="false">IF(MONTH($D123)&lt;&gt;HJ$255,0,IF($H123=7,$X123,0))</f>
        <v>0</v>
      </c>
      <c r="HK374" s="86" t="n">
        <f aca="false">IF(MONTH($D123)&lt;&gt;HK$255,0,IF($H123=8,$X123,0))</f>
        <v>0</v>
      </c>
      <c r="HL374" s="86" t="n">
        <f aca="false">IF(MONTH($D123)&lt;&gt;HL$255,0,IF($H123=9,$X123,0))</f>
        <v>0</v>
      </c>
      <c r="HM374" s="86" t="n">
        <f aca="false">IF(MONTH($D123)&lt;&gt;HM$255,0,IF($H123=10,$X123,0))</f>
        <v>0</v>
      </c>
      <c r="HN374" s="86" t="n">
        <f aca="false">IF(MONTH($D123)&lt;&gt;HN$255,0,IF($H123=1,$AA123,0))</f>
        <v>0</v>
      </c>
      <c r="HO374" s="86" t="n">
        <f aca="false">IF(MONTH($D123)&lt;&gt;HO$255,0,IF($H123=2,$AA123,0))</f>
        <v>0</v>
      </c>
      <c r="HP374" s="86" t="n">
        <f aca="false">IF(MONTH($D123)&lt;&gt;HP$255,0,IF($H123=3,$AA123,0))</f>
        <v>0</v>
      </c>
      <c r="HQ374" s="86" t="n">
        <f aca="false">IF(MONTH($D123)&lt;&gt;HQ$255,0,IF($H123=4,$AA123,0))</f>
        <v>0</v>
      </c>
      <c r="HR374" s="86" t="n">
        <f aca="false">IF(MONTH($D123)&lt;&gt;HR$255,0,IF($H123=5,$AA123,0))</f>
        <v>0</v>
      </c>
      <c r="HS374" s="86" t="n">
        <f aca="false">IF(MONTH($D123)&lt;&gt;HS$255,0,IF($H123=6,$AA123,0))</f>
        <v>0</v>
      </c>
      <c r="HT374" s="86" t="n">
        <f aca="false">IF(MONTH($D123)&lt;&gt;HT$255,0,IF($H123=7,$AA123,0))</f>
        <v>0</v>
      </c>
      <c r="HU374" s="86" t="n">
        <f aca="false">IF(MONTH($D123)&lt;&gt;HU$255,0,IF($H123=8,$AA123,0))</f>
        <v>0</v>
      </c>
      <c r="HV374" s="86" t="n">
        <f aca="false">IF(MONTH($D123)&lt;&gt;HV$255,0,IF($H123=9,$AA123,0))</f>
        <v>0</v>
      </c>
      <c r="HW374" s="86" t="n">
        <f aca="false">IF(MONTH($D123)&lt;&gt;HW$255,0,IF($H123=10,$AA123,0))</f>
        <v>0</v>
      </c>
      <c r="HX374" s="86" t="n">
        <f aca="false">IF(MONTH($D123)&lt;&gt;HX$255,0,IF($H123=1,$X123,0))</f>
        <v>0</v>
      </c>
      <c r="HY374" s="86" t="n">
        <f aca="false">IF(MONTH($D123)&lt;&gt;HY$255,0,IF($H123=2,$X123,0))</f>
        <v>0</v>
      </c>
      <c r="HZ374" s="86" t="n">
        <f aca="false">IF(MONTH($D123)&lt;&gt;HZ$255,0,IF($H123=3,$X123,0))</f>
        <v>0</v>
      </c>
      <c r="IA374" s="86" t="n">
        <f aca="false">IF(MONTH($D123)&lt;&gt;IA$255,0,IF($H123=4,$X123,0))</f>
        <v>0</v>
      </c>
      <c r="IB374" s="86" t="n">
        <f aca="false">IF(MONTH($D123)&lt;&gt;IB$255,0,IF($H123=5,$X123,0))</f>
        <v>0</v>
      </c>
      <c r="IC374" s="86" t="n">
        <f aca="false">IF(MONTH($D123)&lt;&gt;IC$255,0,IF($H123=6,$X123,0))</f>
        <v>0</v>
      </c>
      <c r="ID374" s="86" t="n">
        <f aca="false">IF(MONTH($D123)&lt;&gt;ID$255,0,IF($H123=7,$X123,0))</f>
        <v>0</v>
      </c>
      <c r="IE374" s="86" t="n">
        <f aca="false">IF(MONTH($D123)&lt;&gt;IE$255,0,IF($H123=8,$X123,0))</f>
        <v>0</v>
      </c>
      <c r="IF374" s="86" t="n">
        <f aca="false">IF(MONTH($D123)&lt;&gt;IF$255,0,IF($H123=9,$X123,0))</f>
        <v>0</v>
      </c>
      <c r="IG374" s="86" t="n">
        <f aca="false">IF(MONTH($D123)&lt;&gt;IG$255,0,IF($H123=10,$X123,0))</f>
        <v>0</v>
      </c>
    </row>
    <row r="375" customFormat="false" ht="12.75" hidden="false" customHeight="false" outlineLevel="0" collapsed="false">
      <c r="B375" s="86" t="n">
        <f aca="false">IF(MONTH($D124)&lt;&gt;B$255,0,IF($H124=1,$AA124,0))</f>
        <v>0</v>
      </c>
      <c r="C375" s="86" t="n">
        <f aca="false">IF(MONTH($D124)&lt;&gt;C$255,0,IF($H124=2,$AA124,0))</f>
        <v>0</v>
      </c>
      <c r="D375" s="86" t="n">
        <f aca="false">IF(MONTH($D124)&lt;&gt;D$255,0,IF($H124=3,$AA124,0))</f>
        <v>0</v>
      </c>
      <c r="E375" s="86" t="n">
        <f aca="false">IF(MONTH($D124)&lt;&gt;E$255,0,IF($H124=4,$AA124,0))</f>
        <v>0</v>
      </c>
      <c r="F375" s="86" t="n">
        <f aca="false">IF(MONTH($D124)&lt;&gt;F$255,0,IF($H124=5,$AA124,0))</f>
        <v>0</v>
      </c>
      <c r="G375" s="86" t="n">
        <f aca="false">IF(MONTH($D124)&lt;&gt;G$255,0,IF($H124=6,$AA124,0))</f>
        <v>0</v>
      </c>
      <c r="H375" s="86" t="n">
        <f aca="false">IF(MONTH($D124)&lt;&gt;H$255,0,IF($H124=7,$AA124,0))</f>
        <v>0</v>
      </c>
      <c r="I375" s="86" t="n">
        <f aca="false">IF(MONTH($D124)&lt;&gt;I$255,0,IF($H124=8,$AA124,0))</f>
        <v>0</v>
      </c>
      <c r="J375" s="86" t="n">
        <f aca="false">IF(MONTH($D124)&lt;&gt;J$255,0,IF($H124=9,$AA124,0))</f>
        <v>0</v>
      </c>
      <c r="K375" s="86" t="n">
        <f aca="false">IF(MONTH($D124)&lt;&gt;K$255,0,IF($H124=10,$AA124,0))</f>
        <v>0</v>
      </c>
      <c r="L375" s="86" t="n">
        <f aca="false">IF(MONTH($D124)&lt;&gt;L$255,0,IF($H124=1,$X124,0))</f>
        <v>0</v>
      </c>
      <c r="M375" s="86" t="n">
        <f aca="false">IF(MONTH($D124)&lt;&gt;M$255,0,IF($H124=2,$X124,0))</f>
        <v>0</v>
      </c>
      <c r="N375" s="86" t="n">
        <f aca="false">IF(MONTH($D124)&lt;&gt;N$255,0,IF($H124=3,$X124,0))</f>
        <v>0</v>
      </c>
      <c r="O375" s="86" t="n">
        <f aca="false">IF(MONTH($D124)&lt;&gt;O$255,0,IF($H124=4,$X124,0))</f>
        <v>0</v>
      </c>
      <c r="P375" s="86" t="n">
        <f aca="false">IF(MONTH($D124)&lt;&gt;P$255,0,IF($H124=5,$X124,0))</f>
        <v>0</v>
      </c>
      <c r="Q375" s="86" t="n">
        <f aca="false">IF(MONTH($D124)&lt;&gt;Q$255,0,IF($H124=6,$X124,0))</f>
        <v>0</v>
      </c>
      <c r="R375" s="86" t="n">
        <f aca="false">IF(MONTH($D124)&lt;&gt;R$255,0,IF($H124=7,$X124,0))</f>
        <v>0</v>
      </c>
      <c r="S375" s="86" t="n">
        <f aca="false">IF(MONTH($D124)&lt;&gt;S$255,0,IF($H124=8,$X124,0))</f>
        <v>0</v>
      </c>
      <c r="T375" s="86" t="n">
        <f aca="false">IF(MONTH($D124)&lt;&gt;T$255,0,IF($H124=9,$X124,0))</f>
        <v>0</v>
      </c>
      <c r="U375" s="86" t="n">
        <f aca="false">IF(MONTH($D124)&lt;&gt;U$255,0,IF($H124=10,$X124,0))</f>
        <v>0</v>
      </c>
      <c r="V375" s="86" t="n">
        <f aca="false">IF(MONTH($D124)&lt;&gt;V$255,0,IF($H124=1,$AA124,0))</f>
        <v>0</v>
      </c>
      <c r="W375" s="86" t="n">
        <f aca="false">IF(MONTH($D124)&lt;&gt;W$255,0,IF($H124=2,$AA124,0))</f>
        <v>0</v>
      </c>
      <c r="X375" s="86" t="n">
        <f aca="false">IF(MONTH($D124)&lt;&gt;X$255,0,IF($H124=3,$AA124,0))</f>
        <v>0</v>
      </c>
      <c r="Y375" s="86" t="n">
        <f aca="false">IF(MONTH($D124)&lt;&gt;Y$255,0,IF($H124=4,$AA124,0))</f>
        <v>0</v>
      </c>
      <c r="Z375" s="86" t="n">
        <f aca="false">IF(MONTH($D124)&lt;&gt;Z$255,0,IF($H124=5,$AA124,0))</f>
        <v>0</v>
      </c>
      <c r="AA375" s="86" t="n">
        <f aca="false">IF(MONTH($D124)&lt;&gt;AA$255,0,IF($H124=6,$AA124,0))</f>
        <v>0</v>
      </c>
      <c r="AB375" s="86" t="n">
        <f aca="false">IF(MONTH($D124)&lt;&gt;AB$255,0,IF($H124=7,$AA124,0))</f>
        <v>0</v>
      </c>
      <c r="AC375" s="86" t="n">
        <f aca="false">IF(MONTH($D124)&lt;&gt;AC$255,0,IF($H124=8,$AA124,0))</f>
        <v>0</v>
      </c>
      <c r="AD375" s="86" t="n">
        <f aca="false">IF(MONTH($D124)&lt;&gt;AD$255,0,IF($H124=9,$AA124,0))</f>
        <v>0</v>
      </c>
      <c r="AE375" s="86" t="n">
        <f aca="false">IF(MONTH($D124)&lt;&gt;AE$255,0,IF($H124=10,$AA124,0))</f>
        <v>0</v>
      </c>
      <c r="AF375" s="86" t="n">
        <f aca="false">IF(MONTH($D124)&lt;&gt;AF$255,0,IF($H124=1,$X124,0))</f>
        <v>0</v>
      </c>
      <c r="AG375" s="86" t="n">
        <f aca="false">IF(MONTH($D124)&lt;&gt;AG$255,0,IF($H124=2,$X124,0))</f>
        <v>0</v>
      </c>
      <c r="AH375" s="86" t="n">
        <f aca="false">IF(MONTH($D124)&lt;&gt;AH$255,0,IF($H124=3,$X124,0))</f>
        <v>0</v>
      </c>
      <c r="AI375" s="86" t="n">
        <f aca="false">IF(MONTH($D124)&lt;&gt;AI$255,0,IF($H124=4,$X124,0))</f>
        <v>0</v>
      </c>
      <c r="AJ375" s="86" t="n">
        <f aca="false">IF(MONTH($D124)&lt;&gt;AJ$255,0,IF($H124=5,$X124,0))</f>
        <v>0</v>
      </c>
      <c r="AK375" s="86" t="n">
        <f aca="false">IF(MONTH($D124)&lt;&gt;AK$255,0,IF($H124=6,$X124,0))</f>
        <v>0</v>
      </c>
      <c r="AL375" s="86" t="n">
        <f aca="false">IF(MONTH($D124)&lt;&gt;AL$255,0,IF($H124=7,$X124,0))</f>
        <v>0</v>
      </c>
      <c r="AM375" s="86" t="n">
        <f aca="false">IF(MONTH($D124)&lt;&gt;AM$255,0,IF($H124=8,$X124,0))</f>
        <v>0</v>
      </c>
      <c r="AN375" s="86" t="n">
        <f aca="false">IF(MONTH($D124)&lt;&gt;AN$255,0,IF($H124=9,$X124,0))</f>
        <v>0</v>
      </c>
      <c r="AO375" s="86" t="n">
        <f aca="false">IF(MONTH($D124)&lt;&gt;AO$255,0,IF($H124=10,$X124,0))</f>
        <v>0</v>
      </c>
      <c r="AP375" s="86" t="n">
        <f aca="false">IF(MONTH($D124)&lt;&gt;AP$255,0,IF($H124=1,$AA124,0))</f>
        <v>0</v>
      </c>
      <c r="AQ375" s="86" t="n">
        <f aca="false">IF(MONTH($D124)&lt;&gt;AQ$255,0,IF($H124=2,$AA124,0))</f>
        <v>0</v>
      </c>
      <c r="AR375" s="86" t="n">
        <f aca="false">IF(MONTH($D124)&lt;&gt;AR$255,0,IF($H124=3,$AA124,0))</f>
        <v>0</v>
      </c>
      <c r="AS375" s="86" t="n">
        <f aca="false">IF(MONTH($D124)&lt;&gt;AS$255,0,IF($H124=4,$AA124,0))</f>
        <v>0</v>
      </c>
      <c r="AT375" s="86" t="n">
        <f aca="false">IF(MONTH($D124)&lt;&gt;AT$255,0,IF($H124=5,$AA124,0))</f>
        <v>0</v>
      </c>
      <c r="AU375" s="86" t="n">
        <f aca="false">IF(MONTH($D124)&lt;&gt;AU$255,0,IF($H124=6,$AA124,0))</f>
        <v>0</v>
      </c>
      <c r="AV375" s="86" t="n">
        <f aca="false">IF(MONTH($D124)&lt;&gt;AV$255,0,IF($H124=7,$AA124,0))</f>
        <v>0</v>
      </c>
      <c r="AW375" s="86" t="n">
        <f aca="false">IF(MONTH($D124)&lt;&gt;AW$255,0,IF($H124=8,$AA124,0))</f>
        <v>0</v>
      </c>
      <c r="AX375" s="86" t="n">
        <f aca="false">IF(MONTH($D124)&lt;&gt;AX$255,0,IF($H124=9,$AA124,0))</f>
        <v>0</v>
      </c>
      <c r="AY375" s="86" t="n">
        <f aca="false">IF(MONTH($D124)&lt;&gt;AY$255,0,IF($H124=10,$AA124,0))</f>
        <v>0</v>
      </c>
      <c r="AZ375" s="86" t="n">
        <f aca="false">IF(MONTH($D124)&lt;&gt;AZ$255,0,IF($H124=1,$X124,0))</f>
        <v>0</v>
      </c>
      <c r="BA375" s="86" t="n">
        <f aca="false">IF(MONTH($D124)&lt;&gt;BA$255,0,IF($H124=2,$X124,0))</f>
        <v>0</v>
      </c>
      <c r="BB375" s="86" t="n">
        <f aca="false">IF(MONTH($D124)&lt;&gt;BB$255,0,IF($H124=3,$X124,0))</f>
        <v>0</v>
      </c>
      <c r="BC375" s="86" t="n">
        <f aca="false">IF(MONTH($D124)&lt;&gt;BC$255,0,IF($H124=4,$X124,0))</f>
        <v>0</v>
      </c>
      <c r="BD375" s="86" t="n">
        <f aca="false">IF(MONTH($D124)&lt;&gt;BD$255,0,IF($H124=5,$X124,0))</f>
        <v>0</v>
      </c>
      <c r="BE375" s="86" t="n">
        <f aca="false">IF(MONTH($D124)&lt;&gt;BE$255,0,IF($H124=6,$X124,0))</f>
        <v>0</v>
      </c>
      <c r="BF375" s="86" t="n">
        <f aca="false">IF(MONTH($D124)&lt;&gt;BF$255,0,IF($H124=7,$X124,0))</f>
        <v>0</v>
      </c>
      <c r="BG375" s="86" t="n">
        <f aca="false">IF(MONTH($D124)&lt;&gt;BG$255,0,IF($H124=8,$X124,0))</f>
        <v>0</v>
      </c>
      <c r="BH375" s="86" t="n">
        <f aca="false">IF(MONTH($D124)&lt;&gt;BH$255,0,IF($H124=9,$X124,0))</f>
        <v>0</v>
      </c>
      <c r="BI375" s="86" t="n">
        <f aca="false">IF(MONTH($D124)&lt;&gt;BI$255,0,IF($H124=10,$X124,0))</f>
        <v>0</v>
      </c>
      <c r="BJ375" s="86" t="n">
        <f aca="false">IF(MONTH($D124)&lt;&gt;BJ$255,0,IF($H124=1,$AA124,0))</f>
        <v>0</v>
      </c>
      <c r="BK375" s="86" t="n">
        <f aca="false">IF(MONTH($D124)&lt;&gt;BK$255,0,IF($H124=2,$AA124,0))</f>
        <v>0</v>
      </c>
      <c r="BL375" s="86" t="n">
        <f aca="false">IF(MONTH($D124)&lt;&gt;BL$255,0,IF($H124=3,$AA124,0))</f>
        <v>0</v>
      </c>
      <c r="BM375" s="86" t="n">
        <f aca="false">IF(MONTH($D124)&lt;&gt;BM$255,0,IF($H124=4,$AA124,0))</f>
        <v>0</v>
      </c>
      <c r="BN375" s="86" t="n">
        <f aca="false">IF(MONTH($D124)&lt;&gt;BN$255,0,IF($H124=5,$AA124,0))</f>
        <v>0</v>
      </c>
      <c r="BO375" s="86" t="n">
        <f aca="false">IF(MONTH($D124)&lt;&gt;BO$255,0,IF($H124=6,$AA124,0))</f>
        <v>0</v>
      </c>
      <c r="BP375" s="86" t="n">
        <f aca="false">IF(MONTH($D124)&lt;&gt;BP$255,0,IF($H124=7,$AA124,0))</f>
        <v>0</v>
      </c>
      <c r="BQ375" s="86" t="n">
        <f aca="false">IF(MONTH($D124)&lt;&gt;BQ$255,0,IF($H124=8,$AA124,0))</f>
        <v>0</v>
      </c>
      <c r="BR375" s="86" t="n">
        <f aca="false">IF(MONTH($D124)&lt;&gt;BR$255,0,IF($H124=9,$AA124,0))</f>
        <v>0</v>
      </c>
      <c r="BS375" s="86" t="n">
        <f aca="false">IF(MONTH($D124)&lt;&gt;BS$255,0,IF($H124=10,$AA124,0))</f>
        <v>0</v>
      </c>
      <c r="BT375" s="86" t="n">
        <f aca="false">IF(MONTH($D124)&lt;&gt;BT$255,0,IF($H124=1,$X124,0))</f>
        <v>0</v>
      </c>
      <c r="BU375" s="86" t="n">
        <f aca="false">IF(MONTH($D124)&lt;&gt;BU$255,0,IF($H124=2,$X124,0))</f>
        <v>0</v>
      </c>
      <c r="BV375" s="86" t="n">
        <f aca="false">IF(MONTH($D124)&lt;&gt;BV$255,0,IF($H124=3,$X124,0))</f>
        <v>0</v>
      </c>
      <c r="BW375" s="86" t="n">
        <f aca="false">IF(MONTH($D124)&lt;&gt;BW$255,0,IF($H124=4,$X124,0))</f>
        <v>0</v>
      </c>
      <c r="BX375" s="86" t="n">
        <f aca="false">IF(MONTH($D124)&lt;&gt;BX$255,0,IF($H124=5,$X124,0))</f>
        <v>0</v>
      </c>
      <c r="BY375" s="86" t="n">
        <f aca="false">IF(MONTH($D124)&lt;&gt;BY$255,0,IF($H124=6,$X124,0))</f>
        <v>0</v>
      </c>
      <c r="BZ375" s="86" t="n">
        <f aca="false">IF(MONTH($D124)&lt;&gt;BZ$255,0,IF($H124=7,$X124,0))</f>
        <v>0</v>
      </c>
      <c r="CA375" s="86" t="n">
        <f aca="false">IF(MONTH($D124)&lt;&gt;CA$255,0,IF($H124=8,$X124,0))</f>
        <v>0</v>
      </c>
      <c r="CB375" s="86" t="n">
        <f aca="false">IF(MONTH($D124)&lt;&gt;CB$255,0,IF($H124=9,$X124,0))</f>
        <v>0</v>
      </c>
      <c r="CC375" s="86" t="n">
        <f aca="false">IF(MONTH($D124)&lt;&gt;CC$255,0,IF($H124=10,$X124,0))</f>
        <v>0</v>
      </c>
      <c r="CD375" s="86" t="n">
        <f aca="false">IF(MONTH($D124)&lt;&gt;CD$255,0,IF($H124=1,$AA124,0))</f>
        <v>0</v>
      </c>
      <c r="CE375" s="86" t="n">
        <f aca="false">IF(MONTH($D124)&lt;&gt;CE$255,0,IF($H124=2,$AA124,0))</f>
        <v>0</v>
      </c>
      <c r="CF375" s="86" t="n">
        <f aca="false">IF(MONTH($D124)&lt;&gt;CF$255,0,IF($H124=3,$AA124,0))</f>
        <v>0</v>
      </c>
      <c r="CG375" s="86" t="n">
        <f aca="false">IF(MONTH($D124)&lt;&gt;CG$255,0,IF($H124=4,$AA124,0))</f>
        <v>0</v>
      </c>
      <c r="CH375" s="86" t="n">
        <f aca="false">IF(MONTH($D124)&lt;&gt;CH$255,0,IF($H124=5,$AA124,0))</f>
        <v>0</v>
      </c>
      <c r="CI375" s="86" t="n">
        <f aca="false">IF(MONTH($D124)&lt;&gt;CI$255,0,IF($H124=6,$AA124,0))</f>
        <v>0</v>
      </c>
      <c r="CJ375" s="86" t="n">
        <f aca="false">IF(MONTH($D124)&lt;&gt;CJ$255,0,IF($H124=7,$AA124,0))</f>
        <v>0</v>
      </c>
      <c r="CK375" s="86" t="n">
        <f aca="false">IF(MONTH($D124)&lt;&gt;CK$255,0,IF($H124=8,$AA124,0))</f>
        <v>0</v>
      </c>
      <c r="CL375" s="86" t="n">
        <f aca="false">IF(MONTH($D124)&lt;&gt;CL$255,0,IF($H124=9,$AA124,0))</f>
        <v>0</v>
      </c>
      <c r="CM375" s="86" t="n">
        <f aca="false">IF(MONTH($D124)&lt;&gt;CM$255,0,IF($H124=10,$AA124,0))</f>
        <v>0</v>
      </c>
      <c r="CN375" s="86" t="n">
        <f aca="false">IF(MONTH($D124)&lt;&gt;CN$255,0,IF($H124=1,$X124,0))</f>
        <v>0</v>
      </c>
      <c r="CO375" s="86" t="n">
        <f aca="false">IF(MONTH($D124)&lt;&gt;CO$255,0,IF($H124=2,$X124,0))</f>
        <v>0</v>
      </c>
      <c r="CP375" s="86" t="n">
        <f aca="false">IF(MONTH($D124)&lt;&gt;CP$255,0,IF($H124=3,$X124,0))</f>
        <v>0</v>
      </c>
      <c r="CQ375" s="86" t="n">
        <f aca="false">IF(MONTH($D124)&lt;&gt;CQ$255,0,IF($H124=4,$X124,0))</f>
        <v>0</v>
      </c>
      <c r="CR375" s="86" t="n">
        <f aca="false">IF(MONTH($D124)&lt;&gt;CR$255,0,IF($H124=5,$X124,0))</f>
        <v>0</v>
      </c>
      <c r="CS375" s="86" t="n">
        <f aca="false">IF(MONTH($D124)&lt;&gt;CS$255,0,IF($H124=6,$X124,0))</f>
        <v>0</v>
      </c>
      <c r="CT375" s="86" t="n">
        <f aca="false">IF(MONTH($D124)&lt;&gt;CT$255,0,IF($H124=7,$X124,0))</f>
        <v>0</v>
      </c>
      <c r="CU375" s="86" t="n">
        <f aca="false">IF(MONTH($D124)&lt;&gt;CU$255,0,IF($H124=8,$X124,0))</f>
        <v>0</v>
      </c>
      <c r="CV375" s="86" t="n">
        <f aca="false">IF(MONTH($D124)&lt;&gt;CV$255,0,IF($H124=9,$X124,0))</f>
        <v>0</v>
      </c>
      <c r="CW375" s="86" t="n">
        <f aca="false">IF(MONTH($D124)&lt;&gt;CW$255,0,IF($H124=10,$X124,0))</f>
        <v>0</v>
      </c>
      <c r="CX375" s="86" t="n">
        <f aca="false">IF(MONTH($D124)&lt;&gt;CX$255,0,IF($H124=1,$AA124,0))</f>
        <v>0</v>
      </c>
      <c r="CY375" s="86" t="n">
        <f aca="false">IF(MONTH($D124)&lt;&gt;CY$255,0,IF($H124=2,$AA124,0))</f>
        <v>0</v>
      </c>
      <c r="CZ375" s="86" t="n">
        <f aca="false">IF(MONTH($D124)&lt;&gt;CZ$255,0,IF($H124=3,$AA124,0))</f>
        <v>342.8016</v>
      </c>
      <c r="DA375" s="86" t="n">
        <f aca="false">IF(MONTH($D124)&lt;&gt;DA$255,0,IF($H124=4,$AA124,0))</f>
        <v>0</v>
      </c>
      <c r="DB375" s="86" t="n">
        <f aca="false">IF(MONTH($D124)&lt;&gt;DB$255,0,IF($H124=5,$AA124,0))</f>
        <v>0</v>
      </c>
      <c r="DC375" s="86" t="n">
        <f aca="false">IF(MONTH($D124)&lt;&gt;DC$255,0,IF($H124=6,$AA124,0))</f>
        <v>0</v>
      </c>
      <c r="DD375" s="86" t="n">
        <f aca="false">IF(MONTH($D124)&lt;&gt;DD$255,0,IF($H124=7,$AA124,0))</f>
        <v>0</v>
      </c>
      <c r="DE375" s="86" t="n">
        <f aca="false">IF(MONTH($D124)&lt;&gt;DE$255,0,IF($H124=8,$AA124,0))</f>
        <v>0</v>
      </c>
      <c r="DF375" s="86" t="n">
        <f aca="false">IF(MONTH($D124)&lt;&gt;DF$255,0,IF($H124=9,$AA124,0))</f>
        <v>0</v>
      </c>
      <c r="DG375" s="86" t="n">
        <f aca="false">IF(MONTH($D124)&lt;&gt;DG$255,0,IF($H124=10,$AA124,0))</f>
        <v>0</v>
      </c>
      <c r="DH375" s="86" t="n">
        <f aca="false">IF(MONTH($D124)&lt;&gt;DH$255,0,IF($H124=1,$X124,0))</f>
        <v>0</v>
      </c>
      <c r="DI375" s="86" t="n">
        <f aca="false">IF(MONTH($D124)&lt;&gt;DI$255,0,IF($H124=2,$X124,0))</f>
        <v>0</v>
      </c>
      <c r="DJ375" s="86" t="n">
        <f aca="false">IF(MONTH($D124)&lt;&gt;DJ$255,0,IF($H124=3,$X124,0))</f>
        <v>42.01</v>
      </c>
      <c r="DK375" s="86" t="n">
        <f aca="false">IF(MONTH($D124)&lt;&gt;DK$255,0,IF($H124=4,$X124,0))</f>
        <v>0</v>
      </c>
      <c r="DL375" s="86" t="n">
        <f aca="false">IF(MONTH($D124)&lt;&gt;DL$255,0,IF($H124=5,$X124,0))</f>
        <v>0</v>
      </c>
      <c r="DM375" s="86" t="n">
        <f aca="false">IF(MONTH($D124)&lt;&gt;DM$255,0,IF($H124=6,$X124,0))</f>
        <v>0</v>
      </c>
      <c r="DN375" s="86" t="n">
        <f aca="false">IF(MONTH($D124)&lt;&gt;DN$255,0,IF($H124=7,$X124,0))</f>
        <v>0</v>
      </c>
      <c r="DO375" s="86" t="n">
        <f aca="false">IF(MONTH($D124)&lt;&gt;DO$255,0,IF($H124=8,$X124,0))</f>
        <v>0</v>
      </c>
      <c r="DP375" s="86" t="n">
        <f aca="false">IF(MONTH($D124)&lt;&gt;DP$255,0,IF($H124=9,$X124,0))</f>
        <v>0</v>
      </c>
      <c r="DQ375" s="86" t="n">
        <f aca="false">IF(MONTH($D124)&lt;&gt;DQ$255,0,IF($H124=10,$X124,0))</f>
        <v>0</v>
      </c>
      <c r="DR375" s="86" t="n">
        <f aca="false">IF(MONTH($D124)&lt;&gt;DR$255,0,IF($H124=1,$AA124,0))</f>
        <v>0</v>
      </c>
      <c r="DS375" s="86" t="n">
        <f aca="false">IF(MONTH($D124)&lt;&gt;DS$255,0,IF($H124=2,$AA124,0))</f>
        <v>0</v>
      </c>
      <c r="DT375" s="86" t="n">
        <f aca="false">IF(MONTH($D124)&lt;&gt;DT$255,0,IF($H124=3,$AA124,0))</f>
        <v>0</v>
      </c>
      <c r="DU375" s="86" t="n">
        <f aca="false">IF(MONTH($D124)&lt;&gt;DU$255,0,IF($H124=4,$AA124,0))</f>
        <v>0</v>
      </c>
      <c r="DV375" s="86" t="n">
        <f aca="false">IF(MONTH($D124)&lt;&gt;DV$255,0,IF($H124=5,$AA124,0))</f>
        <v>0</v>
      </c>
      <c r="DW375" s="86" t="n">
        <f aca="false">IF(MONTH($D124)&lt;&gt;DW$255,0,IF($H124=6,$AA124,0))</f>
        <v>0</v>
      </c>
      <c r="DX375" s="86" t="n">
        <f aca="false">IF(MONTH($D124)&lt;&gt;DX$255,0,IF($H124=7,$AA124,0))</f>
        <v>0</v>
      </c>
      <c r="DY375" s="86" t="n">
        <f aca="false">IF(MONTH($D124)&lt;&gt;DY$255,0,IF($H124=8,$AA124,0))</f>
        <v>0</v>
      </c>
      <c r="DZ375" s="86" t="n">
        <f aca="false">IF(MONTH($D124)&lt;&gt;DZ$255,0,IF($H124=9,$AA124,0))</f>
        <v>0</v>
      </c>
      <c r="EA375" s="86" t="n">
        <f aca="false">IF(MONTH($D124)&lt;&gt;EA$255,0,IF($H124=10,$AA124,0))</f>
        <v>0</v>
      </c>
      <c r="EB375" s="86" t="n">
        <f aca="false">IF(MONTH($D124)&lt;&gt;EB$255,0,IF($H124=1,$X124,0))</f>
        <v>0</v>
      </c>
      <c r="EC375" s="86" t="n">
        <f aca="false">IF(MONTH($D124)&lt;&gt;EC$255,0,IF($H124=2,$X124,0))</f>
        <v>0</v>
      </c>
      <c r="ED375" s="86" t="n">
        <f aca="false">IF(MONTH($D124)&lt;&gt;ED$255,0,IF($H124=3,$X124,0))</f>
        <v>0</v>
      </c>
      <c r="EE375" s="86" t="n">
        <f aca="false">IF(MONTH($D124)&lt;&gt;EE$255,0,IF($H124=4,$X124,0))</f>
        <v>0</v>
      </c>
      <c r="EF375" s="86" t="n">
        <f aca="false">IF(MONTH($D124)&lt;&gt;EF$255,0,IF($H124=5,$X124,0))</f>
        <v>0</v>
      </c>
      <c r="EG375" s="86" t="n">
        <f aca="false">IF(MONTH($D124)&lt;&gt;EG$255,0,IF($H124=6,$X124,0))</f>
        <v>0</v>
      </c>
      <c r="EH375" s="86" t="n">
        <f aca="false">IF(MONTH($D124)&lt;&gt;EH$255,0,IF($H124=7,$X124,0))</f>
        <v>0</v>
      </c>
      <c r="EI375" s="86" t="n">
        <f aca="false">IF(MONTH($D124)&lt;&gt;EI$255,0,IF($H124=8,$X124,0))</f>
        <v>0</v>
      </c>
      <c r="EJ375" s="86" t="n">
        <f aca="false">IF(MONTH($D124)&lt;&gt;EJ$255,0,IF($H124=9,$X124,0))</f>
        <v>0</v>
      </c>
      <c r="EK375" s="86" t="n">
        <f aca="false">IF(MONTH($D124)&lt;&gt;EK$255,0,IF($H124=10,$X124,0))</f>
        <v>0</v>
      </c>
      <c r="EL375" s="86" t="n">
        <f aca="false">IF(MONTH($D124)&lt;&gt;EL$255,0,IF($H124=1,$AA124,0))</f>
        <v>0</v>
      </c>
      <c r="EM375" s="86" t="n">
        <f aca="false">IF(MONTH($D124)&lt;&gt;EM$255,0,IF($H124=2,$AA124,0))</f>
        <v>0</v>
      </c>
      <c r="EN375" s="86" t="n">
        <f aca="false">IF(MONTH($D124)&lt;&gt;EN$255,0,IF($H124=3,$AA124,0))</f>
        <v>0</v>
      </c>
      <c r="EO375" s="86" t="n">
        <f aca="false">IF(MONTH($D124)&lt;&gt;EO$255,0,IF($H124=4,$AA124,0))</f>
        <v>0</v>
      </c>
      <c r="EP375" s="86" t="n">
        <f aca="false">IF(MONTH($D124)&lt;&gt;EP$255,0,IF($H124=5,$AA124,0))</f>
        <v>0</v>
      </c>
      <c r="EQ375" s="86" t="n">
        <f aca="false">IF(MONTH($D124)&lt;&gt;EQ$255,0,IF($H124=6,$AA124,0))</f>
        <v>0</v>
      </c>
      <c r="ER375" s="86" t="n">
        <f aca="false">IF(MONTH($D124)&lt;&gt;ER$255,0,IF($H124=7,$AA124,0))</f>
        <v>0</v>
      </c>
      <c r="ES375" s="86" t="n">
        <f aca="false">IF(MONTH($D124)&lt;&gt;ES$255,0,IF($H124=8,$AA124,0))</f>
        <v>0</v>
      </c>
      <c r="ET375" s="86" t="n">
        <f aca="false">IF(MONTH($D124)&lt;&gt;ET$255,0,IF($H124=9,$AA124,0))</f>
        <v>0</v>
      </c>
      <c r="EU375" s="86" t="n">
        <f aca="false">IF(MONTH($D124)&lt;&gt;EU$255,0,IF($H124=10,$AA124,0))</f>
        <v>0</v>
      </c>
      <c r="EV375" s="86" t="n">
        <f aca="false">IF(MONTH($D124)&lt;&gt;EV$255,0,IF($H124=1,$X124,0))</f>
        <v>0</v>
      </c>
      <c r="EW375" s="86" t="n">
        <f aca="false">IF(MONTH($D124)&lt;&gt;EW$255,0,IF($H124=2,$X124,0))</f>
        <v>0</v>
      </c>
      <c r="EX375" s="86" t="n">
        <f aca="false">IF(MONTH($D124)&lt;&gt;EX$255,0,IF($H124=3,$X124,0))</f>
        <v>0</v>
      </c>
      <c r="EY375" s="86" t="n">
        <f aca="false">IF(MONTH($D124)&lt;&gt;EY$255,0,IF($H124=4,$X124,0))</f>
        <v>0</v>
      </c>
      <c r="EZ375" s="86" t="n">
        <f aca="false">IF(MONTH($D124)&lt;&gt;EZ$255,0,IF($H124=5,$X124,0))</f>
        <v>0</v>
      </c>
      <c r="FA375" s="86" t="n">
        <f aca="false">IF(MONTH($D124)&lt;&gt;FA$255,0,IF($H124=6,$X124,0))</f>
        <v>0</v>
      </c>
      <c r="FB375" s="86" t="n">
        <f aca="false">IF(MONTH($D124)&lt;&gt;FB$255,0,IF($H124=7,$X124,0))</f>
        <v>0</v>
      </c>
      <c r="FC375" s="86" t="n">
        <f aca="false">IF(MONTH($D124)&lt;&gt;FC$255,0,IF($H124=8,$X124,0))</f>
        <v>0</v>
      </c>
      <c r="FD375" s="86" t="n">
        <f aca="false">IF(MONTH($D124)&lt;&gt;FD$255,0,IF($H124=9,$X124,0))</f>
        <v>0</v>
      </c>
      <c r="FE375" s="86" t="n">
        <f aca="false">IF(MONTH($D124)&lt;&gt;FE$255,0,IF($H124=10,$X124,0))</f>
        <v>0</v>
      </c>
      <c r="FF375" s="86" t="n">
        <f aca="false">IF(MONTH($D124)&lt;&gt;FF$255,0,IF($H124=1,$AA124,0))</f>
        <v>0</v>
      </c>
      <c r="FG375" s="86" t="n">
        <f aca="false">IF(MONTH($D124)&lt;&gt;FG$255,0,IF($H124=2,$AA124,0))</f>
        <v>0</v>
      </c>
      <c r="FH375" s="86" t="n">
        <f aca="false">IF(MONTH($D124)&lt;&gt;FH$255,0,IF($H124=3,$AA124,0))</f>
        <v>0</v>
      </c>
      <c r="FI375" s="86" t="n">
        <f aca="false">IF(MONTH($D124)&lt;&gt;FI$255,0,IF($H124=4,$AA124,0))</f>
        <v>0</v>
      </c>
      <c r="FJ375" s="86" t="n">
        <f aca="false">IF(MONTH($D124)&lt;&gt;FJ$255,0,IF($H124=5,$AA124,0))</f>
        <v>0</v>
      </c>
      <c r="FK375" s="86" t="n">
        <f aca="false">IF(MONTH($D124)&lt;&gt;FK$255,0,IF($H124=6,$AA124,0))</f>
        <v>0</v>
      </c>
      <c r="FL375" s="86" t="n">
        <f aca="false">IF(MONTH($D124)&lt;&gt;FL$255,0,IF($H124=7,$AA124,0))</f>
        <v>0</v>
      </c>
      <c r="FM375" s="86" t="n">
        <f aca="false">IF(MONTH($D124)&lt;&gt;FM$255,0,IF($H124=8,$AA124,0))</f>
        <v>0</v>
      </c>
      <c r="FN375" s="86" t="n">
        <f aca="false">IF(MONTH($D124)&lt;&gt;FN$255,0,IF($H124=9,$AA124,0))</f>
        <v>0</v>
      </c>
      <c r="FO375" s="86" t="n">
        <f aca="false">IF(MONTH($D124)&lt;&gt;FO$255,0,IF($H124=10,$AA124,0))</f>
        <v>0</v>
      </c>
      <c r="FP375" s="86" t="n">
        <f aca="false">IF(MONTH($D124)&lt;&gt;FP$255,0,IF($H124=1,$X124,0))</f>
        <v>0</v>
      </c>
      <c r="FQ375" s="86" t="n">
        <f aca="false">IF(MONTH($D124)&lt;&gt;FQ$255,0,IF($H124=2,$X124,0))</f>
        <v>0</v>
      </c>
      <c r="FR375" s="86" t="n">
        <f aca="false">IF(MONTH($D124)&lt;&gt;FR$255,0,IF($H124=3,$X124,0))</f>
        <v>0</v>
      </c>
      <c r="FS375" s="86" t="n">
        <f aca="false">IF(MONTH($D124)&lt;&gt;FS$255,0,IF($H124=4,$X124,0))</f>
        <v>0</v>
      </c>
      <c r="FT375" s="86" t="n">
        <f aca="false">IF(MONTH($D124)&lt;&gt;FT$255,0,IF($H124=5,$X124,0))</f>
        <v>0</v>
      </c>
      <c r="FU375" s="86" t="n">
        <f aca="false">IF(MONTH($D124)&lt;&gt;FU$255,0,IF($H124=6,$X124,0))</f>
        <v>0</v>
      </c>
      <c r="FV375" s="86" t="n">
        <f aca="false">IF(MONTH($D124)&lt;&gt;FV$255,0,IF($H124=7,$X124,0))</f>
        <v>0</v>
      </c>
      <c r="FW375" s="86" t="n">
        <f aca="false">IF(MONTH($D124)&lt;&gt;FW$255,0,IF($H124=8,$X124,0))</f>
        <v>0</v>
      </c>
      <c r="FX375" s="86" t="n">
        <f aca="false">IF(MONTH($D124)&lt;&gt;FX$255,0,IF($H124=9,$X124,0))</f>
        <v>0</v>
      </c>
      <c r="FY375" s="86" t="n">
        <f aca="false">IF(MONTH($D124)&lt;&gt;FY$255,0,IF($H124=10,$X124,0))</f>
        <v>0</v>
      </c>
      <c r="FZ375" s="86" t="n">
        <f aca="false">IF(MONTH($D124)&lt;&gt;FZ$255,0,IF($H124=1,$AA124,0))</f>
        <v>0</v>
      </c>
      <c r="GA375" s="86" t="n">
        <f aca="false">IF(MONTH($D124)&lt;&gt;GA$255,0,IF($H124=2,$AA124,0))</f>
        <v>0</v>
      </c>
      <c r="GB375" s="86" t="n">
        <f aca="false">IF(MONTH($D124)&lt;&gt;GB$255,0,IF($H124=3,$AA124,0))</f>
        <v>0</v>
      </c>
      <c r="GC375" s="86" t="n">
        <f aca="false">IF(MONTH($D124)&lt;&gt;GC$255,0,IF($H124=4,$AA124,0))</f>
        <v>0</v>
      </c>
      <c r="GD375" s="86" t="n">
        <f aca="false">IF(MONTH($D124)&lt;&gt;GD$255,0,IF($H124=5,$AA124,0))</f>
        <v>0</v>
      </c>
      <c r="GE375" s="86" t="n">
        <f aca="false">IF(MONTH($D124)&lt;&gt;GE$255,0,IF($H124=6,$AA124,0))</f>
        <v>0</v>
      </c>
      <c r="GF375" s="86" t="n">
        <f aca="false">IF(MONTH($D124)&lt;&gt;GF$255,0,IF($H124=7,$AA124,0))</f>
        <v>0</v>
      </c>
      <c r="GG375" s="86" t="n">
        <f aca="false">IF(MONTH($D124)&lt;&gt;GG$255,0,IF($H124=8,$AA124,0))</f>
        <v>0</v>
      </c>
      <c r="GH375" s="86" t="n">
        <f aca="false">IF(MONTH($D124)&lt;&gt;GH$255,0,IF($H124=9,$AA124,0))</f>
        <v>0</v>
      </c>
      <c r="GI375" s="86" t="n">
        <f aca="false">IF(MONTH($D124)&lt;&gt;GI$255,0,IF($H124=10,$AA124,0))</f>
        <v>0</v>
      </c>
      <c r="GJ375" s="86" t="n">
        <f aca="false">IF(MONTH($D124)&lt;&gt;GJ$255,0,IF($H124=1,$X124,0))</f>
        <v>0</v>
      </c>
      <c r="GK375" s="86" t="n">
        <f aca="false">IF(MONTH($D124)&lt;&gt;GK$255,0,IF($H124=2,$X124,0))</f>
        <v>0</v>
      </c>
      <c r="GL375" s="86" t="n">
        <f aca="false">IF(MONTH($D124)&lt;&gt;GL$255,0,IF($H124=3,$X124,0))</f>
        <v>0</v>
      </c>
      <c r="GM375" s="86" t="n">
        <f aca="false">IF(MONTH($D124)&lt;&gt;GM$255,0,IF($H124=4,$X124,0))</f>
        <v>0</v>
      </c>
      <c r="GN375" s="86" t="n">
        <f aca="false">IF(MONTH($D124)&lt;&gt;GN$255,0,IF($H124=5,$X124,0))</f>
        <v>0</v>
      </c>
      <c r="GO375" s="86" t="n">
        <f aca="false">IF(MONTH($D124)&lt;&gt;GO$255,0,IF($H124=6,$X124,0))</f>
        <v>0</v>
      </c>
      <c r="GP375" s="86" t="n">
        <f aca="false">IF(MONTH($D124)&lt;&gt;GP$255,0,IF($H124=7,$X124,0))</f>
        <v>0</v>
      </c>
      <c r="GQ375" s="86" t="n">
        <f aca="false">IF(MONTH($D124)&lt;&gt;GQ$255,0,IF($H124=8,$X124,0))</f>
        <v>0</v>
      </c>
      <c r="GR375" s="86" t="n">
        <f aca="false">IF(MONTH($D124)&lt;&gt;GR$255,0,IF($H124=9,$X124,0))</f>
        <v>0</v>
      </c>
      <c r="GS375" s="86" t="n">
        <f aca="false">IF(MONTH($D124)&lt;&gt;GS$255,0,IF($H124=10,$X124,0))</f>
        <v>0</v>
      </c>
      <c r="GT375" s="86" t="n">
        <f aca="false">IF(MONTH($D124)&lt;&gt;GT$255,0,IF($H124=1,$AA124,0))</f>
        <v>0</v>
      </c>
      <c r="GU375" s="86" t="n">
        <f aca="false">IF(MONTH($D124)&lt;&gt;GU$255,0,IF($H124=2,$AA124,0))</f>
        <v>0</v>
      </c>
      <c r="GV375" s="86" t="n">
        <f aca="false">IF(MONTH($D124)&lt;&gt;GV$255,0,IF($H124=3,$AA124,0))</f>
        <v>0</v>
      </c>
      <c r="GW375" s="86" t="n">
        <f aca="false">IF(MONTH($D124)&lt;&gt;GW$255,0,IF($H124=4,$AA124,0))</f>
        <v>0</v>
      </c>
      <c r="GX375" s="86" t="n">
        <f aca="false">IF(MONTH($D124)&lt;&gt;GX$255,0,IF($H124=5,$AA124,0))</f>
        <v>0</v>
      </c>
      <c r="GY375" s="86" t="n">
        <f aca="false">IF(MONTH($D124)&lt;&gt;GY$255,0,IF($H124=6,$AA124,0))</f>
        <v>0</v>
      </c>
      <c r="GZ375" s="86" t="n">
        <f aca="false">IF(MONTH($D124)&lt;&gt;GZ$255,0,IF($H124=7,$AA124,0))</f>
        <v>0</v>
      </c>
      <c r="HA375" s="86" t="n">
        <f aca="false">IF(MONTH($D124)&lt;&gt;HA$255,0,IF($H124=8,$AA124,0))</f>
        <v>0</v>
      </c>
      <c r="HB375" s="86" t="n">
        <f aca="false">IF(MONTH($D124)&lt;&gt;HB$255,0,IF($H124=9,$AA124,0))</f>
        <v>0</v>
      </c>
      <c r="HC375" s="86" t="n">
        <f aca="false">IF(MONTH($D124)&lt;&gt;HC$255,0,IF($H124=10,$AA124,0))</f>
        <v>0</v>
      </c>
      <c r="HD375" s="86" t="n">
        <f aca="false">IF(MONTH($D124)&lt;&gt;HD$255,0,IF($H124=1,$X124,0))</f>
        <v>0</v>
      </c>
      <c r="HE375" s="86" t="n">
        <f aca="false">IF(MONTH($D124)&lt;&gt;HE$255,0,IF($H124=2,$X124,0))</f>
        <v>0</v>
      </c>
      <c r="HF375" s="86" t="n">
        <f aca="false">IF(MONTH($D124)&lt;&gt;HF$255,0,IF($H124=3,$X124,0))</f>
        <v>0</v>
      </c>
      <c r="HG375" s="86" t="n">
        <f aca="false">IF(MONTH($D124)&lt;&gt;HG$255,0,IF($H124=4,$X124,0))</f>
        <v>0</v>
      </c>
      <c r="HH375" s="86" t="n">
        <f aca="false">IF(MONTH($D124)&lt;&gt;HH$255,0,IF($H124=5,$X124,0))</f>
        <v>0</v>
      </c>
      <c r="HI375" s="86" t="n">
        <f aca="false">IF(MONTH($D124)&lt;&gt;HI$255,0,IF($H124=6,$X124,0))</f>
        <v>0</v>
      </c>
      <c r="HJ375" s="86" t="n">
        <f aca="false">IF(MONTH($D124)&lt;&gt;HJ$255,0,IF($H124=7,$X124,0))</f>
        <v>0</v>
      </c>
      <c r="HK375" s="86" t="n">
        <f aca="false">IF(MONTH($D124)&lt;&gt;HK$255,0,IF($H124=8,$X124,0))</f>
        <v>0</v>
      </c>
      <c r="HL375" s="86" t="n">
        <f aca="false">IF(MONTH($D124)&lt;&gt;HL$255,0,IF($H124=9,$X124,0))</f>
        <v>0</v>
      </c>
      <c r="HM375" s="86" t="n">
        <f aca="false">IF(MONTH($D124)&lt;&gt;HM$255,0,IF($H124=10,$X124,0))</f>
        <v>0</v>
      </c>
      <c r="HN375" s="86" t="n">
        <f aca="false">IF(MONTH($D124)&lt;&gt;HN$255,0,IF($H124=1,$AA124,0))</f>
        <v>0</v>
      </c>
      <c r="HO375" s="86" t="n">
        <f aca="false">IF(MONTH($D124)&lt;&gt;HO$255,0,IF($H124=2,$AA124,0))</f>
        <v>0</v>
      </c>
      <c r="HP375" s="86" t="n">
        <f aca="false">IF(MONTH($D124)&lt;&gt;HP$255,0,IF($H124=3,$AA124,0))</f>
        <v>0</v>
      </c>
      <c r="HQ375" s="86" t="n">
        <f aca="false">IF(MONTH($D124)&lt;&gt;HQ$255,0,IF($H124=4,$AA124,0))</f>
        <v>0</v>
      </c>
      <c r="HR375" s="86" t="n">
        <f aca="false">IF(MONTH($D124)&lt;&gt;HR$255,0,IF($H124=5,$AA124,0))</f>
        <v>0</v>
      </c>
      <c r="HS375" s="86" t="n">
        <f aca="false">IF(MONTH($D124)&lt;&gt;HS$255,0,IF($H124=6,$AA124,0))</f>
        <v>0</v>
      </c>
      <c r="HT375" s="86" t="n">
        <f aca="false">IF(MONTH($D124)&lt;&gt;HT$255,0,IF($H124=7,$AA124,0))</f>
        <v>0</v>
      </c>
      <c r="HU375" s="86" t="n">
        <f aca="false">IF(MONTH($D124)&lt;&gt;HU$255,0,IF($H124=8,$AA124,0))</f>
        <v>0</v>
      </c>
      <c r="HV375" s="86" t="n">
        <f aca="false">IF(MONTH($D124)&lt;&gt;HV$255,0,IF($H124=9,$AA124,0))</f>
        <v>0</v>
      </c>
      <c r="HW375" s="86" t="n">
        <f aca="false">IF(MONTH($D124)&lt;&gt;HW$255,0,IF($H124=10,$AA124,0))</f>
        <v>0</v>
      </c>
      <c r="HX375" s="86" t="n">
        <f aca="false">IF(MONTH($D124)&lt;&gt;HX$255,0,IF($H124=1,$X124,0))</f>
        <v>0</v>
      </c>
      <c r="HY375" s="86" t="n">
        <f aca="false">IF(MONTH($D124)&lt;&gt;HY$255,0,IF($H124=2,$X124,0))</f>
        <v>0</v>
      </c>
      <c r="HZ375" s="86" t="n">
        <f aca="false">IF(MONTH($D124)&lt;&gt;HZ$255,0,IF($H124=3,$X124,0))</f>
        <v>0</v>
      </c>
      <c r="IA375" s="86" t="n">
        <f aca="false">IF(MONTH($D124)&lt;&gt;IA$255,0,IF($H124=4,$X124,0))</f>
        <v>0</v>
      </c>
      <c r="IB375" s="86" t="n">
        <f aca="false">IF(MONTH($D124)&lt;&gt;IB$255,0,IF($H124=5,$X124,0))</f>
        <v>0</v>
      </c>
      <c r="IC375" s="86" t="n">
        <f aca="false">IF(MONTH($D124)&lt;&gt;IC$255,0,IF($H124=6,$X124,0))</f>
        <v>0</v>
      </c>
      <c r="ID375" s="86" t="n">
        <f aca="false">IF(MONTH($D124)&lt;&gt;ID$255,0,IF($H124=7,$X124,0))</f>
        <v>0</v>
      </c>
      <c r="IE375" s="86" t="n">
        <f aca="false">IF(MONTH($D124)&lt;&gt;IE$255,0,IF($H124=8,$X124,0))</f>
        <v>0</v>
      </c>
      <c r="IF375" s="86" t="n">
        <f aca="false">IF(MONTH($D124)&lt;&gt;IF$255,0,IF($H124=9,$X124,0))</f>
        <v>0</v>
      </c>
      <c r="IG375" s="86" t="n">
        <f aca="false">IF(MONTH($D124)&lt;&gt;IG$255,0,IF($H124=10,$X124,0))</f>
        <v>0</v>
      </c>
    </row>
    <row r="376" customFormat="false" ht="12.75" hidden="false" customHeight="false" outlineLevel="0" collapsed="false">
      <c r="B376" s="86" t="n">
        <f aca="false">IF(MONTH($D125)&lt;&gt;B$255,0,IF($H125=1,$AA125,0))</f>
        <v>0</v>
      </c>
      <c r="C376" s="86" t="n">
        <f aca="false">IF(MONTH($D125)&lt;&gt;C$255,0,IF($H125=2,$AA125,0))</f>
        <v>0</v>
      </c>
      <c r="D376" s="86" t="n">
        <f aca="false">IF(MONTH($D125)&lt;&gt;D$255,0,IF($H125=3,$AA125,0))</f>
        <v>0</v>
      </c>
      <c r="E376" s="86" t="n">
        <f aca="false">IF(MONTH($D125)&lt;&gt;E$255,0,IF($H125=4,$AA125,0))</f>
        <v>0</v>
      </c>
      <c r="F376" s="86" t="n">
        <f aca="false">IF(MONTH($D125)&lt;&gt;F$255,0,IF($H125=5,$AA125,0))</f>
        <v>0</v>
      </c>
      <c r="G376" s="86" t="n">
        <f aca="false">IF(MONTH($D125)&lt;&gt;G$255,0,IF($H125=6,$AA125,0))</f>
        <v>0</v>
      </c>
      <c r="H376" s="86" t="n">
        <f aca="false">IF(MONTH($D125)&lt;&gt;H$255,0,IF($H125=7,$AA125,0))</f>
        <v>0</v>
      </c>
      <c r="I376" s="86" t="n">
        <f aca="false">IF(MONTH($D125)&lt;&gt;I$255,0,IF($H125=8,$AA125,0))</f>
        <v>0</v>
      </c>
      <c r="J376" s="86" t="n">
        <f aca="false">IF(MONTH($D125)&lt;&gt;J$255,0,IF($H125=9,$AA125,0))</f>
        <v>0</v>
      </c>
      <c r="K376" s="86" t="n">
        <f aca="false">IF(MONTH($D125)&lt;&gt;K$255,0,IF($H125=10,$AA125,0))</f>
        <v>0</v>
      </c>
      <c r="L376" s="86" t="n">
        <f aca="false">IF(MONTH($D125)&lt;&gt;L$255,0,IF($H125=1,$X125,0))</f>
        <v>0</v>
      </c>
      <c r="M376" s="86" t="n">
        <f aca="false">IF(MONTH($D125)&lt;&gt;M$255,0,IF($H125=2,$X125,0))</f>
        <v>0</v>
      </c>
      <c r="N376" s="86" t="n">
        <f aca="false">IF(MONTH($D125)&lt;&gt;N$255,0,IF($H125=3,$X125,0))</f>
        <v>0</v>
      </c>
      <c r="O376" s="86" t="n">
        <f aca="false">IF(MONTH($D125)&lt;&gt;O$255,0,IF($H125=4,$X125,0))</f>
        <v>0</v>
      </c>
      <c r="P376" s="86" t="n">
        <f aca="false">IF(MONTH($D125)&lt;&gt;P$255,0,IF($H125=5,$X125,0))</f>
        <v>0</v>
      </c>
      <c r="Q376" s="86" t="n">
        <f aca="false">IF(MONTH($D125)&lt;&gt;Q$255,0,IF($H125=6,$X125,0))</f>
        <v>0</v>
      </c>
      <c r="R376" s="86" t="n">
        <f aca="false">IF(MONTH($D125)&lt;&gt;R$255,0,IF($H125=7,$X125,0))</f>
        <v>0</v>
      </c>
      <c r="S376" s="86" t="n">
        <f aca="false">IF(MONTH($D125)&lt;&gt;S$255,0,IF($H125=8,$X125,0))</f>
        <v>0</v>
      </c>
      <c r="T376" s="86" t="n">
        <f aca="false">IF(MONTH($D125)&lt;&gt;T$255,0,IF($H125=9,$X125,0))</f>
        <v>0</v>
      </c>
      <c r="U376" s="86" t="n">
        <f aca="false">IF(MONTH($D125)&lt;&gt;U$255,0,IF($H125=10,$X125,0))</f>
        <v>0</v>
      </c>
      <c r="V376" s="86" t="n">
        <f aca="false">IF(MONTH($D125)&lt;&gt;V$255,0,IF($H125=1,$AA125,0))</f>
        <v>0</v>
      </c>
      <c r="W376" s="86" t="n">
        <f aca="false">IF(MONTH($D125)&lt;&gt;W$255,0,IF($H125=2,$AA125,0))</f>
        <v>0</v>
      </c>
      <c r="X376" s="86" t="n">
        <f aca="false">IF(MONTH($D125)&lt;&gt;X$255,0,IF($H125=3,$AA125,0))</f>
        <v>0</v>
      </c>
      <c r="Y376" s="86" t="n">
        <f aca="false">IF(MONTH($D125)&lt;&gt;Y$255,0,IF($H125=4,$AA125,0))</f>
        <v>0</v>
      </c>
      <c r="Z376" s="86" t="n">
        <f aca="false">IF(MONTH($D125)&lt;&gt;Z$255,0,IF($H125=5,$AA125,0))</f>
        <v>0</v>
      </c>
      <c r="AA376" s="86" t="n">
        <f aca="false">IF(MONTH($D125)&lt;&gt;AA$255,0,IF($H125=6,$AA125,0))</f>
        <v>0</v>
      </c>
      <c r="AB376" s="86" t="n">
        <f aca="false">IF(MONTH($D125)&lt;&gt;AB$255,0,IF($H125=7,$AA125,0))</f>
        <v>0</v>
      </c>
      <c r="AC376" s="86" t="n">
        <f aca="false">IF(MONTH($D125)&lt;&gt;AC$255,0,IF($H125=8,$AA125,0))</f>
        <v>0</v>
      </c>
      <c r="AD376" s="86" t="n">
        <f aca="false">IF(MONTH($D125)&lt;&gt;AD$255,0,IF($H125=9,$AA125,0))</f>
        <v>0</v>
      </c>
      <c r="AE376" s="86" t="n">
        <f aca="false">IF(MONTH($D125)&lt;&gt;AE$255,0,IF($H125=10,$AA125,0))</f>
        <v>0</v>
      </c>
      <c r="AF376" s="86" t="n">
        <f aca="false">IF(MONTH($D125)&lt;&gt;AF$255,0,IF($H125=1,$X125,0))</f>
        <v>0</v>
      </c>
      <c r="AG376" s="86" t="n">
        <f aca="false">IF(MONTH($D125)&lt;&gt;AG$255,0,IF($H125=2,$X125,0))</f>
        <v>0</v>
      </c>
      <c r="AH376" s="86" t="n">
        <f aca="false">IF(MONTH($D125)&lt;&gt;AH$255,0,IF($H125=3,$X125,0))</f>
        <v>0</v>
      </c>
      <c r="AI376" s="86" t="n">
        <f aca="false">IF(MONTH($D125)&lt;&gt;AI$255,0,IF($H125=4,$X125,0))</f>
        <v>0</v>
      </c>
      <c r="AJ376" s="86" t="n">
        <f aca="false">IF(MONTH($D125)&lt;&gt;AJ$255,0,IF($H125=5,$X125,0))</f>
        <v>0</v>
      </c>
      <c r="AK376" s="86" t="n">
        <f aca="false">IF(MONTH($D125)&lt;&gt;AK$255,0,IF($H125=6,$X125,0))</f>
        <v>0</v>
      </c>
      <c r="AL376" s="86" t="n">
        <f aca="false">IF(MONTH($D125)&lt;&gt;AL$255,0,IF($H125=7,$X125,0))</f>
        <v>0</v>
      </c>
      <c r="AM376" s="86" t="n">
        <f aca="false">IF(MONTH($D125)&lt;&gt;AM$255,0,IF($H125=8,$X125,0))</f>
        <v>0</v>
      </c>
      <c r="AN376" s="86" t="n">
        <f aca="false">IF(MONTH($D125)&lt;&gt;AN$255,0,IF($H125=9,$X125,0))</f>
        <v>0</v>
      </c>
      <c r="AO376" s="86" t="n">
        <f aca="false">IF(MONTH($D125)&lt;&gt;AO$255,0,IF($H125=10,$X125,0))</f>
        <v>0</v>
      </c>
      <c r="AP376" s="86" t="n">
        <f aca="false">IF(MONTH($D125)&lt;&gt;AP$255,0,IF($H125=1,$AA125,0))</f>
        <v>0</v>
      </c>
      <c r="AQ376" s="86" t="n">
        <f aca="false">IF(MONTH($D125)&lt;&gt;AQ$255,0,IF($H125=2,$AA125,0))</f>
        <v>0</v>
      </c>
      <c r="AR376" s="86" t="n">
        <f aca="false">IF(MONTH($D125)&lt;&gt;AR$255,0,IF($H125=3,$AA125,0))</f>
        <v>0</v>
      </c>
      <c r="AS376" s="86" t="n">
        <f aca="false">IF(MONTH($D125)&lt;&gt;AS$255,0,IF($H125=4,$AA125,0))</f>
        <v>0</v>
      </c>
      <c r="AT376" s="86" t="n">
        <f aca="false">IF(MONTH($D125)&lt;&gt;AT$255,0,IF($H125=5,$AA125,0))</f>
        <v>0</v>
      </c>
      <c r="AU376" s="86" t="n">
        <f aca="false">IF(MONTH($D125)&lt;&gt;AU$255,0,IF($H125=6,$AA125,0))</f>
        <v>0</v>
      </c>
      <c r="AV376" s="86" t="n">
        <f aca="false">IF(MONTH($D125)&lt;&gt;AV$255,0,IF($H125=7,$AA125,0))</f>
        <v>0</v>
      </c>
      <c r="AW376" s="86" t="n">
        <f aca="false">IF(MONTH($D125)&lt;&gt;AW$255,0,IF($H125=8,$AA125,0))</f>
        <v>0</v>
      </c>
      <c r="AX376" s="86" t="n">
        <f aca="false">IF(MONTH($D125)&lt;&gt;AX$255,0,IF($H125=9,$AA125,0))</f>
        <v>0</v>
      </c>
      <c r="AY376" s="86" t="n">
        <f aca="false">IF(MONTH($D125)&lt;&gt;AY$255,0,IF($H125=10,$AA125,0))</f>
        <v>0</v>
      </c>
      <c r="AZ376" s="86" t="n">
        <f aca="false">IF(MONTH($D125)&lt;&gt;AZ$255,0,IF($H125=1,$X125,0))</f>
        <v>0</v>
      </c>
      <c r="BA376" s="86" t="n">
        <f aca="false">IF(MONTH($D125)&lt;&gt;BA$255,0,IF($H125=2,$X125,0))</f>
        <v>0</v>
      </c>
      <c r="BB376" s="86" t="n">
        <f aca="false">IF(MONTH($D125)&lt;&gt;BB$255,0,IF($H125=3,$X125,0))</f>
        <v>0</v>
      </c>
      <c r="BC376" s="86" t="n">
        <f aca="false">IF(MONTH($D125)&lt;&gt;BC$255,0,IF($H125=4,$X125,0))</f>
        <v>0</v>
      </c>
      <c r="BD376" s="86" t="n">
        <f aca="false">IF(MONTH($D125)&lt;&gt;BD$255,0,IF($H125=5,$X125,0))</f>
        <v>0</v>
      </c>
      <c r="BE376" s="86" t="n">
        <f aca="false">IF(MONTH($D125)&lt;&gt;BE$255,0,IF($H125=6,$X125,0))</f>
        <v>0</v>
      </c>
      <c r="BF376" s="86" t="n">
        <f aca="false">IF(MONTH($D125)&lt;&gt;BF$255,0,IF($H125=7,$X125,0))</f>
        <v>0</v>
      </c>
      <c r="BG376" s="86" t="n">
        <f aca="false">IF(MONTH($D125)&lt;&gt;BG$255,0,IF($H125=8,$X125,0))</f>
        <v>0</v>
      </c>
      <c r="BH376" s="86" t="n">
        <f aca="false">IF(MONTH($D125)&lt;&gt;BH$255,0,IF($H125=9,$X125,0))</f>
        <v>0</v>
      </c>
      <c r="BI376" s="86" t="n">
        <f aca="false">IF(MONTH($D125)&lt;&gt;BI$255,0,IF($H125=10,$X125,0))</f>
        <v>0</v>
      </c>
      <c r="BJ376" s="86" t="n">
        <f aca="false">IF(MONTH($D125)&lt;&gt;BJ$255,0,IF($H125=1,$AA125,0))</f>
        <v>0</v>
      </c>
      <c r="BK376" s="86" t="n">
        <f aca="false">IF(MONTH($D125)&lt;&gt;BK$255,0,IF($H125=2,$AA125,0))</f>
        <v>0</v>
      </c>
      <c r="BL376" s="86" t="n">
        <f aca="false">IF(MONTH($D125)&lt;&gt;BL$255,0,IF($H125=3,$AA125,0))</f>
        <v>0</v>
      </c>
      <c r="BM376" s="86" t="n">
        <f aca="false">IF(MONTH($D125)&lt;&gt;BM$255,0,IF($H125=4,$AA125,0))</f>
        <v>0</v>
      </c>
      <c r="BN376" s="86" t="n">
        <f aca="false">IF(MONTH($D125)&lt;&gt;BN$255,0,IF($H125=5,$AA125,0))</f>
        <v>0</v>
      </c>
      <c r="BO376" s="86" t="n">
        <f aca="false">IF(MONTH($D125)&lt;&gt;BO$255,0,IF($H125=6,$AA125,0))</f>
        <v>0</v>
      </c>
      <c r="BP376" s="86" t="n">
        <f aca="false">IF(MONTH($D125)&lt;&gt;BP$255,0,IF($H125=7,$AA125,0))</f>
        <v>0</v>
      </c>
      <c r="BQ376" s="86" t="n">
        <f aca="false">IF(MONTH($D125)&lt;&gt;BQ$255,0,IF($H125=8,$AA125,0))</f>
        <v>0</v>
      </c>
      <c r="BR376" s="86" t="n">
        <f aca="false">IF(MONTH($D125)&lt;&gt;BR$255,0,IF($H125=9,$AA125,0))</f>
        <v>0</v>
      </c>
      <c r="BS376" s="86" t="n">
        <f aca="false">IF(MONTH($D125)&lt;&gt;BS$255,0,IF($H125=10,$AA125,0))</f>
        <v>0</v>
      </c>
      <c r="BT376" s="86" t="n">
        <f aca="false">IF(MONTH($D125)&lt;&gt;BT$255,0,IF($H125=1,$X125,0))</f>
        <v>0</v>
      </c>
      <c r="BU376" s="86" t="n">
        <f aca="false">IF(MONTH($D125)&lt;&gt;BU$255,0,IF($H125=2,$X125,0))</f>
        <v>0</v>
      </c>
      <c r="BV376" s="86" t="n">
        <f aca="false">IF(MONTH($D125)&lt;&gt;BV$255,0,IF($H125=3,$X125,0))</f>
        <v>0</v>
      </c>
      <c r="BW376" s="86" t="n">
        <f aca="false">IF(MONTH($D125)&lt;&gt;BW$255,0,IF($H125=4,$X125,0))</f>
        <v>0</v>
      </c>
      <c r="BX376" s="86" t="n">
        <f aca="false">IF(MONTH($D125)&lt;&gt;BX$255,0,IF($H125=5,$X125,0))</f>
        <v>0</v>
      </c>
      <c r="BY376" s="86" t="n">
        <f aca="false">IF(MONTH($D125)&lt;&gt;BY$255,0,IF($H125=6,$X125,0))</f>
        <v>0</v>
      </c>
      <c r="BZ376" s="86" t="n">
        <f aca="false">IF(MONTH($D125)&lt;&gt;BZ$255,0,IF($H125=7,$X125,0))</f>
        <v>0</v>
      </c>
      <c r="CA376" s="86" t="n">
        <f aca="false">IF(MONTH($D125)&lt;&gt;CA$255,0,IF($H125=8,$X125,0))</f>
        <v>0</v>
      </c>
      <c r="CB376" s="86" t="n">
        <f aca="false">IF(MONTH($D125)&lt;&gt;CB$255,0,IF($H125=9,$X125,0))</f>
        <v>0</v>
      </c>
      <c r="CC376" s="86" t="n">
        <f aca="false">IF(MONTH($D125)&lt;&gt;CC$255,0,IF($H125=10,$X125,0))</f>
        <v>0</v>
      </c>
      <c r="CD376" s="86" t="n">
        <f aca="false">IF(MONTH($D125)&lt;&gt;CD$255,0,IF($H125=1,$AA125,0))</f>
        <v>0</v>
      </c>
      <c r="CE376" s="86" t="n">
        <f aca="false">IF(MONTH($D125)&lt;&gt;CE$255,0,IF($H125=2,$AA125,0))</f>
        <v>0</v>
      </c>
      <c r="CF376" s="86" t="n">
        <f aca="false">IF(MONTH($D125)&lt;&gt;CF$255,0,IF($H125=3,$AA125,0))</f>
        <v>0</v>
      </c>
      <c r="CG376" s="86" t="n">
        <f aca="false">IF(MONTH($D125)&lt;&gt;CG$255,0,IF($H125=4,$AA125,0))</f>
        <v>0</v>
      </c>
      <c r="CH376" s="86" t="n">
        <f aca="false">IF(MONTH($D125)&lt;&gt;CH$255,0,IF($H125=5,$AA125,0))</f>
        <v>0</v>
      </c>
      <c r="CI376" s="86" t="n">
        <f aca="false">IF(MONTH($D125)&lt;&gt;CI$255,0,IF($H125=6,$AA125,0))</f>
        <v>0</v>
      </c>
      <c r="CJ376" s="86" t="n">
        <f aca="false">IF(MONTH($D125)&lt;&gt;CJ$255,0,IF($H125=7,$AA125,0))</f>
        <v>0</v>
      </c>
      <c r="CK376" s="86" t="n">
        <f aca="false">IF(MONTH($D125)&lt;&gt;CK$255,0,IF($H125=8,$AA125,0))</f>
        <v>0</v>
      </c>
      <c r="CL376" s="86" t="n">
        <f aca="false">IF(MONTH($D125)&lt;&gt;CL$255,0,IF($H125=9,$AA125,0))</f>
        <v>0</v>
      </c>
      <c r="CM376" s="86" t="n">
        <f aca="false">IF(MONTH($D125)&lt;&gt;CM$255,0,IF($H125=10,$AA125,0))</f>
        <v>0</v>
      </c>
      <c r="CN376" s="86" t="n">
        <f aca="false">IF(MONTH($D125)&lt;&gt;CN$255,0,IF($H125=1,$X125,0))</f>
        <v>0</v>
      </c>
      <c r="CO376" s="86" t="n">
        <f aca="false">IF(MONTH($D125)&lt;&gt;CO$255,0,IF($H125=2,$X125,0))</f>
        <v>0</v>
      </c>
      <c r="CP376" s="86" t="n">
        <f aca="false">IF(MONTH($D125)&lt;&gt;CP$255,0,IF($H125=3,$X125,0))</f>
        <v>0</v>
      </c>
      <c r="CQ376" s="86" t="n">
        <f aca="false">IF(MONTH($D125)&lt;&gt;CQ$255,0,IF($H125=4,$X125,0))</f>
        <v>0</v>
      </c>
      <c r="CR376" s="86" t="n">
        <f aca="false">IF(MONTH($D125)&lt;&gt;CR$255,0,IF($H125=5,$X125,0))</f>
        <v>0</v>
      </c>
      <c r="CS376" s="86" t="n">
        <f aca="false">IF(MONTH($D125)&lt;&gt;CS$255,0,IF($H125=6,$X125,0))</f>
        <v>0</v>
      </c>
      <c r="CT376" s="86" t="n">
        <f aca="false">IF(MONTH($D125)&lt;&gt;CT$255,0,IF($H125=7,$X125,0))</f>
        <v>0</v>
      </c>
      <c r="CU376" s="86" t="n">
        <f aca="false">IF(MONTH($D125)&lt;&gt;CU$255,0,IF($H125=8,$X125,0))</f>
        <v>0</v>
      </c>
      <c r="CV376" s="86" t="n">
        <f aca="false">IF(MONTH($D125)&lt;&gt;CV$255,0,IF($H125=9,$X125,0))</f>
        <v>0</v>
      </c>
      <c r="CW376" s="86" t="n">
        <f aca="false">IF(MONTH($D125)&lt;&gt;CW$255,0,IF($H125=10,$X125,0))</f>
        <v>0</v>
      </c>
      <c r="CX376" s="86" t="n">
        <f aca="false">IF(MONTH($D125)&lt;&gt;CX$255,0,IF($H125=1,$AA125,0))</f>
        <v>0</v>
      </c>
      <c r="CY376" s="86" t="n">
        <f aca="false">IF(MONTH($D125)&lt;&gt;CY$255,0,IF($H125=2,$AA125,0))</f>
        <v>0</v>
      </c>
      <c r="CZ376" s="86" t="n">
        <f aca="false">IF(MONTH($D125)&lt;&gt;CZ$255,0,IF($H125=3,$AA125,0))</f>
        <v>306.6528</v>
      </c>
      <c r="DA376" s="86" t="n">
        <f aca="false">IF(MONTH($D125)&lt;&gt;DA$255,0,IF($H125=4,$AA125,0))</f>
        <v>0</v>
      </c>
      <c r="DB376" s="86" t="n">
        <f aca="false">IF(MONTH($D125)&lt;&gt;DB$255,0,IF($H125=5,$AA125,0))</f>
        <v>0</v>
      </c>
      <c r="DC376" s="86" t="n">
        <f aca="false">IF(MONTH($D125)&lt;&gt;DC$255,0,IF($H125=6,$AA125,0))</f>
        <v>0</v>
      </c>
      <c r="DD376" s="86" t="n">
        <f aca="false">IF(MONTH($D125)&lt;&gt;DD$255,0,IF($H125=7,$AA125,0))</f>
        <v>0</v>
      </c>
      <c r="DE376" s="86" t="n">
        <f aca="false">IF(MONTH($D125)&lt;&gt;DE$255,0,IF($H125=8,$AA125,0))</f>
        <v>0</v>
      </c>
      <c r="DF376" s="86" t="n">
        <f aca="false">IF(MONTH($D125)&lt;&gt;DF$255,0,IF($H125=9,$AA125,0))</f>
        <v>0</v>
      </c>
      <c r="DG376" s="86" t="n">
        <f aca="false">IF(MONTH($D125)&lt;&gt;DG$255,0,IF($H125=10,$AA125,0))</f>
        <v>0</v>
      </c>
      <c r="DH376" s="86" t="n">
        <f aca="false">IF(MONTH($D125)&lt;&gt;DH$255,0,IF($H125=1,$X125,0))</f>
        <v>0</v>
      </c>
      <c r="DI376" s="86" t="n">
        <f aca="false">IF(MONTH($D125)&lt;&gt;DI$255,0,IF($H125=2,$X125,0))</f>
        <v>0</v>
      </c>
      <c r="DJ376" s="86" t="n">
        <f aca="false">IF(MONTH($D125)&lt;&gt;DJ$255,0,IF($H125=3,$X125,0))</f>
        <v>37.58</v>
      </c>
      <c r="DK376" s="86" t="n">
        <f aca="false">IF(MONTH($D125)&lt;&gt;DK$255,0,IF($H125=4,$X125,0))</f>
        <v>0</v>
      </c>
      <c r="DL376" s="86" t="n">
        <f aca="false">IF(MONTH($D125)&lt;&gt;DL$255,0,IF($H125=5,$X125,0))</f>
        <v>0</v>
      </c>
      <c r="DM376" s="86" t="n">
        <f aca="false">IF(MONTH($D125)&lt;&gt;DM$255,0,IF($H125=6,$X125,0))</f>
        <v>0</v>
      </c>
      <c r="DN376" s="86" t="n">
        <f aca="false">IF(MONTH($D125)&lt;&gt;DN$255,0,IF($H125=7,$X125,0))</f>
        <v>0</v>
      </c>
      <c r="DO376" s="86" t="n">
        <f aca="false">IF(MONTH($D125)&lt;&gt;DO$255,0,IF($H125=8,$X125,0))</f>
        <v>0</v>
      </c>
      <c r="DP376" s="86" t="n">
        <f aca="false">IF(MONTH($D125)&lt;&gt;DP$255,0,IF($H125=9,$X125,0))</f>
        <v>0</v>
      </c>
      <c r="DQ376" s="86" t="n">
        <f aca="false">IF(MONTH($D125)&lt;&gt;DQ$255,0,IF($H125=10,$X125,0))</f>
        <v>0</v>
      </c>
      <c r="DR376" s="86" t="n">
        <f aca="false">IF(MONTH($D125)&lt;&gt;DR$255,0,IF($H125=1,$AA125,0))</f>
        <v>0</v>
      </c>
      <c r="DS376" s="86" t="n">
        <f aca="false">IF(MONTH($D125)&lt;&gt;DS$255,0,IF($H125=2,$AA125,0))</f>
        <v>0</v>
      </c>
      <c r="DT376" s="86" t="n">
        <f aca="false">IF(MONTH($D125)&lt;&gt;DT$255,0,IF($H125=3,$AA125,0))</f>
        <v>0</v>
      </c>
      <c r="DU376" s="86" t="n">
        <f aca="false">IF(MONTH($D125)&lt;&gt;DU$255,0,IF($H125=4,$AA125,0))</f>
        <v>0</v>
      </c>
      <c r="DV376" s="86" t="n">
        <f aca="false">IF(MONTH($D125)&lt;&gt;DV$255,0,IF($H125=5,$AA125,0))</f>
        <v>0</v>
      </c>
      <c r="DW376" s="86" t="n">
        <f aca="false">IF(MONTH($D125)&lt;&gt;DW$255,0,IF($H125=6,$AA125,0))</f>
        <v>0</v>
      </c>
      <c r="DX376" s="86" t="n">
        <f aca="false">IF(MONTH($D125)&lt;&gt;DX$255,0,IF($H125=7,$AA125,0))</f>
        <v>0</v>
      </c>
      <c r="DY376" s="86" t="n">
        <f aca="false">IF(MONTH($D125)&lt;&gt;DY$255,0,IF($H125=8,$AA125,0))</f>
        <v>0</v>
      </c>
      <c r="DZ376" s="86" t="n">
        <f aca="false">IF(MONTH($D125)&lt;&gt;DZ$255,0,IF($H125=9,$AA125,0))</f>
        <v>0</v>
      </c>
      <c r="EA376" s="86" t="n">
        <f aca="false">IF(MONTH($D125)&lt;&gt;EA$255,0,IF($H125=10,$AA125,0))</f>
        <v>0</v>
      </c>
      <c r="EB376" s="86" t="n">
        <f aca="false">IF(MONTH($D125)&lt;&gt;EB$255,0,IF($H125=1,$X125,0))</f>
        <v>0</v>
      </c>
      <c r="EC376" s="86" t="n">
        <f aca="false">IF(MONTH($D125)&lt;&gt;EC$255,0,IF($H125=2,$X125,0))</f>
        <v>0</v>
      </c>
      <c r="ED376" s="86" t="n">
        <f aca="false">IF(MONTH($D125)&lt;&gt;ED$255,0,IF($H125=3,$X125,0))</f>
        <v>0</v>
      </c>
      <c r="EE376" s="86" t="n">
        <f aca="false">IF(MONTH($D125)&lt;&gt;EE$255,0,IF($H125=4,$X125,0))</f>
        <v>0</v>
      </c>
      <c r="EF376" s="86" t="n">
        <f aca="false">IF(MONTH($D125)&lt;&gt;EF$255,0,IF($H125=5,$X125,0))</f>
        <v>0</v>
      </c>
      <c r="EG376" s="86" t="n">
        <f aca="false">IF(MONTH($D125)&lt;&gt;EG$255,0,IF($H125=6,$X125,0))</f>
        <v>0</v>
      </c>
      <c r="EH376" s="86" t="n">
        <f aca="false">IF(MONTH($D125)&lt;&gt;EH$255,0,IF($H125=7,$X125,0))</f>
        <v>0</v>
      </c>
      <c r="EI376" s="86" t="n">
        <f aca="false">IF(MONTH($D125)&lt;&gt;EI$255,0,IF($H125=8,$X125,0))</f>
        <v>0</v>
      </c>
      <c r="EJ376" s="86" t="n">
        <f aca="false">IF(MONTH($D125)&lt;&gt;EJ$255,0,IF($H125=9,$X125,0))</f>
        <v>0</v>
      </c>
      <c r="EK376" s="86" t="n">
        <f aca="false">IF(MONTH($D125)&lt;&gt;EK$255,0,IF($H125=10,$X125,0))</f>
        <v>0</v>
      </c>
      <c r="EL376" s="86" t="n">
        <f aca="false">IF(MONTH($D125)&lt;&gt;EL$255,0,IF($H125=1,$AA125,0))</f>
        <v>0</v>
      </c>
      <c r="EM376" s="86" t="n">
        <f aca="false">IF(MONTH($D125)&lt;&gt;EM$255,0,IF($H125=2,$AA125,0))</f>
        <v>0</v>
      </c>
      <c r="EN376" s="86" t="n">
        <f aca="false">IF(MONTH($D125)&lt;&gt;EN$255,0,IF($H125=3,$AA125,0))</f>
        <v>0</v>
      </c>
      <c r="EO376" s="86" t="n">
        <f aca="false">IF(MONTH($D125)&lt;&gt;EO$255,0,IF($H125=4,$AA125,0))</f>
        <v>0</v>
      </c>
      <c r="EP376" s="86" t="n">
        <f aca="false">IF(MONTH($D125)&lt;&gt;EP$255,0,IF($H125=5,$AA125,0))</f>
        <v>0</v>
      </c>
      <c r="EQ376" s="86" t="n">
        <f aca="false">IF(MONTH($D125)&lt;&gt;EQ$255,0,IF($H125=6,$AA125,0))</f>
        <v>0</v>
      </c>
      <c r="ER376" s="86" t="n">
        <f aca="false">IF(MONTH($D125)&lt;&gt;ER$255,0,IF($H125=7,$AA125,0))</f>
        <v>0</v>
      </c>
      <c r="ES376" s="86" t="n">
        <f aca="false">IF(MONTH($D125)&lt;&gt;ES$255,0,IF($H125=8,$AA125,0))</f>
        <v>0</v>
      </c>
      <c r="ET376" s="86" t="n">
        <f aca="false">IF(MONTH($D125)&lt;&gt;ET$255,0,IF($H125=9,$AA125,0))</f>
        <v>0</v>
      </c>
      <c r="EU376" s="86" t="n">
        <f aca="false">IF(MONTH($D125)&lt;&gt;EU$255,0,IF($H125=10,$AA125,0))</f>
        <v>0</v>
      </c>
      <c r="EV376" s="86" t="n">
        <f aca="false">IF(MONTH($D125)&lt;&gt;EV$255,0,IF($H125=1,$X125,0))</f>
        <v>0</v>
      </c>
      <c r="EW376" s="86" t="n">
        <f aca="false">IF(MONTH($D125)&lt;&gt;EW$255,0,IF($H125=2,$X125,0))</f>
        <v>0</v>
      </c>
      <c r="EX376" s="86" t="n">
        <f aca="false">IF(MONTH($D125)&lt;&gt;EX$255,0,IF($H125=3,$X125,0))</f>
        <v>0</v>
      </c>
      <c r="EY376" s="86" t="n">
        <f aca="false">IF(MONTH($D125)&lt;&gt;EY$255,0,IF($H125=4,$X125,0))</f>
        <v>0</v>
      </c>
      <c r="EZ376" s="86" t="n">
        <f aca="false">IF(MONTH($D125)&lt;&gt;EZ$255,0,IF($H125=5,$X125,0))</f>
        <v>0</v>
      </c>
      <c r="FA376" s="86" t="n">
        <f aca="false">IF(MONTH($D125)&lt;&gt;FA$255,0,IF($H125=6,$X125,0))</f>
        <v>0</v>
      </c>
      <c r="FB376" s="86" t="n">
        <f aca="false">IF(MONTH($D125)&lt;&gt;FB$255,0,IF($H125=7,$X125,0))</f>
        <v>0</v>
      </c>
      <c r="FC376" s="86" t="n">
        <f aca="false">IF(MONTH($D125)&lt;&gt;FC$255,0,IF($H125=8,$X125,0))</f>
        <v>0</v>
      </c>
      <c r="FD376" s="86" t="n">
        <f aca="false">IF(MONTH($D125)&lt;&gt;FD$255,0,IF($H125=9,$X125,0))</f>
        <v>0</v>
      </c>
      <c r="FE376" s="86" t="n">
        <f aca="false">IF(MONTH($D125)&lt;&gt;FE$255,0,IF($H125=10,$X125,0))</f>
        <v>0</v>
      </c>
      <c r="FF376" s="86" t="n">
        <f aca="false">IF(MONTH($D125)&lt;&gt;FF$255,0,IF($H125=1,$AA125,0))</f>
        <v>0</v>
      </c>
      <c r="FG376" s="86" t="n">
        <f aca="false">IF(MONTH($D125)&lt;&gt;FG$255,0,IF($H125=2,$AA125,0))</f>
        <v>0</v>
      </c>
      <c r="FH376" s="86" t="n">
        <f aca="false">IF(MONTH($D125)&lt;&gt;FH$255,0,IF($H125=3,$AA125,0))</f>
        <v>0</v>
      </c>
      <c r="FI376" s="86" t="n">
        <f aca="false">IF(MONTH($D125)&lt;&gt;FI$255,0,IF($H125=4,$AA125,0))</f>
        <v>0</v>
      </c>
      <c r="FJ376" s="86" t="n">
        <f aca="false">IF(MONTH($D125)&lt;&gt;FJ$255,0,IF($H125=5,$AA125,0))</f>
        <v>0</v>
      </c>
      <c r="FK376" s="86" t="n">
        <f aca="false">IF(MONTH($D125)&lt;&gt;FK$255,0,IF($H125=6,$AA125,0))</f>
        <v>0</v>
      </c>
      <c r="FL376" s="86" t="n">
        <f aca="false">IF(MONTH($D125)&lt;&gt;FL$255,0,IF($H125=7,$AA125,0))</f>
        <v>0</v>
      </c>
      <c r="FM376" s="86" t="n">
        <f aca="false">IF(MONTH($D125)&lt;&gt;FM$255,0,IF($H125=8,$AA125,0))</f>
        <v>0</v>
      </c>
      <c r="FN376" s="86" t="n">
        <f aca="false">IF(MONTH($D125)&lt;&gt;FN$255,0,IF($H125=9,$AA125,0))</f>
        <v>0</v>
      </c>
      <c r="FO376" s="86" t="n">
        <f aca="false">IF(MONTH($D125)&lt;&gt;FO$255,0,IF($H125=10,$AA125,0))</f>
        <v>0</v>
      </c>
      <c r="FP376" s="86" t="n">
        <f aca="false">IF(MONTH($D125)&lt;&gt;FP$255,0,IF($H125=1,$X125,0))</f>
        <v>0</v>
      </c>
      <c r="FQ376" s="86" t="n">
        <f aca="false">IF(MONTH($D125)&lt;&gt;FQ$255,0,IF($H125=2,$X125,0))</f>
        <v>0</v>
      </c>
      <c r="FR376" s="86" t="n">
        <f aca="false">IF(MONTH($D125)&lt;&gt;FR$255,0,IF($H125=3,$X125,0))</f>
        <v>0</v>
      </c>
      <c r="FS376" s="86" t="n">
        <f aca="false">IF(MONTH($D125)&lt;&gt;FS$255,0,IF($H125=4,$X125,0))</f>
        <v>0</v>
      </c>
      <c r="FT376" s="86" t="n">
        <f aca="false">IF(MONTH($D125)&lt;&gt;FT$255,0,IF($H125=5,$X125,0))</f>
        <v>0</v>
      </c>
      <c r="FU376" s="86" t="n">
        <f aca="false">IF(MONTH($D125)&lt;&gt;FU$255,0,IF($H125=6,$X125,0))</f>
        <v>0</v>
      </c>
      <c r="FV376" s="86" t="n">
        <f aca="false">IF(MONTH($D125)&lt;&gt;FV$255,0,IF($H125=7,$X125,0))</f>
        <v>0</v>
      </c>
      <c r="FW376" s="86" t="n">
        <f aca="false">IF(MONTH($D125)&lt;&gt;FW$255,0,IF($H125=8,$X125,0))</f>
        <v>0</v>
      </c>
      <c r="FX376" s="86" t="n">
        <f aca="false">IF(MONTH($D125)&lt;&gt;FX$255,0,IF($H125=9,$X125,0))</f>
        <v>0</v>
      </c>
      <c r="FY376" s="86" t="n">
        <f aca="false">IF(MONTH($D125)&lt;&gt;FY$255,0,IF($H125=10,$X125,0))</f>
        <v>0</v>
      </c>
      <c r="FZ376" s="86" t="n">
        <f aca="false">IF(MONTH($D125)&lt;&gt;FZ$255,0,IF($H125=1,$AA125,0))</f>
        <v>0</v>
      </c>
      <c r="GA376" s="86" t="n">
        <f aca="false">IF(MONTH($D125)&lt;&gt;GA$255,0,IF($H125=2,$AA125,0))</f>
        <v>0</v>
      </c>
      <c r="GB376" s="86" t="n">
        <f aca="false">IF(MONTH($D125)&lt;&gt;GB$255,0,IF($H125=3,$AA125,0))</f>
        <v>0</v>
      </c>
      <c r="GC376" s="86" t="n">
        <f aca="false">IF(MONTH($D125)&lt;&gt;GC$255,0,IF($H125=4,$AA125,0))</f>
        <v>0</v>
      </c>
      <c r="GD376" s="86" t="n">
        <f aca="false">IF(MONTH($D125)&lt;&gt;GD$255,0,IF($H125=5,$AA125,0))</f>
        <v>0</v>
      </c>
      <c r="GE376" s="86" t="n">
        <f aca="false">IF(MONTH($D125)&lt;&gt;GE$255,0,IF($H125=6,$AA125,0))</f>
        <v>0</v>
      </c>
      <c r="GF376" s="86" t="n">
        <f aca="false">IF(MONTH($D125)&lt;&gt;GF$255,0,IF($H125=7,$AA125,0))</f>
        <v>0</v>
      </c>
      <c r="GG376" s="86" t="n">
        <f aca="false">IF(MONTH($D125)&lt;&gt;GG$255,0,IF($H125=8,$AA125,0))</f>
        <v>0</v>
      </c>
      <c r="GH376" s="86" t="n">
        <f aca="false">IF(MONTH($D125)&lt;&gt;GH$255,0,IF($H125=9,$AA125,0))</f>
        <v>0</v>
      </c>
      <c r="GI376" s="86" t="n">
        <f aca="false">IF(MONTH($D125)&lt;&gt;GI$255,0,IF($H125=10,$AA125,0))</f>
        <v>0</v>
      </c>
      <c r="GJ376" s="86" t="n">
        <f aca="false">IF(MONTH($D125)&lt;&gt;GJ$255,0,IF($H125=1,$X125,0))</f>
        <v>0</v>
      </c>
      <c r="GK376" s="86" t="n">
        <f aca="false">IF(MONTH($D125)&lt;&gt;GK$255,0,IF($H125=2,$X125,0))</f>
        <v>0</v>
      </c>
      <c r="GL376" s="86" t="n">
        <f aca="false">IF(MONTH($D125)&lt;&gt;GL$255,0,IF($H125=3,$X125,0))</f>
        <v>0</v>
      </c>
      <c r="GM376" s="86" t="n">
        <f aca="false">IF(MONTH($D125)&lt;&gt;GM$255,0,IF($H125=4,$X125,0))</f>
        <v>0</v>
      </c>
      <c r="GN376" s="86" t="n">
        <f aca="false">IF(MONTH($D125)&lt;&gt;GN$255,0,IF($H125=5,$X125,0))</f>
        <v>0</v>
      </c>
      <c r="GO376" s="86" t="n">
        <f aca="false">IF(MONTH($D125)&lt;&gt;GO$255,0,IF($H125=6,$X125,0))</f>
        <v>0</v>
      </c>
      <c r="GP376" s="86" t="n">
        <f aca="false">IF(MONTH($D125)&lt;&gt;GP$255,0,IF($H125=7,$X125,0))</f>
        <v>0</v>
      </c>
      <c r="GQ376" s="86" t="n">
        <f aca="false">IF(MONTH($D125)&lt;&gt;GQ$255,0,IF($H125=8,$X125,0))</f>
        <v>0</v>
      </c>
      <c r="GR376" s="86" t="n">
        <f aca="false">IF(MONTH($D125)&lt;&gt;GR$255,0,IF($H125=9,$X125,0))</f>
        <v>0</v>
      </c>
      <c r="GS376" s="86" t="n">
        <f aca="false">IF(MONTH($D125)&lt;&gt;GS$255,0,IF($H125=10,$X125,0))</f>
        <v>0</v>
      </c>
      <c r="GT376" s="86" t="n">
        <f aca="false">IF(MONTH($D125)&lt;&gt;GT$255,0,IF($H125=1,$AA125,0))</f>
        <v>0</v>
      </c>
      <c r="GU376" s="86" t="n">
        <f aca="false">IF(MONTH($D125)&lt;&gt;GU$255,0,IF($H125=2,$AA125,0))</f>
        <v>0</v>
      </c>
      <c r="GV376" s="86" t="n">
        <f aca="false">IF(MONTH($D125)&lt;&gt;GV$255,0,IF($H125=3,$AA125,0))</f>
        <v>0</v>
      </c>
      <c r="GW376" s="86" t="n">
        <f aca="false">IF(MONTH($D125)&lt;&gt;GW$255,0,IF($H125=4,$AA125,0))</f>
        <v>0</v>
      </c>
      <c r="GX376" s="86" t="n">
        <f aca="false">IF(MONTH($D125)&lt;&gt;GX$255,0,IF($H125=5,$AA125,0))</f>
        <v>0</v>
      </c>
      <c r="GY376" s="86" t="n">
        <f aca="false">IF(MONTH($D125)&lt;&gt;GY$255,0,IF($H125=6,$AA125,0))</f>
        <v>0</v>
      </c>
      <c r="GZ376" s="86" t="n">
        <f aca="false">IF(MONTH($D125)&lt;&gt;GZ$255,0,IF($H125=7,$AA125,0))</f>
        <v>0</v>
      </c>
      <c r="HA376" s="86" t="n">
        <f aca="false">IF(MONTH($D125)&lt;&gt;HA$255,0,IF($H125=8,$AA125,0))</f>
        <v>0</v>
      </c>
      <c r="HB376" s="86" t="n">
        <f aca="false">IF(MONTH($D125)&lt;&gt;HB$255,0,IF($H125=9,$AA125,0))</f>
        <v>0</v>
      </c>
      <c r="HC376" s="86" t="n">
        <f aca="false">IF(MONTH($D125)&lt;&gt;HC$255,0,IF($H125=10,$AA125,0))</f>
        <v>0</v>
      </c>
      <c r="HD376" s="86" t="n">
        <f aca="false">IF(MONTH($D125)&lt;&gt;HD$255,0,IF($H125=1,$X125,0))</f>
        <v>0</v>
      </c>
      <c r="HE376" s="86" t="n">
        <f aca="false">IF(MONTH($D125)&lt;&gt;HE$255,0,IF($H125=2,$X125,0))</f>
        <v>0</v>
      </c>
      <c r="HF376" s="86" t="n">
        <f aca="false">IF(MONTH($D125)&lt;&gt;HF$255,0,IF($H125=3,$X125,0))</f>
        <v>0</v>
      </c>
      <c r="HG376" s="86" t="n">
        <f aca="false">IF(MONTH($D125)&lt;&gt;HG$255,0,IF($H125=4,$X125,0))</f>
        <v>0</v>
      </c>
      <c r="HH376" s="86" t="n">
        <f aca="false">IF(MONTH($D125)&lt;&gt;HH$255,0,IF($H125=5,$X125,0))</f>
        <v>0</v>
      </c>
      <c r="HI376" s="86" t="n">
        <f aca="false">IF(MONTH($D125)&lt;&gt;HI$255,0,IF($H125=6,$X125,0))</f>
        <v>0</v>
      </c>
      <c r="HJ376" s="86" t="n">
        <f aca="false">IF(MONTH($D125)&lt;&gt;HJ$255,0,IF($H125=7,$X125,0))</f>
        <v>0</v>
      </c>
      <c r="HK376" s="86" t="n">
        <f aca="false">IF(MONTH($D125)&lt;&gt;HK$255,0,IF($H125=8,$X125,0))</f>
        <v>0</v>
      </c>
      <c r="HL376" s="86" t="n">
        <f aca="false">IF(MONTH($D125)&lt;&gt;HL$255,0,IF($H125=9,$X125,0))</f>
        <v>0</v>
      </c>
      <c r="HM376" s="86" t="n">
        <f aca="false">IF(MONTH($D125)&lt;&gt;HM$255,0,IF($H125=10,$X125,0))</f>
        <v>0</v>
      </c>
      <c r="HN376" s="86" t="n">
        <f aca="false">IF(MONTH($D125)&lt;&gt;HN$255,0,IF($H125=1,$AA125,0))</f>
        <v>0</v>
      </c>
      <c r="HO376" s="86" t="n">
        <f aca="false">IF(MONTH($D125)&lt;&gt;HO$255,0,IF($H125=2,$AA125,0))</f>
        <v>0</v>
      </c>
      <c r="HP376" s="86" t="n">
        <f aca="false">IF(MONTH($D125)&lt;&gt;HP$255,0,IF($H125=3,$AA125,0))</f>
        <v>0</v>
      </c>
      <c r="HQ376" s="86" t="n">
        <f aca="false">IF(MONTH($D125)&lt;&gt;HQ$255,0,IF($H125=4,$AA125,0))</f>
        <v>0</v>
      </c>
      <c r="HR376" s="86" t="n">
        <f aca="false">IF(MONTH($D125)&lt;&gt;HR$255,0,IF($H125=5,$AA125,0))</f>
        <v>0</v>
      </c>
      <c r="HS376" s="86" t="n">
        <f aca="false">IF(MONTH($D125)&lt;&gt;HS$255,0,IF($H125=6,$AA125,0))</f>
        <v>0</v>
      </c>
      <c r="HT376" s="86" t="n">
        <f aca="false">IF(MONTH($D125)&lt;&gt;HT$255,0,IF($H125=7,$AA125,0))</f>
        <v>0</v>
      </c>
      <c r="HU376" s="86" t="n">
        <f aca="false">IF(MONTH($D125)&lt;&gt;HU$255,0,IF($H125=8,$AA125,0))</f>
        <v>0</v>
      </c>
      <c r="HV376" s="86" t="n">
        <f aca="false">IF(MONTH($D125)&lt;&gt;HV$255,0,IF($H125=9,$AA125,0))</f>
        <v>0</v>
      </c>
      <c r="HW376" s="86" t="n">
        <f aca="false">IF(MONTH($D125)&lt;&gt;HW$255,0,IF($H125=10,$AA125,0))</f>
        <v>0</v>
      </c>
      <c r="HX376" s="86" t="n">
        <f aca="false">IF(MONTH($D125)&lt;&gt;HX$255,0,IF($H125=1,$X125,0))</f>
        <v>0</v>
      </c>
      <c r="HY376" s="86" t="n">
        <f aca="false">IF(MONTH($D125)&lt;&gt;HY$255,0,IF($H125=2,$X125,0))</f>
        <v>0</v>
      </c>
      <c r="HZ376" s="86" t="n">
        <f aca="false">IF(MONTH($D125)&lt;&gt;HZ$255,0,IF($H125=3,$X125,0))</f>
        <v>0</v>
      </c>
      <c r="IA376" s="86" t="n">
        <f aca="false">IF(MONTH($D125)&lt;&gt;IA$255,0,IF($H125=4,$X125,0))</f>
        <v>0</v>
      </c>
      <c r="IB376" s="86" t="n">
        <f aca="false">IF(MONTH($D125)&lt;&gt;IB$255,0,IF($H125=5,$X125,0))</f>
        <v>0</v>
      </c>
      <c r="IC376" s="86" t="n">
        <f aca="false">IF(MONTH($D125)&lt;&gt;IC$255,0,IF($H125=6,$X125,0))</f>
        <v>0</v>
      </c>
      <c r="ID376" s="86" t="n">
        <f aca="false">IF(MONTH($D125)&lt;&gt;ID$255,0,IF($H125=7,$X125,0))</f>
        <v>0</v>
      </c>
      <c r="IE376" s="86" t="n">
        <f aca="false">IF(MONTH($D125)&lt;&gt;IE$255,0,IF($H125=8,$X125,0))</f>
        <v>0</v>
      </c>
      <c r="IF376" s="86" t="n">
        <f aca="false">IF(MONTH($D125)&lt;&gt;IF$255,0,IF($H125=9,$X125,0))</f>
        <v>0</v>
      </c>
      <c r="IG376" s="86" t="n">
        <f aca="false">IF(MONTH($D125)&lt;&gt;IG$255,0,IF($H125=10,$X125,0))</f>
        <v>0</v>
      </c>
    </row>
    <row r="377" customFormat="false" ht="12.75" hidden="false" customHeight="false" outlineLevel="0" collapsed="false">
      <c r="B377" s="86" t="n">
        <f aca="false">IF(MONTH($D126)&lt;&gt;B$255,0,IF($H126=1,$AA126,0))</f>
        <v>0</v>
      </c>
      <c r="C377" s="86" t="n">
        <f aca="false">IF(MONTH($D126)&lt;&gt;C$255,0,IF($H126=2,$AA126,0))</f>
        <v>0</v>
      </c>
      <c r="D377" s="86" t="n">
        <f aca="false">IF(MONTH($D126)&lt;&gt;D$255,0,IF($H126=3,$AA126,0))</f>
        <v>0</v>
      </c>
      <c r="E377" s="86" t="n">
        <f aca="false">IF(MONTH($D126)&lt;&gt;E$255,0,IF($H126=4,$AA126,0))</f>
        <v>0</v>
      </c>
      <c r="F377" s="86" t="n">
        <f aca="false">IF(MONTH($D126)&lt;&gt;F$255,0,IF($H126=5,$AA126,0))</f>
        <v>0</v>
      </c>
      <c r="G377" s="86" t="n">
        <f aca="false">IF(MONTH($D126)&lt;&gt;G$255,0,IF($H126=6,$AA126,0))</f>
        <v>0</v>
      </c>
      <c r="H377" s="86" t="n">
        <f aca="false">IF(MONTH($D126)&lt;&gt;H$255,0,IF($H126=7,$AA126,0))</f>
        <v>0</v>
      </c>
      <c r="I377" s="86" t="n">
        <f aca="false">IF(MONTH($D126)&lt;&gt;I$255,0,IF($H126=8,$AA126,0))</f>
        <v>0</v>
      </c>
      <c r="J377" s="86" t="n">
        <f aca="false">IF(MONTH($D126)&lt;&gt;J$255,0,IF($H126=9,$AA126,0))</f>
        <v>0</v>
      </c>
      <c r="K377" s="86" t="n">
        <f aca="false">IF(MONTH($D126)&lt;&gt;K$255,0,IF($H126=10,$AA126,0))</f>
        <v>0</v>
      </c>
      <c r="L377" s="86" t="n">
        <f aca="false">IF(MONTH($D126)&lt;&gt;L$255,0,IF($H126=1,$X126,0))</f>
        <v>0</v>
      </c>
      <c r="M377" s="86" t="n">
        <f aca="false">IF(MONTH($D126)&lt;&gt;M$255,0,IF($H126=2,$X126,0))</f>
        <v>0</v>
      </c>
      <c r="N377" s="86" t="n">
        <f aca="false">IF(MONTH($D126)&lt;&gt;N$255,0,IF($H126=3,$X126,0))</f>
        <v>0</v>
      </c>
      <c r="O377" s="86" t="n">
        <f aca="false">IF(MONTH($D126)&lt;&gt;O$255,0,IF($H126=4,$X126,0))</f>
        <v>0</v>
      </c>
      <c r="P377" s="86" t="n">
        <f aca="false">IF(MONTH($D126)&lt;&gt;P$255,0,IF($H126=5,$X126,0))</f>
        <v>0</v>
      </c>
      <c r="Q377" s="86" t="n">
        <f aca="false">IF(MONTH($D126)&lt;&gt;Q$255,0,IF($H126=6,$X126,0))</f>
        <v>0</v>
      </c>
      <c r="R377" s="86" t="n">
        <f aca="false">IF(MONTH($D126)&lt;&gt;R$255,0,IF($H126=7,$X126,0))</f>
        <v>0</v>
      </c>
      <c r="S377" s="86" t="n">
        <f aca="false">IF(MONTH($D126)&lt;&gt;S$255,0,IF($H126=8,$X126,0))</f>
        <v>0</v>
      </c>
      <c r="T377" s="86" t="n">
        <f aca="false">IF(MONTH($D126)&lt;&gt;T$255,0,IF($H126=9,$X126,0))</f>
        <v>0</v>
      </c>
      <c r="U377" s="86" t="n">
        <f aca="false">IF(MONTH($D126)&lt;&gt;U$255,0,IF($H126=10,$X126,0))</f>
        <v>0</v>
      </c>
      <c r="V377" s="86" t="n">
        <f aca="false">IF(MONTH($D126)&lt;&gt;V$255,0,IF($H126=1,$AA126,0))</f>
        <v>0</v>
      </c>
      <c r="W377" s="86" t="n">
        <f aca="false">IF(MONTH($D126)&lt;&gt;W$255,0,IF($H126=2,$AA126,0))</f>
        <v>0</v>
      </c>
      <c r="X377" s="86" t="n">
        <f aca="false">IF(MONTH($D126)&lt;&gt;X$255,0,IF($H126=3,$AA126,0))</f>
        <v>0</v>
      </c>
      <c r="Y377" s="86" t="n">
        <f aca="false">IF(MONTH($D126)&lt;&gt;Y$255,0,IF($H126=4,$AA126,0))</f>
        <v>0</v>
      </c>
      <c r="Z377" s="86" t="n">
        <f aca="false">IF(MONTH($D126)&lt;&gt;Z$255,0,IF($H126=5,$AA126,0))</f>
        <v>0</v>
      </c>
      <c r="AA377" s="86" t="n">
        <f aca="false">IF(MONTH($D126)&lt;&gt;AA$255,0,IF($H126=6,$AA126,0))</f>
        <v>0</v>
      </c>
      <c r="AB377" s="86" t="n">
        <f aca="false">IF(MONTH($D126)&lt;&gt;AB$255,0,IF($H126=7,$AA126,0))</f>
        <v>0</v>
      </c>
      <c r="AC377" s="86" t="n">
        <f aca="false">IF(MONTH($D126)&lt;&gt;AC$255,0,IF($H126=8,$AA126,0))</f>
        <v>0</v>
      </c>
      <c r="AD377" s="86" t="n">
        <f aca="false">IF(MONTH($D126)&lt;&gt;AD$255,0,IF($H126=9,$AA126,0))</f>
        <v>0</v>
      </c>
      <c r="AE377" s="86" t="n">
        <f aca="false">IF(MONTH($D126)&lt;&gt;AE$255,0,IF($H126=10,$AA126,0))</f>
        <v>0</v>
      </c>
      <c r="AF377" s="86" t="n">
        <f aca="false">IF(MONTH($D126)&lt;&gt;AF$255,0,IF($H126=1,$X126,0))</f>
        <v>0</v>
      </c>
      <c r="AG377" s="86" t="n">
        <f aca="false">IF(MONTH($D126)&lt;&gt;AG$255,0,IF($H126=2,$X126,0))</f>
        <v>0</v>
      </c>
      <c r="AH377" s="86" t="n">
        <f aca="false">IF(MONTH($D126)&lt;&gt;AH$255,0,IF($H126=3,$X126,0))</f>
        <v>0</v>
      </c>
      <c r="AI377" s="86" t="n">
        <f aca="false">IF(MONTH($D126)&lt;&gt;AI$255,0,IF($H126=4,$X126,0))</f>
        <v>0</v>
      </c>
      <c r="AJ377" s="86" t="n">
        <f aca="false">IF(MONTH($D126)&lt;&gt;AJ$255,0,IF($H126=5,$X126,0))</f>
        <v>0</v>
      </c>
      <c r="AK377" s="86" t="n">
        <f aca="false">IF(MONTH($D126)&lt;&gt;AK$255,0,IF($H126=6,$X126,0))</f>
        <v>0</v>
      </c>
      <c r="AL377" s="86" t="n">
        <f aca="false">IF(MONTH($D126)&lt;&gt;AL$255,0,IF($H126=7,$X126,0))</f>
        <v>0</v>
      </c>
      <c r="AM377" s="86" t="n">
        <f aca="false">IF(MONTH($D126)&lt;&gt;AM$255,0,IF($H126=8,$X126,0))</f>
        <v>0</v>
      </c>
      <c r="AN377" s="86" t="n">
        <f aca="false">IF(MONTH($D126)&lt;&gt;AN$255,0,IF($H126=9,$X126,0))</f>
        <v>0</v>
      </c>
      <c r="AO377" s="86" t="n">
        <f aca="false">IF(MONTH($D126)&lt;&gt;AO$255,0,IF($H126=10,$X126,0))</f>
        <v>0</v>
      </c>
      <c r="AP377" s="86" t="n">
        <f aca="false">IF(MONTH($D126)&lt;&gt;AP$255,0,IF($H126=1,$AA126,0))</f>
        <v>0</v>
      </c>
      <c r="AQ377" s="86" t="n">
        <f aca="false">IF(MONTH($D126)&lt;&gt;AQ$255,0,IF($H126=2,$AA126,0))</f>
        <v>0</v>
      </c>
      <c r="AR377" s="86" t="n">
        <f aca="false">IF(MONTH($D126)&lt;&gt;AR$255,0,IF($H126=3,$AA126,0))</f>
        <v>0</v>
      </c>
      <c r="AS377" s="86" t="n">
        <f aca="false">IF(MONTH($D126)&lt;&gt;AS$255,0,IF($H126=4,$AA126,0))</f>
        <v>0</v>
      </c>
      <c r="AT377" s="86" t="n">
        <f aca="false">IF(MONTH($D126)&lt;&gt;AT$255,0,IF($H126=5,$AA126,0))</f>
        <v>0</v>
      </c>
      <c r="AU377" s="86" t="n">
        <f aca="false">IF(MONTH($D126)&lt;&gt;AU$255,0,IF($H126=6,$AA126,0))</f>
        <v>0</v>
      </c>
      <c r="AV377" s="86" t="n">
        <f aca="false">IF(MONTH($D126)&lt;&gt;AV$255,0,IF($H126=7,$AA126,0))</f>
        <v>0</v>
      </c>
      <c r="AW377" s="86" t="n">
        <f aca="false">IF(MONTH($D126)&lt;&gt;AW$255,0,IF($H126=8,$AA126,0))</f>
        <v>0</v>
      </c>
      <c r="AX377" s="86" t="n">
        <f aca="false">IF(MONTH($D126)&lt;&gt;AX$255,0,IF($H126=9,$AA126,0))</f>
        <v>0</v>
      </c>
      <c r="AY377" s="86" t="n">
        <f aca="false">IF(MONTH($D126)&lt;&gt;AY$255,0,IF($H126=10,$AA126,0))</f>
        <v>0</v>
      </c>
      <c r="AZ377" s="86" t="n">
        <f aca="false">IF(MONTH($D126)&lt;&gt;AZ$255,0,IF($H126=1,$X126,0))</f>
        <v>0</v>
      </c>
      <c r="BA377" s="86" t="n">
        <f aca="false">IF(MONTH($D126)&lt;&gt;BA$255,0,IF($H126=2,$X126,0))</f>
        <v>0</v>
      </c>
      <c r="BB377" s="86" t="n">
        <f aca="false">IF(MONTH($D126)&lt;&gt;BB$255,0,IF($H126=3,$X126,0))</f>
        <v>0</v>
      </c>
      <c r="BC377" s="86" t="n">
        <f aca="false">IF(MONTH($D126)&lt;&gt;BC$255,0,IF($H126=4,$X126,0))</f>
        <v>0</v>
      </c>
      <c r="BD377" s="86" t="n">
        <f aca="false">IF(MONTH($D126)&lt;&gt;BD$255,0,IF($H126=5,$X126,0))</f>
        <v>0</v>
      </c>
      <c r="BE377" s="86" t="n">
        <f aca="false">IF(MONTH($D126)&lt;&gt;BE$255,0,IF($H126=6,$X126,0))</f>
        <v>0</v>
      </c>
      <c r="BF377" s="86" t="n">
        <f aca="false">IF(MONTH($D126)&lt;&gt;BF$255,0,IF($H126=7,$X126,0))</f>
        <v>0</v>
      </c>
      <c r="BG377" s="86" t="n">
        <f aca="false">IF(MONTH($D126)&lt;&gt;BG$255,0,IF($H126=8,$X126,0))</f>
        <v>0</v>
      </c>
      <c r="BH377" s="86" t="n">
        <f aca="false">IF(MONTH($D126)&lt;&gt;BH$255,0,IF($H126=9,$X126,0))</f>
        <v>0</v>
      </c>
      <c r="BI377" s="86" t="n">
        <f aca="false">IF(MONTH($D126)&lt;&gt;BI$255,0,IF($H126=10,$X126,0))</f>
        <v>0</v>
      </c>
      <c r="BJ377" s="86" t="n">
        <f aca="false">IF(MONTH($D126)&lt;&gt;BJ$255,0,IF($H126=1,$AA126,0))</f>
        <v>0</v>
      </c>
      <c r="BK377" s="86" t="n">
        <f aca="false">IF(MONTH($D126)&lt;&gt;BK$255,0,IF($H126=2,$AA126,0))</f>
        <v>0</v>
      </c>
      <c r="BL377" s="86" t="n">
        <f aca="false">IF(MONTH($D126)&lt;&gt;BL$255,0,IF($H126=3,$AA126,0))</f>
        <v>0</v>
      </c>
      <c r="BM377" s="86" t="n">
        <f aca="false">IF(MONTH($D126)&lt;&gt;BM$255,0,IF($H126=4,$AA126,0))</f>
        <v>0</v>
      </c>
      <c r="BN377" s="86" t="n">
        <f aca="false">IF(MONTH($D126)&lt;&gt;BN$255,0,IF($H126=5,$AA126,0))</f>
        <v>0</v>
      </c>
      <c r="BO377" s="86" t="n">
        <f aca="false">IF(MONTH($D126)&lt;&gt;BO$255,0,IF($H126=6,$AA126,0))</f>
        <v>0</v>
      </c>
      <c r="BP377" s="86" t="n">
        <f aca="false">IF(MONTH($D126)&lt;&gt;BP$255,0,IF($H126=7,$AA126,0))</f>
        <v>0</v>
      </c>
      <c r="BQ377" s="86" t="n">
        <f aca="false">IF(MONTH($D126)&lt;&gt;BQ$255,0,IF($H126=8,$AA126,0))</f>
        <v>0</v>
      </c>
      <c r="BR377" s="86" t="n">
        <f aca="false">IF(MONTH($D126)&lt;&gt;BR$255,0,IF($H126=9,$AA126,0))</f>
        <v>0</v>
      </c>
      <c r="BS377" s="86" t="n">
        <f aca="false">IF(MONTH($D126)&lt;&gt;BS$255,0,IF($H126=10,$AA126,0))</f>
        <v>0</v>
      </c>
      <c r="BT377" s="86" t="n">
        <f aca="false">IF(MONTH($D126)&lt;&gt;BT$255,0,IF($H126=1,$X126,0))</f>
        <v>0</v>
      </c>
      <c r="BU377" s="86" t="n">
        <f aca="false">IF(MONTH($D126)&lt;&gt;BU$255,0,IF($H126=2,$X126,0))</f>
        <v>0</v>
      </c>
      <c r="BV377" s="86" t="n">
        <f aca="false">IF(MONTH($D126)&lt;&gt;BV$255,0,IF($H126=3,$X126,0))</f>
        <v>0</v>
      </c>
      <c r="BW377" s="86" t="n">
        <f aca="false">IF(MONTH($D126)&lt;&gt;BW$255,0,IF($H126=4,$X126,0))</f>
        <v>0</v>
      </c>
      <c r="BX377" s="86" t="n">
        <f aca="false">IF(MONTH($D126)&lt;&gt;BX$255,0,IF($H126=5,$X126,0))</f>
        <v>0</v>
      </c>
      <c r="BY377" s="86" t="n">
        <f aca="false">IF(MONTH($D126)&lt;&gt;BY$255,0,IF($H126=6,$X126,0))</f>
        <v>0</v>
      </c>
      <c r="BZ377" s="86" t="n">
        <f aca="false">IF(MONTH($D126)&lt;&gt;BZ$255,0,IF($H126=7,$X126,0))</f>
        <v>0</v>
      </c>
      <c r="CA377" s="86" t="n">
        <f aca="false">IF(MONTH($D126)&lt;&gt;CA$255,0,IF($H126=8,$X126,0))</f>
        <v>0</v>
      </c>
      <c r="CB377" s="86" t="n">
        <f aca="false">IF(MONTH($D126)&lt;&gt;CB$255,0,IF($H126=9,$X126,0))</f>
        <v>0</v>
      </c>
      <c r="CC377" s="86" t="n">
        <f aca="false">IF(MONTH($D126)&lt;&gt;CC$255,0,IF($H126=10,$X126,0))</f>
        <v>0</v>
      </c>
      <c r="CD377" s="86" t="n">
        <f aca="false">IF(MONTH($D126)&lt;&gt;CD$255,0,IF($H126=1,$AA126,0))</f>
        <v>0</v>
      </c>
      <c r="CE377" s="86" t="n">
        <f aca="false">IF(MONTH($D126)&lt;&gt;CE$255,0,IF($H126=2,$AA126,0))</f>
        <v>0</v>
      </c>
      <c r="CF377" s="86" t="n">
        <f aca="false">IF(MONTH($D126)&lt;&gt;CF$255,0,IF($H126=3,$AA126,0))</f>
        <v>0</v>
      </c>
      <c r="CG377" s="86" t="n">
        <f aca="false">IF(MONTH($D126)&lt;&gt;CG$255,0,IF($H126=4,$AA126,0))</f>
        <v>0</v>
      </c>
      <c r="CH377" s="86" t="n">
        <f aca="false">IF(MONTH($D126)&lt;&gt;CH$255,0,IF($H126=5,$AA126,0))</f>
        <v>0</v>
      </c>
      <c r="CI377" s="86" t="n">
        <f aca="false">IF(MONTH($D126)&lt;&gt;CI$255,0,IF($H126=6,$AA126,0))</f>
        <v>0</v>
      </c>
      <c r="CJ377" s="86" t="n">
        <f aca="false">IF(MONTH($D126)&lt;&gt;CJ$255,0,IF($H126=7,$AA126,0))</f>
        <v>0</v>
      </c>
      <c r="CK377" s="86" t="n">
        <f aca="false">IF(MONTH($D126)&lt;&gt;CK$255,0,IF($H126=8,$AA126,0))</f>
        <v>0</v>
      </c>
      <c r="CL377" s="86" t="n">
        <f aca="false">IF(MONTH($D126)&lt;&gt;CL$255,0,IF($H126=9,$AA126,0))</f>
        <v>0</v>
      </c>
      <c r="CM377" s="86" t="n">
        <f aca="false">IF(MONTH($D126)&lt;&gt;CM$255,0,IF($H126=10,$AA126,0))</f>
        <v>0</v>
      </c>
      <c r="CN377" s="86" t="n">
        <f aca="false">IF(MONTH($D126)&lt;&gt;CN$255,0,IF($H126=1,$X126,0))</f>
        <v>0</v>
      </c>
      <c r="CO377" s="86" t="n">
        <f aca="false">IF(MONTH($D126)&lt;&gt;CO$255,0,IF($H126=2,$X126,0))</f>
        <v>0</v>
      </c>
      <c r="CP377" s="86" t="n">
        <f aca="false">IF(MONTH($D126)&lt;&gt;CP$255,0,IF($H126=3,$X126,0))</f>
        <v>0</v>
      </c>
      <c r="CQ377" s="86" t="n">
        <f aca="false">IF(MONTH($D126)&lt;&gt;CQ$255,0,IF($H126=4,$X126,0))</f>
        <v>0</v>
      </c>
      <c r="CR377" s="86" t="n">
        <f aca="false">IF(MONTH($D126)&lt;&gt;CR$255,0,IF($H126=5,$X126,0))</f>
        <v>0</v>
      </c>
      <c r="CS377" s="86" t="n">
        <f aca="false">IF(MONTH($D126)&lt;&gt;CS$255,0,IF($H126=6,$X126,0))</f>
        <v>0</v>
      </c>
      <c r="CT377" s="86" t="n">
        <f aca="false">IF(MONTH($D126)&lt;&gt;CT$255,0,IF($H126=7,$X126,0))</f>
        <v>0</v>
      </c>
      <c r="CU377" s="86" t="n">
        <f aca="false">IF(MONTH($D126)&lt;&gt;CU$255,0,IF($H126=8,$X126,0))</f>
        <v>0</v>
      </c>
      <c r="CV377" s="86" t="n">
        <f aca="false">IF(MONTH($D126)&lt;&gt;CV$255,0,IF($H126=9,$X126,0))</f>
        <v>0</v>
      </c>
      <c r="CW377" s="86" t="n">
        <f aca="false">IF(MONTH($D126)&lt;&gt;CW$255,0,IF($H126=10,$X126,0))</f>
        <v>0</v>
      </c>
      <c r="CX377" s="86" t="n">
        <f aca="false">IF(MONTH($D126)&lt;&gt;CX$255,0,IF($H126=1,$AA126,0))</f>
        <v>0</v>
      </c>
      <c r="CY377" s="86" t="n">
        <f aca="false">IF(MONTH($D126)&lt;&gt;CY$255,0,IF($H126=2,$AA126,0))</f>
        <v>0</v>
      </c>
      <c r="CZ377" s="86" t="n">
        <f aca="false">IF(MONTH($D126)&lt;&gt;CZ$255,0,IF($H126=3,$AA126,0))</f>
        <v>205.0128</v>
      </c>
      <c r="DA377" s="86" t="n">
        <f aca="false">IF(MONTH($D126)&lt;&gt;DA$255,0,IF($H126=4,$AA126,0))</f>
        <v>0</v>
      </c>
      <c r="DB377" s="86" t="n">
        <f aca="false">IF(MONTH($D126)&lt;&gt;DB$255,0,IF($H126=5,$AA126,0))</f>
        <v>0</v>
      </c>
      <c r="DC377" s="86" t="n">
        <f aca="false">IF(MONTH($D126)&lt;&gt;DC$255,0,IF($H126=6,$AA126,0))</f>
        <v>0</v>
      </c>
      <c r="DD377" s="86" t="n">
        <f aca="false">IF(MONTH($D126)&lt;&gt;DD$255,0,IF($H126=7,$AA126,0))</f>
        <v>0</v>
      </c>
      <c r="DE377" s="86" t="n">
        <f aca="false">IF(MONTH($D126)&lt;&gt;DE$255,0,IF($H126=8,$AA126,0))</f>
        <v>0</v>
      </c>
      <c r="DF377" s="86" t="n">
        <f aca="false">IF(MONTH($D126)&lt;&gt;DF$255,0,IF($H126=9,$AA126,0))</f>
        <v>0</v>
      </c>
      <c r="DG377" s="86" t="n">
        <f aca="false">IF(MONTH($D126)&lt;&gt;DG$255,0,IF($H126=10,$AA126,0))</f>
        <v>0</v>
      </c>
      <c r="DH377" s="86" t="n">
        <f aca="false">IF(MONTH($D126)&lt;&gt;DH$255,0,IF($H126=1,$X126,0))</f>
        <v>0</v>
      </c>
      <c r="DI377" s="86" t="n">
        <f aca="false">IF(MONTH($D126)&lt;&gt;DI$255,0,IF($H126=2,$X126,0))</f>
        <v>0</v>
      </c>
      <c r="DJ377" s="86" t="n">
        <f aca="false">IF(MONTH($D126)&lt;&gt;DJ$255,0,IF($H126=3,$X126,0))</f>
        <v>24.76</v>
      </c>
      <c r="DK377" s="86" t="n">
        <f aca="false">IF(MONTH($D126)&lt;&gt;DK$255,0,IF($H126=4,$X126,0))</f>
        <v>0</v>
      </c>
      <c r="DL377" s="86" t="n">
        <f aca="false">IF(MONTH($D126)&lt;&gt;DL$255,0,IF($H126=5,$X126,0))</f>
        <v>0</v>
      </c>
      <c r="DM377" s="86" t="n">
        <f aca="false">IF(MONTH($D126)&lt;&gt;DM$255,0,IF($H126=6,$X126,0))</f>
        <v>0</v>
      </c>
      <c r="DN377" s="86" t="n">
        <f aca="false">IF(MONTH($D126)&lt;&gt;DN$255,0,IF($H126=7,$X126,0))</f>
        <v>0</v>
      </c>
      <c r="DO377" s="86" t="n">
        <f aca="false">IF(MONTH($D126)&lt;&gt;DO$255,0,IF($H126=8,$X126,0))</f>
        <v>0</v>
      </c>
      <c r="DP377" s="86" t="n">
        <f aca="false">IF(MONTH($D126)&lt;&gt;DP$255,0,IF($H126=9,$X126,0))</f>
        <v>0</v>
      </c>
      <c r="DQ377" s="86" t="n">
        <f aca="false">IF(MONTH($D126)&lt;&gt;DQ$255,0,IF($H126=10,$X126,0))</f>
        <v>0</v>
      </c>
      <c r="DR377" s="86" t="n">
        <f aca="false">IF(MONTH($D126)&lt;&gt;DR$255,0,IF($H126=1,$AA126,0))</f>
        <v>0</v>
      </c>
      <c r="DS377" s="86" t="n">
        <f aca="false">IF(MONTH($D126)&lt;&gt;DS$255,0,IF($H126=2,$AA126,0))</f>
        <v>0</v>
      </c>
      <c r="DT377" s="86" t="n">
        <f aca="false">IF(MONTH($D126)&lt;&gt;DT$255,0,IF($H126=3,$AA126,0))</f>
        <v>0</v>
      </c>
      <c r="DU377" s="86" t="n">
        <f aca="false">IF(MONTH($D126)&lt;&gt;DU$255,0,IF($H126=4,$AA126,0))</f>
        <v>0</v>
      </c>
      <c r="DV377" s="86" t="n">
        <f aca="false">IF(MONTH($D126)&lt;&gt;DV$255,0,IF($H126=5,$AA126,0))</f>
        <v>0</v>
      </c>
      <c r="DW377" s="86" t="n">
        <f aca="false">IF(MONTH($D126)&lt;&gt;DW$255,0,IF($H126=6,$AA126,0))</f>
        <v>0</v>
      </c>
      <c r="DX377" s="86" t="n">
        <f aca="false">IF(MONTH($D126)&lt;&gt;DX$255,0,IF($H126=7,$AA126,0))</f>
        <v>0</v>
      </c>
      <c r="DY377" s="86" t="n">
        <f aca="false">IF(MONTH($D126)&lt;&gt;DY$255,0,IF($H126=8,$AA126,0))</f>
        <v>0</v>
      </c>
      <c r="DZ377" s="86" t="n">
        <f aca="false">IF(MONTH($D126)&lt;&gt;DZ$255,0,IF($H126=9,$AA126,0))</f>
        <v>0</v>
      </c>
      <c r="EA377" s="86" t="n">
        <f aca="false">IF(MONTH($D126)&lt;&gt;EA$255,0,IF($H126=10,$AA126,0))</f>
        <v>0</v>
      </c>
      <c r="EB377" s="86" t="n">
        <f aca="false">IF(MONTH($D126)&lt;&gt;EB$255,0,IF($H126=1,$X126,0))</f>
        <v>0</v>
      </c>
      <c r="EC377" s="86" t="n">
        <f aca="false">IF(MONTH($D126)&lt;&gt;EC$255,0,IF($H126=2,$X126,0))</f>
        <v>0</v>
      </c>
      <c r="ED377" s="86" t="n">
        <f aca="false">IF(MONTH($D126)&lt;&gt;ED$255,0,IF($H126=3,$X126,0))</f>
        <v>0</v>
      </c>
      <c r="EE377" s="86" t="n">
        <f aca="false">IF(MONTH($D126)&lt;&gt;EE$255,0,IF($H126=4,$X126,0))</f>
        <v>0</v>
      </c>
      <c r="EF377" s="86" t="n">
        <f aca="false">IF(MONTH($D126)&lt;&gt;EF$255,0,IF($H126=5,$X126,0))</f>
        <v>0</v>
      </c>
      <c r="EG377" s="86" t="n">
        <f aca="false">IF(MONTH($D126)&lt;&gt;EG$255,0,IF($H126=6,$X126,0))</f>
        <v>0</v>
      </c>
      <c r="EH377" s="86" t="n">
        <f aca="false">IF(MONTH($D126)&lt;&gt;EH$255,0,IF($H126=7,$X126,0))</f>
        <v>0</v>
      </c>
      <c r="EI377" s="86" t="n">
        <f aca="false">IF(MONTH($D126)&lt;&gt;EI$255,0,IF($H126=8,$X126,0))</f>
        <v>0</v>
      </c>
      <c r="EJ377" s="86" t="n">
        <f aca="false">IF(MONTH($D126)&lt;&gt;EJ$255,0,IF($H126=9,$X126,0))</f>
        <v>0</v>
      </c>
      <c r="EK377" s="86" t="n">
        <f aca="false">IF(MONTH($D126)&lt;&gt;EK$255,0,IF($H126=10,$X126,0))</f>
        <v>0</v>
      </c>
      <c r="EL377" s="86" t="n">
        <f aca="false">IF(MONTH($D126)&lt;&gt;EL$255,0,IF($H126=1,$AA126,0))</f>
        <v>0</v>
      </c>
      <c r="EM377" s="86" t="n">
        <f aca="false">IF(MONTH($D126)&lt;&gt;EM$255,0,IF($H126=2,$AA126,0))</f>
        <v>0</v>
      </c>
      <c r="EN377" s="86" t="n">
        <f aca="false">IF(MONTH($D126)&lt;&gt;EN$255,0,IF($H126=3,$AA126,0))</f>
        <v>0</v>
      </c>
      <c r="EO377" s="86" t="n">
        <f aca="false">IF(MONTH($D126)&lt;&gt;EO$255,0,IF($H126=4,$AA126,0))</f>
        <v>0</v>
      </c>
      <c r="EP377" s="86" t="n">
        <f aca="false">IF(MONTH($D126)&lt;&gt;EP$255,0,IF($H126=5,$AA126,0))</f>
        <v>0</v>
      </c>
      <c r="EQ377" s="86" t="n">
        <f aca="false">IF(MONTH($D126)&lt;&gt;EQ$255,0,IF($H126=6,$AA126,0))</f>
        <v>0</v>
      </c>
      <c r="ER377" s="86" t="n">
        <f aca="false">IF(MONTH($D126)&lt;&gt;ER$255,0,IF($H126=7,$AA126,0))</f>
        <v>0</v>
      </c>
      <c r="ES377" s="86" t="n">
        <f aca="false">IF(MONTH($D126)&lt;&gt;ES$255,0,IF($H126=8,$AA126,0))</f>
        <v>0</v>
      </c>
      <c r="ET377" s="86" t="n">
        <f aca="false">IF(MONTH($D126)&lt;&gt;ET$255,0,IF($H126=9,$AA126,0))</f>
        <v>0</v>
      </c>
      <c r="EU377" s="86" t="n">
        <f aca="false">IF(MONTH($D126)&lt;&gt;EU$255,0,IF($H126=10,$AA126,0))</f>
        <v>0</v>
      </c>
      <c r="EV377" s="86" t="n">
        <f aca="false">IF(MONTH($D126)&lt;&gt;EV$255,0,IF($H126=1,$X126,0))</f>
        <v>0</v>
      </c>
      <c r="EW377" s="86" t="n">
        <f aca="false">IF(MONTH($D126)&lt;&gt;EW$255,0,IF($H126=2,$X126,0))</f>
        <v>0</v>
      </c>
      <c r="EX377" s="86" t="n">
        <f aca="false">IF(MONTH($D126)&lt;&gt;EX$255,0,IF($H126=3,$X126,0))</f>
        <v>0</v>
      </c>
      <c r="EY377" s="86" t="n">
        <f aca="false">IF(MONTH($D126)&lt;&gt;EY$255,0,IF($H126=4,$X126,0))</f>
        <v>0</v>
      </c>
      <c r="EZ377" s="86" t="n">
        <f aca="false">IF(MONTH($D126)&lt;&gt;EZ$255,0,IF($H126=5,$X126,0))</f>
        <v>0</v>
      </c>
      <c r="FA377" s="86" t="n">
        <f aca="false">IF(MONTH($D126)&lt;&gt;FA$255,0,IF($H126=6,$X126,0))</f>
        <v>0</v>
      </c>
      <c r="FB377" s="86" t="n">
        <f aca="false">IF(MONTH($D126)&lt;&gt;FB$255,0,IF($H126=7,$X126,0))</f>
        <v>0</v>
      </c>
      <c r="FC377" s="86" t="n">
        <f aca="false">IF(MONTH($D126)&lt;&gt;FC$255,0,IF($H126=8,$X126,0))</f>
        <v>0</v>
      </c>
      <c r="FD377" s="86" t="n">
        <f aca="false">IF(MONTH($D126)&lt;&gt;FD$255,0,IF($H126=9,$X126,0))</f>
        <v>0</v>
      </c>
      <c r="FE377" s="86" t="n">
        <f aca="false">IF(MONTH($D126)&lt;&gt;FE$255,0,IF($H126=10,$X126,0))</f>
        <v>0</v>
      </c>
      <c r="FF377" s="86" t="n">
        <f aca="false">IF(MONTH($D126)&lt;&gt;FF$255,0,IF($H126=1,$AA126,0))</f>
        <v>0</v>
      </c>
      <c r="FG377" s="86" t="n">
        <f aca="false">IF(MONTH($D126)&lt;&gt;FG$255,0,IF($H126=2,$AA126,0))</f>
        <v>0</v>
      </c>
      <c r="FH377" s="86" t="n">
        <f aca="false">IF(MONTH($D126)&lt;&gt;FH$255,0,IF($H126=3,$AA126,0))</f>
        <v>0</v>
      </c>
      <c r="FI377" s="86" t="n">
        <f aca="false">IF(MONTH($D126)&lt;&gt;FI$255,0,IF($H126=4,$AA126,0))</f>
        <v>0</v>
      </c>
      <c r="FJ377" s="86" t="n">
        <f aca="false">IF(MONTH($D126)&lt;&gt;FJ$255,0,IF($H126=5,$AA126,0))</f>
        <v>0</v>
      </c>
      <c r="FK377" s="86" t="n">
        <f aca="false">IF(MONTH($D126)&lt;&gt;FK$255,0,IF($H126=6,$AA126,0))</f>
        <v>0</v>
      </c>
      <c r="FL377" s="86" t="n">
        <f aca="false">IF(MONTH($D126)&lt;&gt;FL$255,0,IF($H126=7,$AA126,0))</f>
        <v>0</v>
      </c>
      <c r="FM377" s="86" t="n">
        <f aca="false">IF(MONTH($D126)&lt;&gt;FM$255,0,IF($H126=8,$AA126,0))</f>
        <v>0</v>
      </c>
      <c r="FN377" s="86" t="n">
        <f aca="false">IF(MONTH($D126)&lt;&gt;FN$255,0,IF($H126=9,$AA126,0))</f>
        <v>0</v>
      </c>
      <c r="FO377" s="86" t="n">
        <f aca="false">IF(MONTH($D126)&lt;&gt;FO$255,0,IF($H126=10,$AA126,0))</f>
        <v>0</v>
      </c>
      <c r="FP377" s="86" t="n">
        <f aca="false">IF(MONTH($D126)&lt;&gt;FP$255,0,IF($H126=1,$X126,0))</f>
        <v>0</v>
      </c>
      <c r="FQ377" s="86" t="n">
        <f aca="false">IF(MONTH($D126)&lt;&gt;FQ$255,0,IF($H126=2,$X126,0))</f>
        <v>0</v>
      </c>
      <c r="FR377" s="86" t="n">
        <f aca="false">IF(MONTH($D126)&lt;&gt;FR$255,0,IF($H126=3,$X126,0))</f>
        <v>0</v>
      </c>
      <c r="FS377" s="86" t="n">
        <f aca="false">IF(MONTH($D126)&lt;&gt;FS$255,0,IF($H126=4,$X126,0))</f>
        <v>0</v>
      </c>
      <c r="FT377" s="86" t="n">
        <f aca="false">IF(MONTH($D126)&lt;&gt;FT$255,0,IF($H126=5,$X126,0))</f>
        <v>0</v>
      </c>
      <c r="FU377" s="86" t="n">
        <f aca="false">IF(MONTH($D126)&lt;&gt;FU$255,0,IF($H126=6,$X126,0))</f>
        <v>0</v>
      </c>
      <c r="FV377" s="86" t="n">
        <f aca="false">IF(MONTH($D126)&lt;&gt;FV$255,0,IF($H126=7,$X126,0))</f>
        <v>0</v>
      </c>
      <c r="FW377" s="86" t="n">
        <f aca="false">IF(MONTH($D126)&lt;&gt;FW$255,0,IF($H126=8,$X126,0))</f>
        <v>0</v>
      </c>
      <c r="FX377" s="86" t="n">
        <f aca="false">IF(MONTH($D126)&lt;&gt;FX$255,0,IF($H126=9,$X126,0))</f>
        <v>0</v>
      </c>
      <c r="FY377" s="86" t="n">
        <f aca="false">IF(MONTH($D126)&lt;&gt;FY$255,0,IF($H126=10,$X126,0))</f>
        <v>0</v>
      </c>
      <c r="FZ377" s="86" t="n">
        <f aca="false">IF(MONTH($D126)&lt;&gt;FZ$255,0,IF($H126=1,$AA126,0))</f>
        <v>0</v>
      </c>
      <c r="GA377" s="86" t="n">
        <f aca="false">IF(MONTH($D126)&lt;&gt;GA$255,0,IF($H126=2,$AA126,0))</f>
        <v>0</v>
      </c>
      <c r="GB377" s="86" t="n">
        <f aca="false">IF(MONTH($D126)&lt;&gt;GB$255,0,IF($H126=3,$AA126,0))</f>
        <v>0</v>
      </c>
      <c r="GC377" s="86" t="n">
        <f aca="false">IF(MONTH($D126)&lt;&gt;GC$255,0,IF($H126=4,$AA126,0))</f>
        <v>0</v>
      </c>
      <c r="GD377" s="86" t="n">
        <f aca="false">IF(MONTH($D126)&lt;&gt;GD$255,0,IF($H126=5,$AA126,0))</f>
        <v>0</v>
      </c>
      <c r="GE377" s="86" t="n">
        <f aca="false">IF(MONTH($D126)&lt;&gt;GE$255,0,IF($H126=6,$AA126,0))</f>
        <v>0</v>
      </c>
      <c r="GF377" s="86" t="n">
        <f aca="false">IF(MONTH($D126)&lt;&gt;GF$255,0,IF($H126=7,$AA126,0))</f>
        <v>0</v>
      </c>
      <c r="GG377" s="86" t="n">
        <f aca="false">IF(MONTH($D126)&lt;&gt;GG$255,0,IF($H126=8,$AA126,0))</f>
        <v>0</v>
      </c>
      <c r="GH377" s="86" t="n">
        <f aca="false">IF(MONTH($D126)&lt;&gt;GH$255,0,IF($H126=9,$AA126,0))</f>
        <v>0</v>
      </c>
      <c r="GI377" s="86" t="n">
        <f aca="false">IF(MONTH($D126)&lt;&gt;GI$255,0,IF($H126=10,$AA126,0))</f>
        <v>0</v>
      </c>
      <c r="GJ377" s="86" t="n">
        <f aca="false">IF(MONTH($D126)&lt;&gt;GJ$255,0,IF($H126=1,$X126,0))</f>
        <v>0</v>
      </c>
      <c r="GK377" s="86" t="n">
        <f aca="false">IF(MONTH($D126)&lt;&gt;GK$255,0,IF($H126=2,$X126,0))</f>
        <v>0</v>
      </c>
      <c r="GL377" s="86" t="n">
        <f aca="false">IF(MONTH($D126)&lt;&gt;GL$255,0,IF($H126=3,$X126,0))</f>
        <v>0</v>
      </c>
      <c r="GM377" s="86" t="n">
        <f aca="false">IF(MONTH($D126)&lt;&gt;GM$255,0,IF($H126=4,$X126,0))</f>
        <v>0</v>
      </c>
      <c r="GN377" s="86" t="n">
        <f aca="false">IF(MONTH($D126)&lt;&gt;GN$255,0,IF($H126=5,$X126,0))</f>
        <v>0</v>
      </c>
      <c r="GO377" s="86" t="n">
        <f aca="false">IF(MONTH($D126)&lt;&gt;GO$255,0,IF($H126=6,$X126,0))</f>
        <v>0</v>
      </c>
      <c r="GP377" s="86" t="n">
        <f aca="false">IF(MONTH($D126)&lt;&gt;GP$255,0,IF($H126=7,$X126,0))</f>
        <v>0</v>
      </c>
      <c r="GQ377" s="86" t="n">
        <f aca="false">IF(MONTH($D126)&lt;&gt;GQ$255,0,IF($H126=8,$X126,0))</f>
        <v>0</v>
      </c>
      <c r="GR377" s="86" t="n">
        <f aca="false">IF(MONTH($D126)&lt;&gt;GR$255,0,IF($H126=9,$X126,0))</f>
        <v>0</v>
      </c>
      <c r="GS377" s="86" t="n">
        <f aca="false">IF(MONTH($D126)&lt;&gt;GS$255,0,IF($H126=10,$X126,0))</f>
        <v>0</v>
      </c>
      <c r="GT377" s="86" t="n">
        <f aca="false">IF(MONTH($D126)&lt;&gt;GT$255,0,IF($H126=1,$AA126,0))</f>
        <v>0</v>
      </c>
      <c r="GU377" s="86" t="n">
        <f aca="false">IF(MONTH($D126)&lt;&gt;GU$255,0,IF($H126=2,$AA126,0))</f>
        <v>0</v>
      </c>
      <c r="GV377" s="86" t="n">
        <f aca="false">IF(MONTH($D126)&lt;&gt;GV$255,0,IF($H126=3,$AA126,0))</f>
        <v>0</v>
      </c>
      <c r="GW377" s="86" t="n">
        <f aca="false">IF(MONTH($D126)&lt;&gt;GW$255,0,IF($H126=4,$AA126,0))</f>
        <v>0</v>
      </c>
      <c r="GX377" s="86" t="n">
        <f aca="false">IF(MONTH($D126)&lt;&gt;GX$255,0,IF($H126=5,$AA126,0))</f>
        <v>0</v>
      </c>
      <c r="GY377" s="86" t="n">
        <f aca="false">IF(MONTH($D126)&lt;&gt;GY$255,0,IF($H126=6,$AA126,0))</f>
        <v>0</v>
      </c>
      <c r="GZ377" s="86" t="n">
        <f aca="false">IF(MONTH($D126)&lt;&gt;GZ$255,0,IF($H126=7,$AA126,0))</f>
        <v>0</v>
      </c>
      <c r="HA377" s="86" t="n">
        <f aca="false">IF(MONTH($D126)&lt;&gt;HA$255,0,IF($H126=8,$AA126,0))</f>
        <v>0</v>
      </c>
      <c r="HB377" s="86" t="n">
        <f aca="false">IF(MONTH($D126)&lt;&gt;HB$255,0,IF($H126=9,$AA126,0))</f>
        <v>0</v>
      </c>
      <c r="HC377" s="86" t="n">
        <f aca="false">IF(MONTH($D126)&lt;&gt;HC$255,0,IF($H126=10,$AA126,0))</f>
        <v>0</v>
      </c>
      <c r="HD377" s="86" t="n">
        <f aca="false">IF(MONTH($D126)&lt;&gt;HD$255,0,IF($H126=1,$X126,0))</f>
        <v>0</v>
      </c>
      <c r="HE377" s="86" t="n">
        <f aca="false">IF(MONTH($D126)&lt;&gt;HE$255,0,IF($H126=2,$X126,0))</f>
        <v>0</v>
      </c>
      <c r="HF377" s="86" t="n">
        <f aca="false">IF(MONTH($D126)&lt;&gt;HF$255,0,IF($H126=3,$X126,0))</f>
        <v>0</v>
      </c>
      <c r="HG377" s="86" t="n">
        <f aca="false">IF(MONTH($D126)&lt;&gt;HG$255,0,IF($H126=4,$X126,0))</f>
        <v>0</v>
      </c>
      <c r="HH377" s="86" t="n">
        <f aca="false">IF(MONTH($D126)&lt;&gt;HH$255,0,IF($H126=5,$X126,0))</f>
        <v>0</v>
      </c>
      <c r="HI377" s="86" t="n">
        <f aca="false">IF(MONTH($D126)&lt;&gt;HI$255,0,IF($H126=6,$X126,0))</f>
        <v>0</v>
      </c>
      <c r="HJ377" s="86" t="n">
        <f aca="false">IF(MONTH($D126)&lt;&gt;HJ$255,0,IF($H126=7,$X126,0))</f>
        <v>0</v>
      </c>
      <c r="HK377" s="86" t="n">
        <f aca="false">IF(MONTH($D126)&lt;&gt;HK$255,0,IF($H126=8,$X126,0))</f>
        <v>0</v>
      </c>
      <c r="HL377" s="86" t="n">
        <f aca="false">IF(MONTH($D126)&lt;&gt;HL$255,0,IF($H126=9,$X126,0))</f>
        <v>0</v>
      </c>
      <c r="HM377" s="86" t="n">
        <f aca="false">IF(MONTH($D126)&lt;&gt;HM$255,0,IF($H126=10,$X126,0))</f>
        <v>0</v>
      </c>
      <c r="HN377" s="86" t="n">
        <f aca="false">IF(MONTH($D126)&lt;&gt;HN$255,0,IF($H126=1,$AA126,0))</f>
        <v>0</v>
      </c>
      <c r="HO377" s="86" t="n">
        <f aca="false">IF(MONTH($D126)&lt;&gt;HO$255,0,IF($H126=2,$AA126,0))</f>
        <v>0</v>
      </c>
      <c r="HP377" s="86" t="n">
        <f aca="false">IF(MONTH($D126)&lt;&gt;HP$255,0,IF($H126=3,$AA126,0))</f>
        <v>0</v>
      </c>
      <c r="HQ377" s="86" t="n">
        <f aca="false">IF(MONTH($D126)&lt;&gt;HQ$255,0,IF($H126=4,$AA126,0))</f>
        <v>0</v>
      </c>
      <c r="HR377" s="86" t="n">
        <f aca="false">IF(MONTH($D126)&lt;&gt;HR$255,0,IF($H126=5,$AA126,0))</f>
        <v>0</v>
      </c>
      <c r="HS377" s="86" t="n">
        <f aca="false">IF(MONTH($D126)&lt;&gt;HS$255,0,IF($H126=6,$AA126,0))</f>
        <v>0</v>
      </c>
      <c r="HT377" s="86" t="n">
        <f aca="false">IF(MONTH($D126)&lt;&gt;HT$255,0,IF($H126=7,$AA126,0))</f>
        <v>0</v>
      </c>
      <c r="HU377" s="86" t="n">
        <f aca="false">IF(MONTH($D126)&lt;&gt;HU$255,0,IF($H126=8,$AA126,0))</f>
        <v>0</v>
      </c>
      <c r="HV377" s="86" t="n">
        <f aca="false">IF(MONTH($D126)&lt;&gt;HV$255,0,IF($H126=9,$AA126,0))</f>
        <v>0</v>
      </c>
      <c r="HW377" s="86" t="n">
        <f aca="false">IF(MONTH($D126)&lt;&gt;HW$255,0,IF($H126=10,$AA126,0))</f>
        <v>0</v>
      </c>
      <c r="HX377" s="86" t="n">
        <f aca="false">IF(MONTH($D126)&lt;&gt;HX$255,0,IF($H126=1,$X126,0))</f>
        <v>0</v>
      </c>
      <c r="HY377" s="86" t="n">
        <f aca="false">IF(MONTH($D126)&lt;&gt;HY$255,0,IF($H126=2,$X126,0))</f>
        <v>0</v>
      </c>
      <c r="HZ377" s="86" t="n">
        <f aca="false">IF(MONTH($D126)&lt;&gt;HZ$255,0,IF($H126=3,$X126,0))</f>
        <v>0</v>
      </c>
      <c r="IA377" s="86" t="n">
        <f aca="false">IF(MONTH($D126)&lt;&gt;IA$255,0,IF($H126=4,$X126,0))</f>
        <v>0</v>
      </c>
      <c r="IB377" s="86" t="n">
        <f aca="false">IF(MONTH($D126)&lt;&gt;IB$255,0,IF($H126=5,$X126,0))</f>
        <v>0</v>
      </c>
      <c r="IC377" s="86" t="n">
        <f aca="false">IF(MONTH($D126)&lt;&gt;IC$255,0,IF($H126=6,$X126,0))</f>
        <v>0</v>
      </c>
      <c r="ID377" s="86" t="n">
        <f aca="false">IF(MONTH($D126)&lt;&gt;ID$255,0,IF($H126=7,$X126,0))</f>
        <v>0</v>
      </c>
      <c r="IE377" s="86" t="n">
        <f aca="false">IF(MONTH($D126)&lt;&gt;IE$255,0,IF($H126=8,$X126,0))</f>
        <v>0</v>
      </c>
      <c r="IF377" s="86" t="n">
        <f aca="false">IF(MONTH($D126)&lt;&gt;IF$255,0,IF($H126=9,$X126,0))</f>
        <v>0</v>
      </c>
      <c r="IG377" s="86" t="n">
        <f aca="false">IF(MONTH($D126)&lt;&gt;IG$255,0,IF($H126=10,$X126,0))</f>
        <v>0</v>
      </c>
    </row>
    <row r="378" customFormat="false" ht="12.75" hidden="false" customHeight="false" outlineLevel="0" collapsed="false">
      <c r="B378" s="86" t="n">
        <f aca="false">IF(MONTH($D127)&lt;&gt;B$255,0,IF($H127=1,$AA127,0))</f>
        <v>0</v>
      </c>
      <c r="C378" s="86" t="n">
        <f aca="false">IF(MONTH($D127)&lt;&gt;C$255,0,IF($H127=2,$AA127,0))</f>
        <v>0</v>
      </c>
      <c r="D378" s="86" t="n">
        <f aca="false">IF(MONTH($D127)&lt;&gt;D$255,0,IF($H127=3,$AA127,0))</f>
        <v>0</v>
      </c>
      <c r="E378" s="86" t="n">
        <f aca="false">IF(MONTH($D127)&lt;&gt;E$255,0,IF($H127=4,$AA127,0))</f>
        <v>0</v>
      </c>
      <c r="F378" s="86" t="n">
        <f aca="false">IF(MONTH($D127)&lt;&gt;F$255,0,IF($H127=5,$AA127,0))</f>
        <v>0</v>
      </c>
      <c r="G378" s="86" t="n">
        <f aca="false">IF(MONTH($D127)&lt;&gt;G$255,0,IF($H127=6,$AA127,0))</f>
        <v>0</v>
      </c>
      <c r="H378" s="86" t="n">
        <f aca="false">IF(MONTH($D127)&lt;&gt;H$255,0,IF($H127=7,$AA127,0))</f>
        <v>0</v>
      </c>
      <c r="I378" s="86" t="n">
        <f aca="false">IF(MONTH($D127)&lt;&gt;I$255,0,IF($H127=8,$AA127,0))</f>
        <v>0</v>
      </c>
      <c r="J378" s="86" t="n">
        <f aca="false">IF(MONTH($D127)&lt;&gt;J$255,0,IF($H127=9,$AA127,0))</f>
        <v>0</v>
      </c>
      <c r="K378" s="86" t="n">
        <f aca="false">IF(MONTH($D127)&lt;&gt;K$255,0,IF($H127=10,$AA127,0))</f>
        <v>0</v>
      </c>
      <c r="L378" s="86" t="n">
        <f aca="false">IF(MONTH($D127)&lt;&gt;L$255,0,IF($H127=1,$X127,0))</f>
        <v>0</v>
      </c>
      <c r="M378" s="86" t="n">
        <f aca="false">IF(MONTH($D127)&lt;&gt;M$255,0,IF($H127=2,$X127,0))</f>
        <v>0</v>
      </c>
      <c r="N378" s="86" t="n">
        <f aca="false">IF(MONTH($D127)&lt;&gt;N$255,0,IF($H127=3,$X127,0))</f>
        <v>0</v>
      </c>
      <c r="O378" s="86" t="n">
        <f aca="false">IF(MONTH($D127)&lt;&gt;O$255,0,IF($H127=4,$X127,0))</f>
        <v>0</v>
      </c>
      <c r="P378" s="86" t="n">
        <f aca="false">IF(MONTH($D127)&lt;&gt;P$255,0,IF($H127=5,$X127,0))</f>
        <v>0</v>
      </c>
      <c r="Q378" s="86" t="n">
        <f aca="false">IF(MONTH($D127)&lt;&gt;Q$255,0,IF($H127=6,$X127,0))</f>
        <v>0</v>
      </c>
      <c r="R378" s="86" t="n">
        <f aca="false">IF(MONTH($D127)&lt;&gt;R$255,0,IF($H127=7,$X127,0))</f>
        <v>0</v>
      </c>
      <c r="S378" s="86" t="n">
        <f aca="false">IF(MONTH($D127)&lt;&gt;S$255,0,IF($H127=8,$X127,0))</f>
        <v>0</v>
      </c>
      <c r="T378" s="86" t="n">
        <f aca="false">IF(MONTH($D127)&lt;&gt;T$255,0,IF($H127=9,$X127,0))</f>
        <v>0</v>
      </c>
      <c r="U378" s="86" t="n">
        <f aca="false">IF(MONTH($D127)&lt;&gt;U$255,0,IF($H127=10,$X127,0))</f>
        <v>0</v>
      </c>
      <c r="V378" s="86" t="n">
        <f aca="false">IF(MONTH($D127)&lt;&gt;V$255,0,IF($H127=1,$AA127,0))</f>
        <v>0</v>
      </c>
      <c r="W378" s="86" t="n">
        <f aca="false">IF(MONTH($D127)&lt;&gt;W$255,0,IF($H127=2,$AA127,0))</f>
        <v>0</v>
      </c>
      <c r="X378" s="86" t="n">
        <f aca="false">IF(MONTH($D127)&lt;&gt;X$255,0,IF($H127=3,$AA127,0))</f>
        <v>0</v>
      </c>
      <c r="Y378" s="86" t="n">
        <f aca="false">IF(MONTH($D127)&lt;&gt;Y$255,0,IF($H127=4,$AA127,0))</f>
        <v>0</v>
      </c>
      <c r="Z378" s="86" t="n">
        <f aca="false">IF(MONTH($D127)&lt;&gt;Z$255,0,IF($H127=5,$AA127,0))</f>
        <v>0</v>
      </c>
      <c r="AA378" s="86" t="n">
        <f aca="false">IF(MONTH($D127)&lt;&gt;AA$255,0,IF($H127=6,$AA127,0))</f>
        <v>0</v>
      </c>
      <c r="AB378" s="86" t="n">
        <f aca="false">IF(MONTH($D127)&lt;&gt;AB$255,0,IF($H127=7,$AA127,0))</f>
        <v>0</v>
      </c>
      <c r="AC378" s="86" t="n">
        <f aca="false">IF(MONTH($D127)&lt;&gt;AC$255,0,IF($H127=8,$AA127,0))</f>
        <v>0</v>
      </c>
      <c r="AD378" s="86" t="n">
        <f aca="false">IF(MONTH($D127)&lt;&gt;AD$255,0,IF($H127=9,$AA127,0))</f>
        <v>0</v>
      </c>
      <c r="AE378" s="86" t="n">
        <f aca="false">IF(MONTH($D127)&lt;&gt;AE$255,0,IF($H127=10,$AA127,0))</f>
        <v>0</v>
      </c>
      <c r="AF378" s="86" t="n">
        <f aca="false">IF(MONTH($D127)&lt;&gt;AF$255,0,IF($H127=1,$X127,0))</f>
        <v>0</v>
      </c>
      <c r="AG378" s="86" t="n">
        <f aca="false">IF(MONTH($D127)&lt;&gt;AG$255,0,IF($H127=2,$X127,0))</f>
        <v>0</v>
      </c>
      <c r="AH378" s="86" t="n">
        <f aca="false">IF(MONTH($D127)&lt;&gt;AH$255,0,IF($H127=3,$X127,0))</f>
        <v>0</v>
      </c>
      <c r="AI378" s="86" t="n">
        <f aca="false">IF(MONTH($D127)&lt;&gt;AI$255,0,IF($H127=4,$X127,0))</f>
        <v>0</v>
      </c>
      <c r="AJ378" s="86" t="n">
        <f aca="false">IF(MONTH($D127)&lt;&gt;AJ$255,0,IF($H127=5,$X127,0))</f>
        <v>0</v>
      </c>
      <c r="AK378" s="86" t="n">
        <f aca="false">IF(MONTH($D127)&lt;&gt;AK$255,0,IF($H127=6,$X127,0))</f>
        <v>0</v>
      </c>
      <c r="AL378" s="86" t="n">
        <f aca="false">IF(MONTH($D127)&lt;&gt;AL$255,0,IF($H127=7,$X127,0))</f>
        <v>0</v>
      </c>
      <c r="AM378" s="86" t="n">
        <f aca="false">IF(MONTH($D127)&lt;&gt;AM$255,0,IF($H127=8,$X127,0))</f>
        <v>0</v>
      </c>
      <c r="AN378" s="86" t="n">
        <f aca="false">IF(MONTH($D127)&lt;&gt;AN$255,0,IF($H127=9,$X127,0))</f>
        <v>0</v>
      </c>
      <c r="AO378" s="86" t="n">
        <f aca="false">IF(MONTH($D127)&lt;&gt;AO$255,0,IF($H127=10,$X127,0))</f>
        <v>0</v>
      </c>
      <c r="AP378" s="86" t="n">
        <f aca="false">IF(MONTH($D127)&lt;&gt;AP$255,0,IF($H127=1,$AA127,0))</f>
        <v>0</v>
      </c>
      <c r="AQ378" s="86" t="n">
        <f aca="false">IF(MONTH($D127)&lt;&gt;AQ$255,0,IF($H127=2,$AA127,0))</f>
        <v>0</v>
      </c>
      <c r="AR378" s="86" t="n">
        <f aca="false">IF(MONTH($D127)&lt;&gt;AR$255,0,IF($H127=3,$AA127,0))</f>
        <v>0</v>
      </c>
      <c r="AS378" s="86" t="n">
        <f aca="false">IF(MONTH($D127)&lt;&gt;AS$255,0,IF($H127=4,$AA127,0))</f>
        <v>0</v>
      </c>
      <c r="AT378" s="86" t="n">
        <f aca="false">IF(MONTH($D127)&lt;&gt;AT$255,0,IF($H127=5,$AA127,0))</f>
        <v>0</v>
      </c>
      <c r="AU378" s="86" t="n">
        <f aca="false">IF(MONTH($D127)&lt;&gt;AU$255,0,IF($H127=6,$AA127,0))</f>
        <v>0</v>
      </c>
      <c r="AV378" s="86" t="n">
        <f aca="false">IF(MONTH($D127)&lt;&gt;AV$255,0,IF($H127=7,$AA127,0))</f>
        <v>0</v>
      </c>
      <c r="AW378" s="86" t="n">
        <f aca="false">IF(MONTH($D127)&lt;&gt;AW$255,0,IF($H127=8,$AA127,0))</f>
        <v>0</v>
      </c>
      <c r="AX378" s="86" t="n">
        <f aca="false">IF(MONTH($D127)&lt;&gt;AX$255,0,IF($H127=9,$AA127,0))</f>
        <v>0</v>
      </c>
      <c r="AY378" s="86" t="n">
        <f aca="false">IF(MONTH($D127)&lt;&gt;AY$255,0,IF($H127=10,$AA127,0))</f>
        <v>0</v>
      </c>
      <c r="AZ378" s="86" t="n">
        <f aca="false">IF(MONTH($D127)&lt;&gt;AZ$255,0,IF($H127=1,$X127,0))</f>
        <v>0</v>
      </c>
      <c r="BA378" s="86" t="n">
        <f aca="false">IF(MONTH($D127)&lt;&gt;BA$255,0,IF($H127=2,$X127,0))</f>
        <v>0</v>
      </c>
      <c r="BB378" s="86" t="n">
        <f aca="false">IF(MONTH($D127)&lt;&gt;BB$255,0,IF($H127=3,$X127,0))</f>
        <v>0</v>
      </c>
      <c r="BC378" s="86" t="n">
        <f aca="false">IF(MONTH($D127)&lt;&gt;BC$255,0,IF($H127=4,$X127,0))</f>
        <v>0</v>
      </c>
      <c r="BD378" s="86" t="n">
        <f aca="false">IF(MONTH($D127)&lt;&gt;BD$255,0,IF($H127=5,$X127,0))</f>
        <v>0</v>
      </c>
      <c r="BE378" s="86" t="n">
        <f aca="false">IF(MONTH($D127)&lt;&gt;BE$255,0,IF($H127=6,$X127,0))</f>
        <v>0</v>
      </c>
      <c r="BF378" s="86" t="n">
        <f aca="false">IF(MONTH($D127)&lt;&gt;BF$255,0,IF($H127=7,$X127,0))</f>
        <v>0</v>
      </c>
      <c r="BG378" s="86" t="n">
        <f aca="false">IF(MONTH($D127)&lt;&gt;BG$255,0,IF($H127=8,$X127,0))</f>
        <v>0</v>
      </c>
      <c r="BH378" s="86" t="n">
        <f aca="false">IF(MONTH($D127)&lt;&gt;BH$255,0,IF($H127=9,$X127,0))</f>
        <v>0</v>
      </c>
      <c r="BI378" s="86" t="n">
        <f aca="false">IF(MONTH($D127)&lt;&gt;BI$255,0,IF($H127=10,$X127,0))</f>
        <v>0</v>
      </c>
      <c r="BJ378" s="86" t="n">
        <f aca="false">IF(MONTH($D127)&lt;&gt;BJ$255,0,IF($H127=1,$AA127,0))</f>
        <v>0</v>
      </c>
      <c r="BK378" s="86" t="n">
        <f aca="false">IF(MONTH($D127)&lt;&gt;BK$255,0,IF($H127=2,$AA127,0))</f>
        <v>0</v>
      </c>
      <c r="BL378" s="86" t="n">
        <f aca="false">IF(MONTH($D127)&lt;&gt;BL$255,0,IF($H127=3,$AA127,0))</f>
        <v>0</v>
      </c>
      <c r="BM378" s="86" t="n">
        <f aca="false">IF(MONTH($D127)&lt;&gt;BM$255,0,IF($H127=4,$AA127,0))</f>
        <v>0</v>
      </c>
      <c r="BN378" s="86" t="n">
        <f aca="false">IF(MONTH($D127)&lt;&gt;BN$255,0,IF($H127=5,$AA127,0))</f>
        <v>0</v>
      </c>
      <c r="BO378" s="86" t="n">
        <f aca="false">IF(MONTH($D127)&lt;&gt;BO$255,0,IF($H127=6,$AA127,0))</f>
        <v>0</v>
      </c>
      <c r="BP378" s="86" t="n">
        <f aca="false">IF(MONTH($D127)&lt;&gt;BP$255,0,IF($H127=7,$AA127,0))</f>
        <v>0</v>
      </c>
      <c r="BQ378" s="86" t="n">
        <f aca="false">IF(MONTH($D127)&lt;&gt;BQ$255,0,IF($H127=8,$AA127,0))</f>
        <v>0</v>
      </c>
      <c r="BR378" s="86" t="n">
        <f aca="false">IF(MONTH($D127)&lt;&gt;BR$255,0,IF($H127=9,$AA127,0))</f>
        <v>0</v>
      </c>
      <c r="BS378" s="86" t="n">
        <f aca="false">IF(MONTH($D127)&lt;&gt;BS$255,0,IF($H127=10,$AA127,0))</f>
        <v>0</v>
      </c>
      <c r="BT378" s="86" t="n">
        <f aca="false">IF(MONTH($D127)&lt;&gt;BT$255,0,IF($H127=1,$X127,0))</f>
        <v>0</v>
      </c>
      <c r="BU378" s="86" t="n">
        <f aca="false">IF(MONTH($D127)&lt;&gt;BU$255,0,IF($H127=2,$X127,0))</f>
        <v>0</v>
      </c>
      <c r="BV378" s="86" t="n">
        <f aca="false">IF(MONTH($D127)&lt;&gt;BV$255,0,IF($H127=3,$X127,0))</f>
        <v>0</v>
      </c>
      <c r="BW378" s="86" t="n">
        <f aca="false">IF(MONTH($D127)&lt;&gt;BW$255,0,IF($H127=4,$X127,0))</f>
        <v>0</v>
      </c>
      <c r="BX378" s="86" t="n">
        <f aca="false">IF(MONTH($D127)&lt;&gt;BX$255,0,IF($H127=5,$X127,0))</f>
        <v>0</v>
      </c>
      <c r="BY378" s="86" t="n">
        <f aca="false">IF(MONTH($D127)&lt;&gt;BY$255,0,IF($H127=6,$X127,0))</f>
        <v>0</v>
      </c>
      <c r="BZ378" s="86" t="n">
        <f aca="false">IF(MONTH($D127)&lt;&gt;BZ$255,0,IF($H127=7,$X127,0))</f>
        <v>0</v>
      </c>
      <c r="CA378" s="86" t="n">
        <f aca="false">IF(MONTH($D127)&lt;&gt;CA$255,0,IF($H127=8,$X127,0))</f>
        <v>0</v>
      </c>
      <c r="CB378" s="86" t="n">
        <f aca="false">IF(MONTH($D127)&lt;&gt;CB$255,0,IF($H127=9,$X127,0))</f>
        <v>0</v>
      </c>
      <c r="CC378" s="86" t="n">
        <f aca="false">IF(MONTH($D127)&lt;&gt;CC$255,0,IF($H127=10,$X127,0))</f>
        <v>0</v>
      </c>
      <c r="CD378" s="86" t="n">
        <f aca="false">IF(MONTH($D127)&lt;&gt;CD$255,0,IF($H127=1,$AA127,0))</f>
        <v>0</v>
      </c>
      <c r="CE378" s="86" t="n">
        <f aca="false">IF(MONTH($D127)&lt;&gt;CE$255,0,IF($H127=2,$AA127,0))</f>
        <v>0</v>
      </c>
      <c r="CF378" s="86" t="n">
        <f aca="false">IF(MONTH($D127)&lt;&gt;CF$255,0,IF($H127=3,$AA127,0))</f>
        <v>0</v>
      </c>
      <c r="CG378" s="86" t="n">
        <f aca="false">IF(MONTH($D127)&lt;&gt;CG$255,0,IF($H127=4,$AA127,0))</f>
        <v>0</v>
      </c>
      <c r="CH378" s="86" t="n">
        <f aca="false">IF(MONTH($D127)&lt;&gt;CH$255,0,IF($H127=5,$AA127,0))</f>
        <v>0</v>
      </c>
      <c r="CI378" s="86" t="n">
        <f aca="false">IF(MONTH($D127)&lt;&gt;CI$255,0,IF($H127=6,$AA127,0))</f>
        <v>0</v>
      </c>
      <c r="CJ378" s="86" t="n">
        <f aca="false">IF(MONTH($D127)&lt;&gt;CJ$255,0,IF($H127=7,$AA127,0))</f>
        <v>0</v>
      </c>
      <c r="CK378" s="86" t="n">
        <f aca="false">IF(MONTH($D127)&lt;&gt;CK$255,0,IF($H127=8,$AA127,0))</f>
        <v>0</v>
      </c>
      <c r="CL378" s="86" t="n">
        <f aca="false">IF(MONTH($D127)&lt;&gt;CL$255,0,IF($H127=9,$AA127,0))</f>
        <v>0</v>
      </c>
      <c r="CM378" s="86" t="n">
        <f aca="false">IF(MONTH($D127)&lt;&gt;CM$255,0,IF($H127=10,$AA127,0))</f>
        <v>0</v>
      </c>
      <c r="CN378" s="86" t="n">
        <f aca="false">IF(MONTH($D127)&lt;&gt;CN$255,0,IF($H127=1,$X127,0))</f>
        <v>0</v>
      </c>
      <c r="CO378" s="86" t="n">
        <f aca="false">IF(MONTH($D127)&lt;&gt;CO$255,0,IF($H127=2,$X127,0))</f>
        <v>0</v>
      </c>
      <c r="CP378" s="86" t="n">
        <f aca="false">IF(MONTH($D127)&lt;&gt;CP$255,0,IF($H127=3,$X127,0))</f>
        <v>0</v>
      </c>
      <c r="CQ378" s="86" t="n">
        <f aca="false">IF(MONTH($D127)&lt;&gt;CQ$255,0,IF($H127=4,$X127,0))</f>
        <v>0</v>
      </c>
      <c r="CR378" s="86" t="n">
        <f aca="false">IF(MONTH($D127)&lt;&gt;CR$255,0,IF($H127=5,$X127,0))</f>
        <v>0</v>
      </c>
      <c r="CS378" s="86" t="n">
        <f aca="false">IF(MONTH($D127)&lt;&gt;CS$255,0,IF($H127=6,$X127,0))</f>
        <v>0</v>
      </c>
      <c r="CT378" s="86" t="n">
        <f aca="false">IF(MONTH($D127)&lt;&gt;CT$255,0,IF($H127=7,$X127,0))</f>
        <v>0</v>
      </c>
      <c r="CU378" s="86" t="n">
        <f aca="false">IF(MONTH($D127)&lt;&gt;CU$255,0,IF($H127=8,$X127,0))</f>
        <v>0</v>
      </c>
      <c r="CV378" s="86" t="n">
        <f aca="false">IF(MONTH($D127)&lt;&gt;CV$255,0,IF($H127=9,$X127,0))</f>
        <v>0</v>
      </c>
      <c r="CW378" s="86" t="n">
        <f aca="false">IF(MONTH($D127)&lt;&gt;CW$255,0,IF($H127=10,$X127,0))</f>
        <v>0</v>
      </c>
      <c r="CX378" s="86" t="n">
        <f aca="false">IF(MONTH($D127)&lt;&gt;CX$255,0,IF($H127=1,$AA127,0))</f>
        <v>0</v>
      </c>
      <c r="CY378" s="86" t="n">
        <f aca="false">IF(MONTH($D127)&lt;&gt;CY$255,0,IF($H127=2,$AA127,0))</f>
        <v>0</v>
      </c>
      <c r="CZ378" s="86" t="n">
        <f aca="false">IF(MONTH($D127)&lt;&gt;CZ$255,0,IF($H127=3,$AA127,0))</f>
        <v>324.4266</v>
      </c>
      <c r="DA378" s="86" t="n">
        <f aca="false">IF(MONTH($D127)&lt;&gt;DA$255,0,IF($H127=4,$AA127,0))</f>
        <v>0</v>
      </c>
      <c r="DB378" s="86" t="n">
        <f aca="false">IF(MONTH($D127)&lt;&gt;DB$255,0,IF($H127=5,$AA127,0))</f>
        <v>0</v>
      </c>
      <c r="DC378" s="86" t="n">
        <f aca="false">IF(MONTH($D127)&lt;&gt;DC$255,0,IF($H127=6,$AA127,0))</f>
        <v>0</v>
      </c>
      <c r="DD378" s="86" t="n">
        <f aca="false">IF(MONTH($D127)&lt;&gt;DD$255,0,IF($H127=7,$AA127,0))</f>
        <v>0</v>
      </c>
      <c r="DE378" s="86" t="n">
        <f aca="false">IF(MONTH($D127)&lt;&gt;DE$255,0,IF($H127=8,$AA127,0))</f>
        <v>0</v>
      </c>
      <c r="DF378" s="86" t="n">
        <f aca="false">IF(MONTH($D127)&lt;&gt;DF$255,0,IF($H127=9,$AA127,0))</f>
        <v>0</v>
      </c>
      <c r="DG378" s="86" t="n">
        <f aca="false">IF(MONTH($D127)&lt;&gt;DG$255,0,IF($H127=10,$AA127,0))</f>
        <v>0</v>
      </c>
      <c r="DH378" s="86" t="n">
        <f aca="false">IF(MONTH($D127)&lt;&gt;DH$255,0,IF($H127=1,$X127,0))</f>
        <v>0</v>
      </c>
      <c r="DI378" s="86" t="n">
        <f aca="false">IF(MONTH($D127)&lt;&gt;DI$255,0,IF($H127=2,$X127,0))</f>
        <v>0</v>
      </c>
      <c r="DJ378" s="86" t="n">
        <f aca="false">IF(MONTH($D127)&lt;&gt;DJ$255,0,IF($H127=3,$X127,0))</f>
        <v>39.42</v>
      </c>
      <c r="DK378" s="86" t="n">
        <f aca="false">IF(MONTH($D127)&lt;&gt;DK$255,0,IF($H127=4,$X127,0))</f>
        <v>0</v>
      </c>
      <c r="DL378" s="86" t="n">
        <f aca="false">IF(MONTH($D127)&lt;&gt;DL$255,0,IF($H127=5,$X127,0))</f>
        <v>0</v>
      </c>
      <c r="DM378" s="86" t="n">
        <f aca="false">IF(MONTH($D127)&lt;&gt;DM$255,0,IF($H127=6,$X127,0))</f>
        <v>0</v>
      </c>
      <c r="DN378" s="86" t="n">
        <f aca="false">IF(MONTH($D127)&lt;&gt;DN$255,0,IF($H127=7,$X127,0))</f>
        <v>0</v>
      </c>
      <c r="DO378" s="86" t="n">
        <f aca="false">IF(MONTH($D127)&lt;&gt;DO$255,0,IF($H127=8,$X127,0))</f>
        <v>0</v>
      </c>
      <c r="DP378" s="86" t="n">
        <f aca="false">IF(MONTH($D127)&lt;&gt;DP$255,0,IF($H127=9,$X127,0))</f>
        <v>0</v>
      </c>
      <c r="DQ378" s="86" t="n">
        <f aca="false">IF(MONTH($D127)&lt;&gt;DQ$255,0,IF($H127=10,$X127,0))</f>
        <v>0</v>
      </c>
      <c r="DR378" s="86" t="n">
        <f aca="false">IF(MONTH($D127)&lt;&gt;DR$255,0,IF($H127=1,$AA127,0))</f>
        <v>0</v>
      </c>
      <c r="DS378" s="86" t="n">
        <f aca="false">IF(MONTH($D127)&lt;&gt;DS$255,0,IF($H127=2,$AA127,0))</f>
        <v>0</v>
      </c>
      <c r="DT378" s="86" t="n">
        <f aca="false">IF(MONTH($D127)&lt;&gt;DT$255,0,IF($H127=3,$AA127,0))</f>
        <v>0</v>
      </c>
      <c r="DU378" s="86" t="n">
        <f aca="false">IF(MONTH($D127)&lt;&gt;DU$255,0,IF($H127=4,$AA127,0))</f>
        <v>0</v>
      </c>
      <c r="DV378" s="86" t="n">
        <f aca="false">IF(MONTH($D127)&lt;&gt;DV$255,0,IF($H127=5,$AA127,0))</f>
        <v>0</v>
      </c>
      <c r="DW378" s="86" t="n">
        <f aca="false">IF(MONTH($D127)&lt;&gt;DW$255,0,IF($H127=6,$AA127,0))</f>
        <v>0</v>
      </c>
      <c r="DX378" s="86" t="n">
        <f aca="false">IF(MONTH($D127)&lt;&gt;DX$255,0,IF($H127=7,$AA127,0))</f>
        <v>0</v>
      </c>
      <c r="DY378" s="86" t="n">
        <f aca="false">IF(MONTH($D127)&lt;&gt;DY$255,0,IF($H127=8,$AA127,0))</f>
        <v>0</v>
      </c>
      <c r="DZ378" s="86" t="n">
        <f aca="false">IF(MONTH($D127)&lt;&gt;DZ$255,0,IF($H127=9,$AA127,0))</f>
        <v>0</v>
      </c>
      <c r="EA378" s="86" t="n">
        <f aca="false">IF(MONTH($D127)&lt;&gt;EA$255,0,IF($H127=10,$AA127,0))</f>
        <v>0</v>
      </c>
      <c r="EB378" s="86" t="n">
        <f aca="false">IF(MONTH($D127)&lt;&gt;EB$255,0,IF($H127=1,$X127,0))</f>
        <v>0</v>
      </c>
      <c r="EC378" s="86" t="n">
        <f aca="false">IF(MONTH($D127)&lt;&gt;EC$255,0,IF($H127=2,$X127,0))</f>
        <v>0</v>
      </c>
      <c r="ED378" s="86" t="n">
        <f aca="false">IF(MONTH($D127)&lt;&gt;ED$255,0,IF($H127=3,$X127,0))</f>
        <v>0</v>
      </c>
      <c r="EE378" s="86" t="n">
        <f aca="false">IF(MONTH($D127)&lt;&gt;EE$255,0,IF($H127=4,$X127,0))</f>
        <v>0</v>
      </c>
      <c r="EF378" s="86" t="n">
        <f aca="false">IF(MONTH($D127)&lt;&gt;EF$255,0,IF($H127=5,$X127,0))</f>
        <v>0</v>
      </c>
      <c r="EG378" s="86" t="n">
        <f aca="false">IF(MONTH($D127)&lt;&gt;EG$255,0,IF($H127=6,$X127,0))</f>
        <v>0</v>
      </c>
      <c r="EH378" s="86" t="n">
        <f aca="false">IF(MONTH($D127)&lt;&gt;EH$255,0,IF($H127=7,$X127,0))</f>
        <v>0</v>
      </c>
      <c r="EI378" s="86" t="n">
        <f aca="false">IF(MONTH($D127)&lt;&gt;EI$255,0,IF($H127=8,$X127,0))</f>
        <v>0</v>
      </c>
      <c r="EJ378" s="86" t="n">
        <f aca="false">IF(MONTH($D127)&lt;&gt;EJ$255,0,IF($H127=9,$X127,0))</f>
        <v>0</v>
      </c>
      <c r="EK378" s="86" t="n">
        <f aca="false">IF(MONTH($D127)&lt;&gt;EK$255,0,IF($H127=10,$X127,0))</f>
        <v>0</v>
      </c>
      <c r="EL378" s="86" t="n">
        <f aca="false">IF(MONTH($D127)&lt;&gt;EL$255,0,IF($H127=1,$AA127,0))</f>
        <v>0</v>
      </c>
      <c r="EM378" s="86" t="n">
        <f aca="false">IF(MONTH($D127)&lt;&gt;EM$255,0,IF($H127=2,$AA127,0))</f>
        <v>0</v>
      </c>
      <c r="EN378" s="86" t="n">
        <f aca="false">IF(MONTH($D127)&lt;&gt;EN$255,0,IF($H127=3,$AA127,0))</f>
        <v>0</v>
      </c>
      <c r="EO378" s="86" t="n">
        <f aca="false">IF(MONTH($D127)&lt;&gt;EO$255,0,IF($H127=4,$AA127,0))</f>
        <v>0</v>
      </c>
      <c r="EP378" s="86" t="n">
        <f aca="false">IF(MONTH($D127)&lt;&gt;EP$255,0,IF($H127=5,$AA127,0))</f>
        <v>0</v>
      </c>
      <c r="EQ378" s="86" t="n">
        <f aca="false">IF(MONTH($D127)&lt;&gt;EQ$255,0,IF($H127=6,$AA127,0))</f>
        <v>0</v>
      </c>
      <c r="ER378" s="86" t="n">
        <f aca="false">IF(MONTH($D127)&lt;&gt;ER$255,0,IF($H127=7,$AA127,0))</f>
        <v>0</v>
      </c>
      <c r="ES378" s="86" t="n">
        <f aca="false">IF(MONTH($D127)&lt;&gt;ES$255,0,IF($H127=8,$AA127,0))</f>
        <v>0</v>
      </c>
      <c r="ET378" s="86" t="n">
        <f aca="false">IF(MONTH($D127)&lt;&gt;ET$255,0,IF($H127=9,$AA127,0))</f>
        <v>0</v>
      </c>
      <c r="EU378" s="86" t="n">
        <f aca="false">IF(MONTH($D127)&lt;&gt;EU$255,0,IF($H127=10,$AA127,0))</f>
        <v>0</v>
      </c>
      <c r="EV378" s="86" t="n">
        <f aca="false">IF(MONTH($D127)&lt;&gt;EV$255,0,IF($H127=1,$X127,0))</f>
        <v>0</v>
      </c>
      <c r="EW378" s="86" t="n">
        <f aca="false">IF(MONTH($D127)&lt;&gt;EW$255,0,IF($H127=2,$X127,0))</f>
        <v>0</v>
      </c>
      <c r="EX378" s="86" t="n">
        <f aca="false">IF(MONTH($D127)&lt;&gt;EX$255,0,IF($H127=3,$X127,0))</f>
        <v>0</v>
      </c>
      <c r="EY378" s="86" t="n">
        <f aca="false">IF(MONTH($D127)&lt;&gt;EY$255,0,IF($H127=4,$X127,0))</f>
        <v>0</v>
      </c>
      <c r="EZ378" s="86" t="n">
        <f aca="false">IF(MONTH($D127)&lt;&gt;EZ$255,0,IF($H127=5,$X127,0))</f>
        <v>0</v>
      </c>
      <c r="FA378" s="86" t="n">
        <f aca="false">IF(MONTH($D127)&lt;&gt;FA$255,0,IF($H127=6,$X127,0))</f>
        <v>0</v>
      </c>
      <c r="FB378" s="86" t="n">
        <f aca="false">IF(MONTH($D127)&lt;&gt;FB$255,0,IF($H127=7,$X127,0))</f>
        <v>0</v>
      </c>
      <c r="FC378" s="86" t="n">
        <f aca="false">IF(MONTH($D127)&lt;&gt;FC$255,0,IF($H127=8,$X127,0))</f>
        <v>0</v>
      </c>
      <c r="FD378" s="86" t="n">
        <f aca="false">IF(MONTH($D127)&lt;&gt;FD$255,0,IF($H127=9,$X127,0))</f>
        <v>0</v>
      </c>
      <c r="FE378" s="86" t="n">
        <f aca="false">IF(MONTH($D127)&lt;&gt;FE$255,0,IF($H127=10,$X127,0))</f>
        <v>0</v>
      </c>
      <c r="FF378" s="86" t="n">
        <f aca="false">IF(MONTH($D127)&lt;&gt;FF$255,0,IF($H127=1,$AA127,0))</f>
        <v>0</v>
      </c>
      <c r="FG378" s="86" t="n">
        <f aca="false">IF(MONTH($D127)&lt;&gt;FG$255,0,IF($H127=2,$AA127,0))</f>
        <v>0</v>
      </c>
      <c r="FH378" s="86" t="n">
        <f aca="false">IF(MONTH($D127)&lt;&gt;FH$255,0,IF($H127=3,$AA127,0))</f>
        <v>0</v>
      </c>
      <c r="FI378" s="86" t="n">
        <f aca="false">IF(MONTH($D127)&lt;&gt;FI$255,0,IF($H127=4,$AA127,0))</f>
        <v>0</v>
      </c>
      <c r="FJ378" s="86" t="n">
        <f aca="false">IF(MONTH($D127)&lt;&gt;FJ$255,0,IF($H127=5,$AA127,0))</f>
        <v>0</v>
      </c>
      <c r="FK378" s="86" t="n">
        <f aca="false">IF(MONTH($D127)&lt;&gt;FK$255,0,IF($H127=6,$AA127,0))</f>
        <v>0</v>
      </c>
      <c r="FL378" s="86" t="n">
        <f aca="false">IF(MONTH($D127)&lt;&gt;FL$255,0,IF($H127=7,$AA127,0))</f>
        <v>0</v>
      </c>
      <c r="FM378" s="86" t="n">
        <f aca="false">IF(MONTH($D127)&lt;&gt;FM$255,0,IF($H127=8,$AA127,0))</f>
        <v>0</v>
      </c>
      <c r="FN378" s="86" t="n">
        <f aca="false">IF(MONTH($D127)&lt;&gt;FN$255,0,IF($H127=9,$AA127,0))</f>
        <v>0</v>
      </c>
      <c r="FO378" s="86" t="n">
        <f aca="false">IF(MONTH($D127)&lt;&gt;FO$255,0,IF($H127=10,$AA127,0))</f>
        <v>0</v>
      </c>
      <c r="FP378" s="86" t="n">
        <f aca="false">IF(MONTH($D127)&lt;&gt;FP$255,0,IF($H127=1,$X127,0))</f>
        <v>0</v>
      </c>
      <c r="FQ378" s="86" t="n">
        <f aca="false">IF(MONTH($D127)&lt;&gt;FQ$255,0,IF($H127=2,$X127,0))</f>
        <v>0</v>
      </c>
      <c r="FR378" s="86" t="n">
        <f aca="false">IF(MONTH($D127)&lt;&gt;FR$255,0,IF($H127=3,$X127,0))</f>
        <v>0</v>
      </c>
      <c r="FS378" s="86" t="n">
        <f aca="false">IF(MONTH($D127)&lt;&gt;FS$255,0,IF($H127=4,$X127,0))</f>
        <v>0</v>
      </c>
      <c r="FT378" s="86" t="n">
        <f aca="false">IF(MONTH($D127)&lt;&gt;FT$255,0,IF($H127=5,$X127,0))</f>
        <v>0</v>
      </c>
      <c r="FU378" s="86" t="n">
        <f aca="false">IF(MONTH($D127)&lt;&gt;FU$255,0,IF($H127=6,$X127,0))</f>
        <v>0</v>
      </c>
      <c r="FV378" s="86" t="n">
        <f aca="false">IF(MONTH($D127)&lt;&gt;FV$255,0,IF($H127=7,$X127,0))</f>
        <v>0</v>
      </c>
      <c r="FW378" s="86" t="n">
        <f aca="false">IF(MONTH($D127)&lt;&gt;FW$255,0,IF($H127=8,$X127,0))</f>
        <v>0</v>
      </c>
      <c r="FX378" s="86" t="n">
        <f aca="false">IF(MONTH($D127)&lt;&gt;FX$255,0,IF($H127=9,$X127,0))</f>
        <v>0</v>
      </c>
      <c r="FY378" s="86" t="n">
        <f aca="false">IF(MONTH($D127)&lt;&gt;FY$255,0,IF($H127=10,$X127,0))</f>
        <v>0</v>
      </c>
      <c r="FZ378" s="86" t="n">
        <f aca="false">IF(MONTH($D127)&lt;&gt;FZ$255,0,IF($H127=1,$AA127,0))</f>
        <v>0</v>
      </c>
      <c r="GA378" s="86" t="n">
        <f aca="false">IF(MONTH($D127)&lt;&gt;GA$255,0,IF($H127=2,$AA127,0))</f>
        <v>0</v>
      </c>
      <c r="GB378" s="86" t="n">
        <f aca="false">IF(MONTH($D127)&lt;&gt;GB$255,0,IF($H127=3,$AA127,0))</f>
        <v>0</v>
      </c>
      <c r="GC378" s="86" t="n">
        <f aca="false">IF(MONTH($D127)&lt;&gt;GC$255,0,IF($H127=4,$AA127,0))</f>
        <v>0</v>
      </c>
      <c r="GD378" s="86" t="n">
        <f aca="false">IF(MONTH($D127)&lt;&gt;GD$255,0,IF($H127=5,$AA127,0))</f>
        <v>0</v>
      </c>
      <c r="GE378" s="86" t="n">
        <f aca="false">IF(MONTH($D127)&lt;&gt;GE$255,0,IF($H127=6,$AA127,0))</f>
        <v>0</v>
      </c>
      <c r="GF378" s="86" t="n">
        <f aca="false">IF(MONTH($D127)&lt;&gt;GF$255,0,IF($H127=7,$AA127,0))</f>
        <v>0</v>
      </c>
      <c r="GG378" s="86" t="n">
        <f aca="false">IF(MONTH($D127)&lt;&gt;GG$255,0,IF($H127=8,$AA127,0))</f>
        <v>0</v>
      </c>
      <c r="GH378" s="86" t="n">
        <f aca="false">IF(MONTH($D127)&lt;&gt;GH$255,0,IF($H127=9,$AA127,0))</f>
        <v>0</v>
      </c>
      <c r="GI378" s="86" t="n">
        <f aca="false">IF(MONTH($D127)&lt;&gt;GI$255,0,IF($H127=10,$AA127,0))</f>
        <v>0</v>
      </c>
      <c r="GJ378" s="86" t="n">
        <f aca="false">IF(MONTH($D127)&lt;&gt;GJ$255,0,IF($H127=1,$X127,0))</f>
        <v>0</v>
      </c>
      <c r="GK378" s="86" t="n">
        <f aca="false">IF(MONTH($D127)&lt;&gt;GK$255,0,IF($H127=2,$X127,0))</f>
        <v>0</v>
      </c>
      <c r="GL378" s="86" t="n">
        <f aca="false">IF(MONTH($D127)&lt;&gt;GL$255,0,IF($H127=3,$X127,0))</f>
        <v>0</v>
      </c>
      <c r="GM378" s="86" t="n">
        <f aca="false">IF(MONTH($D127)&lt;&gt;GM$255,0,IF($H127=4,$X127,0))</f>
        <v>0</v>
      </c>
      <c r="GN378" s="86" t="n">
        <f aca="false">IF(MONTH($D127)&lt;&gt;GN$255,0,IF($H127=5,$X127,0))</f>
        <v>0</v>
      </c>
      <c r="GO378" s="86" t="n">
        <f aca="false">IF(MONTH($D127)&lt;&gt;GO$255,0,IF($H127=6,$X127,0))</f>
        <v>0</v>
      </c>
      <c r="GP378" s="86" t="n">
        <f aca="false">IF(MONTH($D127)&lt;&gt;GP$255,0,IF($H127=7,$X127,0))</f>
        <v>0</v>
      </c>
      <c r="GQ378" s="86" t="n">
        <f aca="false">IF(MONTH($D127)&lt;&gt;GQ$255,0,IF($H127=8,$X127,0))</f>
        <v>0</v>
      </c>
      <c r="GR378" s="86" t="n">
        <f aca="false">IF(MONTH($D127)&lt;&gt;GR$255,0,IF($H127=9,$X127,0))</f>
        <v>0</v>
      </c>
      <c r="GS378" s="86" t="n">
        <f aca="false">IF(MONTH($D127)&lt;&gt;GS$255,0,IF($H127=10,$X127,0))</f>
        <v>0</v>
      </c>
      <c r="GT378" s="86" t="n">
        <f aca="false">IF(MONTH($D127)&lt;&gt;GT$255,0,IF($H127=1,$AA127,0))</f>
        <v>0</v>
      </c>
      <c r="GU378" s="86" t="n">
        <f aca="false">IF(MONTH($D127)&lt;&gt;GU$255,0,IF($H127=2,$AA127,0))</f>
        <v>0</v>
      </c>
      <c r="GV378" s="86" t="n">
        <f aca="false">IF(MONTH($D127)&lt;&gt;GV$255,0,IF($H127=3,$AA127,0))</f>
        <v>0</v>
      </c>
      <c r="GW378" s="86" t="n">
        <f aca="false">IF(MONTH($D127)&lt;&gt;GW$255,0,IF($H127=4,$AA127,0))</f>
        <v>0</v>
      </c>
      <c r="GX378" s="86" t="n">
        <f aca="false">IF(MONTH($D127)&lt;&gt;GX$255,0,IF($H127=5,$AA127,0))</f>
        <v>0</v>
      </c>
      <c r="GY378" s="86" t="n">
        <f aca="false">IF(MONTH($D127)&lt;&gt;GY$255,0,IF($H127=6,$AA127,0))</f>
        <v>0</v>
      </c>
      <c r="GZ378" s="86" t="n">
        <f aca="false">IF(MONTH($D127)&lt;&gt;GZ$255,0,IF($H127=7,$AA127,0))</f>
        <v>0</v>
      </c>
      <c r="HA378" s="86" t="n">
        <f aca="false">IF(MONTH($D127)&lt;&gt;HA$255,0,IF($H127=8,$AA127,0))</f>
        <v>0</v>
      </c>
      <c r="HB378" s="86" t="n">
        <f aca="false">IF(MONTH($D127)&lt;&gt;HB$255,0,IF($H127=9,$AA127,0))</f>
        <v>0</v>
      </c>
      <c r="HC378" s="86" t="n">
        <f aca="false">IF(MONTH($D127)&lt;&gt;HC$255,0,IF($H127=10,$AA127,0))</f>
        <v>0</v>
      </c>
      <c r="HD378" s="86" t="n">
        <f aca="false">IF(MONTH($D127)&lt;&gt;HD$255,0,IF($H127=1,$X127,0))</f>
        <v>0</v>
      </c>
      <c r="HE378" s="86" t="n">
        <f aca="false">IF(MONTH($D127)&lt;&gt;HE$255,0,IF($H127=2,$X127,0))</f>
        <v>0</v>
      </c>
      <c r="HF378" s="86" t="n">
        <f aca="false">IF(MONTH($D127)&lt;&gt;HF$255,0,IF($H127=3,$X127,0))</f>
        <v>0</v>
      </c>
      <c r="HG378" s="86" t="n">
        <f aca="false">IF(MONTH($D127)&lt;&gt;HG$255,0,IF($H127=4,$X127,0))</f>
        <v>0</v>
      </c>
      <c r="HH378" s="86" t="n">
        <f aca="false">IF(MONTH($D127)&lt;&gt;HH$255,0,IF($H127=5,$X127,0))</f>
        <v>0</v>
      </c>
      <c r="HI378" s="86" t="n">
        <f aca="false">IF(MONTH($D127)&lt;&gt;HI$255,0,IF($H127=6,$X127,0))</f>
        <v>0</v>
      </c>
      <c r="HJ378" s="86" t="n">
        <f aca="false">IF(MONTH($D127)&lt;&gt;HJ$255,0,IF($H127=7,$X127,0))</f>
        <v>0</v>
      </c>
      <c r="HK378" s="86" t="n">
        <f aca="false">IF(MONTH($D127)&lt;&gt;HK$255,0,IF($H127=8,$X127,0))</f>
        <v>0</v>
      </c>
      <c r="HL378" s="86" t="n">
        <f aca="false">IF(MONTH($D127)&lt;&gt;HL$255,0,IF($H127=9,$X127,0))</f>
        <v>0</v>
      </c>
      <c r="HM378" s="86" t="n">
        <f aca="false">IF(MONTH($D127)&lt;&gt;HM$255,0,IF($H127=10,$X127,0))</f>
        <v>0</v>
      </c>
      <c r="HN378" s="86" t="n">
        <f aca="false">IF(MONTH($D127)&lt;&gt;HN$255,0,IF($H127=1,$AA127,0))</f>
        <v>0</v>
      </c>
      <c r="HO378" s="86" t="n">
        <f aca="false">IF(MONTH($D127)&lt;&gt;HO$255,0,IF($H127=2,$AA127,0))</f>
        <v>0</v>
      </c>
      <c r="HP378" s="86" t="n">
        <f aca="false">IF(MONTH($D127)&lt;&gt;HP$255,0,IF($H127=3,$AA127,0))</f>
        <v>0</v>
      </c>
      <c r="HQ378" s="86" t="n">
        <f aca="false">IF(MONTH($D127)&lt;&gt;HQ$255,0,IF($H127=4,$AA127,0))</f>
        <v>0</v>
      </c>
      <c r="HR378" s="86" t="n">
        <f aca="false">IF(MONTH($D127)&lt;&gt;HR$255,0,IF($H127=5,$AA127,0))</f>
        <v>0</v>
      </c>
      <c r="HS378" s="86" t="n">
        <f aca="false">IF(MONTH($D127)&lt;&gt;HS$255,0,IF($H127=6,$AA127,0))</f>
        <v>0</v>
      </c>
      <c r="HT378" s="86" t="n">
        <f aca="false">IF(MONTH($D127)&lt;&gt;HT$255,0,IF($H127=7,$AA127,0))</f>
        <v>0</v>
      </c>
      <c r="HU378" s="86" t="n">
        <f aca="false">IF(MONTH($D127)&lt;&gt;HU$255,0,IF($H127=8,$AA127,0))</f>
        <v>0</v>
      </c>
      <c r="HV378" s="86" t="n">
        <f aca="false">IF(MONTH($D127)&lt;&gt;HV$255,0,IF($H127=9,$AA127,0))</f>
        <v>0</v>
      </c>
      <c r="HW378" s="86" t="n">
        <f aca="false">IF(MONTH($D127)&lt;&gt;HW$255,0,IF($H127=10,$AA127,0))</f>
        <v>0</v>
      </c>
      <c r="HX378" s="86" t="n">
        <f aca="false">IF(MONTH($D127)&lt;&gt;HX$255,0,IF($H127=1,$X127,0))</f>
        <v>0</v>
      </c>
      <c r="HY378" s="86" t="n">
        <f aca="false">IF(MONTH($D127)&lt;&gt;HY$255,0,IF($H127=2,$X127,0))</f>
        <v>0</v>
      </c>
      <c r="HZ378" s="86" t="n">
        <f aca="false">IF(MONTH($D127)&lt;&gt;HZ$255,0,IF($H127=3,$X127,0))</f>
        <v>0</v>
      </c>
      <c r="IA378" s="86" t="n">
        <f aca="false">IF(MONTH($D127)&lt;&gt;IA$255,0,IF($H127=4,$X127,0))</f>
        <v>0</v>
      </c>
      <c r="IB378" s="86" t="n">
        <f aca="false">IF(MONTH($D127)&lt;&gt;IB$255,0,IF($H127=5,$X127,0))</f>
        <v>0</v>
      </c>
      <c r="IC378" s="86" t="n">
        <f aca="false">IF(MONTH($D127)&lt;&gt;IC$255,0,IF($H127=6,$X127,0))</f>
        <v>0</v>
      </c>
      <c r="ID378" s="86" t="n">
        <f aca="false">IF(MONTH($D127)&lt;&gt;ID$255,0,IF($H127=7,$X127,0))</f>
        <v>0</v>
      </c>
      <c r="IE378" s="86" t="n">
        <f aca="false">IF(MONTH($D127)&lt;&gt;IE$255,0,IF($H127=8,$X127,0))</f>
        <v>0</v>
      </c>
      <c r="IF378" s="86" t="n">
        <f aca="false">IF(MONTH($D127)&lt;&gt;IF$255,0,IF($H127=9,$X127,0))</f>
        <v>0</v>
      </c>
      <c r="IG378" s="86" t="n">
        <f aca="false">IF(MONTH($D127)&lt;&gt;IG$255,0,IF($H127=10,$X127,0))</f>
        <v>0</v>
      </c>
    </row>
    <row r="379" customFormat="false" ht="12.75" hidden="false" customHeight="false" outlineLevel="0" collapsed="false">
      <c r="B379" s="86" t="n">
        <f aca="false">IF(MONTH($D128)&lt;&gt;B$255,0,IF($H128=1,$AA128,0))</f>
        <v>0</v>
      </c>
      <c r="C379" s="86" t="n">
        <f aca="false">IF(MONTH($D128)&lt;&gt;C$255,0,IF($H128=2,$AA128,0))</f>
        <v>0</v>
      </c>
      <c r="D379" s="86" t="n">
        <f aca="false">IF(MONTH($D128)&lt;&gt;D$255,0,IF($H128=3,$AA128,0))</f>
        <v>0</v>
      </c>
      <c r="E379" s="86" t="n">
        <f aca="false">IF(MONTH($D128)&lt;&gt;E$255,0,IF($H128=4,$AA128,0))</f>
        <v>0</v>
      </c>
      <c r="F379" s="86" t="n">
        <f aca="false">IF(MONTH($D128)&lt;&gt;F$255,0,IF($H128=5,$AA128,0))</f>
        <v>0</v>
      </c>
      <c r="G379" s="86" t="n">
        <f aca="false">IF(MONTH($D128)&lt;&gt;G$255,0,IF($H128=6,$AA128,0))</f>
        <v>0</v>
      </c>
      <c r="H379" s="86" t="n">
        <f aca="false">IF(MONTH($D128)&lt;&gt;H$255,0,IF($H128=7,$AA128,0))</f>
        <v>0</v>
      </c>
      <c r="I379" s="86" t="n">
        <f aca="false">IF(MONTH($D128)&lt;&gt;I$255,0,IF($H128=8,$AA128,0))</f>
        <v>0</v>
      </c>
      <c r="J379" s="86" t="n">
        <f aca="false">IF(MONTH($D128)&lt;&gt;J$255,0,IF($H128=9,$AA128,0))</f>
        <v>0</v>
      </c>
      <c r="K379" s="86" t="n">
        <f aca="false">IF(MONTH($D128)&lt;&gt;K$255,0,IF($H128=10,$AA128,0))</f>
        <v>0</v>
      </c>
      <c r="L379" s="86" t="n">
        <f aca="false">IF(MONTH($D128)&lt;&gt;L$255,0,IF($H128=1,$X128,0))</f>
        <v>0</v>
      </c>
      <c r="M379" s="86" t="n">
        <f aca="false">IF(MONTH($D128)&lt;&gt;M$255,0,IF($H128=2,$X128,0))</f>
        <v>0</v>
      </c>
      <c r="N379" s="86" t="n">
        <f aca="false">IF(MONTH($D128)&lt;&gt;N$255,0,IF($H128=3,$X128,0))</f>
        <v>0</v>
      </c>
      <c r="O379" s="86" t="n">
        <f aca="false">IF(MONTH($D128)&lt;&gt;O$255,0,IF($H128=4,$X128,0))</f>
        <v>0</v>
      </c>
      <c r="P379" s="86" t="n">
        <f aca="false">IF(MONTH($D128)&lt;&gt;P$255,0,IF($H128=5,$X128,0))</f>
        <v>0</v>
      </c>
      <c r="Q379" s="86" t="n">
        <f aca="false">IF(MONTH($D128)&lt;&gt;Q$255,0,IF($H128=6,$X128,0))</f>
        <v>0</v>
      </c>
      <c r="R379" s="86" t="n">
        <f aca="false">IF(MONTH($D128)&lt;&gt;R$255,0,IF($H128=7,$X128,0))</f>
        <v>0</v>
      </c>
      <c r="S379" s="86" t="n">
        <f aca="false">IF(MONTH($D128)&lt;&gt;S$255,0,IF($H128=8,$X128,0))</f>
        <v>0</v>
      </c>
      <c r="T379" s="86" t="n">
        <f aca="false">IF(MONTH($D128)&lt;&gt;T$255,0,IF($H128=9,$X128,0))</f>
        <v>0</v>
      </c>
      <c r="U379" s="86" t="n">
        <f aca="false">IF(MONTH($D128)&lt;&gt;U$255,0,IF($H128=10,$X128,0))</f>
        <v>0</v>
      </c>
      <c r="V379" s="86" t="n">
        <f aca="false">IF(MONTH($D128)&lt;&gt;V$255,0,IF($H128=1,$AA128,0))</f>
        <v>0</v>
      </c>
      <c r="W379" s="86" t="n">
        <f aca="false">IF(MONTH($D128)&lt;&gt;W$255,0,IF($H128=2,$AA128,0))</f>
        <v>0</v>
      </c>
      <c r="X379" s="86" t="n">
        <f aca="false">IF(MONTH($D128)&lt;&gt;X$255,0,IF($H128=3,$AA128,0))</f>
        <v>0</v>
      </c>
      <c r="Y379" s="86" t="n">
        <f aca="false">IF(MONTH($D128)&lt;&gt;Y$255,0,IF($H128=4,$AA128,0))</f>
        <v>0</v>
      </c>
      <c r="Z379" s="86" t="n">
        <f aca="false">IF(MONTH($D128)&lt;&gt;Z$255,0,IF($H128=5,$AA128,0))</f>
        <v>0</v>
      </c>
      <c r="AA379" s="86" t="n">
        <f aca="false">IF(MONTH($D128)&lt;&gt;AA$255,0,IF($H128=6,$AA128,0))</f>
        <v>0</v>
      </c>
      <c r="AB379" s="86" t="n">
        <f aca="false">IF(MONTH($D128)&lt;&gt;AB$255,0,IF($H128=7,$AA128,0))</f>
        <v>0</v>
      </c>
      <c r="AC379" s="86" t="n">
        <f aca="false">IF(MONTH($D128)&lt;&gt;AC$255,0,IF($H128=8,$AA128,0))</f>
        <v>0</v>
      </c>
      <c r="AD379" s="86" t="n">
        <f aca="false">IF(MONTH($D128)&lt;&gt;AD$255,0,IF($H128=9,$AA128,0))</f>
        <v>0</v>
      </c>
      <c r="AE379" s="86" t="n">
        <f aca="false">IF(MONTH($D128)&lt;&gt;AE$255,0,IF($H128=10,$AA128,0))</f>
        <v>0</v>
      </c>
      <c r="AF379" s="86" t="n">
        <f aca="false">IF(MONTH($D128)&lt;&gt;AF$255,0,IF($H128=1,$X128,0))</f>
        <v>0</v>
      </c>
      <c r="AG379" s="86" t="n">
        <f aca="false">IF(MONTH($D128)&lt;&gt;AG$255,0,IF($H128=2,$X128,0))</f>
        <v>0</v>
      </c>
      <c r="AH379" s="86" t="n">
        <f aca="false">IF(MONTH($D128)&lt;&gt;AH$255,0,IF($H128=3,$X128,0))</f>
        <v>0</v>
      </c>
      <c r="AI379" s="86" t="n">
        <f aca="false">IF(MONTH($D128)&lt;&gt;AI$255,0,IF($H128=4,$X128,0))</f>
        <v>0</v>
      </c>
      <c r="AJ379" s="86" t="n">
        <f aca="false">IF(MONTH($D128)&lt;&gt;AJ$255,0,IF($H128=5,$X128,0))</f>
        <v>0</v>
      </c>
      <c r="AK379" s="86" t="n">
        <f aca="false">IF(MONTH($D128)&lt;&gt;AK$255,0,IF($H128=6,$X128,0))</f>
        <v>0</v>
      </c>
      <c r="AL379" s="86" t="n">
        <f aca="false">IF(MONTH($D128)&lt;&gt;AL$255,0,IF($H128=7,$X128,0))</f>
        <v>0</v>
      </c>
      <c r="AM379" s="86" t="n">
        <f aca="false">IF(MONTH($D128)&lt;&gt;AM$255,0,IF($H128=8,$X128,0))</f>
        <v>0</v>
      </c>
      <c r="AN379" s="86" t="n">
        <f aca="false">IF(MONTH($D128)&lt;&gt;AN$255,0,IF($H128=9,$X128,0))</f>
        <v>0</v>
      </c>
      <c r="AO379" s="86" t="n">
        <f aca="false">IF(MONTH($D128)&lt;&gt;AO$255,0,IF($H128=10,$X128,0))</f>
        <v>0</v>
      </c>
      <c r="AP379" s="86" t="n">
        <f aca="false">IF(MONTH($D128)&lt;&gt;AP$255,0,IF($H128=1,$AA128,0))</f>
        <v>0</v>
      </c>
      <c r="AQ379" s="86" t="n">
        <f aca="false">IF(MONTH($D128)&lt;&gt;AQ$255,0,IF($H128=2,$AA128,0))</f>
        <v>0</v>
      </c>
      <c r="AR379" s="86" t="n">
        <f aca="false">IF(MONTH($D128)&lt;&gt;AR$255,0,IF($H128=3,$AA128,0))</f>
        <v>0</v>
      </c>
      <c r="AS379" s="86" t="n">
        <f aca="false">IF(MONTH($D128)&lt;&gt;AS$255,0,IF($H128=4,$AA128,0))</f>
        <v>0</v>
      </c>
      <c r="AT379" s="86" t="n">
        <f aca="false">IF(MONTH($D128)&lt;&gt;AT$255,0,IF($H128=5,$AA128,0))</f>
        <v>0</v>
      </c>
      <c r="AU379" s="86" t="n">
        <f aca="false">IF(MONTH($D128)&lt;&gt;AU$255,0,IF($H128=6,$AA128,0))</f>
        <v>0</v>
      </c>
      <c r="AV379" s="86" t="n">
        <f aca="false">IF(MONTH($D128)&lt;&gt;AV$255,0,IF($H128=7,$AA128,0))</f>
        <v>0</v>
      </c>
      <c r="AW379" s="86" t="n">
        <f aca="false">IF(MONTH($D128)&lt;&gt;AW$255,0,IF($H128=8,$AA128,0))</f>
        <v>0</v>
      </c>
      <c r="AX379" s="86" t="n">
        <f aca="false">IF(MONTH($D128)&lt;&gt;AX$255,0,IF($H128=9,$AA128,0))</f>
        <v>0</v>
      </c>
      <c r="AY379" s="86" t="n">
        <f aca="false">IF(MONTH($D128)&lt;&gt;AY$255,0,IF($H128=10,$AA128,0))</f>
        <v>0</v>
      </c>
      <c r="AZ379" s="86" t="n">
        <f aca="false">IF(MONTH($D128)&lt;&gt;AZ$255,0,IF($H128=1,$X128,0))</f>
        <v>0</v>
      </c>
      <c r="BA379" s="86" t="n">
        <f aca="false">IF(MONTH($D128)&lt;&gt;BA$255,0,IF($H128=2,$X128,0))</f>
        <v>0</v>
      </c>
      <c r="BB379" s="86" t="n">
        <f aca="false">IF(MONTH($D128)&lt;&gt;BB$255,0,IF($H128=3,$X128,0))</f>
        <v>0</v>
      </c>
      <c r="BC379" s="86" t="n">
        <f aca="false">IF(MONTH($D128)&lt;&gt;BC$255,0,IF($H128=4,$X128,0))</f>
        <v>0</v>
      </c>
      <c r="BD379" s="86" t="n">
        <f aca="false">IF(MONTH($D128)&lt;&gt;BD$255,0,IF($H128=5,$X128,0))</f>
        <v>0</v>
      </c>
      <c r="BE379" s="86" t="n">
        <f aca="false">IF(MONTH($D128)&lt;&gt;BE$255,0,IF($H128=6,$X128,0))</f>
        <v>0</v>
      </c>
      <c r="BF379" s="86" t="n">
        <f aca="false">IF(MONTH($D128)&lt;&gt;BF$255,0,IF($H128=7,$X128,0))</f>
        <v>0</v>
      </c>
      <c r="BG379" s="86" t="n">
        <f aca="false">IF(MONTH($D128)&lt;&gt;BG$255,0,IF($H128=8,$X128,0))</f>
        <v>0</v>
      </c>
      <c r="BH379" s="86" t="n">
        <f aca="false">IF(MONTH($D128)&lt;&gt;BH$255,0,IF($H128=9,$X128,0))</f>
        <v>0</v>
      </c>
      <c r="BI379" s="86" t="n">
        <f aca="false">IF(MONTH($D128)&lt;&gt;BI$255,0,IF($H128=10,$X128,0))</f>
        <v>0</v>
      </c>
      <c r="BJ379" s="86" t="n">
        <f aca="false">IF(MONTH($D128)&lt;&gt;BJ$255,0,IF($H128=1,$AA128,0))</f>
        <v>0</v>
      </c>
      <c r="BK379" s="86" t="n">
        <f aca="false">IF(MONTH($D128)&lt;&gt;BK$255,0,IF($H128=2,$AA128,0))</f>
        <v>0</v>
      </c>
      <c r="BL379" s="86" t="n">
        <f aca="false">IF(MONTH($D128)&lt;&gt;BL$255,0,IF($H128=3,$AA128,0))</f>
        <v>0</v>
      </c>
      <c r="BM379" s="86" t="n">
        <f aca="false">IF(MONTH($D128)&lt;&gt;BM$255,0,IF($H128=4,$AA128,0))</f>
        <v>0</v>
      </c>
      <c r="BN379" s="86" t="n">
        <f aca="false">IF(MONTH($D128)&lt;&gt;BN$255,0,IF($H128=5,$AA128,0))</f>
        <v>0</v>
      </c>
      <c r="BO379" s="86" t="n">
        <f aca="false">IF(MONTH($D128)&lt;&gt;BO$255,0,IF($H128=6,$AA128,0))</f>
        <v>0</v>
      </c>
      <c r="BP379" s="86" t="n">
        <f aca="false">IF(MONTH($D128)&lt;&gt;BP$255,0,IF($H128=7,$AA128,0))</f>
        <v>0</v>
      </c>
      <c r="BQ379" s="86" t="n">
        <f aca="false">IF(MONTH($D128)&lt;&gt;BQ$255,0,IF($H128=8,$AA128,0))</f>
        <v>0</v>
      </c>
      <c r="BR379" s="86" t="n">
        <f aca="false">IF(MONTH($D128)&lt;&gt;BR$255,0,IF($H128=9,$AA128,0))</f>
        <v>0</v>
      </c>
      <c r="BS379" s="86" t="n">
        <f aca="false">IF(MONTH($D128)&lt;&gt;BS$255,0,IF($H128=10,$AA128,0))</f>
        <v>0</v>
      </c>
      <c r="BT379" s="86" t="n">
        <f aca="false">IF(MONTH($D128)&lt;&gt;BT$255,0,IF($H128=1,$X128,0))</f>
        <v>0</v>
      </c>
      <c r="BU379" s="86" t="n">
        <f aca="false">IF(MONTH($D128)&lt;&gt;BU$255,0,IF($H128=2,$X128,0))</f>
        <v>0</v>
      </c>
      <c r="BV379" s="86" t="n">
        <f aca="false">IF(MONTH($D128)&lt;&gt;BV$255,0,IF($H128=3,$X128,0))</f>
        <v>0</v>
      </c>
      <c r="BW379" s="86" t="n">
        <f aca="false">IF(MONTH($D128)&lt;&gt;BW$255,0,IF($H128=4,$X128,0))</f>
        <v>0</v>
      </c>
      <c r="BX379" s="86" t="n">
        <f aca="false">IF(MONTH($D128)&lt;&gt;BX$255,0,IF($H128=5,$X128,0))</f>
        <v>0</v>
      </c>
      <c r="BY379" s="86" t="n">
        <f aca="false">IF(MONTH($D128)&lt;&gt;BY$255,0,IF($H128=6,$X128,0))</f>
        <v>0</v>
      </c>
      <c r="BZ379" s="86" t="n">
        <f aca="false">IF(MONTH($D128)&lt;&gt;BZ$255,0,IF($H128=7,$X128,0))</f>
        <v>0</v>
      </c>
      <c r="CA379" s="86" t="n">
        <f aca="false">IF(MONTH($D128)&lt;&gt;CA$255,0,IF($H128=8,$X128,0))</f>
        <v>0</v>
      </c>
      <c r="CB379" s="86" t="n">
        <f aca="false">IF(MONTH($D128)&lt;&gt;CB$255,0,IF($H128=9,$X128,0))</f>
        <v>0</v>
      </c>
      <c r="CC379" s="86" t="n">
        <f aca="false">IF(MONTH($D128)&lt;&gt;CC$255,0,IF($H128=10,$X128,0))</f>
        <v>0</v>
      </c>
      <c r="CD379" s="86" t="n">
        <f aca="false">IF(MONTH($D128)&lt;&gt;CD$255,0,IF($H128=1,$AA128,0))</f>
        <v>0</v>
      </c>
      <c r="CE379" s="86" t="n">
        <f aca="false">IF(MONTH($D128)&lt;&gt;CE$255,0,IF($H128=2,$AA128,0))</f>
        <v>0</v>
      </c>
      <c r="CF379" s="86" t="n">
        <f aca="false">IF(MONTH($D128)&lt;&gt;CF$255,0,IF($H128=3,$AA128,0))</f>
        <v>0</v>
      </c>
      <c r="CG379" s="86" t="n">
        <f aca="false">IF(MONTH($D128)&lt;&gt;CG$255,0,IF($H128=4,$AA128,0))</f>
        <v>0</v>
      </c>
      <c r="CH379" s="86" t="n">
        <f aca="false">IF(MONTH($D128)&lt;&gt;CH$255,0,IF($H128=5,$AA128,0))</f>
        <v>0</v>
      </c>
      <c r="CI379" s="86" t="n">
        <f aca="false">IF(MONTH($D128)&lt;&gt;CI$255,0,IF($H128=6,$AA128,0))</f>
        <v>0</v>
      </c>
      <c r="CJ379" s="86" t="n">
        <f aca="false">IF(MONTH($D128)&lt;&gt;CJ$255,0,IF($H128=7,$AA128,0))</f>
        <v>0</v>
      </c>
      <c r="CK379" s="86" t="n">
        <f aca="false">IF(MONTH($D128)&lt;&gt;CK$255,0,IF($H128=8,$AA128,0))</f>
        <v>0</v>
      </c>
      <c r="CL379" s="86" t="n">
        <f aca="false">IF(MONTH($D128)&lt;&gt;CL$255,0,IF($H128=9,$AA128,0))</f>
        <v>0</v>
      </c>
      <c r="CM379" s="86" t="n">
        <f aca="false">IF(MONTH($D128)&lt;&gt;CM$255,0,IF($H128=10,$AA128,0))</f>
        <v>0</v>
      </c>
      <c r="CN379" s="86" t="n">
        <f aca="false">IF(MONTH($D128)&lt;&gt;CN$255,0,IF($H128=1,$X128,0))</f>
        <v>0</v>
      </c>
      <c r="CO379" s="86" t="n">
        <f aca="false">IF(MONTH($D128)&lt;&gt;CO$255,0,IF($H128=2,$X128,0))</f>
        <v>0</v>
      </c>
      <c r="CP379" s="86" t="n">
        <f aca="false">IF(MONTH($D128)&lt;&gt;CP$255,0,IF($H128=3,$X128,0))</f>
        <v>0</v>
      </c>
      <c r="CQ379" s="86" t="n">
        <f aca="false">IF(MONTH($D128)&lt;&gt;CQ$255,0,IF($H128=4,$X128,0))</f>
        <v>0</v>
      </c>
      <c r="CR379" s="86" t="n">
        <f aca="false">IF(MONTH($D128)&lt;&gt;CR$255,0,IF($H128=5,$X128,0))</f>
        <v>0</v>
      </c>
      <c r="CS379" s="86" t="n">
        <f aca="false">IF(MONTH($D128)&lt;&gt;CS$255,0,IF($H128=6,$X128,0))</f>
        <v>0</v>
      </c>
      <c r="CT379" s="86" t="n">
        <f aca="false">IF(MONTH($D128)&lt;&gt;CT$255,0,IF($H128=7,$X128,0))</f>
        <v>0</v>
      </c>
      <c r="CU379" s="86" t="n">
        <f aca="false">IF(MONTH($D128)&lt;&gt;CU$255,0,IF($H128=8,$X128,0))</f>
        <v>0</v>
      </c>
      <c r="CV379" s="86" t="n">
        <f aca="false">IF(MONTH($D128)&lt;&gt;CV$255,0,IF($H128=9,$X128,0))</f>
        <v>0</v>
      </c>
      <c r="CW379" s="86" t="n">
        <f aca="false">IF(MONTH($D128)&lt;&gt;CW$255,0,IF($H128=10,$X128,0))</f>
        <v>0</v>
      </c>
      <c r="CX379" s="86" t="n">
        <f aca="false">IF(MONTH($D128)&lt;&gt;CX$255,0,IF($H128=1,$AA128,0))</f>
        <v>0</v>
      </c>
      <c r="CY379" s="86" t="n">
        <f aca="false">IF(MONTH($D128)&lt;&gt;CY$255,0,IF($H128=2,$AA128,0))</f>
        <v>0</v>
      </c>
      <c r="CZ379" s="86" t="n">
        <f aca="false">IF(MONTH($D128)&lt;&gt;CZ$255,0,IF($H128=3,$AA128,0))</f>
        <v>360.03</v>
      </c>
      <c r="DA379" s="86" t="n">
        <f aca="false">IF(MONTH($D128)&lt;&gt;DA$255,0,IF($H128=4,$AA128,0))</f>
        <v>0</v>
      </c>
      <c r="DB379" s="86" t="n">
        <f aca="false">IF(MONTH($D128)&lt;&gt;DB$255,0,IF($H128=5,$AA128,0))</f>
        <v>0</v>
      </c>
      <c r="DC379" s="86" t="n">
        <f aca="false">IF(MONTH($D128)&lt;&gt;DC$255,0,IF($H128=6,$AA128,0))</f>
        <v>0</v>
      </c>
      <c r="DD379" s="86" t="n">
        <f aca="false">IF(MONTH($D128)&lt;&gt;DD$255,0,IF($H128=7,$AA128,0))</f>
        <v>0</v>
      </c>
      <c r="DE379" s="86" t="n">
        <f aca="false">IF(MONTH($D128)&lt;&gt;DE$255,0,IF($H128=8,$AA128,0))</f>
        <v>0</v>
      </c>
      <c r="DF379" s="86" t="n">
        <f aca="false">IF(MONTH($D128)&lt;&gt;DF$255,0,IF($H128=9,$AA128,0))</f>
        <v>0</v>
      </c>
      <c r="DG379" s="86" t="n">
        <f aca="false">IF(MONTH($D128)&lt;&gt;DG$255,0,IF($H128=10,$AA128,0))</f>
        <v>0</v>
      </c>
      <c r="DH379" s="86" t="n">
        <f aca="false">IF(MONTH($D128)&lt;&gt;DH$255,0,IF($H128=1,$X128,0))</f>
        <v>0</v>
      </c>
      <c r="DI379" s="86" t="n">
        <f aca="false">IF(MONTH($D128)&lt;&gt;DI$255,0,IF($H128=2,$X128,0))</f>
        <v>0</v>
      </c>
      <c r="DJ379" s="86" t="n">
        <f aca="false">IF(MONTH($D128)&lt;&gt;DJ$255,0,IF($H128=3,$X128,0))</f>
        <v>43.64</v>
      </c>
      <c r="DK379" s="86" t="n">
        <f aca="false">IF(MONTH($D128)&lt;&gt;DK$255,0,IF($H128=4,$X128,0))</f>
        <v>0</v>
      </c>
      <c r="DL379" s="86" t="n">
        <f aca="false">IF(MONTH($D128)&lt;&gt;DL$255,0,IF($H128=5,$X128,0))</f>
        <v>0</v>
      </c>
      <c r="DM379" s="86" t="n">
        <f aca="false">IF(MONTH($D128)&lt;&gt;DM$255,0,IF($H128=6,$X128,0))</f>
        <v>0</v>
      </c>
      <c r="DN379" s="86" t="n">
        <f aca="false">IF(MONTH($D128)&lt;&gt;DN$255,0,IF($H128=7,$X128,0))</f>
        <v>0</v>
      </c>
      <c r="DO379" s="86" t="n">
        <f aca="false">IF(MONTH($D128)&lt;&gt;DO$255,0,IF($H128=8,$X128,0))</f>
        <v>0</v>
      </c>
      <c r="DP379" s="86" t="n">
        <f aca="false">IF(MONTH($D128)&lt;&gt;DP$255,0,IF($H128=9,$X128,0))</f>
        <v>0</v>
      </c>
      <c r="DQ379" s="86" t="n">
        <f aca="false">IF(MONTH($D128)&lt;&gt;DQ$255,0,IF($H128=10,$X128,0))</f>
        <v>0</v>
      </c>
      <c r="DR379" s="86" t="n">
        <f aca="false">IF(MONTH($D128)&lt;&gt;DR$255,0,IF($H128=1,$AA128,0))</f>
        <v>0</v>
      </c>
      <c r="DS379" s="86" t="n">
        <f aca="false">IF(MONTH($D128)&lt;&gt;DS$255,0,IF($H128=2,$AA128,0))</f>
        <v>0</v>
      </c>
      <c r="DT379" s="86" t="n">
        <f aca="false">IF(MONTH($D128)&lt;&gt;DT$255,0,IF($H128=3,$AA128,0))</f>
        <v>0</v>
      </c>
      <c r="DU379" s="86" t="n">
        <f aca="false">IF(MONTH($D128)&lt;&gt;DU$255,0,IF($H128=4,$AA128,0))</f>
        <v>0</v>
      </c>
      <c r="DV379" s="86" t="n">
        <f aca="false">IF(MONTH($D128)&lt;&gt;DV$255,0,IF($H128=5,$AA128,0))</f>
        <v>0</v>
      </c>
      <c r="DW379" s="86" t="n">
        <f aca="false">IF(MONTH($D128)&lt;&gt;DW$255,0,IF($H128=6,$AA128,0))</f>
        <v>0</v>
      </c>
      <c r="DX379" s="86" t="n">
        <f aca="false">IF(MONTH($D128)&lt;&gt;DX$255,0,IF($H128=7,$AA128,0))</f>
        <v>0</v>
      </c>
      <c r="DY379" s="86" t="n">
        <f aca="false">IF(MONTH($D128)&lt;&gt;DY$255,0,IF($H128=8,$AA128,0))</f>
        <v>0</v>
      </c>
      <c r="DZ379" s="86" t="n">
        <f aca="false">IF(MONTH($D128)&lt;&gt;DZ$255,0,IF($H128=9,$AA128,0))</f>
        <v>0</v>
      </c>
      <c r="EA379" s="86" t="n">
        <f aca="false">IF(MONTH($D128)&lt;&gt;EA$255,0,IF($H128=10,$AA128,0))</f>
        <v>0</v>
      </c>
      <c r="EB379" s="86" t="n">
        <f aca="false">IF(MONTH($D128)&lt;&gt;EB$255,0,IF($H128=1,$X128,0))</f>
        <v>0</v>
      </c>
      <c r="EC379" s="86" t="n">
        <f aca="false">IF(MONTH($D128)&lt;&gt;EC$255,0,IF($H128=2,$X128,0))</f>
        <v>0</v>
      </c>
      <c r="ED379" s="86" t="n">
        <f aca="false">IF(MONTH($D128)&lt;&gt;ED$255,0,IF($H128=3,$X128,0))</f>
        <v>0</v>
      </c>
      <c r="EE379" s="86" t="n">
        <f aca="false">IF(MONTH($D128)&lt;&gt;EE$255,0,IF($H128=4,$X128,0))</f>
        <v>0</v>
      </c>
      <c r="EF379" s="86" t="n">
        <f aca="false">IF(MONTH($D128)&lt;&gt;EF$255,0,IF($H128=5,$X128,0))</f>
        <v>0</v>
      </c>
      <c r="EG379" s="86" t="n">
        <f aca="false">IF(MONTH($D128)&lt;&gt;EG$255,0,IF($H128=6,$X128,0))</f>
        <v>0</v>
      </c>
      <c r="EH379" s="86" t="n">
        <f aca="false">IF(MONTH($D128)&lt;&gt;EH$255,0,IF($H128=7,$X128,0))</f>
        <v>0</v>
      </c>
      <c r="EI379" s="86" t="n">
        <f aca="false">IF(MONTH($D128)&lt;&gt;EI$255,0,IF($H128=8,$X128,0))</f>
        <v>0</v>
      </c>
      <c r="EJ379" s="86" t="n">
        <f aca="false">IF(MONTH($D128)&lt;&gt;EJ$255,0,IF($H128=9,$X128,0))</f>
        <v>0</v>
      </c>
      <c r="EK379" s="86" t="n">
        <f aca="false">IF(MONTH($D128)&lt;&gt;EK$255,0,IF($H128=10,$X128,0))</f>
        <v>0</v>
      </c>
      <c r="EL379" s="86" t="n">
        <f aca="false">IF(MONTH($D128)&lt;&gt;EL$255,0,IF($H128=1,$AA128,0))</f>
        <v>0</v>
      </c>
      <c r="EM379" s="86" t="n">
        <f aca="false">IF(MONTH($D128)&lt;&gt;EM$255,0,IF($H128=2,$AA128,0))</f>
        <v>0</v>
      </c>
      <c r="EN379" s="86" t="n">
        <f aca="false">IF(MONTH($D128)&lt;&gt;EN$255,0,IF($H128=3,$AA128,0))</f>
        <v>0</v>
      </c>
      <c r="EO379" s="86" t="n">
        <f aca="false">IF(MONTH($D128)&lt;&gt;EO$255,0,IF($H128=4,$AA128,0))</f>
        <v>0</v>
      </c>
      <c r="EP379" s="86" t="n">
        <f aca="false">IF(MONTH($D128)&lt;&gt;EP$255,0,IF($H128=5,$AA128,0))</f>
        <v>0</v>
      </c>
      <c r="EQ379" s="86" t="n">
        <f aca="false">IF(MONTH($D128)&lt;&gt;EQ$255,0,IF($H128=6,$AA128,0))</f>
        <v>0</v>
      </c>
      <c r="ER379" s="86" t="n">
        <f aca="false">IF(MONTH($D128)&lt;&gt;ER$255,0,IF($H128=7,$AA128,0))</f>
        <v>0</v>
      </c>
      <c r="ES379" s="86" t="n">
        <f aca="false">IF(MONTH($D128)&lt;&gt;ES$255,0,IF($H128=8,$AA128,0))</f>
        <v>0</v>
      </c>
      <c r="ET379" s="86" t="n">
        <f aca="false">IF(MONTH($D128)&lt;&gt;ET$255,0,IF($H128=9,$AA128,0))</f>
        <v>0</v>
      </c>
      <c r="EU379" s="86" t="n">
        <f aca="false">IF(MONTH($D128)&lt;&gt;EU$255,0,IF($H128=10,$AA128,0))</f>
        <v>0</v>
      </c>
      <c r="EV379" s="86" t="n">
        <f aca="false">IF(MONTH($D128)&lt;&gt;EV$255,0,IF($H128=1,$X128,0))</f>
        <v>0</v>
      </c>
      <c r="EW379" s="86" t="n">
        <f aca="false">IF(MONTH($D128)&lt;&gt;EW$255,0,IF($H128=2,$X128,0))</f>
        <v>0</v>
      </c>
      <c r="EX379" s="86" t="n">
        <f aca="false">IF(MONTH($D128)&lt;&gt;EX$255,0,IF($H128=3,$X128,0))</f>
        <v>0</v>
      </c>
      <c r="EY379" s="86" t="n">
        <f aca="false">IF(MONTH($D128)&lt;&gt;EY$255,0,IF($H128=4,$X128,0))</f>
        <v>0</v>
      </c>
      <c r="EZ379" s="86" t="n">
        <f aca="false">IF(MONTH($D128)&lt;&gt;EZ$255,0,IF($H128=5,$X128,0))</f>
        <v>0</v>
      </c>
      <c r="FA379" s="86" t="n">
        <f aca="false">IF(MONTH($D128)&lt;&gt;FA$255,0,IF($H128=6,$X128,0))</f>
        <v>0</v>
      </c>
      <c r="FB379" s="86" t="n">
        <f aca="false">IF(MONTH($D128)&lt;&gt;FB$255,0,IF($H128=7,$X128,0))</f>
        <v>0</v>
      </c>
      <c r="FC379" s="86" t="n">
        <f aca="false">IF(MONTH($D128)&lt;&gt;FC$255,0,IF($H128=8,$X128,0))</f>
        <v>0</v>
      </c>
      <c r="FD379" s="86" t="n">
        <f aca="false">IF(MONTH($D128)&lt;&gt;FD$255,0,IF($H128=9,$X128,0))</f>
        <v>0</v>
      </c>
      <c r="FE379" s="86" t="n">
        <f aca="false">IF(MONTH($D128)&lt;&gt;FE$255,0,IF($H128=10,$X128,0))</f>
        <v>0</v>
      </c>
      <c r="FF379" s="86" t="n">
        <f aca="false">IF(MONTH($D128)&lt;&gt;FF$255,0,IF($H128=1,$AA128,0))</f>
        <v>0</v>
      </c>
      <c r="FG379" s="86" t="n">
        <f aca="false">IF(MONTH($D128)&lt;&gt;FG$255,0,IF($H128=2,$AA128,0))</f>
        <v>0</v>
      </c>
      <c r="FH379" s="86" t="n">
        <f aca="false">IF(MONTH($D128)&lt;&gt;FH$255,0,IF($H128=3,$AA128,0))</f>
        <v>0</v>
      </c>
      <c r="FI379" s="86" t="n">
        <f aca="false">IF(MONTH($D128)&lt;&gt;FI$255,0,IF($H128=4,$AA128,0))</f>
        <v>0</v>
      </c>
      <c r="FJ379" s="86" t="n">
        <f aca="false">IF(MONTH($D128)&lt;&gt;FJ$255,0,IF($H128=5,$AA128,0))</f>
        <v>0</v>
      </c>
      <c r="FK379" s="86" t="n">
        <f aca="false">IF(MONTH($D128)&lt;&gt;FK$255,0,IF($H128=6,$AA128,0))</f>
        <v>0</v>
      </c>
      <c r="FL379" s="86" t="n">
        <f aca="false">IF(MONTH($D128)&lt;&gt;FL$255,0,IF($H128=7,$AA128,0))</f>
        <v>0</v>
      </c>
      <c r="FM379" s="86" t="n">
        <f aca="false">IF(MONTH($D128)&lt;&gt;FM$255,0,IF($H128=8,$AA128,0))</f>
        <v>0</v>
      </c>
      <c r="FN379" s="86" t="n">
        <f aca="false">IF(MONTH($D128)&lt;&gt;FN$255,0,IF($H128=9,$AA128,0))</f>
        <v>0</v>
      </c>
      <c r="FO379" s="86" t="n">
        <f aca="false">IF(MONTH($D128)&lt;&gt;FO$255,0,IF($H128=10,$AA128,0))</f>
        <v>0</v>
      </c>
      <c r="FP379" s="86" t="n">
        <f aca="false">IF(MONTH($D128)&lt;&gt;FP$255,0,IF($H128=1,$X128,0))</f>
        <v>0</v>
      </c>
      <c r="FQ379" s="86" t="n">
        <f aca="false">IF(MONTH($D128)&lt;&gt;FQ$255,0,IF($H128=2,$X128,0))</f>
        <v>0</v>
      </c>
      <c r="FR379" s="86" t="n">
        <f aca="false">IF(MONTH($D128)&lt;&gt;FR$255,0,IF($H128=3,$X128,0))</f>
        <v>0</v>
      </c>
      <c r="FS379" s="86" t="n">
        <f aca="false">IF(MONTH($D128)&lt;&gt;FS$255,0,IF($H128=4,$X128,0))</f>
        <v>0</v>
      </c>
      <c r="FT379" s="86" t="n">
        <f aca="false">IF(MONTH($D128)&lt;&gt;FT$255,0,IF($H128=5,$X128,0))</f>
        <v>0</v>
      </c>
      <c r="FU379" s="86" t="n">
        <f aca="false">IF(MONTH($D128)&lt;&gt;FU$255,0,IF($H128=6,$X128,0))</f>
        <v>0</v>
      </c>
      <c r="FV379" s="86" t="n">
        <f aca="false">IF(MONTH($D128)&lt;&gt;FV$255,0,IF($H128=7,$X128,0))</f>
        <v>0</v>
      </c>
      <c r="FW379" s="86" t="n">
        <f aca="false">IF(MONTH($D128)&lt;&gt;FW$255,0,IF($H128=8,$X128,0))</f>
        <v>0</v>
      </c>
      <c r="FX379" s="86" t="n">
        <f aca="false">IF(MONTH($D128)&lt;&gt;FX$255,0,IF($H128=9,$X128,0))</f>
        <v>0</v>
      </c>
      <c r="FY379" s="86" t="n">
        <f aca="false">IF(MONTH($D128)&lt;&gt;FY$255,0,IF($H128=10,$X128,0))</f>
        <v>0</v>
      </c>
      <c r="FZ379" s="86" t="n">
        <f aca="false">IF(MONTH($D128)&lt;&gt;FZ$255,0,IF($H128=1,$AA128,0))</f>
        <v>0</v>
      </c>
      <c r="GA379" s="86" t="n">
        <f aca="false">IF(MONTH($D128)&lt;&gt;GA$255,0,IF($H128=2,$AA128,0))</f>
        <v>0</v>
      </c>
      <c r="GB379" s="86" t="n">
        <f aca="false">IF(MONTH($D128)&lt;&gt;GB$255,0,IF($H128=3,$AA128,0))</f>
        <v>0</v>
      </c>
      <c r="GC379" s="86" t="n">
        <f aca="false">IF(MONTH($D128)&lt;&gt;GC$255,0,IF($H128=4,$AA128,0))</f>
        <v>0</v>
      </c>
      <c r="GD379" s="86" t="n">
        <f aca="false">IF(MONTH($D128)&lt;&gt;GD$255,0,IF($H128=5,$AA128,0))</f>
        <v>0</v>
      </c>
      <c r="GE379" s="86" t="n">
        <f aca="false">IF(MONTH($D128)&lt;&gt;GE$255,0,IF($H128=6,$AA128,0))</f>
        <v>0</v>
      </c>
      <c r="GF379" s="86" t="n">
        <f aca="false">IF(MONTH($D128)&lt;&gt;GF$255,0,IF($H128=7,$AA128,0))</f>
        <v>0</v>
      </c>
      <c r="GG379" s="86" t="n">
        <f aca="false">IF(MONTH($D128)&lt;&gt;GG$255,0,IF($H128=8,$AA128,0))</f>
        <v>0</v>
      </c>
      <c r="GH379" s="86" t="n">
        <f aca="false">IF(MONTH($D128)&lt;&gt;GH$255,0,IF($H128=9,$AA128,0))</f>
        <v>0</v>
      </c>
      <c r="GI379" s="86" t="n">
        <f aca="false">IF(MONTH($D128)&lt;&gt;GI$255,0,IF($H128=10,$AA128,0))</f>
        <v>0</v>
      </c>
      <c r="GJ379" s="86" t="n">
        <f aca="false">IF(MONTH($D128)&lt;&gt;GJ$255,0,IF($H128=1,$X128,0))</f>
        <v>0</v>
      </c>
      <c r="GK379" s="86" t="n">
        <f aca="false">IF(MONTH($D128)&lt;&gt;GK$255,0,IF($H128=2,$X128,0))</f>
        <v>0</v>
      </c>
      <c r="GL379" s="86" t="n">
        <f aca="false">IF(MONTH($D128)&lt;&gt;GL$255,0,IF($H128=3,$X128,0))</f>
        <v>0</v>
      </c>
      <c r="GM379" s="86" t="n">
        <f aca="false">IF(MONTH($D128)&lt;&gt;GM$255,0,IF($H128=4,$X128,0))</f>
        <v>0</v>
      </c>
      <c r="GN379" s="86" t="n">
        <f aca="false">IF(MONTH($D128)&lt;&gt;GN$255,0,IF($H128=5,$X128,0))</f>
        <v>0</v>
      </c>
      <c r="GO379" s="86" t="n">
        <f aca="false">IF(MONTH($D128)&lt;&gt;GO$255,0,IF($H128=6,$X128,0))</f>
        <v>0</v>
      </c>
      <c r="GP379" s="86" t="n">
        <f aca="false">IF(MONTH($D128)&lt;&gt;GP$255,0,IF($H128=7,$X128,0))</f>
        <v>0</v>
      </c>
      <c r="GQ379" s="86" t="n">
        <f aca="false">IF(MONTH($D128)&lt;&gt;GQ$255,0,IF($H128=8,$X128,0))</f>
        <v>0</v>
      </c>
      <c r="GR379" s="86" t="n">
        <f aca="false">IF(MONTH($D128)&lt;&gt;GR$255,0,IF($H128=9,$X128,0))</f>
        <v>0</v>
      </c>
      <c r="GS379" s="86" t="n">
        <f aca="false">IF(MONTH($D128)&lt;&gt;GS$255,0,IF($H128=10,$X128,0))</f>
        <v>0</v>
      </c>
      <c r="GT379" s="86" t="n">
        <f aca="false">IF(MONTH($D128)&lt;&gt;GT$255,0,IF($H128=1,$AA128,0))</f>
        <v>0</v>
      </c>
      <c r="GU379" s="86" t="n">
        <f aca="false">IF(MONTH($D128)&lt;&gt;GU$255,0,IF($H128=2,$AA128,0))</f>
        <v>0</v>
      </c>
      <c r="GV379" s="86" t="n">
        <f aca="false">IF(MONTH($D128)&lt;&gt;GV$255,0,IF($H128=3,$AA128,0))</f>
        <v>0</v>
      </c>
      <c r="GW379" s="86" t="n">
        <f aca="false">IF(MONTH($D128)&lt;&gt;GW$255,0,IF($H128=4,$AA128,0))</f>
        <v>0</v>
      </c>
      <c r="GX379" s="86" t="n">
        <f aca="false">IF(MONTH($D128)&lt;&gt;GX$255,0,IF($H128=5,$AA128,0))</f>
        <v>0</v>
      </c>
      <c r="GY379" s="86" t="n">
        <f aca="false">IF(MONTH($D128)&lt;&gt;GY$255,0,IF($H128=6,$AA128,0))</f>
        <v>0</v>
      </c>
      <c r="GZ379" s="86" t="n">
        <f aca="false">IF(MONTH($D128)&lt;&gt;GZ$255,0,IF($H128=7,$AA128,0))</f>
        <v>0</v>
      </c>
      <c r="HA379" s="86" t="n">
        <f aca="false">IF(MONTH($D128)&lt;&gt;HA$255,0,IF($H128=8,$AA128,0))</f>
        <v>0</v>
      </c>
      <c r="HB379" s="86" t="n">
        <f aca="false">IF(MONTH($D128)&lt;&gt;HB$255,0,IF($H128=9,$AA128,0))</f>
        <v>0</v>
      </c>
      <c r="HC379" s="86" t="n">
        <f aca="false">IF(MONTH($D128)&lt;&gt;HC$255,0,IF($H128=10,$AA128,0))</f>
        <v>0</v>
      </c>
      <c r="HD379" s="86" t="n">
        <f aca="false">IF(MONTH($D128)&lt;&gt;HD$255,0,IF($H128=1,$X128,0))</f>
        <v>0</v>
      </c>
      <c r="HE379" s="86" t="n">
        <f aca="false">IF(MONTH($D128)&lt;&gt;HE$255,0,IF($H128=2,$X128,0))</f>
        <v>0</v>
      </c>
      <c r="HF379" s="86" t="n">
        <f aca="false">IF(MONTH($D128)&lt;&gt;HF$255,0,IF($H128=3,$X128,0))</f>
        <v>0</v>
      </c>
      <c r="HG379" s="86" t="n">
        <f aca="false">IF(MONTH($D128)&lt;&gt;HG$255,0,IF($H128=4,$X128,0))</f>
        <v>0</v>
      </c>
      <c r="HH379" s="86" t="n">
        <f aca="false">IF(MONTH($D128)&lt;&gt;HH$255,0,IF($H128=5,$X128,0))</f>
        <v>0</v>
      </c>
      <c r="HI379" s="86" t="n">
        <f aca="false">IF(MONTH($D128)&lt;&gt;HI$255,0,IF($H128=6,$X128,0))</f>
        <v>0</v>
      </c>
      <c r="HJ379" s="86" t="n">
        <f aca="false">IF(MONTH($D128)&lt;&gt;HJ$255,0,IF($H128=7,$X128,0))</f>
        <v>0</v>
      </c>
      <c r="HK379" s="86" t="n">
        <f aca="false">IF(MONTH($D128)&lt;&gt;HK$255,0,IF($H128=8,$X128,0))</f>
        <v>0</v>
      </c>
      <c r="HL379" s="86" t="n">
        <f aca="false">IF(MONTH($D128)&lt;&gt;HL$255,0,IF($H128=9,$X128,0))</f>
        <v>0</v>
      </c>
      <c r="HM379" s="86" t="n">
        <f aca="false">IF(MONTH($D128)&lt;&gt;HM$255,0,IF($H128=10,$X128,0))</f>
        <v>0</v>
      </c>
      <c r="HN379" s="86" t="n">
        <f aca="false">IF(MONTH($D128)&lt;&gt;HN$255,0,IF($H128=1,$AA128,0))</f>
        <v>0</v>
      </c>
      <c r="HO379" s="86" t="n">
        <f aca="false">IF(MONTH($D128)&lt;&gt;HO$255,0,IF($H128=2,$AA128,0))</f>
        <v>0</v>
      </c>
      <c r="HP379" s="86" t="n">
        <f aca="false">IF(MONTH($D128)&lt;&gt;HP$255,0,IF($H128=3,$AA128,0))</f>
        <v>0</v>
      </c>
      <c r="HQ379" s="86" t="n">
        <f aca="false">IF(MONTH($D128)&lt;&gt;HQ$255,0,IF($H128=4,$AA128,0))</f>
        <v>0</v>
      </c>
      <c r="HR379" s="86" t="n">
        <f aca="false">IF(MONTH($D128)&lt;&gt;HR$255,0,IF($H128=5,$AA128,0))</f>
        <v>0</v>
      </c>
      <c r="HS379" s="86" t="n">
        <f aca="false">IF(MONTH($D128)&lt;&gt;HS$255,0,IF($H128=6,$AA128,0))</f>
        <v>0</v>
      </c>
      <c r="HT379" s="86" t="n">
        <f aca="false">IF(MONTH($D128)&lt;&gt;HT$255,0,IF($H128=7,$AA128,0))</f>
        <v>0</v>
      </c>
      <c r="HU379" s="86" t="n">
        <f aca="false">IF(MONTH($D128)&lt;&gt;HU$255,0,IF($H128=8,$AA128,0))</f>
        <v>0</v>
      </c>
      <c r="HV379" s="86" t="n">
        <f aca="false">IF(MONTH($D128)&lt;&gt;HV$255,0,IF($H128=9,$AA128,0))</f>
        <v>0</v>
      </c>
      <c r="HW379" s="86" t="n">
        <f aca="false">IF(MONTH($D128)&lt;&gt;HW$255,0,IF($H128=10,$AA128,0))</f>
        <v>0</v>
      </c>
      <c r="HX379" s="86" t="n">
        <f aca="false">IF(MONTH($D128)&lt;&gt;HX$255,0,IF($H128=1,$X128,0))</f>
        <v>0</v>
      </c>
      <c r="HY379" s="86" t="n">
        <f aca="false">IF(MONTH($D128)&lt;&gt;HY$255,0,IF($H128=2,$X128,0))</f>
        <v>0</v>
      </c>
      <c r="HZ379" s="86" t="n">
        <f aca="false">IF(MONTH($D128)&lt;&gt;HZ$255,0,IF($H128=3,$X128,0))</f>
        <v>0</v>
      </c>
      <c r="IA379" s="86" t="n">
        <f aca="false">IF(MONTH($D128)&lt;&gt;IA$255,0,IF($H128=4,$X128,0))</f>
        <v>0</v>
      </c>
      <c r="IB379" s="86" t="n">
        <f aca="false">IF(MONTH($D128)&lt;&gt;IB$255,0,IF($H128=5,$X128,0))</f>
        <v>0</v>
      </c>
      <c r="IC379" s="86" t="n">
        <f aca="false">IF(MONTH($D128)&lt;&gt;IC$255,0,IF($H128=6,$X128,0))</f>
        <v>0</v>
      </c>
      <c r="ID379" s="86" t="n">
        <f aca="false">IF(MONTH($D128)&lt;&gt;ID$255,0,IF($H128=7,$X128,0))</f>
        <v>0</v>
      </c>
      <c r="IE379" s="86" t="n">
        <f aca="false">IF(MONTH($D128)&lt;&gt;IE$255,0,IF($H128=8,$X128,0))</f>
        <v>0</v>
      </c>
      <c r="IF379" s="86" t="n">
        <f aca="false">IF(MONTH($D128)&lt;&gt;IF$255,0,IF($H128=9,$X128,0))</f>
        <v>0</v>
      </c>
      <c r="IG379" s="86" t="n">
        <f aca="false">IF(MONTH($D128)&lt;&gt;IG$255,0,IF($H128=10,$X128,0))</f>
        <v>0</v>
      </c>
    </row>
    <row r="380" customFormat="false" ht="12.75" hidden="false" customHeight="false" outlineLevel="0" collapsed="false">
      <c r="B380" s="86" t="n">
        <f aca="false">IF(MONTH($D129)&lt;&gt;B$255,0,IF($H129=1,$AA129,0))</f>
        <v>0</v>
      </c>
      <c r="C380" s="86" t="n">
        <f aca="false">IF(MONTH($D129)&lt;&gt;C$255,0,IF($H129=2,$AA129,0))</f>
        <v>0</v>
      </c>
      <c r="D380" s="86" t="n">
        <f aca="false">IF(MONTH($D129)&lt;&gt;D$255,0,IF($H129=3,$AA129,0))</f>
        <v>0</v>
      </c>
      <c r="E380" s="86" t="n">
        <f aca="false">IF(MONTH($D129)&lt;&gt;E$255,0,IF($H129=4,$AA129,0))</f>
        <v>0</v>
      </c>
      <c r="F380" s="86" t="n">
        <f aca="false">IF(MONTH($D129)&lt;&gt;F$255,0,IF($H129=5,$AA129,0))</f>
        <v>0</v>
      </c>
      <c r="G380" s="86" t="n">
        <f aca="false">IF(MONTH($D129)&lt;&gt;G$255,0,IF($H129=6,$AA129,0))</f>
        <v>0</v>
      </c>
      <c r="H380" s="86" t="n">
        <f aca="false">IF(MONTH($D129)&lt;&gt;H$255,0,IF($H129=7,$AA129,0))</f>
        <v>0</v>
      </c>
      <c r="I380" s="86" t="n">
        <f aca="false">IF(MONTH($D129)&lt;&gt;I$255,0,IF($H129=8,$AA129,0))</f>
        <v>0</v>
      </c>
      <c r="J380" s="86" t="n">
        <f aca="false">IF(MONTH($D129)&lt;&gt;J$255,0,IF($H129=9,$AA129,0))</f>
        <v>0</v>
      </c>
      <c r="K380" s="86" t="n">
        <f aca="false">IF(MONTH($D129)&lt;&gt;K$255,0,IF($H129=10,$AA129,0))</f>
        <v>0</v>
      </c>
      <c r="L380" s="86" t="n">
        <f aca="false">IF(MONTH($D129)&lt;&gt;L$255,0,IF($H129=1,$X129,0))</f>
        <v>0</v>
      </c>
      <c r="M380" s="86" t="n">
        <f aca="false">IF(MONTH($D129)&lt;&gt;M$255,0,IF($H129=2,$X129,0))</f>
        <v>0</v>
      </c>
      <c r="N380" s="86" t="n">
        <f aca="false">IF(MONTH($D129)&lt;&gt;N$255,0,IF($H129=3,$X129,0))</f>
        <v>0</v>
      </c>
      <c r="O380" s="86" t="n">
        <f aca="false">IF(MONTH($D129)&lt;&gt;O$255,0,IF($H129=4,$X129,0))</f>
        <v>0</v>
      </c>
      <c r="P380" s="86" t="n">
        <f aca="false">IF(MONTH($D129)&lt;&gt;P$255,0,IF($H129=5,$X129,0))</f>
        <v>0</v>
      </c>
      <c r="Q380" s="86" t="n">
        <f aca="false">IF(MONTH($D129)&lt;&gt;Q$255,0,IF($H129=6,$X129,0))</f>
        <v>0</v>
      </c>
      <c r="R380" s="86" t="n">
        <f aca="false">IF(MONTH($D129)&lt;&gt;R$255,0,IF($H129=7,$X129,0))</f>
        <v>0</v>
      </c>
      <c r="S380" s="86" t="n">
        <f aca="false">IF(MONTH($D129)&lt;&gt;S$255,0,IF($H129=8,$X129,0))</f>
        <v>0</v>
      </c>
      <c r="T380" s="86" t="n">
        <f aca="false">IF(MONTH($D129)&lt;&gt;T$255,0,IF($H129=9,$X129,0))</f>
        <v>0</v>
      </c>
      <c r="U380" s="86" t="n">
        <f aca="false">IF(MONTH($D129)&lt;&gt;U$255,0,IF($H129=10,$X129,0))</f>
        <v>0</v>
      </c>
      <c r="V380" s="86" t="n">
        <f aca="false">IF(MONTH($D129)&lt;&gt;V$255,0,IF($H129=1,$AA129,0))</f>
        <v>0</v>
      </c>
      <c r="W380" s="86" t="n">
        <f aca="false">IF(MONTH($D129)&lt;&gt;W$255,0,IF($H129=2,$AA129,0))</f>
        <v>0</v>
      </c>
      <c r="X380" s="86" t="n">
        <f aca="false">IF(MONTH($D129)&lt;&gt;X$255,0,IF($H129=3,$AA129,0))</f>
        <v>0</v>
      </c>
      <c r="Y380" s="86" t="n">
        <f aca="false">IF(MONTH($D129)&lt;&gt;Y$255,0,IF($H129=4,$AA129,0))</f>
        <v>0</v>
      </c>
      <c r="Z380" s="86" t="n">
        <f aca="false">IF(MONTH($D129)&lt;&gt;Z$255,0,IF($H129=5,$AA129,0))</f>
        <v>0</v>
      </c>
      <c r="AA380" s="86" t="n">
        <f aca="false">IF(MONTH($D129)&lt;&gt;AA$255,0,IF($H129=6,$AA129,0))</f>
        <v>0</v>
      </c>
      <c r="AB380" s="86" t="n">
        <f aca="false">IF(MONTH($D129)&lt;&gt;AB$255,0,IF($H129=7,$AA129,0))</f>
        <v>0</v>
      </c>
      <c r="AC380" s="86" t="n">
        <f aca="false">IF(MONTH($D129)&lt;&gt;AC$255,0,IF($H129=8,$AA129,0))</f>
        <v>0</v>
      </c>
      <c r="AD380" s="86" t="n">
        <f aca="false">IF(MONTH($D129)&lt;&gt;AD$255,0,IF($H129=9,$AA129,0))</f>
        <v>0</v>
      </c>
      <c r="AE380" s="86" t="n">
        <f aca="false">IF(MONTH($D129)&lt;&gt;AE$255,0,IF($H129=10,$AA129,0))</f>
        <v>0</v>
      </c>
      <c r="AF380" s="86" t="n">
        <f aca="false">IF(MONTH($D129)&lt;&gt;AF$255,0,IF($H129=1,$X129,0))</f>
        <v>0</v>
      </c>
      <c r="AG380" s="86" t="n">
        <f aca="false">IF(MONTH($D129)&lt;&gt;AG$255,0,IF($H129=2,$X129,0))</f>
        <v>0</v>
      </c>
      <c r="AH380" s="86" t="n">
        <f aca="false">IF(MONTH($D129)&lt;&gt;AH$255,0,IF($H129=3,$X129,0))</f>
        <v>0</v>
      </c>
      <c r="AI380" s="86" t="n">
        <f aca="false">IF(MONTH($D129)&lt;&gt;AI$255,0,IF($H129=4,$X129,0))</f>
        <v>0</v>
      </c>
      <c r="AJ380" s="86" t="n">
        <f aca="false">IF(MONTH($D129)&lt;&gt;AJ$255,0,IF($H129=5,$X129,0))</f>
        <v>0</v>
      </c>
      <c r="AK380" s="86" t="n">
        <f aca="false">IF(MONTH($D129)&lt;&gt;AK$255,0,IF($H129=6,$X129,0))</f>
        <v>0</v>
      </c>
      <c r="AL380" s="86" t="n">
        <f aca="false">IF(MONTH($D129)&lt;&gt;AL$255,0,IF($H129=7,$X129,0))</f>
        <v>0</v>
      </c>
      <c r="AM380" s="86" t="n">
        <f aca="false">IF(MONTH($D129)&lt;&gt;AM$255,0,IF($H129=8,$X129,0))</f>
        <v>0</v>
      </c>
      <c r="AN380" s="86" t="n">
        <f aca="false">IF(MONTH($D129)&lt;&gt;AN$255,0,IF($H129=9,$X129,0))</f>
        <v>0</v>
      </c>
      <c r="AO380" s="86" t="n">
        <f aca="false">IF(MONTH($D129)&lt;&gt;AO$255,0,IF($H129=10,$X129,0))</f>
        <v>0</v>
      </c>
      <c r="AP380" s="86" t="n">
        <f aca="false">IF(MONTH($D129)&lt;&gt;AP$255,0,IF($H129=1,$AA129,0))</f>
        <v>0</v>
      </c>
      <c r="AQ380" s="86" t="n">
        <f aca="false">IF(MONTH($D129)&lt;&gt;AQ$255,0,IF($H129=2,$AA129,0))</f>
        <v>0</v>
      </c>
      <c r="AR380" s="86" t="n">
        <f aca="false">IF(MONTH($D129)&lt;&gt;AR$255,0,IF($H129=3,$AA129,0))</f>
        <v>0</v>
      </c>
      <c r="AS380" s="86" t="n">
        <f aca="false">IF(MONTH($D129)&lt;&gt;AS$255,0,IF($H129=4,$AA129,0))</f>
        <v>0</v>
      </c>
      <c r="AT380" s="86" t="n">
        <f aca="false">IF(MONTH($D129)&lt;&gt;AT$255,0,IF($H129=5,$AA129,0))</f>
        <v>0</v>
      </c>
      <c r="AU380" s="86" t="n">
        <f aca="false">IF(MONTH($D129)&lt;&gt;AU$255,0,IF($H129=6,$AA129,0))</f>
        <v>0</v>
      </c>
      <c r="AV380" s="86" t="n">
        <f aca="false">IF(MONTH($D129)&lt;&gt;AV$255,0,IF($H129=7,$AA129,0))</f>
        <v>0</v>
      </c>
      <c r="AW380" s="86" t="n">
        <f aca="false">IF(MONTH($D129)&lt;&gt;AW$255,0,IF($H129=8,$AA129,0))</f>
        <v>0</v>
      </c>
      <c r="AX380" s="86" t="n">
        <f aca="false">IF(MONTH($D129)&lt;&gt;AX$255,0,IF($H129=9,$AA129,0))</f>
        <v>0</v>
      </c>
      <c r="AY380" s="86" t="n">
        <f aca="false">IF(MONTH($D129)&lt;&gt;AY$255,0,IF($H129=10,$AA129,0))</f>
        <v>0</v>
      </c>
      <c r="AZ380" s="86" t="n">
        <f aca="false">IF(MONTH($D129)&lt;&gt;AZ$255,0,IF($H129=1,$X129,0))</f>
        <v>0</v>
      </c>
      <c r="BA380" s="86" t="n">
        <f aca="false">IF(MONTH($D129)&lt;&gt;BA$255,0,IF($H129=2,$X129,0))</f>
        <v>0</v>
      </c>
      <c r="BB380" s="86" t="n">
        <f aca="false">IF(MONTH($D129)&lt;&gt;BB$255,0,IF($H129=3,$X129,0))</f>
        <v>0</v>
      </c>
      <c r="BC380" s="86" t="n">
        <f aca="false">IF(MONTH($D129)&lt;&gt;BC$255,0,IF($H129=4,$X129,0))</f>
        <v>0</v>
      </c>
      <c r="BD380" s="86" t="n">
        <f aca="false">IF(MONTH($D129)&lt;&gt;BD$255,0,IF($H129=5,$X129,0))</f>
        <v>0</v>
      </c>
      <c r="BE380" s="86" t="n">
        <f aca="false">IF(MONTH($D129)&lt;&gt;BE$255,0,IF($H129=6,$X129,0))</f>
        <v>0</v>
      </c>
      <c r="BF380" s="86" t="n">
        <f aca="false">IF(MONTH($D129)&lt;&gt;BF$255,0,IF($H129=7,$X129,0))</f>
        <v>0</v>
      </c>
      <c r="BG380" s="86" t="n">
        <f aca="false">IF(MONTH($D129)&lt;&gt;BG$255,0,IF($H129=8,$X129,0))</f>
        <v>0</v>
      </c>
      <c r="BH380" s="86" t="n">
        <f aca="false">IF(MONTH($D129)&lt;&gt;BH$255,0,IF($H129=9,$X129,0))</f>
        <v>0</v>
      </c>
      <c r="BI380" s="86" t="n">
        <f aca="false">IF(MONTH($D129)&lt;&gt;BI$255,0,IF($H129=10,$X129,0))</f>
        <v>0</v>
      </c>
      <c r="BJ380" s="86" t="n">
        <f aca="false">IF(MONTH($D129)&lt;&gt;BJ$255,0,IF($H129=1,$AA129,0))</f>
        <v>0</v>
      </c>
      <c r="BK380" s="86" t="n">
        <f aca="false">IF(MONTH($D129)&lt;&gt;BK$255,0,IF($H129=2,$AA129,0))</f>
        <v>0</v>
      </c>
      <c r="BL380" s="86" t="n">
        <f aca="false">IF(MONTH($D129)&lt;&gt;BL$255,0,IF($H129=3,$AA129,0))</f>
        <v>0</v>
      </c>
      <c r="BM380" s="86" t="n">
        <f aca="false">IF(MONTH($D129)&lt;&gt;BM$255,0,IF($H129=4,$AA129,0))</f>
        <v>0</v>
      </c>
      <c r="BN380" s="86" t="n">
        <f aca="false">IF(MONTH($D129)&lt;&gt;BN$255,0,IF($H129=5,$AA129,0))</f>
        <v>0</v>
      </c>
      <c r="BO380" s="86" t="n">
        <f aca="false">IF(MONTH($D129)&lt;&gt;BO$255,0,IF($H129=6,$AA129,0))</f>
        <v>0</v>
      </c>
      <c r="BP380" s="86" t="n">
        <f aca="false">IF(MONTH($D129)&lt;&gt;BP$255,0,IF($H129=7,$AA129,0))</f>
        <v>0</v>
      </c>
      <c r="BQ380" s="86" t="n">
        <f aca="false">IF(MONTH($D129)&lt;&gt;BQ$255,0,IF($H129=8,$AA129,0))</f>
        <v>0</v>
      </c>
      <c r="BR380" s="86" t="n">
        <f aca="false">IF(MONTH($D129)&lt;&gt;BR$255,0,IF($H129=9,$AA129,0))</f>
        <v>0</v>
      </c>
      <c r="BS380" s="86" t="n">
        <f aca="false">IF(MONTH($D129)&lt;&gt;BS$255,0,IF($H129=10,$AA129,0))</f>
        <v>0</v>
      </c>
      <c r="BT380" s="86" t="n">
        <f aca="false">IF(MONTH($D129)&lt;&gt;BT$255,0,IF($H129=1,$X129,0))</f>
        <v>0</v>
      </c>
      <c r="BU380" s="86" t="n">
        <f aca="false">IF(MONTH($D129)&lt;&gt;BU$255,0,IF($H129=2,$X129,0))</f>
        <v>0</v>
      </c>
      <c r="BV380" s="86" t="n">
        <f aca="false">IF(MONTH($D129)&lt;&gt;BV$255,0,IF($H129=3,$X129,0))</f>
        <v>0</v>
      </c>
      <c r="BW380" s="86" t="n">
        <f aca="false">IF(MONTH($D129)&lt;&gt;BW$255,0,IF($H129=4,$X129,0))</f>
        <v>0</v>
      </c>
      <c r="BX380" s="86" t="n">
        <f aca="false">IF(MONTH($D129)&lt;&gt;BX$255,0,IF($H129=5,$X129,0))</f>
        <v>0</v>
      </c>
      <c r="BY380" s="86" t="n">
        <f aca="false">IF(MONTH($D129)&lt;&gt;BY$255,0,IF($H129=6,$X129,0))</f>
        <v>0</v>
      </c>
      <c r="BZ380" s="86" t="n">
        <f aca="false">IF(MONTH($D129)&lt;&gt;BZ$255,0,IF($H129=7,$X129,0))</f>
        <v>0</v>
      </c>
      <c r="CA380" s="86" t="n">
        <f aca="false">IF(MONTH($D129)&lt;&gt;CA$255,0,IF($H129=8,$X129,0))</f>
        <v>0</v>
      </c>
      <c r="CB380" s="86" t="n">
        <f aca="false">IF(MONTH($D129)&lt;&gt;CB$255,0,IF($H129=9,$X129,0))</f>
        <v>0</v>
      </c>
      <c r="CC380" s="86" t="n">
        <f aca="false">IF(MONTH($D129)&lt;&gt;CC$255,0,IF($H129=10,$X129,0))</f>
        <v>0</v>
      </c>
      <c r="CD380" s="86" t="n">
        <f aca="false">IF(MONTH($D129)&lt;&gt;CD$255,0,IF($H129=1,$AA129,0))</f>
        <v>0</v>
      </c>
      <c r="CE380" s="86" t="n">
        <f aca="false">IF(MONTH($D129)&lt;&gt;CE$255,0,IF($H129=2,$AA129,0))</f>
        <v>0</v>
      </c>
      <c r="CF380" s="86" t="n">
        <f aca="false">IF(MONTH($D129)&lt;&gt;CF$255,0,IF($H129=3,$AA129,0))</f>
        <v>0</v>
      </c>
      <c r="CG380" s="86" t="n">
        <f aca="false">IF(MONTH($D129)&lt;&gt;CG$255,0,IF($H129=4,$AA129,0))</f>
        <v>0</v>
      </c>
      <c r="CH380" s="86" t="n">
        <f aca="false">IF(MONTH($D129)&lt;&gt;CH$255,0,IF($H129=5,$AA129,0))</f>
        <v>0</v>
      </c>
      <c r="CI380" s="86" t="n">
        <f aca="false">IF(MONTH($D129)&lt;&gt;CI$255,0,IF($H129=6,$AA129,0))</f>
        <v>0</v>
      </c>
      <c r="CJ380" s="86" t="n">
        <f aca="false">IF(MONTH($D129)&lt;&gt;CJ$255,0,IF($H129=7,$AA129,0))</f>
        <v>0</v>
      </c>
      <c r="CK380" s="86" t="n">
        <f aca="false">IF(MONTH($D129)&lt;&gt;CK$255,0,IF($H129=8,$AA129,0))</f>
        <v>0</v>
      </c>
      <c r="CL380" s="86" t="n">
        <f aca="false">IF(MONTH($D129)&lt;&gt;CL$255,0,IF($H129=9,$AA129,0))</f>
        <v>0</v>
      </c>
      <c r="CM380" s="86" t="n">
        <f aca="false">IF(MONTH($D129)&lt;&gt;CM$255,0,IF($H129=10,$AA129,0))</f>
        <v>0</v>
      </c>
      <c r="CN380" s="86" t="n">
        <f aca="false">IF(MONTH($D129)&lt;&gt;CN$255,0,IF($H129=1,$X129,0))</f>
        <v>0</v>
      </c>
      <c r="CO380" s="86" t="n">
        <f aca="false">IF(MONTH($D129)&lt;&gt;CO$255,0,IF($H129=2,$X129,0))</f>
        <v>0</v>
      </c>
      <c r="CP380" s="86" t="n">
        <f aca="false">IF(MONTH($D129)&lt;&gt;CP$255,0,IF($H129=3,$X129,0))</f>
        <v>0</v>
      </c>
      <c r="CQ380" s="86" t="n">
        <f aca="false">IF(MONTH($D129)&lt;&gt;CQ$255,0,IF($H129=4,$X129,0))</f>
        <v>0</v>
      </c>
      <c r="CR380" s="86" t="n">
        <f aca="false">IF(MONTH($D129)&lt;&gt;CR$255,0,IF($H129=5,$X129,0))</f>
        <v>0</v>
      </c>
      <c r="CS380" s="86" t="n">
        <f aca="false">IF(MONTH($D129)&lt;&gt;CS$255,0,IF($H129=6,$X129,0))</f>
        <v>0</v>
      </c>
      <c r="CT380" s="86" t="n">
        <f aca="false">IF(MONTH($D129)&lt;&gt;CT$255,0,IF($H129=7,$X129,0))</f>
        <v>0</v>
      </c>
      <c r="CU380" s="86" t="n">
        <f aca="false">IF(MONTH($D129)&lt;&gt;CU$255,0,IF($H129=8,$X129,0))</f>
        <v>0</v>
      </c>
      <c r="CV380" s="86" t="n">
        <f aca="false">IF(MONTH($D129)&lt;&gt;CV$255,0,IF($H129=9,$X129,0))</f>
        <v>0</v>
      </c>
      <c r="CW380" s="86" t="n">
        <f aca="false">IF(MONTH($D129)&lt;&gt;CW$255,0,IF($H129=10,$X129,0))</f>
        <v>0</v>
      </c>
      <c r="CX380" s="86" t="n">
        <f aca="false">IF(MONTH($D129)&lt;&gt;CX$255,0,IF($H129=1,$AA129,0))</f>
        <v>0</v>
      </c>
      <c r="CY380" s="86" t="n">
        <f aca="false">IF(MONTH($D129)&lt;&gt;CY$255,0,IF($H129=2,$AA129,0))</f>
        <v>0</v>
      </c>
      <c r="CZ380" s="86" t="n">
        <f aca="false">IF(MONTH($D129)&lt;&gt;CZ$255,0,IF($H129=3,$AA129,0))</f>
        <v>325.875</v>
      </c>
      <c r="DA380" s="86" t="n">
        <f aca="false">IF(MONTH($D129)&lt;&gt;DA$255,0,IF($H129=4,$AA129,0))</f>
        <v>0</v>
      </c>
      <c r="DB380" s="86" t="n">
        <f aca="false">IF(MONTH($D129)&lt;&gt;DB$255,0,IF($H129=5,$AA129,0))</f>
        <v>0</v>
      </c>
      <c r="DC380" s="86" t="n">
        <f aca="false">IF(MONTH($D129)&lt;&gt;DC$255,0,IF($H129=6,$AA129,0))</f>
        <v>0</v>
      </c>
      <c r="DD380" s="86" t="n">
        <f aca="false">IF(MONTH($D129)&lt;&gt;DD$255,0,IF($H129=7,$AA129,0))</f>
        <v>0</v>
      </c>
      <c r="DE380" s="86" t="n">
        <f aca="false">IF(MONTH($D129)&lt;&gt;DE$255,0,IF($H129=8,$AA129,0))</f>
        <v>0</v>
      </c>
      <c r="DF380" s="86" t="n">
        <f aca="false">IF(MONTH($D129)&lt;&gt;DF$255,0,IF($H129=9,$AA129,0))</f>
        <v>0</v>
      </c>
      <c r="DG380" s="86" t="n">
        <f aca="false">IF(MONTH($D129)&lt;&gt;DG$255,0,IF($H129=10,$AA129,0))</f>
        <v>0</v>
      </c>
      <c r="DH380" s="86" t="n">
        <f aca="false">IF(MONTH($D129)&lt;&gt;DH$255,0,IF($H129=1,$X129,0))</f>
        <v>0</v>
      </c>
      <c r="DI380" s="86" t="n">
        <f aca="false">IF(MONTH($D129)&lt;&gt;DI$255,0,IF($H129=2,$X129,0))</f>
        <v>0</v>
      </c>
      <c r="DJ380" s="86" t="n">
        <f aca="false">IF(MONTH($D129)&lt;&gt;DJ$255,0,IF($H129=3,$X129,0))</f>
        <v>39.5</v>
      </c>
      <c r="DK380" s="86" t="n">
        <f aca="false">IF(MONTH($D129)&lt;&gt;DK$255,0,IF($H129=4,$X129,0))</f>
        <v>0</v>
      </c>
      <c r="DL380" s="86" t="n">
        <f aca="false">IF(MONTH($D129)&lt;&gt;DL$255,0,IF($H129=5,$X129,0))</f>
        <v>0</v>
      </c>
      <c r="DM380" s="86" t="n">
        <f aca="false">IF(MONTH($D129)&lt;&gt;DM$255,0,IF($H129=6,$X129,0))</f>
        <v>0</v>
      </c>
      <c r="DN380" s="86" t="n">
        <f aca="false">IF(MONTH($D129)&lt;&gt;DN$255,0,IF($H129=7,$X129,0))</f>
        <v>0</v>
      </c>
      <c r="DO380" s="86" t="n">
        <f aca="false">IF(MONTH($D129)&lt;&gt;DO$255,0,IF($H129=8,$X129,0))</f>
        <v>0</v>
      </c>
      <c r="DP380" s="86" t="n">
        <f aca="false">IF(MONTH($D129)&lt;&gt;DP$255,0,IF($H129=9,$X129,0))</f>
        <v>0</v>
      </c>
      <c r="DQ380" s="86" t="n">
        <f aca="false">IF(MONTH($D129)&lt;&gt;DQ$255,0,IF($H129=10,$X129,0))</f>
        <v>0</v>
      </c>
      <c r="DR380" s="86" t="n">
        <f aca="false">IF(MONTH($D129)&lt;&gt;DR$255,0,IF($H129=1,$AA129,0))</f>
        <v>0</v>
      </c>
      <c r="DS380" s="86" t="n">
        <f aca="false">IF(MONTH($D129)&lt;&gt;DS$255,0,IF($H129=2,$AA129,0))</f>
        <v>0</v>
      </c>
      <c r="DT380" s="86" t="n">
        <f aca="false">IF(MONTH($D129)&lt;&gt;DT$255,0,IF($H129=3,$AA129,0))</f>
        <v>0</v>
      </c>
      <c r="DU380" s="86" t="n">
        <f aca="false">IF(MONTH($D129)&lt;&gt;DU$255,0,IF($H129=4,$AA129,0))</f>
        <v>0</v>
      </c>
      <c r="DV380" s="86" t="n">
        <f aca="false">IF(MONTH($D129)&lt;&gt;DV$255,0,IF($H129=5,$AA129,0))</f>
        <v>0</v>
      </c>
      <c r="DW380" s="86" t="n">
        <f aca="false">IF(MONTH($D129)&lt;&gt;DW$255,0,IF($H129=6,$AA129,0))</f>
        <v>0</v>
      </c>
      <c r="DX380" s="86" t="n">
        <f aca="false">IF(MONTH($D129)&lt;&gt;DX$255,0,IF($H129=7,$AA129,0))</f>
        <v>0</v>
      </c>
      <c r="DY380" s="86" t="n">
        <f aca="false">IF(MONTH($D129)&lt;&gt;DY$255,0,IF($H129=8,$AA129,0))</f>
        <v>0</v>
      </c>
      <c r="DZ380" s="86" t="n">
        <f aca="false">IF(MONTH($D129)&lt;&gt;DZ$255,0,IF($H129=9,$AA129,0))</f>
        <v>0</v>
      </c>
      <c r="EA380" s="86" t="n">
        <f aca="false">IF(MONTH($D129)&lt;&gt;EA$255,0,IF($H129=10,$AA129,0))</f>
        <v>0</v>
      </c>
      <c r="EB380" s="86" t="n">
        <f aca="false">IF(MONTH($D129)&lt;&gt;EB$255,0,IF($H129=1,$X129,0))</f>
        <v>0</v>
      </c>
      <c r="EC380" s="86" t="n">
        <f aca="false">IF(MONTH($D129)&lt;&gt;EC$255,0,IF($H129=2,$X129,0))</f>
        <v>0</v>
      </c>
      <c r="ED380" s="86" t="n">
        <f aca="false">IF(MONTH($D129)&lt;&gt;ED$255,0,IF($H129=3,$X129,0))</f>
        <v>0</v>
      </c>
      <c r="EE380" s="86" t="n">
        <f aca="false">IF(MONTH($D129)&lt;&gt;EE$255,0,IF($H129=4,$X129,0))</f>
        <v>0</v>
      </c>
      <c r="EF380" s="86" t="n">
        <f aca="false">IF(MONTH($D129)&lt;&gt;EF$255,0,IF($H129=5,$X129,0))</f>
        <v>0</v>
      </c>
      <c r="EG380" s="86" t="n">
        <f aca="false">IF(MONTH($D129)&lt;&gt;EG$255,0,IF($H129=6,$X129,0))</f>
        <v>0</v>
      </c>
      <c r="EH380" s="86" t="n">
        <f aca="false">IF(MONTH($D129)&lt;&gt;EH$255,0,IF($H129=7,$X129,0))</f>
        <v>0</v>
      </c>
      <c r="EI380" s="86" t="n">
        <f aca="false">IF(MONTH($D129)&lt;&gt;EI$255,0,IF($H129=8,$X129,0))</f>
        <v>0</v>
      </c>
      <c r="EJ380" s="86" t="n">
        <f aca="false">IF(MONTH($D129)&lt;&gt;EJ$255,0,IF($H129=9,$X129,0))</f>
        <v>0</v>
      </c>
      <c r="EK380" s="86" t="n">
        <f aca="false">IF(MONTH($D129)&lt;&gt;EK$255,0,IF($H129=10,$X129,0))</f>
        <v>0</v>
      </c>
      <c r="EL380" s="86" t="n">
        <f aca="false">IF(MONTH($D129)&lt;&gt;EL$255,0,IF($H129=1,$AA129,0))</f>
        <v>0</v>
      </c>
      <c r="EM380" s="86" t="n">
        <f aca="false">IF(MONTH($D129)&lt;&gt;EM$255,0,IF($H129=2,$AA129,0))</f>
        <v>0</v>
      </c>
      <c r="EN380" s="86" t="n">
        <f aca="false">IF(MONTH($D129)&lt;&gt;EN$255,0,IF($H129=3,$AA129,0))</f>
        <v>0</v>
      </c>
      <c r="EO380" s="86" t="n">
        <f aca="false">IF(MONTH($D129)&lt;&gt;EO$255,0,IF($H129=4,$AA129,0))</f>
        <v>0</v>
      </c>
      <c r="EP380" s="86" t="n">
        <f aca="false">IF(MONTH($D129)&lt;&gt;EP$255,0,IF($H129=5,$AA129,0))</f>
        <v>0</v>
      </c>
      <c r="EQ380" s="86" t="n">
        <f aca="false">IF(MONTH($D129)&lt;&gt;EQ$255,0,IF($H129=6,$AA129,0))</f>
        <v>0</v>
      </c>
      <c r="ER380" s="86" t="n">
        <f aca="false">IF(MONTH($D129)&lt;&gt;ER$255,0,IF($H129=7,$AA129,0))</f>
        <v>0</v>
      </c>
      <c r="ES380" s="86" t="n">
        <f aca="false">IF(MONTH($D129)&lt;&gt;ES$255,0,IF($H129=8,$AA129,0))</f>
        <v>0</v>
      </c>
      <c r="ET380" s="86" t="n">
        <f aca="false">IF(MONTH($D129)&lt;&gt;ET$255,0,IF($H129=9,$AA129,0))</f>
        <v>0</v>
      </c>
      <c r="EU380" s="86" t="n">
        <f aca="false">IF(MONTH($D129)&lt;&gt;EU$255,0,IF($H129=10,$AA129,0))</f>
        <v>0</v>
      </c>
      <c r="EV380" s="86" t="n">
        <f aca="false">IF(MONTH($D129)&lt;&gt;EV$255,0,IF($H129=1,$X129,0))</f>
        <v>0</v>
      </c>
      <c r="EW380" s="86" t="n">
        <f aca="false">IF(MONTH($D129)&lt;&gt;EW$255,0,IF($H129=2,$X129,0))</f>
        <v>0</v>
      </c>
      <c r="EX380" s="86" t="n">
        <f aca="false">IF(MONTH($D129)&lt;&gt;EX$255,0,IF($H129=3,$X129,0))</f>
        <v>0</v>
      </c>
      <c r="EY380" s="86" t="n">
        <f aca="false">IF(MONTH($D129)&lt;&gt;EY$255,0,IF($H129=4,$X129,0))</f>
        <v>0</v>
      </c>
      <c r="EZ380" s="86" t="n">
        <f aca="false">IF(MONTH($D129)&lt;&gt;EZ$255,0,IF($H129=5,$X129,0))</f>
        <v>0</v>
      </c>
      <c r="FA380" s="86" t="n">
        <f aca="false">IF(MONTH($D129)&lt;&gt;FA$255,0,IF($H129=6,$X129,0))</f>
        <v>0</v>
      </c>
      <c r="FB380" s="86" t="n">
        <f aca="false">IF(MONTH($D129)&lt;&gt;FB$255,0,IF($H129=7,$X129,0))</f>
        <v>0</v>
      </c>
      <c r="FC380" s="86" t="n">
        <f aca="false">IF(MONTH($D129)&lt;&gt;FC$255,0,IF($H129=8,$X129,0))</f>
        <v>0</v>
      </c>
      <c r="FD380" s="86" t="n">
        <f aca="false">IF(MONTH($D129)&lt;&gt;FD$255,0,IF($H129=9,$X129,0))</f>
        <v>0</v>
      </c>
      <c r="FE380" s="86" t="n">
        <f aca="false">IF(MONTH($D129)&lt;&gt;FE$255,0,IF($H129=10,$X129,0))</f>
        <v>0</v>
      </c>
      <c r="FF380" s="86" t="n">
        <f aca="false">IF(MONTH($D129)&lt;&gt;FF$255,0,IF($H129=1,$AA129,0))</f>
        <v>0</v>
      </c>
      <c r="FG380" s="86" t="n">
        <f aca="false">IF(MONTH($D129)&lt;&gt;FG$255,0,IF($H129=2,$AA129,0))</f>
        <v>0</v>
      </c>
      <c r="FH380" s="86" t="n">
        <f aca="false">IF(MONTH($D129)&lt;&gt;FH$255,0,IF($H129=3,$AA129,0))</f>
        <v>0</v>
      </c>
      <c r="FI380" s="86" t="n">
        <f aca="false">IF(MONTH($D129)&lt;&gt;FI$255,0,IF($H129=4,$AA129,0))</f>
        <v>0</v>
      </c>
      <c r="FJ380" s="86" t="n">
        <f aca="false">IF(MONTH($D129)&lt;&gt;FJ$255,0,IF($H129=5,$AA129,0))</f>
        <v>0</v>
      </c>
      <c r="FK380" s="86" t="n">
        <f aca="false">IF(MONTH($D129)&lt;&gt;FK$255,0,IF($H129=6,$AA129,0))</f>
        <v>0</v>
      </c>
      <c r="FL380" s="86" t="n">
        <f aca="false">IF(MONTH($D129)&lt;&gt;FL$255,0,IF($H129=7,$AA129,0))</f>
        <v>0</v>
      </c>
      <c r="FM380" s="86" t="n">
        <f aca="false">IF(MONTH($D129)&lt;&gt;FM$255,0,IF($H129=8,$AA129,0))</f>
        <v>0</v>
      </c>
      <c r="FN380" s="86" t="n">
        <f aca="false">IF(MONTH($D129)&lt;&gt;FN$255,0,IF($H129=9,$AA129,0))</f>
        <v>0</v>
      </c>
      <c r="FO380" s="86" t="n">
        <f aca="false">IF(MONTH($D129)&lt;&gt;FO$255,0,IF($H129=10,$AA129,0))</f>
        <v>0</v>
      </c>
      <c r="FP380" s="86" t="n">
        <f aca="false">IF(MONTH($D129)&lt;&gt;FP$255,0,IF($H129=1,$X129,0))</f>
        <v>0</v>
      </c>
      <c r="FQ380" s="86" t="n">
        <f aca="false">IF(MONTH($D129)&lt;&gt;FQ$255,0,IF($H129=2,$X129,0))</f>
        <v>0</v>
      </c>
      <c r="FR380" s="86" t="n">
        <f aca="false">IF(MONTH($D129)&lt;&gt;FR$255,0,IF($H129=3,$X129,0))</f>
        <v>0</v>
      </c>
      <c r="FS380" s="86" t="n">
        <f aca="false">IF(MONTH($D129)&lt;&gt;FS$255,0,IF($H129=4,$X129,0))</f>
        <v>0</v>
      </c>
      <c r="FT380" s="86" t="n">
        <f aca="false">IF(MONTH($D129)&lt;&gt;FT$255,0,IF($H129=5,$X129,0))</f>
        <v>0</v>
      </c>
      <c r="FU380" s="86" t="n">
        <f aca="false">IF(MONTH($D129)&lt;&gt;FU$255,0,IF($H129=6,$X129,0))</f>
        <v>0</v>
      </c>
      <c r="FV380" s="86" t="n">
        <f aca="false">IF(MONTH($D129)&lt;&gt;FV$255,0,IF($H129=7,$X129,0))</f>
        <v>0</v>
      </c>
      <c r="FW380" s="86" t="n">
        <f aca="false">IF(MONTH($D129)&lt;&gt;FW$255,0,IF($H129=8,$X129,0))</f>
        <v>0</v>
      </c>
      <c r="FX380" s="86" t="n">
        <f aca="false">IF(MONTH($D129)&lt;&gt;FX$255,0,IF($H129=9,$X129,0))</f>
        <v>0</v>
      </c>
      <c r="FY380" s="86" t="n">
        <f aca="false">IF(MONTH($D129)&lt;&gt;FY$255,0,IF($H129=10,$X129,0))</f>
        <v>0</v>
      </c>
      <c r="FZ380" s="86" t="n">
        <f aca="false">IF(MONTH($D129)&lt;&gt;FZ$255,0,IF($H129=1,$AA129,0))</f>
        <v>0</v>
      </c>
      <c r="GA380" s="86" t="n">
        <f aca="false">IF(MONTH($D129)&lt;&gt;GA$255,0,IF($H129=2,$AA129,0))</f>
        <v>0</v>
      </c>
      <c r="GB380" s="86" t="n">
        <f aca="false">IF(MONTH($D129)&lt;&gt;GB$255,0,IF($H129=3,$AA129,0))</f>
        <v>0</v>
      </c>
      <c r="GC380" s="86" t="n">
        <f aca="false">IF(MONTH($D129)&lt;&gt;GC$255,0,IF($H129=4,$AA129,0))</f>
        <v>0</v>
      </c>
      <c r="GD380" s="86" t="n">
        <f aca="false">IF(MONTH($D129)&lt;&gt;GD$255,0,IF($H129=5,$AA129,0))</f>
        <v>0</v>
      </c>
      <c r="GE380" s="86" t="n">
        <f aca="false">IF(MONTH($D129)&lt;&gt;GE$255,0,IF($H129=6,$AA129,0))</f>
        <v>0</v>
      </c>
      <c r="GF380" s="86" t="n">
        <f aca="false">IF(MONTH($D129)&lt;&gt;GF$255,0,IF($H129=7,$AA129,0))</f>
        <v>0</v>
      </c>
      <c r="GG380" s="86" t="n">
        <f aca="false">IF(MONTH($D129)&lt;&gt;GG$255,0,IF($H129=8,$AA129,0))</f>
        <v>0</v>
      </c>
      <c r="GH380" s="86" t="n">
        <f aca="false">IF(MONTH($D129)&lt;&gt;GH$255,0,IF($H129=9,$AA129,0))</f>
        <v>0</v>
      </c>
      <c r="GI380" s="86" t="n">
        <f aca="false">IF(MONTH($D129)&lt;&gt;GI$255,0,IF($H129=10,$AA129,0))</f>
        <v>0</v>
      </c>
      <c r="GJ380" s="86" t="n">
        <f aca="false">IF(MONTH($D129)&lt;&gt;GJ$255,0,IF($H129=1,$X129,0))</f>
        <v>0</v>
      </c>
      <c r="GK380" s="86" t="n">
        <f aca="false">IF(MONTH($D129)&lt;&gt;GK$255,0,IF($H129=2,$X129,0))</f>
        <v>0</v>
      </c>
      <c r="GL380" s="86" t="n">
        <f aca="false">IF(MONTH($D129)&lt;&gt;GL$255,0,IF($H129=3,$X129,0))</f>
        <v>0</v>
      </c>
      <c r="GM380" s="86" t="n">
        <f aca="false">IF(MONTH($D129)&lt;&gt;GM$255,0,IF($H129=4,$X129,0))</f>
        <v>0</v>
      </c>
      <c r="GN380" s="86" t="n">
        <f aca="false">IF(MONTH($D129)&lt;&gt;GN$255,0,IF($H129=5,$X129,0))</f>
        <v>0</v>
      </c>
      <c r="GO380" s="86" t="n">
        <f aca="false">IF(MONTH($D129)&lt;&gt;GO$255,0,IF($H129=6,$X129,0))</f>
        <v>0</v>
      </c>
      <c r="GP380" s="86" t="n">
        <f aca="false">IF(MONTH($D129)&lt;&gt;GP$255,0,IF($H129=7,$X129,0))</f>
        <v>0</v>
      </c>
      <c r="GQ380" s="86" t="n">
        <f aca="false">IF(MONTH($D129)&lt;&gt;GQ$255,0,IF($H129=8,$X129,0))</f>
        <v>0</v>
      </c>
      <c r="GR380" s="86" t="n">
        <f aca="false">IF(MONTH($D129)&lt;&gt;GR$255,0,IF($H129=9,$X129,0))</f>
        <v>0</v>
      </c>
      <c r="GS380" s="86" t="n">
        <f aca="false">IF(MONTH($D129)&lt;&gt;GS$255,0,IF($H129=10,$X129,0))</f>
        <v>0</v>
      </c>
      <c r="GT380" s="86" t="n">
        <f aca="false">IF(MONTH($D129)&lt;&gt;GT$255,0,IF($H129=1,$AA129,0))</f>
        <v>0</v>
      </c>
      <c r="GU380" s="86" t="n">
        <f aca="false">IF(MONTH($D129)&lt;&gt;GU$255,0,IF($H129=2,$AA129,0))</f>
        <v>0</v>
      </c>
      <c r="GV380" s="86" t="n">
        <f aca="false">IF(MONTH($D129)&lt;&gt;GV$255,0,IF($H129=3,$AA129,0))</f>
        <v>0</v>
      </c>
      <c r="GW380" s="86" t="n">
        <f aca="false">IF(MONTH($D129)&lt;&gt;GW$255,0,IF($H129=4,$AA129,0))</f>
        <v>0</v>
      </c>
      <c r="GX380" s="86" t="n">
        <f aca="false">IF(MONTH($D129)&lt;&gt;GX$255,0,IF($H129=5,$AA129,0))</f>
        <v>0</v>
      </c>
      <c r="GY380" s="86" t="n">
        <f aca="false">IF(MONTH($D129)&lt;&gt;GY$255,0,IF($H129=6,$AA129,0))</f>
        <v>0</v>
      </c>
      <c r="GZ380" s="86" t="n">
        <f aca="false">IF(MONTH($D129)&lt;&gt;GZ$255,0,IF($H129=7,$AA129,0))</f>
        <v>0</v>
      </c>
      <c r="HA380" s="86" t="n">
        <f aca="false">IF(MONTH($D129)&lt;&gt;HA$255,0,IF($H129=8,$AA129,0))</f>
        <v>0</v>
      </c>
      <c r="HB380" s="86" t="n">
        <f aca="false">IF(MONTH($D129)&lt;&gt;HB$255,0,IF($H129=9,$AA129,0))</f>
        <v>0</v>
      </c>
      <c r="HC380" s="86" t="n">
        <f aca="false">IF(MONTH($D129)&lt;&gt;HC$255,0,IF($H129=10,$AA129,0))</f>
        <v>0</v>
      </c>
      <c r="HD380" s="86" t="n">
        <f aca="false">IF(MONTH($D129)&lt;&gt;HD$255,0,IF($H129=1,$X129,0))</f>
        <v>0</v>
      </c>
      <c r="HE380" s="86" t="n">
        <f aca="false">IF(MONTH($D129)&lt;&gt;HE$255,0,IF($H129=2,$X129,0))</f>
        <v>0</v>
      </c>
      <c r="HF380" s="86" t="n">
        <f aca="false">IF(MONTH($D129)&lt;&gt;HF$255,0,IF($H129=3,$X129,0))</f>
        <v>0</v>
      </c>
      <c r="HG380" s="86" t="n">
        <f aca="false">IF(MONTH($D129)&lt;&gt;HG$255,0,IF($H129=4,$X129,0))</f>
        <v>0</v>
      </c>
      <c r="HH380" s="86" t="n">
        <f aca="false">IF(MONTH($D129)&lt;&gt;HH$255,0,IF($H129=5,$X129,0))</f>
        <v>0</v>
      </c>
      <c r="HI380" s="86" t="n">
        <f aca="false">IF(MONTH($D129)&lt;&gt;HI$255,0,IF($H129=6,$X129,0))</f>
        <v>0</v>
      </c>
      <c r="HJ380" s="86" t="n">
        <f aca="false">IF(MONTH($D129)&lt;&gt;HJ$255,0,IF($H129=7,$X129,0))</f>
        <v>0</v>
      </c>
      <c r="HK380" s="86" t="n">
        <f aca="false">IF(MONTH($D129)&lt;&gt;HK$255,0,IF($H129=8,$X129,0))</f>
        <v>0</v>
      </c>
      <c r="HL380" s="86" t="n">
        <f aca="false">IF(MONTH($D129)&lt;&gt;HL$255,0,IF($H129=9,$X129,0))</f>
        <v>0</v>
      </c>
      <c r="HM380" s="86" t="n">
        <f aca="false">IF(MONTH($D129)&lt;&gt;HM$255,0,IF($H129=10,$X129,0))</f>
        <v>0</v>
      </c>
      <c r="HN380" s="86" t="n">
        <f aca="false">IF(MONTH($D129)&lt;&gt;HN$255,0,IF($H129=1,$AA129,0))</f>
        <v>0</v>
      </c>
      <c r="HO380" s="86" t="n">
        <f aca="false">IF(MONTH($D129)&lt;&gt;HO$255,0,IF($H129=2,$AA129,0))</f>
        <v>0</v>
      </c>
      <c r="HP380" s="86" t="n">
        <f aca="false">IF(MONTH($D129)&lt;&gt;HP$255,0,IF($H129=3,$AA129,0))</f>
        <v>0</v>
      </c>
      <c r="HQ380" s="86" t="n">
        <f aca="false">IF(MONTH($D129)&lt;&gt;HQ$255,0,IF($H129=4,$AA129,0))</f>
        <v>0</v>
      </c>
      <c r="HR380" s="86" t="n">
        <f aca="false">IF(MONTH($D129)&lt;&gt;HR$255,0,IF($H129=5,$AA129,0))</f>
        <v>0</v>
      </c>
      <c r="HS380" s="86" t="n">
        <f aca="false">IF(MONTH($D129)&lt;&gt;HS$255,0,IF($H129=6,$AA129,0))</f>
        <v>0</v>
      </c>
      <c r="HT380" s="86" t="n">
        <f aca="false">IF(MONTH($D129)&lt;&gt;HT$255,0,IF($H129=7,$AA129,0))</f>
        <v>0</v>
      </c>
      <c r="HU380" s="86" t="n">
        <f aca="false">IF(MONTH($D129)&lt;&gt;HU$255,0,IF($H129=8,$AA129,0))</f>
        <v>0</v>
      </c>
      <c r="HV380" s="86" t="n">
        <f aca="false">IF(MONTH($D129)&lt;&gt;HV$255,0,IF($H129=9,$AA129,0))</f>
        <v>0</v>
      </c>
      <c r="HW380" s="86" t="n">
        <f aca="false">IF(MONTH($D129)&lt;&gt;HW$255,0,IF($H129=10,$AA129,0))</f>
        <v>0</v>
      </c>
      <c r="HX380" s="86" t="n">
        <f aca="false">IF(MONTH($D129)&lt;&gt;HX$255,0,IF($H129=1,$X129,0))</f>
        <v>0</v>
      </c>
      <c r="HY380" s="86" t="n">
        <f aca="false">IF(MONTH($D129)&lt;&gt;HY$255,0,IF($H129=2,$X129,0))</f>
        <v>0</v>
      </c>
      <c r="HZ380" s="86" t="n">
        <f aca="false">IF(MONTH($D129)&lt;&gt;HZ$255,0,IF($H129=3,$X129,0))</f>
        <v>0</v>
      </c>
      <c r="IA380" s="86" t="n">
        <f aca="false">IF(MONTH($D129)&lt;&gt;IA$255,0,IF($H129=4,$X129,0))</f>
        <v>0</v>
      </c>
      <c r="IB380" s="86" t="n">
        <f aca="false">IF(MONTH($D129)&lt;&gt;IB$255,0,IF($H129=5,$X129,0))</f>
        <v>0</v>
      </c>
      <c r="IC380" s="86" t="n">
        <f aca="false">IF(MONTH($D129)&lt;&gt;IC$255,0,IF($H129=6,$X129,0))</f>
        <v>0</v>
      </c>
      <c r="ID380" s="86" t="n">
        <f aca="false">IF(MONTH($D129)&lt;&gt;ID$255,0,IF($H129=7,$X129,0))</f>
        <v>0</v>
      </c>
      <c r="IE380" s="86" t="n">
        <f aca="false">IF(MONTH($D129)&lt;&gt;IE$255,0,IF($H129=8,$X129,0))</f>
        <v>0</v>
      </c>
      <c r="IF380" s="86" t="n">
        <f aca="false">IF(MONTH($D129)&lt;&gt;IF$255,0,IF($H129=9,$X129,0))</f>
        <v>0</v>
      </c>
      <c r="IG380" s="86" t="n">
        <f aca="false">IF(MONTH($D129)&lt;&gt;IG$255,0,IF($H129=10,$X129,0))</f>
        <v>0</v>
      </c>
    </row>
    <row r="381" customFormat="false" ht="12.75" hidden="false" customHeight="false" outlineLevel="0" collapsed="false">
      <c r="B381" s="86" t="n">
        <f aca="false">IF(MONTH($D130)&lt;&gt;B$255,0,IF($H130=1,$AA130,0))</f>
        <v>0</v>
      </c>
      <c r="C381" s="86" t="n">
        <f aca="false">IF(MONTH($D130)&lt;&gt;C$255,0,IF($H130=2,$AA130,0))</f>
        <v>0</v>
      </c>
      <c r="D381" s="86" t="n">
        <f aca="false">IF(MONTH($D130)&lt;&gt;D$255,0,IF($H130=3,$AA130,0))</f>
        <v>0</v>
      </c>
      <c r="E381" s="86" t="n">
        <f aca="false">IF(MONTH($D130)&lt;&gt;E$255,0,IF($H130=4,$AA130,0))</f>
        <v>0</v>
      </c>
      <c r="F381" s="86" t="n">
        <f aca="false">IF(MONTH($D130)&lt;&gt;F$255,0,IF($H130=5,$AA130,0))</f>
        <v>0</v>
      </c>
      <c r="G381" s="86" t="n">
        <f aca="false">IF(MONTH($D130)&lt;&gt;G$255,0,IF($H130=6,$AA130,0))</f>
        <v>0</v>
      </c>
      <c r="H381" s="86" t="n">
        <f aca="false">IF(MONTH($D130)&lt;&gt;H$255,0,IF($H130=7,$AA130,0))</f>
        <v>0</v>
      </c>
      <c r="I381" s="86" t="n">
        <f aca="false">IF(MONTH($D130)&lt;&gt;I$255,0,IF($H130=8,$AA130,0))</f>
        <v>0</v>
      </c>
      <c r="J381" s="86" t="n">
        <f aca="false">IF(MONTH($D130)&lt;&gt;J$255,0,IF($H130=9,$AA130,0))</f>
        <v>0</v>
      </c>
      <c r="K381" s="86" t="n">
        <f aca="false">IF(MONTH($D130)&lt;&gt;K$255,0,IF($H130=10,$AA130,0))</f>
        <v>0</v>
      </c>
      <c r="L381" s="86" t="n">
        <f aca="false">IF(MONTH($D130)&lt;&gt;L$255,0,IF($H130=1,$X130,0))</f>
        <v>0</v>
      </c>
      <c r="M381" s="86" t="n">
        <f aca="false">IF(MONTH($D130)&lt;&gt;M$255,0,IF($H130=2,$X130,0))</f>
        <v>0</v>
      </c>
      <c r="N381" s="86" t="n">
        <f aca="false">IF(MONTH($D130)&lt;&gt;N$255,0,IF($H130=3,$X130,0))</f>
        <v>0</v>
      </c>
      <c r="O381" s="86" t="n">
        <f aca="false">IF(MONTH($D130)&lt;&gt;O$255,0,IF($H130=4,$X130,0))</f>
        <v>0</v>
      </c>
      <c r="P381" s="86" t="n">
        <f aca="false">IF(MONTH($D130)&lt;&gt;P$255,0,IF($H130=5,$X130,0))</f>
        <v>0</v>
      </c>
      <c r="Q381" s="86" t="n">
        <f aca="false">IF(MONTH($D130)&lt;&gt;Q$255,0,IF($H130=6,$X130,0))</f>
        <v>0</v>
      </c>
      <c r="R381" s="86" t="n">
        <f aca="false">IF(MONTH($D130)&lt;&gt;R$255,0,IF($H130=7,$X130,0))</f>
        <v>0</v>
      </c>
      <c r="S381" s="86" t="n">
        <f aca="false">IF(MONTH($D130)&lt;&gt;S$255,0,IF($H130=8,$X130,0))</f>
        <v>0</v>
      </c>
      <c r="T381" s="86" t="n">
        <f aca="false">IF(MONTH($D130)&lt;&gt;T$255,0,IF($H130=9,$X130,0))</f>
        <v>0</v>
      </c>
      <c r="U381" s="86" t="n">
        <f aca="false">IF(MONTH($D130)&lt;&gt;U$255,0,IF($H130=10,$X130,0))</f>
        <v>0</v>
      </c>
      <c r="V381" s="86" t="n">
        <f aca="false">IF(MONTH($D130)&lt;&gt;V$255,0,IF($H130=1,$AA130,0))</f>
        <v>0</v>
      </c>
      <c r="W381" s="86" t="n">
        <f aca="false">IF(MONTH($D130)&lt;&gt;W$255,0,IF($H130=2,$AA130,0))</f>
        <v>0</v>
      </c>
      <c r="X381" s="86" t="n">
        <f aca="false">IF(MONTH($D130)&lt;&gt;X$255,0,IF($H130=3,$AA130,0))</f>
        <v>0</v>
      </c>
      <c r="Y381" s="86" t="n">
        <f aca="false">IF(MONTH($D130)&lt;&gt;Y$255,0,IF($H130=4,$AA130,0))</f>
        <v>0</v>
      </c>
      <c r="Z381" s="86" t="n">
        <f aca="false">IF(MONTH($D130)&lt;&gt;Z$255,0,IF($H130=5,$AA130,0))</f>
        <v>0</v>
      </c>
      <c r="AA381" s="86" t="n">
        <f aca="false">IF(MONTH($D130)&lt;&gt;AA$255,0,IF($H130=6,$AA130,0))</f>
        <v>0</v>
      </c>
      <c r="AB381" s="86" t="n">
        <f aca="false">IF(MONTH($D130)&lt;&gt;AB$255,0,IF($H130=7,$AA130,0))</f>
        <v>0</v>
      </c>
      <c r="AC381" s="86" t="n">
        <f aca="false">IF(MONTH($D130)&lt;&gt;AC$255,0,IF($H130=8,$AA130,0))</f>
        <v>0</v>
      </c>
      <c r="AD381" s="86" t="n">
        <f aca="false">IF(MONTH($D130)&lt;&gt;AD$255,0,IF($H130=9,$AA130,0))</f>
        <v>0</v>
      </c>
      <c r="AE381" s="86" t="n">
        <f aca="false">IF(MONTH($D130)&lt;&gt;AE$255,0,IF($H130=10,$AA130,0))</f>
        <v>0</v>
      </c>
      <c r="AF381" s="86" t="n">
        <f aca="false">IF(MONTH($D130)&lt;&gt;AF$255,0,IF($H130=1,$X130,0))</f>
        <v>0</v>
      </c>
      <c r="AG381" s="86" t="n">
        <f aca="false">IF(MONTH($D130)&lt;&gt;AG$255,0,IF($H130=2,$X130,0))</f>
        <v>0</v>
      </c>
      <c r="AH381" s="86" t="n">
        <f aca="false">IF(MONTH($D130)&lt;&gt;AH$255,0,IF($H130=3,$X130,0))</f>
        <v>0</v>
      </c>
      <c r="AI381" s="86" t="n">
        <f aca="false">IF(MONTH($D130)&lt;&gt;AI$255,0,IF($H130=4,$X130,0))</f>
        <v>0</v>
      </c>
      <c r="AJ381" s="86" t="n">
        <f aca="false">IF(MONTH($D130)&lt;&gt;AJ$255,0,IF($H130=5,$X130,0))</f>
        <v>0</v>
      </c>
      <c r="AK381" s="86" t="n">
        <f aca="false">IF(MONTH($D130)&lt;&gt;AK$255,0,IF($H130=6,$X130,0))</f>
        <v>0</v>
      </c>
      <c r="AL381" s="86" t="n">
        <f aca="false">IF(MONTH($D130)&lt;&gt;AL$255,0,IF($H130=7,$X130,0))</f>
        <v>0</v>
      </c>
      <c r="AM381" s="86" t="n">
        <f aca="false">IF(MONTH($D130)&lt;&gt;AM$255,0,IF($H130=8,$X130,0))</f>
        <v>0</v>
      </c>
      <c r="AN381" s="86" t="n">
        <f aca="false">IF(MONTH($D130)&lt;&gt;AN$255,0,IF($H130=9,$X130,0))</f>
        <v>0</v>
      </c>
      <c r="AO381" s="86" t="n">
        <f aca="false">IF(MONTH($D130)&lt;&gt;AO$255,0,IF($H130=10,$X130,0))</f>
        <v>0</v>
      </c>
      <c r="AP381" s="86" t="n">
        <f aca="false">IF(MONTH($D130)&lt;&gt;AP$255,0,IF($H130=1,$AA130,0))</f>
        <v>0</v>
      </c>
      <c r="AQ381" s="86" t="n">
        <f aca="false">IF(MONTH($D130)&lt;&gt;AQ$255,0,IF($H130=2,$AA130,0))</f>
        <v>0</v>
      </c>
      <c r="AR381" s="86" t="n">
        <f aca="false">IF(MONTH($D130)&lt;&gt;AR$255,0,IF($H130=3,$AA130,0))</f>
        <v>0</v>
      </c>
      <c r="AS381" s="86" t="n">
        <f aca="false">IF(MONTH($D130)&lt;&gt;AS$255,0,IF($H130=4,$AA130,0))</f>
        <v>0</v>
      </c>
      <c r="AT381" s="86" t="n">
        <f aca="false">IF(MONTH($D130)&lt;&gt;AT$255,0,IF($H130=5,$AA130,0))</f>
        <v>0</v>
      </c>
      <c r="AU381" s="86" t="n">
        <f aca="false">IF(MONTH($D130)&lt;&gt;AU$255,0,IF($H130=6,$AA130,0))</f>
        <v>0</v>
      </c>
      <c r="AV381" s="86" t="n">
        <f aca="false">IF(MONTH($D130)&lt;&gt;AV$255,0,IF($H130=7,$AA130,0))</f>
        <v>0</v>
      </c>
      <c r="AW381" s="86" t="n">
        <f aca="false">IF(MONTH($D130)&lt;&gt;AW$255,0,IF($H130=8,$AA130,0))</f>
        <v>0</v>
      </c>
      <c r="AX381" s="86" t="n">
        <f aca="false">IF(MONTH($D130)&lt;&gt;AX$255,0,IF($H130=9,$AA130,0))</f>
        <v>0</v>
      </c>
      <c r="AY381" s="86" t="n">
        <f aca="false">IF(MONTH($D130)&lt;&gt;AY$255,0,IF($H130=10,$AA130,0))</f>
        <v>0</v>
      </c>
      <c r="AZ381" s="86" t="n">
        <f aca="false">IF(MONTH($D130)&lt;&gt;AZ$255,0,IF($H130=1,$X130,0))</f>
        <v>0</v>
      </c>
      <c r="BA381" s="86" t="n">
        <f aca="false">IF(MONTH($D130)&lt;&gt;BA$255,0,IF($H130=2,$X130,0))</f>
        <v>0</v>
      </c>
      <c r="BB381" s="86" t="n">
        <f aca="false">IF(MONTH($D130)&lt;&gt;BB$255,0,IF($H130=3,$X130,0))</f>
        <v>0</v>
      </c>
      <c r="BC381" s="86" t="n">
        <f aca="false">IF(MONTH($D130)&lt;&gt;BC$255,0,IF($H130=4,$X130,0))</f>
        <v>0</v>
      </c>
      <c r="BD381" s="86" t="n">
        <f aca="false">IF(MONTH($D130)&lt;&gt;BD$255,0,IF($H130=5,$X130,0))</f>
        <v>0</v>
      </c>
      <c r="BE381" s="86" t="n">
        <f aca="false">IF(MONTH($D130)&lt;&gt;BE$255,0,IF($H130=6,$X130,0))</f>
        <v>0</v>
      </c>
      <c r="BF381" s="86" t="n">
        <f aca="false">IF(MONTH($D130)&lt;&gt;BF$255,0,IF($H130=7,$X130,0))</f>
        <v>0</v>
      </c>
      <c r="BG381" s="86" t="n">
        <f aca="false">IF(MONTH($D130)&lt;&gt;BG$255,0,IF($H130=8,$X130,0))</f>
        <v>0</v>
      </c>
      <c r="BH381" s="86" t="n">
        <f aca="false">IF(MONTH($D130)&lt;&gt;BH$255,0,IF($H130=9,$X130,0))</f>
        <v>0</v>
      </c>
      <c r="BI381" s="86" t="n">
        <f aca="false">IF(MONTH($D130)&lt;&gt;BI$255,0,IF($H130=10,$X130,0))</f>
        <v>0</v>
      </c>
      <c r="BJ381" s="86" t="n">
        <f aca="false">IF(MONTH($D130)&lt;&gt;BJ$255,0,IF($H130=1,$AA130,0))</f>
        <v>0</v>
      </c>
      <c r="BK381" s="86" t="n">
        <f aca="false">IF(MONTH($D130)&lt;&gt;BK$255,0,IF($H130=2,$AA130,0))</f>
        <v>0</v>
      </c>
      <c r="BL381" s="86" t="n">
        <f aca="false">IF(MONTH($D130)&lt;&gt;BL$255,0,IF($H130=3,$AA130,0))</f>
        <v>0</v>
      </c>
      <c r="BM381" s="86" t="n">
        <f aca="false">IF(MONTH($D130)&lt;&gt;BM$255,0,IF($H130=4,$AA130,0))</f>
        <v>0</v>
      </c>
      <c r="BN381" s="86" t="n">
        <f aca="false">IF(MONTH($D130)&lt;&gt;BN$255,0,IF($H130=5,$AA130,0))</f>
        <v>0</v>
      </c>
      <c r="BO381" s="86" t="n">
        <f aca="false">IF(MONTH($D130)&lt;&gt;BO$255,0,IF($H130=6,$AA130,0))</f>
        <v>0</v>
      </c>
      <c r="BP381" s="86" t="n">
        <f aca="false">IF(MONTH($D130)&lt;&gt;BP$255,0,IF($H130=7,$AA130,0))</f>
        <v>0</v>
      </c>
      <c r="BQ381" s="86" t="n">
        <f aca="false">IF(MONTH($D130)&lt;&gt;BQ$255,0,IF($H130=8,$AA130,0))</f>
        <v>0</v>
      </c>
      <c r="BR381" s="86" t="n">
        <f aca="false">IF(MONTH($D130)&lt;&gt;BR$255,0,IF($H130=9,$AA130,0))</f>
        <v>0</v>
      </c>
      <c r="BS381" s="86" t="n">
        <f aca="false">IF(MONTH($D130)&lt;&gt;BS$255,0,IF($H130=10,$AA130,0))</f>
        <v>0</v>
      </c>
      <c r="BT381" s="86" t="n">
        <f aca="false">IF(MONTH($D130)&lt;&gt;BT$255,0,IF($H130=1,$X130,0))</f>
        <v>0</v>
      </c>
      <c r="BU381" s="86" t="n">
        <f aca="false">IF(MONTH($D130)&lt;&gt;BU$255,0,IF($H130=2,$X130,0))</f>
        <v>0</v>
      </c>
      <c r="BV381" s="86" t="n">
        <f aca="false">IF(MONTH($D130)&lt;&gt;BV$255,0,IF($H130=3,$X130,0))</f>
        <v>0</v>
      </c>
      <c r="BW381" s="86" t="n">
        <f aca="false">IF(MONTH($D130)&lt;&gt;BW$255,0,IF($H130=4,$X130,0))</f>
        <v>0</v>
      </c>
      <c r="BX381" s="86" t="n">
        <f aca="false">IF(MONTH($D130)&lt;&gt;BX$255,0,IF($H130=5,$X130,0))</f>
        <v>0</v>
      </c>
      <c r="BY381" s="86" t="n">
        <f aca="false">IF(MONTH($D130)&lt;&gt;BY$255,0,IF($H130=6,$X130,0))</f>
        <v>0</v>
      </c>
      <c r="BZ381" s="86" t="n">
        <f aca="false">IF(MONTH($D130)&lt;&gt;BZ$255,0,IF($H130=7,$X130,0))</f>
        <v>0</v>
      </c>
      <c r="CA381" s="86" t="n">
        <f aca="false">IF(MONTH($D130)&lt;&gt;CA$255,0,IF($H130=8,$X130,0))</f>
        <v>0</v>
      </c>
      <c r="CB381" s="86" t="n">
        <f aca="false">IF(MONTH($D130)&lt;&gt;CB$255,0,IF($H130=9,$X130,0))</f>
        <v>0</v>
      </c>
      <c r="CC381" s="86" t="n">
        <f aca="false">IF(MONTH($D130)&lt;&gt;CC$255,0,IF($H130=10,$X130,0))</f>
        <v>0</v>
      </c>
      <c r="CD381" s="86" t="n">
        <f aca="false">IF(MONTH($D130)&lt;&gt;CD$255,0,IF($H130=1,$AA130,0))</f>
        <v>0</v>
      </c>
      <c r="CE381" s="86" t="n">
        <f aca="false">IF(MONTH($D130)&lt;&gt;CE$255,0,IF($H130=2,$AA130,0))</f>
        <v>0</v>
      </c>
      <c r="CF381" s="86" t="n">
        <f aca="false">IF(MONTH($D130)&lt;&gt;CF$255,0,IF($H130=3,$AA130,0))</f>
        <v>0</v>
      </c>
      <c r="CG381" s="86" t="n">
        <f aca="false">IF(MONTH($D130)&lt;&gt;CG$255,0,IF($H130=4,$AA130,0))</f>
        <v>0</v>
      </c>
      <c r="CH381" s="86" t="n">
        <f aca="false">IF(MONTH($D130)&lt;&gt;CH$255,0,IF($H130=5,$AA130,0))</f>
        <v>0</v>
      </c>
      <c r="CI381" s="86" t="n">
        <f aca="false">IF(MONTH($D130)&lt;&gt;CI$255,0,IF($H130=6,$AA130,0))</f>
        <v>0</v>
      </c>
      <c r="CJ381" s="86" t="n">
        <f aca="false">IF(MONTH($D130)&lt;&gt;CJ$255,0,IF($H130=7,$AA130,0))</f>
        <v>0</v>
      </c>
      <c r="CK381" s="86" t="n">
        <f aca="false">IF(MONTH($D130)&lt;&gt;CK$255,0,IF($H130=8,$AA130,0))</f>
        <v>0</v>
      </c>
      <c r="CL381" s="86" t="n">
        <f aca="false">IF(MONTH($D130)&lt;&gt;CL$255,0,IF($H130=9,$AA130,0))</f>
        <v>0</v>
      </c>
      <c r="CM381" s="86" t="n">
        <f aca="false">IF(MONTH($D130)&lt;&gt;CM$255,0,IF($H130=10,$AA130,0))</f>
        <v>0</v>
      </c>
      <c r="CN381" s="86" t="n">
        <f aca="false">IF(MONTH($D130)&lt;&gt;CN$255,0,IF($H130=1,$X130,0))</f>
        <v>0</v>
      </c>
      <c r="CO381" s="86" t="n">
        <f aca="false">IF(MONTH($D130)&lt;&gt;CO$255,0,IF($H130=2,$X130,0))</f>
        <v>0</v>
      </c>
      <c r="CP381" s="86" t="n">
        <f aca="false">IF(MONTH($D130)&lt;&gt;CP$255,0,IF($H130=3,$X130,0))</f>
        <v>0</v>
      </c>
      <c r="CQ381" s="86" t="n">
        <f aca="false">IF(MONTH($D130)&lt;&gt;CQ$255,0,IF($H130=4,$X130,0))</f>
        <v>0</v>
      </c>
      <c r="CR381" s="86" t="n">
        <f aca="false">IF(MONTH($D130)&lt;&gt;CR$255,0,IF($H130=5,$X130,0))</f>
        <v>0</v>
      </c>
      <c r="CS381" s="86" t="n">
        <f aca="false">IF(MONTH($D130)&lt;&gt;CS$255,0,IF($H130=6,$X130,0))</f>
        <v>0</v>
      </c>
      <c r="CT381" s="86" t="n">
        <f aca="false">IF(MONTH($D130)&lt;&gt;CT$255,0,IF($H130=7,$X130,0))</f>
        <v>0</v>
      </c>
      <c r="CU381" s="86" t="n">
        <f aca="false">IF(MONTH($D130)&lt;&gt;CU$255,0,IF($H130=8,$X130,0))</f>
        <v>0</v>
      </c>
      <c r="CV381" s="86" t="n">
        <f aca="false">IF(MONTH($D130)&lt;&gt;CV$255,0,IF($H130=9,$X130,0))</f>
        <v>0</v>
      </c>
      <c r="CW381" s="86" t="n">
        <f aca="false">IF(MONTH($D130)&lt;&gt;CW$255,0,IF($H130=10,$X130,0))</f>
        <v>0</v>
      </c>
      <c r="CX381" s="86" t="n">
        <f aca="false">IF(MONTH($D130)&lt;&gt;CX$255,0,IF($H130=1,$AA130,0))</f>
        <v>0</v>
      </c>
      <c r="CY381" s="86" t="n">
        <f aca="false">IF(MONTH($D130)&lt;&gt;CY$255,0,IF($H130=2,$AA130,0))</f>
        <v>0</v>
      </c>
      <c r="CZ381" s="86" t="n">
        <f aca="false">IF(MONTH($D130)&lt;&gt;CZ$255,0,IF($H130=3,$AA130,0))</f>
        <v>371.4538</v>
      </c>
      <c r="DA381" s="86" t="n">
        <f aca="false">IF(MONTH($D130)&lt;&gt;DA$255,0,IF($H130=4,$AA130,0))</f>
        <v>0</v>
      </c>
      <c r="DB381" s="86" t="n">
        <f aca="false">IF(MONTH($D130)&lt;&gt;DB$255,0,IF($H130=5,$AA130,0))</f>
        <v>0</v>
      </c>
      <c r="DC381" s="86" t="n">
        <f aca="false">IF(MONTH($D130)&lt;&gt;DC$255,0,IF($H130=6,$AA130,0))</f>
        <v>0</v>
      </c>
      <c r="DD381" s="86" t="n">
        <f aca="false">IF(MONTH($D130)&lt;&gt;DD$255,0,IF($H130=7,$AA130,0))</f>
        <v>0</v>
      </c>
      <c r="DE381" s="86" t="n">
        <f aca="false">IF(MONTH($D130)&lt;&gt;DE$255,0,IF($H130=8,$AA130,0))</f>
        <v>0</v>
      </c>
      <c r="DF381" s="86" t="n">
        <f aca="false">IF(MONTH($D130)&lt;&gt;DF$255,0,IF($H130=9,$AA130,0))</f>
        <v>0</v>
      </c>
      <c r="DG381" s="86" t="n">
        <f aca="false">IF(MONTH($D130)&lt;&gt;DG$255,0,IF($H130=10,$AA130,0))</f>
        <v>0</v>
      </c>
      <c r="DH381" s="86" t="n">
        <f aca="false">IF(MONTH($D130)&lt;&gt;DH$255,0,IF($H130=1,$X130,0))</f>
        <v>0</v>
      </c>
      <c r="DI381" s="86" t="n">
        <f aca="false">IF(MONTH($D130)&lt;&gt;DI$255,0,IF($H130=2,$X130,0))</f>
        <v>0</v>
      </c>
      <c r="DJ381" s="86" t="n">
        <f aca="false">IF(MONTH($D130)&lt;&gt;DJ$255,0,IF($H130=3,$X130,0))</f>
        <v>45.41</v>
      </c>
      <c r="DK381" s="86" t="n">
        <f aca="false">IF(MONTH($D130)&lt;&gt;DK$255,0,IF($H130=4,$X130,0))</f>
        <v>0</v>
      </c>
      <c r="DL381" s="86" t="n">
        <f aca="false">IF(MONTH($D130)&lt;&gt;DL$255,0,IF($H130=5,$X130,0))</f>
        <v>0</v>
      </c>
      <c r="DM381" s="86" t="n">
        <f aca="false">IF(MONTH($D130)&lt;&gt;DM$255,0,IF($H130=6,$X130,0))</f>
        <v>0</v>
      </c>
      <c r="DN381" s="86" t="n">
        <f aca="false">IF(MONTH($D130)&lt;&gt;DN$255,0,IF($H130=7,$X130,0))</f>
        <v>0</v>
      </c>
      <c r="DO381" s="86" t="n">
        <f aca="false">IF(MONTH($D130)&lt;&gt;DO$255,0,IF($H130=8,$X130,0))</f>
        <v>0</v>
      </c>
      <c r="DP381" s="86" t="n">
        <f aca="false">IF(MONTH($D130)&lt;&gt;DP$255,0,IF($H130=9,$X130,0))</f>
        <v>0</v>
      </c>
      <c r="DQ381" s="86" t="n">
        <f aca="false">IF(MONTH($D130)&lt;&gt;DQ$255,0,IF($H130=10,$X130,0))</f>
        <v>0</v>
      </c>
      <c r="DR381" s="86" t="n">
        <f aca="false">IF(MONTH($D130)&lt;&gt;DR$255,0,IF($H130=1,$AA130,0))</f>
        <v>0</v>
      </c>
      <c r="DS381" s="86" t="n">
        <f aca="false">IF(MONTH($D130)&lt;&gt;DS$255,0,IF($H130=2,$AA130,0))</f>
        <v>0</v>
      </c>
      <c r="DT381" s="86" t="n">
        <f aca="false">IF(MONTH($D130)&lt;&gt;DT$255,0,IF($H130=3,$AA130,0))</f>
        <v>0</v>
      </c>
      <c r="DU381" s="86" t="n">
        <f aca="false">IF(MONTH($D130)&lt;&gt;DU$255,0,IF($H130=4,$AA130,0))</f>
        <v>0</v>
      </c>
      <c r="DV381" s="86" t="n">
        <f aca="false">IF(MONTH($D130)&lt;&gt;DV$255,0,IF($H130=5,$AA130,0))</f>
        <v>0</v>
      </c>
      <c r="DW381" s="86" t="n">
        <f aca="false">IF(MONTH($D130)&lt;&gt;DW$255,0,IF($H130=6,$AA130,0))</f>
        <v>0</v>
      </c>
      <c r="DX381" s="86" t="n">
        <f aca="false">IF(MONTH($D130)&lt;&gt;DX$255,0,IF($H130=7,$AA130,0))</f>
        <v>0</v>
      </c>
      <c r="DY381" s="86" t="n">
        <f aca="false">IF(MONTH($D130)&lt;&gt;DY$255,0,IF($H130=8,$AA130,0))</f>
        <v>0</v>
      </c>
      <c r="DZ381" s="86" t="n">
        <f aca="false">IF(MONTH($D130)&lt;&gt;DZ$255,0,IF($H130=9,$AA130,0))</f>
        <v>0</v>
      </c>
      <c r="EA381" s="86" t="n">
        <f aca="false">IF(MONTH($D130)&lt;&gt;EA$255,0,IF($H130=10,$AA130,0))</f>
        <v>0</v>
      </c>
      <c r="EB381" s="86" t="n">
        <f aca="false">IF(MONTH($D130)&lt;&gt;EB$255,0,IF($H130=1,$X130,0))</f>
        <v>0</v>
      </c>
      <c r="EC381" s="86" t="n">
        <f aca="false">IF(MONTH($D130)&lt;&gt;EC$255,0,IF($H130=2,$X130,0))</f>
        <v>0</v>
      </c>
      <c r="ED381" s="86" t="n">
        <f aca="false">IF(MONTH($D130)&lt;&gt;ED$255,0,IF($H130=3,$X130,0))</f>
        <v>0</v>
      </c>
      <c r="EE381" s="86" t="n">
        <f aca="false">IF(MONTH($D130)&lt;&gt;EE$255,0,IF($H130=4,$X130,0))</f>
        <v>0</v>
      </c>
      <c r="EF381" s="86" t="n">
        <f aca="false">IF(MONTH($D130)&lt;&gt;EF$255,0,IF($H130=5,$X130,0))</f>
        <v>0</v>
      </c>
      <c r="EG381" s="86" t="n">
        <f aca="false">IF(MONTH($D130)&lt;&gt;EG$255,0,IF($H130=6,$X130,0))</f>
        <v>0</v>
      </c>
      <c r="EH381" s="86" t="n">
        <f aca="false">IF(MONTH($D130)&lt;&gt;EH$255,0,IF($H130=7,$X130,0))</f>
        <v>0</v>
      </c>
      <c r="EI381" s="86" t="n">
        <f aca="false">IF(MONTH($D130)&lt;&gt;EI$255,0,IF($H130=8,$X130,0))</f>
        <v>0</v>
      </c>
      <c r="EJ381" s="86" t="n">
        <f aca="false">IF(MONTH($D130)&lt;&gt;EJ$255,0,IF($H130=9,$X130,0))</f>
        <v>0</v>
      </c>
      <c r="EK381" s="86" t="n">
        <f aca="false">IF(MONTH($D130)&lt;&gt;EK$255,0,IF($H130=10,$X130,0))</f>
        <v>0</v>
      </c>
      <c r="EL381" s="86" t="n">
        <f aca="false">IF(MONTH($D130)&lt;&gt;EL$255,0,IF($H130=1,$AA130,0))</f>
        <v>0</v>
      </c>
      <c r="EM381" s="86" t="n">
        <f aca="false">IF(MONTH($D130)&lt;&gt;EM$255,0,IF($H130=2,$AA130,0))</f>
        <v>0</v>
      </c>
      <c r="EN381" s="86" t="n">
        <f aca="false">IF(MONTH($D130)&lt;&gt;EN$255,0,IF($H130=3,$AA130,0))</f>
        <v>0</v>
      </c>
      <c r="EO381" s="86" t="n">
        <f aca="false">IF(MONTH($D130)&lt;&gt;EO$255,0,IF($H130=4,$AA130,0))</f>
        <v>0</v>
      </c>
      <c r="EP381" s="86" t="n">
        <f aca="false">IF(MONTH($D130)&lt;&gt;EP$255,0,IF($H130=5,$AA130,0))</f>
        <v>0</v>
      </c>
      <c r="EQ381" s="86" t="n">
        <f aca="false">IF(MONTH($D130)&lt;&gt;EQ$255,0,IF($H130=6,$AA130,0))</f>
        <v>0</v>
      </c>
      <c r="ER381" s="86" t="n">
        <f aca="false">IF(MONTH($D130)&lt;&gt;ER$255,0,IF($H130=7,$AA130,0))</f>
        <v>0</v>
      </c>
      <c r="ES381" s="86" t="n">
        <f aca="false">IF(MONTH($D130)&lt;&gt;ES$255,0,IF($H130=8,$AA130,0))</f>
        <v>0</v>
      </c>
      <c r="ET381" s="86" t="n">
        <f aca="false">IF(MONTH($D130)&lt;&gt;ET$255,0,IF($H130=9,$AA130,0))</f>
        <v>0</v>
      </c>
      <c r="EU381" s="86" t="n">
        <f aca="false">IF(MONTH($D130)&lt;&gt;EU$255,0,IF($H130=10,$AA130,0))</f>
        <v>0</v>
      </c>
      <c r="EV381" s="86" t="n">
        <f aca="false">IF(MONTH($D130)&lt;&gt;EV$255,0,IF($H130=1,$X130,0))</f>
        <v>0</v>
      </c>
      <c r="EW381" s="86" t="n">
        <f aca="false">IF(MONTH($D130)&lt;&gt;EW$255,0,IF($H130=2,$X130,0))</f>
        <v>0</v>
      </c>
      <c r="EX381" s="86" t="n">
        <f aca="false">IF(MONTH($D130)&lt;&gt;EX$255,0,IF($H130=3,$X130,0))</f>
        <v>0</v>
      </c>
      <c r="EY381" s="86" t="n">
        <f aca="false">IF(MONTH($D130)&lt;&gt;EY$255,0,IF($H130=4,$X130,0))</f>
        <v>0</v>
      </c>
      <c r="EZ381" s="86" t="n">
        <f aca="false">IF(MONTH($D130)&lt;&gt;EZ$255,0,IF($H130=5,$X130,0))</f>
        <v>0</v>
      </c>
      <c r="FA381" s="86" t="n">
        <f aca="false">IF(MONTH($D130)&lt;&gt;FA$255,0,IF($H130=6,$X130,0))</f>
        <v>0</v>
      </c>
      <c r="FB381" s="86" t="n">
        <f aca="false">IF(MONTH($D130)&lt;&gt;FB$255,0,IF($H130=7,$X130,0))</f>
        <v>0</v>
      </c>
      <c r="FC381" s="86" t="n">
        <f aca="false">IF(MONTH($D130)&lt;&gt;FC$255,0,IF($H130=8,$X130,0))</f>
        <v>0</v>
      </c>
      <c r="FD381" s="86" t="n">
        <f aca="false">IF(MONTH($D130)&lt;&gt;FD$255,0,IF($H130=9,$X130,0))</f>
        <v>0</v>
      </c>
      <c r="FE381" s="86" t="n">
        <f aca="false">IF(MONTH($D130)&lt;&gt;FE$255,0,IF($H130=10,$X130,0))</f>
        <v>0</v>
      </c>
      <c r="FF381" s="86" t="n">
        <f aca="false">IF(MONTH($D130)&lt;&gt;FF$255,0,IF($H130=1,$AA130,0))</f>
        <v>0</v>
      </c>
      <c r="FG381" s="86" t="n">
        <f aca="false">IF(MONTH($D130)&lt;&gt;FG$255,0,IF($H130=2,$AA130,0))</f>
        <v>0</v>
      </c>
      <c r="FH381" s="86" t="n">
        <f aca="false">IF(MONTH($D130)&lt;&gt;FH$255,0,IF($H130=3,$AA130,0))</f>
        <v>0</v>
      </c>
      <c r="FI381" s="86" t="n">
        <f aca="false">IF(MONTH($D130)&lt;&gt;FI$255,0,IF($H130=4,$AA130,0))</f>
        <v>0</v>
      </c>
      <c r="FJ381" s="86" t="n">
        <f aca="false">IF(MONTH($D130)&lt;&gt;FJ$255,0,IF($H130=5,$AA130,0))</f>
        <v>0</v>
      </c>
      <c r="FK381" s="86" t="n">
        <f aca="false">IF(MONTH($D130)&lt;&gt;FK$255,0,IF($H130=6,$AA130,0))</f>
        <v>0</v>
      </c>
      <c r="FL381" s="86" t="n">
        <f aca="false">IF(MONTH($D130)&lt;&gt;FL$255,0,IF($H130=7,$AA130,0))</f>
        <v>0</v>
      </c>
      <c r="FM381" s="86" t="n">
        <f aca="false">IF(MONTH($D130)&lt;&gt;FM$255,0,IF($H130=8,$AA130,0))</f>
        <v>0</v>
      </c>
      <c r="FN381" s="86" t="n">
        <f aca="false">IF(MONTH($D130)&lt;&gt;FN$255,0,IF($H130=9,$AA130,0))</f>
        <v>0</v>
      </c>
      <c r="FO381" s="86" t="n">
        <f aca="false">IF(MONTH($D130)&lt;&gt;FO$255,0,IF($H130=10,$AA130,0))</f>
        <v>0</v>
      </c>
      <c r="FP381" s="86" t="n">
        <f aca="false">IF(MONTH($D130)&lt;&gt;FP$255,0,IF($H130=1,$X130,0))</f>
        <v>0</v>
      </c>
      <c r="FQ381" s="86" t="n">
        <f aca="false">IF(MONTH($D130)&lt;&gt;FQ$255,0,IF($H130=2,$X130,0))</f>
        <v>0</v>
      </c>
      <c r="FR381" s="86" t="n">
        <f aca="false">IF(MONTH($D130)&lt;&gt;FR$255,0,IF($H130=3,$X130,0))</f>
        <v>0</v>
      </c>
      <c r="FS381" s="86" t="n">
        <f aca="false">IF(MONTH($D130)&lt;&gt;FS$255,0,IF($H130=4,$X130,0))</f>
        <v>0</v>
      </c>
      <c r="FT381" s="86" t="n">
        <f aca="false">IF(MONTH($D130)&lt;&gt;FT$255,0,IF($H130=5,$X130,0))</f>
        <v>0</v>
      </c>
      <c r="FU381" s="86" t="n">
        <f aca="false">IF(MONTH($D130)&lt;&gt;FU$255,0,IF($H130=6,$X130,0))</f>
        <v>0</v>
      </c>
      <c r="FV381" s="86" t="n">
        <f aca="false">IF(MONTH($D130)&lt;&gt;FV$255,0,IF($H130=7,$X130,0))</f>
        <v>0</v>
      </c>
      <c r="FW381" s="86" t="n">
        <f aca="false">IF(MONTH($D130)&lt;&gt;FW$255,0,IF($H130=8,$X130,0))</f>
        <v>0</v>
      </c>
      <c r="FX381" s="86" t="n">
        <f aca="false">IF(MONTH($D130)&lt;&gt;FX$255,0,IF($H130=9,$X130,0))</f>
        <v>0</v>
      </c>
      <c r="FY381" s="86" t="n">
        <f aca="false">IF(MONTH($D130)&lt;&gt;FY$255,0,IF($H130=10,$X130,0))</f>
        <v>0</v>
      </c>
      <c r="FZ381" s="86" t="n">
        <f aca="false">IF(MONTH($D130)&lt;&gt;FZ$255,0,IF($H130=1,$AA130,0))</f>
        <v>0</v>
      </c>
      <c r="GA381" s="86" t="n">
        <f aca="false">IF(MONTH($D130)&lt;&gt;GA$255,0,IF($H130=2,$AA130,0))</f>
        <v>0</v>
      </c>
      <c r="GB381" s="86" t="n">
        <f aca="false">IF(MONTH($D130)&lt;&gt;GB$255,0,IF($H130=3,$AA130,0))</f>
        <v>0</v>
      </c>
      <c r="GC381" s="86" t="n">
        <f aca="false">IF(MONTH($D130)&lt;&gt;GC$255,0,IF($H130=4,$AA130,0))</f>
        <v>0</v>
      </c>
      <c r="GD381" s="86" t="n">
        <f aca="false">IF(MONTH($D130)&lt;&gt;GD$255,0,IF($H130=5,$AA130,0))</f>
        <v>0</v>
      </c>
      <c r="GE381" s="86" t="n">
        <f aca="false">IF(MONTH($D130)&lt;&gt;GE$255,0,IF($H130=6,$AA130,0))</f>
        <v>0</v>
      </c>
      <c r="GF381" s="86" t="n">
        <f aca="false">IF(MONTH($D130)&lt;&gt;GF$255,0,IF($H130=7,$AA130,0))</f>
        <v>0</v>
      </c>
      <c r="GG381" s="86" t="n">
        <f aca="false">IF(MONTH($D130)&lt;&gt;GG$255,0,IF($H130=8,$AA130,0))</f>
        <v>0</v>
      </c>
      <c r="GH381" s="86" t="n">
        <f aca="false">IF(MONTH($D130)&lt;&gt;GH$255,0,IF($H130=9,$AA130,0))</f>
        <v>0</v>
      </c>
      <c r="GI381" s="86" t="n">
        <f aca="false">IF(MONTH($D130)&lt;&gt;GI$255,0,IF($H130=10,$AA130,0))</f>
        <v>0</v>
      </c>
      <c r="GJ381" s="86" t="n">
        <f aca="false">IF(MONTH($D130)&lt;&gt;GJ$255,0,IF($H130=1,$X130,0))</f>
        <v>0</v>
      </c>
      <c r="GK381" s="86" t="n">
        <f aca="false">IF(MONTH($D130)&lt;&gt;GK$255,0,IF($H130=2,$X130,0))</f>
        <v>0</v>
      </c>
      <c r="GL381" s="86" t="n">
        <f aca="false">IF(MONTH($D130)&lt;&gt;GL$255,0,IF($H130=3,$X130,0))</f>
        <v>0</v>
      </c>
      <c r="GM381" s="86" t="n">
        <f aca="false">IF(MONTH($D130)&lt;&gt;GM$255,0,IF($H130=4,$X130,0))</f>
        <v>0</v>
      </c>
      <c r="GN381" s="86" t="n">
        <f aca="false">IF(MONTH($D130)&lt;&gt;GN$255,0,IF($H130=5,$X130,0))</f>
        <v>0</v>
      </c>
      <c r="GO381" s="86" t="n">
        <f aca="false">IF(MONTH($D130)&lt;&gt;GO$255,0,IF($H130=6,$X130,0))</f>
        <v>0</v>
      </c>
      <c r="GP381" s="86" t="n">
        <f aca="false">IF(MONTH($D130)&lt;&gt;GP$255,0,IF($H130=7,$X130,0))</f>
        <v>0</v>
      </c>
      <c r="GQ381" s="86" t="n">
        <f aca="false">IF(MONTH($D130)&lt;&gt;GQ$255,0,IF($H130=8,$X130,0))</f>
        <v>0</v>
      </c>
      <c r="GR381" s="86" t="n">
        <f aca="false">IF(MONTH($D130)&lt;&gt;GR$255,0,IF($H130=9,$X130,0))</f>
        <v>0</v>
      </c>
      <c r="GS381" s="86" t="n">
        <f aca="false">IF(MONTH($D130)&lt;&gt;GS$255,0,IF($H130=10,$X130,0))</f>
        <v>0</v>
      </c>
      <c r="GT381" s="86" t="n">
        <f aca="false">IF(MONTH($D130)&lt;&gt;GT$255,0,IF($H130=1,$AA130,0))</f>
        <v>0</v>
      </c>
      <c r="GU381" s="86" t="n">
        <f aca="false">IF(MONTH($D130)&lt;&gt;GU$255,0,IF($H130=2,$AA130,0))</f>
        <v>0</v>
      </c>
      <c r="GV381" s="86" t="n">
        <f aca="false">IF(MONTH($D130)&lt;&gt;GV$255,0,IF($H130=3,$AA130,0))</f>
        <v>0</v>
      </c>
      <c r="GW381" s="86" t="n">
        <f aca="false">IF(MONTH($D130)&lt;&gt;GW$255,0,IF($H130=4,$AA130,0))</f>
        <v>0</v>
      </c>
      <c r="GX381" s="86" t="n">
        <f aca="false">IF(MONTH($D130)&lt;&gt;GX$255,0,IF($H130=5,$AA130,0))</f>
        <v>0</v>
      </c>
      <c r="GY381" s="86" t="n">
        <f aca="false">IF(MONTH($D130)&lt;&gt;GY$255,0,IF($H130=6,$AA130,0))</f>
        <v>0</v>
      </c>
      <c r="GZ381" s="86" t="n">
        <f aca="false">IF(MONTH($D130)&lt;&gt;GZ$255,0,IF($H130=7,$AA130,0))</f>
        <v>0</v>
      </c>
      <c r="HA381" s="86" t="n">
        <f aca="false">IF(MONTH($D130)&lt;&gt;HA$255,0,IF($H130=8,$AA130,0))</f>
        <v>0</v>
      </c>
      <c r="HB381" s="86" t="n">
        <f aca="false">IF(MONTH($D130)&lt;&gt;HB$255,0,IF($H130=9,$AA130,0))</f>
        <v>0</v>
      </c>
      <c r="HC381" s="86" t="n">
        <f aca="false">IF(MONTH($D130)&lt;&gt;HC$255,0,IF($H130=10,$AA130,0))</f>
        <v>0</v>
      </c>
      <c r="HD381" s="86" t="n">
        <f aca="false">IF(MONTH($D130)&lt;&gt;HD$255,0,IF($H130=1,$X130,0))</f>
        <v>0</v>
      </c>
      <c r="HE381" s="86" t="n">
        <f aca="false">IF(MONTH($D130)&lt;&gt;HE$255,0,IF($H130=2,$X130,0))</f>
        <v>0</v>
      </c>
      <c r="HF381" s="86" t="n">
        <f aca="false">IF(MONTH($D130)&lt;&gt;HF$255,0,IF($H130=3,$X130,0))</f>
        <v>0</v>
      </c>
      <c r="HG381" s="86" t="n">
        <f aca="false">IF(MONTH($D130)&lt;&gt;HG$255,0,IF($H130=4,$X130,0))</f>
        <v>0</v>
      </c>
      <c r="HH381" s="86" t="n">
        <f aca="false">IF(MONTH($D130)&lt;&gt;HH$255,0,IF($H130=5,$X130,0))</f>
        <v>0</v>
      </c>
      <c r="HI381" s="86" t="n">
        <f aca="false">IF(MONTH($D130)&lt;&gt;HI$255,0,IF($H130=6,$X130,0))</f>
        <v>0</v>
      </c>
      <c r="HJ381" s="86" t="n">
        <f aca="false">IF(MONTH($D130)&lt;&gt;HJ$255,0,IF($H130=7,$X130,0))</f>
        <v>0</v>
      </c>
      <c r="HK381" s="86" t="n">
        <f aca="false">IF(MONTH($D130)&lt;&gt;HK$255,0,IF($H130=8,$X130,0))</f>
        <v>0</v>
      </c>
      <c r="HL381" s="86" t="n">
        <f aca="false">IF(MONTH($D130)&lt;&gt;HL$255,0,IF($H130=9,$X130,0))</f>
        <v>0</v>
      </c>
      <c r="HM381" s="86" t="n">
        <f aca="false">IF(MONTH($D130)&lt;&gt;HM$255,0,IF($H130=10,$X130,0))</f>
        <v>0</v>
      </c>
      <c r="HN381" s="86" t="n">
        <f aca="false">IF(MONTH($D130)&lt;&gt;HN$255,0,IF($H130=1,$AA130,0))</f>
        <v>0</v>
      </c>
      <c r="HO381" s="86" t="n">
        <f aca="false">IF(MONTH($D130)&lt;&gt;HO$255,0,IF($H130=2,$AA130,0))</f>
        <v>0</v>
      </c>
      <c r="HP381" s="86" t="n">
        <f aca="false">IF(MONTH($D130)&lt;&gt;HP$255,0,IF($H130=3,$AA130,0))</f>
        <v>0</v>
      </c>
      <c r="HQ381" s="86" t="n">
        <f aca="false">IF(MONTH($D130)&lt;&gt;HQ$255,0,IF($H130=4,$AA130,0))</f>
        <v>0</v>
      </c>
      <c r="HR381" s="86" t="n">
        <f aca="false">IF(MONTH($D130)&lt;&gt;HR$255,0,IF($H130=5,$AA130,0))</f>
        <v>0</v>
      </c>
      <c r="HS381" s="86" t="n">
        <f aca="false">IF(MONTH($D130)&lt;&gt;HS$255,0,IF($H130=6,$AA130,0))</f>
        <v>0</v>
      </c>
      <c r="HT381" s="86" t="n">
        <f aca="false">IF(MONTH($D130)&lt;&gt;HT$255,0,IF($H130=7,$AA130,0))</f>
        <v>0</v>
      </c>
      <c r="HU381" s="86" t="n">
        <f aca="false">IF(MONTH($D130)&lt;&gt;HU$255,0,IF($H130=8,$AA130,0))</f>
        <v>0</v>
      </c>
      <c r="HV381" s="86" t="n">
        <f aca="false">IF(MONTH($D130)&lt;&gt;HV$255,0,IF($H130=9,$AA130,0))</f>
        <v>0</v>
      </c>
      <c r="HW381" s="86" t="n">
        <f aca="false">IF(MONTH($D130)&lt;&gt;HW$255,0,IF($H130=10,$AA130,0))</f>
        <v>0</v>
      </c>
      <c r="HX381" s="86" t="n">
        <f aca="false">IF(MONTH($D130)&lt;&gt;HX$255,0,IF($H130=1,$X130,0))</f>
        <v>0</v>
      </c>
      <c r="HY381" s="86" t="n">
        <f aca="false">IF(MONTH($D130)&lt;&gt;HY$255,0,IF($H130=2,$X130,0))</f>
        <v>0</v>
      </c>
      <c r="HZ381" s="86" t="n">
        <f aca="false">IF(MONTH($D130)&lt;&gt;HZ$255,0,IF($H130=3,$X130,0))</f>
        <v>0</v>
      </c>
      <c r="IA381" s="86" t="n">
        <f aca="false">IF(MONTH($D130)&lt;&gt;IA$255,0,IF($H130=4,$X130,0))</f>
        <v>0</v>
      </c>
      <c r="IB381" s="86" t="n">
        <f aca="false">IF(MONTH($D130)&lt;&gt;IB$255,0,IF($H130=5,$X130,0))</f>
        <v>0</v>
      </c>
      <c r="IC381" s="86" t="n">
        <f aca="false">IF(MONTH($D130)&lt;&gt;IC$255,0,IF($H130=6,$X130,0))</f>
        <v>0</v>
      </c>
      <c r="ID381" s="86" t="n">
        <f aca="false">IF(MONTH($D130)&lt;&gt;ID$255,0,IF($H130=7,$X130,0))</f>
        <v>0</v>
      </c>
      <c r="IE381" s="86" t="n">
        <f aca="false">IF(MONTH($D130)&lt;&gt;IE$255,0,IF($H130=8,$X130,0))</f>
        <v>0</v>
      </c>
      <c r="IF381" s="86" t="n">
        <f aca="false">IF(MONTH($D130)&lt;&gt;IF$255,0,IF($H130=9,$X130,0))</f>
        <v>0</v>
      </c>
      <c r="IG381" s="86" t="n">
        <f aca="false">IF(MONTH($D130)&lt;&gt;IG$255,0,IF($H130=10,$X130,0))</f>
        <v>0</v>
      </c>
    </row>
    <row r="382" customFormat="false" ht="12.75" hidden="false" customHeight="false" outlineLevel="0" collapsed="false">
      <c r="B382" s="86" t="n">
        <f aca="false">IF(MONTH($D131)&lt;&gt;B$255,0,IF($H131=1,$AA131,0))</f>
        <v>0</v>
      </c>
      <c r="C382" s="86" t="n">
        <f aca="false">IF(MONTH($D131)&lt;&gt;C$255,0,IF($H131=2,$AA131,0))</f>
        <v>0</v>
      </c>
      <c r="D382" s="86" t="n">
        <f aca="false">IF(MONTH($D131)&lt;&gt;D$255,0,IF($H131=3,$AA131,0))</f>
        <v>0</v>
      </c>
      <c r="E382" s="86" t="n">
        <f aca="false">IF(MONTH($D131)&lt;&gt;E$255,0,IF($H131=4,$AA131,0))</f>
        <v>0</v>
      </c>
      <c r="F382" s="86" t="n">
        <f aca="false">IF(MONTH($D131)&lt;&gt;F$255,0,IF($H131=5,$AA131,0))</f>
        <v>0</v>
      </c>
      <c r="G382" s="86" t="n">
        <f aca="false">IF(MONTH($D131)&lt;&gt;G$255,0,IF($H131=6,$AA131,0))</f>
        <v>0</v>
      </c>
      <c r="H382" s="86" t="n">
        <f aca="false">IF(MONTH($D131)&lt;&gt;H$255,0,IF($H131=7,$AA131,0))</f>
        <v>0</v>
      </c>
      <c r="I382" s="86" t="n">
        <f aca="false">IF(MONTH($D131)&lt;&gt;I$255,0,IF($H131=8,$AA131,0))</f>
        <v>0</v>
      </c>
      <c r="J382" s="86" t="n">
        <f aca="false">IF(MONTH($D131)&lt;&gt;J$255,0,IF($H131=9,$AA131,0))</f>
        <v>0</v>
      </c>
      <c r="K382" s="86" t="n">
        <f aca="false">IF(MONTH($D131)&lt;&gt;K$255,0,IF($H131=10,$AA131,0))</f>
        <v>0</v>
      </c>
      <c r="L382" s="86" t="n">
        <f aca="false">IF(MONTH($D131)&lt;&gt;L$255,0,IF($H131=1,$X131,0))</f>
        <v>0</v>
      </c>
      <c r="M382" s="86" t="n">
        <f aca="false">IF(MONTH($D131)&lt;&gt;M$255,0,IF($H131=2,$X131,0))</f>
        <v>0</v>
      </c>
      <c r="N382" s="86" t="n">
        <f aca="false">IF(MONTH($D131)&lt;&gt;N$255,0,IF($H131=3,$X131,0))</f>
        <v>0</v>
      </c>
      <c r="O382" s="86" t="n">
        <f aca="false">IF(MONTH($D131)&lt;&gt;O$255,0,IF($H131=4,$X131,0))</f>
        <v>0</v>
      </c>
      <c r="P382" s="86" t="n">
        <f aca="false">IF(MONTH($D131)&lt;&gt;P$255,0,IF($H131=5,$X131,0))</f>
        <v>0</v>
      </c>
      <c r="Q382" s="86" t="n">
        <f aca="false">IF(MONTH($D131)&lt;&gt;Q$255,0,IF($H131=6,$X131,0))</f>
        <v>0</v>
      </c>
      <c r="R382" s="86" t="n">
        <f aca="false">IF(MONTH($D131)&lt;&gt;R$255,0,IF($H131=7,$X131,0))</f>
        <v>0</v>
      </c>
      <c r="S382" s="86" t="n">
        <f aca="false">IF(MONTH($D131)&lt;&gt;S$255,0,IF($H131=8,$X131,0))</f>
        <v>0</v>
      </c>
      <c r="T382" s="86" t="n">
        <f aca="false">IF(MONTH($D131)&lt;&gt;T$255,0,IF($H131=9,$X131,0))</f>
        <v>0</v>
      </c>
      <c r="U382" s="86" t="n">
        <f aca="false">IF(MONTH($D131)&lt;&gt;U$255,0,IF($H131=10,$X131,0))</f>
        <v>0</v>
      </c>
      <c r="V382" s="86" t="n">
        <f aca="false">IF(MONTH($D131)&lt;&gt;V$255,0,IF($H131=1,$AA131,0))</f>
        <v>0</v>
      </c>
      <c r="W382" s="86" t="n">
        <f aca="false">IF(MONTH($D131)&lt;&gt;W$255,0,IF($H131=2,$AA131,0))</f>
        <v>0</v>
      </c>
      <c r="X382" s="86" t="n">
        <f aca="false">IF(MONTH($D131)&lt;&gt;X$255,0,IF($H131=3,$AA131,0))</f>
        <v>0</v>
      </c>
      <c r="Y382" s="86" t="n">
        <f aca="false">IF(MONTH($D131)&lt;&gt;Y$255,0,IF($H131=4,$AA131,0))</f>
        <v>0</v>
      </c>
      <c r="Z382" s="86" t="n">
        <f aca="false">IF(MONTH($D131)&lt;&gt;Z$255,0,IF($H131=5,$AA131,0))</f>
        <v>0</v>
      </c>
      <c r="AA382" s="86" t="n">
        <f aca="false">IF(MONTH($D131)&lt;&gt;AA$255,0,IF($H131=6,$AA131,0))</f>
        <v>0</v>
      </c>
      <c r="AB382" s="86" t="n">
        <f aca="false">IF(MONTH($D131)&lt;&gt;AB$255,0,IF($H131=7,$AA131,0))</f>
        <v>0</v>
      </c>
      <c r="AC382" s="86" t="n">
        <f aca="false">IF(MONTH($D131)&lt;&gt;AC$255,0,IF($H131=8,$AA131,0))</f>
        <v>0</v>
      </c>
      <c r="AD382" s="86" t="n">
        <f aca="false">IF(MONTH($D131)&lt;&gt;AD$255,0,IF($H131=9,$AA131,0))</f>
        <v>0</v>
      </c>
      <c r="AE382" s="86" t="n">
        <f aca="false">IF(MONTH($D131)&lt;&gt;AE$255,0,IF($H131=10,$AA131,0))</f>
        <v>0</v>
      </c>
      <c r="AF382" s="86" t="n">
        <f aca="false">IF(MONTH($D131)&lt;&gt;AF$255,0,IF($H131=1,$X131,0))</f>
        <v>0</v>
      </c>
      <c r="AG382" s="86" t="n">
        <f aca="false">IF(MONTH($D131)&lt;&gt;AG$255,0,IF($H131=2,$X131,0))</f>
        <v>0</v>
      </c>
      <c r="AH382" s="86" t="n">
        <f aca="false">IF(MONTH($D131)&lt;&gt;AH$255,0,IF($H131=3,$X131,0))</f>
        <v>0</v>
      </c>
      <c r="AI382" s="86" t="n">
        <f aca="false">IF(MONTH($D131)&lt;&gt;AI$255,0,IF($H131=4,$X131,0))</f>
        <v>0</v>
      </c>
      <c r="AJ382" s="86" t="n">
        <f aca="false">IF(MONTH($D131)&lt;&gt;AJ$255,0,IF($H131=5,$X131,0))</f>
        <v>0</v>
      </c>
      <c r="AK382" s="86" t="n">
        <f aca="false">IF(MONTH($D131)&lt;&gt;AK$255,0,IF($H131=6,$X131,0))</f>
        <v>0</v>
      </c>
      <c r="AL382" s="86" t="n">
        <f aca="false">IF(MONTH($D131)&lt;&gt;AL$255,0,IF($H131=7,$X131,0))</f>
        <v>0</v>
      </c>
      <c r="AM382" s="86" t="n">
        <f aca="false">IF(MONTH($D131)&lt;&gt;AM$255,0,IF($H131=8,$X131,0))</f>
        <v>0</v>
      </c>
      <c r="AN382" s="86" t="n">
        <f aca="false">IF(MONTH($D131)&lt;&gt;AN$255,0,IF($H131=9,$X131,0))</f>
        <v>0</v>
      </c>
      <c r="AO382" s="86" t="n">
        <f aca="false">IF(MONTH($D131)&lt;&gt;AO$255,0,IF($H131=10,$X131,0))</f>
        <v>0</v>
      </c>
      <c r="AP382" s="86" t="n">
        <f aca="false">IF(MONTH($D131)&lt;&gt;AP$255,0,IF($H131=1,$AA131,0))</f>
        <v>0</v>
      </c>
      <c r="AQ382" s="86" t="n">
        <f aca="false">IF(MONTH($D131)&lt;&gt;AQ$255,0,IF($H131=2,$AA131,0))</f>
        <v>0</v>
      </c>
      <c r="AR382" s="86" t="n">
        <f aca="false">IF(MONTH($D131)&lt;&gt;AR$255,0,IF($H131=3,$AA131,0))</f>
        <v>0</v>
      </c>
      <c r="AS382" s="86" t="n">
        <f aca="false">IF(MONTH($D131)&lt;&gt;AS$255,0,IF($H131=4,$AA131,0))</f>
        <v>0</v>
      </c>
      <c r="AT382" s="86" t="n">
        <f aca="false">IF(MONTH($D131)&lt;&gt;AT$255,0,IF($H131=5,$AA131,0))</f>
        <v>0</v>
      </c>
      <c r="AU382" s="86" t="n">
        <f aca="false">IF(MONTH($D131)&lt;&gt;AU$255,0,IF($H131=6,$AA131,0))</f>
        <v>0</v>
      </c>
      <c r="AV382" s="86" t="n">
        <f aca="false">IF(MONTH($D131)&lt;&gt;AV$255,0,IF($H131=7,$AA131,0))</f>
        <v>0</v>
      </c>
      <c r="AW382" s="86" t="n">
        <f aca="false">IF(MONTH($D131)&lt;&gt;AW$255,0,IF($H131=8,$AA131,0))</f>
        <v>0</v>
      </c>
      <c r="AX382" s="86" t="n">
        <f aca="false">IF(MONTH($D131)&lt;&gt;AX$255,0,IF($H131=9,$AA131,0))</f>
        <v>0</v>
      </c>
      <c r="AY382" s="86" t="n">
        <f aca="false">IF(MONTH($D131)&lt;&gt;AY$255,0,IF($H131=10,$AA131,0))</f>
        <v>0</v>
      </c>
      <c r="AZ382" s="86" t="n">
        <f aca="false">IF(MONTH($D131)&lt;&gt;AZ$255,0,IF($H131=1,$X131,0))</f>
        <v>0</v>
      </c>
      <c r="BA382" s="86" t="n">
        <f aca="false">IF(MONTH($D131)&lt;&gt;BA$255,0,IF($H131=2,$X131,0))</f>
        <v>0</v>
      </c>
      <c r="BB382" s="86" t="n">
        <f aca="false">IF(MONTH($D131)&lt;&gt;BB$255,0,IF($H131=3,$X131,0))</f>
        <v>0</v>
      </c>
      <c r="BC382" s="86" t="n">
        <f aca="false">IF(MONTH($D131)&lt;&gt;BC$255,0,IF($H131=4,$X131,0))</f>
        <v>0</v>
      </c>
      <c r="BD382" s="86" t="n">
        <f aca="false">IF(MONTH($D131)&lt;&gt;BD$255,0,IF($H131=5,$X131,0))</f>
        <v>0</v>
      </c>
      <c r="BE382" s="86" t="n">
        <f aca="false">IF(MONTH($D131)&lt;&gt;BE$255,0,IF($H131=6,$X131,0))</f>
        <v>0</v>
      </c>
      <c r="BF382" s="86" t="n">
        <f aca="false">IF(MONTH($D131)&lt;&gt;BF$255,0,IF($H131=7,$X131,0))</f>
        <v>0</v>
      </c>
      <c r="BG382" s="86" t="n">
        <f aca="false">IF(MONTH($D131)&lt;&gt;BG$255,0,IF($H131=8,$X131,0))</f>
        <v>0</v>
      </c>
      <c r="BH382" s="86" t="n">
        <f aca="false">IF(MONTH($D131)&lt;&gt;BH$255,0,IF($H131=9,$X131,0))</f>
        <v>0</v>
      </c>
      <c r="BI382" s="86" t="n">
        <f aca="false">IF(MONTH($D131)&lt;&gt;BI$255,0,IF($H131=10,$X131,0))</f>
        <v>0</v>
      </c>
      <c r="BJ382" s="86" t="n">
        <f aca="false">IF(MONTH($D131)&lt;&gt;BJ$255,0,IF($H131=1,$AA131,0))</f>
        <v>0</v>
      </c>
      <c r="BK382" s="86" t="n">
        <f aca="false">IF(MONTH($D131)&lt;&gt;BK$255,0,IF($H131=2,$AA131,0))</f>
        <v>0</v>
      </c>
      <c r="BL382" s="86" t="n">
        <f aca="false">IF(MONTH($D131)&lt;&gt;BL$255,0,IF($H131=3,$AA131,0))</f>
        <v>0</v>
      </c>
      <c r="BM382" s="86" t="n">
        <f aca="false">IF(MONTH($D131)&lt;&gt;BM$255,0,IF($H131=4,$AA131,0))</f>
        <v>0</v>
      </c>
      <c r="BN382" s="86" t="n">
        <f aca="false">IF(MONTH($D131)&lt;&gt;BN$255,0,IF($H131=5,$AA131,0))</f>
        <v>0</v>
      </c>
      <c r="BO382" s="86" t="n">
        <f aca="false">IF(MONTH($D131)&lt;&gt;BO$255,0,IF($H131=6,$AA131,0))</f>
        <v>0</v>
      </c>
      <c r="BP382" s="86" t="n">
        <f aca="false">IF(MONTH($D131)&lt;&gt;BP$255,0,IF($H131=7,$AA131,0))</f>
        <v>0</v>
      </c>
      <c r="BQ382" s="86" t="n">
        <f aca="false">IF(MONTH($D131)&lt;&gt;BQ$255,0,IF($H131=8,$AA131,0))</f>
        <v>0</v>
      </c>
      <c r="BR382" s="86" t="n">
        <f aca="false">IF(MONTH($D131)&lt;&gt;BR$255,0,IF($H131=9,$AA131,0))</f>
        <v>0</v>
      </c>
      <c r="BS382" s="86" t="n">
        <f aca="false">IF(MONTH($D131)&lt;&gt;BS$255,0,IF($H131=10,$AA131,0))</f>
        <v>0</v>
      </c>
      <c r="BT382" s="86" t="n">
        <f aca="false">IF(MONTH($D131)&lt;&gt;BT$255,0,IF($H131=1,$X131,0))</f>
        <v>0</v>
      </c>
      <c r="BU382" s="86" t="n">
        <f aca="false">IF(MONTH($D131)&lt;&gt;BU$255,0,IF($H131=2,$X131,0))</f>
        <v>0</v>
      </c>
      <c r="BV382" s="86" t="n">
        <f aca="false">IF(MONTH($D131)&lt;&gt;BV$255,0,IF($H131=3,$X131,0))</f>
        <v>0</v>
      </c>
      <c r="BW382" s="86" t="n">
        <f aca="false">IF(MONTH($D131)&lt;&gt;BW$255,0,IF($H131=4,$X131,0))</f>
        <v>0</v>
      </c>
      <c r="BX382" s="86" t="n">
        <f aca="false">IF(MONTH($D131)&lt;&gt;BX$255,0,IF($H131=5,$X131,0))</f>
        <v>0</v>
      </c>
      <c r="BY382" s="86" t="n">
        <f aca="false">IF(MONTH($D131)&lt;&gt;BY$255,0,IF($H131=6,$X131,0))</f>
        <v>0</v>
      </c>
      <c r="BZ382" s="86" t="n">
        <f aca="false">IF(MONTH($D131)&lt;&gt;BZ$255,0,IF($H131=7,$X131,0))</f>
        <v>0</v>
      </c>
      <c r="CA382" s="86" t="n">
        <f aca="false">IF(MONTH($D131)&lt;&gt;CA$255,0,IF($H131=8,$X131,0))</f>
        <v>0</v>
      </c>
      <c r="CB382" s="86" t="n">
        <f aca="false">IF(MONTH($D131)&lt;&gt;CB$255,0,IF($H131=9,$X131,0))</f>
        <v>0</v>
      </c>
      <c r="CC382" s="86" t="n">
        <f aca="false">IF(MONTH($D131)&lt;&gt;CC$255,0,IF($H131=10,$X131,0))</f>
        <v>0</v>
      </c>
      <c r="CD382" s="86" t="n">
        <f aca="false">IF(MONTH($D131)&lt;&gt;CD$255,0,IF($H131=1,$AA131,0))</f>
        <v>0</v>
      </c>
      <c r="CE382" s="86" t="n">
        <f aca="false">IF(MONTH($D131)&lt;&gt;CE$255,0,IF($H131=2,$AA131,0))</f>
        <v>0</v>
      </c>
      <c r="CF382" s="86" t="n">
        <f aca="false">IF(MONTH($D131)&lt;&gt;CF$255,0,IF($H131=3,$AA131,0))</f>
        <v>0</v>
      </c>
      <c r="CG382" s="86" t="n">
        <f aca="false">IF(MONTH($D131)&lt;&gt;CG$255,0,IF($H131=4,$AA131,0))</f>
        <v>0</v>
      </c>
      <c r="CH382" s="86" t="n">
        <f aca="false">IF(MONTH($D131)&lt;&gt;CH$255,0,IF($H131=5,$AA131,0))</f>
        <v>0</v>
      </c>
      <c r="CI382" s="86" t="n">
        <f aca="false">IF(MONTH($D131)&lt;&gt;CI$255,0,IF($H131=6,$AA131,0))</f>
        <v>0</v>
      </c>
      <c r="CJ382" s="86" t="n">
        <f aca="false">IF(MONTH($D131)&lt;&gt;CJ$255,0,IF($H131=7,$AA131,0))</f>
        <v>0</v>
      </c>
      <c r="CK382" s="86" t="n">
        <f aca="false">IF(MONTH($D131)&lt;&gt;CK$255,0,IF($H131=8,$AA131,0))</f>
        <v>0</v>
      </c>
      <c r="CL382" s="86" t="n">
        <f aca="false">IF(MONTH($D131)&lt;&gt;CL$255,0,IF($H131=9,$AA131,0))</f>
        <v>0</v>
      </c>
      <c r="CM382" s="86" t="n">
        <f aca="false">IF(MONTH($D131)&lt;&gt;CM$255,0,IF($H131=10,$AA131,0))</f>
        <v>0</v>
      </c>
      <c r="CN382" s="86" t="n">
        <f aca="false">IF(MONTH($D131)&lt;&gt;CN$255,0,IF($H131=1,$X131,0))</f>
        <v>0</v>
      </c>
      <c r="CO382" s="86" t="n">
        <f aca="false">IF(MONTH($D131)&lt;&gt;CO$255,0,IF($H131=2,$X131,0))</f>
        <v>0</v>
      </c>
      <c r="CP382" s="86" t="n">
        <f aca="false">IF(MONTH($D131)&lt;&gt;CP$255,0,IF($H131=3,$X131,0))</f>
        <v>0</v>
      </c>
      <c r="CQ382" s="86" t="n">
        <f aca="false">IF(MONTH($D131)&lt;&gt;CQ$255,0,IF($H131=4,$X131,0))</f>
        <v>0</v>
      </c>
      <c r="CR382" s="86" t="n">
        <f aca="false">IF(MONTH($D131)&lt;&gt;CR$255,0,IF($H131=5,$X131,0))</f>
        <v>0</v>
      </c>
      <c r="CS382" s="86" t="n">
        <f aca="false">IF(MONTH($D131)&lt;&gt;CS$255,0,IF($H131=6,$X131,0))</f>
        <v>0</v>
      </c>
      <c r="CT382" s="86" t="n">
        <f aca="false">IF(MONTH($D131)&lt;&gt;CT$255,0,IF($H131=7,$X131,0))</f>
        <v>0</v>
      </c>
      <c r="CU382" s="86" t="n">
        <f aca="false">IF(MONTH($D131)&lt;&gt;CU$255,0,IF($H131=8,$X131,0))</f>
        <v>0</v>
      </c>
      <c r="CV382" s="86" t="n">
        <f aca="false">IF(MONTH($D131)&lt;&gt;CV$255,0,IF($H131=9,$X131,0))</f>
        <v>0</v>
      </c>
      <c r="CW382" s="86" t="n">
        <f aca="false">IF(MONTH($D131)&lt;&gt;CW$255,0,IF($H131=10,$X131,0))</f>
        <v>0</v>
      </c>
      <c r="CX382" s="86" t="n">
        <f aca="false">IF(MONTH($D131)&lt;&gt;CX$255,0,IF($H131=1,$AA131,0))</f>
        <v>0</v>
      </c>
      <c r="CY382" s="86" t="n">
        <f aca="false">IF(MONTH($D131)&lt;&gt;CY$255,0,IF($H131=2,$AA131,0))</f>
        <v>0</v>
      </c>
      <c r="CZ382" s="86" t="n">
        <f aca="false">IF(MONTH($D131)&lt;&gt;CZ$255,0,IF($H131=3,$AA131,0))</f>
        <v>258.464</v>
      </c>
      <c r="DA382" s="86" t="n">
        <f aca="false">IF(MONTH($D131)&lt;&gt;DA$255,0,IF($H131=4,$AA131,0))</f>
        <v>0</v>
      </c>
      <c r="DB382" s="86" t="n">
        <f aca="false">IF(MONTH($D131)&lt;&gt;DB$255,0,IF($H131=5,$AA131,0))</f>
        <v>0</v>
      </c>
      <c r="DC382" s="86" t="n">
        <f aca="false">IF(MONTH($D131)&lt;&gt;DC$255,0,IF($H131=6,$AA131,0))</f>
        <v>0</v>
      </c>
      <c r="DD382" s="86" t="n">
        <f aca="false">IF(MONTH($D131)&lt;&gt;DD$255,0,IF($H131=7,$AA131,0))</f>
        <v>0</v>
      </c>
      <c r="DE382" s="86" t="n">
        <f aca="false">IF(MONTH($D131)&lt;&gt;DE$255,0,IF($H131=8,$AA131,0))</f>
        <v>0</v>
      </c>
      <c r="DF382" s="86" t="n">
        <f aca="false">IF(MONTH($D131)&lt;&gt;DF$255,0,IF($H131=9,$AA131,0))</f>
        <v>0</v>
      </c>
      <c r="DG382" s="86" t="n">
        <f aca="false">IF(MONTH($D131)&lt;&gt;DG$255,0,IF($H131=10,$AA131,0))</f>
        <v>0</v>
      </c>
      <c r="DH382" s="86" t="n">
        <f aca="false">IF(MONTH($D131)&lt;&gt;DH$255,0,IF($H131=1,$X131,0))</f>
        <v>0</v>
      </c>
      <c r="DI382" s="86" t="n">
        <f aca="false">IF(MONTH($D131)&lt;&gt;DI$255,0,IF($H131=2,$X131,0))</f>
        <v>0</v>
      </c>
      <c r="DJ382" s="86" t="n">
        <f aca="false">IF(MONTH($D131)&lt;&gt;DJ$255,0,IF($H131=3,$X131,0))</f>
        <v>31.52</v>
      </c>
      <c r="DK382" s="86" t="n">
        <f aca="false">IF(MONTH($D131)&lt;&gt;DK$255,0,IF($H131=4,$X131,0))</f>
        <v>0</v>
      </c>
      <c r="DL382" s="86" t="n">
        <f aca="false">IF(MONTH($D131)&lt;&gt;DL$255,0,IF($H131=5,$X131,0))</f>
        <v>0</v>
      </c>
      <c r="DM382" s="86" t="n">
        <f aca="false">IF(MONTH($D131)&lt;&gt;DM$255,0,IF($H131=6,$X131,0))</f>
        <v>0</v>
      </c>
      <c r="DN382" s="86" t="n">
        <f aca="false">IF(MONTH($D131)&lt;&gt;DN$255,0,IF($H131=7,$X131,0))</f>
        <v>0</v>
      </c>
      <c r="DO382" s="86" t="n">
        <f aca="false">IF(MONTH($D131)&lt;&gt;DO$255,0,IF($H131=8,$X131,0))</f>
        <v>0</v>
      </c>
      <c r="DP382" s="86" t="n">
        <f aca="false">IF(MONTH($D131)&lt;&gt;DP$255,0,IF($H131=9,$X131,0))</f>
        <v>0</v>
      </c>
      <c r="DQ382" s="86" t="n">
        <f aca="false">IF(MONTH($D131)&lt;&gt;DQ$255,0,IF($H131=10,$X131,0))</f>
        <v>0</v>
      </c>
      <c r="DR382" s="86" t="n">
        <f aca="false">IF(MONTH($D131)&lt;&gt;DR$255,0,IF($H131=1,$AA131,0))</f>
        <v>0</v>
      </c>
      <c r="DS382" s="86" t="n">
        <f aca="false">IF(MONTH($D131)&lt;&gt;DS$255,0,IF($H131=2,$AA131,0))</f>
        <v>0</v>
      </c>
      <c r="DT382" s="86" t="n">
        <f aca="false">IF(MONTH($D131)&lt;&gt;DT$255,0,IF($H131=3,$AA131,0))</f>
        <v>0</v>
      </c>
      <c r="DU382" s="86" t="n">
        <f aca="false">IF(MONTH($D131)&lt;&gt;DU$255,0,IF($H131=4,$AA131,0))</f>
        <v>0</v>
      </c>
      <c r="DV382" s="86" t="n">
        <f aca="false">IF(MONTH($D131)&lt;&gt;DV$255,0,IF($H131=5,$AA131,0))</f>
        <v>0</v>
      </c>
      <c r="DW382" s="86" t="n">
        <f aca="false">IF(MONTH($D131)&lt;&gt;DW$255,0,IF($H131=6,$AA131,0))</f>
        <v>0</v>
      </c>
      <c r="DX382" s="86" t="n">
        <f aca="false">IF(MONTH($D131)&lt;&gt;DX$255,0,IF($H131=7,$AA131,0))</f>
        <v>0</v>
      </c>
      <c r="DY382" s="86" t="n">
        <f aca="false">IF(MONTH($D131)&lt;&gt;DY$255,0,IF($H131=8,$AA131,0))</f>
        <v>0</v>
      </c>
      <c r="DZ382" s="86" t="n">
        <f aca="false">IF(MONTH($D131)&lt;&gt;DZ$255,0,IF($H131=9,$AA131,0))</f>
        <v>0</v>
      </c>
      <c r="EA382" s="86" t="n">
        <f aca="false">IF(MONTH($D131)&lt;&gt;EA$255,0,IF($H131=10,$AA131,0))</f>
        <v>0</v>
      </c>
      <c r="EB382" s="86" t="n">
        <f aca="false">IF(MONTH($D131)&lt;&gt;EB$255,0,IF($H131=1,$X131,0))</f>
        <v>0</v>
      </c>
      <c r="EC382" s="86" t="n">
        <f aca="false">IF(MONTH($D131)&lt;&gt;EC$255,0,IF($H131=2,$X131,0))</f>
        <v>0</v>
      </c>
      <c r="ED382" s="86" t="n">
        <f aca="false">IF(MONTH($D131)&lt;&gt;ED$255,0,IF($H131=3,$X131,0))</f>
        <v>0</v>
      </c>
      <c r="EE382" s="86" t="n">
        <f aca="false">IF(MONTH($D131)&lt;&gt;EE$255,0,IF($H131=4,$X131,0))</f>
        <v>0</v>
      </c>
      <c r="EF382" s="86" t="n">
        <f aca="false">IF(MONTH($D131)&lt;&gt;EF$255,0,IF($H131=5,$X131,0))</f>
        <v>0</v>
      </c>
      <c r="EG382" s="86" t="n">
        <f aca="false">IF(MONTH($D131)&lt;&gt;EG$255,0,IF($H131=6,$X131,0))</f>
        <v>0</v>
      </c>
      <c r="EH382" s="86" t="n">
        <f aca="false">IF(MONTH($D131)&lt;&gt;EH$255,0,IF($H131=7,$X131,0))</f>
        <v>0</v>
      </c>
      <c r="EI382" s="86" t="n">
        <f aca="false">IF(MONTH($D131)&lt;&gt;EI$255,0,IF($H131=8,$X131,0))</f>
        <v>0</v>
      </c>
      <c r="EJ382" s="86" t="n">
        <f aca="false">IF(MONTH($D131)&lt;&gt;EJ$255,0,IF($H131=9,$X131,0))</f>
        <v>0</v>
      </c>
      <c r="EK382" s="86" t="n">
        <f aca="false">IF(MONTH($D131)&lt;&gt;EK$255,0,IF($H131=10,$X131,0))</f>
        <v>0</v>
      </c>
      <c r="EL382" s="86" t="n">
        <f aca="false">IF(MONTH($D131)&lt;&gt;EL$255,0,IF($H131=1,$AA131,0))</f>
        <v>0</v>
      </c>
      <c r="EM382" s="86" t="n">
        <f aca="false">IF(MONTH($D131)&lt;&gt;EM$255,0,IF($H131=2,$AA131,0))</f>
        <v>0</v>
      </c>
      <c r="EN382" s="86" t="n">
        <f aca="false">IF(MONTH($D131)&lt;&gt;EN$255,0,IF($H131=3,$AA131,0))</f>
        <v>0</v>
      </c>
      <c r="EO382" s="86" t="n">
        <f aca="false">IF(MONTH($D131)&lt;&gt;EO$255,0,IF($H131=4,$AA131,0))</f>
        <v>0</v>
      </c>
      <c r="EP382" s="86" t="n">
        <f aca="false">IF(MONTH($D131)&lt;&gt;EP$255,0,IF($H131=5,$AA131,0))</f>
        <v>0</v>
      </c>
      <c r="EQ382" s="86" t="n">
        <f aca="false">IF(MONTH($D131)&lt;&gt;EQ$255,0,IF($H131=6,$AA131,0))</f>
        <v>0</v>
      </c>
      <c r="ER382" s="86" t="n">
        <f aca="false">IF(MONTH($D131)&lt;&gt;ER$255,0,IF($H131=7,$AA131,0))</f>
        <v>0</v>
      </c>
      <c r="ES382" s="86" t="n">
        <f aca="false">IF(MONTH($D131)&lt;&gt;ES$255,0,IF($H131=8,$AA131,0))</f>
        <v>0</v>
      </c>
      <c r="ET382" s="86" t="n">
        <f aca="false">IF(MONTH($D131)&lt;&gt;ET$255,0,IF($H131=9,$AA131,0))</f>
        <v>0</v>
      </c>
      <c r="EU382" s="86" t="n">
        <f aca="false">IF(MONTH($D131)&lt;&gt;EU$255,0,IF($H131=10,$AA131,0))</f>
        <v>0</v>
      </c>
      <c r="EV382" s="86" t="n">
        <f aca="false">IF(MONTH($D131)&lt;&gt;EV$255,0,IF($H131=1,$X131,0))</f>
        <v>0</v>
      </c>
      <c r="EW382" s="86" t="n">
        <f aca="false">IF(MONTH($D131)&lt;&gt;EW$255,0,IF($H131=2,$X131,0))</f>
        <v>0</v>
      </c>
      <c r="EX382" s="86" t="n">
        <f aca="false">IF(MONTH($D131)&lt;&gt;EX$255,0,IF($H131=3,$X131,0))</f>
        <v>0</v>
      </c>
      <c r="EY382" s="86" t="n">
        <f aca="false">IF(MONTH($D131)&lt;&gt;EY$255,0,IF($H131=4,$X131,0))</f>
        <v>0</v>
      </c>
      <c r="EZ382" s="86" t="n">
        <f aca="false">IF(MONTH($D131)&lt;&gt;EZ$255,0,IF($H131=5,$X131,0))</f>
        <v>0</v>
      </c>
      <c r="FA382" s="86" t="n">
        <f aca="false">IF(MONTH($D131)&lt;&gt;FA$255,0,IF($H131=6,$X131,0))</f>
        <v>0</v>
      </c>
      <c r="FB382" s="86" t="n">
        <f aca="false">IF(MONTH($D131)&lt;&gt;FB$255,0,IF($H131=7,$X131,0))</f>
        <v>0</v>
      </c>
      <c r="FC382" s="86" t="n">
        <f aca="false">IF(MONTH($D131)&lt;&gt;FC$255,0,IF($H131=8,$X131,0))</f>
        <v>0</v>
      </c>
      <c r="FD382" s="86" t="n">
        <f aca="false">IF(MONTH($D131)&lt;&gt;FD$255,0,IF($H131=9,$X131,0))</f>
        <v>0</v>
      </c>
      <c r="FE382" s="86" t="n">
        <f aca="false">IF(MONTH($D131)&lt;&gt;FE$255,0,IF($H131=10,$X131,0))</f>
        <v>0</v>
      </c>
      <c r="FF382" s="86" t="n">
        <f aca="false">IF(MONTH($D131)&lt;&gt;FF$255,0,IF($H131=1,$AA131,0))</f>
        <v>0</v>
      </c>
      <c r="FG382" s="86" t="n">
        <f aca="false">IF(MONTH($D131)&lt;&gt;FG$255,0,IF($H131=2,$AA131,0))</f>
        <v>0</v>
      </c>
      <c r="FH382" s="86" t="n">
        <f aca="false">IF(MONTH($D131)&lt;&gt;FH$255,0,IF($H131=3,$AA131,0))</f>
        <v>0</v>
      </c>
      <c r="FI382" s="86" t="n">
        <f aca="false">IF(MONTH($D131)&lt;&gt;FI$255,0,IF($H131=4,$AA131,0))</f>
        <v>0</v>
      </c>
      <c r="FJ382" s="86" t="n">
        <f aca="false">IF(MONTH($D131)&lt;&gt;FJ$255,0,IF($H131=5,$AA131,0))</f>
        <v>0</v>
      </c>
      <c r="FK382" s="86" t="n">
        <f aca="false">IF(MONTH($D131)&lt;&gt;FK$255,0,IF($H131=6,$AA131,0))</f>
        <v>0</v>
      </c>
      <c r="FL382" s="86" t="n">
        <f aca="false">IF(MONTH($D131)&lt;&gt;FL$255,0,IF($H131=7,$AA131,0))</f>
        <v>0</v>
      </c>
      <c r="FM382" s="86" t="n">
        <f aca="false">IF(MONTH($D131)&lt;&gt;FM$255,0,IF($H131=8,$AA131,0))</f>
        <v>0</v>
      </c>
      <c r="FN382" s="86" t="n">
        <f aca="false">IF(MONTH($D131)&lt;&gt;FN$255,0,IF($H131=9,$AA131,0))</f>
        <v>0</v>
      </c>
      <c r="FO382" s="86" t="n">
        <f aca="false">IF(MONTH($D131)&lt;&gt;FO$255,0,IF($H131=10,$AA131,0))</f>
        <v>0</v>
      </c>
      <c r="FP382" s="86" t="n">
        <f aca="false">IF(MONTH($D131)&lt;&gt;FP$255,0,IF($H131=1,$X131,0))</f>
        <v>0</v>
      </c>
      <c r="FQ382" s="86" t="n">
        <f aca="false">IF(MONTH($D131)&lt;&gt;FQ$255,0,IF($H131=2,$X131,0))</f>
        <v>0</v>
      </c>
      <c r="FR382" s="86" t="n">
        <f aca="false">IF(MONTH($D131)&lt;&gt;FR$255,0,IF($H131=3,$X131,0))</f>
        <v>0</v>
      </c>
      <c r="FS382" s="86" t="n">
        <f aca="false">IF(MONTH($D131)&lt;&gt;FS$255,0,IF($H131=4,$X131,0))</f>
        <v>0</v>
      </c>
      <c r="FT382" s="86" t="n">
        <f aca="false">IF(MONTH($D131)&lt;&gt;FT$255,0,IF($H131=5,$X131,0))</f>
        <v>0</v>
      </c>
      <c r="FU382" s="86" t="n">
        <f aca="false">IF(MONTH($D131)&lt;&gt;FU$255,0,IF($H131=6,$X131,0))</f>
        <v>0</v>
      </c>
      <c r="FV382" s="86" t="n">
        <f aca="false">IF(MONTH($D131)&lt;&gt;FV$255,0,IF($H131=7,$X131,0))</f>
        <v>0</v>
      </c>
      <c r="FW382" s="86" t="n">
        <f aca="false">IF(MONTH($D131)&lt;&gt;FW$255,0,IF($H131=8,$X131,0))</f>
        <v>0</v>
      </c>
      <c r="FX382" s="86" t="n">
        <f aca="false">IF(MONTH($D131)&lt;&gt;FX$255,0,IF($H131=9,$X131,0))</f>
        <v>0</v>
      </c>
      <c r="FY382" s="86" t="n">
        <f aca="false">IF(MONTH($D131)&lt;&gt;FY$255,0,IF($H131=10,$X131,0))</f>
        <v>0</v>
      </c>
      <c r="FZ382" s="86" t="n">
        <f aca="false">IF(MONTH($D131)&lt;&gt;FZ$255,0,IF($H131=1,$AA131,0))</f>
        <v>0</v>
      </c>
      <c r="GA382" s="86" t="n">
        <f aca="false">IF(MONTH($D131)&lt;&gt;GA$255,0,IF($H131=2,$AA131,0))</f>
        <v>0</v>
      </c>
      <c r="GB382" s="86" t="n">
        <f aca="false">IF(MONTH($D131)&lt;&gt;GB$255,0,IF($H131=3,$AA131,0))</f>
        <v>0</v>
      </c>
      <c r="GC382" s="86" t="n">
        <f aca="false">IF(MONTH($D131)&lt;&gt;GC$255,0,IF($H131=4,$AA131,0))</f>
        <v>0</v>
      </c>
      <c r="GD382" s="86" t="n">
        <f aca="false">IF(MONTH($D131)&lt;&gt;GD$255,0,IF($H131=5,$AA131,0))</f>
        <v>0</v>
      </c>
      <c r="GE382" s="86" t="n">
        <f aca="false">IF(MONTH($D131)&lt;&gt;GE$255,0,IF($H131=6,$AA131,0))</f>
        <v>0</v>
      </c>
      <c r="GF382" s="86" t="n">
        <f aca="false">IF(MONTH($D131)&lt;&gt;GF$255,0,IF($H131=7,$AA131,0))</f>
        <v>0</v>
      </c>
      <c r="GG382" s="86" t="n">
        <f aca="false">IF(MONTH($D131)&lt;&gt;GG$255,0,IF($H131=8,$AA131,0))</f>
        <v>0</v>
      </c>
      <c r="GH382" s="86" t="n">
        <f aca="false">IF(MONTH($D131)&lt;&gt;GH$255,0,IF($H131=9,$AA131,0))</f>
        <v>0</v>
      </c>
      <c r="GI382" s="86" t="n">
        <f aca="false">IF(MONTH($D131)&lt;&gt;GI$255,0,IF($H131=10,$AA131,0))</f>
        <v>0</v>
      </c>
      <c r="GJ382" s="86" t="n">
        <f aca="false">IF(MONTH($D131)&lt;&gt;GJ$255,0,IF($H131=1,$X131,0))</f>
        <v>0</v>
      </c>
      <c r="GK382" s="86" t="n">
        <f aca="false">IF(MONTH($D131)&lt;&gt;GK$255,0,IF($H131=2,$X131,0))</f>
        <v>0</v>
      </c>
      <c r="GL382" s="86" t="n">
        <f aca="false">IF(MONTH($D131)&lt;&gt;GL$255,0,IF($H131=3,$X131,0))</f>
        <v>0</v>
      </c>
      <c r="GM382" s="86" t="n">
        <f aca="false">IF(MONTH($D131)&lt;&gt;GM$255,0,IF($H131=4,$X131,0))</f>
        <v>0</v>
      </c>
      <c r="GN382" s="86" t="n">
        <f aca="false">IF(MONTH($D131)&lt;&gt;GN$255,0,IF($H131=5,$X131,0))</f>
        <v>0</v>
      </c>
      <c r="GO382" s="86" t="n">
        <f aca="false">IF(MONTH($D131)&lt;&gt;GO$255,0,IF($H131=6,$X131,0))</f>
        <v>0</v>
      </c>
      <c r="GP382" s="86" t="n">
        <f aca="false">IF(MONTH($D131)&lt;&gt;GP$255,0,IF($H131=7,$X131,0))</f>
        <v>0</v>
      </c>
      <c r="GQ382" s="86" t="n">
        <f aca="false">IF(MONTH($D131)&lt;&gt;GQ$255,0,IF($H131=8,$X131,0))</f>
        <v>0</v>
      </c>
      <c r="GR382" s="86" t="n">
        <f aca="false">IF(MONTH($D131)&lt;&gt;GR$255,0,IF($H131=9,$X131,0))</f>
        <v>0</v>
      </c>
      <c r="GS382" s="86" t="n">
        <f aca="false">IF(MONTH($D131)&lt;&gt;GS$255,0,IF($H131=10,$X131,0))</f>
        <v>0</v>
      </c>
      <c r="GT382" s="86" t="n">
        <f aca="false">IF(MONTH($D131)&lt;&gt;GT$255,0,IF($H131=1,$AA131,0))</f>
        <v>0</v>
      </c>
      <c r="GU382" s="86" t="n">
        <f aca="false">IF(MONTH($D131)&lt;&gt;GU$255,0,IF($H131=2,$AA131,0))</f>
        <v>0</v>
      </c>
      <c r="GV382" s="86" t="n">
        <f aca="false">IF(MONTH($D131)&lt;&gt;GV$255,0,IF($H131=3,$AA131,0))</f>
        <v>0</v>
      </c>
      <c r="GW382" s="86" t="n">
        <f aca="false">IF(MONTH($D131)&lt;&gt;GW$255,0,IF($H131=4,$AA131,0))</f>
        <v>0</v>
      </c>
      <c r="GX382" s="86" t="n">
        <f aca="false">IF(MONTH($D131)&lt;&gt;GX$255,0,IF($H131=5,$AA131,0))</f>
        <v>0</v>
      </c>
      <c r="GY382" s="86" t="n">
        <f aca="false">IF(MONTH($D131)&lt;&gt;GY$255,0,IF($H131=6,$AA131,0))</f>
        <v>0</v>
      </c>
      <c r="GZ382" s="86" t="n">
        <f aca="false">IF(MONTH($D131)&lt;&gt;GZ$255,0,IF($H131=7,$AA131,0))</f>
        <v>0</v>
      </c>
      <c r="HA382" s="86" t="n">
        <f aca="false">IF(MONTH($D131)&lt;&gt;HA$255,0,IF($H131=8,$AA131,0))</f>
        <v>0</v>
      </c>
      <c r="HB382" s="86" t="n">
        <f aca="false">IF(MONTH($D131)&lt;&gt;HB$255,0,IF($H131=9,$AA131,0))</f>
        <v>0</v>
      </c>
      <c r="HC382" s="86" t="n">
        <f aca="false">IF(MONTH($D131)&lt;&gt;HC$255,0,IF($H131=10,$AA131,0))</f>
        <v>0</v>
      </c>
      <c r="HD382" s="86" t="n">
        <f aca="false">IF(MONTH($D131)&lt;&gt;HD$255,0,IF($H131=1,$X131,0))</f>
        <v>0</v>
      </c>
      <c r="HE382" s="86" t="n">
        <f aca="false">IF(MONTH($D131)&lt;&gt;HE$255,0,IF($H131=2,$X131,0))</f>
        <v>0</v>
      </c>
      <c r="HF382" s="86" t="n">
        <f aca="false">IF(MONTH($D131)&lt;&gt;HF$255,0,IF($H131=3,$X131,0))</f>
        <v>0</v>
      </c>
      <c r="HG382" s="86" t="n">
        <f aca="false">IF(MONTH($D131)&lt;&gt;HG$255,0,IF($H131=4,$X131,0))</f>
        <v>0</v>
      </c>
      <c r="HH382" s="86" t="n">
        <f aca="false">IF(MONTH($D131)&lt;&gt;HH$255,0,IF($H131=5,$X131,0))</f>
        <v>0</v>
      </c>
      <c r="HI382" s="86" t="n">
        <f aca="false">IF(MONTH($D131)&lt;&gt;HI$255,0,IF($H131=6,$X131,0))</f>
        <v>0</v>
      </c>
      <c r="HJ382" s="86" t="n">
        <f aca="false">IF(MONTH($D131)&lt;&gt;HJ$255,0,IF($H131=7,$X131,0))</f>
        <v>0</v>
      </c>
      <c r="HK382" s="86" t="n">
        <f aca="false">IF(MONTH($D131)&lt;&gt;HK$255,0,IF($H131=8,$X131,0))</f>
        <v>0</v>
      </c>
      <c r="HL382" s="86" t="n">
        <f aca="false">IF(MONTH($D131)&lt;&gt;HL$255,0,IF($H131=9,$X131,0))</f>
        <v>0</v>
      </c>
      <c r="HM382" s="86" t="n">
        <f aca="false">IF(MONTH($D131)&lt;&gt;HM$255,0,IF($H131=10,$X131,0))</f>
        <v>0</v>
      </c>
      <c r="HN382" s="86" t="n">
        <f aca="false">IF(MONTH($D131)&lt;&gt;HN$255,0,IF($H131=1,$AA131,0))</f>
        <v>0</v>
      </c>
      <c r="HO382" s="86" t="n">
        <f aca="false">IF(MONTH($D131)&lt;&gt;HO$255,0,IF($H131=2,$AA131,0))</f>
        <v>0</v>
      </c>
      <c r="HP382" s="86" t="n">
        <f aca="false">IF(MONTH($D131)&lt;&gt;HP$255,0,IF($H131=3,$AA131,0))</f>
        <v>0</v>
      </c>
      <c r="HQ382" s="86" t="n">
        <f aca="false">IF(MONTH($D131)&lt;&gt;HQ$255,0,IF($H131=4,$AA131,0))</f>
        <v>0</v>
      </c>
      <c r="HR382" s="86" t="n">
        <f aca="false">IF(MONTH($D131)&lt;&gt;HR$255,0,IF($H131=5,$AA131,0))</f>
        <v>0</v>
      </c>
      <c r="HS382" s="86" t="n">
        <f aca="false">IF(MONTH($D131)&lt;&gt;HS$255,0,IF($H131=6,$AA131,0))</f>
        <v>0</v>
      </c>
      <c r="HT382" s="86" t="n">
        <f aca="false">IF(MONTH($D131)&lt;&gt;HT$255,0,IF($H131=7,$AA131,0))</f>
        <v>0</v>
      </c>
      <c r="HU382" s="86" t="n">
        <f aca="false">IF(MONTH($D131)&lt;&gt;HU$255,0,IF($H131=8,$AA131,0))</f>
        <v>0</v>
      </c>
      <c r="HV382" s="86" t="n">
        <f aca="false">IF(MONTH($D131)&lt;&gt;HV$255,0,IF($H131=9,$AA131,0))</f>
        <v>0</v>
      </c>
      <c r="HW382" s="86" t="n">
        <f aca="false">IF(MONTH($D131)&lt;&gt;HW$255,0,IF($H131=10,$AA131,0))</f>
        <v>0</v>
      </c>
      <c r="HX382" s="86" t="n">
        <f aca="false">IF(MONTH($D131)&lt;&gt;HX$255,0,IF($H131=1,$X131,0))</f>
        <v>0</v>
      </c>
      <c r="HY382" s="86" t="n">
        <f aca="false">IF(MONTH($D131)&lt;&gt;HY$255,0,IF($H131=2,$X131,0))</f>
        <v>0</v>
      </c>
      <c r="HZ382" s="86" t="n">
        <f aca="false">IF(MONTH($D131)&lt;&gt;HZ$255,0,IF($H131=3,$X131,0))</f>
        <v>0</v>
      </c>
      <c r="IA382" s="86" t="n">
        <f aca="false">IF(MONTH($D131)&lt;&gt;IA$255,0,IF($H131=4,$X131,0))</f>
        <v>0</v>
      </c>
      <c r="IB382" s="86" t="n">
        <f aca="false">IF(MONTH($D131)&lt;&gt;IB$255,0,IF($H131=5,$X131,0))</f>
        <v>0</v>
      </c>
      <c r="IC382" s="86" t="n">
        <f aca="false">IF(MONTH($D131)&lt;&gt;IC$255,0,IF($H131=6,$X131,0))</f>
        <v>0</v>
      </c>
      <c r="ID382" s="86" t="n">
        <f aca="false">IF(MONTH($D131)&lt;&gt;ID$255,0,IF($H131=7,$X131,0))</f>
        <v>0</v>
      </c>
      <c r="IE382" s="86" t="n">
        <f aca="false">IF(MONTH($D131)&lt;&gt;IE$255,0,IF($H131=8,$X131,0))</f>
        <v>0</v>
      </c>
      <c r="IF382" s="86" t="n">
        <f aca="false">IF(MONTH($D131)&lt;&gt;IF$255,0,IF($H131=9,$X131,0))</f>
        <v>0</v>
      </c>
      <c r="IG382" s="86" t="n">
        <f aca="false">IF(MONTH($D131)&lt;&gt;IG$255,0,IF($H131=10,$X131,0))</f>
        <v>0</v>
      </c>
    </row>
    <row r="383" customFormat="false" ht="12.75" hidden="false" customHeight="false" outlineLevel="0" collapsed="false">
      <c r="B383" s="86" t="n">
        <f aca="false">IF(MONTH($D132)&lt;&gt;B$255,0,IF($H132=1,$AA132,0))</f>
        <v>0</v>
      </c>
      <c r="C383" s="86" t="n">
        <f aca="false">IF(MONTH($D132)&lt;&gt;C$255,0,IF($H132=2,$AA132,0))</f>
        <v>0</v>
      </c>
      <c r="D383" s="86" t="n">
        <f aca="false">IF(MONTH($D132)&lt;&gt;D$255,0,IF($H132=3,$AA132,0))</f>
        <v>0</v>
      </c>
      <c r="E383" s="86" t="n">
        <f aca="false">IF(MONTH($D132)&lt;&gt;E$255,0,IF($H132=4,$AA132,0))</f>
        <v>0</v>
      </c>
      <c r="F383" s="86" t="n">
        <f aca="false">IF(MONTH($D132)&lt;&gt;F$255,0,IF($H132=5,$AA132,0))</f>
        <v>0</v>
      </c>
      <c r="G383" s="86" t="n">
        <f aca="false">IF(MONTH($D132)&lt;&gt;G$255,0,IF($H132=6,$AA132,0))</f>
        <v>0</v>
      </c>
      <c r="H383" s="86" t="n">
        <f aca="false">IF(MONTH($D132)&lt;&gt;H$255,0,IF($H132=7,$AA132,0))</f>
        <v>0</v>
      </c>
      <c r="I383" s="86" t="n">
        <f aca="false">IF(MONTH($D132)&lt;&gt;I$255,0,IF($H132=8,$AA132,0))</f>
        <v>0</v>
      </c>
      <c r="J383" s="86" t="n">
        <f aca="false">IF(MONTH($D132)&lt;&gt;J$255,0,IF($H132=9,$AA132,0))</f>
        <v>0</v>
      </c>
      <c r="K383" s="86" t="n">
        <f aca="false">IF(MONTH($D132)&lt;&gt;K$255,0,IF($H132=10,$AA132,0))</f>
        <v>0</v>
      </c>
      <c r="L383" s="86" t="n">
        <f aca="false">IF(MONTH($D132)&lt;&gt;L$255,0,IF($H132=1,$X132,0))</f>
        <v>0</v>
      </c>
      <c r="M383" s="86" t="n">
        <f aca="false">IF(MONTH($D132)&lt;&gt;M$255,0,IF($H132=2,$X132,0))</f>
        <v>0</v>
      </c>
      <c r="N383" s="86" t="n">
        <f aca="false">IF(MONTH($D132)&lt;&gt;N$255,0,IF($H132=3,$X132,0))</f>
        <v>0</v>
      </c>
      <c r="O383" s="86" t="n">
        <f aca="false">IF(MONTH($D132)&lt;&gt;O$255,0,IF($H132=4,$X132,0))</f>
        <v>0</v>
      </c>
      <c r="P383" s="86" t="n">
        <f aca="false">IF(MONTH($D132)&lt;&gt;P$255,0,IF($H132=5,$X132,0))</f>
        <v>0</v>
      </c>
      <c r="Q383" s="86" t="n">
        <f aca="false">IF(MONTH($D132)&lt;&gt;Q$255,0,IF($H132=6,$X132,0))</f>
        <v>0</v>
      </c>
      <c r="R383" s="86" t="n">
        <f aca="false">IF(MONTH($D132)&lt;&gt;R$255,0,IF($H132=7,$X132,0))</f>
        <v>0</v>
      </c>
      <c r="S383" s="86" t="n">
        <f aca="false">IF(MONTH($D132)&lt;&gt;S$255,0,IF($H132=8,$X132,0))</f>
        <v>0</v>
      </c>
      <c r="T383" s="86" t="n">
        <f aca="false">IF(MONTH($D132)&lt;&gt;T$255,0,IF($H132=9,$X132,0))</f>
        <v>0</v>
      </c>
      <c r="U383" s="86" t="n">
        <f aca="false">IF(MONTH($D132)&lt;&gt;U$255,0,IF($H132=10,$X132,0))</f>
        <v>0</v>
      </c>
      <c r="V383" s="86" t="n">
        <f aca="false">IF(MONTH($D132)&lt;&gt;V$255,0,IF($H132=1,$AA132,0))</f>
        <v>0</v>
      </c>
      <c r="W383" s="86" t="n">
        <f aca="false">IF(MONTH($D132)&lt;&gt;W$255,0,IF($H132=2,$AA132,0))</f>
        <v>0</v>
      </c>
      <c r="X383" s="86" t="n">
        <f aca="false">IF(MONTH($D132)&lt;&gt;X$255,0,IF($H132=3,$AA132,0))</f>
        <v>0</v>
      </c>
      <c r="Y383" s="86" t="n">
        <f aca="false">IF(MONTH($D132)&lt;&gt;Y$255,0,IF($H132=4,$AA132,0))</f>
        <v>0</v>
      </c>
      <c r="Z383" s="86" t="n">
        <f aca="false">IF(MONTH($D132)&lt;&gt;Z$255,0,IF($H132=5,$AA132,0))</f>
        <v>0</v>
      </c>
      <c r="AA383" s="86" t="n">
        <f aca="false">IF(MONTH($D132)&lt;&gt;AA$255,0,IF($H132=6,$AA132,0))</f>
        <v>0</v>
      </c>
      <c r="AB383" s="86" t="n">
        <f aca="false">IF(MONTH($D132)&lt;&gt;AB$255,0,IF($H132=7,$AA132,0))</f>
        <v>0</v>
      </c>
      <c r="AC383" s="86" t="n">
        <f aca="false">IF(MONTH($D132)&lt;&gt;AC$255,0,IF($H132=8,$AA132,0))</f>
        <v>0</v>
      </c>
      <c r="AD383" s="86" t="n">
        <f aca="false">IF(MONTH($D132)&lt;&gt;AD$255,0,IF($H132=9,$AA132,0))</f>
        <v>0</v>
      </c>
      <c r="AE383" s="86" t="n">
        <f aca="false">IF(MONTH($D132)&lt;&gt;AE$255,0,IF($H132=10,$AA132,0))</f>
        <v>0</v>
      </c>
      <c r="AF383" s="86" t="n">
        <f aca="false">IF(MONTH($D132)&lt;&gt;AF$255,0,IF($H132=1,$X132,0))</f>
        <v>0</v>
      </c>
      <c r="AG383" s="86" t="n">
        <f aca="false">IF(MONTH($D132)&lt;&gt;AG$255,0,IF($H132=2,$X132,0))</f>
        <v>0</v>
      </c>
      <c r="AH383" s="86" t="n">
        <f aca="false">IF(MONTH($D132)&lt;&gt;AH$255,0,IF($H132=3,$X132,0))</f>
        <v>0</v>
      </c>
      <c r="AI383" s="86" t="n">
        <f aca="false">IF(MONTH($D132)&lt;&gt;AI$255,0,IF($H132=4,$X132,0))</f>
        <v>0</v>
      </c>
      <c r="AJ383" s="86" t="n">
        <f aca="false">IF(MONTH($D132)&lt;&gt;AJ$255,0,IF($H132=5,$X132,0))</f>
        <v>0</v>
      </c>
      <c r="AK383" s="86" t="n">
        <f aca="false">IF(MONTH($D132)&lt;&gt;AK$255,0,IF($H132=6,$X132,0))</f>
        <v>0</v>
      </c>
      <c r="AL383" s="86" t="n">
        <f aca="false">IF(MONTH($D132)&lt;&gt;AL$255,0,IF($H132=7,$X132,0))</f>
        <v>0</v>
      </c>
      <c r="AM383" s="86" t="n">
        <f aca="false">IF(MONTH($D132)&lt;&gt;AM$255,0,IF($H132=8,$X132,0))</f>
        <v>0</v>
      </c>
      <c r="AN383" s="86" t="n">
        <f aca="false">IF(MONTH($D132)&lt;&gt;AN$255,0,IF($H132=9,$X132,0))</f>
        <v>0</v>
      </c>
      <c r="AO383" s="86" t="n">
        <f aca="false">IF(MONTH($D132)&lt;&gt;AO$255,0,IF($H132=10,$X132,0))</f>
        <v>0</v>
      </c>
      <c r="AP383" s="86" t="n">
        <f aca="false">IF(MONTH($D132)&lt;&gt;AP$255,0,IF($H132=1,$AA132,0))</f>
        <v>0</v>
      </c>
      <c r="AQ383" s="86" t="n">
        <f aca="false">IF(MONTH($D132)&lt;&gt;AQ$255,0,IF($H132=2,$AA132,0))</f>
        <v>0</v>
      </c>
      <c r="AR383" s="86" t="n">
        <f aca="false">IF(MONTH($D132)&lt;&gt;AR$255,0,IF($H132=3,$AA132,0))</f>
        <v>0</v>
      </c>
      <c r="AS383" s="86" t="n">
        <f aca="false">IF(MONTH($D132)&lt;&gt;AS$255,0,IF($H132=4,$AA132,0))</f>
        <v>0</v>
      </c>
      <c r="AT383" s="86" t="n">
        <f aca="false">IF(MONTH($D132)&lt;&gt;AT$255,0,IF($H132=5,$AA132,0))</f>
        <v>0</v>
      </c>
      <c r="AU383" s="86" t="n">
        <f aca="false">IF(MONTH($D132)&lt;&gt;AU$255,0,IF($H132=6,$AA132,0))</f>
        <v>0</v>
      </c>
      <c r="AV383" s="86" t="n">
        <f aca="false">IF(MONTH($D132)&lt;&gt;AV$255,0,IF($H132=7,$AA132,0))</f>
        <v>0</v>
      </c>
      <c r="AW383" s="86" t="n">
        <f aca="false">IF(MONTH($D132)&lt;&gt;AW$255,0,IF($H132=8,$AA132,0))</f>
        <v>0</v>
      </c>
      <c r="AX383" s="86" t="n">
        <f aca="false">IF(MONTH($D132)&lt;&gt;AX$255,0,IF($H132=9,$AA132,0))</f>
        <v>0</v>
      </c>
      <c r="AY383" s="86" t="n">
        <f aca="false">IF(MONTH($D132)&lt;&gt;AY$255,0,IF($H132=10,$AA132,0))</f>
        <v>0</v>
      </c>
      <c r="AZ383" s="86" t="n">
        <f aca="false">IF(MONTH($D132)&lt;&gt;AZ$255,0,IF($H132=1,$X132,0))</f>
        <v>0</v>
      </c>
      <c r="BA383" s="86" t="n">
        <f aca="false">IF(MONTH($D132)&lt;&gt;BA$255,0,IF($H132=2,$X132,0))</f>
        <v>0</v>
      </c>
      <c r="BB383" s="86" t="n">
        <f aca="false">IF(MONTH($D132)&lt;&gt;BB$255,0,IF($H132=3,$X132,0))</f>
        <v>0</v>
      </c>
      <c r="BC383" s="86" t="n">
        <f aca="false">IF(MONTH($D132)&lt;&gt;BC$255,0,IF($H132=4,$X132,0))</f>
        <v>0</v>
      </c>
      <c r="BD383" s="86" t="n">
        <f aca="false">IF(MONTH($D132)&lt;&gt;BD$255,0,IF($H132=5,$X132,0))</f>
        <v>0</v>
      </c>
      <c r="BE383" s="86" t="n">
        <f aca="false">IF(MONTH($D132)&lt;&gt;BE$255,0,IF($H132=6,$X132,0))</f>
        <v>0</v>
      </c>
      <c r="BF383" s="86" t="n">
        <f aca="false">IF(MONTH($D132)&lt;&gt;BF$255,0,IF($H132=7,$X132,0))</f>
        <v>0</v>
      </c>
      <c r="BG383" s="86" t="n">
        <f aca="false">IF(MONTH($D132)&lt;&gt;BG$255,0,IF($H132=8,$X132,0))</f>
        <v>0</v>
      </c>
      <c r="BH383" s="86" t="n">
        <f aca="false">IF(MONTH($D132)&lt;&gt;BH$255,0,IF($H132=9,$X132,0))</f>
        <v>0</v>
      </c>
      <c r="BI383" s="86" t="n">
        <f aca="false">IF(MONTH($D132)&lt;&gt;BI$255,0,IF($H132=10,$X132,0))</f>
        <v>0</v>
      </c>
      <c r="BJ383" s="86" t="n">
        <f aca="false">IF(MONTH($D132)&lt;&gt;BJ$255,0,IF($H132=1,$AA132,0))</f>
        <v>0</v>
      </c>
      <c r="BK383" s="86" t="n">
        <f aca="false">IF(MONTH($D132)&lt;&gt;BK$255,0,IF($H132=2,$AA132,0))</f>
        <v>0</v>
      </c>
      <c r="BL383" s="86" t="n">
        <f aca="false">IF(MONTH($D132)&lt;&gt;BL$255,0,IF($H132=3,$AA132,0))</f>
        <v>0</v>
      </c>
      <c r="BM383" s="86" t="n">
        <f aca="false">IF(MONTH($D132)&lt;&gt;BM$255,0,IF($H132=4,$AA132,0))</f>
        <v>0</v>
      </c>
      <c r="BN383" s="86" t="n">
        <f aca="false">IF(MONTH($D132)&lt;&gt;BN$255,0,IF($H132=5,$AA132,0))</f>
        <v>0</v>
      </c>
      <c r="BO383" s="86" t="n">
        <f aca="false">IF(MONTH($D132)&lt;&gt;BO$255,0,IF($H132=6,$AA132,0))</f>
        <v>0</v>
      </c>
      <c r="BP383" s="86" t="n">
        <f aca="false">IF(MONTH($D132)&lt;&gt;BP$255,0,IF($H132=7,$AA132,0))</f>
        <v>0</v>
      </c>
      <c r="BQ383" s="86" t="n">
        <f aca="false">IF(MONTH($D132)&lt;&gt;BQ$255,0,IF($H132=8,$AA132,0))</f>
        <v>0</v>
      </c>
      <c r="BR383" s="86" t="n">
        <f aca="false">IF(MONTH($D132)&lt;&gt;BR$255,0,IF($H132=9,$AA132,0))</f>
        <v>0</v>
      </c>
      <c r="BS383" s="86" t="n">
        <f aca="false">IF(MONTH($D132)&lt;&gt;BS$255,0,IF($H132=10,$AA132,0))</f>
        <v>0</v>
      </c>
      <c r="BT383" s="86" t="n">
        <f aca="false">IF(MONTH($D132)&lt;&gt;BT$255,0,IF($H132=1,$X132,0))</f>
        <v>0</v>
      </c>
      <c r="BU383" s="86" t="n">
        <f aca="false">IF(MONTH($D132)&lt;&gt;BU$255,0,IF($H132=2,$X132,0))</f>
        <v>0</v>
      </c>
      <c r="BV383" s="86" t="n">
        <f aca="false">IF(MONTH($D132)&lt;&gt;BV$255,0,IF($H132=3,$X132,0))</f>
        <v>0</v>
      </c>
      <c r="BW383" s="86" t="n">
        <f aca="false">IF(MONTH($D132)&lt;&gt;BW$255,0,IF($H132=4,$X132,0))</f>
        <v>0</v>
      </c>
      <c r="BX383" s="86" t="n">
        <f aca="false">IF(MONTH($D132)&lt;&gt;BX$255,0,IF($H132=5,$X132,0))</f>
        <v>0</v>
      </c>
      <c r="BY383" s="86" t="n">
        <f aca="false">IF(MONTH($D132)&lt;&gt;BY$255,0,IF($H132=6,$X132,0))</f>
        <v>0</v>
      </c>
      <c r="BZ383" s="86" t="n">
        <f aca="false">IF(MONTH($D132)&lt;&gt;BZ$255,0,IF($H132=7,$X132,0))</f>
        <v>0</v>
      </c>
      <c r="CA383" s="86" t="n">
        <f aca="false">IF(MONTH($D132)&lt;&gt;CA$255,0,IF($H132=8,$X132,0))</f>
        <v>0</v>
      </c>
      <c r="CB383" s="86" t="n">
        <f aca="false">IF(MONTH($D132)&lt;&gt;CB$255,0,IF($H132=9,$X132,0))</f>
        <v>0</v>
      </c>
      <c r="CC383" s="86" t="n">
        <f aca="false">IF(MONTH($D132)&lt;&gt;CC$255,0,IF($H132=10,$X132,0))</f>
        <v>0</v>
      </c>
      <c r="CD383" s="86" t="n">
        <f aca="false">IF(MONTH($D132)&lt;&gt;CD$255,0,IF($H132=1,$AA132,0))</f>
        <v>0</v>
      </c>
      <c r="CE383" s="86" t="n">
        <f aca="false">IF(MONTH($D132)&lt;&gt;CE$255,0,IF($H132=2,$AA132,0))</f>
        <v>0</v>
      </c>
      <c r="CF383" s="86" t="n">
        <f aca="false">IF(MONTH($D132)&lt;&gt;CF$255,0,IF($H132=3,$AA132,0))</f>
        <v>0</v>
      </c>
      <c r="CG383" s="86" t="n">
        <f aca="false">IF(MONTH($D132)&lt;&gt;CG$255,0,IF($H132=4,$AA132,0))</f>
        <v>0</v>
      </c>
      <c r="CH383" s="86" t="n">
        <f aca="false">IF(MONTH($D132)&lt;&gt;CH$255,0,IF($H132=5,$AA132,0))</f>
        <v>0</v>
      </c>
      <c r="CI383" s="86" t="n">
        <f aca="false">IF(MONTH($D132)&lt;&gt;CI$255,0,IF($H132=6,$AA132,0))</f>
        <v>0</v>
      </c>
      <c r="CJ383" s="86" t="n">
        <f aca="false">IF(MONTH($D132)&lt;&gt;CJ$255,0,IF($H132=7,$AA132,0))</f>
        <v>0</v>
      </c>
      <c r="CK383" s="86" t="n">
        <f aca="false">IF(MONTH($D132)&lt;&gt;CK$255,0,IF($H132=8,$AA132,0))</f>
        <v>0</v>
      </c>
      <c r="CL383" s="86" t="n">
        <f aca="false">IF(MONTH($D132)&lt;&gt;CL$255,0,IF($H132=9,$AA132,0))</f>
        <v>0</v>
      </c>
      <c r="CM383" s="86" t="n">
        <f aca="false">IF(MONTH($D132)&lt;&gt;CM$255,0,IF($H132=10,$AA132,0))</f>
        <v>0</v>
      </c>
      <c r="CN383" s="86" t="n">
        <f aca="false">IF(MONTH($D132)&lt;&gt;CN$255,0,IF($H132=1,$X132,0))</f>
        <v>0</v>
      </c>
      <c r="CO383" s="86" t="n">
        <f aca="false">IF(MONTH($D132)&lt;&gt;CO$255,0,IF($H132=2,$X132,0))</f>
        <v>0</v>
      </c>
      <c r="CP383" s="86" t="n">
        <f aca="false">IF(MONTH($D132)&lt;&gt;CP$255,0,IF($H132=3,$X132,0))</f>
        <v>0</v>
      </c>
      <c r="CQ383" s="86" t="n">
        <f aca="false">IF(MONTH($D132)&lt;&gt;CQ$255,0,IF($H132=4,$X132,0))</f>
        <v>0</v>
      </c>
      <c r="CR383" s="86" t="n">
        <f aca="false">IF(MONTH($D132)&lt;&gt;CR$255,0,IF($H132=5,$X132,0))</f>
        <v>0</v>
      </c>
      <c r="CS383" s="86" t="n">
        <f aca="false">IF(MONTH($D132)&lt;&gt;CS$255,0,IF($H132=6,$X132,0))</f>
        <v>0</v>
      </c>
      <c r="CT383" s="86" t="n">
        <f aca="false">IF(MONTH($D132)&lt;&gt;CT$255,0,IF($H132=7,$X132,0))</f>
        <v>0</v>
      </c>
      <c r="CU383" s="86" t="n">
        <f aca="false">IF(MONTH($D132)&lt;&gt;CU$255,0,IF($H132=8,$X132,0))</f>
        <v>0</v>
      </c>
      <c r="CV383" s="86" t="n">
        <f aca="false">IF(MONTH($D132)&lt;&gt;CV$255,0,IF($H132=9,$X132,0))</f>
        <v>0</v>
      </c>
      <c r="CW383" s="86" t="n">
        <f aca="false">IF(MONTH($D132)&lt;&gt;CW$255,0,IF($H132=10,$X132,0))</f>
        <v>0</v>
      </c>
      <c r="CX383" s="86" t="n">
        <f aca="false">IF(MONTH($D132)&lt;&gt;CX$255,0,IF($H132=1,$AA132,0))</f>
        <v>0</v>
      </c>
      <c r="CY383" s="86" t="n">
        <f aca="false">IF(MONTH($D132)&lt;&gt;CY$255,0,IF($H132=2,$AA132,0))</f>
        <v>0</v>
      </c>
      <c r="CZ383" s="86" t="n">
        <f aca="false">IF(MONTH($D132)&lt;&gt;CZ$255,0,IF($H132=3,$AA132,0))</f>
        <v>0</v>
      </c>
      <c r="DA383" s="86" t="n">
        <f aca="false">IF(MONTH($D132)&lt;&gt;DA$255,0,IF($H132=4,$AA132,0))</f>
        <v>0</v>
      </c>
      <c r="DB383" s="86" t="n">
        <f aca="false">IF(MONTH($D132)&lt;&gt;DB$255,0,IF($H132=5,$AA132,0))</f>
        <v>0</v>
      </c>
      <c r="DC383" s="86" t="n">
        <f aca="false">IF(MONTH($D132)&lt;&gt;DC$255,0,IF($H132=6,$AA132,0))</f>
        <v>0</v>
      </c>
      <c r="DD383" s="86" t="n">
        <f aca="false">IF(MONTH($D132)&lt;&gt;DD$255,0,IF($H132=7,$AA132,0))</f>
        <v>0</v>
      </c>
      <c r="DE383" s="86" t="n">
        <f aca="false">IF(MONTH($D132)&lt;&gt;DE$255,0,IF($H132=8,$AA132,0))</f>
        <v>0</v>
      </c>
      <c r="DF383" s="86" t="n">
        <f aca="false">IF(MONTH($D132)&lt;&gt;DF$255,0,IF($H132=9,$AA132,0))</f>
        <v>0</v>
      </c>
      <c r="DG383" s="86" t="n">
        <f aca="false">IF(MONTH($D132)&lt;&gt;DG$255,0,IF($H132=10,$AA132,0))</f>
        <v>0</v>
      </c>
      <c r="DH383" s="86" t="n">
        <f aca="false">IF(MONTH($D132)&lt;&gt;DH$255,0,IF($H132=1,$X132,0))</f>
        <v>0</v>
      </c>
      <c r="DI383" s="86" t="n">
        <f aca="false">IF(MONTH($D132)&lt;&gt;DI$255,0,IF($H132=2,$X132,0))</f>
        <v>0</v>
      </c>
      <c r="DJ383" s="86" t="n">
        <f aca="false">IF(MONTH($D132)&lt;&gt;DJ$255,0,IF($H132=3,$X132,0))</f>
        <v>0</v>
      </c>
      <c r="DK383" s="86" t="n">
        <f aca="false">IF(MONTH($D132)&lt;&gt;DK$255,0,IF($H132=4,$X132,0))</f>
        <v>0</v>
      </c>
      <c r="DL383" s="86" t="n">
        <f aca="false">IF(MONTH($D132)&lt;&gt;DL$255,0,IF($H132=5,$X132,0))</f>
        <v>0</v>
      </c>
      <c r="DM383" s="86" t="n">
        <f aca="false">IF(MONTH($D132)&lt;&gt;DM$255,0,IF($H132=6,$X132,0))</f>
        <v>0</v>
      </c>
      <c r="DN383" s="86" t="n">
        <f aca="false">IF(MONTH($D132)&lt;&gt;DN$255,0,IF($H132=7,$X132,0))</f>
        <v>0</v>
      </c>
      <c r="DO383" s="86" t="n">
        <f aca="false">IF(MONTH($D132)&lt;&gt;DO$255,0,IF($H132=8,$X132,0))</f>
        <v>0</v>
      </c>
      <c r="DP383" s="86" t="n">
        <f aca="false">IF(MONTH($D132)&lt;&gt;DP$255,0,IF($H132=9,$X132,0))</f>
        <v>0</v>
      </c>
      <c r="DQ383" s="86" t="n">
        <f aca="false">IF(MONTH($D132)&lt;&gt;DQ$255,0,IF($H132=10,$X132,0))</f>
        <v>0</v>
      </c>
      <c r="DR383" s="86" t="n">
        <f aca="false">IF(MONTH($D132)&lt;&gt;DR$255,0,IF($H132=1,$AA132,0))</f>
        <v>0</v>
      </c>
      <c r="DS383" s="86" t="n">
        <f aca="false">IF(MONTH($D132)&lt;&gt;DS$255,0,IF($H132=2,$AA132,0))</f>
        <v>0</v>
      </c>
      <c r="DT383" s="86" t="n">
        <f aca="false">IF(MONTH($D132)&lt;&gt;DT$255,0,IF($H132=3,$AA132,0))</f>
        <v>359.7622</v>
      </c>
      <c r="DU383" s="86" t="n">
        <f aca="false">IF(MONTH($D132)&lt;&gt;DU$255,0,IF($H132=4,$AA132,0))</f>
        <v>0</v>
      </c>
      <c r="DV383" s="86" t="n">
        <f aca="false">IF(MONTH($D132)&lt;&gt;DV$255,0,IF($H132=5,$AA132,0))</f>
        <v>0</v>
      </c>
      <c r="DW383" s="86" t="n">
        <f aca="false">IF(MONTH($D132)&lt;&gt;DW$255,0,IF($H132=6,$AA132,0))</f>
        <v>0</v>
      </c>
      <c r="DX383" s="86" t="n">
        <f aca="false">IF(MONTH($D132)&lt;&gt;DX$255,0,IF($H132=7,$AA132,0))</f>
        <v>0</v>
      </c>
      <c r="DY383" s="86" t="n">
        <f aca="false">IF(MONTH($D132)&lt;&gt;DY$255,0,IF($H132=8,$AA132,0))</f>
        <v>0</v>
      </c>
      <c r="DZ383" s="86" t="n">
        <f aca="false">IF(MONTH($D132)&lt;&gt;DZ$255,0,IF($H132=9,$AA132,0))</f>
        <v>0</v>
      </c>
      <c r="EA383" s="86" t="n">
        <f aca="false">IF(MONTH($D132)&lt;&gt;EA$255,0,IF($H132=10,$AA132,0))</f>
        <v>0</v>
      </c>
      <c r="EB383" s="86" t="n">
        <f aca="false">IF(MONTH($D132)&lt;&gt;EB$255,0,IF($H132=1,$X132,0))</f>
        <v>0</v>
      </c>
      <c r="EC383" s="86" t="n">
        <f aca="false">IF(MONTH($D132)&lt;&gt;EC$255,0,IF($H132=2,$X132,0))</f>
        <v>0</v>
      </c>
      <c r="ED383" s="86" t="n">
        <f aca="false">IF(MONTH($D132)&lt;&gt;ED$255,0,IF($H132=3,$X132,0))</f>
        <v>43.82</v>
      </c>
      <c r="EE383" s="86" t="n">
        <f aca="false">IF(MONTH($D132)&lt;&gt;EE$255,0,IF($H132=4,$X132,0))</f>
        <v>0</v>
      </c>
      <c r="EF383" s="86" t="n">
        <f aca="false">IF(MONTH($D132)&lt;&gt;EF$255,0,IF($H132=5,$X132,0))</f>
        <v>0</v>
      </c>
      <c r="EG383" s="86" t="n">
        <f aca="false">IF(MONTH($D132)&lt;&gt;EG$255,0,IF($H132=6,$X132,0))</f>
        <v>0</v>
      </c>
      <c r="EH383" s="86" t="n">
        <f aca="false">IF(MONTH($D132)&lt;&gt;EH$255,0,IF($H132=7,$X132,0))</f>
        <v>0</v>
      </c>
      <c r="EI383" s="86" t="n">
        <f aca="false">IF(MONTH($D132)&lt;&gt;EI$255,0,IF($H132=8,$X132,0))</f>
        <v>0</v>
      </c>
      <c r="EJ383" s="86" t="n">
        <f aca="false">IF(MONTH($D132)&lt;&gt;EJ$255,0,IF($H132=9,$X132,0))</f>
        <v>0</v>
      </c>
      <c r="EK383" s="86" t="n">
        <f aca="false">IF(MONTH($D132)&lt;&gt;EK$255,0,IF($H132=10,$X132,0))</f>
        <v>0</v>
      </c>
      <c r="EL383" s="86" t="n">
        <f aca="false">IF(MONTH($D132)&lt;&gt;EL$255,0,IF($H132=1,$AA132,0))</f>
        <v>0</v>
      </c>
      <c r="EM383" s="86" t="n">
        <f aca="false">IF(MONTH($D132)&lt;&gt;EM$255,0,IF($H132=2,$AA132,0))</f>
        <v>0</v>
      </c>
      <c r="EN383" s="86" t="n">
        <f aca="false">IF(MONTH($D132)&lt;&gt;EN$255,0,IF($H132=3,$AA132,0))</f>
        <v>0</v>
      </c>
      <c r="EO383" s="86" t="n">
        <f aca="false">IF(MONTH($D132)&lt;&gt;EO$255,0,IF($H132=4,$AA132,0))</f>
        <v>0</v>
      </c>
      <c r="EP383" s="86" t="n">
        <f aca="false">IF(MONTH($D132)&lt;&gt;EP$255,0,IF($H132=5,$AA132,0))</f>
        <v>0</v>
      </c>
      <c r="EQ383" s="86" t="n">
        <f aca="false">IF(MONTH($D132)&lt;&gt;EQ$255,0,IF($H132=6,$AA132,0))</f>
        <v>0</v>
      </c>
      <c r="ER383" s="86" t="n">
        <f aca="false">IF(MONTH($D132)&lt;&gt;ER$255,0,IF($H132=7,$AA132,0))</f>
        <v>0</v>
      </c>
      <c r="ES383" s="86" t="n">
        <f aca="false">IF(MONTH($D132)&lt;&gt;ES$255,0,IF($H132=8,$AA132,0))</f>
        <v>0</v>
      </c>
      <c r="ET383" s="86" t="n">
        <f aca="false">IF(MONTH($D132)&lt;&gt;ET$255,0,IF($H132=9,$AA132,0))</f>
        <v>0</v>
      </c>
      <c r="EU383" s="86" t="n">
        <f aca="false">IF(MONTH($D132)&lt;&gt;EU$255,0,IF($H132=10,$AA132,0))</f>
        <v>0</v>
      </c>
      <c r="EV383" s="86" t="n">
        <f aca="false">IF(MONTH($D132)&lt;&gt;EV$255,0,IF($H132=1,$X132,0))</f>
        <v>0</v>
      </c>
      <c r="EW383" s="86" t="n">
        <f aca="false">IF(MONTH($D132)&lt;&gt;EW$255,0,IF($H132=2,$X132,0))</f>
        <v>0</v>
      </c>
      <c r="EX383" s="86" t="n">
        <f aca="false">IF(MONTH($D132)&lt;&gt;EX$255,0,IF($H132=3,$X132,0))</f>
        <v>0</v>
      </c>
      <c r="EY383" s="86" t="n">
        <f aca="false">IF(MONTH($D132)&lt;&gt;EY$255,0,IF($H132=4,$X132,0))</f>
        <v>0</v>
      </c>
      <c r="EZ383" s="86" t="n">
        <f aca="false">IF(MONTH($D132)&lt;&gt;EZ$255,0,IF($H132=5,$X132,0))</f>
        <v>0</v>
      </c>
      <c r="FA383" s="86" t="n">
        <f aca="false">IF(MONTH($D132)&lt;&gt;FA$255,0,IF($H132=6,$X132,0))</f>
        <v>0</v>
      </c>
      <c r="FB383" s="86" t="n">
        <f aca="false">IF(MONTH($D132)&lt;&gt;FB$255,0,IF($H132=7,$X132,0))</f>
        <v>0</v>
      </c>
      <c r="FC383" s="86" t="n">
        <f aca="false">IF(MONTH($D132)&lt;&gt;FC$255,0,IF($H132=8,$X132,0))</f>
        <v>0</v>
      </c>
      <c r="FD383" s="86" t="n">
        <f aca="false">IF(MONTH($D132)&lt;&gt;FD$255,0,IF($H132=9,$X132,0))</f>
        <v>0</v>
      </c>
      <c r="FE383" s="86" t="n">
        <f aca="false">IF(MONTH($D132)&lt;&gt;FE$255,0,IF($H132=10,$X132,0))</f>
        <v>0</v>
      </c>
      <c r="FF383" s="86" t="n">
        <f aca="false">IF(MONTH($D132)&lt;&gt;FF$255,0,IF($H132=1,$AA132,0))</f>
        <v>0</v>
      </c>
      <c r="FG383" s="86" t="n">
        <f aca="false">IF(MONTH($D132)&lt;&gt;FG$255,0,IF($H132=2,$AA132,0))</f>
        <v>0</v>
      </c>
      <c r="FH383" s="86" t="n">
        <f aca="false">IF(MONTH($D132)&lt;&gt;FH$255,0,IF($H132=3,$AA132,0))</f>
        <v>0</v>
      </c>
      <c r="FI383" s="86" t="n">
        <f aca="false">IF(MONTH($D132)&lt;&gt;FI$255,0,IF($H132=4,$AA132,0))</f>
        <v>0</v>
      </c>
      <c r="FJ383" s="86" t="n">
        <f aca="false">IF(MONTH($D132)&lt;&gt;FJ$255,0,IF($H132=5,$AA132,0))</f>
        <v>0</v>
      </c>
      <c r="FK383" s="86" t="n">
        <f aca="false">IF(MONTH($D132)&lt;&gt;FK$255,0,IF($H132=6,$AA132,0))</f>
        <v>0</v>
      </c>
      <c r="FL383" s="86" t="n">
        <f aca="false">IF(MONTH($D132)&lt;&gt;FL$255,0,IF($H132=7,$AA132,0))</f>
        <v>0</v>
      </c>
      <c r="FM383" s="86" t="n">
        <f aca="false">IF(MONTH($D132)&lt;&gt;FM$255,0,IF($H132=8,$AA132,0))</f>
        <v>0</v>
      </c>
      <c r="FN383" s="86" t="n">
        <f aca="false">IF(MONTH($D132)&lt;&gt;FN$255,0,IF($H132=9,$AA132,0))</f>
        <v>0</v>
      </c>
      <c r="FO383" s="86" t="n">
        <f aca="false">IF(MONTH($D132)&lt;&gt;FO$255,0,IF($H132=10,$AA132,0))</f>
        <v>0</v>
      </c>
      <c r="FP383" s="86" t="n">
        <f aca="false">IF(MONTH($D132)&lt;&gt;FP$255,0,IF($H132=1,$X132,0))</f>
        <v>0</v>
      </c>
      <c r="FQ383" s="86" t="n">
        <f aca="false">IF(MONTH($D132)&lt;&gt;FQ$255,0,IF($H132=2,$X132,0))</f>
        <v>0</v>
      </c>
      <c r="FR383" s="86" t="n">
        <f aca="false">IF(MONTH($D132)&lt;&gt;FR$255,0,IF($H132=3,$X132,0))</f>
        <v>0</v>
      </c>
      <c r="FS383" s="86" t="n">
        <f aca="false">IF(MONTH($D132)&lt;&gt;FS$255,0,IF($H132=4,$X132,0))</f>
        <v>0</v>
      </c>
      <c r="FT383" s="86" t="n">
        <f aca="false">IF(MONTH($D132)&lt;&gt;FT$255,0,IF($H132=5,$X132,0))</f>
        <v>0</v>
      </c>
      <c r="FU383" s="86" t="n">
        <f aca="false">IF(MONTH($D132)&lt;&gt;FU$255,0,IF($H132=6,$X132,0))</f>
        <v>0</v>
      </c>
      <c r="FV383" s="86" t="n">
        <f aca="false">IF(MONTH($D132)&lt;&gt;FV$255,0,IF($H132=7,$X132,0))</f>
        <v>0</v>
      </c>
      <c r="FW383" s="86" t="n">
        <f aca="false">IF(MONTH($D132)&lt;&gt;FW$255,0,IF($H132=8,$X132,0))</f>
        <v>0</v>
      </c>
      <c r="FX383" s="86" t="n">
        <f aca="false">IF(MONTH($D132)&lt;&gt;FX$255,0,IF($H132=9,$X132,0))</f>
        <v>0</v>
      </c>
      <c r="FY383" s="86" t="n">
        <f aca="false">IF(MONTH($D132)&lt;&gt;FY$255,0,IF($H132=10,$X132,0))</f>
        <v>0</v>
      </c>
      <c r="FZ383" s="86" t="n">
        <f aca="false">IF(MONTH($D132)&lt;&gt;FZ$255,0,IF($H132=1,$AA132,0))</f>
        <v>0</v>
      </c>
      <c r="GA383" s="86" t="n">
        <f aca="false">IF(MONTH($D132)&lt;&gt;GA$255,0,IF($H132=2,$AA132,0))</f>
        <v>0</v>
      </c>
      <c r="GB383" s="86" t="n">
        <f aca="false">IF(MONTH($D132)&lt;&gt;GB$255,0,IF($H132=3,$AA132,0))</f>
        <v>0</v>
      </c>
      <c r="GC383" s="86" t="n">
        <f aca="false">IF(MONTH($D132)&lt;&gt;GC$255,0,IF($H132=4,$AA132,0))</f>
        <v>0</v>
      </c>
      <c r="GD383" s="86" t="n">
        <f aca="false">IF(MONTH($D132)&lt;&gt;GD$255,0,IF($H132=5,$AA132,0))</f>
        <v>0</v>
      </c>
      <c r="GE383" s="86" t="n">
        <f aca="false">IF(MONTH($D132)&lt;&gt;GE$255,0,IF($H132=6,$AA132,0))</f>
        <v>0</v>
      </c>
      <c r="GF383" s="86" t="n">
        <f aca="false">IF(MONTH($D132)&lt;&gt;GF$255,0,IF($H132=7,$AA132,0))</f>
        <v>0</v>
      </c>
      <c r="GG383" s="86" t="n">
        <f aca="false">IF(MONTH($D132)&lt;&gt;GG$255,0,IF($H132=8,$AA132,0))</f>
        <v>0</v>
      </c>
      <c r="GH383" s="86" t="n">
        <f aca="false">IF(MONTH($D132)&lt;&gt;GH$255,0,IF($H132=9,$AA132,0))</f>
        <v>0</v>
      </c>
      <c r="GI383" s="86" t="n">
        <f aca="false">IF(MONTH($D132)&lt;&gt;GI$255,0,IF($H132=10,$AA132,0))</f>
        <v>0</v>
      </c>
      <c r="GJ383" s="86" t="n">
        <f aca="false">IF(MONTH($D132)&lt;&gt;GJ$255,0,IF($H132=1,$X132,0))</f>
        <v>0</v>
      </c>
      <c r="GK383" s="86" t="n">
        <f aca="false">IF(MONTH($D132)&lt;&gt;GK$255,0,IF($H132=2,$X132,0))</f>
        <v>0</v>
      </c>
      <c r="GL383" s="86" t="n">
        <f aca="false">IF(MONTH($D132)&lt;&gt;GL$255,0,IF($H132=3,$X132,0))</f>
        <v>0</v>
      </c>
      <c r="GM383" s="86" t="n">
        <f aca="false">IF(MONTH($D132)&lt;&gt;GM$255,0,IF($H132=4,$X132,0))</f>
        <v>0</v>
      </c>
      <c r="GN383" s="86" t="n">
        <f aca="false">IF(MONTH($D132)&lt;&gt;GN$255,0,IF($H132=5,$X132,0))</f>
        <v>0</v>
      </c>
      <c r="GO383" s="86" t="n">
        <f aca="false">IF(MONTH($D132)&lt;&gt;GO$255,0,IF($H132=6,$X132,0))</f>
        <v>0</v>
      </c>
      <c r="GP383" s="86" t="n">
        <f aca="false">IF(MONTH($D132)&lt;&gt;GP$255,0,IF($H132=7,$X132,0))</f>
        <v>0</v>
      </c>
      <c r="GQ383" s="86" t="n">
        <f aca="false">IF(MONTH($D132)&lt;&gt;GQ$255,0,IF($H132=8,$X132,0))</f>
        <v>0</v>
      </c>
      <c r="GR383" s="86" t="n">
        <f aca="false">IF(MONTH($D132)&lt;&gt;GR$255,0,IF($H132=9,$X132,0))</f>
        <v>0</v>
      </c>
      <c r="GS383" s="86" t="n">
        <f aca="false">IF(MONTH($D132)&lt;&gt;GS$255,0,IF($H132=10,$X132,0))</f>
        <v>0</v>
      </c>
      <c r="GT383" s="86" t="n">
        <f aca="false">IF(MONTH($D132)&lt;&gt;GT$255,0,IF($H132=1,$AA132,0))</f>
        <v>0</v>
      </c>
      <c r="GU383" s="86" t="n">
        <f aca="false">IF(MONTH($D132)&lt;&gt;GU$255,0,IF($H132=2,$AA132,0))</f>
        <v>0</v>
      </c>
      <c r="GV383" s="86" t="n">
        <f aca="false">IF(MONTH($D132)&lt;&gt;GV$255,0,IF($H132=3,$AA132,0))</f>
        <v>0</v>
      </c>
      <c r="GW383" s="86" t="n">
        <f aca="false">IF(MONTH($D132)&lt;&gt;GW$255,0,IF($H132=4,$AA132,0))</f>
        <v>0</v>
      </c>
      <c r="GX383" s="86" t="n">
        <f aca="false">IF(MONTH($D132)&lt;&gt;GX$255,0,IF($H132=5,$AA132,0))</f>
        <v>0</v>
      </c>
      <c r="GY383" s="86" t="n">
        <f aca="false">IF(MONTH($D132)&lt;&gt;GY$255,0,IF($H132=6,$AA132,0))</f>
        <v>0</v>
      </c>
      <c r="GZ383" s="86" t="n">
        <f aca="false">IF(MONTH($D132)&lt;&gt;GZ$255,0,IF($H132=7,$AA132,0))</f>
        <v>0</v>
      </c>
      <c r="HA383" s="86" t="n">
        <f aca="false">IF(MONTH($D132)&lt;&gt;HA$255,0,IF($H132=8,$AA132,0))</f>
        <v>0</v>
      </c>
      <c r="HB383" s="86" t="n">
        <f aca="false">IF(MONTH($D132)&lt;&gt;HB$255,0,IF($H132=9,$AA132,0))</f>
        <v>0</v>
      </c>
      <c r="HC383" s="86" t="n">
        <f aca="false">IF(MONTH($D132)&lt;&gt;HC$255,0,IF($H132=10,$AA132,0))</f>
        <v>0</v>
      </c>
      <c r="HD383" s="86" t="n">
        <f aca="false">IF(MONTH($D132)&lt;&gt;HD$255,0,IF($H132=1,$X132,0))</f>
        <v>0</v>
      </c>
      <c r="HE383" s="86" t="n">
        <f aca="false">IF(MONTH($D132)&lt;&gt;HE$255,0,IF($H132=2,$X132,0))</f>
        <v>0</v>
      </c>
      <c r="HF383" s="86" t="n">
        <f aca="false">IF(MONTH($D132)&lt;&gt;HF$255,0,IF($H132=3,$X132,0))</f>
        <v>0</v>
      </c>
      <c r="HG383" s="86" t="n">
        <f aca="false">IF(MONTH($D132)&lt;&gt;HG$255,0,IF($H132=4,$X132,0))</f>
        <v>0</v>
      </c>
      <c r="HH383" s="86" t="n">
        <f aca="false">IF(MONTH($D132)&lt;&gt;HH$255,0,IF($H132=5,$X132,0))</f>
        <v>0</v>
      </c>
      <c r="HI383" s="86" t="n">
        <f aca="false">IF(MONTH($D132)&lt;&gt;HI$255,0,IF($H132=6,$X132,0))</f>
        <v>0</v>
      </c>
      <c r="HJ383" s="86" t="n">
        <f aca="false">IF(MONTH($D132)&lt;&gt;HJ$255,0,IF($H132=7,$X132,0))</f>
        <v>0</v>
      </c>
      <c r="HK383" s="86" t="n">
        <f aca="false">IF(MONTH($D132)&lt;&gt;HK$255,0,IF($H132=8,$X132,0))</f>
        <v>0</v>
      </c>
      <c r="HL383" s="86" t="n">
        <f aca="false">IF(MONTH($D132)&lt;&gt;HL$255,0,IF($H132=9,$X132,0))</f>
        <v>0</v>
      </c>
      <c r="HM383" s="86" t="n">
        <f aca="false">IF(MONTH($D132)&lt;&gt;HM$255,0,IF($H132=10,$X132,0))</f>
        <v>0</v>
      </c>
      <c r="HN383" s="86" t="n">
        <f aca="false">IF(MONTH($D132)&lt;&gt;HN$255,0,IF($H132=1,$AA132,0))</f>
        <v>0</v>
      </c>
      <c r="HO383" s="86" t="n">
        <f aca="false">IF(MONTH($D132)&lt;&gt;HO$255,0,IF($H132=2,$AA132,0))</f>
        <v>0</v>
      </c>
      <c r="HP383" s="86" t="n">
        <f aca="false">IF(MONTH($D132)&lt;&gt;HP$255,0,IF($H132=3,$AA132,0))</f>
        <v>0</v>
      </c>
      <c r="HQ383" s="86" t="n">
        <f aca="false">IF(MONTH($D132)&lt;&gt;HQ$255,0,IF($H132=4,$AA132,0))</f>
        <v>0</v>
      </c>
      <c r="HR383" s="86" t="n">
        <f aca="false">IF(MONTH($D132)&lt;&gt;HR$255,0,IF($H132=5,$AA132,0))</f>
        <v>0</v>
      </c>
      <c r="HS383" s="86" t="n">
        <f aca="false">IF(MONTH($D132)&lt;&gt;HS$255,0,IF($H132=6,$AA132,0))</f>
        <v>0</v>
      </c>
      <c r="HT383" s="86" t="n">
        <f aca="false">IF(MONTH($D132)&lt;&gt;HT$255,0,IF($H132=7,$AA132,0))</f>
        <v>0</v>
      </c>
      <c r="HU383" s="86" t="n">
        <f aca="false">IF(MONTH($D132)&lt;&gt;HU$255,0,IF($H132=8,$AA132,0))</f>
        <v>0</v>
      </c>
      <c r="HV383" s="86" t="n">
        <f aca="false">IF(MONTH($D132)&lt;&gt;HV$255,0,IF($H132=9,$AA132,0))</f>
        <v>0</v>
      </c>
      <c r="HW383" s="86" t="n">
        <f aca="false">IF(MONTH($D132)&lt;&gt;HW$255,0,IF($H132=10,$AA132,0))</f>
        <v>0</v>
      </c>
      <c r="HX383" s="86" t="n">
        <f aca="false">IF(MONTH($D132)&lt;&gt;HX$255,0,IF($H132=1,$X132,0))</f>
        <v>0</v>
      </c>
      <c r="HY383" s="86" t="n">
        <f aca="false">IF(MONTH($D132)&lt;&gt;HY$255,0,IF($H132=2,$X132,0))</f>
        <v>0</v>
      </c>
      <c r="HZ383" s="86" t="n">
        <f aca="false">IF(MONTH($D132)&lt;&gt;HZ$255,0,IF($H132=3,$X132,0))</f>
        <v>0</v>
      </c>
      <c r="IA383" s="86" t="n">
        <f aca="false">IF(MONTH($D132)&lt;&gt;IA$255,0,IF($H132=4,$X132,0))</f>
        <v>0</v>
      </c>
      <c r="IB383" s="86" t="n">
        <f aca="false">IF(MONTH($D132)&lt;&gt;IB$255,0,IF($H132=5,$X132,0))</f>
        <v>0</v>
      </c>
      <c r="IC383" s="86" t="n">
        <f aca="false">IF(MONTH($D132)&lt;&gt;IC$255,0,IF($H132=6,$X132,0))</f>
        <v>0</v>
      </c>
      <c r="ID383" s="86" t="n">
        <f aca="false">IF(MONTH($D132)&lt;&gt;ID$255,0,IF($H132=7,$X132,0))</f>
        <v>0</v>
      </c>
      <c r="IE383" s="86" t="n">
        <f aca="false">IF(MONTH($D132)&lt;&gt;IE$255,0,IF($H132=8,$X132,0))</f>
        <v>0</v>
      </c>
      <c r="IF383" s="86" t="n">
        <f aca="false">IF(MONTH($D132)&lt;&gt;IF$255,0,IF($H132=9,$X132,0))</f>
        <v>0</v>
      </c>
      <c r="IG383" s="86" t="n">
        <f aca="false">IF(MONTH($D132)&lt;&gt;IG$255,0,IF($H132=10,$X132,0))</f>
        <v>0</v>
      </c>
    </row>
    <row r="384" customFormat="false" ht="12.75" hidden="false" customHeight="false" outlineLevel="0" collapsed="false">
      <c r="B384" s="86" t="n">
        <f aca="false">IF(MONTH($D133)&lt;&gt;B$255,0,IF($H133=1,$AA133,0))</f>
        <v>0</v>
      </c>
      <c r="C384" s="86" t="n">
        <f aca="false">IF(MONTH($D133)&lt;&gt;C$255,0,IF($H133=2,$AA133,0))</f>
        <v>0</v>
      </c>
      <c r="D384" s="86" t="n">
        <f aca="false">IF(MONTH($D133)&lt;&gt;D$255,0,IF($H133=3,$AA133,0))</f>
        <v>0</v>
      </c>
      <c r="E384" s="86" t="n">
        <f aca="false">IF(MONTH($D133)&lt;&gt;E$255,0,IF($H133=4,$AA133,0))</f>
        <v>0</v>
      </c>
      <c r="F384" s="86" t="n">
        <f aca="false">IF(MONTH($D133)&lt;&gt;F$255,0,IF($H133=5,$AA133,0))</f>
        <v>0</v>
      </c>
      <c r="G384" s="86" t="n">
        <f aca="false">IF(MONTH($D133)&lt;&gt;G$255,0,IF($H133=6,$AA133,0))</f>
        <v>0</v>
      </c>
      <c r="H384" s="86" t="n">
        <f aca="false">IF(MONTH($D133)&lt;&gt;H$255,0,IF($H133=7,$AA133,0))</f>
        <v>0</v>
      </c>
      <c r="I384" s="86" t="n">
        <f aca="false">IF(MONTH($D133)&lt;&gt;I$255,0,IF($H133=8,$AA133,0))</f>
        <v>0</v>
      </c>
      <c r="J384" s="86" t="n">
        <f aca="false">IF(MONTH($D133)&lt;&gt;J$255,0,IF($H133=9,$AA133,0))</f>
        <v>0</v>
      </c>
      <c r="K384" s="86" t="n">
        <f aca="false">IF(MONTH($D133)&lt;&gt;K$255,0,IF($H133=10,$AA133,0))</f>
        <v>0</v>
      </c>
      <c r="L384" s="86" t="n">
        <f aca="false">IF(MONTH($D133)&lt;&gt;L$255,0,IF($H133=1,$X133,0))</f>
        <v>0</v>
      </c>
      <c r="M384" s="86" t="n">
        <f aca="false">IF(MONTH($D133)&lt;&gt;M$255,0,IF($H133=2,$X133,0))</f>
        <v>0</v>
      </c>
      <c r="N384" s="86" t="n">
        <f aca="false">IF(MONTH($D133)&lt;&gt;N$255,0,IF($H133=3,$X133,0))</f>
        <v>0</v>
      </c>
      <c r="O384" s="86" t="n">
        <f aca="false">IF(MONTH($D133)&lt;&gt;O$255,0,IF($H133=4,$X133,0))</f>
        <v>0</v>
      </c>
      <c r="P384" s="86" t="n">
        <f aca="false">IF(MONTH($D133)&lt;&gt;P$255,0,IF($H133=5,$X133,0))</f>
        <v>0</v>
      </c>
      <c r="Q384" s="86" t="n">
        <f aca="false">IF(MONTH($D133)&lt;&gt;Q$255,0,IF($H133=6,$X133,0))</f>
        <v>0</v>
      </c>
      <c r="R384" s="86" t="n">
        <f aca="false">IF(MONTH($D133)&lt;&gt;R$255,0,IF($H133=7,$X133,0))</f>
        <v>0</v>
      </c>
      <c r="S384" s="86" t="n">
        <f aca="false">IF(MONTH($D133)&lt;&gt;S$255,0,IF($H133=8,$X133,0))</f>
        <v>0</v>
      </c>
      <c r="T384" s="86" t="n">
        <f aca="false">IF(MONTH($D133)&lt;&gt;T$255,0,IF($H133=9,$X133,0))</f>
        <v>0</v>
      </c>
      <c r="U384" s="86" t="n">
        <f aca="false">IF(MONTH($D133)&lt;&gt;U$255,0,IF($H133=10,$X133,0))</f>
        <v>0</v>
      </c>
      <c r="V384" s="86" t="n">
        <f aca="false">IF(MONTH($D133)&lt;&gt;V$255,0,IF($H133=1,$AA133,0))</f>
        <v>0</v>
      </c>
      <c r="W384" s="86" t="n">
        <f aca="false">IF(MONTH($D133)&lt;&gt;W$255,0,IF($H133=2,$AA133,0))</f>
        <v>0</v>
      </c>
      <c r="X384" s="86" t="n">
        <f aca="false">IF(MONTH($D133)&lt;&gt;X$255,0,IF($H133=3,$AA133,0))</f>
        <v>0</v>
      </c>
      <c r="Y384" s="86" t="n">
        <f aca="false">IF(MONTH($D133)&lt;&gt;Y$255,0,IF($H133=4,$AA133,0))</f>
        <v>0</v>
      </c>
      <c r="Z384" s="86" t="n">
        <f aca="false">IF(MONTH($D133)&lt;&gt;Z$255,0,IF($H133=5,$AA133,0))</f>
        <v>0</v>
      </c>
      <c r="AA384" s="86" t="n">
        <f aca="false">IF(MONTH($D133)&lt;&gt;AA$255,0,IF($H133=6,$AA133,0))</f>
        <v>0</v>
      </c>
      <c r="AB384" s="86" t="n">
        <f aca="false">IF(MONTH($D133)&lt;&gt;AB$255,0,IF($H133=7,$AA133,0))</f>
        <v>0</v>
      </c>
      <c r="AC384" s="86" t="n">
        <f aca="false">IF(MONTH($D133)&lt;&gt;AC$255,0,IF($H133=8,$AA133,0))</f>
        <v>0</v>
      </c>
      <c r="AD384" s="86" t="n">
        <f aca="false">IF(MONTH($D133)&lt;&gt;AD$255,0,IF($H133=9,$AA133,0))</f>
        <v>0</v>
      </c>
      <c r="AE384" s="86" t="n">
        <f aca="false">IF(MONTH($D133)&lt;&gt;AE$255,0,IF($H133=10,$AA133,0))</f>
        <v>0</v>
      </c>
      <c r="AF384" s="86" t="n">
        <f aca="false">IF(MONTH($D133)&lt;&gt;AF$255,0,IF($H133=1,$X133,0))</f>
        <v>0</v>
      </c>
      <c r="AG384" s="86" t="n">
        <f aca="false">IF(MONTH($D133)&lt;&gt;AG$255,0,IF($H133=2,$X133,0))</f>
        <v>0</v>
      </c>
      <c r="AH384" s="86" t="n">
        <f aca="false">IF(MONTH($D133)&lt;&gt;AH$255,0,IF($H133=3,$X133,0))</f>
        <v>0</v>
      </c>
      <c r="AI384" s="86" t="n">
        <f aca="false">IF(MONTH($D133)&lt;&gt;AI$255,0,IF($H133=4,$X133,0))</f>
        <v>0</v>
      </c>
      <c r="AJ384" s="86" t="n">
        <f aca="false">IF(MONTH($D133)&lt;&gt;AJ$255,0,IF($H133=5,$X133,0))</f>
        <v>0</v>
      </c>
      <c r="AK384" s="86" t="n">
        <f aca="false">IF(MONTH($D133)&lt;&gt;AK$255,0,IF($H133=6,$X133,0))</f>
        <v>0</v>
      </c>
      <c r="AL384" s="86" t="n">
        <f aca="false">IF(MONTH($D133)&lt;&gt;AL$255,0,IF($H133=7,$X133,0))</f>
        <v>0</v>
      </c>
      <c r="AM384" s="86" t="n">
        <f aca="false">IF(MONTH($D133)&lt;&gt;AM$255,0,IF($H133=8,$X133,0))</f>
        <v>0</v>
      </c>
      <c r="AN384" s="86" t="n">
        <f aca="false">IF(MONTH($D133)&lt;&gt;AN$255,0,IF($H133=9,$X133,0))</f>
        <v>0</v>
      </c>
      <c r="AO384" s="86" t="n">
        <f aca="false">IF(MONTH($D133)&lt;&gt;AO$255,0,IF($H133=10,$X133,0))</f>
        <v>0</v>
      </c>
      <c r="AP384" s="86" t="n">
        <f aca="false">IF(MONTH($D133)&lt;&gt;AP$255,0,IF($H133=1,$AA133,0))</f>
        <v>0</v>
      </c>
      <c r="AQ384" s="86" t="n">
        <f aca="false">IF(MONTH($D133)&lt;&gt;AQ$255,0,IF($H133=2,$AA133,0))</f>
        <v>0</v>
      </c>
      <c r="AR384" s="86" t="n">
        <f aca="false">IF(MONTH($D133)&lt;&gt;AR$255,0,IF($H133=3,$AA133,0))</f>
        <v>0</v>
      </c>
      <c r="AS384" s="86" t="n">
        <f aca="false">IF(MONTH($D133)&lt;&gt;AS$255,0,IF($H133=4,$AA133,0))</f>
        <v>0</v>
      </c>
      <c r="AT384" s="86" t="n">
        <f aca="false">IF(MONTH($D133)&lt;&gt;AT$255,0,IF($H133=5,$AA133,0))</f>
        <v>0</v>
      </c>
      <c r="AU384" s="86" t="n">
        <f aca="false">IF(MONTH($D133)&lt;&gt;AU$255,0,IF($H133=6,$AA133,0))</f>
        <v>0</v>
      </c>
      <c r="AV384" s="86" t="n">
        <f aca="false">IF(MONTH($D133)&lt;&gt;AV$255,0,IF($H133=7,$AA133,0))</f>
        <v>0</v>
      </c>
      <c r="AW384" s="86" t="n">
        <f aca="false">IF(MONTH($D133)&lt;&gt;AW$255,0,IF($H133=8,$AA133,0))</f>
        <v>0</v>
      </c>
      <c r="AX384" s="86" t="n">
        <f aca="false">IF(MONTH($D133)&lt;&gt;AX$255,0,IF($H133=9,$AA133,0))</f>
        <v>0</v>
      </c>
      <c r="AY384" s="86" t="n">
        <f aca="false">IF(MONTH($D133)&lt;&gt;AY$255,0,IF($H133=10,$AA133,0))</f>
        <v>0</v>
      </c>
      <c r="AZ384" s="86" t="n">
        <f aca="false">IF(MONTH($D133)&lt;&gt;AZ$255,0,IF($H133=1,$X133,0))</f>
        <v>0</v>
      </c>
      <c r="BA384" s="86" t="n">
        <f aca="false">IF(MONTH($D133)&lt;&gt;BA$255,0,IF($H133=2,$X133,0))</f>
        <v>0</v>
      </c>
      <c r="BB384" s="86" t="n">
        <f aca="false">IF(MONTH($D133)&lt;&gt;BB$255,0,IF($H133=3,$X133,0))</f>
        <v>0</v>
      </c>
      <c r="BC384" s="86" t="n">
        <f aca="false">IF(MONTH($D133)&lt;&gt;BC$255,0,IF($H133=4,$X133,0))</f>
        <v>0</v>
      </c>
      <c r="BD384" s="86" t="n">
        <f aca="false">IF(MONTH($D133)&lt;&gt;BD$255,0,IF($H133=5,$X133,0))</f>
        <v>0</v>
      </c>
      <c r="BE384" s="86" t="n">
        <f aca="false">IF(MONTH($D133)&lt;&gt;BE$255,0,IF($H133=6,$X133,0))</f>
        <v>0</v>
      </c>
      <c r="BF384" s="86" t="n">
        <f aca="false">IF(MONTH($D133)&lt;&gt;BF$255,0,IF($H133=7,$X133,0))</f>
        <v>0</v>
      </c>
      <c r="BG384" s="86" t="n">
        <f aca="false">IF(MONTH($D133)&lt;&gt;BG$255,0,IF($H133=8,$X133,0))</f>
        <v>0</v>
      </c>
      <c r="BH384" s="86" t="n">
        <f aca="false">IF(MONTH($D133)&lt;&gt;BH$255,0,IF($H133=9,$X133,0))</f>
        <v>0</v>
      </c>
      <c r="BI384" s="86" t="n">
        <f aca="false">IF(MONTH($D133)&lt;&gt;BI$255,0,IF($H133=10,$X133,0))</f>
        <v>0</v>
      </c>
      <c r="BJ384" s="86" t="n">
        <f aca="false">IF(MONTH($D133)&lt;&gt;BJ$255,0,IF($H133=1,$AA133,0))</f>
        <v>0</v>
      </c>
      <c r="BK384" s="86" t="n">
        <f aca="false">IF(MONTH($D133)&lt;&gt;BK$255,0,IF($H133=2,$AA133,0))</f>
        <v>0</v>
      </c>
      <c r="BL384" s="86" t="n">
        <f aca="false">IF(MONTH($D133)&lt;&gt;BL$255,0,IF($H133=3,$AA133,0))</f>
        <v>0</v>
      </c>
      <c r="BM384" s="86" t="n">
        <f aca="false">IF(MONTH($D133)&lt;&gt;BM$255,0,IF($H133=4,$AA133,0))</f>
        <v>0</v>
      </c>
      <c r="BN384" s="86" t="n">
        <f aca="false">IF(MONTH($D133)&lt;&gt;BN$255,0,IF($H133=5,$AA133,0))</f>
        <v>0</v>
      </c>
      <c r="BO384" s="86" t="n">
        <f aca="false">IF(MONTH($D133)&lt;&gt;BO$255,0,IF($H133=6,$AA133,0))</f>
        <v>0</v>
      </c>
      <c r="BP384" s="86" t="n">
        <f aca="false">IF(MONTH($D133)&lt;&gt;BP$255,0,IF($H133=7,$AA133,0))</f>
        <v>0</v>
      </c>
      <c r="BQ384" s="86" t="n">
        <f aca="false">IF(MONTH($D133)&lt;&gt;BQ$255,0,IF($H133=8,$AA133,0))</f>
        <v>0</v>
      </c>
      <c r="BR384" s="86" t="n">
        <f aca="false">IF(MONTH($D133)&lt;&gt;BR$255,0,IF($H133=9,$AA133,0))</f>
        <v>0</v>
      </c>
      <c r="BS384" s="86" t="n">
        <f aca="false">IF(MONTH($D133)&lt;&gt;BS$255,0,IF($H133=10,$AA133,0))</f>
        <v>0</v>
      </c>
      <c r="BT384" s="86" t="n">
        <f aca="false">IF(MONTH($D133)&lt;&gt;BT$255,0,IF($H133=1,$X133,0))</f>
        <v>0</v>
      </c>
      <c r="BU384" s="86" t="n">
        <f aca="false">IF(MONTH($D133)&lt;&gt;BU$255,0,IF($H133=2,$X133,0))</f>
        <v>0</v>
      </c>
      <c r="BV384" s="86" t="n">
        <f aca="false">IF(MONTH($D133)&lt;&gt;BV$255,0,IF($H133=3,$X133,0))</f>
        <v>0</v>
      </c>
      <c r="BW384" s="86" t="n">
        <f aca="false">IF(MONTH($D133)&lt;&gt;BW$255,0,IF($H133=4,$X133,0))</f>
        <v>0</v>
      </c>
      <c r="BX384" s="86" t="n">
        <f aca="false">IF(MONTH($D133)&lt;&gt;BX$255,0,IF($H133=5,$X133,0))</f>
        <v>0</v>
      </c>
      <c r="BY384" s="86" t="n">
        <f aca="false">IF(MONTH($D133)&lt;&gt;BY$255,0,IF($H133=6,$X133,0))</f>
        <v>0</v>
      </c>
      <c r="BZ384" s="86" t="n">
        <f aca="false">IF(MONTH($D133)&lt;&gt;BZ$255,0,IF($H133=7,$X133,0))</f>
        <v>0</v>
      </c>
      <c r="CA384" s="86" t="n">
        <f aca="false">IF(MONTH($D133)&lt;&gt;CA$255,0,IF($H133=8,$X133,0))</f>
        <v>0</v>
      </c>
      <c r="CB384" s="86" t="n">
        <f aca="false">IF(MONTH($D133)&lt;&gt;CB$255,0,IF($H133=9,$X133,0))</f>
        <v>0</v>
      </c>
      <c r="CC384" s="86" t="n">
        <f aca="false">IF(MONTH($D133)&lt;&gt;CC$255,0,IF($H133=10,$X133,0))</f>
        <v>0</v>
      </c>
      <c r="CD384" s="86" t="n">
        <f aca="false">IF(MONTH($D133)&lt;&gt;CD$255,0,IF($H133=1,$AA133,0))</f>
        <v>0</v>
      </c>
      <c r="CE384" s="86" t="n">
        <f aca="false">IF(MONTH($D133)&lt;&gt;CE$255,0,IF($H133=2,$AA133,0))</f>
        <v>0</v>
      </c>
      <c r="CF384" s="86" t="n">
        <f aca="false">IF(MONTH($D133)&lt;&gt;CF$255,0,IF($H133=3,$AA133,0))</f>
        <v>0</v>
      </c>
      <c r="CG384" s="86" t="n">
        <f aca="false">IF(MONTH($D133)&lt;&gt;CG$255,0,IF($H133=4,$AA133,0))</f>
        <v>0</v>
      </c>
      <c r="CH384" s="86" t="n">
        <f aca="false">IF(MONTH($D133)&lt;&gt;CH$255,0,IF($H133=5,$AA133,0))</f>
        <v>0</v>
      </c>
      <c r="CI384" s="86" t="n">
        <f aca="false">IF(MONTH($D133)&lt;&gt;CI$255,0,IF($H133=6,$AA133,0))</f>
        <v>0</v>
      </c>
      <c r="CJ384" s="86" t="n">
        <f aca="false">IF(MONTH($D133)&lt;&gt;CJ$255,0,IF($H133=7,$AA133,0))</f>
        <v>0</v>
      </c>
      <c r="CK384" s="86" t="n">
        <f aca="false">IF(MONTH($D133)&lt;&gt;CK$255,0,IF($H133=8,$AA133,0))</f>
        <v>0</v>
      </c>
      <c r="CL384" s="86" t="n">
        <f aca="false">IF(MONTH($D133)&lt;&gt;CL$255,0,IF($H133=9,$AA133,0))</f>
        <v>0</v>
      </c>
      <c r="CM384" s="86" t="n">
        <f aca="false">IF(MONTH($D133)&lt;&gt;CM$255,0,IF($H133=10,$AA133,0))</f>
        <v>0</v>
      </c>
      <c r="CN384" s="86" t="n">
        <f aca="false">IF(MONTH($D133)&lt;&gt;CN$255,0,IF($H133=1,$X133,0))</f>
        <v>0</v>
      </c>
      <c r="CO384" s="86" t="n">
        <f aca="false">IF(MONTH($D133)&lt;&gt;CO$255,0,IF($H133=2,$X133,0))</f>
        <v>0</v>
      </c>
      <c r="CP384" s="86" t="n">
        <f aca="false">IF(MONTH($D133)&lt;&gt;CP$255,0,IF($H133=3,$X133,0))</f>
        <v>0</v>
      </c>
      <c r="CQ384" s="86" t="n">
        <f aca="false">IF(MONTH($D133)&lt;&gt;CQ$255,0,IF($H133=4,$X133,0))</f>
        <v>0</v>
      </c>
      <c r="CR384" s="86" t="n">
        <f aca="false">IF(MONTH($D133)&lt;&gt;CR$255,0,IF($H133=5,$X133,0))</f>
        <v>0</v>
      </c>
      <c r="CS384" s="86" t="n">
        <f aca="false">IF(MONTH($D133)&lt;&gt;CS$255,0,IF($H133=6,$X133,0))</f>
        <v>0</v>
      </c>
      <c r="CT384" s="86" t="n">
        <f aca="false">IF(MONTH($D133)&lt;&gt;CT$255,0,IF($H133=7,$X133,0))</f>
        <v>0</v>
      </c>
      <c r="CU384" s="86" t="n">
        <f aca="false">IF(MONTH($D133)&lt;&gt;CU$255,0,IF($H133=8,$X133,0))</f>
        <v>0</v>
      </c>
      <c r="CV384" s="86" t="n">
        <f aca="false">IF(MONTH($D133)&lt;&gt;CV$255,0,IF($H133=9,$X133,0))</f>
        <v>0</v>
      </c>
      <c r="CW384" s="86" t="n">
        <f aca="false">IF(MONTH($D133)&lt;&gt;CW$255,0,IF($H133=10,$X133,0))</f>
        <v>0</v>
      </c>
      <c r="CX384" s="86" t="n">
        <f aca="false">IF(MONTH($D133)&lt;&gt;CX$255,0,IF($H133=1,$AA133,0))</f>
        <v>0</v>
      </c>
      <c r="CY384" s="86" t="n">
        <f aca="false">IF(MONTH($D133)&lt;&gt;CY$255,0,IF($H133=2,$AA133,0))</f>
        <v>0</v>
      </c>
      <c r="CZ384" s="86" t="n">
        <f aca="false">IF(MONTH($D133)&lt;&gt;CZ$255,0,IF($H133=3,$AA133,0))</f>
        <v>0</v>
      </c>
      <c r="DA384" s="86" t="n">
        <f aca="false">IF(MONTH($D133)&lt;&gt;DA$255,0,IF($H133=4,$AA133,0))</f>
        <v>0</v>
      </c>
      <c r="DB384" s="86" t="n">
        <f aca="false">IF(MONTH($D133)&lt;&gt;DB$255,0,IF($H133=5,$AA133,0))</f>
        <v>0</v>
      </c>
      <c r="DC384" s="86" t="n">
        <f aca="false">IF(MONTH($D133)&lt;&gt;DC$255,0,IF($H133=6,$AA133,0))</f>
        <v>0</v>
      </c>
      <c r="DD384" s="86" t="n">
        <f aca="false">IF(MONTH($D133)&lt;&gt;DD$255,0,IF($H133=7,$AA133,0))</f>
        <v>0</v>
      </c>
      <c r="DE384" s="86" t="n">
        <f aca="false">IF(MONTH($D133)&lt;&gt;DE$255,0,IF($H133=8,$AA133,0))</f>
        <v>0</v>
      </c>
      <c r="DF384" s="86" t="n">
        <f aca="false">IF(MONTH($D133)&lt;&gt;DF$255,0,IF($H133=9,$AA133,0))</f>
        <v>0</v>
      </c>
      <c r="DG384" s="86" t="n">
        <f aca="false">IF(MONTH($D133)&lt;&gt;DG$255,0,IF($H133=10,$AA133,0))</f>
        <v>0</v>
      </c>
      <c r="DH384" s="86" t="n">
        <f aca="false">IF(MONTH($D133)&lt;&gt;DH$255,0,IF($H133=1,$X133,0))</f>
        <v>0</v>
      </c>
      <c r="DI384" s="86" t="n">
        <f aca="false">IF(MONTH($D133)&lt;&gt;DI$255,0,IF($H133=2,$X133,0))</f>
        <v>0</v>
      </c>
      <c r="DJ384" s="86" t="n">
        <f aca="false">IF(MONTH($D133)&lt;&gt;DJ$255,0,IF($H133=3,$X133,0))</f>
        <v>0</v>
      </c>
      <c r="DK384" s="86" t="n">
        <f aca="false">IF(MONTH($D133)&lt;&gt;DK$255,0,IF($H133=4,$X133,0))</f>
        <v>0</v>
      </c>
      <c r="DL384" s="86" t="n">
        <f aca="false">IF(MONTH($D133)&lt;&gt;DL$255,0,IF($H133=5,$X133,0))</f>
        <v>0</v>
      </c>
      <c r="DM384" s="86" t="n">
        <f aca="false">IF(MONTH($D133)&lt;&gt;DM$255,0,IF($H133=6,$X133,0))</f>
        <v>0</v>
      </c>
      <c r="DN384" s="86" t="n">
        <f aca="false">IF(MONTH($D133)&lt;&gt;DN$255,0,IF($H133=7,$X133,0))</f>
        <v>0</v>
      </c>
      <c r="DO384" s="86" t="n">
        <f aca="false">IF(MONTH($D133)&lt;&gt;DO$255,0,IF($H133=8,$X133,0))</f>
        <v>0</v>
      </c>
      <c r="DP384" s="86" t="n">
        <f aca="false">IF(MONTH($D133)&lt;&gt;DP$255,0,IF($H133=9,$X133,0))</f>
        <v>0</v>
      </c>
      <c r="DQ384" s="86" t="n">
        <f aca="false">IF(MONTH($D133)&lt;&gt;DQ$255,0,IF($H133=10,$X133,0))</f>
        <v>0</v>
      </c>
      <c r="DR384" s="86" t="n">
        <f aca="false">IF(MONTH($D133)&lt;&gt;DR$255,0,IF($H133=1,$AA133,0))</f>
        <v>0</v>
      </c>
      <c r="DS384" s="86" t="n">
        <f aca="false">IF(MONTH($D133)&lt;&gt;DS$255,0,IF($H133=2,$AA133,0))</f>
        <v>0</v>
      </c>
      <c r="DT384" s="86" t="n">
        <f aca="false">IF(MONTH($D133)&lt;&gt;DT$255,0,IF($H133=3,$AA133,0))</f>
        <v>363.208</v>
      </c>
      <c r="DU384" s="86" t="n">
        <f aca="false">IF(MONTH($D133)&lt;&gt;DU$255,0,IF($H133=4,$AA133,0))</f>
        <v>0</v>
      </c>
      <c r="DV384" s="86" t="n">
        <f aca="false">IF(MONTH($D133)&lt;&gt;DV$255,0,IF($H133=5,$AA133,0))</f>
        <v>0</v>
      </c>
      <c r="DW384" s="86" t="n">
        <f aca="false">IF(MONTH($D133)&lt;&gt;DW$255,0,IF($H133=6,$AA133,0))</f>
        <v>0</v>
      </c>
      <c r="DX384" s="86" t="n">
        <f aca="false">IF(MONTH($D133)&lt;&gt;DX$255,0,IF($H133=7,$AA133,0))</f>
        <v>0</v>
      </c>
      <c r="DY384" s="86" t="n">
        <f aca="false">IF(MONTH($D133)&lt;&gt;DY$255,0,IF($H133=8,$AA133,0))</f>
        <v>0</v>
      </c>
      <c r="DZ384" s="86" t="n">
        <f aca="false">IF(MONTH($D133)&lt;&gt;DZ$255,0,IF($H133=9,$AA133,0))</f>
        <v>0</v>
      </c>
      <c r="EA384" s="86" t="n">
        <f aca="false">IF(MONTH($D133)&lt;&gt;EA$255,0,IF($H133=10,$AA133,0))</f>
        <v>0</v>
      </c>
      <c r="EB384" s="86" t="n">
        <f aca="false">IF(MONTH($D133)&lt;&gt;EB$255,0,IF($H133=1,$X133,0))</f>
        <v>0</v>
      </c>
      <c r="EC384" s="86" t="n">
        <f aca="false">IF(MONTH($D133)&lt;&gt;EC$255,0,IF($H133=2,$X133,0))</f>
        <v>0</v>
      </c>
      <c r="ED384" s="86" t="n">
        <f aca="false">IF(MONTH($D133)&lt;&gt;ED$255,0,IF($H133=3,$X133,0))</f>
        <v>43.76</v>
      </c>
      <c r="EE384" s="86" t="n">
        <f aca="false">IF(MONTH($D133)&lt;&gt;EE$255,0,IF($H133=4,$X133,0))</f>
        <v>0</v>
      </c>
      <c r="EF384" s="86" t="n">
        <f aca="false">IF(MONTH($D133)&lt;&gt;EF$255,0,IF($H133=5,$X133,0))</f>
        <v>0</v>
      </c>
      <c r="EG384" s="86" t="n">
        <f aca="false">IF(MONTH($D133)&lt;&gt;EG$255,0,IF($H133=6,$X133,0))</f>
        <v>0</v>
      </c>
      <c r="EH384" s="86" t="n">
        <f aca="false">IF(MONTH($D133)&lt;&gt;EH$255,0,IF($H133=7,$X133,0))</f>
        <v>0</v>
      </c>
      <c r="EI384" s="86" t="n">
        <f aca="false">IF(MONTH($D133)&lt;&gt;EI$255,0,IF($H133=8,$X133,0))</f>
        <v>0</v>
      </c>
      <c r="EJ384" s="86" t="n">
        <f aca="false">IF(MONTH($D133)&lt;&gt;EJ$255,0,IF($H133=9,$X133,0))</f>
        <v>0</v>
      </c>
      <c r="EK384" s="86" t="n">
        <f aca="false">IF(MONTH($D133)&lt;&gt;EK$255,0,IF($H133=10,$X133,0))</f>
        <v>0</v>
      </c>
      <c r="EL384" s="86" t="n">
        <f aca="false">IF(MONTH($D133)&lt;&gt;EL$255,0,IF($H133=1,$AA133,0))</f>
        <v>0</v>
      </c>
      <c r="EM384" s="86" t="n">
        <f aca="false">IF(MONTH($D133)&lt;&gt;EM$255,0,IF($H133=2,$AA133,0))</f>
        <v>0</v>
      </c>
      <c r="EN384" s="86" t="n">
        <f aca="false">IF(MONTH($D133)&lt;&gt;EN$255,0,IF($H133=3,$AA133,0))</f>
        <v>0</v>
      </c>
      <c r="EO384" s="86" t="n">
        <f aca="false">IF(MONTH($D133)&lt;&gt;EO$255,0,IF($H133=4,$AA133,0))</f>
        <v>0</v>
      </c>
      <c r="EP384" s="86" t="n">
        <f aca="false">IF(MONTH($D133)&lt;&gt;EP$255,0,IF($H133=5,$AA133,0))</f>
        <v>0</v>
      </c>
      <c r="EQ384" s="86" t="n">
        <f aca="false">IF(MONTH($D133)&lt;&gt;EQ$255,0,IF($H133=6,$AA133,0))</f>
        <v>0</v>
      </c>
      <c r="ER384" s="86" t="n">
        <f aca="false">IF(MONTH($D133)&lt;&gt;ER$255,0,IF($H133=7,$AA133,0))</f>
        <v>0</v>
      </c>
      <c r="ES384" s="86" t="n">
        <f aca="false">IF(MONTH($D133)&lt;&gt;ES$255,0,IF($H133=8,$AA133,0))</f>
        <v>0</v>
      </c>
      <c r="ET384" s="86" t="n">
        <f aca="false">IF(MONTH($D133)&lt;&gt;ET$255,0,IF($H133=9,$AA133,0))</f>
        <v>0</v>
      </c>
      <c r="EU384" s="86" t="n">
        <f aca="false">IF(MONTH($D133)&lt;&gt;EU$255,0,IF($H133=10,$AA133,0))</f>
        <v>0</v>
      </c>
      <c r="EV384" s="86" t="n">
        <f aca="false">IF(MONTH($D133)&lt;&gt;EV$255,0,IF($H133=1,$X133,0))</f>
        <v>0</v>
      </c>
      <c r="EW384" s="86" t="n">
        <f aca="false">IF(MONTH($D133)&lt;&gt;EW$255,0,IF($H133=2,$X133,0))</f>
        <v>0</v>
      </c>
      <c r="EX384" s="86" t="n">
        <f aca="false">IF(MONTH($D133)&lt;&gt;EX$255,0,IF($H133=3,$X133,0))</f>
        <v>0</v>
      </c>
      <c r="EY384" s="86" t="n">
        <f aca="false">IF(MONTH($D133)&lt;&gt;EY$255,0,IF($H133=4,$X133,0))</f>
        <v>0</v>
      </c>
      <c r="EZ384" s="86" t="n">
        <f aca="false">IF(MONTH($D133)&lt;&gt;EZ$255,0,IF($H133=5,$X133,0))</f>
        <v>0</v>
      </c>
      <c r="FA384" s="86" t="n">
        <f aca="false">IF(MONTH($D133)&lt;&gt;FA$255,0,IF($H133=6,$X133,0))</f>
        <v>0</v>
      </c>
      <c r="FB384" s="86" t="n">
        <f aca="false">IF(MONTH($D133)&lt;&gt;FB$255,0,IF($H133=7,$X133,0))</f>
        <v>0</v>
      </c>
      <c r="FC384" s="86" t="n">
        <f aca="false">IF(MONTH($D133)&lt;&gt;FC$255,0,IF($H133=8,$X133,0))</f>
        <v>0</v>
      </c>
      <c r="FD384" s="86" t="n">
        <f aca="false">IF(MONTH($D133)&lt;&gt;FD$255,0,IF($H133=9,$X133,0))</f>
        <v>0</v>
      </c>
      <c r="FE384" s="86" t="n">
        <f aca="false">IF(MONTH($D133)&lt;&gt;FE$255,0,IF($H133=10,$X133,0))</f>
        <v>0</v>
      </c>
      <c r="FF384" s="86" t="n">
        <f aca="false">IF(MONTH($D133)&lt;&gt;FF$255,0,IF($H133=1,$AA133,0))</f>
        <v>0</v>
      </c>
      <c r="FG384" s="86" t="n">
        <f aca="false">IF(MONTH($D133)&lt;&gt;FG$255,0,IF($H133=2,$AA133,0))</f>
        <v>0</v>
      </c>
      <c r="FH384" s="86" t="n">
        <f aca="false">IF(MONTH($D133)&lt;&gt;FH$255,0,IF($H133=3,$AA133,0))</f>
        <v>0</v>
      </c>
      <c r="FI384" s="86" t="n">
        <f aca="false">IF(MONTH($D133)&lt;&gt;FI$255,0,IF($H133=4,$AA133,0))</f>
        <v>0</v>
      </c>
      <c r="FJ384" s="86" t="n">
        <f aca="false">IF(MONTH($D133)&lt;&gt;FJ$255,0,IF($H133=5,$AA133,0))</f>
        <v>0</v>
      </c>
      <c r="FK384" s="86" t="n">
        <f aca="false">IF(MONTH($D133)&lt;&gt;FK$255,0,IF($H133=6,$AA133,0))</f>
        <v>0</v>
      </c>
      <c r="FL384" s="86" t="n">
        <f aca="false">IF(MONTH($D133)&lt;&gt;FL$255,0,IF($H133=7,$AA133,0))</f>
        <v>0</v>
      </c>
      <c r="FM384" s="86" t="n">
        <f aca="false">IF(MONTH($D133)&lt;&gt;FM$255,0,IF($H133=8,$AA133,0))</f>
        <v>0</v>
      </c>
      <c r="FN384" s="86" t="n">
        <f aca="false">IF(MONTH($D133)&lt;&gt;FN$255,0,IF($H133=9,$AA133,0))</f>
        <v>0</v>
      </c>
      <c r="FO384" s="86" t="n">
        <f aca="false">IF(MONTH($D133)&lt;&gt;FO$255,0,IF($H133=10,$AA133,0))</f>
        <v>0</v>
      </c>
      <c r="FP384" s="86" t="n">
        <f aca="false">IF(MONTH($D133)&lt;&gt;FP$255,0,IF($H133=1,$X133,0))</f>
        <v>0</v>
      </c>
      <c r="FQ384" s="86" t="n">
        <f aca="false">IF(MONTH($D133)&lt;&gt;FQ$255,0,IF($H133=2,$X133,0))</f>
        <v>0</v>
      </c>
      <c r="FR384" s="86" t="n">
        <f aca="false">IF(MONTH($D133)&lt;&gt;FR$255,0,IF($H133=3,$X133,0))</f>
        <v>0</v>
      </c>
      <c r="FS384" s="86" t="n">
        <f aca="false">IF(MONTH($D133)&lt;&gt;FS$255,0,IF($H133=4,$X133,0))</f>
        <v>0</v>
      </c>
      <c r="FT384" s="86" t="n">
        <f aca="false">IF(MONTH($D133)&lt;&gt;FT$255,0,IF($H133=5,$X133,0))</f>
        <v>0</v>
      </c>
      <c r="FU384" s="86" t="n">
        <f aca="false">IF(MONTH($D133)&lt;&gt;FU$255,0,IF($H133=6,$X133,0))</f>
        <v>0</v>
      </c>
      <c r="FV384" s="86" t="n">
        <f aca="false">IF(MONTH($D133)&lt;&gt;FV$255,0,IF($H133=7,$X133,0))</f>
        <v>0</v>
      </c>
      <c r="FW384" s="86" t="n">
        <f aca="false">IF(MONTH($D133)&lt;&gt;FW$255,0,IF($H133=8,$X133,0))</f>
        <v>0</v>
      </c>
      <c r="FX384" s="86" t="n">
        <f aca="false">IF(MONTH($D133)&lt;&gt;FX$255,0,IF($H133=9,$X133,0))</f>
        <v>0</v>
      </c>
      <c r="FY384" s="86" t="n">
        <f aca="false">IF(MONTH($D133)&lt;&gt;FY$255,0,IF($H133=10,$X133,0))</f>
        <v>0</v>
      </c>
      <c r="FZ384" s="86" t="n">
        <f aca="false">IF(MONTH($D133)&lt;&gt;FZ$255,0,IF($H133=1,$AA133,0))</f>
        <v>0</v>
      </c>
      <c r="GA384" s="86" t="n">
        <f aca="false">IF(MONTH($D133)&lt;&gt;GA$255,0,IF($H133=2,$AA133,0))</f>
        <v>0</v>
      </c>
      <c r="GB384" s="86" t="n">
        <f aca="false">IF(MONTH($D133)&lt;&gt;GB$255,0,IF($H133=3,$AA133,0))</f>
        <v>0</v>
      </c>
      <c r="GC384" s="86" t="n">
        <f aca="false">IF(MONTH($D133)&lt;&gt;GC$255,0,IF($H133=4,$AA133,0))</f>
        <v>0</v>
      </c>
      <c r="GD384" s="86" t="n">
        <f aca="false">IF(MONTH($D133)&lt;&gt;GD$255,0,IF($H133=5,$AA133,0))</f>
        <v>0</v>
      </c>
      <c r="GE384" s="86" t="n">
        <f aca="false">IF(MONTH($D133)&lt;&gt;GE$255,0,IF($H133=6,$AA133,0))</f>
        <v>0</v>
      </c>
      <c r="GF384" s="86" t="n">
        <f aca="false">IF(MONTH($D133)&lt;&gt;GF$255,0,IF($H133=7,$AA133,0))</f>
        <v>0</v>
      </c>
      <c r="GG384" s="86" t="n">
        <f aca="false">IF(MONTH($D133)&lt;&gt;GG$255,0,IF($H133=8,$AA133,0))</f>
        <v>0</v>
      </c>
      <c r="GH384" s="86" t="n">
        <f aca="false">IF(MONTH($D133)&lt;&gt;GH$255,0,IF($H133=9,$AA133,0))</f>
        <v>0</v>
      </c>
      <c r="GI384" s="86" t="n">
        <f aca="false">IF(MONTH($D133)&lt;&gt;GI$255,0,IF($H133=10,$AA133,0))</f>
        <v>0</v>
      </c>
      <c r="GJ384" s="86" t="n">
        <f aca="false">IF(MONTH($D133)&lt;&gt;GJ$255,0,IF($H133=1,$X133,0))</f>
        <v>0</v>
      </c>
      <c r="GK384" s="86" t="n">
        <f aca="false">IF(MONTH($D133)&lt;&gt;GK$255,0,IF($H133=2,$X133,0))</f>
        <v>0</v>
      </c>
      <c r="GL384" s="86" t="n">
        <f aca="false">IF(MONTH($D133)&lt;&gt;GL$255,0,IF($H133=3,$X133,0))</f>
        <v>0</v>
      </c>
      <c r="GM384" s="86" t="n">
        <f aca="false">IF(MONTH($D133)&lt;&gt;GM$255,0,IF($H133=4,$X133,0))</f>
        <v>0</v>
      </c>
      <c r="GN384" s="86" t="n">
        <f aca="false">IF(MONTH($D133)&lt;&gt;GN$255,0,IF($H133=5,$X133,0))</f>
        <v>0</v>
      </c>
      <c r="GO384" s="86" t="n">
        <f aca="false">IF(MONTH($D133)&lt;&gt;GO$255,0,IF($H133=6,$X133,0))</f>
        <v>0</v>
      </c>
      <c r="GP384" s="86" t="n">
        <f aca="false">IF(MONTH($D133)&lt;&gt;GP$255,0,IF($H133=7,$X133,0))</f>
        <v>0</v>
      </c>
      <c r="GQ384" s="86" t="n">
        <f aca="false">IF(MONTH($D133)&lt;&gt;GQ$255,0,IF($H133=8,$X133,0))</f>
        <v>0</v>
      </c>
      <c r="GR384" s="86" t="n">
        <f aca="false">IF(MONTH($D133)&lt;&gt;GR$255,0,IF($H133=9,$X133,0))</f>
        <v>0</v>
      </c>
      <c r="GS384" s="86" t="n">
        <f aca="false">IF(MONTH($D133)&lt;&gt;GS$255,0,IF($H133=10,$X133,0))</f>
        <v>0</v>
      </c>
      <c r="GT384" s="86" t="n">
        <f aca="false">IF(MONTH($D133)&lt;&gt;GT$255,0,IF($H133=1,$AA133,0))</f>
        <v>0</v>
      </c>
      <c r="GU384" s="86" t="n">
        <f aca="false">IF(MONTH($D133)&lt;&gt;GU$255,0,IF($H133=2,$AA133,0))</f>
        <v>0</v>
      </c>
      <c r="GV384" s="86" t="n">
        <f aca="false">IF(MONTH($D133)&lt;&gt;GV$255,0,IF($H133=3,$AA133,0))</f>
        <v>0</v>
      </c>
      <c r="GW384" s="86" t="n">
        <f aca="false">IF(MONTH($D133)&lt;&gt;GW$255,0,IF($H133=4,$AA133,0))</f>
        <v>0</v>
      </c>
      <c r="GX384" s="86" t="n">
        <f aca="false">IF(MONTH($D133)&lt;&gt;GX$255,0,IF($H133=5,$AA133,0))</f>
        <v>0</v>
      </c>
      <c r="GY384" s="86" t="n">
        <f aca="false">IF(MONTH($D133)&lt;&gt;GY$255,0,IF($H133=6,$AA133,0))</f>
        <v>0</v>
      </c>
      <c r="GZ384" s="86" t="n">
        <f aca="false">IF(MONTH($D133)&lt;&gt;GZ$255,0,IF($H133=7,$AA133,0))</f>
        <v>0</v>
      </c>
      <c r="HA384" s="86" t="n">
        <f aca="false">IF(MONTH($D133)&lt;&gt;HA$255,0,IF($H133=8,$AA133,0))</f>
        <v>0</v>
      </c>
      <c r="HB384" s="86" t="n">
        <f aca="false">IF(MONTH($D133)&lt;&gt;HB$255,0,IF($H133=9,$AA133,0))</f>
        <v>0</v>
      </c>
      <c r="HC384" s="86" t="n">
        <f aca="false">IF(MONTH($D133)&lt;&gt;HC$255,0,IF($H133=10,$AA133,0))</f>
        <v>0</v>
      </c>
      <c r="HD384" s="86" t="n">
        <f aca="false">IF(MONTH($D133)&lt;&gt;HD$255,0,IF($H133=1,$X133,0))</f>
        <v>0</v>
      </c>
      <c r="HE384" s="86" t="n">
        <f aca="false">IF(MONTH($D133)&lt;&gt;HE$255,0,IF($H133=2,$X133,0))</f>
        <v>0</v>
      </c>
      <c r="HF384" s="86" t="n">
        <f aca="false">IF(MONTH($D133)&lt;&gt;HF$255,0,IF($H133=3,$X133,0))</f>
        <v>0</v>
      </c>
      <c r="HG384" s="86" t="n">
        <f aca="false">IF(MONTH($D133)&lt;&gt;HG$255,0,IF($H133=4,$X133,0))</f>
        <v>0</v>
      </c>
      <c r="HH384" s="86" t="n">
        <f aca="false">IF(MONTH($D133)&lt;&gt;HH$255,0,IF($H133=5,$X133,0))</f>
        <v>0</v>
      </c>
      <c r="HI384" s="86" t="n">
        <f aca="false">IF(MONTH($D133)&lt;&gt;HI$255,0,IF($H133=6,$X133,0))</f>
        <v>0</v>
      </c>
      <c r="HJ384" s="86" t="n">
        <f aca="false">IF(MONTH($D133)&lt;&gt;HJ$255,0,IF($H133=7,$X133,0))</f>
        <v>0</v>
      </c>
      <c r="HK384" s="86" t="n">
        <f aca="false">IF(MONTH($D133)&lt;&gt;HK$255,0,IF($H133=8,$X133,0))</f>
        <v>0</v>
      </c>
      <c r="HL384" s="86" t="n">
        <f aca="false">IF(MONTH($D133)&lt;&gt;HL$255,0,IF($H133=9,$X133,0))</f>
        <v>0</v>
      </c>
      <c r="HM384" s="86" t="n">
        <f aca="false">IF(MONTH($D133)&lt;&gt;HM$255,0,IF($H133=10,$X133,0))</f>
        <v>0</v>
      </c>
      <c r="HN384" s="86" t="n">
        <f aca="false">IF(MONTH($D133)&lt;&gt;HN$255,0,IF($H133=1,$AA133,0))</f>
        <v>0</v>
      </c>
      <c r="HO384" s="86" t="n">
        <f aca="false">IF(MONTH($D133)&lt;&gt;HO$255,0,IF($H133=2,$AA133,0))</f>
        <v>0</v>
      </c>
      <c r="HP384" s="86" t="n">
        <f aca="false">IF(MONTH($D133)&lt;&gt;HP$255,0,IF($H133=3,$AA133,0))</f>
        <v>0</v>
      </c>
      <c r="HQ384" s="86" t="n">
        <f aca="false">IF(MONTH($D133)&lt;&gt;HQ$255,0,IF($H133=4,$AA133,0))</f>
        <v>0</v>
      </c>
      <c r="HR384" s="86" t="n">
        <f aca="false">IF(MONTH($D133)&lt;&gt;HR$255,0,IF($H133=5,$AA133,0))</f>
        <v>0</v>
      </c>
      <c r="HS384" s="86" t="n">
        <f aca="false">IF(MONTH($D133)&lt;&gt;HS$255,0,IF($H133=6,$AA133,0))</f>
        <v>0</v>
      </c>
      <c r="HT384" s="86" t="n">
        <f aca="false">IF(MONTH($D133)&lt;&gt;HT$255,0,IF($H133=7,$AA133,0))</f>
        <v>0</v>
      </c>
      <c r="HU384" s="86" t="n">
        <f aca="false">IF(MONTH($D133)&lt;&gt;HU$255,0,IF($H133=8,$AA133,0))</f>
        <v>0</v>
      </c>
      <c r="HV384" s="86" t="n">
        <f aca="false">IF(MONTH($D133)&lt;&gt;HV$255,0,IF($H133=9,$AA133,0))</f>
        <v>0</v>
      </c>
      <c r="HW384" s="86" t="n">
        <f aca="false">IF(MONTH($D133)&lt;&gt;HW$255,0,IF($H133=10,$AA133,0))</f>
        <v>0</v>
      </c>
      <c r="HX384" s="86" t="n">
        <f aca="false">IF(MONTH($D133)&lt;&gt;HX$255,0,IF($H133=1,$X133,0))</f>
        <v>0</v>
      </c>
      <c r="HY384" s="86" t="n">
        <f aca="false">IF(MONTH($D133)&lt;&gt;HY$255,0,IF($H133=2,$X133,0))</f>
        <v>0</v>
      </c>
      <c r="HZ384" s="86" t="n">
        <f aca="false">IF(MONTH($D133)&lt;&gt;HZ$255,0,IF($H133=3,$X133,0))</f>
        <v>0</v>
      </c>
      <c r="IA384" s="86" t="n">
        <f aca="false">IF(MONTH($D133)&lt;&gt;IA$255,0,IF($H133=4,$X133,0))</f>
        <v>0</v>
      </c>
      <c r="IB384" s="86" t="n">
        <f aca="false">IF(MONTH($D133)&lt;&gt;IB$255,0,IF($H133=5,$X133,0))</f>
        <v>0</v>
      </c>
      <c r="IC384" s="86" t="n">
        <f aca="false">IF(MONTH($D133)&lt;&gt;IC$255,0,IF($H133=6,$X133,0))</f>
        <v>0</v>
      </c>
      <c r="ID384" s="86" t="n">
        <f aca="false">IF(MONTH($D133)&lt;&gt;ID$255,0,IF($H133=7,$X133,0))</f>
        <v>0</v>
      </c>
      <c r="IE384" s="86" t="n">
        <f aca="false">IF(MONTH($D133)&lt;&gt;IE$255,0,IF($H133=8,$X133,0))</f>
        <v>0</v>
      </c>
      <c r="IF384" s="86" t="n">
        <f aca="false">IF(MONTH($D133)&lt;&gt;IF$255,0,IF($H133=9,$X133,0))</f>
        <v>0</v>
      </c>
      <c r="IG384" s="86" t="n">
        <f aca="false">IF(MONTH($D133)&lt;&gt;IG$255,0,IF($H133=10,$X133,0))</f>
        <v>0</v>
      </c>
    </row>
    <row r="385" customFormat="false" ht="12.75" hidden="false" customHeight="false" outlineLevel="0" collapsed="false">
      <c r="B385" s="86" t="n">
        <f aca="false">IF(MONTH($D134)&lt;&gt;B$255,0,IF($H134=1,$AA134,0))</f>
        <v>0</v>
      </c>
      <c r="C385" s="86" t="n">
        <f aca="false">IF(MONTH($D134)&lt;&gt;C$255,0,IF($H134=2,$AA134,0))</f>
        <v>0</v>
      </c>
      <c r="D385" s="86" t="n">
        <f aca="false">IF(MONTH($D134)&lt;&gt;D$255,0,IF($H134=3,$AA134,0))</f>
        <v>0</v>
      </c>
      <c r="E385" s="86" t="n">
        <f aca="false">IF(MONTH($D134)&lt;&gt;E$255,0,IF($H134=4,$AA134,0))</f>
        <v>0</v>
      </c>
      <c r="F385" s="86" t="n">
        <f aca="false">IF(MONTH($D134)&lt;&gt;F$255,0,IF($H134=5,$AA134,0))</f>
        <v>0</v>
      </c>
      <c r="G385" s="86" t="n">
        <f aca="false">IF(MONTH($D134)&lt;&gt;G$255,0,IF($H134=6,$AA134,0))</f>
        <v>0</v>
      </c>
      <c r="H385" s="86" t="n">
        <f aca="false">IF(MONTH($D134)&lt;&gt;H$255,0,IF($H134=7,$AA134,0))</f>
        <v>0</v>
      </c>
      <c r="I385" s="86" t="n">
        <f aca="false">IF(MONTH($D134)&lt;&gt;I$255,0,IF($H134=8,$AA134,0))</f>
        <v>0</v>
      </c>
      <c r="J385" s="86" t="n">
        <f aca="false">IF(MONTH($D134)&lt;&gt;J$255,0,IF($H134=9,$AA134,0))</f>
        <v>0</v>
      </c>
      <c r="K385" s="86" t="n">
        <f aca="false">IF(MONTH($D134)&lt;&gt;K$255,0,IF($H134=10,$AA134,0))</f>
        <v>0</v>
      </c>
      <c r="L385" s="86" t="n">
        <f aca="false">IF(MONTH($D134)&lt;&gt;L$255,0,IF($H134=1,$X134,0))</f>
        <v>0</v>
      </c>
      <c r="M385" s="86" t="n">
        <f aca="false">IF(MONTH($D134)&lt;&gt;M$255,0,IF($H134=2,$X134,0))</f>
        <v>0</v>
      </c>
      <c r="N385" s="86" t="n">
        <f aca="false">IF(MONTH($D134)&lt;&gt;N$255,0,IF($H134=3,$X134,0))</f>
        <v>0</v>
      </c>
      <c r="O385" s="86" t="n">
        <f aca="false">IF(MONTH($D134)&lt;&gt;O$255,0,IF($H134=4,$X134,0))</f>
        <v>0</v>
      </c>
      <c r="P385" s="86" t="n">
        <f aca="false">IF(MONTH($D134)&lt;&gt;P$255,0,IF($H134=5,$X134,0))</f>
        <v>0</v>
      </c>
      <c r="Q385" s="86" t="n">
        <f aca="false">IF(MONTH($D134)&lt;&gt;Q$255,0,IF($H134=6,$X134,0))</f>
        <v>0</v>
      </c>
      <c r="R385" s="86" t="n">
        <f aca="false">IF(MONTH($D134)&lt;&gt;R$255,0,IF($H134=7,$X134,0))</f>
        <v>0</v>
      </c>
      <c r="S385" s="86" t="n">
        <f aca="false">IF(MONTH($D134)&lt;&gt;S$255,0,IF($H134=8,$X134,0))</f>
        <v>0</v>
      </c>
      <c r="T385" s="86" t="n">
        <f aca="false">IF(MONTH($D134)&lt;&gt;T$255,0,IF($H134=9,$X134,0))</f>
        <v>0</v>
      </c>
      <c r="U385" s="86" t="n">
        <f aca="false">IF(MONTH($D134)&lt;&gt;U$255,0,IF($H134=10,$X134,0))</f>
        <v>0</v>
      </c>
      <c r="V385" s="86" t="n">
        <f aca="false">IF(MONTH($D134)&lt;&gt;V$255,0,IF($H134=1,$AA134,0))</f>
        <v>0</v>
      </c>
      <c r="W385" s="86" t="n">
        <f aca="false">IF(MONTH($D134)&lt;&gt;W$255,0,IF($H134=2,$AA134,0))</f>
        <v>0</v>
      </c>
      <c r="X385" s="86" t="n">
        <f aca="false">IF(MONTH($D134)&lt;&gt;X$255,0,IF($H134=3,$AA134,0))</f>
        <v>0</v>
      </c>
      <c r="Y385" s="86" t="n">
        <f aca="false">IF(MONTH($D134)&lt;&gt;Y$255,0,IF($H134=4,$AA134,0))</f>
        <v>0</v>
      </c>
      <c r="Z385" s="86" t="n">
        <f aca="false">IF(MONTH($D134)&lt;&gt;Z$255,0,IF($H134=5,$AA134,0))</f>
        <v>0</v>
      </c>
      <c r="AA385" s="86" t="n">
        <f aca="false">IF(MONTH($D134)&lt;&gt;AA$255,0,IF($H134=6,$AA134,0))</f>
        <v>0</v>
      </c>
      <c r="AB385" s="86" t="n">
        <f aca="false">IF(MONTH($D134)&lt;&gt;AB$255,0,IF($H134=7,$AA134,0))</f>
        <v>0</v>
      </c>
      <c r="AC385" s="86" t="n">
        <f aca="false">IF(MONTH($D134)&lt;&gt;AC$255,0,IF($H134=8,$AA134,0))</f>
        <v>0</v>
      </c>
      <c r="AD385" s="86" t="n">
        <f aca="false">IF(MONTH($D134)&lt;&gt;AD$255,0,IF($H134=9,$AA134,0))</f>
        <v>0</v>
      </c>
      <c r="AE385" s="86" t="n">
        <f aca="false">IF(MONTH($D134)&lt;&gt;AE$255,0,IF($H134=10,$AA134,0))</f>
        <v>0</v>
      </c>
      <c r="AF385" s="86" t="n">
        <f aca="false">IF(MONTH($D134)&lt;&gt;AF$255,0,IF($H134=1,$X134,0))</f>
        <v>0</v>
      </c>
      <c r="AG385" s="86" t="n">
        <f aca="false">IF(MONTH($D134)&lt;&gt;AG$255,0,IF($H134=2,$X134,0))</f>
        <v>0</v>
      </c>
      <c r="AH385" s="86" t="n">
        <f aca="false">IF(MONTH($D134)&lt;&gt;AH$255,0,IF($H134=3,$X134,0))</f>
        <v>0</v>
      </c>
      <c r="AI385" s="86" t="n">
        <f aca="false">IF(MONTH($D134)&lt;&gt;AI$255,0,IF($H134=4,$X134,0))</f>
        <v>0</v>
      </c>
      <c r="AJ385" s="86" t="n">
        <f aca="false">IF(MONTH($D134)&lt;&gt;AJ$255,0,IF($H134=5,$X134,0))</f>
        <v>0</v>
      </c>
      <c r="AK385" s="86" t="n">
        <f aca="false">IF(MONTH($D134)&lt;&gt;AK$255,0,IF($H134=6,$X134,0))</f>
        <v>0</v>
      </c>
      <c r="AL385" s="86" t="n">
        <f aca="false">IF(MONTH($D134)&lt;&gt;AL$255,0,IF($H134=7,$X134,0))</f>
        <v>0</v>
      </c>
      <c r="AM385" s="86" t="n">
        <f aca="false">IF(MONTH($D134)&lt;&gt;AM$255,0,IF($H134=8,$X134,0))</f>
        <v>0</v>
      </c>
      <c r="AN385" s="86" t="n">
        <f aca="false">IF(MONTH($D134)&lt;&gt;AN$255,0,IF($H134=9,$X134,0))</f>
        <v>0</v>
      </c>
      <c r="AO385" s="86" t="n">
        <f aca="false">IF(MONTH($D134)&lt;&gt;AO$255,0,IF($H134=10,$X134,0))</f>
        <v>0</v>
      </c>
      <c r="AP385" s="86" t="n">
        <f aca="false">IF(MONTH($D134)&lt;&gt;AP$255,0,IF($H134=1,$AA134,0))</f>
        <v>0</v>
      </c>
      <c r="AQ385" s="86" t="n">
        <f aca="false">IF(MONTH($D134)&lt;&gt;AQ$255,0,IF($H134=2,$AA134,0))</f>
        <v>0</v>
      </c>
      <c r="AR385" s="86" t="n">
        <f aca="false">IF(MONTH($D134)&lt;&gt;AR$255,0,IF($H134=3,$AA134,0))</f>
        <v>0</v>
      </c>
      <c r="AS385" s="86" t="n">
        <f aca="false">IF(MONTH($D134)&lt;&gt;AS$255,0,IF($H134=4,$AA134,0))</f>
        <v>0</v>
      </c>
      <c r="AT385" s="86" t="n">
        <f aca="false">IF(MONTH($D134)&lt;&gt;AT$255,0,IF($H134=5,$AA134,0))</f>
        <v>0</v>
      </c>
      <c r="AU385" s="86" t="n">
        <f aca="false">IF(MONTH($D134)&lt;&gt;AU$255,0,IF($H134=6,$AA134,0))</f>
        <v>0</v>
      </c>
      <c r="AV385" s="86" t="n">
        <f aca="false">IF(MONTH($D134)&lt;&gt;AV$255,0,IF($H134=7,$AA134,0))</f>
        <v>0</v>
      </c>
      <c r="AW385" s="86" t="n">
        <f aca="false">IF(MONTH($D134)&lt;&gt;AW$255,0,IF($H134=8,$AA134,0))</f>
        <v>0</v>
      </c>
      <c r="AX385" s="86" t="n">
        <f aca="false">IF(MONTH($D134)&lt;&gt;AX$255,0,IF($H134=9,$AA134,0))</f>
        <v>0</v>
      </c>
      <c r="AY385" s="86" t="n">
        <f aca="false">IF(MONTH($D134)&lt;&gt;AY$255,0,IF($H134=10,$AA134,0))</f>
        <v>0</v>
      </c>
      <c r="AZ385" s="86" t="n">
        <f aca="false">IF(MONTH($D134)&lt;&gt;AZ$255,0,IF($H134=1,$X134,0))</f>
        <v>0</v>
      </c>
      <c r="BA385" s="86" t="n">
        <f aca="false">IF(MONTH($D134)&lt;&gt;BA$255,0,IF($H134=2,$X134,0))</f>
        <v>0</v>
      </c>
      <c r="BB385" s="86" t="n">
        <f aca="false">IF(MONTH($D134)&lt;&gt;BB$255,0,IF($H134=3,$X134,0))</f>
        <v>0</v>
      </c>
      <c r="BC385" s="86" t="n">
        <f aca="false">IF(MONTH($D134)&lt;&gt;BC$255,0,IF($H134=4,$X134,0))</f>
        <v>0</v>
      </c>
      <c r="BD385" s="86" t="n">
        <f aca="false">IF(MONTH($D134)&lt;&gt;BD$255,0,IF($H134=5,$X134,0))</f>
        <v>0</v>
      </c>
      <c r="BE385" s="86" t="n">
        <f aca="false">IF(MONTH($D134)&lt;&gt;BE$255,0,IF($H134=6,$X134,0))</f>
        <v>0</v>
      </c>
      <c r="BF385" s="86" t="n">
        <f aca="false">IF(MONTH($D134)&lt;&gt;BF$255,0,IF($H134=7,$X134,0))</f>
        <v>0</v>
      </c>
      <c r="BG385" s="86" t="n">
        <f aca="false">IF(MONTH($D134)&lt;&gt;BG$255,0,IF($H134=8,$X134,0))</f>
        <v>0</v>
      </c>
      <c r="BH385" s="86" t="n">
        <f aca="false">IF(MONTH($D134)&lt;&gt;BH$255,0,IF($H134=9,$X134,0))</f>
        <v>0</v>
      </c>
      <c r="BI385" s="86" t="n">
        <f aca="false">IF(MONTH($D134)&lt;&gt;BI$255,0,IF($H134=10,$X134,0))</f>
        <v>0</v>
      </c>
      <c r="BJ385" s="86" t="n">
        <f aca="false">IF(MONTH($D134)&lt;&gt;BJ$255,0,IF($H134=1,$AA134,0))</f>
        <v>0</v>
      </c>
      <c r="BK385" s="86" t="n">
        <f aca="false">IF(MONTH($D134)&lt;&gt;BK$255,0,IF($H134=2,$AA134,0))</f>
        <v>0</v>
      </c>
      <c r="BL385" s="86" t="n">
        <f aca="false">IF(MONTH($D134)&lt;&gt;BL$255,0,IF($H134=3,$AA134,0))</f>
        <v>0</v>
      </c>
      <c r="BM385" s="86" t="n">
        <f aca="false">IF(MONTH($D134)&lt;&gt;BM$255,0,IF($H134=4,$AA134,0))</f>
        <v>0</v>
      </c>
      <c r="BN385" s="86" t="n">
        <f aca="false">IF(MONTH($D134)&lt;&gt;BN$255,0,IF($H134=5,$AA134,0))</f>
        <v>0</v>
      </c>
      <c r="BO385" s="86" t="n">
        <f aca="false">IF(MONTH($D134)&lt;&gt;BO$255,0,IF($H134=6,$AA134,0))</f>
        <v>0</v>
      </c>
      <c r="BP385" s="86" t="n">
        <f aca="false">IF(MONTH($D134)&lt;&gt;BP$255,0,IF($H134=7,$AA134,0))</f>
        <v>0</v>
      </c>
      <c r="BQ385" s="86" t="n">
        <f aca="false">IF(MONTH($D134)&lt;&gt;BQ$255,0,IF($H134=8,$AA134,0))</f>
        <v>0</v>
      </c>
      <c r="BR385" s="86" t="n">
        <f aca="false">IF(MONTH($D134)&lt;&gt;BR$255,0,IF($H134=9,$AA134,0))</f>
        <v>0</v>
      </c>
      <c r="BS385" s="86" t="n">
        <f aca="false">IF(MONTH($D134)&lt;&gt;BS$255,0,IF($H134=10,$AA134,0))</f>
        <v>0</v>
      </c>
      <c r="BT385" s="86" t="n">
        <f aca="false">IF(MONTH($D134)&lt;&gt;BT$255,0,IF($H134=1,$X134,0))</f>
        <v>0</v>
      </c>
      <c r="BU385" s="86" t="n">
        <f aca="false">IF(MONTH($D134)&lt;&gt;BU$255,0,IF($H134=2,$X134,0))</f>
        <v>0</v>
      </c>
      <c r="BV385" s="86" t="n">
        <f aca="false">IF(MONTH($D134)&lt;&gt;BV$255,0,IF($H134=3,$X134,0))</f>
        <v>0</v>
      </c>
      <c r="BW385" s="86" t="n">
        <f aca="false">IF(MONTH($D134)&lt;&gt;BW$255,0,IF($H134=4,$X134,0))</f>
        <v>0</v>
      </c>
      <c r="BX385" s="86" t="n">
        <f aca="false">IF(MONTH($D134)&lt;&gt;BX$255,0,IF($H134=5,$X134,0))</f>
        <v>0</v>
      </c>
      <c r="BY385" s="86" t="n">
        <f aca="false">IF(MONTH($D134)&lt;&gt;BY$255,0,IF($H134=6,$X134,0))</f>
        <v>0</v>
      </c>
      <c r="BZ385" s="86" t="n">
        <f aca="false">IF(MONTH($D134)&lt;&gt;BZ$255,0,IF($H134=7,$X134,0))</f>
        <v>0</v>
      </c>
      <c r="CA385" s="86" t="n">
        <f aca="false">IF(MONTH($D134)&lt;&gt;CA$255,0,IF($H134=8,$X134,0))</f>
        <v>0</v>
      </c>
      <c r="CB385" s="86" t="n">
        <f aca="false">IF(MONTH($D134)&lt;&gt;CB$255,0,IF($H134=9,$X134,0))</f>
        <v>0</v>
      </c>
      <c r="CC385" s="86" t="n">
        <f aca="false">IF(MONTH($D134)&lt;&gt;CC$255,0,IF($H134=10,$X134,0))</f>
        <v>0</v>
      </c>
      <c r="CD385" s="86" t="n">
        <f aca="false">IF(MONTH($D134)&lt;&gt;CD$255,0,IF($H134=1,$AA134,0))</f>
        <v>0</v>
      </c>
      <c r="CE385" s="86" t="n">
        <f aca="false">IF(MONTH($D134)&lt;&gt;CE$255,0,IF($H134=2,$AA134,0))</f>
        <v>0</v>
      </c>
      <c r="CF385" s="86" t="n">
        <f aca="false">IF(MONTH($D134)&lt;&gt;CF$255,0,IF($H134=3,$AA134,0))</f>
        <v>0</v>
      </c>
      <c r="CG385" s="86" t="n">
        <f aca="false">IF(MONTH($D134)&lt;&gt;CG$255,0,IF($H134=4,$AA134,0))</f>
        <v>0</v>
      </c>
      <c r="CH385" s="86" t="n">
        <f aca="false">IF(MONTH($D134)&lt;&gt;CH$255,0,IF($H134=5,$AA134,0))</f>
        <v>0</v>
      </c>
      <c r="CI385" s="86" t="n">
        <f aca="false">IF(MONTH($D134)&lt;&gt;CI$255,0,IF($H134=6,$AA134,0))</f>
        <v>0</v>
      </c>
      <c r="CJ385" s="86" t="n">
        <f aca="false">IF(MONTH($D134)&lt;&gt;CJ$255,0,IF($H134=7,$AA134,0))</f>
        <v>0</v>
      </c>
      <c r="CK385" s="86" t="n">
        <f aca="false">IF(MONTH($D134)&lt;&gt;CK$255,0,IF($H134=8,$AA134,0))</f>
        <v>0</v>
      </c>
      <c r="CL385" s="86" t="n">
        <f aca="false">IF(MONTH($D134)&lt;&gt;CL$255,0,IF($H134=9,$AA134,0))</f>
        <v>0</v>
      </c>
      <c r="CM385" s="86" t="n">
        <f aca="false">IF(MONTH($D134)&lt;&gt;CM$255,0,IF($H134=10,$AA134,0))</f>
        <v>0</v>
      </c>
      <c r="CN385" s="86" t="n">
        <f aca="false">IF(MONTH($D134)&lt;&gt;CN$255,0,IF($H134=1,$X134,0))</f>
        <v>0</v>
      </c>
      <c r="CO385" s="86" t="n">
        <f aca="false">IF(MONTH($D134)&lt;&gt;CO$255,0,IF($H134=2,$X134,0))</f>
        <v>0</v>
      </c>
      <c r="CP385" s="86" t="n">
        <f aca="false">IF(MONTH($D134)&lt;&gt;CP$255,0,IF($H134=3,$X134,0))</f>
        <v>0</v>
      </c>
      <c r="CQ385" s="86" t="n">
        <f aca="false">IF(MONTH($D134)&lt;&gt;CQ$255,0,IF($H134=4,$X134,0))</f>
        <v>0</v>
      </c>
      <c r="CR385" s="86" t="n">
        <f aca="false">IF(MONTH($D134)&lt;&gt;CR$255,0,IF($H134=5,$X134,0))</f>
        <v>0</v>
      </c>
      <c r="CS385" s="86" t="n">
        <f aca="false">IF(MONTH($D134)&lt;&gt;CS$255,0,IF($H134=6,$X134,0))</f>
        <v>0</v>
      </c>
      <c r="CT385" s="86" t="n">
        <f aca="false">IF(MONTH($D134)&lt;&gt;CT$255,0,IF($H134=7,$X134,0))</f>
        <v>0</v>
      </c>
      <c r="CU385" s="86" t="n">
        <f aca="false">IF(MONTH($D134)&lt;&gt;CU$255,0,IF($H134=8,$X134,0))</f>
        <v>0</v>
      </c>
      <c r="CV385" s="86" t="n">
        <f aca="false">IF(MONTH($D134)&lt;&gt;CV$255,0,IF($H134=9,$X134,0))</f>
        <v>0</v>
      </c>
      <c r="CW385" s="86" t="n">
        <f aca="false">IF(MONTH($D134)&lt;&gt;CW$255,0,IF($H134=10,$X134,0))</f>
        <v>0</v>
      </c>
      <c r="CX385" s="86" t="n">
        <f aca="false">IF(MONTH($D134)&lt;&gt;CX$255,0,IF($H134=1,$AA134,0))</f>
        <v>0</v>
      </c>
      <c r="CY385" s="86" t="n">
        <f aca="false">IF(MONTH($D134)&lt;&gt;CY$255,0,IF($H134=2,$AA134,0))</f>
        <v>0</v>
      </c>
      <c r="CZ385" s="86" t="n">
        <f aca="false">IF(MONTH($D134)&lt;&gt;CZ$255,0,IF($H134=3,$AA134,0))</f>
        <v>0</v>
      </c>
      <c r="DA385" s="86" t="n">
        <f aca="false">IF(MONTH($D134)&lt;&gt;DA$255,0,IF($H134=4,$AA134,0))</f>
        <v>0</v>
      </c>
      <c r="DB385" s="86" t="n">
        <f aca="false">IF(MONTH($D134)&lt;&gt;DB$255,0,IF($H134=5,$AA134,0))</f>
        <v>0</v>
      </c>
      <c r="DC385" s="86" t="n">
        <f aca="false">IF(MONTH($D134)&lt;&gt;DC$255,0,IF($H134=6,$AA134,0))</f>
        <v>0</v>
      </c>
      <c r="DD385" s="86" t="n">
        <f aca="false">IF(MONTH($D134)&lt;&gt;DD$255,0,IF($H134=7,$AA134,0))</f>
        <v>0</v>
      </c>
      <c r="DE385" s="86" t="n">
        <f aca="false">IF(MONTH($D134)&lt;&gt;DE$255,0,IF($H134=8,$AA134,0))</f>
        <v>0</v>
      </c>
      <c r="DF385" s="86" t="n">
        <f aca="false">IF(MONTH($D134)&lt;&gt;DF$255,0,IF($H134=9,$AA134,0))</f>
        <v>0</v>
      </c>
      <c r="DG385" s="86" t="n">
        <f aca="false">IF(MONTH($D134)&lt;&gt;DG$255,0,IF($H134=10,$AA134,0))</f>
        <v>0</v>
      </c>
      <c r="DH385" s="86" t="n">
        <f aca="false">IF(MONTH($D134)&lt;&gt;DH$255,0,IF($H134=1,$X134,0))</f>
        <v>0</v>
      </c>
      <c r="DI385" s="86" t="n">
        <f aca="false">IF(MONTH($D134)&lt;&gt;DI$255,0,IF($H134=2,$X134,0))</f>
        <v>0</v>
      </c>
      <c r="DJ385" s="86" t="n">
        <f aca="false">IF(MONTH($D134)&lt;&gt;DJ$255,0,IF($H134=3,$X134,0))</f>
        <v>0</v>
      </c>
      <c r="DK385" s="86" t="n">
        <f aca="false">IF(MONTH($D134)&lt;&gt;DK$255,0,IF($H134=4,$X134,0))</f>
        <v>0</v>
      </c>
      <c r="DL385" s="86" t="n">
        <f aca="false">IF(MONTH($D134)&lt;&gt;DL$255,0,IF($H134=5,$X134,0))</f>
        <v>0</v>
      </c>
      <c r="DM385" s="86" t="n">
        <f aca="false">IF(MONTH($D134)&lt;&gt;DM$255,0,IF($H134=6,$X134,0))</f>
        <v>0</v>
      </c>
      <c r="DN385" s="86" t="n">
        <f aca="false">IF(MONTH($D134)&lt;&gt;DN$255,0,IF($H134=7,$X134,0))</f>
        <v>0</v>
      </c>
      <c r="DO385" s="86" t="n">
        <f aca="false">IF(MONTH($D134)&lt;&gt;DO$255,0,IF($H134=8,$X134,0))</f>
        <v>0</v>
      </c>
      <c r="DP385" s="86" t="n">
        <f aca="false">IF(MONTH($D134)&lt;&gt;DP$255,0,IF($H134=9,$X134,0))</f>
        <v>0</v>
      </c>
      <c r="DQ385" s="86" t="n">
        <f aca="false">IF(MONTH($D134)&lt;&gt;DQ$255,0,IF($H134=10,$X134,0))</f>
        <v>0</v>
      </c>
      <c r="DR385" s="86" t="n">
        <f aca="false">IF(MONTH($D134)&lt;&gt;DR$255,0,IF($H134=1,$AA134,0))</f>
        <v>0</v>
      </c>
      <c r="DS385" s="86" t="n">
        <f aca="false">IF(MONTH($D134)&lt;&gt;DS$255,0,IF($H134=2,$AA134,0))</f>
        <v>0</v>
      </c>
      <c r="DT385" s="86" t="n">
        <f aca="false">IF(MONTH($D134)&lt;&gt;DT$255,0,IF($H134=3,$AA134,0))</f>
        <v>337.2614</v>
      </c>
      <c r="DU385" s="86" t="n">
        <f aca="false">IF(MONTH($D134)&lt;&gt;DU$255,0,IF($H134=4,$AA134,0))</f>
        <v>0</v>
      </c>
      <c r="DV385" s="86" t="n">
        <f aca="false">IF(MONTH($D134)&lt;&gt;DV$255,0,IF($H134=5,$AA134,0))</f>
        <v>0</v>
      </c>
      <c r="DW385" s="86" t="n">
        <f aca="false">IF(MONTH($D134)&lt;&gt;DW$255,0,IF($H134=6,$AA134,0))</f>
        <v>0</v>
      </c>
      <c r="DX385" s="86" t="n">
        <f aca="false">IF(MONTH($D134)&lt;&gt;DX$255,0,IF($H134=7,$AA134,0))</f>
        <v>0</v>
      </c>
      <c r="DY385" s="86" t="n">
        <f aca="false">IF(MONTH($D134)&lt;&gt;DY$255,0,IF($H134=8,$AA134,0))</f>
        <v>0</v>
      </c>
      <c r="DZ385" s="86" t="n">
        <f aca="false">IF(MONTH($D134)&lt;&gt;DZ$255,0,IF($H134=9,$AA134,0))</f>
        <v>0</v>
      </c>
      <c r="EA385" s="86" t="n">
        <f aca="false">IF(MONTH($D134)&lt;&gt;EA$255,0,IF($H134=10,$AA134,0))</f>
        <v>0</v>
      </c>
      <c r="EB385" s="86" t="n">
        <f aca="false">IF(MONTH($D134)&lt;&gt;EB$255,0,IF($H134=1,$X134,0))</f>
        <v>0</v>
      </c>
      <c r="EC385" s="86" t="n">
        <f aca="false">IF(MONTH($D134)&lt;&gt;EC$255,0,IF($H134=2,$X134,0))</f>
        <v>0</v>
      </c>
      <c r="ED385" s="86" t="n">
        <f aca="false">IF(MONTH($D134)&lt;&gt;ED$255,0,IF($H134=3,$X134,0))</f>
        <v>41.23</v>
      </c>
      <c r="EE385" s="86" t="n">
        <f aca="false">IF(MONTH($D134)&lt;&gt;EE$255,0,IF($H134=4,$X134,0))</f>
        <v>0</v>
      </c>
      <c r="EF385" s="86" t="n">
        <f aca="false">IF(MONTH($D134)&lt;&gt;EF$255,0,IF($H134=5,$X134,0))</f>
        <v>0</v>
      </c>
      <c r="EG385" s="86" t="n">
        <f aca="false">IF(MONTH($D134)&lt;&gt;EG$255,0,IF($H134=6,$X134,0))</f>
        <v>0</v>
      </c>
      <c r="EH385" s="86" t="n">
        <f aca="false">IF(MONTH($D134)&lt;&gt;EH$255,0,IF($H134=7,$X134,0))</f>
        <v>0</v>
      </c>
      <c r="EI385" s="86" t="n">
        <f aca="false">IF(MONTH($D134)&lt;&gt;EI$255,0,IF($H134=8,$X134,0))</f>
        <v>0</v>
      </c>
      <c r="EJ385" s="86" t="n">
        <f aca="false">IF(MONTH($D134)&lt;&gt;EJ$255,0,IF($H134=9,$X134,0))</f>
        <v>0</v>
      </c>
      <c r="EK385" s="86" t="n">
        <f aca="false">IF(MONTH($D134)&lt;&gt;EK$255,0,IF($H134=10,$X134,0))</f>
        <v>0</v>
      </c>
      <c r="EL385" s="86" t="n">
        <f aca="false">IF(MONTH($D134)&lt;&gt;EL$255,0,IF($H134=1,$AA134,0))</f>
        <v>0</v>
      </c>
      <c r="EM385" s="86" t="n">
        <f aca="false">IF(MONTH($D134)&lt;&gt;EM$255,0,IF($H134=2,$AA134,0))</f>
        <v>0</v>
      </c>
      <c r="EN385" s="86" t="n">
        <f aca="false">IF(MONTH($D134)&lt;&gt;EN$255,0,IF($H134=3,$AA134,0))</f>
        <v>0</v>
      </c>
      <c r="EO385" s="86" t="n">
        <f aca="false">IF(MONTH($D134)&lt;&gt;EO$255,0,IF($H134=4,$AA134,0))</f>
        <v>0</v>
      </c>
      <c r="EP385" s="86" t="n">
        <f aca="false">IF(MONTH($D134)&lt;&gt;EP$255,0,IF($H134=5,$AA134,0))</f>
        <v>0</v>
      </c>
      <c r="EQ385" s="86" t="n">
        <f aca="false">IF(MONTH($D134)&lt;&gt;EQ$255,0,IF($H134=6,$AA134,0))</f>
        <v>0</v>
      </c>
      <c r="ER385" s="86" t="n">
        <f aca="false">IF(MONTH($D134)&lt;&gt;ER$255,0,IF($H134=7,$AA134,0))</f>
        <v>0</v>
      </c>
      <c r="ES385" s="86" t="n">
        <f aca="false">IF(MONTH($D134)&lt;&gt;ES$255,0,IF($H134=8,$AA134,0))</f>
        <v>0</v>
      </c>
      <c r="ET385" s="86" t="n">
        <f aca="false">IF(MONTH($D134)&lt;&gt;ET$255,0,IF($H134=9,$AA134,0))</f>
        <v>0</v>
      </c>
      <c r="EU385" s="86" t="n">
        <f aca="false">IF(MONTH($D134)&lt;&gt;EU$255,0,IF($H134=10,$AA134,0))</f>
        <v>0</v>
      </c>
      <c r="EV385" s="86" t="n">
        <f aca="false">IF(MONTH($D134)&lt;&gt;EV$255,0,IF($H134=1,$X134,0))</f>
        <v>0</v>
      </c>
      <c r="EW385" s="86" t="n">
        <f aca="false">IF(MONTH($D134)&lt;&gt;EW$255,0,IF($H134=2,$X134,0))</f>
        <v>0</v>
      </c>
      <c r="EX385" s="86" t="n">
        <f aca="false">IF(MONTH($D134)&lt;&gt;EX$255,0,IF($H134=3,$X134,0))</f>
        <v>0</v>
      </c>
      <c r="EY385" s="86" t="n">
        <f aca="false">IF(MONTH($D134)&lt;&gt;EY$255,0,IF($H134=4,$X134,0))</f>
        <v>0</v>
      </c>
      <c r="EZ385" s="86" t="n">
        <f aca="false">IF(MONTH($D134)&lt;&gt;EZ$255,0,IF($H134=5,$X134,0))</f>
        <v>0</v>
      </c>
      <c r="FA385" s="86" t="n">
        <f aca="false">IF(MONTH($D134)&lt;&gt;FA$255,0,IF($H134=6,$X134,0))</f>
        <v>0</v>
      </c>
      <c r="FB385" s="86" t="n">
        <f aca="false">IF(MONTH($D134)&lt;&gt;FB$255,0,IF($H134=7,$X134,0))</f>
        <v>0</v>
      </c>
      <c r="FC385" s="86" t="n">
        <f aca="false">IF(MONTH($D134)&lt;&gt;FC$255,0,IF($H134=8,$X134,0))</f>
        <v>0</v>
      </c>
      <c r="FD385" s="86" t="n">
        <f aca="false">IF(MONTH($D134)&lt;&gt;FD$255,0,IF($H134=9,$X134,0))</f>
        <v>0</v>
      </c>
      <c r="FE385" s="86" t="n">
        <f aca="false">IF(MONTH($D134)&lt;&gt;FE$255,0,IF($H134=10,$X134,0))</f>
        <v>0</v>
      </c>
      <c r="FF385" s="86" t="n">
        <f aca="false">IF(MONTH($D134)&lt;&gt;FF$255,0,IF($H134=1,$AA134,0))</f>
        <v>0</v>
      </c>
      <c r="FG385" s="86" t="n">
        <f aca="false">IF(MONTH($D134)&lt;&gt;FG$255,0,IF($H134=2,$AA134,0))</f>
        <v>0</v>
      </c>
      <c r="FH385" s="86" t="n">
        <f aca="false">IF(MONTH($D134)&lt;&gt;FH$255,0,IF($H134=3,$AA134,0))</f>
        <v>0</v>
      </c>
      <c r="FI385" s="86" t="n">
        <f aca="false">IF(MONTH($D134)&lt;&gt;FI$255,0,IF($H134=4,$AA134,0))</f>
        <v>0</v>
      </c>
      <c r="FJ385" s="86" t="n">
        <f aca="false">IF(MONTH($D134)&lt;&gt;FJ$255,0,IF($H134=5,$AA134,0))</f>
        <v>0</v>
      </c>
      <c r="FK385" s="86" t="n">
        <f aca="false">IF(MONTH($D134)&lt;&gt;FK$255,0,IF($H134=6,$AA134,0))</f>
        <v>0</v>
      </c>
      <c r="FL385" s="86" t="n">
        <f aca="false">IF(MONTH($D134)&lt;&gt;FL$255,0,IF($H134=7,$AA134,0))</f>
        <v>0</v>
      </c>
      <c r="FM385" s="86" t="n">
        <f aca="false">IF(MONTH($D134)&lt;&gt;FM$255,0,IF($H134=8,$AA134,0))</f>
        <v>0</v>
      </c>
      <c r="FN385" s="86" t="n">
        <f aca="false">IF(MONTH($D134)&lt;&gt;FN$255,0,IF($H134=9,$AA134,0))</f>
        <v>0</v>
      </c>
      <c r="FO385" s="86" t="n">
        <f aca="false">IF(MONTH($D134)&lt;&gt;FO$255,0,IF($H134=10,$AA134,0))</f>
        <v>0</v>
      </c>
      <c r="FP385" s="86" t="n">
        <f aca="false">IF(MONTH($D134)&lt;&gt;FP$255,0,IF($H134=1,$X134,0))</f>
        <v>0</v>
      </c>
      <c r="FQ385" s="86" t="n">
        <f aca="false">IF(MONTH($D134)&lt;&gt;FQ$255,0,IF($H134=2,$X134,0))</f>
        <v>0</v>
      </c>
      <c r="FR385" s="86" t="n">
        <f aca="false">IF(MONTH($D134)&lt;&gt;FR$255,0,IF($H134=3,$X134,0))</f>
        <v>0</v>
      </c>
      <c r="FS385" s="86" t="n">
        <f aca="false">IF(MONTH($D134)&lt;&gt;FS$255,0,IF($H134=4,$X134,0))</f>
        <v>0</v>
      </c>
      <c r="FT385" s="86" t="n">
        <f aca="false">IF(MONTH($D134)&lt;&gt;FT$255,0,IF($H134=5,$X134,0))</f>
        <v>0</v>
      </c>
      <c r="FU385" s="86" t="n">
        <f aca="false">IF(MONTH($D134)&lt;&gt;FU$255,0,IF($H134=6,$X134,0))</f>
        <v>0</v>
      </c>
      <c r="FV385" s="86" t="n">
        <f aca="false">IF(MONTH($D134)&lt;&gt;FV$255,0,IF($H134=7,$X134,0))</f>
        <v>0</v>
      </c>
      <c r="FW385" s="86" t="n">
        <f aca="false">IF(MONTH($D134)&lt;&gt;FW$255,0,IF($H134=8,$X134,0))</f>
        <v>0</v>
      </c>
      <c r="FX385" s="86" t="n">
        <f aca="false">IF(MONTH($D134)&lt;&gt;FX$255,0,IF($H134=9,$X134,0))</f>
        <v>0</v>
      </c>
      <c r="FY385" s="86" t="n">
        <f aca="false">IF(MONTH($D134)&lt;&gt;FY$255,0,IF($H134=10,$X134,0))</f>
        <v>0</v>
      </c>
      <c r="FZ385" s="86" t="n">
        <f aca="false">IF(MONTH($D134)&lt;&gt;FZ$255,0,IF($H134=1,$AA134,0))</f>
        <v>0</v>
      </c>
      <c r="GA385" s="86" t="n">
        <f aca="false">IF(MONTH($D134)&lt;&gt;GA$255,0,IF($H134=2,$AA134,0))</f>
        <v>0</v>
      </c>
      <c r="GB385" s="86" t="n">
        <f aca="false">IF(MONTH($D134)&lt;&gt;GB$255,0,IF($H134=3,$AA134,0))</f>
        <v>0</v>
      </c>
      <c r="GC385" s="86" t="n">
        <f aca="false">IF(MONTH($D134)&lt;&gt;GC$255,0,IF($H134=4,$AA134,0))</f>
        <v>0</v>
      </c>
      <c r="GD385" s="86" t="n">
        <f aca="false">IF(MONTH($D134)&lt;&gt;GD$255,0,IF($H134=5,$AA134,0))</f>
        <v>0</v>
      </c>
      <c r="GE385" s="86" t="n">
        <f aca="false">IF(MONTH($D134)&lt;&gt;GE$255,0,IF($H134=6,$AA134,0))</f>
        <v>0</v>
      </c>
      <c r="GF385" s="86" t="n">
        <f aca="false">IF(MONTH($D134)&lt;&gt;GF$255,0,IF($H134=7,$AA134,0))</f>
        <v>0</v>
      </c>
      <c r="GG385" s="86" t="n">
        <f aca="false">IF(MONTH($D134)&lt;&gt;GG$255,0,IF($H134=8,$AA134,0))</f>
        <v>0</v>
      </c>
      <c r="GH385" s="86" t="n">
        <f aca="false">IF(MONTH($D134)&lt;&gt;GH$255,0,IF($H134=9,$AA134,0))</f>
        <v>0</v>
      </c>
      <c r="GI385" s="86" t="n">
        <f aca="false">IF(MONTH($D134)&lt;&gt;GI$255,0,IF($H134=10,$AA134,0))</f>
        <v>0</v>
      </c>
      <c r="GJ385" s="86" t="n">
        <f aca="false">IF(MONTH($D134)&lt;&gt;GJ$255,0,IF($H134=1,$X134,0))</f>
        <v>0</v>
      </c>
      <c r="GK385" s="86" t="n">
        <f aca="false">IF(MONTH($D134)&lt;&gt;GK$255,0,IF($H134=2,$X134,0))</f>
        <v>0</v>
      </c>
      <c r="GL385" s="86" t="n">
        <f aca="false">IF(MONTH($D134)&lt;&gt;GL$255,0,IF($H134=3,$X134,0))</f>
        <v>0</v>
      </c>
      <c r="GM385" s="86" t="n">
        <f aca="false">IF(MONTH($D134)&lt;&gt;GM$255,0,IF($H134=4,$X134,0))</f>
        <v>0</v>
      </c>
      <c r="GN385" s="86" t="n">
        <f aca="false">IF(MONTH($D134)&lt;&gt;GN$255,0,IF($H134=5,$X134,0))</f>
        <v>0</v>
      </c>
      <c r="GO385" s="86" t="n">
        <f aca="false">IF(MONTH($D134)&lt;&gt;GO$255,0,IF($H134=6,$X134,0))</f>
        <v>0</v>
      </c>
      <c r="GP385" s="86" t="n">
        <f aca="false">IF(MONTH($D134)&lt;&gt;GP$255,0,IF($H134=7,$X134,0))</f>
        <v>0</v>
      </c>
      <c r="GQ385" s="86" t="n">
        <f aca="false">IF(MONTH($D134)&lt;&gt;GQ$255,0,IF($H134=8,$X134,0))</f>
        <v>0</v>
      </c>
      <c r="GR385" s="86" t="n">
        <f aca="false">IF(MONTH($D134)&lt;&gt;GR$255,0,IF($H134=9,$X134,0))</f>
        <v>0</v>
      </c>
      <c r="GS385" s="86" t="n">
        <f aca="false">IF(MONTH($D134)&lt;&gt;GS$255,0,IF($H134=10,$X134,0))</f>
        <v>0</v>
      </c>
      <c r="GT385" s="86" t="n">
        <f aca="false">IF(MONTH($D134)&lt;&gt;GT$255,0,IF($H134=1,$AA134,0))</f>
        <v>0</v>
      </c>
      <c r="GU385" s="86" t="n">
        <f aca="false">IF(MONTH($D134)&lt;&gt;GU$255,0,IF($H134=2,$AA134,0))</f>
        <v>0</v>
      </c>
      <c r="GV385" s="86" t="n">
        <f aca="false">IF(MONTH($D134)&lt;&gt;GV$255,0,IF($H134=3,$AA134,0))</f>
        <v>0</v>
      </c>
      <c r="GW385" s="86" t="n">
        <f aca="false">IF(MONTH($D134)&lt;&gt;GW$255,0,IF($H134=4,$AA134,0))</f>
        <v>0</v>
      </c>
      <c r="GX385" s="86" t="n">
        <f aca="false">IF(MONTH($D134)&lt;&gt;GX$255,0,IF($H134=5,$AA134,0))</f>
        <v>0</v>
      </c>
      <c r="GY385" s="86" t="n">
        <f aca="false">IF(MONTH($D134)&lt;&gt;GY$255,0,IF($H134=6,$AA134,0))</f>
        <v>0</v>
      </c>
      <c r="GZ385" s="86" t="n">
        <f aca="false">IF(MONTH($D134)&lt;&gt;GZ$255,0,IF($H134=7,$AA134,0))</f>
        <v>0</v>
      </c>
      <c r="HA385" s="86" t="n">
        <f aca="false">IF(MONTH($D134)&lt;&gt;HA$255,0,IF($H134=8,$AA134,0))</f>
        <v>0</v>
      </c>
      <c r="HB385" s="86" t="n">
        <f aca="false">IF(MONTH($D134)&lt;&gt;HB$255,0,IF($H134=9,$AA134,0))</f>
        <v>0</v>
      </c>
      <c r="HC385" s="86" t="n">
        <f aca="false">IF(MONTH($D134)&lt;&gt;HC$255,0,IF($H134=10,$AA134,0))</f>
        <v>0</v>
      </c>
      <c r="HD385" s="86" t="n">
        <f aca="false">IF(MONTH($D134)&lt;&gt;HD$255,0,IF($H134=1,$X134,0))</f>
        <v>0</v>
      </c>
      <c r="HE385" s="86" t="n">
        <f aca="false">IF(MONTH($D134)&lt;&gt;HE$255,0,IF($H134=2,$X134,0))</f>
        <v>0</v>
      </c>
      <c r="HF385" s="86" t="n">
        <f aca="false">IF(MONTH($D134)&lt;&gt;HF$255,0,IF($H134=3,$X134,0))</f>
        <v>0</v>
      </c>
      <c r="HG385" s="86" t="n">
        <f aca="false">IF(MONTH($D134)&lt;&gt;HG$255,0,IF($H134=4,$X134,0))</f>
        <v>0</v>
      </c>
      <c r="HH385" s="86" t="n">
        <f aca="false">IF(MONTH($D134)&lt;&gt;HH$255,0,IF($H134=5,$X134,0))</f>
        <v>0</v>
      </c>
      <c r="HI385" s="86" t="n">
        <f aca="false">IF(MONTH($D134)&lt;&gt;HI$255,0,IF($H134=6,$X134,0))</f>
        <v>0</v>
      </c>
      <c r="HJ385" s="86" t="n">
        <f aca="false">IF(MONTH($D134)&lt;&gt;HJ$255,0,IF($H134=7,$X134,0))</f>
        <v>0</v>
      </c>
      <c r="HK385" s="86" t="n">
        <f aca="false">IF(MONTH($D134)&lt;&gt;HK$255,0,IF($H134=8,$X134,0))</f>
        <v>0</v>
      </c>
      <c r="HL385" s="86" t="n">
        <f aca="false">IF(MONTH($D134)&lt;&gt;HL$255,0,IF($H134=9,$X134,0))</f>
        <v>0</v>
      </c>
      <c r="HM385" s="86" t="n">
        <f aca="false">IF(MONTH($D134)&lt;&gt;HM$255,0,IF($H134=10,$X134,0))</f>
        <v>0</v>
      </c>
      <c r="HN385" s="86" t="n">
        <f aca="false">IF(MONTH($D134)&lt;&gt;HN$255,0,IF($H134=1,$AA134,0))</f>
        <v>0</v>
      </c>
      <c r="HO385" s="86" t="n">
        <f aca="false">IF(MONTH($D134)&lt;&gt;HO$255,0,IF($H134=2,$AA134,0))</f>
        <v>0</v>
      </c>
      <c r="HP385" s="86" t="n">
        <f aca="false">IF(MONTH($D134)&lt;&gt;HP$255,0,IF($H134=3,$AA134,0))</f>
        <v>0</v>
      </c>
      <c r="HQ385" s="86" t="n">
        <f aca="false">IF(MONTH($D134)&lt;&gt;HQ$255,0,IF($H134=4,$AA134,0))</f>
        <v>0</v>
      </c>
      <c r="HR385" s="86" t="n">
        <f aca="false">IF(MONTH($D134)&lt;&gt;HR$255,0,IF($H134=5,$AA134,0))</f>
        <v>0</v>
      </c>
      <c r="HS385" s="86" t="n">
        <f aca="false">IF(MONTH($D134)&lt;&gt;HS$255,0,IF($H134=6,$AA134,0))</f>
        <v>0</v>
      </c>
      <c r="HT385" s="86" t="n">
        <f aca="false">IF(MONTH($D134)&lt;&gt;HT$255,0,IF($H134=7,$AA134,0))</f>
        <v>0</v>
      </c>
      <c r="HU385" s="86" t="n">
        <f aca="false">IF(MONTH($D134)&lt;&gt;HU$255,0,IF($H134=8,$AA134,0))</f>
        <v>0</v>
      </c>
      <c r="HV385" s="86" t="n">
        <f aca="false">IF(MONTH($D134)&lt;&gt;HV$255,0,IF($H134=9,$AA134,0))</f>
        <v>0</v>
      </c>
      <c r="HW385" s="86" t="n">
        <f aca="false">IF(MONTH($D134)&lt;&gt;HW$255,0,IF($H134=10,$AA134,0))</f>
        <v>0</v>
      </c>
      <c r="HX385" s="86" t="n">
        <f aca="false">IF(MONTH($D134)&lt;&gt;HX$255,0,IF($H134=1,$X134,0))</f>
        <v>0</v>
      </c>
      <c r="HY385" s="86" t="n">
        <f aca="false">IF(MONTH($D134)&lt;&gt;HY$255,0,IF($H134=2,$X134,0))</f>
        <v>0</v>
      </c>
      <c r="HZ385" s="86" t="n">
        <f aca="false">IF(MONTH($D134)&lt;&gt;HZ$255,0,IF($H134=3,$X134,0))</f>
        <v>0</v>
      </c>
      <c r="IA385" s="86" t="n">
        <f aca="false">IF(MONTH($D134)&lt;&gt;IA$255,0,IF($H134=4,$X134,0))</f>
        <v>0</v>
      </c>
      <c r="IB385" s="86" t="n">
        <f aca="false">IF(MONTH($D134)&lt;&gt;IB$255,0,IF($H134=5,$X134,0))</f>
        <v>0</v>
      </c>
      <c r="IC385" s="86" t="n">
        <f aca="false">IF(MONTH($D134)&lt;&gt;IC$255,0,IF($H134=6,$X134,0))</f>
        <v>0</v>
      </c>
      <c r="ID385" s="86" t="n">
        <f aca="false">IF(MONTH($D134)&lt;&gt;ID$255,0,IF($H134=7,$X134,0))</f>
        <v>0</v>
      </c>
      <c r="IE385" s="86" t="n">
        <f aca="false">IF(MONTH($D134)&lt;&gt;IE$255,0,IF($H134=8,$X134,0))</f>
        <v>0</v>
      </c>
      <c r="IF385" s="86" t="n">
        <f aca="false">IF(MONTH($D134)&lt;&gt;IF$255,0,IF($H134=9,$X134,0))</f>
        <v>0</v>
      </c>
      <c r="IG385" s="86" t="n">
        <f aca="false">IF(MONTH($D134)&lt;&gt;IG$255,0,IF($H134=10,$X134,0))</f>
        <v>0</v>
      </c>
    </row>
    <row r="386" customFormat="false" ht="12.75" hidden="false" customHeight="false" outlineLevel="0" collapsed="false">
      <c r="B386" s="86" t="n">
        <f aca="false">IF(MONTH($D135)&lt;&gt;B$255,0,IF($H135=1,$AA135,0))</f>
        <v>0</v>
      </c>
      <c r="C386" s="86" t="n">
        <f aca="false">IF(MONTH($D135)&lt;&gt;C$255,0,IF($H135=2,$AA135,0))</f>
        <v>0</v>
      </c>
      <c r="D386" s="86" t="n">
        <f aca="false">IF(MONTH($D135)&lt;&gt;D$255,0,IF($H135=3,$AA135,0))</f>
        <v>0</v>
      </c>
      <c r="E386" s="86" t="n">
        <f aca="false">IF(MONTH($D135)&lt;&gt;E$255,0,IF($H135=4,$AA135,0))</f>
        <v>0</v>
      </c>
      <c r="F386" s="86" t="n">
        <f aca="false">IF(MONTH($D135)&lt;&gt;F$255,0,IF($H135=5,$AA135,0))</f>
        <v>0</v>
      </c>
      <c r="G386" s="86" t="n">
        <f aca="false">IF(MONTH($D135)&lt;&gt;G$255,0,IF($H135=6,$AA135,0))</f>
        <v>0</v>
      </c>
      <c r="H386" s="86" t="n">
        <f aca="false">IF(MONTH($D135)&lt;&gt;H$255,0,IF($H135=7,$AA135,0))</f>
        <v>0</v>
      </c>
      <c r="I386" s="86" t="n">
        <f aca="false">IF(MONTH($D135)&lt;&gt;I$255,0,IF($H135=8,$AA135,0))</f>
        <v>0</v>
      </c>
      <c r="J386" s="86" t="n">
        <f aca="false">IF(MONTH($D135)&lt;&gt;J$255,0,IF($H135=9,$AA135,0))</f>
        <v>0</v>
      </c>
      <c r="K386" s="86" t="n">
        <f aca="false">IF(MONTH($D135)&lt;&gt;K$255,0,IF($H135=10,$AA135,0))</f>
        <v>0</v>
      </c>
      <c r="L386" s="86" t="n">
        <f aca="false">IF(MONTH($D135)&lt;&gt;L$255,0,IF($H135=1,$X135,0))</f>
        <v>0</v>
      </c>
      <c r="M386" s="86" t="n">
        <f aca="false">IF(MONTH($D135)&lt;&gt;M$255,0,IF($H135=2,$X135,0))</f>
        <v>0</v>
      </c>
      <c r="N386" s="86" t="n">
        <f aca="false">IF(MONTH($D135)&lt;&gt;N$255,0,IF($H135=3,$X135,0))</f>
        <v>0</v>
      </c>
      <c r="O386" s="86" t="n">
        <f aca="false">IF(MONTH($D135)&lt;&gt;O$255,0,IF($H135=4,$X135,0))</f>
        <v>0</v>
      </c>
      <c r="P386" s="86" t="n">
        <f aca="false">IF(MONTH($D135)&lt;&gt;P$255,0,IF($H135=5,$X135,0))</f>
        <v>0</v>
      </c>
      <c r="Q386" s="86" t="n">
        <f aca="false">IF(MONTH($D135)&lt;&gt;Q$255,0,IF($H135=6,$X135,0))</f>
        <v>0</v>
      </c>
      <c r="R386" s="86" t="n">
        <f aca="false">IF(MONTH($D135)&lt;&gt;R$255,0,IF($H135=7,$X135,0))</f>
        <v>0</v>
      </c>
      <c r="S386" s="86" t="n">
        <f aca="false">IF(MONTH($D135)&lt;&gt;S$255,0,IF($H135=8,$X135,0))</f>
        <v>0</v>
      </c>
      <c r="T386" s="86" t="n">
        <f aca="false">IF(MONTH($D135)&lt;&gt;T$255,0,IF($H135=9,$X135,0))</f>
        <v>0</v>
      </c>
      <c r="U386" s="86" t="n">
        <f aca="false">IF(MONTH($D135)&lt;&gt;U$255,0,IF($H135=10,$X135,0))</f>
        <v>0</v>
      </c>
      <c r="V386" s="86" t="n">
        <f aca="false">IF(MONTH($D135)&lt;&gt;V$255,0,IF($H135=1,$AA135,0))</f>
        <v>0</v>
      </c>
      <c r="W386" s="86" t="n">
        <f aca="false">IF(MONTH($D135)&lt;&gt;W$255,0,IF($H135=2,$AA135,0))</f>
        <v>0</v>
      </c>
      <c r="X386" s="86" t="n">
        <f aca="false">IF(MONTH($D135)&lt;&gt;X$255,0,IF($H135=3,$AA135,0))</f>
        <v>0</v>
      </c>
      <c r="Y386" s="86" t="n">
        <f aca="false">IF(MONTH($D135)&lt;&gt;Y$255,0,IF($H135=4,$AA135,0))</f>
        <v>0</v>
      </c>
      <c r="Z386" s="86" t="n">
        <f aca="false">IF(MONTH($D135)&lt;&gt;Z$255,0,IF($H135=5,$AA135,0))</f>
        <v>0</v>
      </c>
      <c r="AA386" s="86" t="n">
        <f aca="false">IF(MONTH($D135)&lt;&gt;AA$255,0,IF($H135=6,$AA135,0))</f>
        <v>0</v>
      </c>
      <c r="AB386" s="86" t="n">
        <f aca="false">IF(MONTH($D135)&lt;&gt;AB$255,0,IF($H135=7,$AA135,0))</f>
        <v>0</v>
      </c>
      <c r="AC386" s="86" t="n">
        <f aca="false">IF(MONTH($D135)&lt;&gt;AC$255,0,IF($H135=8,$AA135,0))</f>
        <v>0</v>
      </c>
      <c r="AD386" s="86" t="n">
        <f aca="false">IF(MONTH($D135)&lt;&gt;AD$255,0,IF($H135=9,$AA135,0))</f>
        <v>0</v>
      </c>
      <c r="AE386" s="86" t="n">
        <f aca="false">IF(MONTH($D135)&lt;&gt;AE$255,0,IF($H135=10,$AA135,0))</f>
        <v>0</v>
      </c>
      <c r="AF386" s="86" t="n">
        <f aca="false">IF(MONTH($D135)&lt;&gt;AF$255,0,IF($H135=1,$X135,0))</f>
        <v>0</v>
      </c>
      <c r="AG386" s="86" t="n">
        <f aca="false">IF(MONTH($D135)&lt;&gt;AG$255,0,IF($H135=2,$X135,0))</f>
        <v>0</v>
      </c>
      <c r="AH386" s="86" t="n">
        <f aca="false">IF(MONTH($D135)&lt;&gt;AH$255,0,IF($H135=3,$X135,0))</f>
        <v>0</v>
      </c>
      <c r="AI386" s="86" t="n">
        <f aca="false">IF(MONTH($D135)&lt;&gt;AI$255,0,IF($H135=4,$X135,0))</f>
        <v>0</v>
      </c>
      <c r="AJ386" s="86" t="n">
        <f aca="false">IF(MONTH($D135)&lt;&gt;AJ$255,0,IF($H135=5,$X135,0))</f>
        <v>0</v>
      </c>
      <c r="AK386" s="86" t="n">
        <f aca="false">IF(MONTH($D135)&lt;&gt;AK$255,0,IF($H135=6,$X135,0))</f>
        <v>0</v>
      </c>
      <c r="AL386" s="86" t="n">
        <f aca="false">IF(MONTH($D135)&lt;&gt;AL$255,0,IF($H135=7,$X135,0))</f>
        <v>0</v>
      </c>
      <c r="AM386" s="86" t="n">
        <f aca="false">IF(MONTH($D135)&lt;&gt;AM$255,0,IF($H135=8,$X135,0))</f>
        <v>0</v>
      </c>
      <c r="AN386" s="86" t="n">
        <f aca="false">IF(MONTH($D135)&lt;&gt;AN$255,0,IF($H135=9,$X135,0))</f>
        <v>0</v>
      </c>
      <c r="AO386" s="86" t="n">
        <f aca="false">IF(MONTH($D135)&lt;&gt;AO$255,0,IF($H135=10,$X135,0))</f>
        <v>0</v>
      </c>
      <c r="AP386" s="86" t="n">
        <f aca="false">IF(MONTH($D135)&lt;&gt;AP$255,0,IF($H135=1,$AA135,0))</f>
        <v>0</v>
      </c>
      <c r="AQ386" s="86" t="n">
        <f aca="false">IF(MONTH($D135)&lt;&gt;AQ$255,0,IF($H135=2,$AA135,0))</f>
        <v>0</v>
      </c>
      <c r="AR386" s="86" t="n">
        <f aca="false">IF(MONTH($D135)&lt;&gt;AR$255,0,IF($H135=3,$AA135,0))</f>
        <v>0</v>
      </c>
      <c r="AS386" s="86" t="n">
        <f aca="false">IF(MONTH($D135)&lt;&gt;AS$255,0,IF($H135=4,$AA135,0))</f>
        <v>0</v>
      </c>
      <c r="AT386" s="86" t="n">
        <f aca="false">IF(MONTH($D135)&lt;&gt;AT$255,0,IF($H135=5,$AA135,0))</f>
        <v>0</v>
      </c>
      <c r="AU386" s="86" t="n">
        <f aca="false">IF(MONTH($D135)&lt;&gt;AU$255,0,IF($H135=6,$AA135,0))</f>
        <v>0</v>
      </c>
      <c r="AV386" s="86" t="n">
        <f aca="false">IF(MONTH($D135)&lt;&gt;AV$255,0,IF($H135=7,$AA135,0))</f>
        <v>0</v>
      </c>
      <c r="AW386" s="86" t="n">
        <f aca="false">IF(MONTH($D135)&lt;&gt;AW$255,0,IF($H135=8,$AA135,0))</f>
        <v>0</v>
      </c>
      <c r="AX386" s="86" t="n">
        <f aca="false">IF(MONTH($D135)&lt;&gt;AX$255,0,IF($H135=9,$AA135,0))</f>
        <v>0</v>
      </c>
      <c r="AY386" s="86" t="n">
        <f aca="false">IF(MONTH($D135)&lt;&gt;AY$255,0,IF($H135=10,$AA135,0))</f>
        <v>0</v>
      </c>
      <c r="AZ386" s="86" t="n">
        <f aca="false">IF(MONTH($D135)&lt;&gt;AZ$255,0,IF($H135=1,$X135,0))</f>
        <v>0</v>
      </c>
      <c r="BA386" s="86" t="n">
        <f aca="false">IF(MONTH($D135)&lt;&gt;BA$255,0,IF($H135=2,$X135,0))</f>
        <v>0</v>
      </c>
      <c r="BB386" s="86" t="n">
        <f aca="false">IF(MONTH($D135)&lt;&gt;BB$255,0,IF($H135=3,$X135,0))</f>
        <v>0</v>
      </c>
      <c r="BC386" s="86" t="n">
        <f aca="false">IF(MONTH($D135)&lt;&gt;BC$255,0,IF($H135=4,$X135,0))</f>
        <v>0</v>
      </c>
      <c r="BD386" s="86" t="n">
        <f aca="false">IF(MONTH($D135)&lt;&gt;BD$255,0,IF($H135=5,$X135,0))</f>
        <v>0</v>
      </c>
      <c r="BE386" s="86" t="n">
        <f aca="false">IF(MONTH($D135)&lt;&gt;BE$255,0,IF($H135=6,$X135,0))</f>
        <v>0</v>
      </c>
      <c r="BF386" s="86" t="n">
        <f aca="false">IF(MONTH($D135)&lt;&gt;BF$255,0,IF($H135=7,$X135,0))</f>
        <v>0</v>
      </c>
      <c r="BG386" s="86" t="n">
        <f aca="false">IF(MONTH($D135)&lt;&gt;BG$255,0,IF($H135=8,$X135,0))</f>
        <v>0</v>
      </c>
      <c r="BH386" s="86" t="n">
        <f aca="false">IF(MONTH($D135)&lt;&gt;BH$255,0,IF($H135=9,$X135,0))</f>
        <v>0</v>
      </c>
      <c r="BI386" s="86" t="n">
        <f aca="false">IF(MONTH($D135)&lt;&gt;BI$255,0,IF($H135=10,$X135,0))</f>
        <v>0</v>
      </c>
      <c r="BJ386" s="86" t="n">
        <f aca="false">IF(MONTH($D135)&lt;&gt;BJ$255,0,IF($H135=1,$AA135,0))</f>
        <v>0</v>
      </c>
      <c r="BK386" s="86" t="n">
        <f aca="false">IF(MONTH($D135)&lt;&gt;BK$255,0,IF($H135=2,$AA135,0))</f>
        <v>0</v>
      </c>
      <c r="BL386" s="86" t="n">
        <f aca="false">IF(MONTH($D135)&lt;&gt;BL$255,0,IF($H135=3,$AA135,0))</f>
        <v>0</v>
      </c>
      <c r="BM386" s="86" t="n">
        <f aca="false">IF(MONTH($D135)&lt;&gt;BM$255,0,IF($H135=4,$AA135,0))</f>
        <v>0</v>
      </c>
      <c r="BN386" s="86" t="n">
        <f aca="false">IF(MONTH($D135)&lt;&gt;BN$255,0,IF($H135=5,$AA135,0))</f>
        <v>0</v>
      </c>
      <c r="BO386" s="86" t="n">
        <f aca="false">IF(MONTH($D135)&lt;&gt;BO$255,0,IF($H135=6,$AA135,0))</f>
        <v>0</v>
      </c>
      <c r="BP386" s="86" t="n">
        <f aca="false">IF(MONTH($D135)&lt;&gt;BP$255,0,IF($H135=7,$AA135,0))</f>
        <v>0</v>
      </c>
      <c r="BQ386" s="86" t="n">
        <f aca="false">IF(MONTH($D135)&lt;&gt;BQ$255,0,IF($H135=8,$AA135,0))</f>
        <v>0</v>
      </c>
      <c r="BR386" s="86" t="n">
        <f aca="false">IF(MONTH($D135)&lt;&gt;BR$255,0,IF($H135=9,$AA135,0))</f>
        <v>0</v>
      </c>
      <c r="BS386" s="86" t="n">
        <f aca="false">IF(MONTH($D135)&lt;&gt;BS$255,0,IF($H135=10,$AA135,0))</f>
        <v>0</v>
      </c>
      <c r="BT386" s="86" t="n">
        <f aca="false">IF(MONTH($D135)&lt;&gt;BT$255,0,IF($H135=1,$X135,0))</f>
        <v>0</v>
      </c>
      <c r="BU386" s="86" t="n">
        <f aca="false">IF(MONTH($D135)&lt;&gt;BU$255,0,IF($H135=2,$X135,0))</f>
        <v>0</v>
      </c>
      <c r="BV386" s="86" t="n">
        <f aca="false">IF(MONTH($D135)&lt;&gt;BV$255,0,IF($H135=3,$X135,0))</f>
        <v>0</v>
      </c>
      <c r="BW386" s="86" t="n">
        <f aca="false">IF(MONTH($D135)&lt;&gt;BW$255,0,IF($H135=4,$X135,0))</f>
        <v>0</v>
      </c>
      <c r="BX386" s="86" t="n">
        <f aca="false">IF(MONTH($D135)&lt;&gt;BX$255,0,IF($H135=5,$X135,0))</f>
        <v>0</v>
      </c>
      <c r="BY386" s="86" t="n">
        <f aca="false">IF(MONTH($D135)&lt;&gt;BY$255,0,IF($H135=6,$X135,0))</f>
        <v>0</v>
      </c>
      <c r="BZ386" s="86" t="n">
        <f aca="false">IF(MONTH($D135)&lt;&gt;BZ$255,0,IF($H135=7,$X135,0))</f>
        <v>0</v>
      </c>
      <c r="CA386" s="86" t="n">
        <f aca="false">IF(MONTH($D135)&lt;&gt;CA$255,0,IF($H135=8,$X135,0))</f>
        <v>0</v>
      </c>
      <c r="CB386" s="86" t="n">
        <f aca="false">IF(MONTH($D135)&lt;&gt;CB$255,0,IF($H135=9,$X135,0))</f>
        <v>0</v>
      </c>
      <c r="CC386" s="86" t="n">
        <f aca="false">IF(MONTH($D135)&lt;&gt;CC$255,0,IF($H135=10,$X135,0))</f>
        <v>0</v>
      </c>
      <c r="CD386" s="86" t="n">
        <f aca="false">IF(MONTH($D135)&lt;&gt;CD$255,0,IF($H135=1,$AA135,0))</f>
        <v>0</v>
      </c>
      <c r="CE386" s="86" t="n">
        <f aca="false">IF(MONTH($D135)&lt;&gt;CE$255,0,IF($H135=2,$AA135,0))</f>
        <v>0</v>
      </c>
      <c r="CF386" s="86" t="n">
        <f aca="false">IF(MONTH($D135)&lt;&gt;CF$255,0,IF($H135=3,$AA135,0))</f>
        <v>0</v>
      </c>
      <c r="CG386" s="86" t="n">
        <f aca="false">IF(MONTH($D135)&lt;&gt;CG$255,0,IF($H135=4,$AA135,0))</f>
        <v>0</v>
      </c>
      <c r="CH386" s="86" t="n">
        <f aca="false">IF(MONTH($D135)&lt;&gt;CH$255,0,IF($H135=5,$AA135,0))</f>
        <v>0</v>
      </c>
      <c r="CI386" s="86" t="n">
        <f aca="false">IF(MONTH($D135)&lt;&gt;CI$255,0,IF($H135=6,$AA135,0))</f>
        <v>0</v>
      </c>
      <c r="CJ386" s="86" t="n">
        <f aca="false">IF(MONTH($D135)&lt;&gt;CJ$255,0,IF($H135=7,$AA135,0))</f>
        <v>0</v>
      </c>
      <c r="CK386" s="86" t="n">
        <f aca="false">IF(MONTH($D135)&lt;&gt;CK$255,0,IF($H135=8,$AA135,0))</f>
        <v>0</v>
      </c>
      <c r="CL386" s="86" t="n">
        <f aca="false">IF(MONTH($D135)&lt;&gt;CL$255,0,IF($H135=9,$AA135,0))</f>
        <v>0</v>
      </c>
      <c r="CM386" s="86" t="n">
        <f aca="false">IF(MONTH($D135)&lt;&gt;CM$255,0,IF($H135=10,$AA135,0))</f>
        <v>0</v>
      </c>
      <c r="CN386" s="86" t="n">
        <f aca="false">IF(MONTH($D135)&lt;&gt;CN$255,0,IF($H135=1,$X135,0))</f>
        <v>0</v>
      </c>
      <c r="CO386" s="86" t="n">
        <f aca="false">IF(MONTH($D135)&lt;&gt;CO$255,0,IF($H135=2,$X135,0))</f>
        <v>0</v>
      </c>
      <c r="CP386" s="86" t="n">
        <f aca="false">IF(MONTH($D135)&lt;&gt;CP$255,0,IF($H135=3,$X135,0))</f>
        <v>0</v>
      </c>
      <c r="CQ386" s="86" t="n">
        <f aca="false">IF(MONTH($D135)&lt;&gt;CQ$255,0,IF($H135=4,$X135,0))</f>
        <v>0</v>
      </c>
      <c r="CR386" s="86" t="n">
        <f aca="false">IF(MONTH($D135)&lt;&gt;CR$255,0,IF($H135=5,$X135,0))</f>
        <v>0</v>
      </c>
      <c r="CS386" s="86" t="n">
        <f aca="false">IF(MONTH($D135)&lt;&gt;CS$255,0,IF($H135=6,$X135,0))</f>
        <v>0</v>
      </c>
      <c r="CT386" s="86" t="n">
        <f aca="false">IF(MONTH($D135)&lt;&gt;CT$255,0,IF($H135=7,$X135,0))</f>
        <v>0</v>
      </c>
      <c r="CU386" s="86" t="n">
        <f aca="false">IF(MONTH($D135)&lt;&gt;CU$255,0,IF($H135=8,$X135,0))</f>
        <v>0</v>
      </c>
      <c r="CV386" s="86" t="n">
        <f aca="false">IF(MONTH($D135)&lt;&gt;CV$255,0,IF($H135=9,$X135,0))</f>
        <v>0</v>
      </c>
      <c r="CW386" s="86" t="n">
        <f aca="false">IF(MONTH($D135)&lt;&gt;CW$255,0,IF($H135=10,$X135,0))</f>
        <v>0</v>
      </c>
      <c r="CX386" s="86" t="n">
        <f aca="false">IF(MONTH($D135)&lt;&gt;CX$255,0,IF($H135=1,$AA135,0))</f>
        <v>0</v>
      </c>
      <c r="CY386" s="86" t="n">
        <f aca="false">IF(MONTH($D135)&lt;&gt;CY$255,0,IF($H135=2,$AA135,0))</f>
        <v>0</v>
      </c>
      <c r="CZ386" s="86" t="n">
        <f aca="false">IF(MONTH($D135)&lt;&gt;CZ$255,0,IF($H135=3,$AA135,0))</f>
        <v>0</v>
      </c>
      <c r="DA386" s="86" t="n">
        <f aca="false">IF(MONTH($D135)&lt;&gt;DA$255,0,IF($H135=4,$AA135,0))</f>
        <v>0</v>
      </c>
      <c r="DB386" s="86" t="n">
        <f aca="false">IF(MONTH($D135)&lt;&gt;DB$255,0,IF($H135=5,$AA135,0))</f>
        <v>0</v>
      </c>
      <c r="DC386" s="86" t="n">
        <f aca="false">IF(MONTH($D135)&lt;&gt;DC$255,0,IF($H135=6,$AA135,0))</f>
        <v>0</v>
      </c>
      <c r="DD386" s="86" t="n">
        <f aca="false">IF(MONTH($D135)&lt;&gt;DD$255,0,IF($H135=7,$AA135,0))</f>
        <v>0</v>
      </c>
      <c r="DE386" s="86" t="n">
        <f aca="false">IF(MONTH($D135)&lt;&gt;DE$255,0,IF($H135=8,$AA135,0))</f>
        <v>0</v>
      </c>
      <c r="DF386" s="86" t="n">
        <f aca="false">IF(MONTH($D135)&lt;&gt;DF$255,0,IF($H135=9,$AA135,0))</f>
        <v>0</v>
      </c>
      <c r="DG386" s="86" t="n">
        <f aca="false">IF(MONTH($D135)&lt;&gt;DG$255,0,IF($H135=10,$AA135,0))</f>
        <v>0</v>
      </c>
      <c r="DH386" s="86" t="n">
        <f aca="false">IF(MONTH($D135)&lt;&gt;DH$255,0,IF($H135=1,$X135,0))</f>
        <v>0</v>
      </c>
      <c r="DI386" s="86" t="n">
        <f aca="false">IF(MONTH($D135)&lt;&gt;DI$255,0,IF($H135=2,$X135,0))</f>
        <v>0</v>
      </c>
      <c r="DJ386" s="86" t="n">
        <f aca="false">IF(MONTH($D135)&lt;&gt;DJ$255,0,IF($H135=3,$X135,0))</f>
        <v>0</v>
      </c>
      <c r="DK386" s="86" t="n">
        <f aca="false">IF(MONTH($D135)&lt;&gt;DK$255,0,IF($H135=4,$X135,0))</f>
        <v>0</v>
      </c>
      <c r="DL386" s="86" t="n">
        <f aca="false">IF(MONTH($D135)&lt;&gt;DL$255,0,IF($H135=5,$X135,0))</f>
        <v>0</v>
      </c>
      <c r="DM386" s="86" t="n">
        <f aca="false">IF(MONTH($D135)&lt;&gt;DM$255,0,IF($H135=6,$X135,0))</f>
        <v>0</v>
      </c>
      <c r="DN386" s="86" t="n">
        <f aca="false">IF(MONTH($D135)&lt;&gt;DN$255,0,IF($H135=7,$X135,0))</f>
        <v>0</v>
      </c>
      <c r="DO386" s="86" t="n">
        <f aca="false">IF(MONTH($D135)&lt;&gt;DO$255,0,IF($H135=8,$X135,0))</f>
        <v>0</v>
      </c>
      <c r="DP386" s="86" t="n">
        <f aca="false">IF(MONTH($D135)&lt;&gt;DP$255,0,IF($H135=9,$X135,0))</f>
        <v>0</v>
      </c>
      <c r="DQ386" s="86" t="n">
        <f aca="false">IF(MONTH($D135)&lt;&gt;DQ$255,0,IF($H135=10,$X135,0))</f>
        <v>0</v>
      </c>
      <c r="DR386" s="86" t="n">
        <f aca="false">IF(MONTH($D135)&lt;&gt;DR$255,0,IF($H135=1,$AA135,0))</f>
        <v>0</v>
      </c>
      <c r="DS386" s="86" t="n">
        <f aca="false">IF(MONTH($D135)&lt;&gt;DS$255,0,IF($H135=2,$AA135,0))</f>
        <v>0</v>
      </c>
      <c r="DT386" s="86" t="n">
        <f aca="false">IF(MONTH($D135)&lt;&gt;DT$255,0,IF($H135=3,$AA135,0))</f>
        <v>272.5485</v>
      </c>
      <c r="DU386" s="86" t="n">
        <f aca="false">IF(MONTH($D135)&lt;&gt;DU$255,0,IF($H135=4,$AA135,0))</f>
        <v>0</v>
      </c>
      <c r="DV386" s="86" t="n">
        <f aca="false">IF(MONTH($D135)&lt;&gt;DV$255,0,IF($H135=5,$AA135,0))</f>
        <v>0</v>
      </c>
      <c r="DW386" s="86" t="n">
        <f aca="false">IF(MONTH($D135)&lt;&gt;DW$255,0,IF($H135=6,$AA135,0))</f>
        <v>0</v>
      </c>
      <c r="DX386" s="86" t="n">
        <f aca="false">IF(MONTH($D135)&lt;&gt;DX$255,0,IF($H135=7,$AA135,0))</f>
        <v>0</v>
      </c>
      <c r="DY386" s="86" t="n">
        <f aca="false">IF(MONTH($D135)&lt;&gt;DY$255,0,IF($H135=8,$AA135,0))</f>
        <v>0</v>
      </c>
      <c r="DZ386" s="86" t="n">
        <f aca="false">IF(MONTH($D135)&lt;&gt;DZ$255,0,IF($H135=9,$AA135,0))</f>
        <v>0</v>
      </c>
      <c r="EA386" s="86" t="n">
        <f aca="false">IF(MONTH($D135)&lt;&gt;EA$255,0,IF($H135=10,$AA135,0))</f>
        <v>0</v>
      </c>
      <c r="EB386" s="86" t="n">
        <f aca="false">IF(MONTH($D135)&lt;&gt;EB$255,0,IF($H135=1,$X135,0))</f>
        <v>0</v>
      </c>
      <c r="EC386" s="86" t="n">
        <f aca="false">IF(MONTH($D135)&lt;&gt;EC$255,0,IF($H135=2,$X135,0))</f>
        <v>0</v>
      </c>
      <c r="ED386" s="86" t="n">
        <f aca="false">IF(MONTH($D135)&lt;&gt;ED$255,0,IF($H135=3,$X135,0))</f>
        <v>35.35</v>
      </c>
      <c r="EE386" s="86" t="n">
        <f aca="false">IF(MONTH($D135)&lt;&gt;EE$255,0,IF($H135=4,$X135,0))</f>
        <v>0</v>
      </c>
      <c r="EF386" s="86" t="n">
        <f aca="false">IF(MONTH($D135)&lt;&gt;EF$255,0,IF($H135=5,$X135,0))</f>
        <v>0</v>
      </c>
      <c r="EG386" s="86" t="n">
        <f aca="false">IF(MONTH($D135)&lt;&gt;EG$255,0,IF($H135=6,$X135,0))</f>
        <v>0</v>
      </c>
      <c r="EH386" s="86" t="n">
        <f aca="false">IF(MONTH($D135)&lt;&gt;EH$255,0,IF($H135=7,$X135,0))</f>
        <v>0</v>
      </c>
      <c r="EI386" s="86" t="n">
        <f aca="false">IF(MONTH($D135)&lt;&gt;EI$255,0,IF($H135=8,$X135,0))</f>
        <v>0</v>
      </c>
      <c r="EJ386" s="86" t="n">
        <f aca="false">IF(MONTH($D135)&lt;&gt;EJ$255,0,IF($H135=9,$X135,0))</f>
        <v>0</v>
      </c>
      <c r="EK386" s="86" t="n">
        <f aca="false">IF(MONTH($D135)&lt;&gt;EK$255,0,IF($H135=10,$X135,0))</f>
        <v>0</v>
      </c>
      <c r="EL386" s="86" t="n">
        <f aca="false">IF(MONTH($D135)&lt;&gt;EL$255,0,IF($H135=1,$AA135,0))</f>
        <v>0</v>
      </c>
      <c r="EM386" s="86" t="n">
        <f aca="false">IF(MONTH($D135)&lt;&gt;EM$255,0,IF($H135=2,$AA135,0))</f>
        <v>0</v>
      </c>
      <c r="EN386" s="86" t="n">
        <f aca="false">IF(MONTH($D135)&lt;&gt;EN$255,0,IF($H135=3,$AA135,0))</f>
        <v>0</v>
      </c>
      <c r="EO386" s="86" t="n">
        <f aca="false">IF(MONTH($D135)&lt;&gt;EO$255,0,IF($H135=4,$AA135,0))</f>
        <v>0</v>
      </c>
      <c r="EP386" s="86" t="n">
        <f aca="false">IF(MONTH($D135)&lt;&gt;EP$255,0,IF($H135=5,$AA135,0))</f>
        <v>0</v>
      </c>
      <c r="EQ386" s="86" t="n">
        <f aca="false">IF(MONTH($D135)&lt;&gt;EQ$255,0,IF($H135=6,$AA135,0))</f>
        <v>0</v>
      </c>
      <c r="ER386" s="86" t="n">
        <f aca="false">IF(MONTH($D135)&lt;&gt;ER$255,0,IF($H135=7,$AA135,0))</f>
        <v>0</v>
      </c>
      <c r="ES386" s="86" t="n">
        <f aca="false">IF(MONTH($D135)&lt;&gt;ES$255,0,IF($H135=8,$AA135,0))</f>
        <v>0</v>
      </c>
      <c r="ET386" s="86" t="n">
        <f aca="false">IF(MONTH($D135)&lt;&gt;ET$255,0,IF($H135=9,$AA135,0))</f>
        <v>0</v>
      </c>
      <c r="EU386" s="86" t="n">
        <f aca="false">IF(MONTH($D135)&lt;&gt;EU$255,0,IF($H135=10,$AA135,0))</f>
        <v>0</v>
      </c>
      <c r="EV386" s="86" t="n">
        <f aca="false">IF(MONTH($D135)&lt;&gt;EV$255,0,IF($H135=1,$X135,0))</f>
        <v>0</v>
      </c>
      <c r="EW386" s="86" t="n">
        <f aca="false">IF(MONTH($D135)&lt;&gt;EW$255,0,IF($H135=2,$X135,0))</f>
        <v>0</v>
      </c>
      <c r="EX386" s="86" t="n">
        <f aca="false">IF(MONTH($D135)&lt;&gt;EX$255,0,IF($H135=3,$X135,0))</f>
        <v>0</v>
      </c>
      <c r="EY386" s="86" t="n">
        <f aca="false">IF(MONTH($D135)&lt;&gt;EY$255,0,IF($H135=4,$X135,0))</f>
        <v>0</v>
      </c>
      <c r="EZ386" s="86" t="n">
        <f aca="false">IF(MONTH($D135)&lt;&gt;EZ$255,0,IF($H135=5,$X135,0))</f>
        <v>0</v>
      </c>
      <c r="FA386" s="86" t="n">
        <f aca="false">IF(MONTH($D135)&lt;&gt;FA$255,0,IF($H135=6,$X135,0))</f>
        <v>0</v>
      </c>
      <c r="FB386" s="86" t="n">
        <f aca="false">IF(MONTH($D135)&lt;&gt;FB$255,0,IF($H135=7,$X135,0))</f>
        <v>0</v>
      </c>
      <c r="FC386" s="86" t="n">
        <f aca="false">IF(MONTH($D135)&lt;&gt;FC$255,0,IF($H135=8,$X135,0))</f>
        <v>0</v>
      </c>
      <c r="FD386" s="86" t="n">
        <f aca="false">IF(MONTH($D135)&lt;&gt;FD$255,0,IF($H135=9,$X135,0))</f>
        <v>0</v>
      </c>
      <c r="FE386" s="86" t="n">
        <f aca="false">IF(MONTH($D135)&lt;&gt;FE$255,0,IF($H135=10,$X135,0))</f>
        <v>0</v>
      </c>
      <c r="FF386" s="86" t="n">
        <f aca="false">IF(MONTH($D135)&lt;&gt;FF$255,0,IF($H135=1,$AA135,0))</f>
        <v>0</v>
      </c>
      <c r="FG386" s="86" t="n">
        <f aca="false">IF(MONTH($D135)&lt;&gt;FG$255,0,IF($H135=2,$AA135,0))</f>
        <v>0</v>
      </c>
      <c r="FH386" s="86" t="n">
        <f aca="false">IF(MONTH($D135)&lt;&gt;FH$255,0,IF($H135=3,$AA135,0))</f>
        <v>0</v>
      </c>
      <c r="FI386" s="86" t="n">
        <f aca="false">IF(MONTH($D135)&lt;&gt;FI$255,0,IF($H135=4,$AA135,0))</f>
        <v>0</v>
      </c>
      <c r="FJ386" s="86" t="n">
        <f aca="false">IF(MONTH($D135)&lt;&gt;FJ$255,0,IF($H135=5,$AA135,0))</f>
        <v>0</v>
      </c>
      <c r="FK386" s="86" t="n">
        <f aca="false">IF(MONTH($D135)&lt;&gt;FK$255,0,IF($H135=6,$AA135,0))</f>
        <v>0</v>
      </c>
      <c r="FL386" s="86" t="n">
        <f aca="false">IF(MONTH($D135)&lt;&gt;FL$255,0,IF($H135=7,$AA135,0))</f>
        <v>0</v>
      </c>
      <c r="FM386" s="86" t="n">
        <f aca="false">IF(MONTH($D135)&lt;&gt;FM$255,0,IF($H135=8,$AA135,0))</f>
        <v>0</v>
      </c>
      <c r="FN386" s="86" t="n">
        <f aca="false">IF(MONTH($D135)&lt;&gt;FN$255,0,IF($H135=9,$AA135,0))</f>
        <v>0</v>
      </c>
      <c r="FO386" s="86" t="n">
        <f aca="false">IF(MONTH($D135)&lt;&gt;FO$255,0,IF($H135=10,$AA135,0))</f>
        <v>0</v>
      </c>
      <c r="FP386" s="86" t="n">
        <f aca="false">IF(MONTH($D135)&lt;&gt;FP$255,0,IF($H135=1,$X135,0))</f>
        <v>0</v>
      </c>
      <c r="FQ386" s="86" t="n">
        <f aca="false">IF(MONTH($D135)&lt;&gt;FQ$255,0,IF($H135=2,$X135,0))</f>
        <v>0</v>
      </c>
      <c r="FR386" s="86" t="n">
        <f aca="false">IF(MONTH($D135)&lt;&gt;FR$255,0,IF($H135=3,$X135,0))</f>
        <v>0</v>
      </c>
      <c r="FS386" s="86" t="n">
        <f aca="false">IF(MONTH($D135)&lt;&gt;FS$255,0,IF($H135=4,$X135,0))</f>
        <v>0</v>
      </c>
      <c r="FT386" s="86" t="n">
        <f aca="false">IF(MONTH($D135)&lt;&gt;FT$255,0,IF($H135=5,$X135,0))</f>
        <v>0</v>
      </c>
      <c r="FU386" s="86" t="n">
        <f aca="false">IF(MONTH($D135)&lt;&gt;FU$255,0,IF($H135=6,$X135,0))</f>
        <v>0</v>
      </c>
      <c r="FV386" s="86" t="n">
        <f aca="false">IF(MONTH($D135)&lt;&gt;FV$255,0,IF($H135=7,$X135,0))</f>
        <v>0</v>
      </c>
      <c r="FW386" s="86" t="n">
        <f aca="false">IF(MONTH($D135)&lt;&gt;FW$255,0,IF($H135=8,$X135,0))</f>
        <v>0</v>
      </c>
      <c r="FX386" s="86" t="n">
        <f aca="false">IF(MONTH($D135)&lt;&gt;FX$255,0,IF($H135=9,$X135,0))</f>
        <v>0</v>
      </c>
      <c r="FY386" s="86" t="n">
        <f aca="false">IF(MONTH($D135)&lt;&gt;FY$255,0,IF($H135=10,$X135,0))</f>
        <v>0</v>
      </c>
      <c r="FZ386" s="86" t="n">
        <f aca="false">IF(MONTH($D135)&lt;&gt;FZ$255,0,IF($H135=1,$AA135,0))</f>
        <v>0</v>
      </c>
      <c r="GA386" s="86" t="n">
        <f aca="false">IF(MONTH($D135)&lt;&gt;GA$255,0,IF($H135=2,$AA135,0))</f>
        <v>0</v>
      </c>
      <c r="GB386" s="86" t="n">
        <f aca="false">IF(MONTH($D135)&lt;&gt;GB$255,0,IF($H135=3,$AA135,0))</f>
        <v>0</v>
      </c>
      <c r="GC386" s="86" t="n">
        <f aca="false">IF(MONTH($D135)&lt;&gt;GC$255,0,IF($H135=4,$AA135,0))</f>
        <v>0</v>
      </c>
      <c r="GD386" s="86" t="n">
        <f aca="false">IF(MONTH($D135)&lt;&gt;GD$255,0,IF($H135=5,$AA135,0))</f>
        <v>0</v>
      </c>
      <c r="GE386" s="86" t="n">
        <f aca="false">IF(MONTH($D135)&lt;&gt;GE$255,0,IF($H135=6,$AA135,0))</f>
        <v>0</v>
      </c>
      <c r="GF386" s="86" t="n">
        <f aca="false">IF(MONTH($D135)&lt;&gt;GF$255,0,IF($H135=7,$AA135,0))</f>
        <v>0</v>
      </c>
      <c r="GG386" s="86" t="n">
        <f aca="false">IF(MONTH($D135)&lt;&gt;GG$255,0,IF($H135=8,$AA135,0))</f>
        <v>0</v>
      </c>
      <c r="GH386" s="86" t="n">
        <f aca="false">IF(MONTH($D135)&lt;&gt;GH$255,0,IF($H135=9,$AA135,0))</f>
        <v>0</v>
      </c>
      <c r="GI386" s="86" t="n">
        <f aca="false">IF(MONTH($D135)&lt;&gt;GI$255,0,IF($H135=10,$AA135,0))</f>
        <v>0</v>
      </c>
      <c r="GJ386" s="86" t="n">
        <f aca="false">IF(MONTH($D135)&lt;&gt;GJ$255,0,IF($H135=1,$X135,0))</f>
        <v>0</v>
      </c>
      <c r="GK386" s="86" t="n">
        <f aca="false">IF(MONTH($D135)&lt;&gt;GK$255,0,IF($H135=2,$X135,0))</f>
        <v>0</v>
      </c>
      <c r="GL386" s="86" t="n">
        <f aca="false">IF(MONTH($D135)&lt;&gt;GL$255,0,IF($H135=3,$X135,0))</f>
        <v>0</v>
      </c>
      <c r="GM386" s="86" t="n">
        <f aca="false">IF(MONTH($D135)&lt;&gt;GM$255,0,IF($H135=4,$X135,0))</f>
        <v>0</v>
      </c>
      <c r="GN386" s="86" t="n">
        <f aca="false">IF(MONTH($D135)&lt;&gt;GN$255,0,IF($H135=5,$X135,0))</f>
        <v>0</v>
      </c>
      <c r="GO386" s="86" t="n">
        <f aca="false">IF(MONTH($D135)&lt;&gt;GO$255,0,IF($H135=6,$X135,0))</f>
        <v>0</v>
      </c>
      <c r="GP386" s="86" t="n">
        <f aca="false">IF(MONTH($D135)&lt;&gt;GP$255,0,IF($H135=7,$X135,0))</f>
        <v>0</v>
      </c>
      <c r="GQ386" s="86" t="n">
        <f aca="false">IF(MONTH($D135)&lt;&gt;GQ$255,0,IF($H135=8,$X135,0))</f>
        <v>0</v>
      </c>
      <c r="GR386" s="86" t="n">
        <f aca="false">IF(MONTH($D135)&lt;&gt;GR$255,0,IF($H135=9,$X135,0))</f>
        <v>0</v>
      </c>
      <c r="GS386" s="86" t="n">
        <f aca="false">IF(MONTH($D135)&lt;&gt;GS$255,0,IF($H135=10,$X135,0))</f>
        <v>0</v>
      </c>
      <c r="GT386" s="86" t="n">
        <f aca="false">IF(MONTH($D135)&lt;&gt;GT$255,0,IF($H135=1,$AA135,0))</f>
        <v>0</v>
      </c>
      <c r="GU386" s="86" t="n">
        <f aca="false">IF(MONTH($D135)&lt;&gt;GU$255,0,IF($H135=2,$AA135,0))</f>
        <v>0</v>
      </c>
      <c r="GV386" s="86" t="n">
        <f aca="false">IF(MONTH($D135)&lt;&gt;GV$255,0,IF($H135=3,$AA135,0))</f>
        <v>0</v>
      </c>
      <c r="GW386" s="86" t="n">
        <f aca="false">IF(MONTH($D135)&lt;&gt;GW$255,0,IF($H135=4,$AA135,0))</f>
        <v>0</v>
      </c>
      <c r="GX386" s="86" t="n">
        <f aca="false">IF(MONTH($D135)&lt;&gt;GX$255,0,IF($H135=5,$AA135,0))</f>
        <v>0</v>
      </c>
      <c r="GY386" s="86" t="n">
        <f aca="false">IF(MONTH($D135)&lt;&gt;GY$255,0,IF($H135=6,$AA135,0))</f>
        <v>0</v>
      </c>
      <c r="GZ386" s="86" t="n">
        <f aca="false">IF(MONTH($D135)&lt;&gt;GZ$255,0,IF($H135=7,$AA135,0))</f>
        <v>0</v>
      </c>
      <c r="HA386" s="86" t="n">
        <f aca="false">IF(MONTH($D135)&lt;&gt;HA$255,0,IF($H135=8,$AA135,0))</f>
        <v>0</v>
      </c>
      <c r="HB386" s="86" t="n">
        <f aca="false">IF(MONTH($D135)&lt;&gt;HB$255,0,IF($H135=9,$AA135,0))</f>
        <v>0</v>
      </c>
      <c r="HC386" s="86" t="n">
        <f aca="false">IF(MONTH($D135)&lt;&gt;HC$255,0,IF($H135=10,$AA135,0))</f>
        <v>0</v>
      </c>
      <c r="HD386" s="86" t="n">
        <f aca="false">IF(MONTH($D135)&lt;&gt;HD$255,0,IF($H135=1,$X135,0))</f>
        <v>0</v>
      </c>
      <c r="HE386" s="86" t="n">
        <f aca="false">IF(MONTH($D135)&lt;&gt;HE$255,0,IF($H135=2,$X135,0))</f>
        <v>0</v>
      </c>
      <c r="HF386" s="86" t="n">
        <f aca="false">IF(MONTH($D135)&lt;&gt;HF$255,0,IF($H135=3,$X135,0))</f>
        <v>0</v>
      </c>
      <c r="HG386" s="86" t="n">
        <f aca="false">IF(MONTH($D135)&lt;&gt;HG$255,0,IF($H135=4,$X135,0))</f>
        <v>0</v>
      </c>
      <c r="HH386" s="86" t="n">
        <f aca="false">IF(MONTH($D135)&lt;&gt;HH$255,0,IF($H135=5,$X135,0))</f>
        <v>0</v>
      </c>
      <c r="HI386" s="86" t="n">
        <f aca="false">IF(MONTH($D135)&lt;&gt;HI$255,0,IF($H135=6,$X135,0))</f>
        <v>0</v>
      </c>
      <c r="HJ386" s="86" t="n">
        <f aca="false">IF(MONTH($D135)&lt;&gt;HJ$255,0,IF($H135=7,$X135,0))</f>
        <v>0</v>
      </c>
      <c r="HK386" s="86" t="n">
        <f aca="false">IF(MONTH($D135)&lt;&gt;HK$255,0,IF($H135=8,$X135,0))</f>
        <v>0</v>
      </c>
      <c r="HL386" s="86" t="n">
        <f aca="false">IF(MONTH($D135)&lt;&gt;HL$255,0,IF($H135=9,$X135,0))</f>
        <v>0</v>
      </c>
      <c r="HM386" s="86" t="n">
        <f aca="false">IF(MONTH($D135)&lt;&gt;HM$255,0,IF($H135=10,$X135,0))</f>
        <v>0</v>
      </c>
      <c r="HN386" s="86" t="n">
        <f aca="false">IF(MONTH($D135)&lt;&gt;HN$255,0,IF($H135=1,$AA135,0))</f>
        <v>0</v>
      </c>
      <c r="HO386" s="86" t="n">
        <f aca="false">IF(MONTH($D135)&lt;&gt;HO$255,0,IF($H135=2,$AA135,0))</f>
        <v>0</v>
      </c>
      <c r="HP386" s="86" t="n">
        <f aca="false">IF(MONTH($D135)&lt;&gt;HP$255,0,IF($H135=3,$AA135,0))</f>
        <v>0</v>
      </c>
      <c r="HQ386" s="86" t="n">
        <f aca="false">IF(MONTH($D135)&lt;&gt;HQ$255,0,IF($H135=4,$AA135,0))</f>
        <v>0</v>
      </c>
      <c r="HR386" s="86" t="n">
        <f aca="false">IF(MONTH($D135)&lt;&gt;HR$255,0,IF($H135=5,$AA135,0))</f>
        <v>0</v>
      </c>
      <c r="HS386" s="86" t="n">
        <f aca="false">IF(MONTH($D135)&lt;&gt;HS$255,0,IF($H135=6,$AA135,0))</f>
        <v>0</v>
      </c>
      <c r="HT386" s="86" t="n">
        <f aca="false">IF(MONTH($D135)&lt;&gt;HT$255,0,IF($H135=7,$AA135,0))</f>
        <v>0</v>
      </c>
      <c r="HU386" s="86" t="n">
        <f aca="false">IF(MONTH($D135)&lt;&gt;HU$255,0,IF($H135=8,$AA135,0))</f>
        <v>0</v>
      </c>
      <c r="HV386" s="86" t="n">
        <f aca="false">IF(MONTH($D135)&lt;&gt;HV$255,0,IF($H135=9,$AA135,0))</f>
        <v>0</v>
      </c>
      <c r="HW386" s="86" t="n">
        <f aca="false">IF(MONTH($D135)&lt;&gt;HW$255,0,IF($H135=10,$AA135,0))</f>
        <v>0</v>
      </c>
      <c r="HX386" s="86" t="n">
        <f aca="false">IF(MONTH($D135)&lt;&gt;HX$255,0,IF($H135=1,$X135,0))</f>
        <v>0</v>
      </c>
      <c r="HY386" s="86" t="n">
        <f aca="false">IF(MONTH($D135)&lt;&gt;HY$255,0,IF($H135=2,$X135,0))</f>
        <v>0</v>
      </c>
      <c r="HZ386" s="86" t="n">
        <f aca="false">IF(MONTH($D135)&lt;&gt;HZ$255,0,IF($H135=3,$X135,0))</f>
        <v>0</v>
      </c>
      <c r="IA386" s="86" t="n">
        <f aca="false">IF(MONTH($D135)&lt;&gt;IA$255,0,IF($H135=4,$X135,0))</f>
        <v>0</v>
      </c>
      <c r="IB386" s="86" t="n">
        <f aca="false">IF(MONTH($D135)&lt;&gt;IB$255,0,IF($H135=5,$X135,0))</f>
        <v>0</v>
      </c>
      <c r="IC386" s="86" t="n">
        <f aca="false">IF(MONTH($D135)&lt;&gt;IC$255,0,IF($H135=6,$X135,0))</f>
        <v>0</v>
      </c>
      <c r="ID386" s="86" t="n">
        <f aca="false">IF(MONTH($D135)&lt;&gt;ID$255,0,IF($H135=7,$X135,0))</f>
        <v>0</v>
      </c>
      <c r="IE386" s="86" t="n">
        <f aca="false">IF(MONTH($D135)&lt;&gt;IE$255,0,IF($H135=8,$X135,0))</f>
        <v>0</v>
      </c>
      <c r="IF386" s="86" t="n">
        <f aca="false">IF(MONTH($D135)&lt;&gt;IF$255,0,IF($H135=9,$X135,0))</f>
        <v>0</v>
      </c>
      <c r="IG386" s="86" t="n">
        <f aca="false">IF(MONTH($D135)&lt;&gt;IG$255,0,IF($H135=10,$X135,0))</f>
        <v>0</v>
      </c>
    </row>
    <row r="387" customFormat="false" ht="12.75" hidden="false" customHeight="false" outlineLevel="0" collapsed="false">
      <c r="B387" s="86" t="n">
        <f aca="false">IF(MONTH($D136)&lt;&gt;B$255,0,IF($H136=1,$AA136,0))</f>
        <v>0</v>
      </c>
      <c r="C387" s="86" t="n">
        <f aca="false">IF(MONTH($D136)&lt;&gt;C$255,0,IF($H136=2,$AA136,0))</f>
        <v>0</v>
      </c>
      <c r="D387" s="86" t="n">
        <f aca="false">IF(MONTH($D136)&lt;&gt;D$255,0,IF($H136=3,$AA136,0))</f>
        <v>0</v>
      </c>
      <c r="E387" s="86" t="n">
        <f aca="false">IF(MONTH($D136)&lt;&gt;E$255,0,IF($H136=4,$AA136,0))</f>
        <v>0</v>
      </c>
      <c r="F387" s="86" t="n">
        <f aca="false">IF(MONTH($D136)&lt;&gt;F$255,0,IF($H136=5,$AA136,0))</f>
        <v>0</v>
      </c>
      <c r="G387" s="86" t="n">
        <f aca="false">IF(MONTH($D136)&lt;&gt;G$255,0,IF($H136=6,$AA136,0))</f>
        <v>0</v>
      </c>
      <c r="H387" s="86" t="n">
        <f aca="false">IF(MONTH($D136)&lt;&gt;H$255,0,IF($H136=7,$AA136,0))</f>
        <v>0</v>
      </c>
      <c r="I387" s="86" t="n">
        <f aca="false">IF(MONTH($D136)&lt;&gt;I$255,0,IF($H136=8,$AA136,0))</f>
        <v>0</v>
      </c>
      <c r="J387" s="86" t="n">
        <f aca="false">IF(MONTH($D136)&lt;&gt;J$255,0,IF($H136=9,$AA136,0))</f>
        <v>0</v>
      </c>
      <c r="K387" s="86" t="n">
        <f aca="false">IF(MONTH($D136)&lt;&gt;K$255,0,IF($H136=10,$AA136,0))</f>
        <v>0</v>
      </c>
      <c r="L387" s="86" t="n">
        <f aca="false">IF(MONTH($D136)&lt;&gt;L$255,0,IF($H136=1,$X136,0))</f>
        <v>0</v>
      </c>
      <c r="M387" s="86" t="n">
        <f aca="false">IF(MONTH($D136)&lt;&gt;M$255,0,IF($H136=2,$X136,0))</f>
        <v>0</v>
      </c>
      <c r="N387" s="86" t="n">
        <f aca="false">IF(MONTH($D136)&lt;&gt;N$255,0,IF($H136=3,$X136,0))</f>
        <v>0</v>
      </c>
      <c r="O387" s="86" t="n">
        <f aca="false">IF(MONTH($D136)&lt;&gt;O$255,0,IF($H136=4,$X136,0))</f>
        <v>0</v>
      </c>
      <c r="P387" s="86" t="n">
        <f aca="false">IF(MONTH($D136)&lt;&gt;P$255,0,IF($H136=5,$X136,0))</f>
        <v>0</v>
      </c>
      <c r="Q387" s="86" t="n">
        <f aca="false">IF(MONTH($D136)&lt;&gt;Q$255,0,IF($H136=6,$X136,0))</f>
        <v>0</v>
      </c>
      <c r="R387" s="86" t="n">
        <f aca="false">IF(MONTH($D136)&lt;&gt;R$255,0,IF($H136=7,$X136,0))</f>
        <v>0</v>
      </c>
      <c r="S387" s="86" t="n">
        <f aca="false">IF(MONTH($D136)&lt;&gt;S$255,0,IF($H136=8,$X136,0))</f>
        <v>0</v>
      </c>
      <c r="T387" s="86" t="n">
        <f aca="false">IF(MONTH($D136)&lt;&gt;T$255,0,IF($H136=9,$X136,0))</f>
        <v>0</v>
      </c>
      <c r="U387" s="86" t="n">
        <f aca="false">IF(MONTH($D136)&lt;&gt;U$255,0,IF($H136=10,$X136,0))</f>
        <v>0</v>
      </c>
      <c r="V387" s="86" t="n">
        <f aca="false">IF(MONTH($D136)&lt;&gt;V$255,0,IF($H136=1,$AA136,0))</f>
        <v>0</v>
      </c>
      <c r="W387" s="86" t="n">
        <f aca="false">IF(MONTH($D136)&lt;&gt;W$255,0,IF($H136=2,$AA136,0))</f>
        <v>0</v>
      </c>
      <c r="X387" s="86" t="n">
        <f aca="false">IF(MONTH($D136)&lt;&gt;X$255,0,IF($H136=3,$AA136,0))</f>
        <v>0</v>
      </c>
      <c r="Y387" s="86" t="n">
        <f aca="false">IF(MONTH($D136)&lt;&gt;Y$255,0,IF($H136=4,$AA136,0))</f>
        <v>0</v>
      </c>
      <c r="Z387" s="86" t="n">
        <f aca="false">IF(MONTH($D136)&lt;&gt;Z$255,0,IF($H136=5,$AA136,0))</f>
        <v>0</v>
      </c>
      <c r="AA387" s="86" t="n">
        <f aca="false">IF(MONTH($D136)&lt;&gt;AA$255,0,IF($H136=6,$AA136,0))</f>
        <v>0</v>
      </c>
      <c r="AB387" s="86" t="n">
        <f aca="false">IF(MONTH($D136)&lt;&gt;AB$255,0,IF($H136=7,$AA136,0))</f>
        <v>0</v>
      </c>
      <c r="AC387" s="86" t="n">
        <f aca="false">IF(MONTH($D136)&lt;&gt;AC$255,0,IF($H136=8,$AA136,0))</f>
        <v>0</v>
      </c>
      <c r="AD387" s="86" t="n">
        <f aca="false">IF(MONTH($D136)&lt;&gt;AD$255,0,IF($H136=9,$AA136,0))</f>
        <v>0</v>
      </c>
      <c r="AE387" s="86" t="n">
        <f aca="false">IF(MONTH($D136)&lt;&gt;AE$255,0,IF($H136=10,$AA136,0))</f>
        <v>0</v>
      </c>
      <c r="AF387" s="86" t="n">
        <f aca="false">IF(MONTH($D136)&lt;&gt;AF$255,0,IF($H136=1,$X136,0))</f>
        <v>0</v>
      </c>
      <c r="AG387" s="86" t="n">
        <f aca="false">IF(MONTH($D136)&lt;&gt;AG$255,0,IF($H136=2,$X136,0))</f>
        <v>0</v>
      </c>
      <c r="AH387" s="86" t="n">
        <f aca="false">IF(MONTH($D136)&lt;&gt;AH$255,0,IF($H136=3,$X136,0))</f>
        <v>0</v>
      </c>
      <c r="AI387" s="86" t="n">
        <f aca="false">IF(MONTH($D136)&lt;&gt;AI$255,0,IF($H136=4,$X136,0))</f>
        <v>0</v>
      </c>
      <c r="AJ387" s="86" t="n">
        <f aca="false">IF(MONTH($D136)&lt;&gt;AJ$255,0,IF($H136=5,$X136,0))</f>
        <v>0</v>
      </c>
      <c r="AK387" s="86" t="n">
        <f aca="false">IF(MONTH($D136)&lt;&gt;AK$255,0,IF($H136=6,$X136,0))</f>
        <v>0</v>
      </c>
      <c r="AL387" s="86" t="n">
        <f aca="false">IF(MONTH($D136)&lt;&gt;AL$255,0,IF($H136=7,$X136,0))</f>
        <v>0</v>
      </c>
      <c r="AM387" s="86" t="n">
        <f aca="false">IF(MONTH($D136)&lt;&gt;AM$255,0,IF($H136=8,$X136,0))</f>
        <v>0</v>
      </c>
      <c r="AN387" s="86" t="n">
        <f aca="false">IF(MONTH($D136)&lt;&gt;AN$255,0,IF($H136=9,$X136,0))</f>
        <v>0</v>
      </c>
      <c r="AO387" s="86" t="n">
        <f aca="false">IF(MONTH($D136)&lt;&gt;AO$255,0,IF($H136=10,$X136,0))</f>
        <v>0</v>
      </c>
      <c r="AP387" s="86" t="n">
        <f aca="false">IF(MONTH($D136)&lt;&gt;AP$255,0,IF($H136=1,$AA136,0))</f>
        <v>0</v>
      </c>
      <c r="AQ387" s="86" t="n">
        <f aca="false">IF(MONTH($D136)&lt;&gt;AQ$255,0,IF($H136=2,$AA136,0))</f>
        <v>0</v>
      </c>
      <c r="AR387" s="86" t="n">
        <f aca="false">IF(MONTH($D136)&lt;&gt;AR$255,0,IF($H136=3,$AA136,0))</f>
        <v>0</v>
      </c>
      <c r="AS387" s="86" t="n">
        <f aca="false">IF(MONTH($D136)&lt;&gt;AS$255,0,IF($H136=4,$AA136,0))</f>
        <v>0</v>
      </c>
      <c r="AT387" s="86" t="n">
        <f aca="false">IF(MONTH($D136)&lt;&gt;AT$255,0,IF($H136=5,$AA136,0))</f>
        <v>0</v>
      </c>
      <c r="AU387" s="86" t="n">
        <f aca="false">IF(MONTH($D136)&lt;&gt;AU$255,0,IF($H136=6,$AA136,0))</f>
        <v>0</v>
      </c>
      <c r="AV387" s="86" t="n">
        <f aca="false">IF(MONTH($D136)&lt;&gt;AV$255,0,IF($H136=7,$AA136,0))</f>
        <v>0</v>
      </c>
      <c r="AW387" s="86" t="n">
        <f aca="false">IF(MONTH($D136)&lt;&gt;AW$255,0,IF($H136=8,$AA136,0))</f>
        <v>0</v>
      </c>
      <c r="AX387" s="86" t="n">
        <f aca="false">IF(MONTH($D136)&lt;&gt;AX$255,0,IF($H136=9,$AA136,0))</f>
        <v>0</v>
      </c>
      <c r="AY387" s="86" t="n">
        <f aca="false">IF(MONTH($D136)&lt;&gt;AY$255,0,IF($H136=10,$AA136,0))</f>
        <v>0</v>
      </c>
      <c r="AZ387" s="86" t="n">
        <f aca="false">IF(MONTH($D136)&lt;&gt;AZ$255,0,IF($H136=1,$X136,0))</f>
        <v>0</v>
      </c>
      <c r="BA387" s="86" t="n">
        <f aca="false">IF(MONTH($D136)&lt;&gt;BA$255,0,IF($H136=2,$X136,0))</f>
        <v>0</v>
      </c>
      <c r="BB387" s="86" t="n">
        <f aca="false">IF(MONTH($D136)&lt;&gt;BB$255,0,IF($H136=3,$X136,0))</f>
        <v>0</v>
      </c>
      <c r="BC387" s="86" t="n">
        <f aca="false">IF(MONTH($D136)&lt;&gt;BC$255,0,IF($H136=4,$X136,0))</f>
        <v>0</v>
      </c>
      <c r="BD387" s="86" t="n">
        <f aca="false">IF(MONTH($D136)&lt;&gt;BD$255,0,IF($H136=5,$X136,0))</f>
        <v>0</v>
      </c>
      <c r="BE387" s="86" t="n">
        <f aca="false">IF(MONTH($D136)&lt;&gt;BE$255,0,IF($H136=6,$X136,0))</f>
        <v>0</v>
      </c>
      <c r="BF387" s="86" t="n">
        <f aca="false">IF(MONTH($D136)&lt;&gt;BF$255,0,IF($H136=7,$X136,0))</f>
        <v>0</v>
      </c>
      <c r="BG387" s="86" t="n">
        <f aca="false">IF(MONTH($D136)&lt;&gt;BG$255,0,IF($H136=8,$X136,0))</f>
        <v>0</v>
      </c>
      <c r="BH387" s="86" t="n">
        <f aca="false">IF(MONTH($D136)&lt;&gt;BH$255,0,IF($H136=9,$X136,0))</f>
        <v>0</v>
      </c>
      <c r="BI387" s="86" t="n">
        <f aca="false">IF(MONTH($D136)&lt;&gt;BI$255,0,IF($H136=10,$X136,0))</f>
        <v>0</v>
      </c>
      <c r="BJ387" s="86" t="n">
        <f aca="false">IF(MONTH($D136)&lt;&gt;BJ$255,0,IF($H136=1,$AA136,0))</f>
        <v>0</v>
      </c>
      <c r="BK387" s="86" t="n">
        <f aca="false">IF(MONTH($D136)&lt;&gt;BK$255,0,IF($H136=2,$AA136,0))</f>
        <v>0</v>
      </c>
      <c r="BL387" s="86" t="n">
        <f aca="false">IF(MONTH($D136)&lt;&gt;BL$255,0,IF($H136=3,$AA136,0))</f>
        <v>0</v>
      </c>
      <c r="BM387" s="86" t="n">
        <f aca="false">IF(MONTH($D136)&lt;&gt;BM$255,0,IF($H136=4,$AA136,0))</f>
        <v>0</v>
      </c>
      <c r="BN387" s="86" t="n">
        <f aca="false">IF(MONTH($D136)&lt;&gt;BN$255,0,IF($H136=5,$AA136,0))</f>
        <v>0</v>
      </c>
      <c r="BO387" s="86" t="n">
        <f aca="false">IF(MONTH($D136)&lt;&gt;BO$255,0,IF($H136=6,$AA136,0))</f>
        <v>0</v>
      </c>
      <c r="BP387" s="86" t="n">
        <f aca="false">IF(MONTH($D136)&lt;&gt;BP$255,0,IF($H136=7,$AA136,0))</f>
        <v>0</v>
      </c>
      <c r="BQ387" s="86" t="n">
        <f aca="false">IF(MONTH($D136)&lt;&gt;BQ$255,0,IF($H136=8,$AA136,0))</f>
        <v>0</v>
      </c>
      <c r="BR387" s="86" t="n">
        <f aca="false">IF(MONTH($D136)&lt;&gt;BR$255,0,IF($H136=9,$AA136,0))</f>
        <v>0</v>
      </c>
      <c r="BS387" s="86" t="n">
        <f aca="false">IF(MONTH($D136)&lt;&gt;BS$255,0,IF($H136=10,$AA136,0))</f>
        <v>0</v>
      </c>
      <c r="BT387" s="86" t="n">
        <f aca="false">IF(MONTH($D136)&lt;&gt;BT$255,0,IF($H136=1,$X136,0))</f>
        <v>0</v>
      </c>
      <c r="BU387" s="86" t="n">
        <f aca="false">IF(MONTH($D136)&lt;&gt;BU$255,0,IF($H136=2,$X136,0))</f>
        <v>0</v>
      </c>
      <c r="BV387" s="86" t="n">
        <f aca="false">IF(MONTH($D136)&lt;&gt;BV$255,0,IF($H136=3,$X136,0))</f>
        <v>0</v>
      </c>
      <c r="BW387" s="86" t="n">
        <f aca="false">IF(MONTH($D136)&lt;&gt;BW$255,0,IF($H136=4,$X136,0))</f>
        <v>0</v>
      </c>
      <c r="BX387" s="86" t="n">
        <f aca="false">IF(MONTH($D136)&lt;&gt;BX$255,0,IF($H136=5,$X136,0))</f>
        <v>0</v>
      </c>
      <c r="BY387" s="86" t="n">
        <f aca="false">IF(MONTH($D136)&lt;&gt;BY$255,0,IF($H136=6,$X136,0))</f>
        <v>0</v>
      </c>
      <c r="BZ387" s="86" t="n">
        <f aca="false">IF(MONTH($D136)&lt;&gt;BZ$255,0,IF($H136=7,$X136,0))</f>
        <v>0</v>
      </c>
      <c r="CA387" s="86" t="n">
        <f aca="false">IF(MONTH($D136)&lt;&gt;CA$255,0,IF($H136=8,$X136,0))</f>
        <v>0</v>
      </c>
      <c r="CB387" s="86" t="n">
        <f aca="false">IF(MONTH($D136)&lt;&gt;CB$255,0,IF($H136=9,$X136,0))</f>
        <v>0</v>
      </c>
      <c r="CC387" s="86" t="n">
        <f aca="false">IF(MONTH($D136)&lt;&gt;CC$255,0,IF($H136=10,$X136,0))</f>
        <v>0</v>
      </c>
      <c r="CD387" s="86" t="n">
        <f aca="false">IF(MONTH($D136)&lt;&gt;CD$255,0,IF($H136=1,$AA136,0))</f>
        <v>0</v>
      </c>
      <c r="CE387" s="86" t="n">
        <f aca="false">IF(MONTH($D136)&lt;&gt;CE$255,0,IF($H136=2,$AA136,0))</f>
        <v>0</v>
      </c>
      <c r="CF387" s="86" t="n">
        <f aca="false">IF(MONTH($D136)&lt;&gt;CF$255,0,IF($H136=3,$AA136,0))</f>
        <v>0</v>
      </c>
      <c r="CG387" s="86" t="n">
        <f aca="false">IF(MONTH($D136)&lt;&gt;CG$255,0,IF($H136=4,$AA136,0))</f>
        <v>0</v>
      </c>
      <c r="CH387" s="86" t="n">
        <f aca="false">IF(MONTH($D136)&lt;&gt;CH$255,0,IF($H136=5,$AA136,0))</f>
        <v>0</v>
      </c>
      <c r="CI387" s="86" t="n">
        <f aca="false">IF(MONTH($D136)&lt;&gt;CI$255,0,IF($H136=6,$AA136,0))</f>
        <v>0</v>
      </c>
      <c r="CJ387" s="86" t="n">
        <f aca="false">IF(MONTH($D136)&lt;&gt;CJ$255,0,IF($H136=7,$AA136,0))</f>
        <v>0</v>
      </c>
      <c r="CK387" s="86" t="n">
        <f aca="false">IF(MONTH($D136)&lt;&gt;CK$255,0,IF($H136=8,$AA136,0))</f>
        <v>0</v>
      </c>
      <c r="CL387" s="86" t="n">
        <f aca="false">IF(MONTH($D136)&lt;&gt;CL$255,0,IF($H136=9,$AA136,0))</f>
        <v>0</v>
      </c>
      <c r="CM387" s="86" t="n">
        <f aca="false">IF(MONTH($D136)&lt;&gt;CM$255,0,IF($H136=10,$AA136,0))</f>
        <v>0</v>
      </c>
      <c r="CN387" s="86" t="n">
        <f aca="false">IF(MONTH($D136)&lt;&gt;CN$255,0,IF($H136=1,$X136,0))</f>
        <v>0</v>
      </c>
      <c r="CO387" s="86" t="n">
        <f aca="false">IF(MONTH($D136)&lt;&gt;CO$255,0,IF($H136=2,$X136,0))</f>
        <v>0</v>
      </c>
      <c r="CP387" s="86" t="n">
        <f aca="false">IF(MONTH($D136)&lt;&gt;CP$255,0,IF($H136=3,$X136,0))</f>
        <v>0</v>
      </c>
      <c r="CQ387" s="86" t="n">
        <f aca="false">IF(MONTH($D136)&lt;&gt;CQ$255,0,IF($H136=4,$X136,0))</f>
        <v>0</v>
      </c>
      <c r="CR387" s="86" t="n">
        <f aca="false">IF(MONTH($D136)&lt;&gt;CR$255,0,IF($H136=5,$X136,0))</f>
        <v>0</v>
      </c>
      <c r="CS387" s="86" t="n">
        <f aca="false">IF(MONTH($D136)&lt;&gt;CS$255,0,IF($H136=6,$X136,0))</f>
        <v>0</v>
      </c>
      <c r="CT387" s="86" t="n">
        <f aca="false">IF(MONTH($D136)&lt;&gt;CT$255,0,IF($H136=7,$X136,0))</f>
        <v>0</v>
      </c>
      <c r="CU387" s="86" t="n">
        <f aca="false">IF(MONTH($D136)&lt;&gt;CU$255,0,IF($H136=8,$X136,0))</f>
        <v>0</v>
      </c>
      <c r="CV387" s="86" t="n">
        <f aca="false">IF(MONTH($D136)&lt;&gt;CV$255,0,IF($H136=9,$X136,0))</f>
        <v>0</v>
      </c>
      <c r="CW387" s="86" t="n">
        <f aca="false">IF(MONTH($D136)&lt;&gt;CW$255,0,IF($H136=10,$X136,0))</f>
        <v>0</v>
      </c>
      <c r="CX387" s="86" t="n">
        <f aca="false">IF(MONTH($D136)&lt;&gt;CX$255,0,IF($H136=1,$AA136,0))</f>
        <v>0</v>
      </c>
      <c r="CY387" s="86" t="n">
        <f aca="false">IF(MONTH($D136)&lt;&gt;CY$255,0,IF($H136=2,$AA136,0))</f>
        <v>0</v>
      </c>
      <c r="CZ387" s="86" t="n">
        <f aca="false">IF(MONTH($D136)&lt;&gt;CZ$255,0,IF($H136=3,$AA136,0))</f>
        <v>0</v>
      </c>
      <c r="DA387" s="86" t="n">
        <f aca="false">IF(MONTH($D136)&lt;&gt;DA$255,0,IF($H136=4,$AA136,0))</f>
        <v>0</v>
      </c>
      <c r="DB387" s="86" t="n">
        <f aca="false">IF(MONTH($D136)&lt;&gt;DB$255,0,IF($H136=5,$AA136,0))</f>
        <v>0</v>
      </c>
      <c r="DC387" s="86" t="n">
        <f aca="false">IF(MONTH($D136)&lt;&gt;DC$255,0,IF($H136=6,$AA136,0))</f>
        <v>0</v>
      </c>
      <c r="DD387" s="86" t="n">
        <f aca="false">IF(MONTH($D136)&lt;&gt;DD$255,0,IF($H136=7,$AA136,0))</f>
        <v>0</v>
      </c>
      <c r="DE387" s="86" t="n">
        <f aca="false">IF(MONTH($D136)&lt;&gt;DE$255,0,IF($H136=8,$AA136,0))</f>
        <v>0</v>
      </c>
      <c r="DF387" s="86" t="n">
        <f aca="false">IF(MONTH($D136)&lt;&gt;DF$255,0,IF($H136=9,$AA136,0))</f>
        <v>0</v>
      </c>
      <c r="DG387" s="86" t="n">
        <f aca="false">IF(MONTH($D136)&lt;&gt;DG$255,0,IF($H136=10,$AA136,0))</f>
        <v>0</v>
      </c>
      <c r="DH387" s="86" t="n">
        <f aca="false">IF(MONTH($D136)&lt;&gt;DH$255,0,IF($H136=1,$X136,0))</f>
        <v>0</v>
      </c>
      <c r="DI387" s="86" t="n">
        <f aca="false">IF(MONTH($D136)&lt;&gt;DI$255,0,IF($H136=2,$X136,0))</f>
        <v>0</v>
      </c>
      <c r="DJ387" s="86" t="n">
        <f aca="false">IF(MONTH($D136)&lt;&gt;DJ$255,0,IF($H136=3,$X136,0))</f>
        <v>0</v>
      </c>
      <c r="DK387" s="86" t="n">
        <f aca="false">IF(MONTH($D136)&lt;&gt;DK$255,0,IF($H136=4,$X136,0))</f>
        <v>0</v>
      </c>
      <c r="DL387" s="86" t="n">
        <f aca="false">IF(MONTH($D136)&lt;&gt;DL$255,0,IF($H136=5,$X136,0))</f>
        <v>0</v>
      </c>
      <c r="DM387" s="86" t="n">
        <f aca="false">IF(MONTH($D136)&lt;&gt;DM$255,0,IF($H136=6,$X136,0))</f>
        <v>0</v>
      </c>
      <c r="DN387" s="86" t="n">
        <f aca="false">IF(MONTH($D136)&lt;&gt;DN$255,0,IF($H136=7,$X136,0))</f>
        <v>0</v>
      </c>
      <c r="DO387" s="86" t="n">
        <f aca="false">IF(MONTH($D136)&lt;&gt;DO$255,0,IF($H136=8,$X136,0))</f>
        <v>0</v>
      </c>
      <c r="DP387" s="86" t="n">
        <f aca="false">IF(MONTH($D136)&lt;&gt;DP$255,0,IF($H136=9,$X136,0))</f>
        <v>0</v>
      </c>
      <c r="DQ387" s="86" t="n">
        <f aca="false">IF(MONTH($D136)&lt;&gt;DQ$255,0,IF($H136=10,$X136,0))</f>
        <v>0</v>
      </c>
      <c r="DR387" s="86" t="n">
        <f aca="false">IF(MONTH($D136)&lt;&gt;DR$255,0,IF($H136=1,$AA136,0))</f>
        <v>0</v>
      </c>
      <c r="DS387" s="86" t="n">
        <f aca="false">IF(MONTH($D136)&lt;&gt;DS$255,0,IF($H136=2,$AA136,0))</f>
        <v>0</v>
      </c>
      <c r="DT387" s="86" t="n">
        <f aca="false">IF(MONTH($D136)&lt;&gt;DT$255,0,IF($H136=3,$AA136,0))</f>
        <v>334.117</v>
      </c>
      <c r="DU387" s="86" t="n">
        <f aca="false">IF(MONTH($D136)&lt;&gt;DU$255,0,IF($H136=4,$AA136,0))</f>
        <v>0</v>
      </c>
      <c r="DV387" s="86" t="n">
        <f aca="false">IF(MONTH($D136)&lt;&gt;DV$255,0,IF($H136=5,$AA136,0))</f>
        <v>0</v>
      </c>
      <c r="DW387" s="86" t="n">
        <f aca="false">IF(MONTH($D136)&lt;&gt;DW$255,0,IF($H136=6,$AA136,0))</f>
        <v>0</v>
      </c>
      <c r="DX387" s="86" t="n">
        <f aca="false">IF(MONTH($D136)&lt;&gt;DX$255,0,IF($H136=7,$AA136,0))</f>
        <v>0</v>
      </c>
      <c r="DY387" s="86" t="n">
        <f aca="false">IF(MONTH($D136)&lt;&gt;DY$255,0,IF($H136=8,$AA136,0))</f>
        <v>0</v>
      </c>
      <c r="DZ387" s="86" t="n">
        <f aca="false">IF(MONTH($D136)&lt;&gt;DZ$255,0,IF($H136=9,$AA136,0))</f>
        <v>0</v>
      </c>
      <c r="EA387" s="86" t="n">
        <f aca="false">IF(MONTH($D136)&lt;&gt;EA$255,0,IF($H136=10,$AA136,0))</f>
        <v>0</v>
      </c>
      <c r="EB387" s="86" t="n">
        <f aca="false">IF(MONTH($D136)&lt;&gt;EB$255,0,IF($H136=1,$X136,0))</f>
        <v>0</v>
      </c>
      <c r="EC387" s="86" t="n">
        <f aca="false">IF(MONTH($D136)&lt;&gt;EC$255,0,IF($H136=2,$X136,0))</f>
        <v>0</v>
      </c>
      <c r="ED387" s="86" t="n">
        <f aca="false">IF(MONTH($D136)&lt;&gt;ED$255,0,IF($H136=3,$X136,0))</f>
        <v>41.3</v>
      </c>
      <c r="EE387" s="86" t="n">
        <f aca="false">IF(MONTH($D136)&lt;&gt;EE$255,0,IF($H136=4,$X136,0))</f>
        <v>0</v>
      </c>
      <c r="EF387" s="86" t="n">
        <f aca="false">IF(MONTH($D136)&lt;&gt;EF$255,0,IF($H136=5,$X136,0))</f>
        <v>0</v>
      </c>
      <c r="EG387" s="86" t="n">
        <f aca="false">IF(MONTH($D136)&lt;&gt;EG$255,0,IF($H136=6,$X136,0))</f>
        <v>0</v>
      </c>
      <c r="EH387" s="86" t="n">
        <f aca="false">IF(MONTH($D136)&lt;&gt;EH$255,0,IF($H136=7,$X136,0))</f>
        <v>0</v>
      </c>
      <c r="EI387" s="86" t="n">
        <f aca="false">IF(MONTH($D136)&lt;&gt;EI$255,0,IF($H136=8,$X136,0))</f>
        <v>0</v>
      </c>
      <c r="EJ387" s="86" t="n">
        <f aca="false">IF(MONTH($D136)&lt;&gt;EJ$255,0,IF($H136=9,$X136,0))</f>
        <v>0</v>
      </c>
      <c r="EK387" s="86" t="n">
        <f aca="false">IF(MONTH($D136)&lt;&gt;EK$255,0,IF($H136=10,$X136,0))</f>
        <v>0</v>
      </c>
      <c r="EL387" s="86" t="n">
        <f aca="false">IF(MONTH($D136)&lt;&gt;EL$255,0,IF($H136=1,$AA136,0))</f>
        <v>0</v>
      </c>
      <c r="EM387" s="86" t="n">
        <f aca="false">IF(MONTH($D136)&lt;&gt;EM$255,0,IF($H136=2,$AA136,0))</f>
        <v>0</v>
      </c>
      <c r="EN387" s="86" t="n">
        <f aca="false">IF(MONTH($D136)&lt;&gt;EN$255,0,IF($H136=3,$AA136,0))</f>
        <v>0</v>
      </c>
      <c r="EO387" s="86" t="n">
        <f aca="false">IF(MONTH($D136)&lt;&gt;EO$255,0,IF($H136=4,$AA136,0))</f>
        <v>0</v>
      </c>
      <c r="EP387" s="86" t="n">
        <f aca="false">IF(MONTH($D136)&lt;&gt;EP$255,0,IF($H136=5,$AA136,0))</f>
        <v>0</v>
      </c>
      <c r="EQ387" s="86" t="n">
        <f aca="false">IF(MONTH($D136)&lt;&gt;EQ$255,0,IF($H136=6,$AA136,0))</f>
        <v>0</v>
      </c>
      <c r="ER387" s="86" t="n">
        <f aca="false">IF(MONTH($D136)&lt;&gt;ER$255,0,IF($H136=7,$AA136,0))</f>
        <v>0</v>
      </c>
      <c r="ES387" s="86" t="n">
        <f aca="false">IF(MONTH($D136)&lt;&gt;ES$255,0,IF($H136=8,$AA136,0))</f>
        <v>0</v>
      </c>
      <c r="ET387" s="86" t="n">
        <f aca="false">IF(MONTH($D136)&lt;&gt;ET$255,0,IF($H136=9,$AA136,0))</f>
        <v>0</v>
      </c>
      <c r="EU387" s="86" t="n">
        <f aca="false">IF(MONTH($D136)&lt;&gt;EU$255,0,IF($H136=10,$AA136,0))</f>
        <v>0</v>
      </c>
      <c r="EV387" s="86" t="n">
        <f aca="false">IF(MONTH($D136)&lt;&gt;EV$255,0,IF($H136=1,$X136,0))</f>
        <v>0</v>
      </c>
      <c r="EW387" s="86" t="n">
        <f aca="false">IF(MONTH($D136)&lt;&gt;EW$255,0,IF($H136=2,$X136,0))</f>
        <v>0</v>
      </c>
      <c r="EX387" s="86" t="n">
        <f aca="false">IF(MONTH($D136)&lt;&gt;EX$255,0,IF($H136=3,$X136,0))</f>
        <v>0</v>
      </c>
      <c r="EY387" s="86" t="n">
        <f aca="false">IF(MONTH($D136)&lt;&gt;EY$255,0,IF($H136=4,$X136,0))</f>
        <v>0</v>
      </c>
      <c r="EZ387" s="86" t="n">
        <f aca="false">IF(MONTH($D136)&lt;&gt;EZ$255,0,IF($H136=5,$X136,0))</f>
        <v>0</v>
      </c>
      <c r="FA387" s="86" t="n">
        <f aca="false">IF(MONTH($D136)&lt;&gt;FA$255,0,IF($H136=6,$X136,0))</f>
        <v>0</v>
      </c>
      <c r="FB387" s="86" t="n">
        <f aca="false">IF(MONTH($D136)&lt;&gt;FB$255,0,IF($H136=7,$X136,0))</f>
        <v>0</v>
      </c>
      <c r="FC387" s="86" t="n">
        <f aca="false">IF(MONTH($D136)&lt;&gt;FC$255,0,IF($H136=8,$X136,0))</f>
        <v>0</v>
      </c>
      <c r="FD387" s="86" t="n">
        <f aca="false">IF(MONTH($D136)&lt;&gt;FD$255,0,IF($H136=9,$X136,0))</f>
        <v>0</v>
      </c>
      <c r="FE387" s="86" t="n">
        <f aca="false">IF(MONTH($D136)&lt;&gt;FE$255,0,IF($H136=10,$X136,0))</f>
        <v>0</v>
      </c>
      <c r="FF387" s="86" t="n">
        <f aca="false">IF(MONTH($D136)&lt;&gt;FF$255,0,IF($H136=1,$AA136,0))</f>
        <v>0</v>
      </c>
      <c r="FG387" s="86" t="n">
        <f aca="false">IF(MONTH($D136)&lt;&gt;FG$255,0,IF($H136=2,$AA136,0))</f>
        <v>0</v>
      </c>
      <c r="FH387" s="86" t="n">
        <f aca="false">IF(MONTH($D136)&lt;&gt;FH$255,0,IF($H136=3,$AA136,0))</f>
        <v>0</v>
      </c>
      <c r="FI387" s="86" t="n">
        <f aca="false">IF(MONTH($D136)&lt;&gt;FI$255,0,IF($H136=4,$AA136,0))</f>
        <v>0</v>
      </c>
      <c r="FJ387" s="86" t="n">
        <f aca="false">IF(MONTH($D136)&lt;&gt;FJ$255,0,IF($H136=5,$AA136,0))</f>
        <v>0</v>
      </c>
      <c r="FK387" s="86" t="n">
        <f aca="false">IF(MONTH($D136)&lt;&gt;FK$255,0,IF($H136=6,$AA136,0))</f>
        <v>0</v>
      </c>
      <c r="FL387" s="86" t="n">
        <f aca="false">IF(MONTH($D136)&lt;&gt;FL$255,0,IF($H136=7,$AA136,0))</f>
        <v>0</v>
      </c>
      <c r="FM387" s="86" t="n">
        <f aca="false">IF(MONTH($D136)&lt;&gt;FM$255,0,IF($H136=8,$AA136,0))</f>
        <v>0</v>
      </c>
      <c r="FN387" s="86" t="n">
        <f aca="false">IF(MONTH($D136)&lt;&gt;FN$255,0,IF($H136=9,$AA136,0))</f>
        <v>0</v>
      </c>
      <c r="FO387" s="86" t="n">
        <f aca="false">IF(MONTH($D136)&lt;&gt;FO$255,0,IF($H136=10,$AA136,0))</f>
        <v>0</v>
      </c>
      <c r="FP387" s="86" t="n">
        <f aca="false">IF(MONTH($D136)&lt;&gt;FP$255,0,IF($H136=1,$X136,0))</f>
        <v>0</v>
      </c>
      <c r="FQ387" s="86" t="n">
        <f aca="false">IF(MONTH($D136)&lt;&gt;FQ$255,0,IF($H136=2,$X136,0))</f>
        <v>0</v>
      </c>
      <c r="FR387" s="86" t="n">
        <f aca="false">IF(MONTH($D136)&lt;&gt;FR$255,0,IF($H136=3,$X136,0))</f>
        <v>0</v>
      </c>
      <c r="FS387" s="86" t="n">
        <f aca="false">IF(MONTH($D136)&lt;&gt;FS$255,0,IF($H136=4,$X136,0))</f>
        <v>0</v>
      </c>
      <c r="FT387" s="86" t="n">
        <f aca="false">IF(MONTH($D136)&lt;&gt;FT$255,0,IF($H136=5,$X136,0))</f>
        <v>0</v>
      </c>
      <c r="FU387" s="86" t="n">
        <f aca="false">IF(MONTH($D136)&lt;&gt;FU$255,0,IF($H136=6,$X136,0))</f>
        <v>0</v>
      </c>
      <c r="FV387" s="86" t="n">
        <f aca="false">IF(MONTH($D136)&lt;&gt;FV$255,0,IF($H136=7,$X136,0))</f>
        <v>0</v>
      </c>
      <c r="FW387" s="86" t="n">
        <f aca="false">IF(MONTH($D136)&lt;&gt;FW$255,0,IF($H136=8,$X136,0))</f>
        <v>0</v>
      </c>
      <c r="FX387" s="86" t="n">
        <f aca="false">IF(MONTH($D136)&lt;&gt;FX$255,0,IF($H136=9,$X136,0))</f>
        <v>0</v>
      </c>
      <c r="FY387" s="86" t="n">
        <f aca="false">IF(MONTH($D136)&lt;&gt;FY$255,0,IF($H136=10,$X136,0))</f>
        <v>0</v>
      </c>
      <c r="FZ387" s="86" t="n">
        <f aca="false">IF(MONTH($D136)&lt;&gt;FZ$255,0,IF($H136=1,$AA136,0))</f>
        <v>0</v>
      </c>
      <c r="GA387" s="86" t="n">
        <f aca="false">IF(MONTH($D136)&lt;&gt;GA$255,0,IF($H136=2,$AA136,0))</f>
        <v>0</v>
      </c>
      <c r="GB387" s="86" t="n">
        <f aca="false">IF(MONTH($D136)&lt;&gt;GB$255,0,IF($H136=3,$AA136,0))</f>
        <v>0</v>
      </c>
      <c r="GC387" s="86" t="n">
        <f aca="false">IF(MONTH($D136)&lt;&gt;GC$255,0,IF($H136=4,$AA136,0))</f>
        <v>0</v>
      </c>
      <c r="GD387" s="86" t="n">
        <f aca="false">IF(MONTH($D136)&lt;&gt;GD$255,0,IF($H136=5,$AA136,0))</f>
        <v>0</v>
      </c>
      <c r="GE387" s="86" t="n">
        <f aca="false">IF(MONTH($D136)&lt;&gt;GE$255,0,IF($H136=6,$AA136,0))</f>
        <v>0</v>
      </c>
      <c r="GF387" s="86" t="n">
        <f aca="false">IF(MONTH($D136)&lt;&gt;GF$255,0,IF($H136=7,$AA136,0))</f>
        <v>0</v>
      </c>
      <c r="GG387" s="86" t="n">
        <f aca="false">IF(MONTH($D136)&lt;&gt;GG$255,0,IF($H136=8,$AA136,0))</f>
        <v>0</v>
      </c>
      <c r="GH387" s="86" t="n">
        <f aca="false">IF(MONTH($D136)&lt;&gt;GH$255,0,IF($H136=9,$AA136,0))</f>
        <v>0</v>
      </c>
      <c r="GI387" s="86" t="n">
        <f aca="false">IF(MONTH($D136)&lt;&gt;GI$255,0,IF($H136=10,$AA136,0))</f>
        <v>0</v>
      </c>
      <c r="GJ387" s="86" t="n">
        <f aca="false">IF(MONTH($D136)&lt;&gt;GJ$255,0,IF($H136=1,$X136,0))</f>
        <v>0</v>
      </c>
      <c r="GK387" s="86" t="n">
        <f aca="false">IF(MONTH($D136)&lt;&gt;GK$255,0,IF($H136=2,$X136,0))</f>
        <v>0</v>
      </c>
      <c r="GL387" s="86" t="n">
        <f aca="false">IF(MONTH($D136)&lt;&gt;GL$255,0,IF($H136=3,$X136,0))</f>
        <v>0</v>
      </c>
      <c r="GM387" s="86" t="n">
        <f aca="false">IF(MONTH($D136)&lt;&gt;GM$255,0,IF($H136=4,$X136,0))</f>
        <v>0</v>
      </c>
      <c r="GN387" s="86" t="n">
        <f aca="false">IF(MONTH($D136)&lt;&gt;GN$255,0,IF($H136=5,$X136,0))</f>
        <v>0</v>
      </c>
      <c r="GO387" s="86" t="n">
        <f aca="false">IF(MONTH($D136)&lt;&gt;GO$255,0,IF($H136=6,$X136,0))</f>
        <v>0</v>
      </c>
      <c r="GP387" s="86" t="n">
        <f aca="false">IF(MONTH($D136)&lt;&gt;GP$255,0,IF($H136=7,$X136,0))</f>
        <v>0</v>
      </c>
      <c r="GQ387" s="86" t="n">
        <f aca="false">IF(MONTH($D136)&lt;&gt;GQ$255,0,IF($H136=8,$X136,0))</f>
        <v>0</v>
      </c>
      <c r="GR387" s="86" t="n">
        <f aca="false">IF(MONTH($D136)&lt;&gt;GR$255,0,IF($H136=9,$X136,0))</f>
        <v>0</v>
      </c>
      <c r="GS387" s="86" t="n">
        <f aca="false">IF(MONTH($D136)&lt;&gt;GS$255,0,IF($H136=10,$X136,0))</f>
        <v>0</v>
      </c>
      <c r="GT387" s="86" t="n">
        <f aca="false">IF(MONTH($D136)&lt;&gt;GT$255,0,IF($H136=1,$AA136,0))</f>
        <v>0</v>
      </c>
      <c r="GU387" s="86" t="n">
        <f aca="false">IF(MONTH($D136)&lt;&gt;GU$255,0,IF($H136=2,$AA136,0))</f>
        <v>0</v>
      </c>
      <c r="GV387" s="86" t="n">
        <f aca="false">IF(MONTH($D136)&lt;&gt;GV$255,0,IF($H136=3,$AA136,0))</f>
        <v>0</v>
      </c>
      <c r="GW387" s="86" t="n">
        <f aca="false">IF(MONTH($D136)&lt;&gt;GW$255,0,IF($H136=4,$AA136,0))</f>
        <v>0</v>
      </c>
      <c r="GX387" s="86" t="n">
        <f aca="false">IF(MONTH($D136)&lt;&gt;GX$255,0,IF($H136=5,$AA136,0))</f>
        <v>0</v>
      </c>
      <c r="GY387" s="86" t="n">
        <f aca="false">IF(MONTH($D136)&lt;&gt;GY$255,0,IF($H136=6,$AA136,0))</f>
        <v>0</v>
      </c>
      <c r="GZ387" s="86" t="n">
        <f aca="false">IF(MONTH($D136)&lt;&gt;GZ$255,0,IF($H136=7,$AA136,0))</f>
        <v>0</v>
      </c>
      <c r="HA387" s="86" t="n">
        <f aca="false">IF(MONTH($D136)&lt;&gt;HA$255,0,IF($H136=8,$AA136,0))</f>
        <v>0</v>
      </c>
      <c r="HB387" s="86" t="n">
        <f aca="false">IF(MONTH($D136)&lt;&gt;HB$255,0,IF($H136=9,$AA136,0))</f>
        <v>0</v>
      </c>
      <c r="HC387" s="86" t="n">
        <f aca="false">IF(MONTH($D136)&lt;&gt;HC$255,0,IF($H136=10,$AA136,0))</f>
        <v>0</v>
      </c>
      <c r="HD387" s="86" t="n">
        <f aca="false">IF(MONTH($D136)&lt;&gt;HD$255,0,IF($H136=1,$X136,0))</f>
        <v>0</v>
      </c>
      <c r="HE387" s="86" t="n">
        <f aca="false">IF(MONTH($D136)&lt;&gt;HE$255,0,IF($H136=2,$X136,0))</f>
        <v>0</v>
      </c>
      <c r="HF387" s="86" t="n">
        <f aca="false">IF(MONTH($D136)&lt;&gt;HF$255,0,IF($H136=3,$X136,0))</f>
        <v>0</v>
      </c>
      <c r="HG387" s="86" t="n">
        <f aca="false">IF(MONTH($D136)&lt;&gt;HG$255,0,IF($H136=4,$X136,0))</f>
        <v>0</v>
      </c>
      <c r="HH387" s="86" t="n">
        <f aca="false">IF(MONTH($D136)&lt;&gt;HH$255,0,IF($H136=5,$X136,0))</f>
        <v>0</v>
      </c>
      <c r="HI387" s="86" t="n">
        <f aca="false">IF(MONTH($D136)&lt;&gt;HI$255,0,IF($H136=6,$X136,0))</f>
        <v>0</v>
      </c>
      <c r="HJ387" s="86" t="n">
        <f aca="false">IF(MONTH($D136)&lt;&gt;HJ$255,0,IF($H136=7,$X136,0))</f>
        <v>0</v>
      </c>
      <c r="HK387" s="86" t="n">
        <f aca="false">IF(MONTH($D136)&lt;&gt;HK$255,0,IF($H136=8,$X136,0))</f>
        <v>0</v>
      </c>
      <c r="HL387" s="86" t="n">
        <f aca="false">IF(MONTH($D136)&lt;&gt;HL$255,0,IF($H136=9,$X136,0))</f>
        <v>0</v>
      </c>
      <c r="HM387" s="86" t="n">
        <f aca="false">IF(MONTH($D136)&lt;&gt;HM$255,0,IF($H136=10,$X136,0))</f>
        <v>0</v>
      </c>
      <c r="HN387" s="86" t="n">
        <f aca="false">IF(MONTH($D136)&lt;&gt;HN$255,0,IF($H136=1,$AA136,0))</f>
        <v>0</v>
      </c>
      <c r="HO387" s="86" t="n">
        <f aca="false">IF(MONTH($D136)&lt;&gt;HO$255,0,IF($H136=2,$AA136,0))</f>
        <v>0</v>
      </c>
      <c r="HP387" s="86" t="n">
        <f aca="false">IF(MONTH($D136)&lt;&gt;HP$255,0,IF($H136=3,$AA136,0))</f>
        <v>0</v>
      </c>
      <c r="HQ387" s="86" t="n">
        <f aca="false">IF(MONTH($D136)&lt;&gt;HQ$255,0,IF($H136=4,$AA136,0))</f>
        <v>0</v>
      </c>
      <c r="HR387" s="86" t="n">
        <f aca="false">IF(MONTH($D136)&lt;&gt;HR$255,0,IF($H136=5,$AA136,0))</f>
        <v>0</v>
      </c>
      <c r="HS387" s="86" t="n">
        <f aca="false">IF(MONTH($D136)&lt;&gt;HS$255,0,IF($H136=6,$AA136,0))</f>
        <v>0</v>
      </c>
      <c r="HT387" s="86" t="n">
        <f aca="false">IF(MONTH($D136)&lt;&gt;HT$255,0,IF($H136=7,$AA136,0))</f>
        <v>0</v>
      </c>
      <c r="HU387" s="86" t="n">
        <f aca="false">IF(MONTH($D136)&lt;&gt;HU$255,0,IF($H136=8,$AA136,0))</f>
        <v>0</v>
      </c>
      <c r="HV387" s="86" t="n">
        <f aca="false">IF(MONTH($D136)&lt;&gt;HV$255,0,IF($H136=9,$AA136,0))</f>
        <v>0</v>
      </c>
      <c r="HW387" s="86" t="n">
        <f aca="false">IF(MONTH($D136)&lt;&gt;HW$255,0,IF($H136=10,$AA136,0))</f>
        <v>0</v>
      </c>
      <c r="HX387" s="86" t="n">
        <f aca="false">IF(MONTH($D136)&lt;&gt;HX$255,0,IF($H136=1,$X136,0))</f>
        <v>0</v>
      </c>
      <c r="HY387" s="86" t="n">
        <f aca="false">IF(MONTH($D136)&lt;&gt;HY$255,0,IF($H136=2,$X136,0))</f>
        <v>0</v>
      </c>
      <c r="HZ387" s="86" t="n">
        <f aca="false">IF(MONTH($D136)&lt;&gt;HZ$255,0,IF($H136=3,$X136,0))</f>
        <v>0</v>
      </c>
      <c r="IA387" s="86" t="n">
        <f aca="false">IF(MONTH($D136)&lt;&gt;IA$255,0,IF($H136=4,$X136,0))</f>
        <v>0</v>
      </c>
      <c r="IB387" s="86" t="n">
        <f aca="false">IF(MONTH($D136)&lt;&gt;IB$255,0,IF($H136=5,$X136,0))</f>
        <v>0</v>
      </c>
      <c r="IC387" s="86" t="n">
        <f aca="false">IF(MONTH($D136)&lt;&gt;IC$255,0,IF($H136=6,$X136,0))</f>
        <v>0</v>
      </c>
      <c r="ID387" s="86" t="n">
        <f aca="false">IF(MONTH($D136)&lt;&gt;ID$255,0,IF($H136=7,$X136,0))</f>
        <v>0</v>
      </c>
      <c r="IE387" s="86" t="n">
        <f aca="false">IF(MONTH($D136)&lt;&gt;IE$255,0,IF($H136=8,$X136,0))</f>
        <v>0</v>
      </c>
      <c r="IF387" s="86" t="n">
        <f aca="false">IF(MONTH($D136)&lt;&gt;IF$255,0,IF($H136=9,$X136,0))</f>
        <v>0</v>
      </c>
      <c r="IG387" s="86" t="n">
        <f aca="false">IF(MONTH($D136)&lt;&gt;IG$255,0,IF($H136=10,$X136,0))</f>
        <v>0</v>
      </c>
    </row>
    <row r="388" customFormat="false" ht="12.75" hidden="false" customHeight="false" outlineLevel="0" collapsed="false">
      <c r="B388" s="86" t="n">
        <f aca="false">IF(MONTH($D137)&lt;&gt;B$255,0,IF($H137=1,$AA137,0))</f>
        <v>0</v>
      </c>
      <c r="C388" s="86" t="n">
        <f aca="false">IF(MONTH($D137)&lt;&gt;C$255,0,IF($H137=2,$AA137,0))</f>
        <v>0</v>
      </c>
      <c r="D388" s="86" t="n">
        <f aca="false">IF(MONTH($D137)&lt;&gt;D$255,0,IF($H137=3,$AA137,0))</f>
        <v>0</v>
      </c>
      <c r="E388" s="86" t="n">
        <f aca="false">IF(MONTH($D137)&lt;&gt;E$255,0,IF($H137=4,$AA137,0))</f>
        <v>0</v>
      </c>
      <c r="F388" s="86" t="n">
        <f aca="false">IF(MONTH($D137)&lt;&gt;F$255,0,IF($H137=5,$AA137,0))</f>
        <v>0</v>
      </c>
      <c r="G388" s="86" t="n">
        <f aca="false">IF(MONTH($D137)&lt;&gt;G$255,0,IF($H137=6,$AA137,0))</f>
        <v>0</v>
      </c>
      <c r="H388" s="86" t="n">
        <f aca="false">IF(MONTH($D137)&lt;&gt;H$255,0,IF($H137=7,$AA137,0))</f>
        <v>0</v>
      </c>
      <c r="I388" s="86" t="n">
        <f aca="false">IF(MONTH($D137)&lt;&gt;I$255,0,IF($H137=8,$AA137,0))</f>
        <v>0</v>
      </c>
      <c r="J388" s="86" t="n">
        <f aca="false">IF(MONTH($D137)&lt;&gt;J$255,0,IF($H137=9,$AA137,0))</f>
        <v>0</v>
      </c>
      <c r="K388" s="86" t="n">
        <f aca="false">IF(MONTH($D137)&lt;&gt;K$255,0,IF($H137=10,$AA137,0))</f>
        <v>0</v>
      </c>
      <c r="L388" s="86" t="n">
        <f aca="false">IF(MONTH($D137)&lt;&gt;L$255,0,IF($H137=1,$X137,0))</f>
        <v>0</v>
      </c>
      <c r="M388" s="86" t="n">
        <f aca="false">IF(MONTH($D137)&lt;&gt;M$255,0,IF($H137=2,$X137,0))</f>
        <v>0</v>
      </c>
      <c r="N388" s="86" t="n">
        <f aca="false">IF(MONTH($D137)&lt;&gt;N$255,0,IF($H137=3,$X137,0))</f>
        <v>0</v>
      </c>
      <c r="O388" s="86" t="n">
        <f aca="false">IF(MONTH($D137)&lt;&gt;O$255,0,IF($H137=4,$X137,0))</f>
        <v>0</v>
      </c>
      <c r="P388" s="86" t="n">
        <f aca="false">IF(MONTH($D137)&lt;&gt;P$255,0,IF($H137=5,$X137,0))</f>
        <v>0</v>
      </c>
      <c r="Q388" s="86" t="n">
        <f aca="false">IF(MONTH($D137)&lt;&gt;Q$255,0,IF($H137=6,$X137,0))</f>
        <v>0</v>
      </c>
      <c r="R388" s="86" t="n">
        <f aca="false">IF(MONTH($D137)&lt;&gt;R$255,0,IF($H137=7,$X137,0))</f>
        <v>0</v>
      </c>
      <c r="S388" s="86" t="n">
        <f aca="false">IF(MONTH($D137)&lt;&gt;S$255,0,IF($H137=8,$X137,0))</f>
        <v>0</v>
      </c>
      <c r="T388" s="86" t="n">
        <f aca="false">IF(MONTH($D137)&lt;&gt;T$255,0,IF($H137=9,$X137,0))</f>
        <v>0</v>
      </c>
      <c r="U388" s="86" t="n">
        <f aca="false">IF(MONTH($D137)&lt;&gt;U$255,0,IF($H137=10,$X137,0))</f>
        <v>0</v>
      </c>
      <c r="V388" s="86" t="n">
        <f aca="false">IF(MONTH($D137)&lt;&gt;V$255,0,IF($H137=1,$AA137,0))</f>
        <v>0</v>
      </c>
      <c r="W388" s="86" t="n">
        <f aca="false">IF(MONTH($D137)&lt;&gt;W$255,0,IF($H137=2,$AA137,0))</f>
        <v>0</v>
      </c>
      <c r="X388" s="86" t="n">
        <f aca="false">IF(MONTH($D137)&lt;&gt;X$255,0,IF($H137=3,$AA137,0))</f>
        <v>0</v>
      </c>
      <c r="Y388" s="86" t="n">
        <f aca="false">IF(MONTH($D137)&lt;&gt;Y$255,0,IF($H137=4,$AA137,0))</f>
        <v>0</v>
      </c>
      <c r="Z388" s="86" t="n">
        <f aca="false">IF(MONTH($D137)&lt;&gt;Z$255,0,IF($H137=5,$AA137,0))</f>
        <v>0</v>
      </c>
      <c r="AA388" s="86" t="n">
        <f aca="false">IF(MONTH($D137)&lt;&gt;AA$255,0,IF($H137=6,$AA137,0))</f>
        <v>0</v>
      </c>
      <c r="AB388" s="86" t="n">
        <f aca="false">IF(MONTH($D137)&lt;&gt;AB$255,0,IF($H137=7,$AA137,0))</f>
        <v>0</v>
      </c>
      <c r="AC388" s="86" t="n">
        <f aca="false">IF(MONTH($D137)&lt;&gt;AC$255,0,IF($H137=8,$AA137,0))</f>
        <v>0</v>
      </c>
      <c r="AD388" s="86" t="n">
        <f aca="false">IF(MONTH($D137)&lt;&gt;AD$255,0,IF($H137=9,$AA137,0))</f>
        <v>0</v>
      </c>
      <c r="AE388" s="86" t="n">
        <f aca="false">IF(MONTH($D137)&lt;&gt;AE$255,0,IF($H137=10,$AA137,0))</f>
        <v>0</v>
      </c>
      <c r="AF388" s="86" t="n">
        <f aca="false">IF(MONTH($D137)&lt;&gt;AF$255,0,IF($H137=1,$X137,0))</f>
        <v>0</v>
      </c>
      <c r="AG388" s="86" t="n">
        <f aca="false">IF(MONTH($D137)&lt;&gt;AG$255,0,IF($H137=2,$X137,0))</f>
        <v>0</v>
      </c>
      <c r="AH388" s="86" t="n">
        <f aca="false">IF(MONTH($D137)&lt;&gt;AH$255,0,IF($H137=3,$X137,0))</f>
        <v>0</v>
      </c>
      <c r="AI388" s="86" t="n">
        <f aca="false">IF(MONTH($D137)&lt;&gt;AI$255,0,IF($H137=4,$X137,0))</f>
        <v>0</v>
      </c>
      <c r="AJ388" s="86" t="n">
        <f aca="false">IF(MONTH($D137)&lt;&gt;AJ$255,0,IF($H137=5,$X137,0))</f>
        <v>0</v>
      </c>
      <c r="AK388" s="86" t="n">
        <f aca="false">IF(MONTH($D137)&lt;&gt;AK$255,0,IF($H137=6,$X137,0))</f>
        <v>0</v>
      </c>
      <c r="AL388" s="86" t="n">
        <f aca="false">IF(MONTH($D137)&lt;&gt;AL$255,0,IF($H137=7,$X137,0))</f>
        <v>0</v>
      </c>
      <c r="AM388" s="86" t="n">
        <f aca="false">IF(MONTH($D137)&lt;&gt;AM$255,0,IF($H137=8,$X137,0))</f>
        <v>0</v>
      </c>
      <c r="AN388" s="86" t="n">
        <f aca="false">IF(MONTH($D137)&lt;&gt;AN$255,0,IF($H137=9,$X137,0))</f>
        <v>0</v>
      </c>
      <c r="AO388" s="86" t="n">
        <f aca="false">IF(MONTH($D137)&lt;&gt;AO$255,0,IF($H137=10,$X137,0))</f>
        <v>0</v>
      </c>
      <c r="AP388" s="86" t="n">
        <f aca="false">IF(MONTH($D137)&lt;&gt;AP$255,0,IF($H137=1,$AA137,0))</f>
        <v>0</v>
      </c>
      <c r="AQ388" s="86" t="n">
        <f aca="false">IF(MONTH($D137)&lt;&gt;AQ$255,0,IF($H137=2,$AA137,0))</f>
        <v>0</v>
      </c>
      <c r="AR388" s="86" t="n">
        <f aca="false">IF(MONTH($D137)&lt;&gt;AR$255,0,IF($H137=3,$AA137,0))</f>
        <v>0</v>
      </c>
      <c r="AS388" s="86" t="n">
        <f aca="false">IF(MONTH($D137)&lt;&gt;AS$255,0,IF($H137=4,$AA137,0))</f>
        <v>0</v>
      </c>
      <c r="AT388" s="86" t="n">
        <f aca="false">IF(MONTH($D137)&lt;&gt;AT$255,0,IF($H137=5,$AA137,0))</f>
        <v>0</v>
      </c>
      <c r="AU388" s="86" t="n">
        <f aca="false">IF(MONTH($D137)&lt;&gt;AU$255,0,IF($H137=6,$AA137,0))</f>
        <v>0</v>
      </c>
      <c r="AV388" s="86" t="n">
        <f aca="false">IF(MONTH($D137)&lt;&gt;AV$255,0,IF($H137=7,$AA137,0))</f>
        <v>0</v>
      </c>
      <c r="AW388" s="86" t="n">
        <f aca="false">IF(MONTH($D137)&lt;&gt;AW$255,0,IF($H137=8,$AA137,0))</f>
        <v>0</v>
      </c>
      <c r="AX388" s="86" t="n">
        <f aca="false">IF(MONTH($D137)&lt;&gt;AX$255,0,IF($H137=9,$AA137,0))</f>
        <v>0</v>
      </c>
      <c r="AY388" s="86" t="n">
        <f aca="false">IF(MONTH($D137)&lt;&gt;AY$255,0,IF($H137=10,$AA137,0))</f>
        <v>0</v>
      </c>
      <c r="AZ388" s="86" t="n">
        <f aca="false">IF(MONTH($D137)&lt;&gt;AZ$255,0,IF($H137=1,$X137,0))</f>
        <v>0</v>
      </c>
      <c r="BA388" s="86" t="n">
        <f aca="false">IF(MONTH($D137)&lt;&gt;BA$255,0,IF($H137=2,$X137,0))</f>
        <v>0</v>
      </c>
      <c r="BB388" s="86" t="n">
        <f aca="false">IF(MONTH($D137)&lt;&gt;BB$255,0,IF($H137=3,$X137,0))</f>
        <v>0</v>
      </c>
      <c r="BC388" s="86" t="n">
        <f aca="false">IF(MONTH($D137)&lt;&gt;BC$255,0,IF($H137=4,$X137,0))</f>
        <v>0</v>
      </c>
      <c r="BD388" s="86" t="n">
        <f aca="false">IF(MONTH($D137)&lt;&gt;BD$255,0,IF($H137=5,$X137,0))</f>
        <v>0</v>
      </c>
      <c r="BE388" s="86" t="n">
        <f aca="false">IF(MONTH($D137)&lt;&gt;BE$255,0,IF($H137=6,$X137,0))</f>
        <v>0</v>
      </c>
      <c r="BF388" s="86" t="n">
        <f aca="false">IF(MONTH($D137)&lt;&gt;BF$255,0,IF($H137=7,$X137,0))</f>
        <v>0</v>
      </c>
      <c r="BG388" s="86" t="n">
        <f aca="false">IF(MONTH($D137)&lt;&gt;BG$255,0,IF($H137=8,$X137,0))</f>
        <v>0</v>
      </c>
      <c r="BH388" s="86" t="n">
        <f aca="false">IF(MONTH($D137)&lt;&gt;BH$255,0,IF($H137=9,$X137,0))</f>
        <v>0</v>
      </c>
      <c r="BI388" s="86" t="n">
        <f aca="false">IF(MONTH($D137)&lt;&gt;BI$255,0,IF($H137=10,$X137,0))</f>
        <v>0</v>
      </c>
      <c r="BJ388" s="86" t="n">
        <f aca="false">IF(MONTH($D137)&lt;&gt;BJ$255,0,IF($H137=1,$AA137,0))</f>
        <v>0</v>
      </c>
      <c r="BK388" s="86" t="n">
        <f aca="false">IF(MONTH($D137)&lt;&gt;BK$255,0,IF($H137=2,$AA137,0))</f>
        <v>0</v>
      </c>
      <c r="BL388" s="86" t="n">
        <f aca="false">IF(MONTH($D137)&lt;&gt;BL$255,0,IF($H137=3,$AA137,0))</f>
        <v>0</v>
      </c>
      <c r="BM388" s="86" t="n">
        <f aca="false">IF(MONTH($D137)&lt;&gt;BM$255,0,IF($H137=4,$AA137,0))</f>
        <v>0</v>
      </c>
      <c r="BN388" s="86" t="n">
        <f aca="false">IF(MONTH($D137)&lt;&gt;BN$255,0,IF($H137=5,$AA137,0))</f>
        <v>0</v>
      </c>
      <c r="BO388" s="86" t="n">
        <f aca="false">IF(MONTH($D137)&lt;&gt;BO$255,0,IF($H137=6,$AA137,0))</f>
        <v>0</v>
      </c>
      <c r="BP388" s="86" t="n">
        <f aca="false">IF(MONTH($D137)&lt;&gt;BP$255,0,IF($H137=7,$AA137,0))</f>
        <v>0</v>
      </c>
      <c r="BQ388" s="86" t="n">
        <f aca="false">IF(MONTH($D137)&lt;&gt;BQ$255,0,IF($H137=8,$AA137,0))</f>
        <v>0</v>
      </c>
      <c r="BR388" s="86" t="n">
        <f aca="false">IF(MONTH($D137)&lt;&gt;BR$255,0,IF($H137=9,$AA137,0))</f>
        <v>0</v>
      </c>
      <c r="BS388" s="86" t="n">
        <f aca="false">IF(MONTH($D137)&lt;&gt;BS$255,0,IF($H137=10,$AA137,0))</f>
        <v>0</v>
      </c>
      <c r="BT388" s="86" t="n">
        <f aca="false">IF(MONTH($D137)&lt;&gt;BT$255,0,IF($H137=1,$X137,0))</f>
        <v>0</v>
      </c>
      <c r="BU388" s="86" t="n">
        <f aca="false">IF(MONTH($D137)&lt;&gt;BU$255,0,IF($H137=2,$X137,0))</f>
        <v>0</v>
      </c>
      <c r="BV388" s="86" t="n">
        <f aca="false">IF(MONTH($D137)&lt;&gt;BV$255,0,IF($H137=3,$X137,0))</f>
        <v>0</v>
      </c>
      <c r="BW388" s="86" t="n">
        <f aca="false">IF(MONTH($D137)&lt;&gt;BW$255,0,IF($H137=4,$X137,0))</f>
        <v>0</v>
      </c>
      <c r="BX388" s="86" t="n">
        <f aca="false">IF(MONTH($D137)&lt;&gt;BX$255,0,IF($H137=5,$X137,0))</f>
        <v>0</v>
      </c>
      <c r="BY388" s="86" t="n">
        <f aca="false">IF(MONTH($D137)&lt;&gt;BY$255,0,IF($H137=6,$X137,0))</f>
        <v>0</v>
      </c>
      <c r="BZ388" s="86" t="n">
        <f aca="false">IF(MONTH($D137)&lt;&gt;BZ$255,0,IF($H137=7,$X137,0))</f>
        <v>0</v>
      </c>
      <c r="CA388" s="86" t="n">
        <f aca="false">IF(MONTH($D137)&lt;&gt;CA$255,0,IF($H137=8,$X137,0))</f>
        <v>0</v>
      </c>
      <c r="CB388" s="86" t="n">
        <f aca="false">IF(MONTH($D137)&lt;&gt;CB$255,0,IF($H137=9,$X137,0))</f>
        <v>0</v>
      </c>
      <c r="CC388" s="86" t="n">
        <f aca="false">IF(MONTH($D137)&lt;&gt;CC$255,0,IF($H137=10,$X137,0))</f>
        <v>0</v>
      </c>
      <c r="CD388" s="86" t="n">
        <f aca="false">IF(MONTH($D137)&lt;&gt;CD$255,0,IF($H137=1,$AA137,0))</f>
        <v>0</v>
      </c>
      <c r="CE388" s="86" t="n">
        <f aca="false">IF(MONTH($D137)&lt;&gt;CE$255,0,IF($H137=2,$AA137,0))</f>
        <v>0</v>
      </c>
      <c r="CF388" s="86" t="n">
        <f aca="false">IF(MONTH($D137)&lt;&gt;CF$255,0,IF($H137=3,$AA137,0))</f>
        <v>0</v>
      </c>
      <c r="CG388" s="86" t="n">
        <f aca="false">IF(MONTH($D137)&lt;&gt;CG$255,0,IF($H137=4,$AA137,0))</f>
        <v>0</v>
      </c>
      <c r="CH388" s="86" t="n">
        <f aca="false">IF(MONTH($D137)&lt;&gt;CH$255,0,IF($H137=5,$AA137,0))</f>
        <v>0</v>
      </c>
      <c r="CI388" s="86" t="n">
        <f aca="false">IF(MONTH($D137)&lt;&gt;CI$255,0,IF($H137=6,$AA137,0))</f>
        <v>0</v>
      </c>
      <c r="CJ388" s="86" t="n">
        <f aca="false">IF(MONTH($D137)&lt;&gt;CJ$255,0,IF($H137=7,$AA137,0))</f>
        <v>0</v>
      </c>
      <c r="CK388" s="86" t="n">
        <f aca="false">IF(MONTH($D137)&lt;&gt;CK$255,0,IF($H137=8,$AA137,0))</f>
        <v>0</v>
      </c>
      <c r="CL388" s="86" t="n">
        <f aca="false">IF(MONTH($D137)&lt;&gt;CL$255,0,IF($H137=9,$AA137,0))</f>
        <v>0</v>
      </c>
      <c r="CM388" s="86" t="n">
        <f aca="false">IF(MONTH($D137)&lt;&gt;CM$255,0,IF($H137=10,$AA137,0))</f>
        <v>0</v>
      </c>
      <c r="CN388" s="86" t="n">
        <f aca="false">IF(MONTH($D137)&lt;&gt;CN$255,0,IF($H137=1,$X137,0))</f>
        <v>0</v>
      </c>
      <c r="CO388" s="86" t="n">
        <f aca="false">IF(MONTH($D137)&lt;&gt;CO$255,0,IF($H137=2,$X137,0))</f>
        <v>0</v>
      </c>
      <c r="CP388" s="86" t="n">
        <f aca="false">IF(MONTH($D137)&lt;&gt;CP$255,0,IF($H137=3,$X137,0))</f>
        <v>0</v>
      </c>
      <c r="CQ388" s="86" t="n">
        <f aca="false">IF(MONTH($D137)&lt;&gt;CQ$255,0,IF($H137=4,$X137,0))</f>
        <v>0</v>
      </c>
      <c r="CR388" s="86" t="n">
        <f aca="false">IF(MONTH($D137)&lt;&gt;CR$255,0,IF($H137=5,$X137,0))</f>
        <v>0</v>
      </c>
      <c r="CS388" s="86" t="n">
        <f aca="false">IF(MONTH($D137)&lt;&gt;CS$255,0,IF($H137=6,$X137,0))</f>
        <v>0</v>
      </c>
      <c r="CT388" s="86" t="n">
        <f aca="false">IF(MONTH($D137)&lt;&gt;CT$255,0,IF($H137=7,$X137,0))</f>
        <v>0</v>
      </c>
      <c r="CU388" s="86" t="n">
        <f aca="false">IF(MONTH($D137)&lt;&gt;CU$255,0,IF($H137=8,$X137,0))</f>
        <v>0</v>
      </c>
      <c r="CV388" s="86" t="n">
        <f aca="false">IF(MONTH($D137)&lt;&gt;CV$255,0,IF($H137=9,$X137,0))</f>
        <v>0</v>
      </c>
      <c r="CW388" s="86" t="n">
        <f aca="false">IF(MONTH($D137)&lt;&gt;CW$255,0,IF($H137=10,$X137,0))</f>
        <v>0</v>
      </c>
      <c r="CX388" s="86" t="n">
        <f aca="false">IF(MONTH($D137)&lt;&gt;CX$255,0,IF($H137=1,$AA137,0))</f>
        <v>0</v>
      </c>
      <c r="CY388" s="86" t="n">
        <f aca="false">IF(MONTH($D137)&lt;&gt;CY$255,0,IF($H137=2,$AA137,0))</f>
        <v>0</v>
      </c>
      <c r="CZ388" s="86" t="n">
        <f aca="false">IF(MONTH($D137)&lt;&gt;CZ$255,0,IF($H137=3,$AA137,0))</f>
        <v>0</v>
      </c>
      <c r="DA388" s="86" t="n">
        <f aca="false">IF(MONTH($D137)&lt;&gt;DA$255,0,IF($H137=4,$AA137,0))</f>
        <v>0</v>
      </c>
      <c r="DB388" s="86" t="n">
        <f aca="false">IF(MONTH($D137)&lt;&gt;DB$255,0,IF($H137=5,$AA137,0))</f>
        <v>0</v>
      </c>
      <c r="DC388" s="86" t="n">
        <f aca="false">IF(MONTH($D137)&lt;&gt;DC$255,0,IF($H137=6,$AA137,0))</f>
        <v>0</v>
      </c>
      <c r="DD388" s="86" t="n">
        <f aca="false">IF(MONTH($D137)&lt;&gt;DD$255,0,IF($H137=7,$AA137,0))</f>
        <v>0</v>
      </c>
      <c r="DE388" s="86" t="n">
        <f aca="false">IF(MONTH($D137)&lt;&gt;DE$255,0,IF($H137=8,$AA137,0))</f>
        <v>0</v>
      </c>
      <c r="DF388" s="86" t="n">
        <f aca="false">IF(MONTH($D137)&lt;&gt;DF$255,0,IF($H137=9,$AA137,0))</f>
        <v>0</v>
      </c>
      <c r="DG388" s="86" t="n">
        <f aca="false">IF(MONTH($D137)&lt;&gt;DG$255,0,IF($H137=10,$AA137,0))</f>
        <v>0</v>
      </c>
      <c r="DH388" s="86" t="n">
        <f aca="false">IF(MONTH($D137)&lt;&gt;DH$255,0,IF($H137=1,$X137,0))</f>
        <v>0</v>
      </c>
      <c r="DI388" s="86" t="n">
        <f aca="false">IF(MONTH($D137)&lt;&gt;DI$255,0,IF($H137=2,$X137,0))</f>
        <v>0</v>
      </c>
      <c r="DJ388" s="86" t="n">
        <f aca="false">IF(MONTH($D137)&lt;&gt;DJ$255,0,IF($H137=3,$X137,0))</f>
        <v>0</v>
      </c>
      <c r="DK388" s="86" t="n">
        <f aca="false">IF(MONTH($D137)&lt;&gt;DK$255,0,IF($H137=4,$X137,0))</f>
        <v>0</v>
      </c>
      <c r="DL388" s="86" t="n">
        <f aca="false">IF(MONTH($D137)&lt;&gt;DL$255,0,IF($H137=5,$X137,0))</f>
        <v>0</v>
      </c>
      <c r="DM388" s="86" t="n">
        <f aca="false">IF(MONTH($D137)&lt;&gt;DM$255,0,IF($H137=6,$X137,0))</f>
        <v>0</v>
      </c>
      <c r="DN388" s="86" t="n">
        <f aca="false">IF(MONTH($D137)&lt;&gt;DN$255,0,IF($H137=7,$X137,0))</f>
        <v>0</v>
      </c>
      <c r="DO388" s="86" t="n">
        <f aca="false">IF(MONTH($D137)&lt;&gt;DO$255,0,IF($H137=8,$X137,0))</f>
        <v>0</v>
      </c>
      <c r="DP388" s="86" t="n">
        <f aca="false">IF(MONTH($D137)&lt;&gt;DP$255,0,IF($H137=9,$X137,0))</f>
        <v>0</v>
      </c>
      <c r="DQ388" s="86" t="n">
        <f aca="false">IF(MONTH($D137)&lt;&gt;DQ$255,0,IF($H137=10,$X137,0))</f>
        <v>0</v>
      </c>
      <c r="DR388" s="86" t="n">
        <f aca="false">IF(MONTH($D137)&lt;&gt;DR$255,0,IF($H137=1,$AA137,0))</f>
        <v>0</v>
      </c>
      <c r="DS388" s="86" t="n">
        <f aca="false">IF(MONTH($D137)&lt;&gt;DS$255,0,IF($H137=2,$AA137,0))</f>
        <v>0</v>
      </c>
      <c r="DT388" s="86" t="n">
        <f aca="false">IF(MONTH($D137)&lt;&gt;DT$255,0,IF($H137=3,$AA137,0))</f>
        <v>233.8819</v>
      </c>
      <c r="DU388" s="86" t="n">
        <f aca="false">IF(MONTH($D137)&lt;&gt;DU$255,0,IF($H137=4,$AA137,0))</f>
        <v>0</v>
      </c>
      <c r="DV388" s="86" t="n">
        <f aca="false">IF(MONTH($D137)&lt;&gt;DV$255,0,IF($H137=5,$AA137,0))</f>
        <v>0</v>
      </c>
      <c r="DW388" s="86" t="n">
        <f aca="false">IF(MONTH($D137)&lt;&gt;DW$255,0,IF($H137=6,$AA137,0))</f>
        <v>0</v>
      </c>
      <c r="DX388" s="86" t="n">
        <f aca="false">IF(MONTH($D137)&lt;&gt;DX$255,0,IF($H137=7,$AA137,0))</f>
        <v>0</v>
      </c>
      <c r="DY388" s="86" t="n">
        <f aca="false">IF(MONTH($D137)&lt;&gt;DY$255,0,IF($H137=8,$AA137,0))</f>
        <v>0</v>
      </c>
      <c r="DZ388" s="86" t="n">
        <f aca="false">IF(MONTH($D137)&lt;&gt;DZ$255,0,IF($H137=9,$AA137,0))</f>
        <v>0</v>
      </c>
      <c r="EA388" s="86" t="n">
        <f aca="false">IF(MONTH($D137)&lt;&gt;EA$255,0,IF($H137=10,$AA137,0))</f>
        <v>0</v>
      </c>
      <c r="EB388" s="86" t="n">
        <f aca="false">IF(MONTH($D137)&lt;&gt;EB$255,0,IF($H137=1,$X137,0))</f>
        <v>0</v>
      </c>
      <c r="EC388" s="86" t="n">
        <f aca="false">IF(MONTH($D137)&lt;&gt;EC$255,0,IF($H137=2,$X137,0))</f>
        <v>0</v>
      </c>
      <c r="ED388" s="86" t="n">
        <f aca="false">IF(MONTH($D137)&lt;&gt;ED$255,0,IF($H137=3,$X137,0))</f>
        <v>28.91</v>
      </c>
      <c r="EE388" s="86" t="n">
        <f aca="false">IF(MONTH($D137)&lt;&gt;EE$255,0,IF($H137=4,$X137,0))</f>
        <v>0</v>
      </c>
      <c r="EF388" s="86" t="n">
        <f aca="false">IF(MONTH($D137)&lt;&gt;EF$255,0,IF($H137=5,$X137,0))</f>
        <v>0</v>
      </c>
      <c r="EG388" s="86" t="n">
        <f aca="false">IF(MONTH($D137)&lt;&gt;EG$255,0,IF($H137=6,$X137,0))</f>
        <v>0</v>
      </c>
      <c r="EH388" s="86" t="n">
        <f aca="false">IF(MONTH($D137)&lt;&gt;EH$255,0,IF($H137=7,$X137,0))</f>
        <v>0</v>
      </c>
      <c r="EI388" s="86" t="n">
        <f aca="false">IF(MONTH($D137)&lt;&gt;EI$255,0,IF($H137=8,$X137,0))</f>
        <v>0</v>
      </c>
      <c r="EJ388" s="86" t="n">
        <f aca="false">IF(MONTH($D137)&lt;&gt;EJ$255,0,IF($H137=9,$X137,0))</f>
        <v>0</v>
      </c>
      <c r="EK388" s="86" t="n">
        <f aca="false">IF(MONTH($D137)&lt;&gt;EK$255,0,IF($H137=10,$X137,0))</f>
        <v>0</v>
      </c>
      <c r="EL388" s="86" t="n">
        <f aca="false">IF(MONTH($D137)&lt;&gt;EL$255,0,IF($H137=1,$AA137,0))</f>
        <v>0</v>
      </c>
      <c r="EM388" s="86" t="n">
        <f aca="false">IF(MONTH($D137)&lt;&gt;EM$255,0,IF($H137=2,$AA137,0))</f>
        <v>0</v>
      </c>
      <c r="EN388" s="86" t="n">
        <f aca="false">IF(MONTH($D137)&lt;&gt;EN$255,0,IF($H137=3,$AA137,0))</f>
        <v>0</v>
      </c>
      <c r="EO388" s="86" t="n">
        <f aca="false">IF(MONTH($D137)&lt;&gt;EO$255,0,IF($H137=4,$AA137,0))</f>
        <v>0</v>
      </c>
      <c r="EP388" s="86" t="n">
        <f aca="false">IF(MONTH($D137)&lt;&gt;EP$255,0,IF($H137=5,$AA137,0))</f>
        <v>0</v>
      </c>
      <c r="EQ388" s="86" t="n">
        <f aca="false">IF(MONTH($D137)&lt;&gt;EQ$255,0,IF($H137=6,$AA137,0))</f>
        <v>0</v>
      </c>
      <c r="ER388" s="86" t="n">
        <f aca="false">IF(MONTH($D137)&lt;&gt;ER$255,0,IF($H137=7,$AA137,0))</f>
        <v>0</v>
      </c>
      <c r="ES388" s="86" t="n">
        <f aca="false">IF(MONTH($D137)&lt;&gt;ES$255,0,IF($H137=8,$AA137,0))</f>
        <v>0</v>
      </c>
      <c r="ET388" s="86" t="n">
        <f aca="false">IF(MONTH($D137)&lt;&gt;ET$255,0,IF($H137=9,$AA137,0))</f>
        <v>0</v>
      </c>
      <c r="EU388" s="86" t="n">
        <f aca="false">IF(MONTH($D137)&lt;&gt;EU$255,0,IF($H137=10,$AA137,0))</f>
        <v>0</v>
      </c>
      <c r="EV388" s="86" t="n">
        <f aca="false">IF(MONTH($D137)&lt;&gt;EV$255,0,IF($H137=1,$X137,0))</f>
        <v>0</v>
      </c>
      <c r="EW388" s="86" t="n">
        <f aca="false">IF(MONTH($D137)&lt;&gt;EW$255,0,IF($H137=2,$X137,0))</f>
        <v>0</v>
      </c>
      <c r="EX388" s="86" t="n">
        <f aca="false">IF(MONTH($D137)&lt;&gt;EX$255,0,IF($H137=3,$X137,0))</f>
        <v>0</v>
      </c>
      <c r="EY388" s="86" t="n">
        <f aca="false">IF(MONTH($D137)&lt;&gt;EY$255,0,IF($H137=4,$X137,0))</f>
        <v>0</v>
      </c>
      <c r="EZ388" s="86" t="n">
        <f aca="false">IF(MONTH($D137)&lt;&gt;EZ$255,0,IF($H137=5,$X137,0))</f>
        <v>0</v>
      </c>
      <c r="FA388" s="86" t="n">
        <f aca="false">IF(MONTH($D137)&lt;&gt;FA$255,0,IF($H137=6,$X137,0))</f>
        <v>0</v>
      </c>
      <c r="FB388" s="86" t="n">
        <f aca="false">IF(MONTH($D137)&lt;&gt;FB$255,0,IF($H137=7,$X137,0))</f>
        <v>0</v>
      </c>
      <c r="FC388" s="86" t="n">
        <f aca="false">IF(MONTH($D137)&lt;&gt;FC$255,0,IF($H137=8,$X137,0))</f>
        <v>0</v>
      </c>
      <c r="FD388" s="86" t="n">
        <f aca="false">IF(MONTH($D137)&lt;&gt;FD$255,0,IF($H137=9,$X137,0))</f>
        <v>0</v>
      </c>
      <c r="FE388" s="86" t="n">
        <f aca="false">IF(MONTH($D137)&lt;&gt;FE$255,0,IF($H137=10,$X137,0))</f>
        <v>0</v>
      </c>
      <c r="FF388" s="86" t="n">
        <f aca="false">IF(MONTH($D137)&lt;&gt;FF$255,0,IF($H137=1,$AA137,0))</f>
        <v>0</v>
      </c>
      <c r="FG388" s="86" t="n">
        <f aca="false">IF(MONTH($D137)&lt;&gt;FG$255,0,IF($H137=2,$AA137,0))</f>
        <v>0</v>
      </c>
      <c r="FH388" s="86" t="n">
        <f aca="false">IF(MONTH($D137)&lt;&gt;FH$255,0,IF($H137=3,$AA137,0))</f>
        <v>0</v>
      </c>
      <c r="FI388" s="86" t="n">
        <f aca="false">IF(MONTH($D137)&lt;&gt;FI$255,0,IF($H137=4,$AA137,0))</f>
        <v>0</v>
      </c>
      <c r="FJ388" s="86" t="n">
        <f aca="false">IF(MONTH($D137)&lt;&gt;FJ$255,0,IF($H137=5,$AA137,0))</f>
        <v>0</v>
      </c>
      <c r="FK388" s="86" t="n">
        <f aca="false">IF(MONTH($D137)&lt;&gt;FK$255,0,IF($H137=6,$AA137,0))</f>
        <v>0</v>
      </c>
      <c r="FL388" s="86" t="n">
        <f aca="false">IF(MONTH($D137)&lt;&gt;FL$255,0,IF($H137=7,$AA137,0))</f>
        <v>0</v>
      </c>
      <c r="FM388" s="86" t="n">
        <f aca="false">IF(MONTH($D137)&lt;&gt;FM$255,0,IF($H137=8,$AA137,0))</f>
        <v>0</v>
      </c>
      <c r="FN388" s="86" t="n">
        <f aca="false">IF(MONTH($D137)&lt;&gt;FN$255,0,IF($H137=9,$AA137,0))</f>
        <v>0</v>
      </c>
      <c r="FO388" s="86" t="n">
        <f aca="false">IF(MONTH($D137)&lt;&gt;FO$255,0,IF($H137=10,$AA137,0))</f>
        <v>0</v>
      </c>
      <c r="FP388" s="86" t="n">
        <f aca="false">IF(MONTH($D137)&lt;&gt;FP$255,0,IF($H137=1,$X137,0))</f>
        <v>0</v>
      </c>
      <c r="FQ388" s="86" t="n">
        <f aca="false">IF(MONTH($D137)&lt;&gt;FQ$255,0,IF($H137=2,$X137,0))</f>
        <v>0</v>
      </c>
      <c r="FR388" s="86" t="n">
        <f aca="false">IF(MONTH($D137)&lt;&gt;FR$255,0,IF($H137=3,$X137,0))</f>
        <v>0</v>
      </c>
      <c r="FS388" s="86" t="n">
        <f aca="false">IF(MONTH($D137)&lt;&gt;FS$255,0,IF($H137=4,$X137,0))</f>
        <v>0</v>
      </c>
      <c r="FT388" s="86" t="n">
        <f aca="false">IF(MONTH($D137)&lt;&gt;FT$255,0,IF($H137=5,$X137,0))</f>
        <v>0</v>
      </c>
      <c r="FU388" s="86" t="n">
        <f aca="false">IF(MONTH($D137)&lt;&gt;FU$255,0,IF($H137=6,$X137,0))</f>
        <v>0</v>
      </c>
      <c r="FV388" s="86" t="n">
        <f aca="false">IF(MONTH($D137)&lt;&gt;FV$255,0,IF($H137=7,$X137,0))</f>
        <v>0</v>
      </c>
      <c r="FW388" s="86" t="n">
        <f aca="false">IF(MONTH($D137)&lt;&gt;FW$255,0,IF($H137=8,$X137,0))</f>
        <v>0</v>
      </c>
      <c r="FX388" s="86" t="n">
        <f aca="false">IF(MONTH($D137)&lt;&gt;FX$255,0,IF($H137=9,$X137,0))</f>
        <v>0</v>
      </c>
      <c r="FY388" s="86" t="n">
        <f aca="false">IF(MONTH($D137)&lt;&gt;FY$255,0,IF($H137=10,$X137,0))</f>
        <v>0</v>
      </c>
      <c r="FZ388" s="86" t="n">
        <f aca="false">IF(MONTH($D137)&lt;&gt;FZ$255,0,IF($H137=1,$AA137,0))</f>
        <v>0</v>
      </c>
      <c r="GA388" s="86" t="n">
        <f aca="false">IF(MONTH($D137)&lt;&gt;GA$255,0,IF($H137=2,$AA137,0))</f>
        <v>0</v>
      </c>
      <c r="GB388" s="86" t="n">
        <f aca="false">IF(MONTH($D137)&lt;&gt;GB$255,0,IF($H137=3,$AA137,0))</f>
        <v>0</v>
      </c>
      <c r="GC388" s="86" t="n">
        <f aca="false">IF(MONTH($D137)&lt;&gt;GC$255,0,IF($H137=4,$AA137,0))</f>
        <v>0</v>
      </c>
      <c r="GD388" s="86" t="n">
        <f aca="false">IF(MONTH($D137)&lt;&gt;GD$255,0,IF($H137=5,$AA137,0))</f>
        <v>0</v>
      </c>
      <c r="GE388" s="86" t="n">
        <f aca="false">IF(MONTH($D137)&lt;&gt;GE$255,0,IF($H137=6,$AA137,0))</f>
        <v>0</v>
      </c>
      <c r="GF388" s="86" t="n">
        <f aca="false">IF(MONTH($D137)&lt;&gt;GF$255,0,IF($H137=7,$AA137,0))</f>
        <v>0</v>
      </c>
      <c r="GG388" s="86" t="n">
        <f aca="false">IF(MONTH($D137)&lt;&gt;GG$255,0,IF($H137=8,$AA137,0))</f>
        <v>0</v>
      </c>
      <c r="GH388" s="86" t="n">
        <f aca="false">IF(MONTH($D137)&lt;&gt;GH$255,0,IF($H137=9,$AA137,0))</f>
        <v>0</v>
      </c>
      <c r="GI388" s="86" t="n">
        <f aca="false">IF(MONTH($D137)&lt;&gt;GI$255,0,IF($H137=10,$AA137,0))</f>
        <v>0</v>
      </c>
      <c r="GJ388" s="86" t="n">
        <f aca="false">IF(MONTH($D137)&lt;&gt;GJ$255,0,IF($H137=1,$X137,0))</f>
        <v>0</v>
      </c>
      <c r="GK388" s="86" t="n">
        <f aca="false">IF(MONTH($D137)&lt;&gt;GK$255,0,IF($H137=2,$X137,0))</f>
        <v>0</v>
      </c>
      <c r="GL388" s="86" t="n">
        <f aca="false">IF(MONTH($D137)&lt;&gt;GL$255,0,IF($H137=3,$X137,0))</f>
        <v>0</v>
      </c>
      <c r="GM388" s="86" t="n">
        <f aca="false">IF(MONTH($D137)&lt;&gt;GM$255,0,IF($H137=4,$X137,0))</f>
        <v>0</v>
      </c>
      <c r="GN388" s="86" t="n">
        <f aca="false">IF(MONTH($D137)&lt;&gt;GN$255,0,IF($H137=5,$X137,0))</f>
        <v>0</v>
      </c>
      <c r="GO388" s="86" t="n">
        <f aca="false">IF(MONTH($D137)&lt;&gt;GO$255,0,IF($H137=6,$X137,0))</f>
        <v>0</v>
      </c>
      <c r="GP388" s="86" t="n">
        <f aca="false">IF(MONTH($D137)&lt;&gt;GP$255,0,IF($H137=7,$X137,0))</f>
        <v>0</v>
      </c>
      <c r="GQ388" s="86" t="n">
        <f aca="false">IF(MONTH($D137)&lt;&gt;GQ$255,0,IF($H137=8,$X137,0))</f>
        <v>0</v>
      </c>
      <c r="GR388" s="86" t="n">
        <f aca="false">IF(MONTH($D137)&lt;&gt;GR$255,0,IF($H137=9,$X137,0))</f>
        <v>0</v>
      </c>
      <c r="GS388" s="86" t="n">
        <f aca="false">IF(MONTH($D137)&lt;&gt;GS$255,0,IF($H137=10,$X137,0))</f>
        <v>0</v>
      </c>
      <c r="GT388" s="86" t="n">
        <f aca="false">IF(MONTH($D137)&lt;&gt;GT$255,0,IF($H137=1,$AA137,0))</f>
        <v>0</v>
      </c>
      <c r="GU388" s="86" t="n">
        <f aca="false">IF(MONTH($D137)&lt;&gt;GU$255,0,IF($H137=2,$AA137,0))</f>
        <v>0</v>
      </c>
      <c r="GV388" s="86" t="n">
        <f aca="false">IF(MONTH($D137)&lt;&gt;GV$255,0,IF($H137=3,$AA137,0))</f>
        <v>0</v>
      </c>
      <c r="GW388" s="86" t="n">
        <f aca="false">IF(MONTH($D137)&lt;&gt;GW$255,0,IF($H137=4,$AA137,0))</f>
        <v>0</v>
      </c>
      <c r="GX388" s="86" t="n">
        <f aca="false">IF(MONTH($D137)&lt;&gt;GX$255,0,IF($H137=5,$AA137,0))</f>
        <v>0</v>
      </c>
      <c r="GY388" s="86" t="n">
        <f aca="false">IF(MONTH($D137)&lt;&gt;GY$255,0,IF($H137=6,$AA137,0))</f>
        <v>0</v>
      </c>
      <c r="GZ388" s="86" t="n">
        <f aca="false">IF(MONTH($D137)&lt;&gt;GZ$255,0,IF($H137=7,$AA137,0))</f>
        <v>0</v>
      </c>
      <c r="HA388" s="86" t="n">
        <f aca="false">IF(MONTH($D137)&lt;&gt;HA$255,0,IF($H137=8,$AA137,0))</f>
        <v>0</v>
      </c>
      <c r="HB388" s="86" t="n">
        <f aca="false">IF(MONTH($D137)&lt;&gt;HB$255,0,IF($H137=9,$AA137,0))</f>
        <v>0</v>
      </c>
      <c r="HC388" s="86" t="n">
        <f aca="false">IF(MONTH($D137)&lt;&gt;HC$255,0,IF($H137=10,$AA137,0))</f>
        <v>0</v>
      </c>
      <c r="HD388" s="86" t="n">
        <f aca="false">IF(MONTH($D137)&lt;&gt;HD$255,0,IF($H137=1,$X137,0))</f>
        <v>0</v>
      </c>
      <c r="HE388" s="86" t="n">
        <f aca="false">IF(MONTH($D137)&lt;&gt;HE$255,0,IF($H137=2,$X137,0))</f>
        <v>0</v>
      </c>
      <c r="HF388" s="86" t="n">
        <f aca="false">IF(MONTH($D137)&lt;&gt;HF$255,0,IF($H137=3,$X137,0))</f>
        <v>0</v>
      </c>
      <c r="HG388" s="86" t="n">
        <f aca="false">IF(MONTH($D137)&lt;&gt;HG$255,0,IF($H137=4,$X137,0))</f>
        <v>0</v>
      </c>
      <c r="HH388" s="86" t="n">
        <f aca="false">IF(MONTH($D137)&lt;&gt;HH$255,0,IF($H137=5,$X137,0))</f>
        <v>0</v>
      </c>
      <c r="HI388" s="86" t="n">
        <f aca="false">IF(MONTH($D137)&lt;&gt;HI$255,0,IF($H137=6,$X137,0))</f>
        <v>0</v>
      </c>
      <c r="HJ388" s="86" t="n">
        <f aca="false">IF(MONTH($D137)&lt;&gt;HJ$255,0,IF($H137=7,$X137,0))</f>
        <v>0</v>
      </c>
      <c r="HK388" s="86" t="n">
        <f aca="false">IF(MONTH($D137)&lt;&gt;HK$255,0,IF($H137=8,$X137,0))</f>
        <v>0</v>
      </c>
      <c r="HL388" s="86" t="n">
        <f aca="false">IF(MONTH($D137)&lt;&gt;HL$255,0,IF($H137=9,$X137,0))</f>
        <v>0</v>
      </c>
      <c r="HM388" s="86" t="n">
        <f aca="false">IF(MONTH($D137)&lt;&gt;HM$255,0,IF($H137=10,$X137,0))</f>
        <v>0</v>
      </c>
      <c r="HN388" s="86" t="n">
        <f aca="false">IF(MONTH($D137)&lt;&gt;HN$255,0,IF($H137=1,$AA137,0))</f>
        <v>0</v>
      </c>
      <c r="HO388" s="86" t="n">
        <f aca="false">IF(MONTH($D137)&lt;&gt;HO$255,0,IF($H137=2,$AA137,0))</f>
        <v>0</v>
      </c>
      <c r="HP388" s="86" t="n">
        <f aca="false">IF(MONTH($D137)&lt;&gt;HP$255,0,IF($H137=3,$AA137,0))</f>
        <v>0</v>
      </c>
      <c r="HQ388" s="86" t="n">
        <f aca="false">IF(MONTH($D137)&lt;&gt;HQ$255,0,IF($H137=4,$AA137,0))</f>
        <v>0</v>
      </c>
      <c r="HR388" s="86" t="n">
        <f aca="false">IF(MONTH($D137)&lt;&gt;HR$255,0,IF($H137=5,$AA137,0))</f>
        <v>0</v>
      </c>
      <c r="HS388" s="86" t="n">
        <f aca="false">IF(MONTH($D137)&lt;&gt;HS$255,0,IF($H137=6,$AA137,0))</f>
        <v>0</v>
      </c>
      <c r="HT388" s="86" t="n">
        <f aca="false">IF(MONTH($D137)&lt;&gt;HT$255,0,IF($H137=7,$AA137,0))</f>
        <v>0</v>
      </c>
      <c r="HU388" s="86" t="n">
        <f aca="false">IF(MONTH($D137)&lt;&gt;HU$255,0,IF($H137=8,$AA137,0))</f>
        <v>0</v>
      </c>
      <c r="HV388" s="86" t="n">
        <f aca="false">IF(MONTH($D137)&lt;&gt;HV$255,0,IF($H137=9,$AA137,0))</f>
        <v>0</v>
      </c>
      <c r="HW388" s="86" t="n">
        <f aca="false">IF(MONTH($D137)&lt;&gt;HW$255,0,IF($H137=10,$AA137,0))</f>
        <v>0</v>
      </c>
      <c r="HX388" s="86" t="n">
        <f aca="false">IF(MONTH($D137)&lt;&gt;HX$255,0,IF($H137=1,$X137,0))</f>
        <v>0</v>
      </c>
      <c r="HY388" s="86" t="n">
        <f aca="false">IF(MONTH($D137)&lt;&gt;HY$255,0,IF($H137=2,$X137,0))</f>
        <v>0</v>
      </c>
      <c r="HZ388" s="86" t="n">
        <f aca="false">IF(MONTH($D137)&lt;&gt;HZ$255,0,IF($H137=3,$X137,0))</f>
        <v>0</v>
      </c>
      <c r="IA388" s="86" t="n">
        <f aca="false">IF(MONTH($D137)&lt;&gt;IA$255,0,IF($H137=4,$X137,0))</f>
        <v>0</v>
      </c>
      <c r="IB388" s="86" t="n">
        <f aca="false">IF(MONTH($D137)&lt;&gt;IB$255,0,IF($H137=5,$X137,0))</f>
        <v>0</v>
      </c>
      <c r="IC388" s="86" t="n">
        <f aca="false">IF(MONTH($D137)&lt;&gt;IC$255,0,IF($H137=6,$X137,0))</f>
        <v>0</v>
      </c>
      <c r="ID388" s="86" t="n">
        <f aca="false">IF(MONTH($D137)&lt;&gt;ID$255,0,IF($H137=7,$X137,0))</f>
        <v>0</v>
      </c>
      <c r="IE388" s="86" t="n">
        <f aca="false">IF(MONTH($D137)&lt;&gt;IE$255,0,IF($H137=8,$X137,0))</f>
        <v>0</v>
      </c>
      <c r="IF388" s="86" t="n">
        <f aca="false">IF(MONTH($D137)&lt;&gt;IF$255,0,IF($H137=9,$X137,0))</f>
        <v>0</v>
      </c>
      <c r="IG388" s="86" t="n">
        <f aca="false">IF(MONTH($D137)&lt;&gt;IG$255,0,IF($H137=10,$X137,0))</f>
        <v>0</v>
      </c>
    </row>
    <row r="389" customFormat="false" ht="12.75" hidden="false" customHeight="false" outlineLevel="0" collapsed="false">
      <c r="B389" s="86" t="n">
        <f aca="false">IF(MONTH($D138)&lt;&gt;B$255,0,IF($H138=1,$AA138,0))</f>
        <v>0</v>
      </c>
      <c r="C389" s="86" t="n">
        <f aca="false">IF(MONTH($D138)&lt;&gt;C$255,0,IF($H138=2,$AA138,0))</f>
        <v>0</v>
      </c>
      <c r="D389" s="86" t="n">
        <f aca="false">IF(MONTH($D138)&lt;&gt;D$255,0,IF($H138=3,$AA138,0))</f>
        <v>0</v>
      </c>
      <c r="E389" s="86" t="n">
        <f aca="false">IF(MONTH($D138)&lt;&gt;E$255,0,IF($H138=4,$AA138,0))</f>
        <v>0</v>
      </c>
      <c r="F389" s="86" t="n">
        <f aca="false">IF(MONTH($D138)&lt;&gt;F$255,0,IF($H138=5,$AA138,0))</f>
        <v>0</v>
      </c>
      <c r="G389" s="86" t="n">
        <f aca="false">IF(MONTH($D138)&lt;&gt;G$255,0,IF($H138=6,$AA138,0))</f>
        <v>0</v>
      </c>
      <c r="H389" s="86" t="n">
        <f aca="false">IF(MONTH($D138)&lt;&gt;H$255,0,IF($H138=7,$AA138,0))</f>
        <v>0</v>
      </c>
      <c r="I389" s="86" t="n">
        <f aca="false">IF(MONTH($D138)&lt;&gt;I$255,0,IF($H138=8,$AA138,0))</f>
        <v>0</v>
      </c>
      <c r="J389" s="86" t="n">
        <f aca="false">IF(MONTH($D138)&lt;&gt;J$255,0,IF($H138=9,$AA138,0))</f>
        <v>0</v>
      </c>
      <c r="K389" s="86" t="n">
        <f aca="false">IF(MONTH($D138)&lt;&gt;K$255,0,IF($H138=10,$AA138,0))</f>
        <v>0</v>
      </c>
      <c r="L389" s="86" t="n">
        <f aca="false">IF(MONTH($D138)&lt;&gt;L$255,0,IF($H138=1,$X138,0))</f>
        <v>0</v>
      </c>
      <c r="M389" s="86" t="n">
        <f aca="false">IF(MONTH($D138)&lt;&gt;M$255,0,IF($H138=2,$X138,0))</f>
        <v>0</v>
      </c>
      <c r="N389" s="86" t="n">
        <f aca="false">IF(MONTH($D138)&lt;&gt;N$255,0,IF($H138=3,$X138,0))</f>
        <v>0</v>
      </c>
      <c r="O389" s="86" t="n">
        <f aca="false">IF(MONTH($D138)&lt;&gt;O$255,0,IF($H138=4,$X138,0))</f>
        <v>0</v>
      </c>
      <c r="P389" s="86" t="n">
        <f aca="false">IF(MONTH($D138)&lt;&gt;P$255,0,IF($H138=5,$X138,0))</f>
        <v>0</v>
      </c>
      <c r="Q389" s="86" t="n">
        <f aca="false">IF(MONTH($D138)&lt;&gt;Q$255,0,IF($H138=6,$X138,0))</f>
        <v>0</v>
      </c>
      <c r="R389" s="86" t="n">
        <f aca="false">IF(MONTH($D138)&lt;&gt;R$255,0,IF($H138=7,$X138,0))</f>
        <v>0</v>
      </c>
      <c r="S389" s="86" t="n">
        <f aca="false">IF(MONTH($D138)&lt;&gt;S$255,0,IF($H138=8,$X138,0))</f>
        <v>0</v>
      </c>
      <c r="T389" s="86" t="n">
        <f aca="false">IF(MONTH($D138)&lt;&gt;T$255,0,IF($H138=9,$X138,0))</f>
        <v>0</v>
      </c>
      <c r="U389" s="86" t="n">
        <f aca="false">IF(MONTH($D138)&lt;&gt;U$255,0,IF($H138=10,$X138,0))</f>
        <v>0</v>
      </c>
      <c r="V389" s="86" t="n">
        <f aca="false">IF(MONTH($D138)&lt;&gt;V$255,0,IF($H138=1,$AA138,0))</f>
        <v>0</v>
      </c>
      <c r="W389" s="86" t="n">
        <f aca="false">IF(MONTH($D138)&lt;&gt;W$255,0,IF($H138=2,$AA138,0))</f>
        <v>0</v>
      </c>
      <c r="X389" s="86" t="n">
        <f aca="false">IF(MONTH($D138)&lt;&gt;X$255,0,IF($H138=3,$AA138,0))</f>
        <v>0</v>
      </c>
      <c r="Y389" s="86" t="n">
        <f aca="false">IF(MONTH($D138)&lt;&gt;Y$255,0,IF($H138=4,$AA138,0))</f>
        <v>0</v>
      </c>
      <c r="Z389" s="86" t="n">
        <f aca="false">IF(MONTH($D138)&lt;&gt;Z$255,0,IF($H138=5,$AA138,0))</f>
        <v>0</v>
      </c>
      <c r="AA389" s="86" t="n">
        <f aca="false">IF(MONTH($D138)&lt;&gt;AA$255,0,IF($H138=6,$AA138,0))</f>
        <v>0</v>
      </c>
      <c r="AB389" s="86" t="n">
        <f aca="false">IF(MONTH($D138)&lt;&gt;AB$255,0,IF($H138=7,$AA138,0))</f>
        <v>0</v>
      </c>
      <c r="AC389" s="86" t="n">
        <f aca="false">IF(MONTH($D138)&lt;&gt;AC$255,0,IF($H138=8,$AA138,0))</f>
        <v>0</v>
      </c>
      <c r="AD389" s="86" t="n">
        <f aca="false">IF(MONTH($D138)&lt;&gt;AD$255,0,IF($H138=9,$AA138,0))</f>
        <v>0</v>
      </c>
      <c r="AE389" s="86" t="n">
        <f aca="false">IF(MONTH($D138)&lt;&gt;AE$255,0,IF($H138=10,$AA138,0))</f>
        <v>0</v>
      </c>
      <c r="AF389" s="86" t="n">
        <f aca="false">IF(MONTH($D138)&lt;&gt;AF$255,0,IF($H138=1,$X138,0))</f>
        <v>0</v>
      </c>
      <c r="AG389" s="86" t="n">
        <f aca="false">IF(MONTH($D138)&lt;&gt;AG$255,0,IF($H138=2,$X138,0))</f>
        <v>0</v>
      </c>
      <c r="AH389" s="86" t="n">
        <f aca="false">IF(MONTH($D138)&lt;&gt;AH$255,0,IF($H138=3,$X138,0))</f>
        <v>0</v>
      </c>
      <c r="AI389" s="86" t="n">
        <f aca="false">IF(MONTH($D138)&lt;&gt;AI$255,0,IF($H138=4,$X138,0))</f>
        <v>0</v>
      </c>
      <c r="AJ389" s="86" t="n">
        <f aca="false">IF(MONTH($D138)&lt;&gt;AJ$255,0,IF($H138=5,$X138,0))</f>
        <v>0</v>
      </c>
      <c r="AK389" s="86" t="n">
        <f aca="false">IF(MONTH($D138)&lt;&gt;AK$255,0,IF($H138=6,$X138,0))</f>
        <v>0</v>
      </c>
      <c r="AL389" s="86" t="n">
        <f aca="false">IF(MONTH($D138)&lt;&gt;AL$255,0,IF($H138=7,$X138,0))</f>
        <v>0</v>
      </c>
      <c r="AM389" s="86" t="n">
        <f aca="false">IF(MONTH($D138)&lt;&gt;AM$255,0,IF($H138=8,$X138,0))</f>
        <v>0</v>
      </c>
      <c r="AN389" s="86" t="n">
        <f aca="false">IF(MONTH($D138)&lt;&gt;AN$255,0,IF($H138=9,$X138,0))</f>
        <v>0</v>
      </c>
      <c r="AO389" s="86" t="n">
        <f aca="false">IF(MONTH($D138)&lt;&gt;AO$255,0,IF($H138=10,$X138,0))</f>
        <v>0</v>
      </c>
      <c r="AP389" s="86" t="n">
        <f aca="false">IF(MONTH($D138)&lt;&gt;AP$255,0,IF($H138=1,$AA138,0))</f>
        <v>0</v>
      </c>
      <c r="AQ389" s="86" t="n">
        <f aca="false">IF(MONTH($D138)&lt;&gt;AQ$255,0,IF($H138=2,$AA138,0))</f>
        <v>0</v>
      </c>
      <c r="AR389" s="86" t="n">
        <f aca="false">IF(MONTH($D138)&lt;&gt;AR$255,0,IF($H138=3,$AA138,0))</f>
        <v>0</v>
      </c>
      <c r="AS389" s="86" t="n">
        <f aca="false">IF(MONTH($D138)&lt;&gt;AS$255,0,IF($H138=4,$AA138,0))</f>
        <v>0</v>
      </c>
      <c r="AT389" s="86" t="n">
        <f aca="false">IF(MONTH($D138)&lt;&gt;AT$255,0,IF($H138=5,$AA138,0))</f>
        <v>0</v>
      </c>
      <c r="AU389" s="86" t="n">
        <f aca="false">IF(MONTH($D138)&lt;&gt;AU$255,0,IF($H138=6,$AA138,0))</f>
        <v>0</v>
      </c>
      <c r="AV389" s="86" t="n">
        <f aca="false">IF(MONTH($D138)&lt;&gt;AV$255,0,IF($H138=7,$AA138,0))</f>
        <v>0</v>
      </c>
      <c r="AW389" s="86" t="n">
        <f aca="false">IF(MONTH($D138)&lt;&gt;AW$255,0,IF($H138=8,$AA138,0))</f>
        <v>0</v>
      </c>
      <c r="AX389" s="86" t="n">
        <f aca="false">IF(MONTH($D138)&lt;&gt;AX$255,0,IF($H138=9,$AA138,0))</f>
        <v>0</v>
      </c>
      <c r="AY389" s="86" t="n">
        <f aca="false">IF(MONTH($D138)&lt;&gt;AY$255,0,IF($H138=10,$AA138,0))</f>
        <v>0</v>
      </c>
      <c r="AZ389" s="86" t="n">
        <f aca="false">IF(MONTH($D138)&lt;&gt;AZ$255,0,IF($H138=1,$X138,0))</f>
        <v>0</v>
      </c>
      <c r="BA389" s="86" t="n">
        <f aca="false">IF(MONTH($D138)&lt;&gt;BA$255,0,IF($H138=2,$X138,0))</f>
        <v>0</v>
      </c>
      <c r="BB389" s="86" t="n">
        <f aca="false">IF(MONTH($D138)&lt;&gt;BB$255,0,IF($H138=3,$X138,0))</f>
        <v>0</v>
      </c>
      <c r="BC389" s="86" t="n">
        <f aca="false">IF(MONTH($D138)&lt;&gt;BC$255,0,IF($H138=4,$X138,0))</f>
        <v>0</v>
      </c>
      <c r="BD389" s="86" t="n">
        <f aca="false">IF(MONTH($D138)&lt;&gt;BD$255,0,IF($H138=5,$X138,0))</f>
        <v>0</v>
      </c>
      <c r="BE389" s="86" t="n">
        <f aca="false">IF(MONTH($D138)&lt;&gt;BE$255,0,IF($H138=6,$X138,0))</f>
        <v>0</v>
      </c>
      <c r="BF389" s="86" t="n">
        <f aca="false">IF(MONTH($D138)&lt;&gt;BF$255,0,IF($H138=7,$X138,0))</f>
        <v>0</v>
      </c>
      <c r="BG389" s="86" t="n">
        <f aca="false">IF(MONTH($D138)&lt;&gt;BG$255,0,IF($H138=8,$X138,0))</f>
        <v>0</v>
      </c>
      <c r="BH389" s="86" t="n">
        <f aca="false">IF(MONTH($D138)&lt;&gt;BH$255,0,IF($H138=9,$X138,0))</f>
        <v>0</v>
      </c>
      <c r="BI389" s="86" t="n">
        <f aca="false">IF(MONTH($D138)&lt;&gt;BI$255,0,IF($H138=10,$X138,0))</f>
        <v>0</v>
      </c>
      <c r="BJ389" s="86" t="n">
        <f aca="false">IF(MONTH($D138)&lt;&gt;BJ$255,0,IF($H138=1,$AA138,0))</f>
        <v>0</v>
      </c>
      <c r="BK389" s="86" t="n">
        <f aca="false">IF(MONTH($D138)&lt;&gt;BK$255,0,IF($H138=2,$AA138,0))</f>
        <v>0</v>
      </c>
      <c r="BL389" s="86" t="n">
        <f aca="false">IF(MONTH($D138)&lt;&gt;BL$255,0,IF($H138=3,$AA138,0))</f>
        <v>0</v>
      </c>
      <c r="BM389" s="86" t="n">
        <f aca="false">IF(MONTH($D138)&lt;&gt;BM$255,0,IF($H138=4,$AA138,0))</f>
        <v>0</v>
      </c>
      <c r="BN389" s="86" t="n">
        <f aca="false">IF(MONTH($D138)&lt;&gt;BN$255,0,IF($H138=5,$AA138,0))</f>
        <v>0</v>
      </c>
      <c r="BO389" s="86" t="n">
        <f aca="false">IF(MONTH($D138)&lt;&gt;BO$255,0,IF($H138=6,$AA138,0))</f>
        <v>0</v>
      </c>
      <c r="BP389" s="86" t="n">
        <f aca="false">IF(MONTH($D138)&lt;&gt;BP$255,0,IF($H138=7,$AA138,0))</f>
        <v>0</v>
      </c>
      <c r="BQ389" s="86" t="n">
        <f aca="false">IF(MONTH($D138)&lt;&gt;BQ$255,0,IF($H138=8,$AA138,0))</f>
        <v>0</v>
      </c>
      <c r="BR389" s="86" t="n">
        <f aca="false">IF(MONTH($D138)&lt;&gt;BR$255,0,IF($H138=9,$AA138,0))</f>
        <v>0</v>
      </c>
      <c r="BS389" s="86" t="n">
        <f aca="false">IF(MONTH($D138)&lt;&gt;BS$255,0,IF($H138=10,$AA138,0))</f>
        <v>0</v>
      </c>
      <c r="BT389" s="86" t="n">
        <f aca="false">IF(MONTH($D138)&lt;&gt;BT$255,0,IF($H138=1,$X138,0))</f>
        <v>0</v>
      </c>
      <c r="BU389" s="86" t="n">
        <f aca="false">IF(MONTH($D138)&lt;&gt;BU$255,0,IF($H138=2,$X138,0))</f>
        <v>0</v>
      </c>
      <c r="BV389" s="86" t="n">
        <f aca="false">IF(MONTH($D138)&lt;&gt;BV$255,0,IF($H138=3,$X138,0))</f>
        <v>0</v>
      </c>
      <c r="BW389" s="86" t="n">
        <f aca="false">IF(MONTH($D138)&lt;&gt;BW$255,0,IF($H138=4,$X138,0))</f>
        <v>0</v>
      </c>
      <c r="BX389" s="86" t="n">
        <f aca="false">IF(MONTH($D138)&lt;&gt;BX$255,0,IF($H138=5,$X138,0))</f>
        <v>0</v>
      </c>
      <c r="BY389" s="86" t="n">
        <f aca="false">IF(MONTH($D138)&lt;&gt;BY$255,0,IF($H138=6,$X138,0))</f>
        <v>0</v>
      </c>
      <c r="BZ389" s="86" t="n">
        <f aca="false">IF(MONTH($D138)&lt;&gt;BZ$255,0,IF($H138=7,$X138,0))</f>
        <v>0</v>
      </c>
      <c r="CA389" s="86" t="n">
        <f aca="false">IF(MONTH($D138)&lt;&gt;CA$255,0,IF($H138=8,$X138,0))</f>
        <v>0</v>
      </c>
      <c r="CB389" s="86" t="n">
        <f aca="false">IF(MONTH($D138)&lt;&gt;CB$255,0,IF($H138=9,$X138,0))</f>
        <v>0</v>
      </c>
      <c r="CC389" s="86" t="n">
        <f aca="false">IF(MONTH($D138)&lt;&gt;CC$255,0,IF($H138=10,$X138,0))</f>
        <v>0</v>
      </c>
      <c r="CD389" s="86" t="n">
        <f aca="false">IF(MONTH($D138)&lt;&gt;CD$255,0,IF($H138=1,$AA138,0))</f>
        <v>0</v>
      </c>
      <c r="CE389" s="86" t="n">
        <f aca="false">IF(MONTH($D138)&lt;&gt;CE$255,0,IF($H138=2,$AA138,0))</f>
        <v>0</v>
      </c>
      <c r="CF389" s="86" t="n">
        <f aca="false">IF(MONTH($D138)&lt;&gt;CF$255,0,IF($H138=3,$AA138,0))</f>
        <v>0</v>
      </c>
      <c r="CG389" s="86" t="n">
        <f aca="false">IF(MONTH($D138)&lt;&gt;CG$255,0,IF($H138=4,$AA138,0))</f>
        <v>0</v>
      </c>
      <c r="CH389" s="86" t="n">
        <f aca="false">IF(MONTH($D138)&lt;&gt;CH$255,0,IF($H138=5,$AA138,0))</f>
        <v>0</v>
      </c>
      <c r="CI389" s="86" t="n">
        <f aca="false">IF(MONTH($D138)&lt;&gt;CI$255,0,IF($H138=6,$AA138,0))</f>
        <v>0</v>
      </c>
      <c r="CJ389" s="86" t="n">
        <f aca="false">IF(MONTH($D138)&lt;&gt;CJ$255,0,IF($H138=7,$AA138,0))</f>
        <v>0</v>
      </c>
      <c r="CK389" s="86" t="n">
        <f aca="false">IF(MONTH($D138)&lt;&gt;CK$255,0,IF($H138=8,$AA138,0))</f>
        <v>0</v>
      </c>
      <c r="CL389" s="86" t="n">
        <f aca="false">IF(MONTH($D138)&lt;&gt;CL$255,0,IF($H138=9,$AA138,0))</f>
        <v>0</v>
      </c>
      <c r="CM389" s="86" t="n">
        <f aca="false">IF(MONTH($D138)&lt;&gt;CM$255,0,IF($H138=10,$AA138,0))</f>
        <v>0</v>
      </c>
      <c r="CN389" s="86" t="n">
        <f aca="false">IF(MONTH($D138)&lt;&gt;CN$255,0,IF($H138=1,$X138,0))</f>
        <v>0</v>
      </c>
      <c r="CO389" s="86" t="n">
        <f aca="false">IF(MONTH($D138)&lt;&gt;CO$255,0,IF($H138=2,$X138,0))</f>
        <v>0</v>
      </c>
      <c r="CP389" s="86" t="n">
        <f aca="false">IF(MONTH($D138)&lt;&gt;CP$255,0,IF($H138=3,$X138,0))</f>
        <v>0</v>
      </c>
      <c r="CQ389" s="86" t="n">
        <f aca="false">IF(MONTH($D138)&lt;&gt;CQ$255,0,IF($H138=4,$X138,0))</f>
        <v>0</v>
      </c>
      <c r="CR389" s="86" t="n">
        <f aca="false">IF(MONTH($D138)&lt;&gt;CR$255,0,IF($H138=5,$X138,0))</f>
        <v>0</v>
      </c>
      <c r="CS389" s="86" t="n">
        <f aca="false">IF(MONTH($D138)&lt;&gt;CS$255,0,IF($H138=6,$X138,0))</f>
        <v>0</v>
      </c>
      <c r="CT389" s="86" t="n">
        <f aca="false">IF(MONTH($D138)&lt;&gt;CT$255,0,IF($H138=7,$X138,0))</f>
        <v>0</v>
      </c>
      <c r="CU389" s="86" t="n">
        <f aca="false">IF(MONTH($D138)&lt;&gt;CU$255,0,IF($H138=8,$X138,0))</f>
        <v>0</v>
      </c>
      <c r="CV389" s="86" t="n">
        <f aca="false">IF(MONTH($D138)&lt;&gt;CV$255,0,IF($H138=9,$X138,0))</f>
        <v>0</v>
      </c>
      <c r="CW389" s="86" t="n">
        <f aca="false">IF(MONTH($D138)&lt;&gt;CW$255,0,IF($H138=10,$X138,0))</f>
        <v>0</v>
      </c>
      <c r="CX389" s="86" t="n">
        <f aca="false">IF(MONTH($D138)&lt;&gt;CX$255,0,IF($H138=1,$AA138,0))</f>
        <v>0</v>
      </c>
      <c r="CY389" s="86" t="n">
        <f aca="false">IF(MONTH($D138)&lt;&gt;CY$255,0,IF($H138=2,$AA138,0))</f>
        <v>0</v>
      </c>
      <c r="CZ389" s="86" t="n">
        <f aca="false">IF(MONTH($D138)&lt;&gt;CZ$255,0,IF($H138=3,$AA138,0))</f>
        <v>0</v>
      </c>
      <c r="DA389" s="86" t="n">
        <f aca="false">IF(MONTH($D138)&lt;&gt;DA$255,0,IF($H138=4,$AA138,0))</f>
        <v>0</v>
      </c>
      <c r="DB389" s="86" t="n">
        <f aca="false">IF(MONTH($D138)&lt;&gt;DB$255,0,IF($H138=5,$AA138,0))</f>
        <v>0</v>
      </c>
      <c r="DC389" s="86" t="n">
        <f aca="false">IF(MONTH($D138)&lt;&gt;DC$255,0,IF($H138=6,$AA138,0))</f>
        <v>0</v>
      </c>
      <c r="DD389" s="86" t="n">
        <f aca="false">IF(MONTH($D138)&lt;&gt;DD$255,0,IF($H138=7,$AA138,0))</f>
        <v>0</v>
      </c>
      <c r="DE389" s="86" t="n">
        <f aca="false">IF(MONTH($D138)&lt;&gt;DE$255,0,IF($H138=8,$AA138,0))</f>
        <v>0</v>
      </c>
      <c r="DF389" s="86" t="n">
        <f aca="false">IF(MONTH($D138)&lt;&gt;DF$255,0,IF($H138=9,$AA138,0))</f>
        <v>0</v>
      </c>
      <c r="DG389" s="86" t="n">
        <f aca="false">IF(MONTH($D138)&lt;&gt;DG$255,0,IF($H138=10,$AA138,0))</f>
        <v>0</v>
      </c>
      <c r="DH389" s="86" t="n">
        <f aca="false">IF(MONTH($D138)&lt;&gt;DH$255,0,IF($H138=1,$X138,0))</f>
        <v>0</v>
      </c>
      <c r="DI389" s="86" t="n">
        <f aca="false">IF(MONTH($D138)&lt;&gt;DI$255,0,IF($H138=2,$X138,0))</f>
        <v>0</v>
      </c>
      <c r="DJ389" s="86" t="n">
        <f aca="false">IF(MONTH($D138)&lt;&gt;DJ$255,0,IF($H138=3,$X138,0))</f>
        <v>0</v>
      </c>
      <c r="DK389" s="86" t="n">
        <f aca="false">IF(MONTH($D138)&lt;&gt;DK$255,0,IF($H138=4,$X138,0))</f>
        <v>0</v>
      </c>
      <c r="DL389" s="86" t="n">
        <f aca="false">IF(MONTH($D138)&lt;&gt;DL$255,0,IF($H138=5,$X138,0))</f>
        <v>0</v>
      </c>
      <c r="DM389" s="86" t="n">
        <f aca="false">IF(MONTH($D138)&lt;&gt;DM$255,0,IF($H138=6,$X138,0))</f>
        <v>0</v>
      </c>
      <c r="DN389" s="86" t="n">
        <f aca="false">IF(MONTH($D138)&lt;&gt;DN$255,0,IF($H138=7,$X138,0))</f>
        <v>0</v>
      </c>
      <c r="DO389" s="86" t="n">
        <f aca="false">IF(MONTH($D138)&lt;&gt;DO$255,0,IF($H138=8,$X138,0))</f>
        <v>0</v>
      </c>
      <c r="DP389" s="86" t="n">
        <f aca="false">IF(MONTH($D138)&lt;&gt;DP$255,0,IF($H138=9,$X138,0))</f>
        <v>0</v>
      </c>
      <c r="DQ389" s="86" t="n">
        <f aca="false">IF(MONTH($D138)&lt;&gt;DQ$255,0,IF($H138=10,$X138,0))</f>
        <v>0</v>
      </c>
      <c r="DR389" s="86" t="n">
        <f aca="false">IF(MONTH($D138)&lt;&gt;DR$255,0,IF($H138=1,$AA138,0))</f>
        <v>0</v>
      </c>
      <c r="DS389" s="86" t="n">
        <f aca="false">IF(MONTH($D138)&lt;&gt;DS$255,0,IF($H138=2,$AA138,0))</f>
        <v>2000</v>
      </c>
      <c r="DT389" s="86" t="n">
        <f aca="false">IF(MONTH($D138)&lt;&gt;DT$255,0,IF($H138=3,$AA138,0))</f>
        <v>0</v>
      </c>
      <c r="DU389" s="86" t="n">
        <f aca="false">IF(MONTH($D138)&lt;&gt;DU$255,0,IF($H138=4,$AA138,0))</f>
        <v>0</v>
      </c>
      <c r="DV389" s="86" t="n">
        <f aca="false">IF(MONTH($D138)&lt;&gt;DV$255,0,IF($H138=5,$AA138,0))</f>
        <v>0</v>
      </c>
      <c r="DW389" s="86" t="n">
        <f aca="false">IF(MONTH($D138)&lt;&gt;DW$255,0,IF($H138=6,$AA138,0))</f>
        <v>0</v>
      </c>
      <c r="DX389" s="86" t="n">
        <f aca="false">IF(MONTH($D138)&lt;&gt;DX$255,0,IF($H138=7,$AA138,0))</f>
        <v>0</v>
      </c>
      <c r="DY389" s="86" t="n">
        <f aca="false">IF(MONTH($D138)&lt;&gt;DY$255,0,IF($H138=8,$AA138,0))</f>
        <v>0</v>
      </c>
      <c r="DZ389" s="86" t="n">
        <f aca="false">IF(MONTH($D138)&lt;&gt;DZ$255,0,IF($H138=9,$AA138,0))</f>
        <v>0</v>
      </c>
      <c r="EA389" s="86" t="n">
        <f aca="false">IF(MONTH($D138)&lt;&gt;EA$255,0,IF($H138=10,$AA138,0))</f>
        <v>0</v>
      </c>
      <c r="EB389" s="86" t="n">
        <f aca="false">IF(MONTH($D138)&lt;&gt;EB$255,0,IF($H138=1,$X138,0))</f>
        <v>0</v>
      </c>
      <c r="EC389" s="86" t="n">
        <f aca="false">IF(MONTH($D138)&lt;&gt;EC$255,0,IF($H138=2,$X138,0))</f>
        <v>1</v>
      </c>
      <c r="ED389" s="86" t="n">
        <f aca="false">IF(MONTH($D138)&lt;&gt;ED$255,0,IF($H138=3,$X138,0))</f>
        <v>0</v>
      </c>
      <c r="EE389" s="86" t="n">
        <f aca="false">IF(MONTH($D138)&lt;&gt;EE$255,0,IF($H138=4,$X138,0))</f>
        <v>0</v>
      </c>
      <c r="EF389" s="86" t="n">
        <f aca="false">IF(MONTH($D138)&lt;&gt;EF$255,0,IF($H138=5,$X138,0))</f>
        <v>0</v>
      </c>
      <c r="EG389" s="86" t="n">
        <f aca="false">IF(MONTH($D138)&lt;&gt;EG$255,0,IF($H138=6,$X138,0))</f>
        <v>0</v>
      </c>
      <c r="EH389" s="86" t="n">
        <f aca="false">IF(MONTH($D138)&lt;&gt;EH$255,0,IF($H138=7,$X138,0))</f>
        <v>0</v>
      </c>
      <c r="EI389" s="86" t="n">
        <f aca="false">IF(MONTH($D138)&lt;&gt;EI$255,0,IF($H138=8,$X138,0))</f>
        <v>0</v>
      </c>
      <c r="EJ389" s="86" t="n">
        <f aca="false">IF(MONTH($D138)&lt;&gt;EJ$255,0,IF($H138=9,$X138,0))</f>
        <v>0</v>
      </c>
      <c r="EK389" s="86" t="n">
        <f aca="false">IF(MONTH($D138)&lt;&gt;EK$255,0,IF($H138=10,$X138,0))</f>
        <v>0</v>
      </c>
      <c r="EL389" s="86" t="n">
        <f aca="false">IF(MONTH($D138)&lt;&gt;EL$255,0,IF($H138=1,$AA138,0))</f>
        <v>0</v>
      </c>
      <c r="EM389" s="86" t="n">
        <f aca="false">IF(MONTH($D138)&lt;&gt;EM$255,0,IF($H138=2,$AA138,0))</f>
        <v>0</v>
      </c>
      <c r="EN389" s="86" t="n">
        <f aca="false">IF(MONTH($D138)&lt;&gt;EN$255,0,IF($H138=3,$AA138,0))</f>
        <v>0</v>
      </c>
      <c r="EO389" s="86" t="n">
        <f aca="false">IF(MONTH($D138)&lt;&gt;EO$255,0,IF($H138=4,$AA138,0))</f>
        <v>0</v>
      </c>
      <c r="EP389" s="86" t="n">
        <f aca="false">IF(MONTH($D138)&lt;&gt;EP$255,0,IF($H138=5,$AA138,0))</f>
        <v>0</v>
      </c>
      <c r="EQ389" s="86" t="n">
        <f aca="false">IF(MONTH($D138)&lt;&gt;EQ$255,0,IF($H138=6,$AA138,0))</f>
        <v>0</v>
      </c>
      <c r="ER389" s="86" t="n">
        <f aca="false">IF(MONTH($D138)&lt;&gt;ER$255,0,IF($H138=7,$AA138,0))</f>
        <v>0</v>
      </c>
      <c r="ES389" s="86" t="n">
        <f aca="false">IF(MONTH($D138)&lt;&gt;ES$255,0,IF($H138=8,$AA138,0))</f>
        <v>0</v>
      </c>
      <c r="ET389" s="86" t="n">
        <f aca="false">IF(MONTH($D138)&lt;&gt;ET$255,0,IF($H138=9,$AA138,0))</f>
        <v>0</v>
      </c>
      <c r="EU389" s="86" t="n">
        <f aca="false">IF(MONTH($D138)&lt;&gt;EU$255,0,IF($H138=10,$AA138,0))</f>
        <v>0</v>
      </c>
      <c r="EV389" s="86" t="n">
        <f aca="false">IF(MONTH($D138)&lt;&gt;EV$255,0,IF($H138=1,$X138,0))</f>
        <v>0</v>
      </c>
      <c r="EW389" s="86" t="n">
        <f aca="false">IF(MONTH($D138)&lt;&gt;EW$255,0,IF($H138=2,$X138,0))</f>
        <v>0</v>
      </c>
      <c r="EX389" s="86" t="n">
        <f aca="false">IF(MONTH($D138)&lt;&gt;EX$255,0,IF($H138=3,$X138,0))</f>
        <v>0</v>
      </c>
      <c r="EY389" s="86" t="n">
        <f aca="false">IF(MONTH($D138)&lt;&gt;EY$255,0,IF($H138=4,$X138,0))</f>
        <v>0</v>
      </c>
      <c r="EZ389" s="86" t="n">
        <f aca="false">IF(MONTH($D138)&lt;&gt;EZ$255,0,IF($H138=5,$X138,0))</f>
        <v>0</v>
      </c>
      <c r="FA389" s="86" t="n">
        <f aca="false">IF(MONTH($D138)&lt;&gt;FA$255,0,IF($H138=6,$X138,0))</f>
        <v>0</v>
      </c>
      <c r="FB389" s="86" t="n">
        <f aca="false">IF(MONTH($D138)&lt;&gt;FB$255,0,IF($H138=7,$X138,0))</f>
        <v>0</v>
      </c>
      <c r="FC389" s="86" t="n">
        <f aca="false">IF(MONTH($D138)&lt;&gt;FC$255,0,IF($H138=8,$X138,0))</f>
        <v>0</v>
      </c>
      <c r="FD389" s="86" t="n">
        <f aca="false">IF(MONTH($D138)&lt;&gt;FD$255,0,IF($H138=9,$X138,0))</f>
        <v>0</v>
      </c>
      <c r="FE389" s="86" t="n">
        <f aca="false">IF(MONTH($D138)&lt;&gt;FE$255,0,IF($H138=10,$X138,0))</f>
        <v>0</v>
      </c>
      <c r="FF389" s="86" t="n">
        <f aca="false">IF(MONTH($D138)&lt;&gt;FF$255,0,IF($H138=1,$AA138,0))</f>
        <v>0</v>
      </c>
      <c r="FG389" s="86" t="n">
        <f aca="false">IF(MONTH($D138)&lt;&gt;FG$255,0,IF($H138=2,$AA138,0))</f>
        <v>0</v>
      </c>
      <c r="FH389" s="86" t="n">
        <f aca="false">IF(MONTH($D138)&lt;&gt;FH$255,0,IF($H138=3,$AA138,0))</f>
        <v>0</v>
      </c>
      <c r="FI389" s="86" t="n">
        <f aca="false">IF(MONTH($D138)&lt;&gt;FI$255,0,IF($H138=4,$AA138,0))</f>
        <v>0</v>
      </c>
      <c r="FJ389" s="86" t="n">
        <f aca="false">IF(MONTH($D138)&lt;&gt;FJ$255,0,IF($H138=5,$AA138,0))</f>
        <v>0</v>
      </c>
      <c r="FK389" s="86" t="n">
        <f aca="false">IF(MONTH($D138)&lt;&gt;FK$255,0,IF($H138=6,$AA138,0))</f>
        <v>0</v>
      </c>
      <c r="FL389" s="86" t="n">
        <f aca="false">IF(MONTH($D138)&lt;&gt;FL$255,0,IF($H138=7,$AA138,0))</f>
        <v>0</v>
      </c>
      <c r="FM389" s="86" t="n">
        <f aca="false">IF(MONTH($D138)&lt;&gt;FM$255,0,IF($H138=8,$AA138,0))</f>
        <v>0</v>
      </c>
      <c r="FN389" s="86" t="n">
        <f aca="false">IF(MONTH($D138)&lt;&gt;FN$255,0,IF($H138=9,$AA138,0))</f>
        <v>0</v>
      </c>
      <c r="FO389" s="86" t="n">
        <f aca="false">IF(MONTH($D138)&lt;&gt;FO$255,0,IF($H138=10,$AA138,0))</f>
        <v>0</v>
      </c>
      <c r="FP389" s="86" t="n">
        <f aca="false">IF(MONTH($D138)&lt;&gt;FP$255,0,IF($H138=1,$X138,0))</f>
        <v>0</v>
      </c>
      <c r="FQ389" s="86" t="n">
        <f aca="false">IF(MONTH($D138)&lt;&gt;FQ$255,0,IF($H138=2,$X138,0))</f>
        <v>0</v>
      </c>
      <c r="FR389" s="86" t="n">
        <f aca="false">IF(MONTH($D138)&lt;&gt;FR$255,0,IF($H138=3,$X138,0))</f>
        <v>0</v>
      </c>
      <c r="FS389" s="86" t="n">
        <f aca="false">IF(MONTH($D138)&lt;&gt;FS$255,0,IF($H138=4,$X138,0))</f>
        <v>0</v>
      </c>
      <c r="FT389" s="86" t="n">
        <f aca="false">IF(MONTH($D138)&lt;&gt;FT$255,0,IF($H138=5,$X138,0))</f>
        <v>0</v>
      </c>
      <c r="FU389" s="86" t="n">
        <f aca="false">IF(MONTH($D138)&lt;&gt;FU$255,0,IF($H138=6,$X138,0))</f>
        <v>0</v>
      </c>
      <c r="FV389" s="86" t="n">
        <f aca="false">IF(MONTH($D138)&lt;&gt;FV$255,0,IF($H138=7,$X138,0))</f>
        <v>0</v>
      </c>
      <c r="FW389" s="86" t="n">
        <f aca="false">IF(MONTH($D138)&lt;&gt;FW$255,0,IF($H138=8,$X138,0))</f>
        <v>0</v>
      </c>
      <c r="FX389" s="86" t="n">
        <f aca="false">IF(MONTH($D138)&lt;&gt;FX$255,0,IF($H138=9,$X138,0))</f>
        <v>0</v>
      </c>
      <c r="FY389" s="86" t="n">
        <f aca="false">IF(MONTH($D138)&lt;&gt;FY$255,0,IF($H138=10,$X138,0))</f>
        <v>0</v>
      </c>
      <c r="FZ389" s="86" t="n">
        <f aca="false">IF(MONTH($D138)&lt;&gt;FZ$255,0,IF($H138=1,$AA138,0))</f>
        <v>0</v>
      </c>
      <c r="GA389" s="86" t="n">
        <f aca="false">IF(MONTH($D138)&lt;&gt;GA$255,0,IF($H138=2,$AA138,0))</f>
        <v>0</v>
      </c>
      <c r="GB389" s="86" t="n">
        <f aca="false">IF(MONTH($D138)&lt;&gt;GB$255,0,IF($H138=3,$AA138,0))</f>
        <v>0</v>
      </c>
      <c r="GC389" s="86" t="n">
        <f aca="false">IF(MONTH($D138)&lt;&gt;GC$255,0,IF($H138=4,$AA138,0))</f>
        <v>0</v>
      </c>
      <c r="GD389" s="86" t="n">
        <f aca="false">IF(MONTH($D138)&lt;&gt;GD$255,0,IF($H138=5,$AA138,0))</f>
        <v>0</v>
      </c>
      <c r="GE389" s="86" t="n">
        <f aca="false">IF(MONTH($D138)&lt;&gt;GE$255,0,IF($H138=6,$AA138,0))</f>
        <v>0</v>
      </c>
      <c r="GF389" s="86" t="n">
        <f aca="false">IF(MONTH($D138)&lt;&gt;GF$255,0,IF($H138=7,$AA138,0))</f>
        <v>0</v>
      </c>
      <c r="GG389" s="86" t="n">
        <f aca="false">IF(MONTH($D138)&lt;&gt;GG$255,0,IF($H138=8,$AA138,0))</f>
        <v>0</v>
      </c>
      <c r="GH389" s="86" t="n">
        <f aca="false">IF(MONTH($D138)&lt;&gt;GH$255,0,IF($H138=9,$AA138,0))</f>
        <v>0</v>
      </c>
      <c r="GI389" s="86" t="n">
        <f aca="false">IF(MONTH($D138)&lt;&gt;GI$255,0,IF($H138=10,$AA138,0))</f>
        <v>0</v>
      </c>
      <c r="GJ389" s="86" t="n">
        <f aca="false">IF(MONTH($D138)&lt;&gt;GJ$255,0,IF($H138=1,$X138,0))</f>
        <v>0</v>
      </c>
      <c r="GK389" s="86" t="n">
        <f aca="false">IF(MONTH($D138)&lt;&gt;GK$255,0,IF($H138=2,$X138,0))</f>
        <v>0</v>
      </c>
      <c r="GL389" s="86" t="n">
        <f aca="false">IF(MONTH($D138)&lt;&gt;GL$255,0,IF($H138=3,$X138,0))</f>
        <v>0</v>
      </c>
      <c r="GM389" s="86" t="n">
        <f aca="false">IF(MONTH($D138)&lt;&gt;GM$255,0,IF($H138=4,$X138,0))</f>
        <v>0</v>
      </c>
      <c r="GN389" s="86" t="n">
        <f aca="false">IF(MONTH($D138)&lt;&gt;GN$255,0,IF($H138=5,$X138,0))</f>
        <v>0</v>
      </c>
      <c r="GO389" s="86" t="n">
        <f aca="false">IF(MONTH($D138)&lt;&gt;GO$255,0,IF($H138=6,$X138,0))</f>
        <v>0</v>
      </c>
      <c r="GP389" s="86" t="n">
        <f aca="false">IF(MONTH($D138)&lt;&gt;GP$255,0,IF($H138=7,$X138,0))</f>
        <v>0</v>
      </c>
      <c r="GQ389" s="86" t="n">
        <f aca="false">IF(MONTH($D138)&lt;&gt;GQ$255,0,IF($H138=8,$X138,0))</f>
        <v>0</v>
      </c>
      <c r="GR389" s="86" t="n">
        <f aca="false">IF(MONTH($D138)&lt;&gt;GR$255,0,IF($H138=9,$X138,0))</f>
        <v>0</v>
      </c>
      <c r="GS389" s="86" t="n">
        <f aca="false">IF(MONTH($D138)&lt;&gt;GS$255,0,IF($H138=10,$X138,0))</f>
        <v>0</v>
      </c>
      <c r="GT389" s="86" t="n">
        <f aca="false">IF(MONTH($D138)&lt;&gt;GT$255,0,IF($H138=1,$AA138,0))</f>
        <v>0</v>
      </c>
      <c r="GU389" s="86" t="n">
        <f aca="false">IF(MONTH($D138)&lt;&gt;GU$255,0,IF($H138=2,$AA138,0))</f>
        <v>0</v>
      </c>
      <c r="GV389" s="86" t="n">
        <f aca="false">IF(MONTH($D138)&lt;&gt;GV$255,0,IF($H138=3,$AA138,0))</f>
        <v>0</v>
      </c>
      <c r="GW389" s="86" t="n">
        <f aca="false">IF(MONTH($D138)&lt;&gt;GW$255,0,IF($H138=4,$AA138,0))</f>
        <v>0</v>
      </c>
      <c r="GX389" s="86" t="n">
        <f aca="false">IF(MONTH($D138)&lt;&gt;GX$255,0,IF($H138=5,$AA138,0))</f>
        <v>0</v>
      </c>
      <c r="GY389" s="86" t="n">
        <f aca="false">IF(MONTH($D138)&lt;&gt;GY$255,0,IF($H138=6,$AA138,0))</f>
        <v>0</v>
      </c>
      <c r="GZ389" s="86" t="n">
        <f aca="false">IF(MONTH($D138)&lt;&gt;GZ$255,0,IF($H138=7,$AA138,0))</f>
        <v>0</v>
      </c>
      <c r="HA389" s="86" t="n">
        <f aca="false">IF(MONTH($D138)&lt;&gt;HA$255,0,IF($H138=8,$AA138,0))</f>
        <v>0</v>
      </c>
      <c r="HB389" s="86" t="n">
        <f aca="false">IF(MONTH($D138)&lt;&gt;HB$255,0,IF($H138=9,$AA138,0))</f>
        <v>0</v>
      </c>
      <c r="HC389" s="86" t="n">
        <f aca="false">IF(MONTH($D138)&lt;&gt;HC$255,0,IF($H138=10,$AA138,0))</f>
        <v>0</v>
      </c>
      <c r="HD389" s="86" t="n">
        <f aca="false">IF(MONTH($D138)&lt;&gt;HD$255,0,IF($H138=1,$X138,0))</f>
        <v>0</v>
      </c>
      <c r="HE389" s="86" t="n">
        <f aca="false">IF(MONTH($D138)&lt;&gt;HE$255,0,IF($H138=2,$X138,0))</f>
        <v>0</v>
      </c>
      <c r="HF389" s="86" t="n">
        <f aca="false">IF(MONTH($D138)&lt;&gt;HF$255,0,IF($H138=3,$X138,0))</f>
        <v>0</v>
      </c>
      <c r="HG389" s="86" t="n">
        <f aca="false">IF(MONTH($D138)&lt;&gt;HG$255,0,IF($H138=4,$X138,0))</f>
        <v>0</v>
      </c>
      <c r="HH389" s="86" t="n">
        <f aca="false">IF(MONTH($D138)&lt;&gt;HH$255,0,IF($H138=5,$X138,0))</f>
        <v>0</v>
      </c>
      <c r="HI389" s="86" t="n">
        <f aca="false">IF(MONTH($D138)&lt;&gt;HI$255,0,IF($H138=6,$X138,0))</f>
        <v>0</v>
      </c>
      <c r="HJ389" s="86" t="n">
        <f aca="false">IF(MONTH($D138)&lt;&gt;HJ$255,0,IF($H138=7,$X138,0))</f>
        <v>0</v>
      </c>
      <c r="HK389" s="86" t="n">
        <f aca="false">IF(MONTH($D138)&lt;&gt;HK$255,0,IF($H138=8,$X138,0))</f>
        <v>0</v>
      </c>
      <c r="HL389" s="86" t="n">
        <f aca="false">IF(MONTH($D138)&lt;&gt;HL$255,0,IF($H138=9,$X138,0))</f>
        <v>0</v>
      </c>
      <c r="HM389" s="86" t="n">
        <f aca="false">IF(MONTH($D138)&lt;&gt;HM$255,0,IF($H138=10,$X138,0))</f>
        <v>0</v>
      </c>
      <c r="HN389" s="86" t="n">
        <f aca="false">IF(MONTH($D138)&lt;&gt;HN$255,0,IF($H138=1,$AA138,0))</f>
        <v>0</v>
      </c>
      <c r="HO389" s="86" t="n">
        <f aca="false">IF(MONTH($D138)&lt;&gt;HO$255,0,IF($H138=2,$AA138,0))</f>
        <v>0</v>
      </c>
      <c r="HP389" s="86" t="n">
        <f aca="false">IF(MONTH($D138)&lt;&gt;HP$255,0,IF($H138=3,$AA138,0))</f>
        <v>0</v>
      </c>
      <c r="HQ389" s="86" t="n">
        <f aca="false">IF(MONTH($D138)&lt;&gt;HQ$255,0,IF($H138=4,$AA138,0))</f>
        <v>0</v>
      </c>
      <c r="HR389" s="86" t="n">
        <f aca="false">IF(MONTH($D138)&lt;&gt;HR$255,0,IF($H138=5,$AA138,0))</f>
        <v>0</v>
      </c>
      <c r="HS389" s="86" t="n">
        <f aca="false">IF(MONTH($D138)&lt;&gt;HS$255,0,IF($H138=6,$AA138,0))</f>
        <v>0</v>
      </c>
      <c r="HT389" s="86" t="n">
        <f aca="false">IF(MONTH($D138)&lt;&gt;HT$255,0,IF($H138=7,$AA138,0))</f>
        <v>0</v>
      </c>
      <c r="HU389" s="86" t="n">
        <f aca="false">IF(MONTH($D138)&lt;&gt;HU$255,0,IF($H138=8,$AA138,0))</f>
        <v>0</v>
      </c>
      <c r="HV389" s="86" t="n">
        <f aca="false">IF(MONTH($D138)&lt;&gt;HV$255,0,IF($H138=9,$AA138,0))</f>
        <v>0</v>
      </c>
      <c r="HW389" s="86" t="n">
        <f aca="false">IF(MONTH($D138)&lt;&gt;HW$255,0,IF($H138=10,$AA138,0))</f>
        <v>0</v>
      </c>
      <c r="HX389" s="86" t="n">
        <f aca="false">IF(MONTH($D138)&lt;&gt;HX$255,0,IF($H138=1,$X138,0))</f>
        <v>0</v>
      </c>
      <c r="HY389" s="86" t="n">
        <f aca="false">IF(MONTH($D138)&lt;&gt;HY$255,0,IF($H138=2,$X138,0))</f>
        <v>0</v>
      </c>
      <c r="HZ389" s="86" t="n">
        <f aca="false">IF(MONTH($D138)&lt;&gt;HZ$255,0,IF($H138=3,$X138,0))</f>
        <v>0</v>
      </c>
      <c r="IA389" s="86" t="n">
        <f aca="false">IF(MONTH($D138)&lt;&gt;IA$255,0,IF($H138=4,$X138,0))</f>
        <v>0</v>
      </c>
      <c r="IB389" s="86" t="n">
        <f aca="false">IF(MONTH($D138)&lt;&gt;IB$255,0,IF($H138=5,$X138,0))</f>
        <v>0</v>
      </c>
      <c r="IC389" s="86" t="n">
        <f aca="false">IF(MONTH($D138)&lt;&gt;IC$255,0,IF($H138=6,$X138,0))</f>
        <v>0</v>
      </c>
      <c r="ID389" s="86" t="n">
        <f aca="false">IF(MONTH($D138)&lt;&gt;ID$255,0,IF($H138=7,$X138,0))</f>
        <v>0</v>
      </c>
      <c r="IE389" s="86" t="n">
        <f aca="false">IF(MONTH($D138)&lt;&gt;IE$255,0,IF($H138=8,$X138,0))</f>
        <v>0</v>
      </c>
      <c r="IF389" s="86" t="n">
        <f aca="false">IF(MONTH($D138)&lt;&gt;IF$255,0,IF($H138=9,$X138,0))</f>
        <v>0</v>
      </c>
      <c r="IG389" s="86" t="n">
        <f aca="false">IF(MONTH($D138)&lt;&gt;IG$255,0,IF($H138=10,$X138,0))</f>
        <v>0</v>
      </c>
    </row>
    <row r="390" customFormat="false" ht="12.75" hidden="false" customHeight="false" outlineLevel="0" collapsed="false">
      <c r="B390" s="86" t="n">
        <f aca="false">IF(MONTH($D139)&lt;&gt;B$255,0,IF($H139=1,$AA139,0))</f>
        <v>0</v>
      </c>
      <c r="C390" s="86" t="n">
        <f aca="false">IF(MONTH($D139)&lt;&gt;C$255,0,IF($H139=2,$AA139,0))</f>
        <v>0</v>
      </c>
      <c r="D390" s="86" t="n">
        <f aca="false">IF(MONTH($D139)&lt;&gt;D$255,0,IF($H139=3,$AA139,0))</f>
        <v>0</v>
      </c>
      <c r="E390" s="86" t="n">
        <f aca="false">IF(MONTH($D139)&lt;&gt;E$255,0,IF($H139=4,$AA139,0))</f>
        <v>0</v>
      </c>
      <c r="F390" s="86" t="n">
        <f aca="false">IF(MONTH($D139)&lt;&gt;F$255,0,IF($H139=5,$AA139,0))</f>
        <v>0</v>
      </c>
      <c r="G390" s="86" t="n">
        <f aca="false">IF(MONTH($D139)&lt;&gt;G$255,0,IF($H139=6,$AA139,0))</f>
        <v>0</v>
      </c>
      <c r="H390" s="86" t="n">
        <f aca="false">IF(MONTH($D139)&lt;&gt;H$255,0,IF($H139=7,$AA139,0))</f>
        <v>0</v>
      </c>
      <c r="I390" s="86" t="n">
        <f aca="false">IF(MONTH($D139)&lt;&gt;I$255,0,IF($H139=8,$AA139,0))</f>
        <v>0</v>
      </c>
      <c r="J390" s="86" t="n">
        <f aca="false">IF(MONTH($D139)&lt;&gt;J$255,0,IF($H139=9,$AA139,0))</f>
        <v>0</v>
      </c>
      <c r="K390" s="86" t="n">
        <f aca="false">IF(MONTH($D139)&lt;&gt;K$255,0,IF($H139=10,$AA139,0))</f>
        <v>0</v>
      </c>
      <c r="L390" s="86" t="n">
        <f aca="false">IF(MONTH($D139)&lt;&gt;L$255,0,IF($H139=1,$X139,0))</f>
        <v>0</v>
      </c>
      <c r="M390" s="86" t="n">
        <f aca="false">IF(MONTH($D139)&lt;&gt;M$255,0,IF($H139=2,$X139,0))</f>
        <v>0</v>
      </c>
      <c r="N390" s="86" t="n">
        <f aca="false">IF(MONTH($D139)&lt;&gt;N$255,0,IF($H139=3,$X139,0))</f>
        <v>0</v>
      </c>
      <c r="O390" s="86" t="n">
        <f aca="false">IF(MONTH($D139)&lt;&gt;O$255,0,IF($H139=4,$X139,0))</f>
        <v>0</v>
      </c>
      <c r="P390" s="86" t="n">
        <f aca="false">IF(MONTH($D139)&lt;&gt;P$255,0,IF($H139=5,$X139,0))</f>
        <v>0</v>
      </c>
      <c r="Q390" s="86" t="n">
        <f aca="false">IF(MONTH($D139)&lt;&gt;Q$255,0,IF($H139=6,$X139,0))</f>
        <v>0</v>
      </c>
      <c r="R390" s="86" t="n">
        <f aca="false">IF(MONTH($D139)&lt;&gt;R$255,0,IF($H139=7,$X139,0))</f>
        <v>0</v>
      </c>
      <c r="S390" s="86" t="n">
        <f aca="false">IF(MONTH($D139)&lt;&gt;S$255,0,IF($H139=8,$X139,0))</f>
        <v>0</v>
      </c>
      <c r="T390" s="86" t="n">
        <f aca="false">IF(MONTH($D139)&lt;&gt;T$255,0,IF($H139=9,$X139,0))</f>
        <v>0</v>
      </c>
      <c r="U390" s="86" t="n">
        <f aca="false">IF(MONTH($D139)&lt;&gt;U$255,0,IF($H139=10,$X139,0))</f>
        <v>0</v>
      </c>
      <c r="V390" s="86" t="n">
        <f aca="false">IF(MONTH($D139)&lt;&gt;V$255,0,IF($H139=1,$AA139,0))</f>
        <v>0</v>
      </c>
      <c r="W390" s="86" t="n">
        <f aca="false">IF(MONTH($D139)&lt;&gt;W$255,0,IF($H139=2,$AA139,0))</f>
        <v>0</v>
      </c>
      <c r="X390" s="86" t="n">
        <f aca="false">IF(MONTH($D139)&lt;&gt;X$255,0,IF($H139=3,$AA139,0))</f>
        <v>0</v>
      </c>
      <c r="Y390" s="86" t="n">
        <f aca="false">IF(MONTH($D139)&lt;&gt;Y$255,0,IF($H139=4,$AA139,0))</f>
        <v>0</v>
      </c>
      <c r="Z390" s="86" t="n">
        <f aca="false">IF(MONTH($D139)&lt;&gt;Z$255,0,IF($H139=5,$AA139,0))</f>
        <v>0</v>
      </c>
      <c r="AA390" s="86" t="n">
        <f aca="false">IF(MONTH($D139)&lt;&gt;AA$255,0,IF($H139=6,$AA139,0))</f>
        <v>0</v>
      </c>
      <c r="AB390" s="86" t="n">
        <f aca="false">IF(MONTH($D139)&lt;&gt;AB$255,0,IF($H139=7,$AA139,0))</f>
        <v>0</v>
      </c>
      <c r="AC390" s="86" t="n">
        <f aca="false">IF(MONTH($D139)&lt;&gt;AC$255,0,IF($H139=8,$AA139,0))</f>
        <v>0</v>
      </c>
      <c r="AD390" s="86" t="n">
        <f aca="false">IF(MONTH($D139)&lt;&gt;AD$255,0,IF($H139=9,$AA139,0))</f>
        <v>0</v>
      </c>
      <c r="AE390" s="86" t="n">
        <f aca="false">IF(MONTH($D139)&lt;&gt;AE$255,0,IF($H139=10,$AA139,0))</f>
        <v>0</v>
      </c>
      <c r="AF390" s="86" t="n">
        <f aca="false">IF(MONTH($D139)&lt;&gt;AF$255,0,IF($H139=1,$X139,0))</f>
        <v>0</v>
      </c>
      <c r="AG390" s="86" t="n">
        <f aca="false">IF(MONTH($D139)&lt;&gt;AG$255,0,IF($H139=2,$X139,0))</f>
        <v>0</v>
      </c>
      <c r="AH390" s="86" t="n">
        <f aca="false">IF(MONTH($D139)&lt;&gt;AH$255,0,IF($H139=3,$X139,0))</f>
        <v>0</v>
      </c>
      <c r="AI390" s="86" t="n">
        <f aca="false">IF(MONTH($D139)&lt;&gt;AI$255,0,IF($H139=4,$X139,0))</f>
        <v>0</v>
      </c>
      <c r="AJ390" s="86" t="n">
        <f aca="false">IF(MONTH($D139)&lt;&gt;AJ$255,0,IF($H139=5,$X139,0))</f>
        <v>0</v>
      </c>
      <c r="AK390" s="86" t="n">
        <f aca="false">IF(MONTH($D139)&lt;&gt;AK$255,0,IF($H139=6,$X139,0))</f>
        <v>0</v>
      </c>
      <c r="AL390" s="86" t="n">
        <f aca="false">IF(MONTH($D139)&lt;&gt;AL$255,0,IF($H139=7,$X139,0))</f>
        <v>0</v>
      </c>
      <c r="AM390" s="86" t="n">
        <f aca="false">IF(MONTH($D139)&lt;&gt;AM$255,0,IF($H139=8,$X139,0))</f>
        <v>0</v>
      </c>
      <c r="AN390" s="86" t="n">
        <f aca="false">IF(MONTH($D139)&lt;&gt;AN$255,0,IF($H139=9,$X139,0))</f>
        <v>0</v>
      </c>
      <c r="AO390" s="86" t="n">
        <f aca="false">IF(MONTH($D139)&lt;&gt;AO$255,0,IF($H139=10,$X139,0))</f>
        <v>0</v>
      </c>
      <c r="AP390" s="86" t="n">
        <f aca="false">IF(MONTH($D139)&lt;&gt;AP$255,0,IF($H139=1,$AA139,0))</f>
        <v>0</v>
      </c>
      <c r="AQ390" s="86" t="n">
        <f aca="false">IF(MONTH($D139)&lt;&gt;AQ$255,0,IF($H139=2,$AA139,0))</f>
        <v>0</v>
      </c>
      <c r="AR390" s="86" t="n">
        <f aca="false">IF(MONTH($D139)&lt;&gt;AR$255,0,IF($H139=3,$AA139,0))</f>
        <v>0</v>
      </c>
      <c r="AS390" s="86" t="n">
        <f aca="false">IF(MONTH($D139)&lt;&gt;AS$255,0,IF($H139=4,$AA139,0))</f>
        <v>0</v>
      </c>
      <c r="AT390" s="86" t="n">
        <f aca="false">IF(MONTH($D139)&lt;&gt;AT$255,0,IF($H139=5,$AA139,0))</f>
        <v>0</v>
      </c>
      <c r="AU390" s="86" t="n">
        <f aca="false">IF(MONTH($D139)&lt;&gt;AU$255,0,IF($H139=6,$AA139,0))</f>
        <v>0</v>
      </c>
      <c r="AV390" s="86" t="n">
        <f aca="false">IF(MONTH($D139)&lt;&gt;AV$255,0,IF($H139=7,$AA139,0))</f>
        <v>0</v>
      </c>
      <c r="AW390" s="86" t="n">
        <f aca="false">IF(MONTH($D139)&lt;&gt;AW$255,0,IF($H139=8,$AA139,0))</f>
        <v>0</v>
      </c>
      <c r="AX390" s="86" t="n">
        <f aca="false">IF(MONTH($D139)&lt;&gt;AX$255,0,IF($H139=9,$AA139,0))</f>
        <v>0</v>
      </c>
      <c r="AY390" s="86" t="n">
        <f aca="false">IF(MONTH($D139)&lt;&gt;AY$255,0,IF($H139=10,$AA139,0))</f>
        <v>0</v>
      </c>
      <c r="AZ390" s="86" t="n">
        <f aca="false">IF(MONTH($D139)&lt;&gt;AZ$255,0,IF($H139=1,$X139,0))</f>
        <v>0</v>
      </c>
      <c r="BA390" s="86" t="n">
        <f aca="false">IF(MONTH($D139)&lt;&gt;BA$255,0,IF($H139=2,$X139,0))</f>
        <v>0</v>
      </c>
      <c r="BB390" s="86" t="n">
        <f aca="false">IF(MONTH($D139)&lt;&gt;BB$255,0,IF($H139=3,$X139,0))</f>
        <v>0</v>
      </c>
      <c r="BC390" s="86" t="n">
        <f aca="false">IF(MONTH($D139)&lt;&gt;BC$255,0,IF($H139=4,$X139,0))</f>
        <v>0</v>
      </c>
      <c r="BD390" s="86" t="n">
        <f aca="false">IF(MONTH($D139)&lt;&gt;BD$255,0,IF($H139=5,$X139,0))</f>
        <v>0</v>
      </c>
      <c r="BE390" s="86" t="n">
        <f aca="false">IF(MONTH($D139)&lt;&gt;BE$255,0,IF($H139=6,$X139,0))</f>
        <v>0</v>
      </c>
      <c r="BF390" s="86" t="n">
        <f aca="false">IF(MONTH($D139)&lt;&gt;BF$255,0,IF($H139=7,$X139,0))</f>
        <v>0</v>
      </c>
      <c r="BG390" s="86" t="n">
        <f aca="false">IF(MONTH($D139)&lt;&gt;BG$255,0,IF($H139=8,$X139,0))</f>
        <v>0</v>
      </c>
      <c r="BH390" s="86" t="n">
        <f aca="false">IF(MONTH($D139)&lt;&gt;BH$255,0,IF($H139=9,$X139,0))</f>
        <v>0</v>
      </c>
      <c r="BI390" s="86" t="n">
        <f aca="false">IF(MONTH($D139)&lt;&gt;BI$255,0,IF($H139=10,$X139,0))</f>
        <v>0</v>
      </c>
      <c r="BJ390" s="86" t="n">
        <f aca="false">IF(MONTH($D139)&lt;&gt;BJ$255,0,IF($H139=1,$AA139,0))</f>
        <v>0</v>
      </c>
      <c r="BK390" s="86" t="n">
        <f aca="false">IF(MONTH($D139)&lt;&gt;BK$255,0,IF($H139=2,$AA139,0))</f>
        <v>0</v>
      </c>
      <c r="BL390" s="86" t="n">
        <f aca="false">IF(MONTH($D139)&lt;&gt;BL$255,0,IF($H139=3,$AA139,0))</f>
        <v>0</v>
      </c>
      <c r="BM390" s="86" t="n">
        <f aca="false">IF(MONTH($D139)&lt;&gt;BM$255,0,IF($H139=4,$AA139,0))</f>
        <v>0</v>
      </c>
      <c r="BN390" s="86" t="n">
        <f aca="false">IF(MONTH($D139)&lt;&gt;BN$255,0,IF($H139=5,$AA139,0))</f>
        <v>0</v>
      </c>
      <c r="BO390" s="86" t="n">
        <f aca="false">IF(MONTH($D139)&lt;&gt;BO$255,0,IF($H139=6,$AA139,0))</f>
        <v>0</v>
      </c>
      <c r="BP390" s="86" t="n">
        <f aca="false">IF(MONTH($D139)&lt;&gt;BP$255,0,IF($H139=7,$AA139,0))</f>
        <v>0</v>
      </c>
      <c r="BQ390" s="86" t="n">
        <f aca="false">IF(MONTH($D139)&lt;&gt;BQ$255,0,IF($H139=8,$AA139,0))</f>
        <v>0</v>
      </c>
      <c r="BR390" s="86" t="n">
        <f aca="false">IF(MONTH($D139)&lt;&gt;BR$255,0,IF($H139=9,$AA139,0))</f>
        <v>0</v>
      </c>
      <c r="BS390" s="86" t="n">
        <f aca="false">IF(MONTH($D139)&lt;&gt;BS$255,0,IF($H139=10,$AA139,0))</f>
        <v>0</v>
      </c>
      <c r="BT390" s="86" t="n">
        <f aca="false">IF(MONTH($D139)&lt;&gt;BT$255,0,IF($H139=1,$X139,0))</f>
        <v>0</v>
      </c>
      <c r="BU390" s="86" t="n">
        <f aca="false">IF(MONTH($D139)&lt;&gt;BU$255,0,IF($H139=2,$X139,0))</f>
        <v>0</v>
      </c>
      <c r="BV390" s="86" t="n">
        <f aca="false">IF(MONTH($D139)&lt;&gt;BV$255,0,IF($H139=3,$X139,0))</f>
        <v>0</v>
      </c>
      <c r="BW390" s="86" t="n">
        <f aca="false">IF(MONTH($D139)&lt;&gt;BW$255,0,IF($H139=4,$X139,0))</f>
        <v>0</v>
      </c>
      <c r="BX390" s="86" t="n">
        <f aca="false">IF(MONTH($D139)&lt;&gt;BX$255,0,IF($H139=5,$X139,0))</f>
        <v>0</v>
      </c>
      <c r="BY390" s="86" t="n">
        <f aca="false">IF(MONTH($D139)&lt;&gt;BY$255,0,IF($H139=6,$X139,0))</f>
        <v>0</v>
      </c>
      <c r="BZ390" s="86" t="n">
        <f aca="false">IF(MONTH($D139)&lt;&gt;BZ$255,0,IF($H139=7,$X139,0))</f>
        <v>0</v>
      </c>
      <c r="CA390" s="86" t="n">
        <f aca="false">IF(MONTH($D139)&lt;&gt;CA$255,0,IF($H139=8,$X139,0))</f>
        <v>0</v>
      </c>
      <c r="CB390" s="86" t="n">
        <f aca="false">IF(MONTH($D139)&lt;&gt;CB$255,0,IF($H139=9,$X139,0))</f>
        <v>0</v>
      </c>
      <c r="CC390" s="86" t="n">
        <f aca="false">IF(MONTH($D139)&lt;&gt;CC$255,0,IF($H139=10,$X139,0))</f>
        <v>0</v>
      </c>
      <c r="CD390" s="86" t="n">
        <f aca="false">IF(MONTH($D139)&lt;&gt;CD$255,0,IF($H139=1,$AA139,0))</f>
        <v>0</v>
      </c>
      <c r="CE390" s="86" t="n">
        <f aca="false">IF(MONTH($D139)&lt;&gt;CE$255,0,IF($H139=2,$AA139,0))</f>
        <v>0</v>
      </c>
      <c r="CF390" s="86" t="n">
        <f aca="false">IF(MONTH($D139)&lt;&gt;CF$255,0,IF($H139=3,$AA139,0))</f>
        <v>0</v>
      </c>
      <c r="CG390" s="86" t="n">
        <f aca="false">IF(MONTH($D139)&lt;&gt;CG$255,0,IF($H139=4,$AA139,0))</f>
        <v>0</v>
      </c>
      <c r="CH390" s="86" t="n">
        <f aca="false">IF(MONTH($D139)&lt;&gt;CH$255,0,IF($H139=5,$AA139,0))</f>
        <v>0</v>
      </c>
      <c r="CI390" s="86" t="n">
        <f aca="false">IF(MONTH($D139)&lt;&gt;CI$255,0,IF($H139=6,$AA139,0))</f>
        <v>0</v>
      </c>
      <c r="CJ390" s="86" t="n">
        <f aca="false">IF(MONTH($D139)&lt;&gt;CJ$255,0,IF($H139=7,$AA139,0))</f>
        <v>0</v>
      </c>
      <c r="CK390" s="86" t="n">
        <f aca="false">IF(MONTH($D139)&lt;&gt;CK$255,0,IF($H139=8,$AA139,0))</f>
        <v>0</v>
      </c>
      <c r="CL390" s="86" t="n">
        <f aca="false">IF(MONTH($D139)&lt;&gt;CL$255,0,IF($H139=9,$AA139,0))</f>
        <v>0</v>
      </c>
      <c r="CM390" s="86" t="n">
        <f aca="false">IF(MONTH($D139)&lt;&gt;CM$255,0,IF($H139=10,$AA139,0))</f>
        <v>0</v>
      </c>
      <c r="CN390" s="86" t="n">
        <f aca="false">IF(MONTH($D139)&lt;&gt;CN$255,0,IF($H139=1,$X139,0))</f>
        <v>0</v>
      </c>
      <c r="CO390" s="86" t="n">
        <f aca="false">IF(MONTH($D139)&lt;&gt;CO$255,0,IF($H139=2,$X139,0))</f>
        <v>0</v>
      </c>
      <c r="CP390" s="86" t="n">
        <f aca="false">IF(MONTH($D139)&lt;&gt;CP$255,0,IF($H139=3,$X139,0))</f>
        <v>0</v>
      </c>
      <c r="CQ390" s="86" t="n">
        <f aca="false">IF(MONTH($D139)&lt;&gt;CQ$255,0,IF($H139=4,$X139,0))</f>
        <v>0</v>
      </c>
      <c r="CR390" s="86" t="n">
        <f aca="false">IF(MONTH($D139)&lt;&gt;CR$255,0,IF($H139=5,$X139,0))</f>
        <v>0</v>
      </c>
      <c r="CS390" s="86" t="n">
        <f aca="false">IF(MONTH($D139)&lt;&gt;CS$255,0,IF($H139=6,$X139,0))</f>
        <v>0</v>
      </c>
      <c r="CT390" s="86" t="n">
        <f aca="false">IF(MONTH($D139)&lt;&gt;CT$255,0,IF($H139=7,$X139,0))</f>
        <v>0</v>
      </c>
      <c r="CU390" s="86" t="n">
        <f aca="false">IF(MONTH($D139)&lt;&gt;CU$255,0,IF($H139=8,$X139,0))</f>
        <v>0</v>
      </c>
      <c r="CV390" s="86" t="n">
        <f aca="false">IF(MONTH($D139)&lt;&gt;CV$255,0,IF($H139=9,$X139,0))</f>
        <v>0</v>
      </c>
      <c r="CW390" s="86" t="n">
        <f aca="false">IF(MONTH($D139)&lt;&gt;CW$255,0,IF($H139=10,$X139,0))</f>
        <v>0</v>
      </c>
      <c r="CX390" s="86" t="n">
        <f aca="false">IF(MONTH($D139)&lt;&gt;CX$255,0,IF($H139=1,$AA139,0))</f>
        <v>0</v>
      </c>
      <c r="CY390" s="86" t="n">
        <f aca="false">IF(MONTH($D139)&lt;&gt;CY$255,0,IF($H139=2,$AA139,0))</f>
        <v>0</v>
      </c>
      <c r="CZ390" s="86" t="n">
        <f aca="false">IF(MONTH($D139)&lt;&gt;CZ$255,0,IF($H139=3,$AA139,0))</f>
        <v>0</v>
      </c>
      <c r="DA390" s="86" t="n">
        <f aca="false">IF(MONTH($D139)&lt;&gt;DA$255,0,IF($H139=4,$AA139,0))</f>
        <v>0</v>
      </c>
      <c r="DB390" s="86" t="n">
        <f aca="false">IF(MONTH($D139)&lt;&gt;DB$255,0,IF($H139=5,$AA139,0))</f>
        <v>0</v>
      </c>
      <c r="DC390" s="86" t="n">
        <f aca="false">IF(MONTH($D139)&lt;&gt;DC$255,0,IF($H139=6,$AA139,0))</f>
        <v>0</v>
      </c>
      <c r="DD390" s="86" t="n">
        <f aca="false">IF(MONTH($D139)&lt;&gt;DD$255,0,IF($H139=7,$AA139,0))</f>
        <v>0</v>
      </c>
      <c r="DE390" s="86" t="n">
        <f aca="false">IF(MONTH($D139)&lt;&gt;DE$255,0,IF($H139=8,$AA139,0))</f>
        <v>0</v>
      </c>
      <c r="DF390" s="86" t="n">
        <f aca="false">IF(MONTH($D139)&lt;&gt;DF$255,0,IF($H139=9,$AA139,0))</f>
        <v>0</v>
      </c>
      <c r="DG390" s="86" t="n">
        <f aca="false">IF(MONTH($D139)&lt;&gt;DG$255,0,IF($H139=10,$AA139,0))</f>
        <v>0</v>
      </c>
      <c r="DH390" s="86" t="n">
        <f aca="false">IF(MONTH($D139)&lt;&gt;DH$255,0,IF($H139=1,$X139,0))</f>
        <v>0</v>
      </c>
      <c r="DI390" s="86" t="n">
        <f aca="false">IF(MONTH($D139)&lt;&gt;DI$255,0,IF($H139=2,$X139,0))</f>
        <v>0</v>
      </c>
      <c r="DJ390" s="86" t="n">
        <f aca="false">IF(MONTH($D139)&lt;&gt;DJ$255,0,IF($H139=3,$X139,0))</f>
        <v>0</v>
      </c>
      <c r="DK390" s="86" t="n">
        <f aca="false">IF(MONTH($D139)&lt;&gt;DK$255,0,IF($H139=4,$X139,0))</f>
        <v>0</v>
      </c>
      <c r="DL390" s="86" t="n">
        <f aca="false">IF(MONTH($D139)&lt;&gt;DL$255,0,IF($H139=5,$X139,0))</f>
        <v>0</v>
      </c>
      <c r="DM390" s="86" t="n">
        <f aca="false">IF(MONTH($D139)&lt;&gt;DM$255,0,IF($H139=6,$X139,0))</f>
        <v>0</v>
      </c>
      <c r="DN390" s="86" t="n">
        <f aca="false">IF(MONTH($D139)&lt;&gt;DN$255,0,IF($H139=7,$X139,0))</f>
        <v>0</v>
      </c>
      <c r="DO390" s="86" t="n">
        <f aca="false">IF(MONTH($D139)&lt;&gt;DO$255,0,IF($H139=8,$X139,0))</f>
        <v>0</v>
      </c>
      <c r="DP390" s="86" t="n">
        <f aca="false">IF(MONTH($D139)&lt;&gt;DP$255,0,IF($H139=9,$X139,0))</f>
        <v>0</v>
      </c>
      <c r="DQ390" s="86" t="n">
        <f aca="false">IF(MONTH($D139)&lt;&gt;DQ$255,0,IF($H139=10,$X139,0))</f>
        <v>0</v>
      </c>
      <c r="DR390" s="86" t="n">
        <f aca="false">IF(MONTH($D139)&lt;&gt;DR$255,0,IF($H139=1,$AA139,0))</f>
        <v>0</v>
      </c>
      <c r="DS390" s="86" t="n">
        <f aca="false">IF(MONTH($D139)&lt;&gt;DS$255,0,IF($H139=2,$AA139,0))</f>
        <v>2000</v>
      </c>
      <c r="DT390" s="86" t="n">
        <f aca="false">IF(MONTH($D139)&lt;&gt;DT$255,0,IF($H139=3,$AA139,0))</f>
        <v>0</v>
      </c>
      <c r="DU390" s="86" t="n">
        <f aca="false">IF(MONTH($D139)&lt;&gt;DU$255,0,IF($H139=4,$AA139,0))</f>
        <v>0</v>
      </c>
      <c r="DV390" s="86" t="n">
        <f aca="false">IF(MONTH($D139)&lt;&gt;DV$255,0,IF($H139=5,$AA139,0))</f>
        <v>0</v>
      </c>
      <c r="DW390" s="86" t="n">
        <f aca="false">IF(MONTH($D139)&lt;&gt;DW$255,0,IF($H139=6,$AA139,0))</f>
        <v>0</v>
      </c>
      <c r="DX390" s="86" t="n">
        <f aca="false">IF(MONTH($D139)&lt;&gt;DX$255,0,IF($H139=7,$AA139,0))</f>
        <v>0</v>
      </c>
      <c r="DY390" s="86" t="n">
        <f aca="false">IF(MONTH($D139)&lt;&gt;DY$255,0,IF($H139=8,$AA139,0))</f>
        <v>0</v>
      </c>
      <c r="DZ390" s="86" t="n">
        <f aca="false">IF(MONTH($D139)&lt;&gt;DZ$255,0,IF($H139=9,$AA139,0))</f>
        <v>0</v>
      </c>
      <c r="EA390" s="86" t="n">
        <f aca="false">IF(MONTH($D139)&lt;&gt;EA$255,0,IF($H139=10,$AA139,0))</f>
        <v>0</v>
      </c>
      <c r="EB390" s="86" t="n">
        <f aca="false">IF(MONTH($D139)&lt;&gt;EB$255,0,IF($H139=1,$X139,0))</f>
        <v>0</v>
      </c>
      <c r="EC390" s="86" t="n">
        <f aca="false">IF(MONTH($D139)&lt;&gt;EC$255,0,IF($H139=2,$X139,0))</f>
        <v>1</v>
      </c>
      <c r="ED390" s="86" t="n">
        <f aca="false">IF(MONTH($D139)&lt;&gt;ED$255,0,IF($H139=3,$X139,0))</f>
        <v>0</v>
      </c>
      <c r="EE390" s="86" t="n">
        <f aca="false">IF(MONTH($D139)&lt;&gt;EE$255,0,IF($H139=4,$X139,0))</f>
        <v>0</v>
      </c>
      <c r="EF390" s="86" t="n">
        <f aca="false">IF(MONTH($D139)&lt;&gt;EF$255,0,IF($H139=5,$X139,0))</f>
        <v>0</v>
      </c>
      <c r="EG390" s="86" t="n">
        <f aca="false">IF(MONTH($D139)&lt;&gt;EG$255,0,IF($H139=6,$X139,0))</f>
        <v>0</v>
      </c>
      <c r="EH390" s="86" t="n">
        <f aca="false">IF(MONTH($D139)&lt;&gt;EH$255,0,IF($H139=7,$X139,0))</f>
        <v>0</v>
      </c>
      <c r="EI390" s="86" t="n">
        <f aca="false">IF(MONTH($D139)&lt;&gt;EI$255,0,IF($H139=8,$X139,0))</f>
        <v>0</v>
      </c>
      <c r="EJ390" s="86" t="n">
        <f aca="false">IF(MONTH($D139)&lt;&gt;EJ$255,0,IF($H139=9,$X139,0))</f>
        <v>0</v>
      </c>
      <c r="EK390" s="86" t="n">
        <f aca="false">IF(MONTH($D139)&lt;&gt;EK$255,0,IF($H139=10,$X139,0))</f>
        <v>0</v>
      </c>
      <c r="EL390" s="86" t="n">
        <f aca="false">IF(MONTH($D139)&lt;&gt;EL$255,0,IF($H139=1,$AA139,0))</f>
        <v>0</v>
      </c>
      <c r="EM390" s="86" t="n">
        <f aca="false">IF(MONTH($D139)&lt;&gt;EM$255,0,IF($H139=2,$AA139,0))</f>
        <v>0</v>
      </c>
      <c r="EN390" s="86" t="n">
        <f aca="false">IF(MONTH($D139)&lt;&gt;EN$255,0,IF($H139=3,$AA139,0))</f>
        <v>0</v>
      </c>
      <c r="EO390" s="86" t="n">
        <f aca="false">IF(MONTH($D139)&lt;&gt;EO$255,0,IF($H139=4,$AA139,0))</f>
        <v>0</v>
      </c>
      <c r="EP390" s="86" t="n">
        <f aca="false">IF(MONTH($D139)&lt;&gt;EP$255,0,IF($H139=5,$AA139,0))</f>
        <v>0</v>
      </c>
      <c r="EQ390" s="86" t="n">
        <f aca="false">IF(MONTH($D139)&lt;&gt;EQ$255,0,IF($H139=6,$AA139,0))</f>
        <v>0</v>
      </c>
      <c r="ER390" s="86" t="n">
        <f aca="false">IF(MONTH($D139)&lt;&gt;ER$255,0,IF($H139=7,$AA139,0))</f>
        <v>0</v>
      </c>
      <c r="ES390" s="86" t="n">
        <f aca="false">IF(MONTH($D139)&lt;&gt;ES$255,0,IF($H139=8,$AA139,0))</f>
        <v>0</v>
      </c>
      <c r="ET390" s="86" t="n">
        <f aca="false">IF(MONTH($D139)&lt;&gt;ET$255,0,IF($H139=9,$AA139,0))</f>
        <v>0</v>
      </c>
      <c r="EU390" s="86" t="n">
        <f aca="false">IF(MONTH($D139)&lt;&gt;EU$255,0,IF($H139=10,$AA139,0))</f>
        <v>0</v>
      </c>
      <c r="EV390" s="86" t="n">
        <f aca="false">IF(MONTH($D139)&lt;&gt;EV$255,0,IF($H139=1,$X139,0))</f>
        <v>0</v>
      </c>
      <c r="EW390" s="86" t="n">
        <f aca="false">IF(MONTH($D139)&lt;&gt;EW$255,0,IF($H139=2,$X139,0))</f>
        <v>0</v>
      </c>
      <c r="EX390" s="86" t="n">
        <f aca="false">IF(MONTH($D139)&lt;&gt;EX$255,0,IF($H139=3,$X139,0))</f>
        <v>0</v>
      </c>
      <c r="EY390" s="86" t="n">
        <f aca="false">IF(MONTH($D139)&lt;&gt;EY$255,0,IF($H139=4,$X139,0))</f>
        <v>0</v>
      </c>
      <c r="EZ390" s="86" t="n">
        <f aca="false">IF(MONTH($D139)&lt;&gt;EZ$255,0,IF($H139=5,$X139,0))</f>
        <v>0</v>
      </c>
      <c r="FA390" s="86" t="n">
        <f aca="false">IF(MONTH($D139)&lt;&gt;FA$255,0,IF($H139=6,$X139,0))</f>
        <v>0</v>
      </c>
      <c r="FB390" s="86" t="n">
        <f aca="false">IF(MONTH($D139)&lt;&gt;FB$255,0,IF($H139=7,$X139,0))</f>
        <v>0</v>
      </c>
      <c r="FC390" s="86" t="n">
        <f aca="false">IF(MONTH($D139)&lt;&gt;FC$255,0,IF($H139=8,$X139,0))</f>
        <v>0</v>
      </c>
      <c r="FD390" s="86" t="n">
        <f aca="false">IF(MONTH($D139)&lt;&gt;FD$255,0,IF($H139=9,$X139,0))</f>
        <v>0</v>
      </c>
      <c r="FE390" s="86" t="n">
        <f aca="false">IF(MONTH($D139)&lt;&gt;FE$255,0,IF($H139=10,$X139,0))</f>
        <v>0</v>
      </c>
      <c r="FF390" s="86" t="n">
        <f aca="false">IF(MONTH($D139)&lt;&gt;FF$255,0,IF($H139=1,$AA139,0))</f>
        <v>0</v>
      </c>
      <c r="FG390" s="86" t="n">
        <f aca="false">IF(MONTH($D139)&lt;&gt;FG$255,0,IF($H139=2,$AA139,0))</f>
        <v>0</v>
      </c>
      <c r="FH390" s="86" t="n">
        <f aca="false">IF(MONTH($D139)&lt;&gt;FH$255,0,IF($H139=3,$AA139,0))</f>
        <v>0</v>
      </c>
      <c r="FI390" s="86" t="n">
        <f aca="false">IF(MONTH($D139)&lt;&gt;FI$255,0,IF($H139=4,$AA139,0))</f>
        <v>0</v>
      </c>
      <c r="FJ390" s="86" t="n">
        <f aca="false">IF(MONTH($D139)&lt;&gt;FJ$255,0,IF($H139=5,$AA139,0))</f>
        <v>0</v>
      </c>
      <c r="FK390" s="86" t="n">
        <f aca="false">IF(MONTH($D139)&lt;&gt;FK$255,0,IF($H139=6,$AA139,0))</f>
        <v>0</v>
      </c>
      <c r="FL390" s="86" t="n">
        <f aca="false">IF(MONTH($D139)&lt;&gt;FL$255,0,IF($H139=7,$AA139,0))</f>
        <v>0</v>
      </c>
      <c r="FM390" s="86" t="n">
        <f aca="false">IF(MONTH($D139)&lt;&gt;FM$255,0,IF($H139=8,$AA139,0))</f>
        <v>0</v>
      </c>
      <c r="FN390" s="86" t="n">
        <f aca="false">IF(MONTH($D139)&lt;&gt;FN$255,0,IF($H139=9,$AA139,0))</f>
        <v>0</v>
      </c>
      <c r="FO390" s="86" t="n">
        <f aca="false">IF(MONTH($D139)&lt;&gt;FO$255,0,IF($H139=10,$AA139,0))</f>
        <v>0</v>
      </c>
      <c r="FP390" s="86" t="n">
        <f aca="false">IF(MONTH($D139)&lt;&gt;FP$255,0,IF($H139=1,$X139,0))</f>
        <v>0</v>
      </c>
      <c r="FQ390" s="86" t="n">
        <f aca="false">IF(MONTH($D139)&lt;&gt;FQ$255,0,IF($H139=2,$X139,0))</f>
        <v>0</v>
      </c>
      <c r="FR390" s="86" t="n">
        <f aca="false">IF(MONTH($D139)&lt;&gt;FR$255,0,IF($H139=3,$X139,0))</f>
        <v>0</v>
      </c>
      <c r="FS390" s="86" t="n">
        <f aca="false">IF(MONTH($D139)&lt;&gt;FS$255,0,IF($H139=4,$X139,0))</f>
        <v>0</v>
      </c>
      <c r="FT390" s="86" t="n">
        <f aca="false">IF(MONTH($D139)&lt;&gt;FT$255,0,IF($H139=5,$X139,0))</f>
        <v>0</v>
      </c>
      <c r="FU390" s="86" t="n">
        <f aca="false">IF(MONTH($D139)&lt;&gt;FU$255,0,IF($H139=6,$X139,0))</f>
        <v>0</v>
      </c>
      <c r="FV390" s="86" t="n">
        <f aca="false">IF(MONTH($D139)&lt;&gt;FV$255,0,IF($H139=7,$X139,0))</f>
        <v>0</v>
      </c>
      <c r="FW390" s="86" t="n">
        <f aca="false">IF(MONTH($D139)&lt;&gt;FW$255,0,IF($H139=8,$X139,0))</f>
        <v>0</v>
      </c>
      <c r="FX390" s="86" t="n">
        <f aca="false">IF(MONTH($D139)&lt;&gt;FX$255,0,IF($H139=9,$X139,0))</f>
        <v>0</v>
      </c>
      <c r="FY390" s="86" t="n">
        <f aca="false">IF(MONTH($D139)&lt;&gt;FY$255,0,IF($H139=10,$X139,0))</f>
        <v>0</v>
      </c>
      <c r="FZ390" s="86" t="n">
        <f aca="false">IF(MONTH($D139)&lt;&gt;FZ$255,0,IF($H139=1,$AA139,0))</f>
        <v>0</v>
      </c>
      <c r="GA390" s="86" t="n">
        <f aca="false">IF(MONTH($D139)&lt;&gt;GA$255,0,IF($H139=2,$AA139,0))</f>
        <v>0</v>
      </c>
      <c r="GB390" s="86" t="n">
        <f aca="false">IF(MONTH($D139)&lt;&gt;GB$255,0,IF($H139=3,$AA139,0))</f>
        <v>0</v>
      </c>
      <c r="GC390" s="86" t="n">
        <f aca="false">IF(MONTH($D139)&lt;&gt;GC$255,0,IF($H139=4,$AA139,0))</f>
        <v>0</v>
      </c>
      <c r="GD390" s="86" t="n">
        <f aca="false">IF(MONTH($D139)&lt;&gt;GD$255,0,IF($H139=5,$AA139,0))</f>
        <v>0</v>
      </c>
      <c r="GE390" s="86" t="n">
        <f aca="false">IF(MONTH($D139)&lt;&gt;GE$255,0,IF($H139=6,$AA139,0))</f>
        <v>0</v>
      </c>
      <c r="GF390" s="86" t="n">
        <f aca="false">IF(MONTH($D139)&lt;&gt;GF$255,0,IF($H139=7,$AA139,0))</f>
        <v>0</v>
      </c>
      <c r="GG390" s="86" t="n">
        <f aca="false">IF(MONTH($D139)&lt;&gt;GG$255,0,IF($H139=8,$AA139,0))</f>
        <v>0</v>
      </c>
      <c r="GH390" s="86" t="n">
        <f aca="false">IF(MONTH($D139)&lt;&gt;GH$255,0,IF($H139=9,$AA139,0))</f>
        <v>0</v>
      </c>
      <c r="GI390" s="86" t="n">
        <f aca="false">IF(MONTH($D139)&lt;&gt;GI$255,0,IF($H139=10,$AA139,0))</f>
        <v>0</v>
      </c>
      <c r="GJ390" s="86" t="n">
        <f aca="false">IF(MONTH($D139)&lt;&gt;GJ$255,0,IF($H139=1,$X139,0))</f>
        <v>0</v>
      </c>
      <c r="GK390" s="86" t="n">
        <f aca="false">IF(MONTH($D139)&lt;&gt;GK$255,0,IF($H139=2,$X139,0))</f>
        <v>0</v>
      </c>
      <c r="GL390" s="86" t="n">
        <f aca="false">IF(MONTH($D139)&lt;&gt;GL$255,0,IF($H139=3,$X139,0))</f>
        <v>0</v>
      </c>
      <c r="GM390" s="86" t="n">
        <f aca="false">IF(MONTH($D139)&lt;&gt;GM$255,0,IF($H139=4,$X139,0))</f>
        <v>0</v>
      </c>
      <c r="GN390" s="86" t="n">
        <f aca="false">IF(MONTH($D139)&lt;&gt;GN$255,0,IF($H139=5,$X139,0))</f>
        <v>0</v>
      </c>
      <c r="GO390" s="86" t="n">
        <f aca="false">IF(MONTH($D139)&lt;&gt;GO$255,0,IF($H139=6,$X139,0))</f>
        <v>0</v>
      </c>
      <c r="GP390" s="86" t="n">
        <f aca="false">IF(MONTH($D139)&lt;&gt;GP$255,0,IF($H139=7,$X139,0))</f>
        <v>0</v>
      </c>
      <c r="GQ390" s="86" t="n">
        <f aca="false">IF(MONTH($D139)&lt;&gt;GQ$255,0,IF($H139=8,$X139,0))</f>
        <v>0</v>
      </c>
      <c r="GR390" s="86" t="n">
        <f aca="false">IF(MONTH($D139)&lt;&gt;GR$255,0,IF($H139=9,$X139,0))</f>
        <v>0</v>
      </c>
      <c r="GS390" s="86" t="n">
        <f aca="false">IF(MONTH($D139)&lt;&gt;GS$255,0,IF($H139=10,$X139,0))</f>
        <v>0</v>
      </c>
      <c r="GT390" s="86" t="n">
        <f aca="false">IF(MONTH($D139)&lt;&gt;GT$255,0,IF($H139=1,$AA139,0))</f>
        <v>0</v>
      </c>
      <c r="GU390" s="86" t="n">
        <f aca="false">IF(MONTH($D139)&lt;&gt;GU$255,0,IF($H139=2,$AA139,0))</f>
        <v>0</v>
      </c>
      <c r="GV390" s="86" t="n">
        <f aca="false">IF(MONTH($D139)&lt;&gt;GV$255,0,IF($H139=3,$AA139,0))</f>
        <v>0</v>
      </c>
      <c r="GW390" s="86" t="n">
        <f aca="false">IF(MONTH($D139)&lt;&gt;GW$255,0,IF($H139=4,$AA139,0))</f>
        <v>0</v>
      </c>
      <c r="GX390" s="86" t="n">
        <f aca="false">IF(MONTH($D139)&lt;&gt;GX$255,0,IF($H139=5,$AA139,0))</f>
        <v>0</v>
      </c>
      <c r="GY390" s="86" t="n">
        <f aca="false">IF(MONTH($D139)&lt;&gt;GY$255,0,IF($H139=6,$AA139,0))</f>
        <v>0</v>
      </c>
      <c r="GZ390" s="86" t="n">
        <f aca="false">IF(MONTH($D139)&lt;&gt;GZ$255,0,IF($H139=7,$AA139,0))</f>
        <v>0</v>
      </c>
      <c r="HA390" s="86" t="n">
        <f aca="false">IF(MONTH($D139)&lt;&gt;HA$255,0,IF($H139=8,$AA139,0))</f>
        <v>0</v>
      </c>
      <c r="HB390" s="86" t="n">
        <f aca="false">IF(MONTH($D139)&lt;&gt;HB$255,0,IF($H139=9,$AA139,0))</f>
        <v>0</v>
      </c>
      <c r="HC390" s="86" t="n">
        <f aca="false">IF(MONTH($D139)&lt;&gt;HC$255,0,IF($H139=10,$AA139,0))</f>
        <v>0</v>
      </c>
      <c r="HD390" s="86" t="n">
        <f aca="false">IF(MONTH($D139)&lt;&gt;HD$255,0,IF($H139=1,$X139,0))</f>
        <v>0</v>
      </c>
      <c r="HE390" s="86" t="n">
        <f aca="false">IF(MONTH($D139)&lt;&gt;HE$255,0,IF($H139=2,$X139,0))</f>
        <v>0</v>
      </c>
      <c r="HF390" s="86" t="n">
        <f aca="false">IF(MONTH($D139)&lt;&gt;HF$255,0,IF($H139=3,$X139,0))</f>
        <v>0</v>
      </c>
      <c r="HG390" s="86" t="n">
        <f aca="false">IF(MONTH($D139)&lt;&gt;HG$255,0,IF($H139=4,$X139,0))</f>
        <v>0</v>
      </c>
      <c r="HH390" s="86" t="n">
        <f aca="false">IF(MONTH($D139)&lt;&gt;HH$255,0,IF($H139=5,$X139,0))</f>
        <v>0</v>
      </c>
      <c r="HI390" s="86" t="n">
        <f aca="false">IF(MONTH($D139)&lt;&gt;HI$255,0,IF($H139=6,$X139,0))</f>
        <v>0</v>
      </c>
      <c r="HJ390" s="86" t="n">
        <f aca="false">IF(MONTH($D139)&lt;&gt;HJ$255,0,IF($H139=7,$X139,0))</f>
        <v>0</v>
      </c>
      <c r="HK390" s="86" t="n">
        <f aca="false">IF(MONTH($D139)&lt;&gt;HK$255,0,IF($H139=8,$X139,0))</f>
        <v>0</v>
      </c>
      <c r="HL390" s="86" t="n">
        <f aca="false">IF(MONTH($D139)&lt;&gt;HL$255,0,IF($H139=9,$X139,0))</f>
        <v>0</v>
      </c>
      <c r="HM390" s="86" t="n">
        <f aca="false">IF(MONTH($D139)&lt;&gt;HM$255,0,IF($H139=10,$X139,0))</f>
        <v>0</v>
      </c>
      <c r="HN390" s="86" t="n">
        <f aca="false">IF(MONTH($D139)&lt;&gt;HN$255,0,IF($H139=1,$AA139,0))</f>
        <v>0</v>
      </c>
      <c r="HO390" s="86" t="n">
        <f aca="false">IF(MONTH($D139)&lt;&gt;HO$255,0,IF($H139=2,$AA139,0))</f>
        <v>0</v>
      </c>
      <c r="HP390" s="86" t="n">
        <f aca="false">IF(MONTH($D139)&lt;&gt;HP$255,0,IF($H139=3,$AA139,0))</f>
        <v>0</v>
      </c>
      <c r="HQ390" s="86" t="n">
        <f aca="false">IF(MONTH($D139)&lt;&gt;HQ$255,0,IF($H139=4,$AA139,0))</f>
        <v>0</v>
      </c>
      <c r="HR390" s="86" t="n">
        <f aca="false">IF(MONTH($D139)&lt;&gt;HR$255,0,IF($H139=5,$AA139,0))</f>
        <v>0</v>
      </c>
      <c r="HS390" s="86" t="n">
        <f aca="false">IF(MONTH($D139)&lt;&gt;HS$255,0,IF($H139=6,$AA139,0))</f>
        <v>0</v>
      </c>
      <c r="HT390" s="86" t="n">
        <f aca="false">IF(MONTH($D139)&lt;&gt;HT$255,0,IF($H139=7,$AA139,0))</f>
        <v>0</v>
      </c>
      <c r="HU390" s="86" t="n">
        <f aca="false">IF(MONTH($D139)&lt;&gt;HU$255,0,IF($H139=8,$AA139,0))</f>
        <v>0</v>
      </c>
      <c r="HV390" s="86" t="n">
        <f aca="false">IF(MONTH($D139)&lt;&gt;HV$255,0,IF($H139=9,$AA139,0))</f>
        <v>0</v>
      </c>
      <c r="HW390" s="86" t="n">
        <f aca="false">IF(MONTH($D139)&lt;&gt;HW$255,0,IF($H139=10,$AA139,0))</f>
        <v>0</v>
      </c>
      <c r="HX390" s="86" t="n">
        <f aca="false">IF(MONTH($D139)&lt;&gt;HX$255,0,IF($H139=1,$X139,0))</f>
        <v>0</v>
      </c>
      <c r="HY390" s="86" t="n">
        <f aca="false">IF(MONTH($D139)&lt;&gt;HY$255,0,IF($H139=2,$X139,0))</f>
        <v>0</v>
      </c>
      <c r="HZ390" s="86" t="n">
        <f aca="false">IF(MONTH($D139)&lt;&gt;HZ$255,0,IF($H139=3,$X139,0))</f>
        <v>0</v>
      </c>
      <c r="IA390" s="86" t="n">
        <f aca="false">IF(MONTH($D139)&lt;&gt;IA$255,0,IF($H139=4,$X139,0))</f>
        <v>0</v>
      </c>
      <c r="IB390" s="86" t="n">
        <f aca="false">IF(MONTH($D139)&lt;&gt;IB$255,0,IF($H139=5,$X139,0))</f>
        <v>0</v>
      </c>
      <c r="IC390" s="86" t="n">
        <f aca="false">IF(MONTH($D139)&lt;&gt;IC$255,0,IF($H139=6,$X139,0))</f>
        <v>0</v>
      </c>
      <c r="ID390" s="86" t="n">
        <f aca="false">IF(MONTH($D139)&lt;&gt;ID$255,0,IF($H139=7,$X139,0))</f>
        <v>0</v>
      </c>
      <c r="IE390" s="86" t="n">
        <f aca="false">IF(MONTH($D139)&lt;&gt;IE$255,0,IF($H139=8,$X139,0))</f>
        <v>0</v>
      </c>
      <c r="IF390" s="86" t="n">
        <f aca="false">IF(MONTH($D139)&lt;&gt;IF$255,0,IF($H139=9,$X139,0))</f>
        <v>0</v>
      </c>
      <c r="IG390" s="86" t="n">
        <f aca="false">IF(MONTH($D139)&lt;&gt;IG$255,0,IF($H139=10,$X139,0))</f>
        <v>0</v>
      </c>
    </row>
    <row r="391" customFormat="false" ht="12.75" hidden="false" customHeight="false" outlineLevel="0" collapsed="false">
      <c r="B391" s="86" t="n">
        <f aca="false">IF(MONTH($D140)&lt;&gt;B$255,0,IF($H140=1,$AA140,0))</f>
        <v>0</v>
      </c>
      <c r="C391" s="86" t="n">
        <f aca="false">IF(MONTH($D140)&lt;&gt;C$255,0,IF($H140=2,$AA140,0))</f>
        <v>0</v>
      </c>
      <c r="D391" s="86" t="n">
        <f aca="false">IF(MONTH($D140)&lt;&gt;D$255,0,IF($H140=3,$AA140,0))</f>
        <v>0</v>
      </c>
      <c r="E391" s="86" t="n">
        <f aca="false">IF(MONTH($D140)&lt;&gt;E$255,0,IF($H140=4,$AA140,0))</f>
        <v>0</v>
      </c>
      <c r="F391" s="86" t="n">
        <f aca="false">IF(MONTH($D140)&lt;&gt;F$255,0,IF($H140=5,$AA140,0))</f>
        <v>0</v>
      </c>
      <c r="G391" s="86" t="n">
        <f aca="false">IF(MONTH($D140)&lt;&gt;G$255,0,IF($H140=6,$AA140,0))</f>
        <v>0</v>
      </c>
      <c r="H391" s="86" t="n">
        <f aca="false">IF(MONTH($D140)&lt;&gt;H$255,0,IF($H140=7,$AA140,0))</f>
        <v>0</v>
      </c>
      <c r="I391" s="86" t="n">
        <f aca="false">IF(MONTH($D140)&lt;&gt;I$255,0,IF($H140=8,$AA140,0))</f>
        <v>0</v>
      </c>
      <c r="J391" s="86" t="n">
        <f aca="false">IF(MONTH($D140)&lt;&gt;J$255,0,IF($H140=9,$AA140,0))</f>
        <v>0</v>
      </c>
      <c r="K391" s="86" t="n">
        <f aca="false">IF(MONTH($D140)&lt;&gt;K$255,0,IF($H140=10,$AA140,0))</f>
        <v>0</v>
      </c>
      <c r="L391" s="86" t="n">
        <f aca="false">IF(MONTH($D140)&lt;&gt;L$255,0,IF($H140=1,$X140,0))</f>
        <v>0</v>
      </c>
      <c r="M391" s="86" t="n">
        <f aca="false">IF(MONTH($D140)&lt;&gt;M$255,0,IF($H140=2,$X140,0))</f>
        <v>0</v>
      </c>
      <c r="N391" s="86" t="n">
        <f aca="false">IF(MONTH($D140)&lt;&gt;N$255,0,IF($H140=3,$X140,0))</f>
        <v>0</v>
      </c>
      <c r="O391" s="86" t="n">
        <f aca="false">IF(MONTH($D140)&lt;&gt;O$255,0,IF($H140=4,$X140,0))</f>
        <v>0</v>
      </c>
      <c r="P391" s="86" t="n">
        <f aca="false">IF(MONTH($D140)&lt;&gt;P$255,0,IF($H140=5,$X140,0))</f>
        <v>0</v>
      </c>
      <c r="Q391" s="86" t="n">
        <f aca="false">IF(MONTH($D140)&lt;&gt;Q$255,0,IF($H140=6,$X140,0))</f>
        <v>0</v>
      </c>
      <c r="R391" s="86" t="n">
        <f aca="false">IF(MONTH($D140)&lt;&gt;R$255,0,IF($H140=7,$X140,0))</f>
        <v>0</v>
      </c>
      <c r="S391" s="86" t="n">
        <f aca="false">IF(MONTH($D140)&lt;&gt;S$255,0,IF($H140=8,$X140,0))</f>
        <v>0</v>
      </c>
      <c r="T391" s="86" t="n">
        <f aca="false">IF(MONTH($D140)&lt;&gt;T$255,0,IF($H140=9,$X140,0))</f>
        <v>0</v>
      </c>
      <c r="U391" s="86" t="n">
        <f aca="false">IF(MONTH($D140)&lt;&gt;U$255,0,IF($H140=10,$X140,0))</f>
        <v>0</v>
      </c>
      <c r="V391" s="86" t="n">
        <f aca="false">IF(MONTH($D140)&lt;&gt;V$255,0,IF($H140=1,$AA140,0))</f>
        <v>0</v>
      </c>
      <c r="W391" s="86" t="n">
        <f aca="false">IF(MONTH($D140)&lt;&gt;W$255,0,IF($H140=2,$AA140,0))</f>
        <v>0</v>
      </c>
      <c r="X391" s="86" t="n">
        <f aca="false">IF(MONTH($D140)&lt;&gt;X$255,0,IF($H140=3,$AA140,0))</f>
        <v>0</v>
      </c>
      <c r="Y391" s="86" t="n">
        <f aca="false">IF(MONTH($D140)&lt;&gt;Y$255,0,IF($H140=4,$AA140,0))</f>
        <v>0</v>
      </c>
      <c r="Z391" s="86" t="n">
        <f aca="false">IF(MONTH($D140)&lt;&gt;Z$255,0,IF($H140=5,$AA140,0))</f>
        <v>0</v>
      </c>
      <c r="AA391" s="86" t="n">
        <f aca="false">IF(MONTH($D140)&lt;&gt;AA$255,0,IF($H140=6,$AA140,0))</f>
        <v>0</v>
      </c>
      <c r="AB391" s="86" t="n">
        <f aca="false">IF(MONTH($D140)&lt;&gt;AB$255,0,IF($H140=7,$AA140,0))</f>
        <v>0</v>
      </c>
      <c r="AC391" s="86" t="n">
        <f aca="false">IF(MONTH($D140)&lt;&gt;AC$255,0,IF($H140=8,$AA140,0))</f>
        <v>0</v>
      </c>
      <c r="AD391" s="86" t="n">
        <f aca="false">IF(MONTH($D140)&lt;&gt;AD$255,0,IF($H140=9,$AA140,0))</f>
        <v>0</v>
      </c>
      <c r="AE391" s="86" t="n">
        <f aca="false">IF(MONTH($D140)&lt;&gt;AE$255,0,IF($H140=10,$AA140,0))</f>
        <v>0</v>
      </c>
      <c r="AF391" s="86" t="n">
        <f aca="false">IF(MONTH($D140)&lt;&gt;AF$255,0,IF($H140=1,$X140,0))</f>
        <v>0</v>
      </c>
      <c r="AG391" s="86" t="n">
        <f aca="false">IF(MONTH($D140)&lt;&gt;AG$255,0,IF($H140=2,$X140,0))</f>
        <v>0</v>
      </c>
      <c r="AH391" s="86" t="n">
        <f aca="false">IF(MONTH($D140)&lt;&gt;AH$255,0,IF($H140=3,$X140,0))</f>
        <v>0</v>
      </c>
      <c r="AI391" s="86" t="n">
        <f aca="false">IF(MONTH($D140)&lt;&gt;AI$255,0,IF($H140=4,$X140,0))</f>
        <v>0</v>
      </c>
      <c r="AJ391" s="86" t="n">
        <f aca="false">IF(MONTH($D140)&lt;&gt;AJ$255,0,IF($H140=5,$X140,0))</f>
        <v>0</v>
      </c>
      <c r="AK391" s="86" t="n">
        <f aca="false">IF(MONTH($D140)&lt;&gt;AK$255,0,IF($H140=6,$X140,0))</f>
        <v>0</v>
      </c>
      <c r="AL391" s="86" t="n">
        <f aca="false">IF(MONTH($D140)&lt;&gt;AL$255,0,IF($H140=7,$X140,0))</f>
        <v>0</v>
      </c>
      <c r="AM391" s="86" t="n">
        <f aca="false">IF(MONTH($D140)&lt;&gt;AM$255,0,IF($H140=8,$X140,0))</f>
        <v>0</v>
      </c>
      <c r="AN391" s="86" t="n">
        <f aca="false">IF(MONTH($D140)&lt;&gt;AN$255,0,IF($H140=9,$X140,0))</f>
        <v>0</v>
      </c>
      <c r="AO391" s="86" t="n">
        <f aca="false">IF(MONTH($D140)&lt;&gt;AO$255,0,IF($H140=10,$X140,0))</f>
        <v>0</v>
      </c>
      <c r="AP391" s="86" t="n">
        <f aca="false">IF(MONTH($D140)&lt;&gt;AP$255,0,IF($H140=1,$AA140,0))</f>
        <v>0</v>
      </c>
      <c r="AQ391" s="86" t="n">
        <f aca="false">IF(MONTH($D140)&lt;&gt;AQ$255,0,IF($H140=2,$AA140,0))</f>
        <v>0</v>
      </c>
      <c r="AR391" s="86" t="n">
        <f aca="false">IF(MONTH($D140)&lt;&gt;AR$255,0,IF($H140=3,$AA140,0))</f>
        <v>0</v>
      </c>
      <c r="AS391" s="86" t="n">
        <f aca="false">IF(MONTH($D140)&lt;&gt;AS$255,0,IF($H140=4,$AA140,0))</f>
        <v>0</v>
      </c>
      <c r="AT391" s="86" t="n">
        <f aca="false">IF(MONTH($D140)&lt;&gt;AT$255,0,IF($H140=5,$AA140,0))</f>
        <v>0</v>
      </c>
      <c r="AU391" s="86" t="n">
        <f aca="false">IF(MONTH($D140)&lt;&gt;AU$255,0,IF($H140=6,$AA140,0))</f>
        <v>0</v>
      </c>
      <c r="AV391" s="86" t="n">
        <f aca="false">IF(MONTH($D140)&lt;&gt;AV$255,0,IF($H140=7,$AA140,0))</f>
        <v>0</v>
      </c>
      <c r="AW391" s="86" t="n">
        <f aca="false">IF(MONTH($D140)&lt;&gt;AW$255,0,IF($H140=8,$AA140,0))</f>
        <v>0</v>
      </c>
      <c r="AX391" s="86" t="n">
        <f aca="false">IF(MONTH($D140)&lt;&gt;AX$255,0,IF($H140=9,$AA140,0))</f>
        <v>0</v>
      </c>
      <c r="AY391" s="86" t="n">
        <f aca="false">IF(MONTH($D140)&lt;&gt;AY$255,0,IF($H140=10,$AA140,0))</f>
        <v>0</v>
      </c>
      <c r="AZ391" s="86" t="n">
        <f aca="false">IF(MONTH($D140)&lt;&gt;AZ$255,0,IF($H140=1,$X140,0))</f>
        <v>0</v>
      </c>
      <c r="BA391" s="86" t="n">
        <f aca="false">IF(MONTH($D140)&lt;&gt;BA$255,0,IF($H140=2,$X140,0))</f>
        <v>0</v>
      </c>
      <c r="BB391" s="86" t="n">
        <f aca="false">IF(MONTH($D140)&lt;&gt;BB$255,0,IF($H140=3,$X140,0))</f>
        <v>0</v>
      </c>
      <c r="BC391" s="86" t="n">
        <f aca="false">IF(MONTH($D140)&lt;&gt;BC$255,0,IF($H140=4,$X140,0))</f>
        <v>0</v>
      </c>
      <c r="BD391" s="86" t="n">
        <f aca="false">IF(MONTH($D140)&lt;&gt;BD$255,0,IF($H140=5,$X140,0))</f>
        <v>0</v>
      </c>
      <c r="BE391" s="86" t="n">
        <f aca="false">IF(MONTH($D140)&lt;&gt;BE$255,0,IF($H140=6,$X140,0))</f>
        <v>0</v>
      </c>
      <c r="BF391" s="86" t="n">
        <f aca="false">IF(MONTH($D140)&lt;&gt;BF$255,0,IF($H140=7,$X140,0))</f>
        <v>0</v>
      </c>
      <c r="BG391" s="86" t="n">
        <f aca="false">IF(MONTH($D140)&lt;&gt;BG$255,0,IF($H140=8,$X140,0))</f>
        <v>0</v>
      </c>
      <c r="BH391" s="86" t="n">
        <f aca="false">IF(MONTH($D140)&lt;&gt;BH$255,0,IF($H140=9,$X140,0))</f>
        <v>0</v>
      </c>
      <c r="BI391" s="86" t="n">
        <f aca="false">IF(MONTH($D140)&lt;&gt;BI$255,0,IF($H140=10,$X140,0))</f>
        <v>0</v>
      </c>
      <c r="BJ391" s="86" t="n">
        <f aca="false">IF(MONTH($D140)&lt;&gt;BJ$255,0,IF($H140=1,$AA140,0))</f>
        <v>0</v>
      </c>
      <c r="BK391" s="86" t="n">
        <f aca="false">IF(MONTH($D140)&lt;&gt;BK$255,0,IF($H140=2,$AA140,0))</f>
        <v>0</v>
      </c>
      <c r="BL391" s="86" t="n">
        <f aca="false">IF(MONTH($D140)&lt;&gt;BL$255,0,IF($H140=3,$AA140,0))</f>
        <v>0</v>
      </c>
      <c r="BM391" s="86" t="n">
        <f aca="false">IF(MONTH($D140)&lt;&gt;BM$255,0,IF($H140=4,$AA140,0))</f>
        <v>0</v>
      </c>
      <c r="BN391" s="86" t="n">
        <f aca="false">IF(MONTH($D140)&lt;&gt;BN$255,0,IF($H140=5,$AA140,0))</f>
        <v>0</v>
      </c>
      <c r="BO391" s="86" t="n">
        <f aca="false">IF(MONTH($D140)&lt;&gt;BO$255,0,IF($H140=6,$AA140,0))</f>
        <v>0</v>
      </c>
      <c r="BP391" s="86" t="n">
        <f aca="false">IF(MONTH($D140)&lt;&gt;BP$255,0,IF($H140=7,$AA140,0))</f>
        <v>0</v>
      </c>
      <c r="BQ391" s="86" t="n">
        <f aca="false">IF(MONTH($D140)&lt;&gt;BQ$255,0,IF($H140=8,$AA140,0))</f>
        <v>0</v>
      </c>
      <c r="BR391" s="86" t="n">
        <f aca="false">IF(MONTH($D140)&lt;&gt;BR$255,0,IF($H140=9,$AA140,0))</f>
        <v>0</v>
      </c>
      <c r="BS391" s="86" t="n">
        <f aca="false">IF(MONTH($D140)&lt;&gt;BS$255,0,IF($H140=10,$AA140,0))</f>
        <v>0</v>
      </c>
      <c r="BT391" s="86" t="n">
        <f aca="false">IF(MONTH($D140)&lt;&gt;BT$255,0,IF($H140=1,$X140,0))</f>
        <v>0</v>
      </c>
      <c r="BU391" s="86" t="n">
        <f aca="false">IF(MONTH($D140)&lt;&gt;BU$255,0,IF($H140=2,$X140,0))</f>
        <v>0</v>
      </c>
      <c r="BV391" s="86" t="n">
        <f aca="false">IF(MONTH($D140)&lt;&gt;BV$255,0,IF($H140=3,$X140,0))</f>
        <v>0</v>
      </c>
      <c r="BW391" s="86" t="n">
        <f aca="false">IF(MONTH($D140)&lt;&gt;BW$255,0,IF($H140=4,$X140,0))</f>
        <v>0</v>
      </c>
      <c r="BX391" s="86" t="n">
        <f aca="false">IF(MONTH($D140)&lt;&gt;BX$255,0,IF($H140=5,$X140,0))</f>
        <v>0</v>
      </c>
      <c r="BY391" s="86" t="n">
        <f aca="false">IF(MONTH($D140)&lt;&gt;BY$255,0,IF($H140=6,$X140,0))</f>
        <v>0</v>
      </c>
      <c r="BZ391" s="86" t="n">
        <f aca="false">IF(MONTH($D140)&lt;&gt;BZ$255,0,IF($H140=7,$X140,0))</f>
        <v>0</v>
      </c>
      <c r="CA391" s="86" t="n">
        <f aca="false">IF(MONTH($D140)&lt;&gt;CA$255,0,IF($H140=8,$X140,0))</f>
        <v>0</v>
      </c>
      <c r="CB391" s="86" t="n">
        <f aca="false">IF(MONTH($D140)&lt;&gt;CB$255,0,IF($H140=9,$X140,0))</f>
        <v>0</v>
      </c>
      <c r="CC391" s="86" t="n">
        <f aca="false">IF(MONTH($D140)&lt;&gt;CC$255,0,IF($H140=10,$X140,0))</f>
        <v>0</v>
      </c>
      <c r="CD391" s="86" t="n">
        <f aca="false">IF(MONTH($D140)&lt;&gt;CD$255,0,IF($H140=1,$AA140,0))</f>
        <v>0</v>
      </c>
      <c r="CE391" s="86" t="n">
        <f aca="false">IF(MONTH($D140)&lt;&gt;CE$255,0,IF($H140=2,$AA140,0))</f>
        <v>0</v>
      </c>
      <c r="CF391" s="86" t="n">
        <f aca="false">IF(MONTH($D140)&lt;&gt;CF$255,0,IF($H140=3,$AA140,0))</f>
        <v>0</v>
      </c>
      <c r="CG391" s="86" t="n">
        <f aca="false">IF(MONTH($D140)&lt;&gt;CG$255,0,IF($H140=4,$AA140,0))</f>
        <v>0</v>
      </c>
      <c r="CH391" s="86" t="n">
        <f aca="false">IF(MONTH($D140)&lt;&gt;CH$255,0,IF($H140=5,$AA140,0))</f>
        <v>0</v>
      </c>
      <c r="CI391" s="86" t="n">
        <f aca="false">IF(MONTH($D140)&lt;&gt;CI$255,0,IF($H140=6,$AA140,0))</f>
        <v>0</v>
      </c>
      <c r="CJ391" s="86" t="n">
        <f aca="false">IF(MONTH($D140)&lt;&gt;CJ$255,0,IF($H140=7,$AA140,0))</f>
        <v>0</v>
      </c>
      <c r="CK391" s="86" t="n">
        <f aca="false">IF(MONTH($D140)&lt;&gt;CK$255,0,IF($H140=8,$AA140,0))</f>
        <v>0</v>
      </c>
      <c r="CL391" s="86" t="n">
        <f aca="false">IF(MONTH($D140)&lt;&gt;CL$255,0,IF($H140=9,$AA140,0))</f>
        <v>0</v>
      </c>
      <c r="CM391" s="86" t="n">
        <f aca="false">IF(MONTH($D140)&lt;&gt;CM$255,0,IF($H140=10,$AA140,0))</f>
        <v>0</v>
      </c>
      <c r="CN391" s="86" t="n">
        <f aca="false">IF(MONTH($D140)&lt;&gt;CN$255,0,IF($H140=1,$X140,0))</f>
        <v>0</v>
      </c>
      <c r="CO391" s="86" t="n">
        <f aca="false">IF(MONTH($D140)&lt;&gt;CO$255,0,IF($H140=2,$X140,0))</f>
        <v>0</v>
      </c>
      <c r="CP391" s="86" t="n">
        <f aca="false">IF(MONTH($D140)&lt;&gt;CP$255,0,IF($H140=3,$X140,0))</f>
        <v>0</v>
      </c>
      <c r="CQ391" s="86" t="n">
        <f aca="false">IF(MONTH($D140)&lt;&gt;CQ$255,0,IF($H140=4,$X140,0))</f>
        <v>0</v>
      </c>
      <c r="CR391" s="86" t="n">
        <f aca="false">IF(MONTH($D140)&lt;&gt;CR$255,0,IF($H140=5,$X140,0))</f>
        <v>0</v>
      </c>
      <c r="CS391" s="86" t="n">
        <f aca="false">IF(MONTH($D140)&lt;&gt;CS$255,0,IF($H140=6,$X140,0))</f>
        <v>0</v>
      </c>
      <c r="CT391" s="86" t="n">
        <f aca="false">IF(MONTH($D140)&lt;&gt;CT$255,0,IF($H140=7,$X140,0))</f>
        <v>0</v>
      </c>
      <c r="CU391" s="86" t="n">
        <f aca="false">IF(MONTH($D140)&lt;&gt;CU$255,0,IF($H140=8,$X140,0))</f>
        <v>0</v>
      </c>
      <c r="CV391" s="86" t="n">
        <f aca="false">IF(MONTH($D140)&lt;&gt;CV$255,0,IF($H140=9,$X140,0))</f>
        <v>0</v>
      </c>
      <c r="CW391" s="86" t="n">
        <f aca="false">IF(MONTH($D140)&lt;&gt;CW$255,0,IF($H140=10,$X140,0))</f>
        <v>0</v>
      </c>
      <c r="CX391" s="86" t="n">
        <f aca="false">IF(MONTH($D140)&lt;&gt;CX$255,0,IF($H140=1,$AA140,0))</f>
        <v>0</v>
      </c>
      <c r="CY391" s="86" t="n">
        <f aca="false">IF(MONTH($D140)&lt;&gt;CY$255,0,IF($H140=2,$AA140,0))</f>
        <v>0</v>
      </c>
      <c r="CZ391" s="86" t="n">
        <f aca="false">IF(MONTH($D140)&lt;&gt;CZ$255,0,IF($H140=3,$AA140,0))</f>
        <v>0</v>
      </c>
      <c r="DA391" s="86" t="n">
        <f aca="false">IF(MONTH($D140)&lt;&gt;DA$255,0,IF($H140=4,$AA140,0))</f>
        <v>0</v>
      </c>
      <c r="DB391" s="86" t="n">
        <f aca="false">IF(MONTH($D140)&lt;&gt;DB$255,0,IF($H140=5,$AA140,0))</f>
        <v>0</v>
      </c>
      <c r="DC391" s="86" t="n">
        <f aca="false">IF(MONTH($D140)&lt;&gt;DC$255,0,IF($H140=6,$AA140,0))</f>
        <v>0</v>
      </c>
      <c r="DD391" s="86" t="n">
        <f aca="false">IF(MONTH($D140)&lt;&gt;DD$255,0,IF($H140=7,$AA140,0))</f>
        <v>0</v>
      </c>
      <c r="DE391" s="86" t="n">
        <f aca="false">IF(MONTH($D140)&lt;&gt;DE$255,0,IF($H140=8,$AA140,0))</f>
        <v>0</v>
      </c>
      <c r="DF391" s="86" t="n">
        <f aca="false">IF(MONTH($D140)&lt;&gt;DF$255,0,IF($H140=9,$AA140,0))</f>
        <v>0</v>
      </c>
      <c r="DG391" s="86" t="n">
        <f aca="false">IF(MONTH($D140)&lt;&gt;DG$255,0,IF($H140=10,$AA140,0))</f>
        <v>0</v>
      </c>
      <c r="DH391" s="86" t="n">
        <f aca="false">IF(MONTH($D140)&lt;&gt;DH$255,0,IF($H140=1,$X140,0))</f>
        <v>0</v>
      </c>
      <c r="DI391" s="86" t="n">
        <f aca="false">IF(MONTH($D140)&lt;&gt;DI$255,0,IF($H140=2,$X140,0))</f>
        <v>0</v>
      </c>
      <c r="DJ391" s="86" t="n">
        <f aca="false">IF(MONTH($D140)&lt;&gt;DJ$255,0,IF($H140=3,$X140,0))</f>
        <v>0</v>
      </c>
      <c r="DK391" s="86" t="n">
        <f aca="false">IF(MONTH($D140)&lt;&gt;DK$255,0,IF($H140=4,$X140,0))</f>
        <v>0</v>
      </c>
      <c r="DL391" s="86" t="n">
        <f aca="false">IF(MONTH($D140)&lt;&gt;DL$255,0,IF($H140=5,$X140,0))</f>
        <v>0</v>
      </c>
      <c r="DM391" s="86" t="n">
        <f aca="false">IF(MONTH($D140)&lt;&gt;DM$255,0,IF($H140=6,$X140,0))</f>
        <v>0</v>
      </c>
      <c r="DN391" s="86" t="n">
        <f aca="false">IF(MONTH($D140)&lt;&gt;DN$255,0,IF($H140=7,$X140,0))</f>
        <v>0</v>
      </c>
      <c r="DO391" s="86" t="n">
        <f aca="false">IF(MONTH($D140)&lt;&gt;DO$255,0,IF($H140=8,$X140,0))</f>
        <v>0</v>
      </c>
      <c r="DP391" s="86" t="n">
        <f aca="false">IF(MONTH($D140)&lt;&gt;DP$255,0,IF($H140=9,$X140,0))</f>
        <v>0</v>
      </c>
      <c r="DQ391" s="86" t="n">
        <f aca="false">IF(MONTH($D140)&lt;&gt;DQ$255,0,IF($H140=10,$X140,0))</f>
        <v>0</v>
      </c>
      <c r="DR391" s="86" t="n">
        <f aca="false">IF(MONTH($D140)&lt;&gt;DR$255,0,IF($H140=1,$AA140,0))</f>
        <v>0</v>
      </c>
      <c r="DS391" s="86" t="n">
        <f aca="false">IF(MONTH($D140)&lt;&gt;DS$255,0,IF($H140=2,$AA140,0))</f>
        <v>2000</v>
      </c>
      <c r="DT391" s="86" t="n">
        <f aca="false">IF(MONTH($D140)&lt;&gt;DT$255,0,IF($H140=3,$AA140,0))</f>
        <v>0</v>
      </c>
      <c r="DU391" s="86" t="n">
        <f aca="false">IF(MONTH($D140)&lt;&gt;DU$255,0,IF($H140=4,$AA140,0))</f>
        <v>0</v>
      </c>
      <c r="DV391" s="86" t="n">
        <f aca="false">IF(MONTH($D140)&lt;&gt;DV$255,0,IF($H140=5,$AA140,0))</f>
        <v>0</v>
      </c>
      <c r="DW391" s="86" t="n">
        <f aca="false">IF(MONTH($D140)&lt;&gt;DW$255,0,IF($H140=6,$AA140,0))</f>
        <v>0</v>
      </c>
      <c r="DX391" s="86" t="n">
        <f aca="false">IF(MONTH($D140)&lt;&gt;DX$255,0,IF($H140=7,$AA140,0))</f>
        <v>0</v>
      </c>
      <c r="DY391" s="86" t="n">
        <f aca="false">IF(MONTH($D140)&lt;&gt;DY$255,0,IF($H140=8,$AA140,0))</f>
        <v>0</v>
      </c>
      <c r="DZ391" s="86" t="n">
        <f aca="false">IF(MONTH($D140)&lt;&gt;DZ$255,0,IF($H140=9,$AA140,0))</f>
        <v>0</v>
      </c>
      <c r="EA391" s="86" t="n">
        <f aca="false">IF(MONTH($D140)&lt;&gt;EA$255,0,IF($H140=10,$AA140,0))</f>
        <v>0</v>
      </c>
      <c r="EB391" s="86" t="n">
        <f aca="false">IF(MONTH($D140)&lt;&gt;EB$255,0,IF($H140=1,$X140,0))</f>
        <v>0</v>
      </c>
      <c r="EC391" s="86" t="n">
        <f aca="false">IF(MONTH($D140)&lt;&gt;EC$255,0,IF($H140=2,$X140,0))</f>
        <v>1</v>
      </c>
      <c r="ED391" s="86" t="n">
        <f aca="false">IF(MONTH($D140)&lt;&gt;ED$255,0,IF($H140=3,$X140,0))</f>
        <v>0</v>
      </c>
      <c r="EE391" s="86" t="n">
        <f aca="false">IF(MONTH($D140)&lt;&gt;EE$255,0,IF($H140=4,$X140,0))</f>
        <v>0</v>
      </c>
      <c r="EF391" s="86" t="n">
        <f aca="false">IF(MONTH($D140)&lt;&gt;EF$255,0,IF($H140=5,$X140,0))</f>
        <v>0</v>
      </c>
      <c r="EG391" s="86" t="n">
        <f aca="false">IF(MONTH($D140)&lt;&gt;EG$255,0,IF($H140=6,$X140,0))</f>
        <v>0</v>
      </c>
      <c r="EH391" s="86" t="n">
        <f aca="false">IF(MONTH($D140)&lt;&gt;EH$255,0,IF($H140=7,$X140,0))</f>
        <v>0</v>
      </c>
      <c r="EI391" s="86" t="n">
        <f aca="false">IF(MONTH($D140)&lt;&gt;EI$255,0,IF($H140=8,$X140,0))</f>
        <v>0</v>
      </c>
      <c r="EJ391" s="86" t="n">
        <f aca="false">IF(MONTH($D140)&lt;&gt;EJ$255,0,IF($H140=9,$X140,0))</f>
        <v>0</v>
      </c>
      <c r="EK391" s="86" t="n">
        <f aca="false">IF(MONTH($D140)&lt;&gt;EK$255,0,IF($H140=10,$X140,0))</f>
        <v>0</v>
      </c>
      <c r="EL391" s="86" t="n">
        <f aca="false">IF(MONTH($D140)&lt;&gt;EL$255,0,IF($H140=1,$AA140,0))</f>
        <v>0</v>
      </c>
      <c r="EM391" s="86" t="n">
        <f aca="false">IF(MONTH($D140)&lt;&gt;EM$255,0,IF($H140=2,$AA140,0))</f>
        <v>0</v>
      </c>
      <c r="EN391" s="86" t="n">
        <f aca="false">IF(MONTH($D140)&lt;&gt;EN$255,0,IF($H140=3,$AA140,0))</f>
        <v>0</v>
      </c>
      <c r="EO391" s="86" t="n">
        <f aca="false">IF(MONTH($D140)&lt;&gt;EO$255,0,IF($H140=4,$AA140,0))</f>
        <v>0</v>
      </c>
      <c r="EP391" s="86" t="n">
        <f aca="false">IF(MONTH($D140)&lt;&gt;EP$255,0,IF($H140=5,$AA140,0))</f>
        <v>0</v>
      </c>
      <c r="EQ391" s="86" t="n">
        <f aca="false">IF(MONTH($D140)&lt;&gt;EQ$255,0,IF($H140=6,$AA140,0))</f>
        <v>0</v>
      </c>
      <c r="ER391" s="86" t="n">
        <f aca="false">IF(MONTH($D140)&lt;&gt;ER$255,0,IF($H140=7,$AA140,0))</f>
        <v>0</v>
      </c>
      <c r="ES391" s="86" t="n">
        <f aca="false">IF(MONTH($D140)&lt;&gt;ES$255,0,IF($H140=8,$AA140,0))</f>
        <v>0</v>
      </c>
      <c r="ET391" s="86" t="n">
        <f aca="false">IF(MONTH($D140)&lt;&gt;ET$255,0,IF($H140=9,$AA140,0))</f>
        <v>0</v>
      </c>
      <c r="EU391" s="86" t="n">
        <f aca="false">IF(MONTH($D140)&lt;&gt;EU$255,0,IF($H140=10,$AA140,0))</f>
        <v>0</v>
      </c>
      <c r="EV391" s="86" t="n">
        <f aca="false">IF(MONTH($D140)&lt;&gt;EV$255,0,IF($H140=1,$X140,0))</f>
        <v>0</v>
      </c>
      <c r="EW391" s="86" t="n">
        <f aca="false">IF(MONTH($D140)&lt;&gt;EW$255,0,IF($H140=2,$X140,0))</f>
        <v>0</v>
      </c>
      <c r="EX391" s="86" t="n">
        <f aca="false">IF(MONTH($D140)&lt;&gt;EX$255,0,IF($H140=3,$X140,0))</f>
        <v>0</v>
      </c>
      <c r="EY391" s="86" t="n">
        <f aca="false">IF(MONTH($D140)&lt;&gt;EY$255,0,IF($H140=4,$X140,0))</f>
        <v>0</v>
      </c>
      <c r="EZ391" s="86" t="n">
        <f aca="false">IF(MONTH($D140)&lt;&gt;EZ$255,0,IF($H140=5,$X140,0))</f>
        <v>0</v>
      </c>
      <c r="FA391" s="86" t="n">
        <f aca="false">IF(MONTH($D140)&lt;&gt;FA$255,0,IF($H140=6,$X140,0))</f>
        <v>0</v>
      </c>
      <c r="FB391" s="86" t="n">
        <f aca="false">IF(MONTH($D140)&lt;&gt;FB$255,0,IF($H140=7,$X140,0))</f>
        <v>0</v>
      </c>
      <c r="FC391" s="86" t="n">
        <f aca="false">IF(MONTH($D140)&lt;&gt;FC$255,0,IF($H140=8,$X140,0))</f>
        <v>0</v>
      </c>
      <c r="FD391" s="86" t="n">
        <f aca="false">IF(MONTH($D140)&lt;&gt;FD$255,0,IF($H140=9,$X140,0))</f>
        <v>0</v>
      </c>
      <c r="FE391" s="86" t="n">
        <f aca="false">IF(MONTH($D140)&lt;&gt;FE$255,0,IF($H140=10,$X140,0))</f>
        <v>0</v>
      </c>
      <c r="FF391" s="86" t="n">
        <f aca="false">IF(MONTH($D140)&lt;&gt;FF$255,0,IF($H140=1,$AA140,0))</f>
        <v>0</v>
      </c>
      <c r="FG391" s="86" t="n">
        <f aca="false">IF(MONTH($D140)&lt;&gt;FG$255,0,IF($H140=2,$AA140,0))</f>
        <v>0</v>
      </c>
      <c r="FH391" s="86" t="n">
        <f aca="false">IF(MONTH($D140)&lt;&gt;FH$255,0,IF($H140=3,$AA140,0))</f>
        <v>0</v>
      </c>
      <c r="FI391" s="86" t="n">
        <f aca="false">IF(MONTH($D140)&lt;&gt;FI$255,0,IF($H140=4,$AA140,0))</f>
        <v>0</v>
      </c>
      <c r="FJ391" s="86" t="n">
        <f aca="false">IF(MONTH($D140)&lt;&gt;FJ$255,0,IF($H140=5,$AA140,0))</f>
        <v>0</v>
      </c>
      <c r="FK391" s="86" t="n">
        <f aca="false">IF(MONTH($D140)&lt;&gt;FK$255,0,IF($H140=6,$AA140,0))</f>
        <v>0</v>
      </c>
      <c r="FL391" s="86" t="n">
        <f aca="false">IF(MONTH($D140)&lt;&gt;FL$255,0,IF($H140=7,$AA140,0))</f>
        <v>0</v>
      </c>
      <c r="FM391" s="86" t="n">
        <f aca="false">IF(MONTH($D140)&lt;&gt;FM$255,0,IF($H140=8,$AA140,0))</f>
        <v>0</v>
      </c>
      <c r="FN391" s="86" t="n">
        <f aca="false">IF(MONTH($D140)&lt;&gt;FN$255,0,IF($H140=9,$AA140,0))</f>
        <v>0</v>
      </c>
      <c r="FO391" s="86" t="n">
        <f aca="false">IF(MONTH($D140)&lt;&gt;FO$255,0,IF($H140=10,$AA140,0))</f>
        <v>0</v>
      </c>
      <c r="FP391" s="86" t="n">
        <f aca="false">IF(MONTH($D140)&lt;&gt;FP$255,0,IF($H140=1,$X140,0))</f>
        <v>0</v>
      </c>
      <c r="FQ391" s="86" t="n">
        <f aca="false">IF(MONTH($D140)&lt;&gt;FQ$255,0,IF($H140=2,$X140,0))</f>
        <v>0</v>
      </c>
      <c r="FR391" s="86" t="n">
        <f aca="false">IF(MONTH($D140)&lt;&gt;FR$255,0,IF($H140=3,$X140,0))</f>
        <v>0</v>
      </c>
      <c r="FS391" s="86" t="n">
        <f aca="false">IF(MONTH($D140)&lt;&gt;FS$255,0,IF($H140=4,$X140,0))</f>
        <v>0</v>
      </c>
      <c r="FT391" s="86" t="n">
        <f aca="false">IF(MONTH($D140)&lt;&gt;FT$255,0,IF($H140=5,$X140,0))</f>
        <v>0</v>
      </c>
      <c r="FU391" s="86" t="n">
        <f aca="false">IF(MONTH($D140)&lt;&gt;FU$255,0,IF($H140=6,$X140,0))</f>
        <v>0</v>
      </c>
      <c r="FV391" s="86" t="n">
        <f aca="false">IF(MONTH($D140)&lt;&gt;FV$255,0,IF($H140=7,$X140,0))</f>
        <v>0</v>
      </c>
      <c r="FW391" s="86" t="n">
        <f aca="false">IF(MONTH($D140)&lt;&gt;FW$255,0,IF($H140=8,$X140,0))</f>
        <v>0</v>
      </c>
      <c r="FX391" s="86" t="n">
        <f aca="false">IF(MONTH($D140)&lt;&gt;FX$255,0,IF($H140=9,$X140,0))</f>
        <v>0</v>
      </c>
      <c r="FY391" s="86" t="n">
        <f aca="false">IF(MONTH($D140)&lt;&gt;FY$255,0,IF($H140=10,$X140,0))</f>
        <v>0</v>
      </c>
      <c r="FZ391" s="86" t="n">
        <f aca="false">IF(MONTH($D140)&lt;&gt;FZ$255,0,IF($H140=1,$AA140,0))</f>
        <v>0</v>
      </c>
      <c r="GA391" s="86" t="n">
        <f aca="false">IF(MONTH($D140)&lt;&gt;GA$255,0,IF($H140=2,$AA140,0))</f>
        <v>0</v>
      </c>
      <c r="GB391" s="86" t="n">
        <f aca="false">IF(MONTH($D140)&lt;&gt;GB$255,0,IF($H140=3,$AA140,0))</f>
        <v>0</v>
      </c>
      <c r="GC391" s="86" t="n">
        <f aca="false">IF(MONTH($D140)&lt;&gt;GC$255,0,IF($H140=4,$AA140,0))</f>
        <v>0</v>
      </c>
      <c r="GD391" s="86" t="n">
        <f aca="false">IF(MONTH($D140)&lt;&gt;GD$255,0,IF($H140=5,$AA140,0))</f>
        <v>0</v>
      </c>
      <c r="GE391" s="86" t="n">
        <f aca="false">IF(MONTH($D140)&lt;&gt;GE$255,0,IF($H140=6,$AA140,0))</f>
        <v>0</v>
      </c>
      <c r="GF391" s="86" t="n">
        <f aca="false">IF(MONTH($D140)&lt;&gt;GF$255,0,IF($H140=7,$AA140,0))</f>
        <v>0</v>
      </c>
      <c r="GG391" s="86" t="n">
        <f aca="false">IF(MONTH($D140)&lt;&gt;GG$255,0,IF($H140=8,$AA140,0))</f>
        <v>0</v>
      </c>
      <c r="GH391" s="86" t="n">
        <f aca="false">IF(MONTH($D140)&lt;&gt;GH$255,0,IF($H140=9,$AA140,0))</f>
        <v>0</v>
      </c>
      <c r="GI391" s="86" t="n">
        <f aca="false">IF(MONTH($D140)&lt;&gt;GI$255,0,IF($H140=10,$AA140,0))</f>
        <v>0</v>
      </c>
      <c r="GJ391" s="86" t="n">
        <f aca="false">IF(MONTH($D140)&lt;&gt;GJ$255,0,IF($H140=1,$X140,0))</f>
        <v>0</v>
      </c>
      <c r="GK391" s="86" t="n">
        <f aca="false">IF(MONTH($D140)&lt;&gt;GK$255,0,IF($H140=2,$X140,0))</f>
        <v>0</v>
      </c>
      <c r="GL391" s="86" t="n">
        <f aca="false">IF(MONTH($D140)&lt;&gt;GL$255,0,IF($H140=3,$X140,0))</f>
        <v>0</v>
      </c>
      <c r="GM391" s="86" t="n">
        <f aca="false">IF(MONTH($D140)&lt;&gt;GM$255,0,IF($H140=4,$X140,0))</f>
        <v>0</v>
      </c>
      <c r="GN391" s="86" t="n">
        <f aca="false">IF(MONTH($D140)&lt;&gt;GN$255,0,IF($H140=5,$X140,0))</f>
        <v>0</v>
      </c>
      <c r="GO391" s="86" t="n">
        <f aca="false">IF(MONTH($D140)&lt;&gt;GO$255,0,IF($H140=6,$X140,0))</f>
        <v>0</v>
      </c>
      <c r="GP391" s="86" t="n">
        <f aca="false">IF(MONTH($D140)&lt;&gt;GP$255,0,IF($H140=7,$X140,0))</f>
        <v>0</v>
      </c>
      <c r="GQ391" s="86" t="n">
        <f aca="false">IF(MONTH($D140)&lt;&gt;GQ$255,0,IF($H140=8,$X140,0))</f>
        <v>0</v>
      </c>
      <c r="GR391" s="86" t="n">
        <f aca="false">IF(MONTH($D140)&lt;&gt;GR$255,0,IF($H140=9,$X140,0))</f>
        <v>0</v>
      </c>
      <c r="GS391" s="86" t="n">
        <f aca="false">IF(MONTH($D140)&lt;&gt;GS$255,0,IF($H140=10,$X140,0))</f>
        <v>0</v>
      </c>
      <c r="GT391" s="86" t="n">
        <f aca="false">IF(MONTH($D140)&lt;&gt;GT$255,0,IF($H140=1,$AA140,0))</f>
        <v>0</v>
      </c>
      <c r="GU391" s="86" t="n">
        <f aca="false">IF(MONTH($D140)&lt;&gt;GU$255,0,IF($H140=2,$AA140,0))</f>
        <v>0</v>
      </c>
      <c r="GV391" s="86" t="n">
        <f aca="false">IF(MONTH($D140)&lt;&gt;GV$255,0,IF($H140=3,$AA140,0))</f>
        <v>0</v>
      </c>
      <c r="GW391" s="86" t="n">
        <f aca="false">IF(MONTH($D140)&lt;&gt;GW$255,0,IF($H140=4,$AA140,0))</f>
        <v>0</v>
      </c>
      <c r="GX391" s="86" t="n">
        <f aca="false">IF(MONTH($D140)&lt;&gt;GX$255,0,IF($H140=5,$AA140,0))</f>
        <v>0</v>
      </c>
      <c r="GY391" s="86" t="n">
        <f aca="false">IF(MONTH($D140)&lt;&gt;GY$255,0,IF($H140=6,$AA140,0))</f>
        <v>0</v>
      </c>
      <c r="GZ391" s="86" t="n">
        <f aca="false">IF(MONTH($D140)&lt;&gt;GZ$255,0,IF($H140=7,$AA140,0))</f>
        <v>0</v>
      </c>
      <c r="HA391" s="86" t="n">
        <f aca="false">IF(MONTH($D140)&lt;&gt;HA$255,0,IF($H140=8,$AA140,0))</f>
        <v>0</v>
      </c>
      <c r="HB391" s="86" t="n">
        <f aca="false">IF(MONTH($D140)&lt;&gt;HB$255,0,IF($H140=9,$AA140,0))</f>
        <v>0</v>
      </c>
      <c r="HC391" s="86" t="n">
        <f aca="false">IF(MONTH($D140)&lt;&gt;HC$255,0,IF($H140=10,$AA140,0))</f>
        <v>0</v>
      </c>
      <c r="HD391" s="86" t="n">
        <f aca="false">IF(MONTH($D140)&lt;&gt;HD$255,0,IF($H140=1,$X140,0))</f>
        <v>0</v>
      </c>
      <c r="HE391" s="86" t="n">
        <f aca="false">IF(MONTH($D140)&lt;&gt;HE$255,0,IF($H140=2,$X140,0))</f>
        <v>0</v>
      </c>
      <c r="HF391" s="86" t="n">
        <f aca="false">IF(MONTH($D140)&lt;&gt;HF$255,0,IF($H140=3,$X140,0))</f>
        <v>0</v>
      </c>
      <c r="HG391" s="86" t="n">
        <f aca="false">IF(MONTH($D140)&lt;&gt;HG$255,0,IF($H140=4,$X140,0))</f>
        <v>0</v>
      </c>
      <c r="HH391" s="86" t="n">
        <f aca="false">IF(MONTH($D140)&lt;&gt;HH$255,0,IF($H140=5,$X140,0))</f>
        <v>0</v>
      </c>
      <c r="HI391" s="86" t="n">
        <f aca="false">IF(MONTH($D140)&lt;&gt;HI$255,0,IF($H140=6,$X140,0))</f>
        <v>0</v>
      </c>
      <c r="HJ391" s="86" t="n">
        <f aca="false">IF(MONTH($D140)&lt;&gt;HJ$255,0,IF($H140=7,$X140,0))</f>
        <v>0</v>
      </c>
      <c r="HK391" s="86" t="n">
        <f aca="false">IF(MONTH($D140)&lt;&gt;HK$255,0,IF($H140=8,$X140,0))</f>
        <v>0</v>
      </c>
      <c r="HL391" s="86" t="n">
        <f aca="false">IF(MONTH($D140)&lt;&gt;HL$255,0,IF($H140=9,$X140,0))</f>
        <v>0</v>
      </c>
      <c r="HM391" s="86" t="n">
        <f aca="false">IF(MONTH($D140)&lt;&gt;HM$255,0,IF($H140=10,$X140,0))</f>
        <v>0</v>
      </c>
      <c r="HN391" s="86" t="n">
        <f aca="false">IF(MONTH($D140)&lt;&gt;HN$255,0,IF($H140=1,$AA140,0))</f>
        <v>0</v>
      </c>
      <c r="HO391" s="86" t="n">
        <f aca="false">IF(MONTH($D140)&lt;&gt;HO$255,0,IF($H140=2,$AA140,0))</f>
        <v>0</v>
      </c>
      <c r="HP391" s="86" t="n">
        <f aca="false">IF(MONTH($D140)&lt;&gt;HP$255,0,IF($H140=3,$AA140,0))</f>
        <v>0</v>
      </c>
      <c r="HQ391" s="86" t="n">
        <f aca="false">IF(MONTH($D140)&lt;&gt;HQ$255,0,IF($H140=4,$AA140,0))</f>
        <v>0</v>
      </c>
      <c r="HR391" s="86" t="n">
        <f aca="false">IF(MONTH($D140)&lt;&gt;HR$255,0,IF($H140=5,$AA140,0))</f>
        <v>0</v>
      </c>
      <c r="HS391" s="86" t="n">
        <f aca="false">IF(MONTH($D140)&lt;&gt;HS$255,0,IF($H140=6,$AA140,0))</f>
        <v>0</v>
      </c>
      <c r="HT391" s="86" t="n">
        <f aca="false">IF(MONTH($D140)&lt;&gt;HT$255,0,IF($H140=7,$AA140,0))</f>
        <v>0</v>
      </c>
      <c r="HU391" s="86" t="n">
        <f aca="false">IF(MONTH($D140)&lt;&gt;HU$255,0,IF($H140=8,$AA140,0))</f>
        <v>0</v>
      </c>
      <c r="HV391" s="86" t="n">
        <f aca="false">IF(MONTH($D140)&lt;&gt;HV$255,0,IF($H140=9,$AA140,0))</f>
        <v>0</v>
      </c>
      <c r="HW391" s="86" t="n">
        <f aca="false">IF(MONTH($D140)&lt;&gt;HW$255,0,IF($H140=10,$AA140,0))</f>
        <v>0</v>
      </c>
      <c r="HX391" s="86" t="n">
        <f aca="false">IF(MONTH($D140)&lt;&gt;HX$255,0,IF($H140=1,$X140,0))</f>
        <v>0</v>
      </c>
      <c r="HY391" s="86" t="n">
        <f aca="false">IF(MONTH($D140)&lt;&gt;HY$255,0,IF($H140=2,$X140,0))</f>
        <v>0</v>
      </c>
      <c r="HZ391" s="86" t="n">
        <f aca="false">IF(MONTH($D140)&lt;&gt;HZ$255,0,IF($H140=3,$X140,0))</f>
        <v>0</v>
      </c>
      <c r="IA391" s="86" t="n">
        <f aca="false">IF(MONTH($D140)&lt;&gt;IA$255,0,IF($H140=4,$X140,0))</f>
        <v>0</v>
      </c>
      <c r="IB391" s="86" t="n">
        <f aca="false">IF(MONTH($D140)&lt;&gt;IB$255,0,IF($H140=5,$X140,0))</f>
        <v>0</v>
      </c>
      <c r="IC391" s="86" t="n">
        <f aca="false">IF(MONTH($D140)&lt;&gt;IC$255,0,IF($H140=6,$X140,0))</f>
        <v>0</v>
      </c>
      <c r="ID391" s="86" t="n">
        <f aca="false">IF(MONTH($D140)&lt;&gt;ID$255,0,IF($H140=7,$X140,0))</f>
        <v>0</v>
      </c>
      <c r="IE391" s="86" t="n">
        <f aca="false">IF(MONTH($D140)&lt;&gt;IE$255,0,IF($H140=8,$X140,0))</f>
        <v>0</v>
      </c>
      <c r="IF391" s="86" t="n">
        <f aca="false">IF(MONTH($D140)&lt;&gt;IF$255,0,IF($H140=9,$X140,0))</f>
        <v>0</v>
      </c>
      <c r="IG391" s="86" t="n">
        <f aca="false">IF(MONTH($D140)&lt;&gt;IG$255,0,IF($H140=10,$X140,0))</f>
        <v>0</v>
      </c>
    </row>
    <row r="392" customFormat="false" ht="12.75" hidden="false" customHeight="false" outlineLevel="0" collapsed="false">
      <c r="B392" s="86" t="n">
        <f aca="false">IF(MONTH($D141)&lt;&gt;B$255,0,IF($H141=1,$AA141,0))</f>
        <v>0</v>
      </c>
      <c r="C392" s="86" t="n">
        <f aca="false">IF(MONTH($D141)&lt;&gt;C$255,0,IF($H141=2,$AA141,0))</f>
        <v>0</v>
      </c>
      <c r="D392" s="86" t="n">
        <f aca="false">IF(MONTH($D141)&lt;&gt;D$255,0,IF($H141=3,$AA141,0))</f>
        <v>0</v>
      </c>
      <c r="E392" s="86" t="n">
        <f aca="false">IF(MONTH($D141)&lt;&gt;E$255,0,IF($H141=4,$AA141,0))</f>
        <v>0</v>
      </c>
      <c r="F392" s="86" t="n">
        <f aca="false">IF(MONTH($D141)&lt;&gt;F$255,0,IF($H141=5,$AA141,0))</f>
        <v>0</v>
      </c>
      <c r="G392" s="86" t="n">
        <f aca="false">IF(MONTH($D141)&lt;&gt;G$255,0,IF($H141=6,$AA141,0))</f>
        <v>0</v>
      </c>
      <c r="H392" s="86" t="n">
        <f aca="false">IF(MONTH($D141)&lt;&gt;H$255,0,IF($H141=7,$AA141,0))</f>
        <v>0</v>
      </c>
      <c r="I392" s="86" t="n">
        <f aca="false">IF(MONTH($D141)&lt;&gt;I$255,0,IF($H141=8,$AA141,0))</f>
        <v>0</v>
      </c>
      <c r="J392" s="86" t="n">
        <f aca="false">IF(MONTH($D141)&lt;&gt;J$255,0,IF($H141=9,$AA141,0))</f>
        <v>0</v>
      </c>
      <c r="K392" s="86" t="n">
        <f aca="false">IF(MONTH($D141)&lt;&gt;K$255,0,IF($H141=10,$AA141,0))</f>
        <v>0</v>
      </c>
      <c r="L392" s="86" t="n">
        <f aca="false">IF(MONTH($D141)&lt;&gt;L$255,0,IF($H141=1,$X141,0))</f>
        <v>0</v>
      </c>
      <c r="M392" s="86" t="n">
        <f aca="false">IF(MONTH($D141)&lt;&gt;M$255,0,IF($H141=2,$X141,0))</f>
        <v>0</v>
      </c>
      <c r="N392" s="86" t="n">
        <f aca="false">IF(MONTH($D141)&lt;&gt;N$255,0,IF($H141=3,$X141,0))</f>
        <v>0</v>
      </c>
      <c r="O392" s="86" t="n">
        <f aca="false">IF(MONTH($D141)&lt;&gt;O$255,0,IF($H141=4,$X141,0))</f>
        <v>0</v>
      </c>
      <c r="P392" s="86" t="n">
        <f aca="false">IF(MONTH($D141)&lt;&gt;P$255,0,IF($H141=5,$X141,0))</f>
        <v>0</v>
      </c>
      <c r="Q392" s="86" t="n">
        <f aca="false">IF(MONTH($D141)&lt;&gt;Q$255,0,IF($H141=6,$X141,0))</f>
        <v>0</v>
      </c>
      <c r="R392" s="86" t="n">
        <f aca="false">IF(MONTH($D141)&lt;&gt;R$255,0,IF($H141=7,$X141,0))</f>
        <v>0</v>
      </c>
      <c r="S392" s="86" t="n">
        <f aca="false">IF(MONTH($D141)&lt;&gt;S$255,0,IF($H141=8,$X141,0))</f>
        <v>0</v>
      </c>
      <c r="T392" s="86" t="n">
        <f aca="false">IF(MONTH($D141)&lt;&gt;T$255,0,IF($H141=9,$X141,0))</f>
        <v>0</v>
      </c>
      <c r="U392" s="86" t="n">
        <f aca="false">IF(MONTH($D141)&lt;&gt;U$255,0,IF($H141=10,$X141,0))</f>
        <v>0</v>
      </c>
      <c r="V392" s="86" t="n">
        <f aca="false">IF(MONTH($D141)&lt;&gt;V$255,0,IF($H141=1,$AA141,0))</f>
        <v>0</v>
      </c>
      <c r="W392" s="86" t="n">
        <f aca="false">IF(MONTH($D141)&lt;&gt;W$255,0,IF($H141=2,$AA141,0))</f>
        <v>0</v>
      </c>
      <c r="X392" s="86" t="n">
        <f aca="false">IF(MONTH($D141)&lt;&gt;X$255,0,IF($H141=3,$AA141,0))</f>
        <v>0</v>
      </c>
      <c r="Y392" s="86" t="n">
        <f aca="false">IF(MONTH($D141)&lt;&gt;Y$255,0,IF($H141=4,$AA141,0))</f>
        <v>0</v>
      </c>
      <c r="Z392" s="86" t="n">
        <f aca="false">IF(MONTH($D141)&lt;&gt;Z$255,0,IF($H141=5,$AA141,0))</f>
        <v>0</v>
      </c>
      <c r="AA392" s="86" t="n">
        <f aca="false">IF(MONTH($D141)&lt;&gt;AA$255,0,IF($H141=6,$AA141,0))</f>
        <v>0</v>
      </c>
      <c r="AB392" s="86" t="n">
        <f aca="false">IF(MONTH($D141)&lt;&gt;AB$255,0,IF($H141=7,$AA141,0))</f>
        <v>0</v>
      </c>
      <c r="AC392" s="86" t="n">
        <f aca="false">IF(MONTH($D141)&lt;&gt;AC$255,0,IF($H141=8,$AA141,0))</f>
        <v>0</v>
      </c>
      <c r="AD392" s="86" t="n">
        <f aca="false">IF(MONTH($D141)&lt;&gt;AD$255,0,IF($H141=9,$AA141,0))</f>
        <v>0</v>
      </c>
      <c r="AE392" s="86" t="n">
        <f aca="false">IF(MONTH($D141)&lt;&gt;AE$255,0,IF($H141=10,$AA141,0))</f>
        <v>0</v>
      </c>
      <c r="AF392" s="86" t="n">
        <f aca="false">IF(MONTH($D141)&lt;&gt;AF$255,0,IF($H141=1,$X141,0))</f>
        <v>0</v>
      </c>
      <c r="AG392" s="86" t="n">
        <f aca="false">IF(MONTH($D141)&lt;&gt;AG$255,0,IF($H141=2,$X141,0))</f>
        <v>0</v>
      </c>
      <c r="AH392" s="86" t="n">
        <f aca="false">IF(MONTH($D141)&lt;&gt;AH$255,0,IF($H141=3,$X141,0))</f>
        <v>0</v>
      </c>
      <c r="AI392" s="86" t="n">
        <f aca="false">IF(MONTH($D141)&lt;&gt;AI$255,0,IF($H141=4,$X141,0))</f>
        <v>0</v>
      </c>
      <c r="AJ392" s="86" t="n">
        <f aca="false">IF(MONTH($D141)&lt;&gt;AJ$255,0,IF($H141=5,$X141,0))</f>
        <v>0</v>
      </c>
      <c r="AK392" s="86" t="n">
        <f aca="false">IF(MONTH($D141)&lt;&gt;AK$255,0,IF($H141=6,$X141,0))</f>
        <v>0</v>
      </c>
      <c r="AL392" s="86" t="n">
        <f aca="false">IF(MONTH($D141)&lt;&gt;AL$255,0,IF($H141=7,$X141,0))</f>
        <v>0</v>
      </c>
      <c r="AM392" s="86" t="n">
        <f aca="false">IF(MONTH($D141)&lt;&gt;AM$255,0,IF($H141=8,$X141,0))</f>
        <v>0</v>
      </c>
      <c r="AN392" s="86" t="n">
        <f aca="false">IF(MONTH($D141)&lt;&gt;AN$255,0,IF($H141=9,$X141,0))</f>
        <v>0</v>
      </c>
      <c r="AO392" s="86" t="n">
        <f aca="false">IF(MONTH($D141)&lt;&gt;AO$255,0,IF($H141=10,$X141,0))</f>
        <v>0</v>
      </c>
      <c r="AP392" s="86" t="n">
        <f aca="false">IF(MONTH($D141)&lt;&gt;AP$255,0,IF($H141=1,$AA141,0))</f>
        <v>0</v>
      </c>
      <c r="AQ392" s="86" t="n">
        <f aca="false">IF(MONTH($D141)&lt;&gt;AQ$255,0,IF($H141=2,$AA141,0))</f>
        <v>0</v>
      </c>
      <c r="AR392" s="86" t="n">
        <f aca="false">IF(MONTH($D141)&lt;&gt;AR$255,0,IF($H141=3,$AA141,0))</f>
        <v>0</v>
      </c>
      <c r="AS392" s="86" t="n">
        <f aca="false">IF(MONTH($D141)&lt;&gt;AS$255,0,IF($H141=4,$AA141,0))</f>
        <v>0</v>
      </c>
      <c r="AT392" s="86" t="n">
        <f aca="false">IF(MONTH($D141)&lt;&gt;AT$255,0,IF($H141=5,$AA141,0))</f>
        <v>0</v>
      </c>
      <c r="AU392" s="86" t="n">
        <f aca="false">IF(MONTH($D141)&lt;&gt;AU$255,0,IF($H141=6,$AA141,0))</f>
        <v>0</v>
      </c>
      <c r="AV392" s="86" t="n">
        <f aca="false">IF(MONTH($D141)&lt;&gt;AV$255,0,IF($H141=7,$AA141,0))</f>
        <v>0</v>
      </c>
      <c r="AW392" s="86" t="n">
        <f aca="false">IF(MONTH($D141)&lt;&gt;AW$255,0,IF($H141=8,$AA141,0))</f>
        <v>0</v>
      </c>
      <c r="AX392" s="86" t="n">
        <f aca="false">IF(MONTH($D141)&lt;&gt;AX$255,0,IF($H141=9,$AA141,0))</f>
        <v>0</v>
      </c>
      <c r="AY392" s="86" t="n">
        <f aca="false">IF(MONTH($D141)&lt;&gt;AY$255,0,IF($H141=10,$AA141,0))</f>
        <v>0</v>
      </c>
      <c r="AZ392" s="86" t="n">
        <f aca="false">IF(MONTH($D141)&lt;&gt;AZ$255,0,IF($H141=1,$X141,0))</f>
        <v>0</v>
      </c>
      <c r="BA392" s="86" t="n">
        <f aca="false">IF(MONTH($D141)&lt;&gt;BA$255,0,IF($H141=2,$X141,0))</f>
        <v>0</v>
      </c>
      <c r="BB392" s="86" t="n">
        <f aca="false">IF(MONTH($D141)&lt;&gt;BB$255,0,IF($H141=3,$X141,0))</f>
        <v>0</v>
      </c>
      <c r="BC392" s="86" t="n">
        <f aca="false">IF(MONTH($D141)&lt;&gt;BC$255,0,IF($H141=4,$X141,0))</f>
        <v>0</v>
      </c>
      <c r="BD392" s="86" t="n">
        <f aca="false">IF(MONTH($D141)&lt;&gt;BD$255,0,IF($H141=5,$X141,0))</f>
        <v>0</v>
      </c>
      <c r="BE392" s="86" t="n">
        <f aca="false">IF(MONTH($D141)&lt;&gt;BE$255,0,IF($H141=6,$X141,0))</f>
        <v>0</v>
      </c>
      <c r="BF392" s="86" t="n">
        <f aca="false">IF(MONTH($D141)&lt;&gt;BF$255,0,IF($H141=7,$X141,0))</f>
        <v>0</v>
      </c>
      <c r="BG392" s="86" t="n">
        <f aca="false">IF(MONTH($D141)&lt;&gt;BG$255,0,IF($H141=8,$X141,0))</f>
        <v>0</v>
      </c>
      <c r="BH392" s="86" t="n">
        <f aca="false">IF(MONTH($D141)&lt;&gt;BH$255,0,IF($H141=9,$X141,0))</f>
        <v>0</v>
      </c>
      <c r="BI392" s="86" t="n">
        <f aca="false">IF(MONTH($D141)&lt;&gt;BI$255,0,IF($H141=10,$X141,0))</f>
        <v>0</v>
      </c>
      <c r="BJ392" s="86" t="n">
        <f aca="false">IF(MONTH($D141)&lt;&gt;BJ$255,0,IF($H141=1,$AA141,0))</f>
        <v>0</v>
      </c>
      <c r="BK392" s="86" t="n">
        <f aca="false">IF(MONTH($D141)&lt;&gt;BK$255,0,IF($H141=2,$AA141,0))</f>
        <v>0</v>
      </c>
      <c r="BL392" s="86" t="n">
        <f aca="false">IF(MONTH($D141)&lt;&gt;BL$255,0,IF($H141=3,$AA141,0))</f>
        <v>0</v>
      </c>
      <c r="BM392" s="86" t="n">
        <f aca="false">IF(MONTH($D141)&lt;&gt;BM$255,0,IF($H141=4,$AA141,0))</f>
        <v>0</v>
      </c>
      <c r="BN392" s="86" t="n">
        <f aca="false">IF(MONTH($D141)&lt;&gt;BN$255,0,IF($H141=5,$AA141,0))</f>
        <v>0</v>
      </c>
      <c r="BO392" s="86" t="n">
        <f aca="false">IF(MONTH($D141)&lt;&gt;BO$255,0,IF($H141=6,$AA141,0))</f>
        <v>0</v>
      </c>
      <c r="BP392" s="86" t="n">
        <f aca="false">IF(MONTH($D141)&lt;&gt;BP$255,0,IF($H141=7,$AA141,0))</f>
        <v>0</v>
      </c>
      <c r="BQ392" s="86" t="n">
        <f aca="false">IF(MONTH($D141)&lt;&gt;BQ$255,0,IF($H141=8,$AA141,0))</f>
        <v>0</v>
      </c>
      <c r="BR392" s="86" t="n">
        <f aca="false">IF(MONTH($D141)&lt;&gt;BR$255,0,IF($H141=9,$AA141,0))</f>
        <v>0</v>
      </c>
      <c r="BS392" s="86" t="n">
        <f aca="false">IF(MONTH($D141)&lt;&gt;BS$255,0,IF($H141=10,$AA141,0))</f>
        <v>0</v>
      </c>
      <c r="BT392" s="86" t="n">
        <f aca="false">IF(MONTH($D141)&lt;&gt;BT$255,0,IF($H141=1,$X141,0))</f>
        <v>0</v>
      </c>
      <c r="BU392" s="86" t="n">
        <f aca="false">IF(MONTH($D141)&lt;&gt;BU$255,0,IF($H141=2,$X141,0))</f>
        <v>0</v>
      </c>
      <c r="BV392" s="86" t="n">
        <f aca="false">IF(MONTH($D141)&lt;&gt;BV$255,0,IF($H141=3,$X141,0))</f>
        <v>0</v>
      </c>
      <c r="BW392" s="86" t="n">
        <f aca="false">IF(MONTH($D141)&lt;&gt;BW$255,0,IF($H141=4,$X141,0))</f>
        <v>0</v>
      </c>
      <c r="BX392" s="86" t="n">
        <f aca="false">IF(MONTH($D141)&lt;&gt;BX$255,0,IF($H141=5,$X141,0))</f>
        <v>0</v>
      </c>
      <c r="BY392" s="86" t="n">
        <f aca="false">IF(MONTH($D141)&lt;&gt;BY$255,0,IF($H141=6,$X141,0))</f>
        <v>0</v>
      </c>
      <c r="BZ392" s="86" t="n">
        <f aca="false">IF(MONTH($D141)&lt;&gt;BZ$255,0,IF($H141=7,$X141,0))</f>
        <v>0</v>
      </c>
      <c r="CA392" s="86" t="n">
        <f aca="false">IF(MONTH($D141)&lt;&gt;CA$255,0,IF($H141=8,$X141,0))</f>
        <v>0</v>
      </c>
      <c r="CB392" s="86" t="n">
        <f aca="false">IF(MONTH($D141)&lt;&gt;CB$255,0,IF($H141=9,$X141,0))</f>
        <v>0</v>
      </c>
      <c r="CC392" s="86" t="n">
        <f aca="false">IF(MONTH($D141)&lt;&gt;CC$255,0,IF($H141=10,$X141,0))</f>
        <v>0</v>
      </c>
      <c r="CD392" s="86" t="n">
        <f aca="false">IF(MONTH($D141)&lt;&gt;CD$255,0,IF($H141=1,$AA141,0))</f>
        <v>0</v>
      </c>
      <c r="CE392" s="86" t="n">
        <f aca="false">IF(MONTH($D141)&lt;&gt;CE$255,0,IF($H141=2,$AA141,0))</f>
        <v>0</v>
      </c>
      <c r="CF392" s="86" t="n">
        <f aca="false">IF(MONTH($D141)&lt;&gt;CF$255,0,IF($H141=3,$AA141,0))</f>
        <v>0</v>
      </c>
      <c r="CG392" s="86" t="n">
        <f aca="false">IF(MONTH($D141)&lt;&gt;CG$255,0,IF($H141=4,$AA141,0))</f>
        <v>0</v>
      </c>
      <c r="CH392" s="86" t="n">
        <f aca="false">IF(MONTH($D141)&lt;&gt;CH$255,0,IF($H141=5,$AA141,0))</f>
        <v>0</v>
      </c>
      <c r="CI392" s="86" t="n">
        <f aca="false">IF(MONTH($D141)&lt;&gt;CI$255,0,IF($H141=6,$AA141,0))</f>
        <v>0</v>
      </c>
      <c r="CJ392" s="86" t="n">
        <f aca="false">IF(MONTH($D141)&lt;&gt;CJ$255,0,IF($H141=7,$AA141,0))</f>
        <v>0</v>
      </c>
      <c r="CK392" s="86" t="n">
        <f aca="false">IF(MONTH($D141)&lt;&gt;CK$255,0,IF($H141=8,$AA141,0))</f>
        <v>0</v>
      </c>
      <c r="CL392" s="86" t="n">
        <f aca="false">IF(MONTH($D141)&lt;&gt;CL$255,0,IF($H141=9,$AA141,0))</f>
        <v>0</v>
      </c>
      <c r="CM392" s="86" t="n">
        <f aca="false">IF(MONTH($D141)&lt;&gt;CM$255,0,IF($H141=10,$AA141,0))</f>
        <v>0</v>
      </c>
      <c r="CN392" s="86" t="n">
        <f aca="false">IF(MONTH($D141)&lt;&gt;CN$255,0,IF($H141=1,$X141,0))</f>
        <v>0</v>
      </c>
      <c r="CO392" s="86" t="n">
        <f aca="false">IF(MONTH($D141)&lt;&gt;CO$255,0,IF($H141=2,$X141,0))</f>
        <v>0</v>
      </c>
      <c r="CP392" s="86" t="n">
        <f aca="false">IF(MONTH($D141)&lt;&gt;CP$255,0,IF($H141=3,$X141,0))</f>
        <v>0</v>
      </c>
      <c r="CQ392" s="86" t="n">
        <f aca="false">IF(MONTH($D141)&lt;&gt;CQ$255,0,IF($H141=4,$X141,0))</f>
        <v>0</v>
      </c>
      <c r="CR392" s="86" t="n">
        <f aca="false">IF(MONTH($D141)&lt;&gt;CR$255,0,IF($H141=5,$X141,0))</f>
        <v>0</v>
      </c>
      <c r="CS392" s="86" t="n">
        <f aca="false">IF(MONTH($D141)&lt;&gt;CS$255,0,IF($H141=6,$X141,0))</f>
        <v>0</v>
      </c>
      <c r="CT392" s="86" t="n">
        <f aca="false">IF(MONTH($D141)&lt;&gt;CT$255,0,IF($H141=7,$X141,0))</f>
        <v>0</v>
      </c>
      <c r="CU392" s="86" t="n">
        <f aca="false">IF(MONTH($D141)&lt;&gt;CU$255,0,IF($H141=8,$X141,0))</f>
        <v>0</v>
      </c>
      <c r="CV392" s="86" t="n">
        <f aca="false">IF(MONTH($D141)&lt;&gt;CV$255,0,IF($H141=9,$X141,0))</f>
        <v>0</v>
      </c>
      <c r="CW392" s="86" t="n">
        <f aca="false">IF(MONTH($D141)&lt;&gt;CW$255,0,IF($H141=10,$X141,0))</f>
        <v>0</v>
      </c>
      <c r="CX392" s="86" t="n">
        <f aca="false">IF(MONTH($D141)&lt;&gt;CX$255,0,IF($H141=1,$AA141,0))</f>
        <v>0</v>
      </c>
      <c r="CY392" s="86" t="n">
        <f aca="false">IF(MONTH($D141)&lt;&gt;CY$255,0,IF($H141=2,$AA141,0))</f>
        <v>0</v>
      </c>
      <c r="CZ392" s="86" t="n">
        <f aca="false">IF(MONTH($D141)&lt;&gt;CZ$255,0,IF($H141=3,$AA141,0))</f>
        <v>0</v>
      </c>
      <c r="DA392" s="86" t="n">
        <f aca="false">IF(MONTH($D141)&lt;&gt;DA$255,0,IF($H141=4,$AA141,0))</f>
        <v>0</v>
      </c>
      <c r="DB392" s="86" t="n">
        <f aca="false">IF(MONTH($D141)&lt;&gt;DB$255,0,IF($H141=5,$AA141,0))</f>
        <v>0</v>
      </c>
      <c r="DC392" s="86" t="n">
        <f aca="false">IF(MONTH($D141)&lt;&gt;DC$255,0,IF($H141=6,$AA141,0))</f>
        <v>0</v>
      </c>
      <c r="DD392" s="86" t="n">
        <f aca="false">IF(MONTH($D141)&lt;&gt;DD$255,0,IF($H141=7,$AA141,0))</f>
        <v>0</v>
      </c>
      <c r="DE392" s="86" t="n">
        <f aca="false">IF(MONTH($D141)&lt;&gt;DE$255,0,IF($H141=8,$AA141,0))</f>
        <v>0</v>
      </c>
      <c r="DF392" s="86" t="n">
        <f aca="false">IF(MONTH($D141)&lt;&gt;DF$255,0,IF($H141=9,$AA141,0))</f>
        <v>0</v>
      </c>
      <c r="DG392" s="86" t="n">
        <f aca="false">IF(MONTH($D141)&lt;&gt;DG$255,0,IF($H141=10,$AA141,0))</f>
        <v>0</v>
      </c>
      <c r="DH392" s="86" t="n">
        <f aca="false">IF(MONTH($D141)&lt;&gt;DH$255,0,IF($H141=1,$X141,0))</f>
        <v>0</v>
      </c>
      <c r="DI392" s="86" t="n">
        <f aca="false">IF(MONTH($D141)&lt;&gt;DI$255,0,IF($H141=2,$X141,0))</f>
        <v>0</v>
      </c>
      <c r="DJ392" s="86" t="n">
        <f aca="false">IF(MONTH($D141)&lt;&gt;DJ$255,0,IF($H141=3,$X141,0))</f>
        <v>0</v>
      </c>
      <c r="DK392" s="86" t="n">
        <f aca="false">IF(MONTH($D141)&lt;&gt;DK$255,0,IF($H141=4,$X141,0))</f>
        <v>0</v>
      </c>
      <c r="DL392" s="86" t="n">
        <f aca="false">IF(MONTH($D141)&lt;&gt;DL$255,0,IF($H141=5,$X141,0))</f>
        <v>0</v>
      </c>
      <c r="DM392" s="86" t="n">
        <f aca="false">IF(MONTH($D141)&lt;&gt;DM$255,0,IF($H141=6,$X141,0))</f>
        <v>0</v>
      </c>
      <c r="DN392" s="86" t="n">
        <f aca="false">IF(MONTH($D141)&lt;&gt;DN$255,0,IF($H141=7,$X141,0))</f>
        <v>0</v>
      </c>
      <c r="DO392" s="86" t="n">
        <f aca="false">IF(MONTH($D141)&lt;&gt;DO$255,0,IF($H141=8,$X141,0))</f>
        <v>0</v>
      </c>
      <c r="DP392" s="86" t="n">
        <f aca="false">IF(MONTH($D141)&lt;&gt;DP$255,0,IF($H141=9,$X141,0))</f>
        <v>0</v>
      </c>
      <c r="DQ392" s="86" t="n">
        <f aca="false">IF(MONTH($D141)&lt;&gt;DQ$255,0,IF($H141=10,$X141,0))</f>
        <v>0</v>
      </c>
      <c r="DR392" s="86" t="n">
        <f aca="false">IF(MONTH($D141)&lt;&gt;DR$255,0,IF($H141=1,$AA141,0))</f>
        <v>0</v>
      </c>
      <c r="DS392" s="86" t="n">
        <f aca="false">IF(MONTH($D141)&lt;&gt;DS$255,0,IF($H141=2,$AA141,0))</f>
        <v>2000</v>
      </c>
      <c r="DT392" s="86" t="n">
        <f aca="false">IF(MONTH($D141)&lt;&gt;DT$255,0,IF($H141=3,$AA141,0))</f>
        <v>0</v>
      </c>
      <c r="DU392" s="86" t="n">
        <f aca="false">IF(MONTH($D141)&lt;&gt;DU$255,0,IF($H141=4,$AA141,0))</f>
        <v>0</v>
      </c>
      <c r="DV392" s="86" t="n">
        <f aca="false">IF(MONTH($D141)&lt;&gt;DV$255,0,IF($H141=5,$AA141,0))</f>
        <v>0</v>
      </c>
      <c r="DW392" s="86" t="n">
        <f aca="false">IF(MONTH($D141)&lt;&gt;DW$255,0,IF($H141=6,$AA141,0))</f>
        <v>0</v>
      </c>
      <c r="DX392" s="86" t="n">
        <f aca="false">IF(MONTH($D141)&lt;&gt;DX$255,0,IF($H141=7,$AA141,0))</f>
        <v>0</v>
      </c>
      <c r="DY392" s="86" t="n">
        <f aca="false">IF(MONTH($D141)&lt;&gt;DY$255,0,IF($H141=8,$AA141,0))</f>
        <v>0</v>
      </c>
      <c r="DZ392" s="86" t="n">
        <f aca="false">IF(MONTH($D141)&lt;&gt;DZ$255,0,IF($H141=9,$AA141,0))</f>
        <v>0</v>
      </c>
      <c r="EA392" s="86" t="n">
        <f aca="false">IF(MONTH($D141)&lt;&gt;EA$255,0,IF($H141=10,$AA141,0))</f>
        <v>0</v>
      </c>
      <c r="EB392" s="86" t="n">
        <f aca="false">IF(MONTH($D141)&lt;&gt;EB$255,0,IF($H141=1,$X141,0))</f>
        <v>0</v>
      </c>
      <c r="EC392" s="86" t="n">
        <f aca="false">IF(MONTH($D141)&lt;&gt;EC$255,0,IF($H141=2,$X141,0))</f>
        <v>1</v>
      </c>
      <c r="ED392" s="86" t="n">
        <f aca="false">IF(MONTH($D141)&lt;&gt;ED$255,0,IF($H141=3,$X141,0))</f>
        <v>0</v>
      </c>
      <c r="EE392" s="86" t="n">
        <f aca="false">IF(MONTH($D141)&lt;&gt;EE$255,0,IF($H141=4,$X141,0))</f>
        <v>0</v>
      </c>
      <c r="EF392" s="86" t="n">
        <f aca="false">IF(MONTH($D141)&lt;&gt;EF$255,0,IF($H141=5,$X141,0))</f>
        <v>0</v>
      </c>
      <c r="EG392" s="86" t="n">
        <f aca="false">IF(MONTH($D141)&lt;&gt;EG$255,0,IF($H141=6,$X141,0))</f>
        <v>0</v>
      </c>
      <c r="EH392" s="86" t="n">
        <f aca="false">IF(MONTH($D141)&lt;&gt;EH$255,0,IF($H141=7,$X141,0))</f>
        <v>0</v>
      </c>
      <c r="EI392" s="86" t="n">
        <f aca="false">IF(MONTH($D141)&lt;&gt;EI$255,0,IF($H141=8,$X141,0))</f>
        <v>0</v>
      </c>
      <c r="EJ392" s="86" t="n">
        <f aca="false">IF(MONTH($D141)&lt;&gt;EJ$255,0,IF($H141=9,$X141,0))</f>
        <v>0</v>
      </c>
      <c r="EK392" s="86" t="n">
        <f aca="false">IF(MONTH($D141)&lt;&gt;EK$255,0,IF($H141=10,$X141,0))</f>
        <v>0</v>
      </c>
      <c r="EL392" s="86" t="n">
        <f aca="false">IF(MONTH($D141)&lt;&gt;EL$255,0,IF($H141=1,$AA141,0))</f>
        <v>0</v>
      </c>
      <c r="EM392" s="86" t="n">
        <f aca="false">IF(MONTH($D141)&lt;&gt;EM$255,0,IF($H141=2,$AA141,0))</f>
        <v>0</v>
      </c>
      <c r="EN392" s="86" t="n">
        <f aca="false">IF(MONTH($D141)&lt;&gt;EN$255,0,IF($H141=3,$AA141,0))</f>
        <v>0</v>
      </c>
      <c r="EO392" s="86" t="n">
        <f aca="false">IF(MONTH($D141)&lt;&gt;EO$255,0,IF($H141=4,$AA141,0))</f>
        <v>0</v>
      </c>
      <c r="EP392" s="86" t="n">
        <f aca="false">IF(MONTH($D141)&lt;&gt;EP$255,0,IF($H141=5,$AA141,0))</f>
        <v>0</v>
      </c>
      <c r="EQ392" s="86" t="n">
        <f aca="false">IF(MONTH($D141)&lt;&gt;EQ$255,0,IF($H141=6,$AA141,0))</f>
        <v>0</v>
      </c>
      <c r="ER392" s="86" t="n">
        <f aca="false">IF(MONTH($D141)&lt;&gt;ER$255,0,IF($H141=7,$AA141,0))</f>
        <v>0</v>
      </c>
      <c r="ES392" s="86" t="n">
        <f aca="false">IF(MONTH($D141)&lt;&gt;ES$255,0,IF($H141=8,$AA141,0))</f>
        <v>0</v>
      </c>
      <c r="ET392" s="86" t="n">
        <f aca="false">IF(MONTH($D141)&lt;&gt;ET$255,0,IF($H141=9,$AA141,0))</f>
        <v>0</v>
      </c>
      <c r="EU392" s="86" t="n">
        <f aca="false">IF(MONTH($D141)&lt;&gt;EU$255,0,IF($H141=10,$AA141,0))</f>
        <v>0</v>
      </c>
      <c r="EV392" s="86" t="n">
        <f aca="false">IF(MONTH($D141)&lt;&gt;EV$255,0,IF($H141=1,$X141,0))</f>
        <v>0</v>
      </c>
      <c r="EW392" s="86" t="n">
        <f aca="false">IF(MONTH($D141)&lt;&gt;EW$255,0,IF($H141=2,$X141,0))</f>
        <v>0</v>
      </c>
      <c r="EX392" s="86" t="n">
        <f aca="false">IF(MONTH($D141)&lt;&gt;EX$255,0,IF($H141=3,$X141,0))</f>
        <v>0</v>
      </c>
      <c r="EY392" s="86" t="n">
        <f aca="false">IF(MONTH($D141)&lt;&gt;EY$255,0,IF($H141=4,$X141,0))</f>
        <v>0</v>
      </c>
      <c r="EZ392" s="86" t="n">
        <f aca="false">IF(MONTH($D141)&lt;&gt;EZ$255,0,IF($H141=5,$X141,0))</f>
        <v>0</v>
      </c>
      <c r="FA392" s="86" t="n">
        <f aca="false">IF(MONTH($D141)&lt;&gt;FA$255,0,IF($H141=6,$X141,0))</f>
        <v>0</v>
      </c>
      <c r="FB392" s="86" t="n">
        <f aca="false">IF(MONTH($D141)&lt;&gt;FB$255,0,IF($H141=7,$X141,0))</f>
        <v>0</v>
      </c>
      <c r="FC392" s="86" t="n">
        <f aca="false">IF(MONTH($D141)&lt;&gt;FC$255,0,IF($H141=8,$X141,0))</f>
        <v>0</v>
      </c>
      <c r="FD392" s="86" t="n">
        <f aca="false">IF(MONTH($D141)&lt;&gt;FD$255,0,IF($H141=9,$X141,0))</f>
        <v>0</v>
      </c>
      <c r="FE392" s="86" t="n">
        <f aca="false">IF(MONTH($D141)&lt;&gt;FE$255,0,IF($H141=10,$X141,0))</f>
        <v>0</v>
      </c>
      <c r="FF392" s="86" t="n">
        <f aca="false">IF(MONTH($D141)&lt;&gt;FF$255,0,IF($H141=1,$AA141,0))</f>
        <v>0</v>
      </c>
      <c r="FG392" s="86" t="n">
        <f aca="false">IF(MONTH($D141)&lt;&gt;FG$255,0,IF($H141=2,$AA141,0))</f>
        <v>0</v>
      </c>
      <c r="FH392" s="86" t="n">
        <f aca="false">IF(MONTH($D141)&lt;&gt;FH$255,0,IF($H141=3,$AA141,0))</f>
        <v>0</v>
      </c>
      <c r="FI392" s="86" t="n">
        <f aca="false">IF(MONTH($D141)&lt;&gt;FI$255,0,IF($H141=4,$AA141,0))</f>
        <v>0</v>
      </c>
      <c r="FJ392" s="86" t="n">
        <f aca="false">IF(MONTH($D141)&lt;&gt;FJ$255,0,IF($H141=5,$AA141,0))</f>
        <v>0</v>
      </c>
      <c r="FK392" s="86" t="n">
        <f aca="false">IF(MONTH($D141)&lt;&gt;FK$255,0,IF($H141=6,$AA141,0))</f>
        <v>0</v>
      </c>
      <c r="FL392" s="86" t="n">
        <f aca="false">IF(MONTH($D141)&lt;&gt;FL$255,0,IF($H141=7,$AA141,0))</f>
        <v>0</v>
      </c>
      <c r="FM392" s="86" t="n">
        <f aca="false">IF(MONTH($D141)&lt;&gt;FM$255,0,IF($H141=8,$AA141,0))</f>
        <v>0</v>
      </c>
      <c r="FN392" s="86" t="n">
        <f aca="false">IF(MONTH($D141)&lt;&gt;FN$255,0,IF($H141=9,$AA141,0))</f>
        <v>0</v>
      </c>
      <c r="FO392" s="86" t="n">
        <f aca="false">IF(MONTH($D141)&lt;&gt;FO$255,0,IF($H141=10,$AA141,0))</f>
        <v>0</v>
      </c>
      <c r="FP392" s="86" t="n">
        <f aca="false">IF(MONTH($D141)&lt;&gt;FP$255,0,IF($H141=1,$X141,0))</f>
        <v>0</v>
      </c>
      <c r="FQ392" s="86" t="n">
        <f aca="false">IF(MONTH($D141)&lt;&gt;FQ$255,0,IF($H141=2,$X141,0))</f>
        <v>0</v>
      </c>
      <c r="FR392" s="86" t="n">
        <f aca="false">IF(MONTH($D141)&lt;&gt;FR$255,0,IF($H141=3,$X141,0))</f>
        <v>0</v>
      </c>
      <c r="FS392" s="86" t="n">
        <f aca="false">IF(MONTH($D141)&lt;&gt;FS$255,0,IF($H141=4,$X141,0))</f>
        <v>0</v>
      </c>
      <c r="FT392" s="86" t="n">
        <f aca="false">IF(MONTH($D141)&lt;&gt;FT$255,0,IF($H141=5,$X141,0))</f>
        <v>0</v>
      </c>
      <c r="FU392" s="86" t="n">
        <f aca="false">IF(MONTH($D141)&lt;&gt;FU$255,0,IF($H141=6,$X141,0))</f>
        <v>0</v>
      </c>
      <c r="FV392" s="86" t="n">
        <f aca="false">IF(MONTH($D141)&lt;&gt;FV$255,0,IF($H141=7,$X141,0))</f>
        <v>0</v>
      </c>
      <c r="FW392" s="86" t="n">
        <f aca="false">IF(MONTH($D141)&lt;&gt;FW$255,0,IF($H141=8,$X141,0))</f>
        <v>0</v>
      </c>
      <c r="FX392" s="86" t="n">
        <f aca="false">IF(MONTH($D141)&lt;&gt;FX$255,0,IF($H141=9,$X141,0))</f>
        <v>0</v>
      </c>
      <c r="FY392" s="86" t="n">
        <f aca="false">IF(MONTH($D141)&lt;&gt;FY$255,0,IF($H141=10,$X141,0))</f>
        <v>0</v>
      </c>
      <c r="FZ392" s="86" t="n">
        <f aca="false">IF(MONTH($D141)&lt;&gt;FZ$255,0,IF($H141=1,$AA141,0))</f>
        <v>0</v>
      </c>
      <c r="GA392" s="86" t="n">
        <f aca="false">IF(MONTH($D141)&lt;&gt;GA$255,0,IF($H141=2,$AA141,0))</f>
        <v>0</v>
      </c>
      <c r="GB392" s="86" t="n">
        <f aca="false">IF(MONTH($D141)&lt;&gt;GB$255,0,IF($H141=3,$AA141,0))</f>
        <v>0</v>
      </c>
      <c r="GC392" s="86" t="n">
        <f aca="false">IF(MONTH($D141)&lt;&gt;GC$255,0,IF($H141=4,$AA141,0))</f>
        <v>0</v>
      </c>
      <c r="GD392" s="86" t="n">
        <f aca="false">IF(MONTH($D141)&lt;&gt;GD$255,0,IF($H141=5,$AA141,0))</f>
        <v>0</v>
      </c>
      <c r="GE392" s="86" t="n">
        <f aca="false">IF(MONTH($D141)&lt;&gt;GE$255,0,IF($H141=6,$AA141,0))</f>
        <v>0</v>
      </c>
      <c r="GF392" s="86" t="n">
        <f aca="false">IF(MONTH($D141)&lt;&gt;GF$255,0,IF($H141=7,$AA141,0))</f>
        <v>0</v>
      </c>
      <c r="GG392" s="86" t="n">
        <f aca="false">IF(MONTH($D141)&lt;&gt;GG$255,0,IF($H141=8,$AA141,0))</f>
        <v>0</v>
      </c>
      <c r="GH392" s="86" t="n">
        <f aca="false">IF(MONTH($D141)&lt;&gt;GH$255,0,IF($H141=9,$AA141,0))</f>
        <v>0</v>
      </c>
      <c r="GI392" s="86" t="n">
        <f aca="false">IF(MONTH($D141)&lt;&gt;GI$255,0,IF($H141=10,$AA141,0))</f>
        <v>0</v>
      </c>
      <c r="GJ392" s="86" t="n">
        <f aca="false">IF(MONTH($D141)&lt;&gt;GJ$255,0,IF($H141=1,$X141,0))</f>
        <v>0</v>
      </c>
      <c r="GK392" s="86" t="n">
        <f aca="false">IF(MONTH($D141)&lt;&gt;GK$255,0,IF($H141=2,$X141,0))</f>
        <v>0</v>
      </c>
      <c r="GL392" s="86" t="n">
        <f aca="false">IF(MONTH($D141)&lt;&gt;GL$255,0,IF($H141=3,$X141,0))</f>
        <v>0</v>
      </c>
      <c r="GM392" s="86" t="n">
        <f aca="false">IF(MONTH($D141)&lt;&gt;GM$255,0,IF($H141=4,$X141,0))</f>
        <v>0</v>
      </c>
      <c r="GN392" s="86" t="n">
        <f aca="false">IF(MONTH($D141)&lt;&gt;GN$255,0,IF($H141=5,$X141,0))</f>
        <v>0</v>
      </c>
      <c r="GO392" s="86" t="n">
        <f aca="false">IF(MONTH($D141)&lt;&gt;GO$255,0,IF($H141=6,$X141,0))</f>
        <v>0</v>
      </c>
      <c r="GP392" s="86" t="n">
        <f aca="false">IF(MONTH($D141)&lt;&gt;GP$255,0,IF($H141=7,$X141,0))</f>
        <v>0</v>
      </c>
      <c r="GQ392" s="86" t="n">
        <f aca="false">IF(MONTH($D141)&lt;&gt;GQ$255,0,IF($H141=8,$X141,0))</f>
        <v>0</v>
      </c>
      <c r="GR392" s="86" t="n">
        <f aca="false">IF(MONTH($D141)&lt;&gt;GR$255,0,IF($H141=9,$X141,0))</f>
        <v>0</v>
      </c>
      <c r="GS392" s="86" t="n">
        <f aca="false">IF(MONTH($D141)&lt;&gt;GS$255,0,IF($H141=10,$X141,0))</f>
        <v>0</v>
      </c>
      <c r="GT392" s="86" t="n">
        <f aca="false">IF(MONTH($D141)&lt;&gt;GT$255,0,IF($H141=1,$AA141,0))</f>
        <v>0</v>
      </c>
      <c r="GU392" s="86" t="n">
        <f aca="false">IF(MONTH($D141)&lt;&gt;GU$255,0,IF($H141=2,$AA141,0))</f>
        <v>0</v>
      </c>
      <c r="GV392" s="86" t="n">
        <f aca="false">IF(MONTH($D141)&lt;&gt;GV$255,0,IF($H141=3,$AA141,0))</f>
        <v>0</v>
      </c>
      <c r="GW392" s="86" t="n">
        <f aca="false">IF(MONTH($D141)&lt;&gt;GW$255,0,IF($H141=4,$AA141,0))</f>
        <v>0</v>
      </c>
      <c r="GX392" s="86" t="n">
        <f aca="false">IF(MONTH($D141)&lt;&gt;GX$255,0,IF($H141=5,$AA141,0))</f>
        <v>0</v>
      </c>
      <c r="GY392" s="86" t="n">
        <f aca="false">IF(MONTH($D141)&lt;&gt;GY$255,0,IF($H141=6,$AA141,0))</f>
        <v>0</v>
      </c>
      <c r="GZ392" s="86" t="n">
        <f aca="false">IF(MONTH($D141)&lt;&gt;GZ$255,0,IF($H141=7,$AA141,0))</f>
        <v>0</v>
      </c>
      <c r="HA392" s="86" t="n">
        <f aca="false">IF(MONTH($D141)&lt;&gt;HA$255,0,IF($H141=8,$AA141,0))</f>
        <v>0</v>
      </c>
      <c r="HB392" s="86" t="n">
        <f aca="false">IF(MONTH($D141)&lt;&gt;HB$255,0,IF($H141=9,$AA141,0))</f>
        <v>0</v>
      </c>
      <c r="HC392" s="86" t="n">
        <f aca="false">IF(MONTH($D141)&lt;&gt;HC$255,0,IF($H141=10,$AA141,0))</f>
        <v>0</v>
      </c>
      <c r="HD392" s="86" t="n">
        <f aca="false">IF(MONTH($D141)&lt;&gt;HD$255,0,IF($H141=1,$X141,0))</f>
        <v>0</v>
      </c>
      <c r="HE392" s="86" t="n">
        <f aca="false">IF(MONTH($D141)&lt;&gt;HE$255,0,IF($H141=2,$X141,0))</f>
        <v>0</v>
      </c>
      <c r="HF392" s="86" t="n">
        <f aca="false">IF(MONTH($D141)&lt;&gt;HF$255,0,IF($H141=3,$X141,0))</f>
        <v>0</v>
      </c>
      <c r="HG392" s="86" t="n">
        <f aca="false">IF(MONTH($D141)&lt;&gt;HG$255,0,IF($H141=4,$X141,0))</f>
        <v>0</v>
      </c>
      <c r="HH392" s="86" t="n">
        <f aca="false">IF(MONTH($D141)&lt;&gt;HH$255,0,IF($H141=5,$X141,0))</f>
        <v>0</v>
      </c>
      <c r="HI392" s="86" t="n">
        <f aca="false">IF(MONTH($D141)&lt;&gt;HI$255,0,IF($H141=6,$X141,0))</f>
        <v>0</v>
      </c>
      <c r="HJ392" s="86" t="n">
        <f aca="false">IF(MONTH($D141)&lt;&gt;HJ$255,0,IF($H141=7,$X141,0))</f>
        <v>0</v>
      </c>
      <c r="HK392" s="86" t="n">
        <f aca="false">IF(MONTH($D141)&lt;&gt;HK$255,0,IF($H141=8,$X141,0))</f>
        <v>0</v>
      </c>
      <c r="HL392" s="86" t="n">
        <f aca="false">IF(MONTH($D141)&lt;&gt;HL$255,0,IF($H141=9,$X141,0))</f>
        <v>0</v>
      </c>
      <c r="HM392" s="86" t="n">
        <f aca="false">IF(MONTH($D141)&lt;&gt;HM$255,0,IF($H141=10,$X141,0))</f>
        <v>0</v>
      </c>
      <c r="HN392" s="86" t="n">
        <f aca="false">IF(MONTH($D141)&lt;&gt;HN$255,0,IF($H141=1,$AA141,0))</f>
        <v>0</v>
      </c>
      <c r="HO392" s="86" t="n">
        <f aca="false">IF(MONTH($D141)&lt;&gt;HO$255,0,IF($H141=2,$AA141,0))</f>
        <v>0</v>
      </c>
      <c r="HP392" s="86" t="n">
        <f aca="false">IF(MONTH($D141)&lt;&gt;HP$255,0,IF($H141=3,$AA141,0))</f>
        <v>0</v>
      </c>
      <c r="HQ392" s="86" t="n">
        <f aca="false">IF(MONTH($D141)&lt;&gt;HQ$255,0,IF($H141=4,$AA141,0))</f>
        <v>0</v>
      </c>
      <c r="HR392" s="86" t="n">
        <f aca="false">IF(MONTH($D141)&lt;&gt;HR$255,0,IF($H141=5,$AA141,0))</f>
        <v>0</v>
      </c>
      <c r="HS392" s="86" t="n">
        <f aca="false">IF(MONTH($D141)&lt;&gt;HS$255,0,IF($H141=6,$AA141,0))</f>
        <v>0</v>
      </c>
      <c r="HT392" s="86" t="n">
        <f aca="false">IF(MONTH($D141)&lt;&gt;HT$255,0,IF($H141=7,$AA141,0))</f>
        <v>0</v>
      </c>
      <c r="HU392" s="86" t="n">
        <f aca="false">IF(MONTH($D141)&lt;&gt;HU$255,0,IF($H141=8,$AA141,0))</f>
        <v>0</v>
      </c>
      <c r="HV392" s="86" t="n">
        <f aca="false">IF(MONTH($D141)&lt;&gt;HV$255,0,IF($H141=9,$AA141,0))</f>
        <v>0</v>
      </c>
      <c r="HW392" s="86" t="n">
        <f aca="false">IF(MONTH($D141)&lt;&gt;HW$255,0,IF($H141=10,$AA141,0))</f>
        <v>0</v>
      </c>
      <c r="HX392" s="86" t="n">
        <f aca="false">IF(MONTH($D141)&lt;&gt;HX$255,0,IF($H141=1,$X141,0))</f>
        <v>0</v>
      </c>
      <c r="HY392" s="86" t="n">
        <f aca="false">IF(MONTH($D141)&lt;&gt;HY$255,0,IF($H141=2,$X141,0))</f>
        <v>0</v>
      </c>
      <c r="HZ392" s="86" t="n">
        <f aca="false">IF(MONTH($D141)&lt;&gt;HZ$255,0,IF($H141=3,$X141,0))</f>
        <v>0</v>
      </c>
      <c r="IA392" s="86" t="n">
        <f aca="false">IF(MONTH($D141)&lt;&gt;IA$255,0,IF($H141=4,$X141,0))</f>
        <v>0</v>
      </c>
      <c r="IB392" s="86" t="n">
        <f aca="false">IF(MONTH($D141)&lt;&gt;IB$255,0,IF($H141=5,$X141,0))</f>
        <v>0</v>
      </c>
      <c r="IC392" s="86" t="n">
        <f aca="false">IF(MONTH($D141)&lt;&gt;IC$255,0,IF($H141=6,$X141,0))</f>
        <v>0</v>
      </c>
      <c r="ID392" s="86" t="n">
        <f aca="false">IF(MONTH($D141)&lt;&gt;ID$255,0,IF($H141=7,$X141,0))</f>
        <v>0</v>
      </c>
      <c r="IE392" s="86" t="n">
        <f aca="false">IF(MONTH($D141)&lt;&gt;IE$255,0,IF($H141=8,$X141,0))</f>
        <v>0</v>
      </c>
      <c r="IF392" s="86" t="n">
        <f aca="false">IF(MONTH($D141)&lt;&gt;IF$255,0,IF($H141=9,$X141,0))</f>
        <v>0</v>
      </c>
      <c r="IG392" s="86" t="n">
        <f aca="false">IF(MONTH($D141)&lt;&gt;IG$255,0,IF($H141=10,$X141,0))</f>
        <v>0</v>
      </c>
    </row>
    <row r="393" customFormat="false" ht="12.75" hidden="false" customHeight="false" outlineLevel="0" collapsed="false">
      <c r="B393" s="86" t="n">
        <f aca="false">IF(MONTH($D142)&lt;&gt;B$255,0,IF($H142=1,$AA142,0))</f>
        <v>0</v>
      </c>
      <c r="C393" s="86" t="n">
        <f aca="false">IF(MONTH($D142)&lt;&gt;C$255,0,IF($H142=2,$AA142,0))</f>
        <v>0</v>
      </c>
      <c r="D393" s="86" t="n">
        <f aca="false">IF(MONTH($D142)&lt;&gt;D$255,0,IF($H142=3,$AA142,0))</f>
        <v>0</v>
      </c>
      <c r="E393" s="86" t="n">
        <f aca="false">IF(MONTH($D142)&lt;&gt;E$255,0,IF($H142=4,$AA142,0))</f>
        <v>0</v>
      </c>
      <c r="F393" s="86" t="n">
        <f aca="false">IF(MONTH($D142)&lt;&gt;F$255,0,IF($H142=5,$AA142,0))</f>
        <v>0</v>
      </c>
      <c r="G393" s="86" t="n">
        <f aca="false">IF(MONTH($D142)&lt;&gt;G$255,0,IF($H142=6,$AA142,0))</f>
        <v>0</v>
      </c>
      <c r="H393" s="86" t="n">
        <f aca="false">IF(MONTH($D142)&lt;&gt;H$255,0,IF($H142=7,$AA142,0))</f>
        <v>0</v>
      </c>
      <c r="I393" s="86" t="n">
        <f aca="false">IF(MONTH($D142)&lt;&gt;I$255,0,IF($H142=8,$AA142,0))</f>
        <v>0</v>
      </c>
      <c r="J393" s="86" t="n">
        <f aca="false">IF(MONTH($D142)&lt;&gt;J$255,0,IF($H142=9,$AA142,0))</f>
        <v>0</v>
      </c>
      <c r="K393" s="86" t="n">
        <f aca="false">IF(MONTH($D142)&lt;&gt;K$255,0,IF($H142=10,$AA142,0))</f>
        <v>0</v>
      </c>
      <c r="L393" s="86" t="n">
        <f aca="false">IF(MONTH($D142)&lt;&gt;L$255,0,IF($H142=1,$X142,0))</f>
        <v>0</v>
      </c>
      <c r="M393" s="86" t="n">
        <f aca="false">IF(MONTH($D142)&lt;&gt;M$255,0,IF($H142=2,$X142,0))</f>
        <v>0</v>
      </c>
      <c r="N393" s="86" t="n">
        <f aca="false">IF(MONTH($D142)&lt;&gt;N$255,0,IF($H142=3,$X142,0))</f>
        <v>0</v>
      </c>
      <c r="O393" s="86" t="n">
        <f aca="false">IF(MONTH($D142)&lt;&gt;O$255,0,IF($H142=4,$X142,0))</f>
        <v>0</v>
      </c>
      <c r="P393" s="86" t="n">
        <f aca="false">IF(MONTH($D142)&lt;&gt;P$255,0,IF($H142=5,$X142,0))</f>
        <v>0</v>
      </c>
      <c r="Q393" s="86" t="n">
        <f aca="false">IF(MONTH($D142)&lt;&gt;Q$255,0,IF($H142=6,$X142,0))</f>
        <v>0</v>
      </c>
      <c r="R393" s="86" t="n">
        <f aca="false">IF(MONTH($D142)&lt;&gt;R$255,0,IF($H142=7,$X142,0))</f>
        <v>0</v>
      </c>
      <c r="S393" s="86" t="n">
        <f aca="false">IF(MONTH($D142)&lt;&gt;S$255,0,IF($H142=8,$X142,0))</f>
        <v>0</v>
      </c>
      <c r="T393" s="86" t="n">
        <f aca="false">IF(MONTH($D142)&lt;&gt;T$255,0,IF($H142=9,$X142,0))</f>
        <v>0</v>
      </c>
      <c r="U393" s="86" t="n">
        <f aca="false">IF(MONTH($D142)&lt;&gt;U$255,0,IF($H142=10,$X142,0))</f>
        <v>0</v>
      </c>
      <c r="V393" s="86" t="n">
        <f aca="false">IF(MONTH($D142)&lt;&gt;V$255,0,IF($H142=1,$AA142,0))</f>
        <v>0</v>
      </c>
      <c r="W393" s="86" t="n">
        <f aca="false">IF(MONTH($D142)&lt;&gt;W$255,0,IF($H142=2,$AA142,0))</f>
        <v>0</v>
      </c>
      <c r="X393" s="86" t="n">
        <f aca="false">IF(MONTH($D142)&lt;&gt;X$255,0,IF($H142=3,$AA142,0))</f>
        <v>0</v>
      </c>
      <c r="Y393" s="86" t="n">
        <f aca="false">IF(MONTH($D142)&lt;&gt;Y$255,0,IF($H142=4,$AA142,0))</f>
        <v>0</v>
      </c>
      <c r="Z393" s="86" t="n">
        <f aca="false">IF(MONTH($D142)&lt;&gt;Z$255,0,IF($H142=5,$AA142,0))</f>
        <v>0</v>
      </c>
      <c r="AA393" s="86" t="n">
        <f aca="false">IF(MONTH($D142)&lt;&gt;AA$255,0,IF($H142=6,$AA142,0))</f>
        <v>0</v>
      </c>
      <c r="AB393" s="86" t="n">
        <f aca="false">IF(MONTH($D142)&lt;&gt;AB$255,0,IF($H142=7,$AA142,0))</f>
        <v>0</v>
      </c>
      <c r="AC393" s="86" t="n">
        <f aca="false">IF(MONTH($D142)&lt;&gt;AC$255,0,IF($H142=8,$AA142,0))</f>
        <v>0</v>
      </c>
      <c r="AD393" s="86" t="n">
        <f aca="false">IF(MONTH($D142)&lt;&gt;AD$255,0,IF($H142=9,$AA142,0))</f>
        <v>0</v>
      </c>
      <c r="AE393" s="86" t="n">
        <f aca="false">IF(MONTH($D142)&lt;&gt;AE$255,0,IF($H142=10,$AA142,0))</f>
        <v>0</v>
      </c>
      <c r="AF393" s="86" t="n">
        <f aca="false">IF(MONTH($D142)&lt;&gt;AF$255,0,IF($H142=1,$X142,0))</f>
        <v>0</v>
      </c>
      <c r="AG393" s="86" t="n">
        <f aca="false">IF(MONTH($D142)&lt;&gt;AG$255,0,IF($H142=2,$X142,0))</f>
        <v>0</v>
      </c>
      <c r="AH393" s="86" t="n">
        <f aca="false">IF(MONTH($D142)&lt;&gt;AH$255,0,IF($H142=3,$X142,0))</f>
        <v>0</v>
      </c>
      <c r="AI393" s="86" t="n">
        <f aca="false">IF(MONTH($D142)&lt;&gt;AI$255,0,IF($H142=4,$X142,0))</f>
        <v>0</v>
      </c>
      <c r="AJ393" s="86" t="n">
        <f aca="false">IF(MONTH($D142)&lt;&gt;AJ$255,0,IF($H142=5,$X142,0))</f>
        <v>0</v>
      </c>
      <c r="AK393" s="86" t="n">
        <f aca="false">IF(MONTH($D142)&lt;&gt;AK$255,0,IF($H142=6,$X142,0))</f>
        <v>0</v>
      </c>
      <c r="AL393" s="86" t="n">
        <f aca="false">IF(MONTH($D142)&lt;&gt;AL$255,0,IF($H142=7,$X142,0))</f>
        <v>0</v>
      </c>
      <c r="AM393" s="86" t="n">
        <f aca="false">IF(MONTH($D142)&lt;&gt;AM$255,0,IF($H142=8,$X142,0))</f>
        <v>0</v>
      </c>
      <c r="AN393" s="86" t="n">
        <f aca="false">IF(MONTH($D142)&lt;&gt;AN$255,0,IF($H142=9,$X142,0))</f>
        <v>0</v>
      </c>
      <c r="AO393" s="86" t="n">
        <f aca="false">IF(MONTH($D142)&lt;&gt;AO$255,0,IF($H142=10,$X142,0))</f>
        <v>0</v>
      </c>
      <c r="AP393" s="86" t="n">
        <f aca="false">IF(MONTH($D142)&lt;&gt;AP$255,0,IF($H142=1,$AA142,0))</f>
        <v>0</v>
      </c>
      <c r="AQ393" s="86" t="n">
        <f aca="false">IF(MONTH($D142)&lt;&gt;AQ$255,0,IF($H142=2,$AA142,0))</f>
        <v>0</v>
      </c>
      <c r="AR393" s="86" t="n">
        <f aca="false">IF(MONTH($D142)&lt;&gt;AR$255,0,IF($H142=3,$AA142,0))</f>
        <v>0</v>
      </c>
      <c r="AS393" s="86" t="n">
        <f aca="false">IF(MONTH($D142)&lt;&gt;AS$255,0,IF($H142=4,$AA142,0))</f>
        <v>0</v>
      </c>
      <c r="AT393" s="86" t="n">
        <f aca="false">IF(MONTH($D142)&lt;&gt;AT$255,0,IF($H142=5,$AA142,0))</f>
        <v>0</v>
      </c>
      <c r="AU393" s="86" t="n">
        <f aca="false">IF(MONTH($D142)&lt;&gt;AU$255,0,IF($H142=6,$AA142,0))</f>
        <v>0</v>
      </c>
      <c r="AV393" s="86" t="n">
        <f aca="false">IF(MONTH($D142)&lt;&gt;AV$255,0,IF($H142=7,$AA142,0))</f>
        <v>0</v>
      </c>
      <c r="AW393" s="86" t="n">
        <f aca="false">IF(MONTH($D142)&lt;&gt;AW$255,0,IF($H142=8,$AA142,0))</f>
        <v>0</v>
      </c>
      <c r="AX393" s="86" t="n">
        <f aca="false">IF(MONTH($D142)&lt;&gt;AX$255,0,IF($H142=9,$AA142,0))</f>
        <v>0</v>
      </c>
      <c r="AY393" s="86" t="n">
        <f aca="false">IF(MONTH($D142)&lt;&gt;AY$255,0,IF($H142=10,$AA142,0))</f>
        <v>0</v>
      </c>
      <c r="AZ393" s="86" t="n">
        <f aca="false">IF(MONTH($D142)&lt;&gt;AZ$255,0,IF($H142=1,$X142,0))</f>
        <v>0</v>
      </c>
      <c r="BA393" s="86" t="n">
        <f aca="false">IF(MONTH($D142)&lt;&gt;BA$255,0,IF($H142=2,$X142,0))</f>
        <v>0</v>
      </c>
      <c r="BB393" s="86" t="n">
        <f aca="false">IF(MONTH($D142)&lt;&gt;BB$255,0,IF($H142=3,$X142,0))</f>
        <v>0</v>
      </c>
      <c r="BC393" s="86" t="n">
        <f aca="false">IF(MONTH($D142)&lt;&gt;BC$255,0,IF($H142=4,$X142,0))</f>
        <v>0</v>
      </c>
      <c r="BD393" s="86" t="n">
        <f aca="false">IF(MONTH($D142)&lt;&gt;BD$255,0,IF($H142=5,$X142,0))</f>
        <v>0</v>
      </c>
      <c r="BE393" s="86" t="n">
        <f aca="false">IF(MONTH($D142)&lt;&gt;BE$255,0,IF($H142=6,$X142,0))</f>
        <v>0</v>
      </c>
      <c r="BF393" s="86" t="n">
        <f aca="false">IF(MONTH($D142)&lt;&gt;BF$255,0,IF($H142=7,$X142,0))</f>
        <v>0</v>
      </c>
      <c r="BG393" s="86" t="n">
        <f aca="false">IF(MONTH($D142)&lt;&gt;BG$255,0,IF($H142=8,$X142,0))</f>
        <v>0</v>
      </c>
      <c r="BH393" s="86" t="n">
        <f aca="false">IF(MONTH($D142)&lt;&gt;BH$255,0,IF($H142=9,$X142,0))</f>
        <v>0</v>
      </c>
      <c r="BI393" s="86" t="n">
        <f aca="false">IF(MONTH($D142)&lt;&gt;BI$255,0,IF($H142=10,$X142,0))</f>
        <v>0</v>
      </c>
      <c r="BJ393" s="86" t="n">
        <f aca="false">IF(MONTH($D142)&lt;&gt;BJ$255,0,IF($H142=1,$AA142,0))</f>
        <v>0</v>
      </c>
      <c r="BK393" s="86" t="n">
        <f aca="false">IF(MONTH($D142)&lt;&gt;BK$255,0,IF($H142=2,$AA142,0))</f>
        <v>0</v>
      </c>
      <c r="BL393" s="86" t="n">
        <f aca="false">IF(MONTH($D142)&lt;&gt;BL$255,0,IF($H142=3,$AA142,0))</f>
        <v>0</v>
      </c>
      <c r="BM393" s="86" t="n">
        <f aca="false">IF(MONTH($D142)&lt;&gt;BM$255,0,IF($H142=4,$AA142,0))</f>
        <v>0</v>
      </c>
      <c r="BN393" s="86" t="n">
        <f aca="false">IF(MONTH($D142)&lt;&gt;BN$255,0,IF($H142=5,$AA142,0))</f>
        <v>0</v>
      </c>
      <c r="BO393" s="86" t="n">
        <f aca="false">IF(MONTH($D142)&lt;&gt;BO$255,0,IF($H142=6,$AA142,0))</f>
        <v>0</v>
      </c>
      <c r="BP393" s="86" t="n">
        <f aca="false">IF(MONTH($D142)&lt;&gt;BP$255,0,IF($H142=7,$AA142,0))</f>
        <v>0</v>
      </c>
      <c r="BQ393" s="86" t="n">
        <f aca="false">IF(MONTH($D142)&lt;&gt;BQ$255,0,IF($H142=8,$AA142,0))</f>
        <v>0</v>
      </c>
      <c r="BR393" s="86" t="n">
        <f aca="false">IF(MONTH($D142)&lt;&gt;BR$255,0,IF($H142=9,$AA142,0))</f>
        <v>0</v>
      </c>
      <c r="BS393" s="86" t="n">
        <f aca="false">IF(MONTH($D142)&lt;&gt;BS$255,0,IF($H142=10,$AA142,0))</f>
        <v>0</v>
      </c>
      <c r="BT393" s="86" t="n">
        <f aca="false">IF(MONTH($D142)&lt;&gt;BT$255,0,IF($H142=1,$X142,0))</f>
        <v>0</v>
      </c>
      <c r="BU393" s="86" t="n">
        <f aca="false">IF(MONTH($D142)&lt;&gt;BU$255,0,IF($H142=2,$X142,0))</f>
        <v>0</v>
      </c>
      <c r="BV393" s="86" t="n">
        <f aca="false">IF(MONTH($D142)&lt;&gt;BV$255,0,IF($H142=3,$X142,0))</f>
        <v>0</v>
      </c>
      <c r="BW393" s="86" t="n">
        <f aca="false">IF(MONTH($D142)&lt;&gt;BW$255,0,IF($H142=4,$X142,0))</f>
        <v>0</v>
      </c>
      <c r="BX393" s="86" t="n">
        <f aca="false">IF(MONTH($D142)&lt;&gt;BX$255,0,IF($H142=5,$X142,0))</f>
        <v>0</v>
      </c>
      <c r="BY393" s="86" t="n">
        <f aca="false">IF(MONTH($D142)&lt;&gt;BY$255,0,IF($H142=6,$X142,0))</f>
        <v>0</v>
      </c>
      <c r="BZ393" s="86" t="n">
        <f aca="false">IF(MONTH($D142)&lt;&gt;BZ$255,0,IF($H142=7,$X142,0))</f>
        <v>0</v>
      </c>
      <c r="CA393" s="86" t="n">
        <f aca="false">IF(MONTH($D142)&lt;&gt;CA$255,0,IF($H142=8,$X142,0))</f>
        <v>0</v>
      </c>
      <c r="CB393" s="86" t="n">
        <f aca="false">IF(MONTH($D142)&lt;&gt;CB$255,0,IF($H142=9,$X142,0))</f>
        <v>0</v>
      </c>
      <c r="CC393" s="86" t="n">
        <f aca="false">IF(MONTH($D142)&lt;&gt;CC$255,0,IF($H142=10,$X142,0))</f>
        <v>0</v>
      </c>
      <c r="CD393" s="86" t="n">
        <f aca="false">IF(MONTH($D142)&lt;&gt;CD$255,0,IF($H142=1,$AA142,0))</f>
        <v>0</v>
      </c>
      <c r="CE393" s="86" t="n">
        <f aca="false">IF(MONTH($D142)&lt;&gt;CE$255,0,IF($H142=2,$AA142,0))</f>
        <v>0</v>
      </c>
      <c r="CF393" s="86" t="n">
        <f aca="false">IF(MONTH($D142)&lt;&gt;CF$255,0,IF($H142=3,$AA142,0))</f>
        <v>0</v>
      </c>
      <c r="CG393" s="86" t="n">
        <f aca="false">IF(MONTH($D142)&lt;&gt;CG$255,0,IF($H142=4,$AA142,0))</f>
        <v>0</v>
      </c>
      <c r="CH393" s="86" t="n">
        <f aca="false">IF(MONTH($D142)&lt;&gt;CH$255,0,IF($H142=5,$AA142,0))</f>
        <v>0</v>
      </c>
      <c r="CI393" s="86" t="n">
        <f aca="false">IF(MONTH($D142)&lt;&gt;CI$255,0,IF($H142=6,$AA142,0))</f>
        <v>0</v>
      </c>
      <c r="CJ393" s="86" t="n">
        <f aca="false">IF(MONTH($D142)&lt;&gt;CJ$255,0,IF($H142=7,$AA142,0))</f>
        <v>0</v>
      </c>
      <c r="CK393" s="86" t="n">
        <f aca="false">IF(MONTH($D142)&lt;&gt;CK$255,0,IF($H142=8,$AA142,0))</f>
        <v>0</v>
      </c>
      <c r="CL393" s="86" t="n">
        <f aca="false">IF(MONTH($D142)&lt;&gt;CL$255,0,IF($H142=9,$AA142,0))</f>
        <v>0</v>
      </c>
      <c r="CM393" s="86" t="n">
        <f aca="false">IF(MONTH($D142)&lt;&gt;CM$255,0,IF($H142=10,$AA142,0))</f>
        <v>0</v>
      </c>
      <c r="CN393" s="86" t="n">
        <f aca="false">IF(MONTH($D142)&lt;&gt;CN$255,0,IF($H142=1,$X142,0))</f>
        <v>0</v>
      </c>
      <c r="CO393" s="86" t="n">
        <f aca="false">IF(MONTH($D142)&lt;&gt;CO$255,0,IF($H142=2,$X142,0))</f>
        <v>0</v>
      </c>
      <c r="CP393" s="86" t="n">
        <f aca="false">IF(MONTH($D142)&lt;&gt;CP$255,0,IF($H142=3,$X142,0))</f>
        <v>0</v>
      </c>
      <c r="CQ393" s="86" t="n">
        <f aca="false">IF(MONTH($D142)&lt;&gt;CQ$255,0,IF($H142=4,$X142,0))</f>
        <v>0</v>
      </c>
      <c r="CR393" s="86" t="n">
        <f aca="false">IF(MONTH($D142)&lt;&gt;CR$255,0,IF($H142=5,$X142,0))</f>
        <v>0</v>
      </c>
      <c r="CS393" s="86" t="n">
        <f aca="false">IF(MONTH($D142)&lt;&gt;CS$255,0,IF($H142=6,$X142,0))</f>
        <v>0</v>
      </c>
      <c r="CT393" s="86" t="n">
        <f aca="false">IF(MONTH($D142)&lt;&gt;CT$255,0,IF($H142=7,$X142,0))</f>
        <v>0</v>
      </c>
      <c r="CU393" s="86" t="n">
        <f aca="false">IF(MONTH($D142)&lt;&gt;CU$255,0,IF($H142=8,$X142,0))</f>
        <v>0</v>
      </c>
      <c r="CV393" s="86" t="n">
        <f aca="false">IF(MONTH($D142)&lt;&gt;CV$255,0,IF($H142=9,$X142,0))</f>
        <v>0</v>
      </c>
      <c r="CW393" s="86" t="n">
        <f aca="false">IF(MONTH($D142)&lt;&gt;CW$255,0,IF($H142=10,$X142,0))</f>
        <v>0</v>
      </c>
      <c r="CX393" s="86" t="n">
        <f aca="false">IF(MONTH($D142)&lt;&gt;CX$255,0,IF($H142=1,$AA142,0))</f>
        <v>0</v>
      </c>
      <c r="CY393" s="86" t="n">
        <f aca="false">IF(MONTH($D142)&lt;&gt;CY$255,0,IF($H142=2,$AA142,0))</f>
        <v>0</v>
      </c>
      <c r="CZ393" s="86" t="n">
        <f aca="false">IF(MONTH($D142)&lt;&gt;CZ$255,0,IF($H142=3,$AA142,0))</f>
        <v>0</v>
      </c>
      <c r="DA393" s="86" t="n">
        <f aca="false">IF(MONTH($D142)&lt;&gt;DA$255,0,IF($H142=4,$AA142,0))</f>
        <v>0</v>
      </c>
      <c r="DB393" s="86" t="n">
        <f aca="false">IF(MONTH($D142)&lt;&gt;DB$255,0,IF($H142=5,$AA142,0))</f>
        <v>0</v>
      </c>
      <c r="DC393" s="86" t="n">
        <f aca="false">IF(MONTH($D142)&lt;&gt;DC$255,0,IF($H142=6,$AA142,0))</f>
        <v>0</v>
      </c>
      <c r="DD393" s="86" t="n">
        <f aca="false">IF(MONTH($D142)&lt;&gt;DD$255,0,IF($H142=7,$AA142,0))</f>
        <v>0</v>
      </c>
      <c r="DE393" s="86" t="n">
        <f aca="false">IF(MONTH($D142)&lt;&gt;DE$255,0,IF($H142=8,$AA142,0))</f>
        <v>0</v>
      </c>
      <c r="DF393" s="86" t="n">
        <f aca="false">IF(MONTH($D142)&lt;&gt;DF$255,0,IF($H142=9,$AA142,0))</f>
        <v>0</v>
      </c>
      <c r="DG393" s="86" t="n">
        <f aca="false">IF(MONTH($D142)&lt;&gt;DG$255,0,IF($H142=10,$AA142,0))</f>
        <v>0</v>
      </c>
      <c r="DH393" s="86" t="n">
        <f aca="false">IF(MONTH($D142)&lt;&gt;DH$255,0,IF($H142=1,$X142,0))</f>
        <v>0</v>
      </c>
      <c r="DI393" s="86" t="n">
        <f aca="false">IF(MONTH($D142)&lt;&gt;DI$255,0,IF($H142=2,$X142,0))</f>
        <v>0</v>
      </c>
      <c r="DJ393" s="86" t="n">
        <f aca="false">IF(MONTH($D142)&lt;&gt;DJ$255,0,IF($H142=3,$X142,0))</f>
        <v>0</v>
      </c>
      <c r="DK393" s="86" t="n">
        <f aca="false">IF(MONTH($D142)&lt;&gt;DK$255,0,IF($H142=4,$X142,0))</f>
        <v>0</v>
      </c>
      <c r="DL393" s="86" t="n">
        <f aca="false">IF(MONTH($D142)&lt;&gt;DL$255,0,IF($H142=5,$X142,0))</f>
        <v>0</v>
      </c>
      <c r="DM393" s="86" t="n">
        <f aca="false">IF(MONTH($D142)&lt;&gt;DM$255,0,IF($H142=6,$X142,0))</f>
        <v>0</v>
      </c>
      <c r="DN393" s="86" t="n">
        <f aca="false">IF(MONTH($D142)&lt;&gt;DN$255,0,IF($H142=7,$X142,0))</f>
        <v>0</v>
      </c>
      <c r="DO393" s="86" t="n">
        <f aca="false">IF(MONTH($D142)&lt;&gt;DO$255,0,IF($H142=8,$X142,0))</f>
        <v>0</v>
      </c>
      <c r="DP393" s="86" t="n">
        <f aca="false">IF(MONTH($D142)&lt;&gt;DP$255,0,IF($H142=9,$X142,0))</f>
        <v>0</v>
      </c>
      <c r="DQ393" s="86" t="n">
        <f aca="false">IF(MONTH($D142)&lt;&gt;DQ$255,0,IF($H142=10,$X142,0))</f>
        <v>0</v>
      </c>
      <c r="DR393" s="86" t="n">
        <f aca="false">IF(MONTH($D142)&lt;&gt;DR$255,0,IF($H142=1,$AA142,0))</f>
        <v>0</v>
      </c>
      <c r="DS393" s="86" t="n">
        <f aca="false">IF(MONTH($D142)&lt;&gt;DS$255,0,IF($H142=2,$AA142,0))</f>
        <v>2000</v>
      </c>
      <c r="DT393" s="86" t="n">
        <f aca="false">IF(MONTH($D142)&lt;&gt;DT$255,0,IF($H142=3,$AA142,0))</f>
        <v>0</v>
      </c>
      <c r="DU393" s="86" t="n">
        <f aca="false">IF(MONTH($D142)&lt;&gt;DU$255,0,IF($H142=4,$AA142,0))</f>
        <v>0</v>
      </c>
      <c r="DV393" s="86" t="n">
        <f aca="false">IF(MONTH($D142)&lt;&gt;DV$255,0,IF($H142=5,$AA142,0))</f>
        <v>0</v>
      </c>
      <c r="DW393" s="86" t="n">
        <f aca="false">IF(MONTH($D142)&lt;&gt;DW$255,0,IF($H142=6,$AA142,0))</f>
        <v>0</v>
      </c>
      <c r="DX393" s="86" t="n">
        <f aca="false">IF(MONTH($D142)&lt;&gt;DX$255,0,IF($H142=7,$AA142,0))</f>
        <v>0</v>
      </c>
      <c r="DY393" s="86" t="n">
        <f aca="false">IF(MONTH($D142)&lt;&gt;DY$255,0,IF($H142=8,$AA142,0))</f>
        <v>0</v>
      </c>
      <c r="DZ393" s="86" t="n">
        <f aca="false">IF(MONTH($D142)&lt;&gt;DZ$255,0,IF($H142=9,$AA142,0))</f>
        <v>0</v>
      </c>
      <c r="EA393" s="86" t="n">
        <f aca="false">IF(MONTH($D142)&lt;&gt;EA$255,0,IF($H142=10,$AA142,0))</f>
        <v>0</v>
      </c>
      <c r="EB393" s="86" t="n">
        <f aca="false">IF(MONTH($D142)&lt;&gt;EB$255,0,IF($H142=1,$X142,0))</f>
        <v>0</v>
      </c>
      <c r="EC393" s="86" t="n">
        <f aca="false">IF(MONTH($D142)&lt;&gt;EC$255,0,IF($H142=2,$X142,0))</f>
        <v>1</v>
      </c>
      <c r="ED393" s="86" t="n">
        <f aca="false">IF(MONTH($D142)&lt;&gt;ED$255,0,IF($H142=3,$X142,0))</f>
        <v>0</v>
      </c>
      <c r="EE393" s="86" t="n">
        <f aca="false">IF(MONTH($D142)&lt;&gt;EE$255,0,IF($H142=4,$X142,0))</f>
        <v>0</v>
      </c>
      <c r="EF393" s="86" t="n">
        <f aca="false">IF(MONTH($D142)&lt;&gt;EF$255,0,IF($H142=5,$X142,0))</f>
        <v>0</v>
      </c>
      <c r="EG393" s="86" t="n">
        <f aca="false">IF(MONTH($D142)&lt;&gt;EG$255,0,IF($H142=6,$X142,0))</f>
        <v>0</v>
      </c>
      <c r="EH393" s="86" t="n">
        <f aca="false">IF(MONTH($D142)&lt;&gt;EH$255,0,IF($H142=7,$X142,0))</f>
        <v>0</v>
      </c>
      <c r="EI393" s="86" t="n">
        <f aca="false">IF(MONTH($D142)&lt;&gt;EI$255,0,IF($H142=8,$X142,0))</f>
        <v>0</v>
      </c>
      <c r="EJ393" s="86" t="n">
        <f aca="false">IF(MONTH($D142)&lt;&gt;EJ$255,0,IF($H142=9,$X142,0))</f>
        <v>0</v>
      </c>
      <c r="EK393" s="86" t="n">
        <f aca="false">IF(MONTH($D142)&lt;&gt;EK$255,0,IF($H142=10,$X142,0))</f>
        <v>0</v>
      </c>
      <c r="EL393" s="86" t="n">
        <f aca="false">IF(MONTH($D142)&lt;&gt;EL$255,0,IF($H142=1,$AA142,0))</f>
        <v>0</v>
      </c>
      <c r="EM393" s="86" t="n">
        <f aca="false">IF(MONTH($D142)&lt;&gt;EM$255,0,IF($H142=2,$AA142,0))</f>
        <v>0</v>
      </c>
      <c r="EN393" s="86" t="n">
        <f aca="false">IF(MONTH($D142)&lt;&gt;EN$255,0,IF($H142=3,$AA142,0))</f>
        <v>0</v>
      </c>
      <c r="EO393" s="86" t="n">
        <f aca="false">IF(MONTH($D142)&lt;&gt;EO$255,0,IF($H142=4,$AA142,0))</f>
        <v>0</v>
      </c>
      <c r="EP393" s="86" t="n">
        <f aca="false">IF(MONTH($D142)&lt;&gt;EP$255,0,IF($H142=5,$AA142,0))</f>
        <v>0</v>
      </c>
      <c r="EQ393" s="86" t="n">
        <f aca="false">IF(MONTH($D142)&lt;&gt;EQ$255,0,IF($H142=6,$AA142,0))</f>
        <v>0</v>
      </c>
      <c r="ER393" s="86" t="n">
        <f aca="false">IF(MONTH($D142)&lt;&gt;ER$255,0,IF($H142=7,$AA142,0))</f>
        <v>0</v>
      </c>
      <c r="ES393" s="86" t="n">
        <f aca="false">IF(MONTH($D142)&lt;&gt;ES$255,0,IF($H142=8,$AA142,0))</f>
        <v>0</v>
      </c>
      <c r="ET393" s="86" t="n">
        <f aca="false">IF(MONTH($D142)&lt;&gt;ET$255,0,IF($H142=9,$AA142,0))</f>
        <v>0</v>
      </c>
      <c r="EU393" s="86" t="n">
        <f aca="false">IF(MONTH($D142)&lt;&gt;EU$255,0,IF($H142=10,$AA142,0))</f>
        <v>0</v>
      </c>
      <c r="EV393" s="86" t="n">
        <f aca="false">IF(MONTH($D142)&lt;&gt;EV$255,0,IF($H142=1,$X142,0))</f>
        <v>0</v>
      </c>
      <c r="EW393" s="86" t="n">
        <f aca="false">IF(MONTH($D142)&lt;&gt;EW$255,0,IF($H142=2,$X142,0))</f>
        <v>0</v>
      </c>
      <c r="EX393" s="86" t="n">
        <f aca="false">IF(MONTH($D142)&lt;&gt;EX$255,0,IF($H142=3,$X142,0))</f>
        <v>0</v>
      </c>
      <c r="EY393" s="86" t="n">
        <f aca="false">IF(MONTH($D142)&lt;&gt;EY$255,0,IF($H142=4,$X142,0))</f>
        <v>0</v>
      </c>
      <c r="EZ393" s="86" t="n">
        <f aca="false">IF(MONTH($D142)&lt;&gt;EZ$255,0,IF($H142=5,$X142,0))</f>
        <v>0</v>
      </c>
      <c r="FA393" s="86" t="n">
        <f aca="false">IF(MONTH($D142)&lt;&gt;FA$255,0,IF($H142=6,$X142,0))</f>
        <v>0</v>
      </c>
      <c r="FB393" s="86" t="n">
        <f aca="false">IF(MONTH($D142)&lt;&gt;FB$255,0,IF($H142=7,$X142,0))</f>
        <v>0</v>
      </c>
      <c r="FC393" s="86" t="n">
        <f aca="false">IF(MONTH($D142)&lt;&gt;FC$255,0,IF($H142=8,$X142,0))</f>
        <v>0</v>
      </c>
      <c r="FD393" s="86" t="n">
        <f aca="false">IF(MONTH($D142)&lt;&gt;FD$255,0,IF($H142=9,$X142,0))</f>
        <v>0</v>
      </c>
      <c r="FE393" s="86" t="n">
        <f aca="false">IF(MONTH($D142)&lt;&gt;FE$255,0,IF($H142=10,$X142,0))</f>
        <v>0</v>
      </c>
      <c r="FF393" s="86" t="n">
        <f aca="false">IF(MONTH($D142)&lt;&gt;FF$255,0,IF($H142=1,$AA142,0))</f>
        <v>0</v>
      </c>
      <c r="FG393" s="86" t="n">
        <f aca="false">IF(MONTH($D142)&lt;&gt;FG$255,0,IF($H142=2,$AA142,0))</f>
        <v>0</v>
      </c>
      <c r="FH393" s="86" t="n">
        <f aca="false">IF(MONTH($D142)&lt;&gt;FH$255,0,IF($H142=3,$AA142,0))</f>
        <v>0</v>
      </c>
      <c r="FI393" s="86" t="n">
        <f aca="false">IF(MONTH($D142)&lt;&gt;FI$255,0,IF($H142=4,$AA142,0))</f>
        <v>0</v>
      </c>
      <c r="FJ393" s="86" t="n">
        <f aca="false">IF(MONTH($D142)&lt;&gt;FJ$255,0,IF($H142=5,$AA142,0))</f>
        <v>0</v>
      </c>
      <c r="FK393" s="86" t="n">
        <f aca="false">IF(MONTH($D142)&lt;&gt;FK$255,0,IF($H142=6,$AA142,0))</f>
        <v>0</v>
      </c>
      <c r="FL393" s="86" t="n">
        <f aca="false">IF(MONTH($D142)&lt;&gt;FL$255,0,IF($H142=7,$AA142,0))</f>
        <v>0</v>
      </c>
      <c r="FM393" s="86" t="n">
        <f aca="false">IF(MONTH($D142)&lt;&gt;FM$255,0,IF($H142=8,$AA142,0))</f>
        <v>0</v>
      </c>
      <c r="FN393" s="86" t="n">
        <f aca="false">IF(MONTH($D142)&lt;&gt;FN$255,0,IF($H142=9,$AA142,0))</f>
        <v>0</v>
      </c>
      <c r="FO393" s="86" t="n">
        <f aca="false">IF(MONTH($D142)&lt;&gt;FO$255,0,IF($H142=10,$AA142,0))</f>
        <v>0</v>
      </c>
      <c r="FP393" s="86" t="n">
        <f aca="false">IF(MONTH($D142)&lt;&gt;FP$255,0,IF($H142=1,$X142,0))</f>
        <v>0</v>
      </c>
      <c r="FQ393" s="86" t="n">
        <f aca="false">IF(MONTH($D142)&lt;&gt;FQ$255,0,IF($H142=2,$X142,0))</f>
        <v>0</v>
      </c>
      <c r="FR393" s="86" t="n">
        <f aca="false">IF(MONTH($D142)&lt;&gt;FR$255,0,IF($H142=3,$X142,0))</f>
        <v>0</v>
      </c>
      <c r="FS393" s="86" t="n">
        <f aca="false">IF(MONTH($D142)&lt;&gt;FS$255,0,IF($H142=4,$X142,0))</f>
        <v>0</v>
      </c>
      <c r="FT393" s="86" t="n">
        <f aca="false">IF(MONTH($D142)&lt;&gt;FT$255,0,IF($H142=5,$X142,0))</f>
        <v>0</v>
      </c>
      <c r="FU393" s="86" t="n">
        <f aca="false">IF(MONTH($D142)&lt;&gt;FU$255,0,IF($H142=6,$X142,0))</f>
        <v>0</v>
      </c>
      <c r="FV393" s="86" t="n">
        <f aca="false">IF(MONTH($D142)&lt;&gt;FV$255,0,IF($H142=7,$X142,0))</f>
        <v>0</v>
      </c>
      <c r="FW393" s="86" t="n">
        <f aca="false">IF(MONTH($D142)&lt;&gt;FW$255,0,IF($H142=8,$X142,0))</f>
        <v>0</v>
      </c>
      <c r="FX393" s="86" t="n">
        <f aca="false">IF(MONTH($D142)&lt;&gt;FX$255,0,IF($H142=9,$X142,0))</f>
        <v>0</v>
      </c>
      <c r="FY393" s="86" t="n">
        <f aca="false">IF(MONTH($D142)&lt;&gt;FY$255,0,IF($H142=10,$X142,0))</f>
        <v>0</v>
      </c>
      <c r="FZ393" s="86" t="n">
        <f aca="false">IF(MONTH($D142)&lt;&gt;FZ$255,0,IF($H142=1,$AA142,0))</f>
        <v>0</v>
      </c>
      <c r="GA393" s="86" t="n">
        <f aca="false">IF(MONTH($D142)&lt;&gt;GA$255,0,IF($H142=2,$AA142,0))</f>
        <v>0</v>
      </c>
      <c r="GB393" s="86" t="n">
        <f aca="false">IF(MONTH($D142)&lt;&gt;GB$255,0,IF($H142=3,$AA142,0))</f>
        <v>0</v>
      </c>
      <c r="GC393" s="86" t="n">
        <f aca="false">IF(MONTH($D142)&lt;&gt;GC$255,0,IF($H142=4,$AA142,0))</f>
        <v>0</v>
      </c>
      <c r="GD393" s="86" t="n">
        <f aca="false">IF(MONTH($D142)&lt;&gt;GD$255,0,IF($H142=5,$AA142,0))</f>
        <v>0</v>
      </c>
      <c r="GE393" s="86" t="n">
        <f aca="false">IF(MONTH($D142)&lt;&gt;GE$255,0,IF($H142=6,$AA142,0))</f>
        <v>0</v>
      </c>
      <c r="GF393" s="86" t="n">
        <f aca="false">IF(MONTH($D142)&lt;&gt;GF$255,0,IF($H142=7,$AA142,0))</f>
        <v>0</v>
      </c>
      <c r="GG393" s="86" t="n">
        <f aca="false">IF(MONTH($D142)&lt;&gt;GG$255,0,IF($H142=8,$AA142,0))</f>
        <v>0</v>
      </c>
      <c r="GH393" s="86" t="n">
        <f aca="false">IF(MONTH($D142)&lt;&gt;GH$255,0,IF($H142=9,$AA142,0))</f>
        <v>0</v>
      </c>
      <c r="GI393" s="86" t="n">
        <f aca="false">IF(MONTH($D142)&lt;&gt;GI$255,0,IF($H142=10,$AA142,0))</f>
        <v>0</v>
      </c>
      <c r="GJ393" s="86" t="n">
        <f aca="false">IF(MONTH($D142)&lt;&gt;GJ$255,0,IF($H142=1,$X142,0))</f>
        <v>0</v>
      </c>
      <c r="GK393" s="86" t="n">
        <f aca="false">IF(MONTH($D142)&lt;&gt;GK$255,0,IF($H142=2,$X142,0))</f>
        <v>0</v>
      </c>
      <c r="GL393" s="86" t="n">
        <f aca="false">IF(MONTH($D142)&lt;&gt;GL$255,0,IF($H142=3,$X142,0))</f>
        <v>0</v>
      </c>
      <c r="GM393" s="86" t="n">
        <f aca="false">IF(MONTH($D142)&lt;&gt;GM$255,0,IF($H142=4,$X142,0))</f>
        <v>0</v>
      </c>
      <c r="GN393" s="86" t="n">
        <f aca="false">IF(MONTH($D142)&lt;&gt;GN$255,0,IF($H142=5,$X142,0))</f>
        <v>0</v>
      </c>
      <c r="GO393" s="86" t="n">
        <f aca="false">IF(MONTH($D142)&lt;&gt;GO$255,0,IF($H142=6,$X142,0))</f>
        <v>0</v>
      </c>
      <c r="GP393" s="86" t="n">
        <f aca="false">IF(MONTH($D142)&lt;&gt;GP$255,0,IF($H142=7,$X142,0))</f>
        <v>0</v>
      </c>
      <c r="GQ393" s="86" t="n">
        <f aca="false">IF(MONTH($D142)&lt;&gt;GQ$255,0,IF($H142=8,$X142,0))</f>
        <v>0</v>
      </c>
      <c r="GR393" s="86" t="n">
        <f aca="false">IF(MONTH($D142)&lt;&gt;GR$255,0,IF($H142=9,$X142,0))</f>
        <v>0</v>
      </c>
      <c r="GS393" s="86" t="n">
        <f aca="false">IF(MONTH($D142)&lt;&gt;GS$255,0,IF($H142=10,$X142,0))</f>
        <v>0</v>
      </c>
      <c r="GT393" s="86" t="n">
        <f aca="false">IF(MONTH($D142)&lt;&gt;GT$255,0,IF($H142=1,$AA142,0))</f>
        <v>0</v>
      </c>
      <c r="GU393" s="86" t="n">
        <f aca="false">IF(MONTH($D142)&lt;&gt;GU$255,0,IF($H142=2,$AA142,0))</f>
        <v>0</v>
      </c>
      <c r="GV393" s="86" t="n">
        <f aca="false">IF(MONTH($D142)&lt;&gt;GV$255,0,IF($H142=3,$AA142,0))</f>
        <v>0</v>
      </c>
      <c r="GW393" s="86" t="n">
        <f aca="false">IF(MONTH($D142)&lt;&gt;GW$255,0,IF($H142=4,$AA142,0))</f>
        <v>0</v>
      </c>
      <c r="GX393" s="86" t="n">
        <f aca="false">IF(MONTH($D142)&lt;&gt;GX$255,0,IF($H142=5,$AA142,0))</f>
        <v>0</v>
      </c>
      <c r="GY393" s="86" t="n">
        <f aca="false">IF(MONTH($D142)&lt;&gt;GY$255,0,IF($H142=6,$AA142,0))</f>
        <v>0</v>
      </c>
      <c r="GZ393" s="86" t="n">
        <f aca="false">IF(MONTH($D142)&lt;&gt;GZ$255,0,IF($H142=7,$AA142,0))</f>
        <v>0</v>
      </c>
      <c r="HA393" s="86" t="n">
        <f aca="false">IF(MONTH($D142)&lt;&gt;HA$255,0,IF($H142=8,$AA142,0))</f>
        <v>0</v>
      </c>
      <c r="HB393" s="86" t="n">
        <f aca="false">IF(MONTH($D142)&lt;&gt;HB$255,0,IF($H142=9,$AA142,0))</f>
        <v>0</v>
      </c>
      <c r="HC393" s="86" t="n">
        <f aca="false">IF(MONTH($D142)&lt;&gt;HC$255,0,IF($H142=10,$AA142,0))</f>
        <v>0</v>
      </c>
      <c r="HD393" s="86" t="n">
        <f aca="false">IF(MONTH($D142)&lt;&gt;HD$255,0,IF($H142=1,$X142,0))</f>
        <v>0</v>
      </c>
      <c r="HE393" s="86" t="n">
        <f aca="false">IF(MONTH($D142)&lt;&gt;HE$255,0,IF($H142=2,$X142,0))</f>
        <v>0</v>
      </c>
      <c r="HF393" s="86" t="n">
        <f aca="false">IF(MONTH($D142)&lt;&gt;HF$255,0,IF($H142=3,$X142,0))</f>
        <v>0</v>
      </c>
      <c r="HG393" s="86" t="n">
        <f aca="false">IF(MONTH($D142)&lt;&gt;HG$255,0,IF($H142=4,$X142,0))</f>
        <v>0</v>
      </c>
      <c r="HH393" s="86" t="n">
        <f aca="false">IF(MONTH($D142)&lt;&gt;HH$255,0,IF($H142=5,$X142,0))</f>
        <v>0</v>
      </c>
      <c r="HI393" s="86" t="n">
        <f aca="false">IF(MONTH($D142)&lt;&gt;HI$255,0,IF($H142=6,$X142,0))</f>
        <v>0</v>
      </c>
      <c r="HJ393" s="86" t="n">
        <f aca="false">IF(MONTH($D142)&lt;&gt;HJ$255,0,IF($H142=7,$X142,0))</f>
        <v>0</v>
      </c>
      <c r="HK393" s="86" t="n">
        <f aca="false">IF(MONTH($D142)&lt;&gt;HK$255,0,IF($H142=8,$X142,0))</f>
        <v>0</v>
      </c>
      <c r="HL393" s="86" t="n">
        <f aca="false">IF(MONTH($D142)&lt;&gt;HL$255,0,IF($H142=9,$X142,0))</f>
        <v>0</v>
      </c>
      <c r="HM393" s="86" t="n">
        <f aca="false">IF(MONTH($D142)&lt;&gt;HM$255,0,IF($H142=10,$X142,0))</f>
        <v>0</v>
      </c>
      <c r="HN393" s="86" t="n">
        <f aca="false">IF(MONTH($D142)&lt;&gt;HN$255,0,IF($H142=1,$AA142,0))</f>
        <v>0</v>
      </c>
      <c r="HO393" s="86" t="n">
        <f aca="false">IF(MONTH($D142)&lt;&gt;HO$255,0,IF($H142=2,$AA142,0))</f>
        <v>0</v>
      </c>
      <c r="HP393" s="86" t="n">
        <f aca="false">IF(MONTH($D142)&lt;&gt;HP$255,0,IF($H142=3,$AA142,0))</f>
        <v>0</v>
      </c>
      <c r="HQ393" s="86" t="n">
        <f aca="false">IF(MONTH($D142)&lt;&gt;HQ$255,0,IF($H142=4,$AA142,0))</f>
        <v>0</v>
      </c>
      <c r="HR393" s="86" t="n">
        <f aca="false">IF(MONTH($D142)&lt;&gt;HR$255,0,IF($H142=5,$AA142,0))</f>
        <v>0</v>
      </c>
      <c r="HS393" s="86" t="n">
        <f aca="false">IF(MONTH($D142)&lt;&gt;HS$255,0,IF($H142=6,$AA142,0))</f>
        <v>0</v>
      </c>
      <c r="HT393" s="86" t="n">
        <f aca="false">IF(MONTH($D142)&lt;&gt;HT$255,0,IF($H142=7,$AA142,0))</f>
        <v>0</v>
      </c>
      <c r="HU393" s="86" t="n">
        <f aca="false">IF(MONTH($D142)&lt;&gt;HU$255,0,IF($H142=8,$AA142,0))</f>
        <v>0</v>
      </c>
      <c r="HV393" s="86" t="n">
        <f aca="false">IF(MONTH($D142)&lt;&gt;HV$255,0,IF($H142=9,$AA142,0))</f>
        <v>0</v>
      </c>
      <c r="HW393" s="86" t="n">
        <f aca="false">IF(MONTH($D142)&lt;&gt;HW$255,0,IF($H142=10,$AA142,0))</f>
        <v>0</v>
      </c>
      <c r="HX393" s="86" t="n">
        <f aca="false">IF(MONTH($D142)&lt;&gt;HX$255,0,IF($H142=1,$X142,0))</f>
        <v>0</v>
      </c>
      <c r="HY393" s="86" t="n">
        <f aca="false">IF(MONTH($D142)&lt;&gt;HY$255,0,IF($H142=2,$X142,0))</f>
        <v>0</v>
      </c>
      <c r="HZ393" s="86" t="n">
        <f aca="false">IF(MONTH($D142)&lt;&gt;HZ$255,0,IF($H142=3,$X142,0))</f>
        <v>0</v>
      </c>
      <c r="IA393" s="86" t="n">
        <f aca="false">IF(MONTH($D142)&lt;&gt;IA$255,0,IF($H142=4,$X142,0))</f>
        <v>0</v>
      </c>
      <c r="IB393" s="86" t="n">
        <f aca="false">IF(MONTH($D142)&lt;&gt;IB$255,0,IF($H142=5,$X142,0))</f>
        <v>0</v>
      </c>
      <c r="IC393" s="86" t="n">
        <f aca="false">IF(MONTH($D142)&lt;&gt;IC$255,0,IF($H142=6,$X142,0))</f>
        <v>0</v>
      </c>
      <c r="ID393" s="86" t="n">
        <f aca="false">IF(MONTH($D142)&lt;&gt;ID$255,0,IF($H142=7,$X142,0))</f>
        <v>0</v>
      </c>
      <c r="IE393" s="86" t="n">
        <f aca="false">IF(MONTH($D142)&lt;&gt;IE$255,0,IF($H142=8,$X142,0))</f>
        <v>0</v>
      </c>
      <c r="IF393" s="86" t="n">
        <f aca="false">IF(MONTH($D142)&lt;&gt;IF$255,0,IF($H142=9,$X142,0))</f>
        <v>0</v>
      </c>
      <c r="IG393" s="86" t="n">
        <f aca="false">IF(MONTH($D142)&lt;&gt;IG$255,0,IF($H142=10,$X142,0))</f>
        <v>0</v>
      </c>
    </row>
    <row r="394" customFormat="false" ht="12.75" hidden="false" customHeight="false" outlineLevel="0" collapsed="false">
      <c r="B394" s="86" t="n">
        <f aca="false">IF(MONTH($D143)&lt;&gt;B$255,0,IF($H143=1,$AA143,0))</f>
        <v>0</v>
      </c>
      <c r="C394" s="86" t="n">
        <f aca="false">IF(MONTH($D143)&lt;&gt;C$255,0,IF($H143=2,$AA143,0))</f>
        <v>0</v>
      </c>
      <c r="D394" s="86" t="n">
        <f aca="false">IF(MONTH($D143)&lt;&gt;D$255,0,IF($H143=3,$AA143,0))</f>
        <v>0</v>
      </c>
      <c r="E394" s="86" t="n">
        <f aca="false">IF(MONTH($D143)&lt;&gt;E$255,0,IF($H143=4,$AA143,0))</f>
        <v>0</v>
      </c>
      <c r="F394" s="86" t="n">
        <f aca="false">IF(MONTH($D143)&lt;&gt;F$255,0,IF($H143=5,$AA143,0))</f>
        <v>0</v>
      </c>
      <c r="G394" s="86" t="n">
        <f aca="false">IF(MONTH($D143)&lt;&gt;G$255,0,IF($H143=6,$AA143,0))</f>
        <v>0</v>
      </c>
      <c r="H394" s="86" t="n">
        <f aca="false">IF(MONTH($D143)&lt;&gt;H$255,0,IF($H143=7,$AA143,0))</f>
        <v>0</v>
      </c>
      <c r="I394" s="86" t="n">
        <f aca="false">IF(MONTH($D143)&lt;&gt;I$255,0,IF($H143=8,$AA143,0))</f>
        <v>0</v>
      </c>
      <c r="J394" s="86" t="n">
        <f aca="false">IF(MONTH($D143)&lt;&gt;J$255,0,IF($H143=9,$AA143,0))</f>
        <v>0</v>
      </c>
      <c r="K394" s="86" t="n">
        <f aca="false">IF(MONTH($D143)&lt;&gt;K$255,0,IF($H143=10,$AA143,0))</f>
        <v>0</v>
      </c>
      <c r="L394" s="86" t="n">
        <f aca="false">IF(MONTH($D143)&lt;&gt;L$255,0,IF($H143=1,$X143,0))</f>
        <v>0</v>
      </c>
      <c r="M394" s="86" t="n">
        <f aca="false">IF(MONTH($D143)&lt;&gt;M$255,0,IF($H143=2,$X143,0))</f>
        <v>0</v>
      </c>
      <c r="N394" s="86" t="n">
        <f aca="false">IF(MONTH($D143)&lt;&gt;N$255,0,IF($H143=3,$X143,0))</f>
        <v>0</v>
      </c>
      <c r="O394" s="86" t="n">
        <f aca="false">IF(MONTH($D143)&lt;&gt;O$255,0,IF($H143=4,$X143,0))</f>
        <v>0</v>
      </c>
      <c r="P394" s="86" t="n">
        <f aca="false">IF(MONTH($D143)&lt;&gt;P$255,0,IF($H143=5,$X143,0))</f>
        <v>0</v>
      </c>
      <c r="Q394" s="86" t="n">
        <f aca="false">IF(MONTH($D143)&lt;&gt;Q$255,0,IF($H143=6,$X143,0))</f>
        <v>0</v>
      </c>
      <c r="R394" s="86" t="n">
        <f aca="false">IF(MONTH($D143)&lt;&gt;R$255,0,IF($H143=7,$X143,0))</f>
        <v>0</v>
      </c>
      <c r="S394" s="86" t="n">
        <f aca="false">IF(MONTH($D143)&lt;&gt;S$255,0,IF($H143=8,$X143,0))</f>
        <v>0</v>
      </c>
      <c r="T394" s="86" t="n">
        <f aca="false">IF(MONTH($D143)&lt;&gt;T$255,0,IF($H143=9,$X143,0))</f>
        <v>0</v>
      </c>
      <c r="U394" s="86" t="n">
        <f aca="false">IF(MONTH($D143)&lt;&gt;U$255,0,IF($H143=10,$X143,0))</f>
        <v>0</v>
      </c>
      <c r="V394" s="86" t="n">
        <f aca="false">IF(MONTH($D143)&lt;&gt;V$255,0,IF($H143=1,$AA143,0))</f>
        <v>0</v>
      </c>
      <c r="W394" s="86" t="n">
        <f aca="false">IF(MONTH($D143)&lt;&gt;W$255,0,IF($H143=2,$AA143,0))</f>
        <v>0</v>
      </c>
      <c r="X394" s="86" t="n">
        <f aca="false">IF(MONTH($D143)&lt;&gt;X$255,0,IF($H143=3,$AA143,0))</f>
        <v>0</v>
      </c>
      <c r="Y394" s="86" t="n">
        <f aca="false">IF(MONTH($D143)&lt;&gt;Y$255,0,IF($H143=4,$AA143,0))</f>
        <v>0</v>
      </c>
      <c r="Z394" s="86" t="n">
        <f aca="false">IF(MONTH($D143)&lt;&gt;Z$255,0,IF($H143=5,$AA143,0))</f>
        <v>0</v>
      </c>
      <c r="AA394" s="86" t="n">
        <f aca="false">IF(MONTH($D143)&lt;&gt;AA$255,0,IF($H143=6,$AA143,0))</f>
        <v>0</v>
      </c>
      <c r="AB394" s="86" t="n">
        <f aca="false">IF(MONTH($D143)&lt;&gt;AB$255,0,IF($H143=7,$AA143,0))</f>
        <v>0</v>
      </c>
      <c r="AC394" s="86" t="n">
        <f aca="false">IF(MONTH($D143)&lt;&gt;AC$255,0,IF($H143=8,$AA143,0))</f>
        <v>0</v>
      </c>
      <c r="AD394" s="86" t="n">
        <f aca="false">IF(MONTH($D143)&lt;&gt;AD$255,0,IF($H143=9,$AA143,0))</f>
        <v>0</v>
      </c>
      <c r="AE394" s="86" t="n">
        <f aca="false">IF(MONTH($D143)&lt;&gt;AE$255,0,IF($H143=10,$AA143,0))</f>
        <v>0</v>
      </c>
      <c r="AF394" s="86" t="n">
        <f aca="false">IF(MONTH($D143)&lt;&gt;AF$255,0,IF($H143=1,$X143,0))</f>
        <v>0</v>
      </c>
      <c r="AG394" s="86" t="n">
        <f aca="false">IF(MONTH($D143)&lt;&gt;AG$255,0,IF($H143=2,$X143,0))</f>
        <v>0</v>
      </c>
      <c r="AH394" s="86" t="n">
        <f aca="false">IF(MONTH($D143)&lt;&gt;AH$255,0,IF($H143=3,$X143,0))</f>
        <v>0</v>
      </c>
      <c r="AI394" s="86" t="n">
        <f aca="false">IF(MONTH($D143)&lt;&gt;AI$255,0,IF($H143=4,$X143,0))</f>
        <v>0</v>
      </c>
      <c r="AJ394" s="86" t="n">
        <f aca="false">IF(MONTH($D143)&lt;&gt;AJ$255,0,IF($H143=5,$X143,0))</f>
        <v>0</v>
      </c>
      <c r="AK394" s="86" t="n">
        <f aca="false">IF(MONTH($D143)&lt;&gt;AK$255,0,IF($H143=6,$X143,0))</f>
        <v>0</v>
      </c>
      <c r="AL394" s="86" t="n">
        <f aca="false">IF(MONTH($D143)&lt;&gt;AL$255,0,IF($H143=7,$X143,0))</f>
        <v>0</v>
      </c>
      <c r="AM394" s="86" t="n">
        <f aca="false">IF(MONTH($D143)&lt;&gt;AM$255,0,IF($H143=8,$X143,0))</f>
        <v>0</v>
      </c>
      <c r="AN394" s="86" t="n">
        <f aca="false">IF(MONTH($D143)&lt;&gt;AN$255,0,IF($H143=9,$X143,0))</f>
        <v>0</v>
      </c>
      <c r="AO394" s="86" t="n">
        <f aca="false">IF(MONTH($D143)&lt;&gt;AO$255,0,IF($H143=10,$X143,0))</f>
        <v>0</v>
      </c>
      <c r="AP394" s="86" t="n">
        <f aca="false">IF(MONTH($D143)&lt;&gt;AP$255,0,IF($H143=1,$AA143,0))</f>
        <v>0</v>
      </c>
      <c r="AQ394" s="86" t="n">
        <f aca="false">IF(MONTH($D143)&lt;&gt;AQ$255,0,IF($H143=2,$AA143,0))</f>
        <v>0</v>
      </c>
      <c r="AR394" s="86" t="n">
        <f aca="false">IF(MONTH($D143)&lt;&gt;AR$255,0,IF($H143=3,$AA143,0))</f>
        <v>0</v>
      </c>
      <c r="AS394" s="86" t="n">
        <f aca="false">IF(MONTH($D143)&lt;&gt;AS$255,0,IF($H143=4,$AA143,0))</f>
        <v>0</v>
      </c>
      <c r="AT394" s="86" t="n">
        <f aca="false">IF(MONTH($D143)&lt;&gt;AT$255,0,IF($H143=5,$AA143,0))</f>
        <v>0</v>
      </c>
      <c r="AU394" s="86" t="n">
        <f aca="false">IF(MONTH($D143)&lt;&gt;AU$255,0,IF($H143=6,$AA143,0))</f>
        <v>0</v>
      </c>
      <c r="AV394" s="86" t="n">
        <f aca="false">IF(MONTH($D143)&lt;&gt;AV$255,0,IF($H143=7,$AA143,0))</f>
        <v>0</v>
      </c>
      <c r="AW394" s="86" t="n">
        <f aca="false">IF(MONTH($D143)&lt;&gt;AW$255,0,IF($H143=8,$AA143,0))</f>
        <v>0</v>
      </c>
      <c r="AX394" s="86" t="n">
        <f aca="false">IF(MONTH($D143)&lt;&gt;AX$255,0,IF($H143=9,$AA143,0))</f>
        <v>0</v>
      </c>
      <c r="AY394" s="86" t="n">
        <f aca="false">IF(MONTH($D143)&lt;&gt;AY$255,0,IF($H143=10,$AA143,0))</f>
        <v>0</v>
      </c>
      <c r="AZ394" s="86" t="n">
        <f aca="false">IF(MONTH($D143)&lt;&gt;AZ$255,0,IF($H143=1,$X143,0))</f>
        <v>0</v>
      </c>
      <c r="BA394" s="86" t="n">
        <f aca="false">IF(MONTH($D143)&lt;&gt;BA$255,0,IF($H143=2,$X143,0))</f>
        <v>0</v>
      </c>
      <c r="BB394" s="86" t="n">
        <f aca="false">IF(MONTH($D143)&lt;&gt;BB$255,0,IF($H143=3,$X143,0))</f>
        <v>0</v>
      </c>
      <c r="BC394" s="86" t="n">
        <f aca="false">IF(MONTH($D143)&lt;&gt;BC$255,0,IF($H143=4,$X143,0))</f>
        <v>0</v>
      </c>
      <c r="BD394" s="86" t="n">
        <f aca="false">IF(MONTH($D143)&lt;&gt;BD$255,0,IF($H143=5,$X143,0))</f>
        <v>0</v>
      </c>
      <c r="BE394" s="86" t="n">
        <f aca="false">IF(MONTH($D143)&lt;&gt;BE$255,0,IF($H143=6,$X143,0))</f>
        <v>0</v>
      </c>
      <c r="BF394" s="86" t="n">
        <f aca="false">IF(MONTH($D143)&lt;&gt;BF$255,0,IF($H143=7,$X143,0))</f>
        <v>0</v>
      </c>
      <c r="BG394" s="86" t="n">
        <f aca="false">IF(MONTH($D143)&lt;&gt;BG$255,0,IF($H143=8,$X143,0))</f>
        <v>0</v>
      </c>
      <c r="BH394" s="86" t="n">
        <f aca="false">IF(MONTH($D143)&lt;&gt;BH$255,0,IF($H143=9,$X143,0))</f>
        <v>0</v>
      </c>
      <c r="BI394" s="86" t="n">
        <f aca="false">IF(MONTH($D143)&lt;&gt;BI$255,0,IF($H143=10,$X143,0))</f>
        <v>0</v>
      </c>
      <c r="BJ394" s="86" t="n">
        <f aca="false">IF(MONTH($D143)&lt;&gt;BJ$255,0,IF($H143=1,$AA143,0))</f>
        <v>0</v>
      </c>
      <c r="BK394" s="86" t="n">
        <f aca="false">IF(MONTH($D143)&lt;&gt;BK$255,0,IF($H143=2,$AA143,0))</f>
        <v>0</v>
      </c>
      <c r="BL394" s="86" t="n">
        <f aca="false">IF(MONTH($D143)&lt;&gt;BL$255,0,IF($H143=3,$AA143,0))</f>
        <v>0</v>
      </c>
      <c r="BM394" s="86" t="n">
        <f aca="false">IF(MONTH($D143)&lt;&gt;BM$255,0,IF($H143=4,$AA143,0))</f>
        <v>0</v>
      </c>
      <c r="BN394" s="86" t="n">
        <f aca="false">IF(MONTH($D143)&lt;&gt;BN$255,0,IF($H143=5,$AA143,0))</f>
        <v>0</v>
      </c>
      <c r="BO394" s="86" t="n">
        <f aca="false">IF(MONTH($D143)&lt;&gt;BO$255,0,IF($H143=6,$AA143,0))</f>
        <v>0</v>
      </c>
      <c r="BP394" s="86" t="n">
        <f aca="false">IF(MONTH($D143)&lt;&gt;BP$255,0,IF($H143=7,$AA143,0))</f>
        <v>0</v>
      </c>
      <c r="BQ394" s="86" t="n">
        <f aca="false">IF(MONTH($D143)&lt;&gt;BQ$255,0,IF($H143=8,$AA143,0))</f>
        <v>0</v>
      </c>
      <c r="BR394" s="86" t="n">
        <f aca="false">IF(MONTH($D143)&lt;&gt;BR$255,0,IF($H143=9,$AA143,0))</f>
        <v>0</v>
      </c>
      <c r="BS394" s="86" t="n">
        <f aca="false">IF(MONTH($D143)&lt;&gt;BS$255,0,IF($H143=10,$AA143,0))</f>
        <v>0</v>
      </c>
      <c r="BT394" s="86" t="n">
        <f aca="false">IF(MONTH($D143)&lt;&gt;BT$255,0,IF($H143=1,$X143,0))</f>
        <v>0</v>
      </c>
      <c r="BU394" s="86" t="n">
        <f aca="false">IF(MONTH($D143)&lt;&gt;BU$255,0,IF($H143=2,$X143,0))</f>
        <v>0</v>
      </c>
      <c r="BV394" s="86" t="n">
        <f aca="false">IF(MONTH($D143)&lt;&gt;BV$255,0,IF($H143=3,$X143,0))</f>
        <v>0</v>
      </c>
      <c r="BW394" s="86" t="n">
        <f aca="false">IF(MONTH($D143)&lt;&gt;BW$255,0,IF($H143=4,$X143,0))</f>
        <v>0</v>
      </c>
      <c r="BX394" s="86" t="n">
        <f aca="false">IF(MONTH($D143)&lt;&gt;BX$255,0,IF($H143=5,$X143,0))</f>
        <v>0</v>
      </c>
      <c r="BY394" s="86" t="n">
        <f aca="false">IF(MONTH($D143)&lt;&gt;BY$255,0,IF($H143=6,$X143,0))</f>
        <v>0</v>
      </c>
      <c r="BZ394" s="86" t="n">
        <f aca="false">IF(MONTH($D143)&lt;&gt;BZ$255,0,IF($H143=7,$X143,0))</f>
        <v>0</v>
      </c>
      <c r="CA394" s="86" t="n">
        <f aca="false">IF(MONTH($D143)&lt;&gt;CA$255,0,IF($H143=8,$X143,0))</f>
        <v>0</v>
      </c>
      <c r="CB394" s="86" t="n">
        <f aca="false">IF(MONTH($D143)&lt;&gt;CB$255,0,IF($H143=9,$X143,0))</f>
        <v>0</v>
      </c>
      <c r="CC394" s="86" t="n">
        <f aca="false">IF(MONTH($D143)&lt;&gt;CC$255,0,IF($H143=10,$X143,0))</f>
        <v>0</v>
      </c>
      <c r="CD394" s="86" t="n">
        <f aca="false">IF(MONTH($D143)&lt;&gt;CD$255,0,IF($H143=1,$AA143,0))</f>
        <v>0</v>
      </c>
      <c r="CE394" s="86" t="n">
        <f aca="false">IF(MONTH($D143)&lt;&gt;CE$255,0,IF($H143=2,$AA143,0))</f>
        <v>0</v>
      </c>
      <c r="CF394" s="86" t="n">
        <f aca="false">IF(MONTH($D143)&lt;&gt;CF$255,0,IF($H143=3,$AA143,0))</f>
        <v>0</v>
      </c>
      <c r="CG394" s="86" t="n">
        <f aca="false">IF(MONTH($D143)&lt;&gt;CG$255,0,IF($H143=4,$AA143,0))</f>
        <v>0</v>
      </c>
      <c r="CH394" s="86" t="n">
        <f aca="false">IF(MONTH($D143)&lt;&gt;CH$255,0,IF($H143=5,$AA143,0))</f>
        <v>0</v>
      </c>
      <c r="CI394" s="86" t="n">
        <f aca="false">IF(MONTH($D143)&lt;&gt;CI$255,0,IF($H143=6,$AA143,0))</f>
        <v>0</v>
      </c>
      <c r="CJ394" s="86" t="n">
        <f aca="false">IF(MONTH($D143)&lt;&gt;CJ$255,0,IF($H143=7,$AA143,0))</f>
        <v>0</v>
      </c>
      <c r="CK394" s="86" t="n">
        <f aca="false">IF(MONTH($D143)&lt;&gt;CK$255,0,IF($H143=8,$AA143,0))</f>
        <v>0</v>
      </c>
      <c r="CL394" s="86" t="n">
        <f aca="false">IF(MONTH($D143)&lt;&gt;CL$255,0,IF($H143=9,$AA143,0))</f>
        <v>0</v>
      </c>
      <c r="CM394" s="86" t="n">
        <f aca="false">IF(MONTH($D143)&lt;&gt;CM$255,0,IF($H143=10,$AA143,0))</f>
        <v>0</v>
      </c>
      <c r="CN394" s="86" t="n">
        <f aca="false">IF(MONTH($D143)&lt;&gt;CN$255,0,IF($H143=1,$X143,0))</f>
        <v>0</v>
      </c>
      <c r="CO394" s="86" t="n">
        <f aca="false">IF(MONTH($D143)&lt;&gt;CO$255,0,IF($H143=2,$X143,0))</f>
        <v>0</v>
      </c>
      <c r="CP394" s="86" t="n">
        <f aca="false">IF(MONTH($D143)&lt;&gt;CP$255,0,IF($H143=3,$X143,0))</f>
        <v>0</v>
      </c>
      <c r="CQ394" s="86" t="n">
        <f aca="false">IF(MONTH($D143)&lt;&gt;CQ$255,0,IF($H143=4,$X143,0))</f>
        <v>0</v>
      </c>
      <c r="CR394" s="86" t="n">
        <f aca="false">IF(MONTH($D143)&lt;&gt;CR$255,0,IF($H143=5,$X143,0))</f>
        <v>0</v>
      </c>
      <c r="CS394" s="86" t="n">
        <f aca="false">IF(MONTH($D143)&lt;&gt;CS$255,0,IF($H143=6,$X143,0))</f>
        <v>0</v>
      </c>
      <c r="CT394" s="86" t="n">
        <f aca="false">IF(MONTH($D143)&lt;&gt;CT$255,0,IF($H143=7,$X143,0))</f>
        <v>0</v>
      </c>
      <c r="CU394" s="86" t="n">
        <f aca="false">IF(MONTH($D143)&lt;&gt;CU$255,0,IF($H143=8,$X143,0))</f>
        <v>0</v>
      </c>
      <c r="CV394" s="86" t="n">
        <f aca="false">IF(MONTH($D143)&lt;&gt;CV$255,0,IF($H143=9,$X143,0))</f>
        <v>0</v>
      </c>
      <c r="CW394" s="86" t="n">
        <f aca="false">IF(MONTH($D143)&lt;&gt;CW$255,0,IF($H143=10,$X143,0))</f>
        <v>0</v>
      </c>
      <c r="CX394" s="86" t="n">
        <f aca="false">IF(MONTH($D143)&lt;&gt;CX$255,0,IF($H143=1,$AA143,0))</f>
        <v>0</v>
      </c>
      <c r="CY394" s="86" t="n">
        <f aca="false">IF(MONTH($D143)&lt;&gt;CY$255,0,IF($H143=2,$AA143,0))</f>
        <v>0</v>
      </c>
      <c r="CZ394" s="86" t="n">
        <f aca="false">IF(MONTH($D143)&lt;&gt;CZ$255,0,IF($H143=3,$AA143,0))</f>
        <v>0</v>
      </c>
      <c r="DA394" s="86" t="n">
        <f aca="false">IF(MONTH($D143)&lt;&gt;DA$255,0,IF($H143=4,$AA143,0))</f>
        <v>0</v>
      </c>
      <c r="DB394" s="86" t="n">
        <f aca="false">IF(MONTH($D143)&lt;&gt;DB$255,0,IF($H143=5,$AA143,0))</f>
        <v>0</v>
      </c>
      <c r="DC394" s="86" t="n">
        <f aca="false">IF(MONTH($D143)&lt;&gt;DC$255,0,IF($H143=6,$AA143,0))</f>
        <v>0</v>
      </c>
      <c r="DD394" s="86" t="n">
        <f aca="false">IF(MONTH($D143)&lt;&gt;DD$255,0,IF($H143=7,$AA143,0))</f>
        <v>0</v>
      </c>
      <c r="DE394" s="86" t="n">
        <f aca="false">IF(MONTH($D143)&lt;&gt;DE$255,0,IF($H143=8,$AA143,0))</f>
        <v>0</v>
      </c>
      <c r="DF394" s="86" t="n">
        <f aca="false">IF(MONTH($D143)&lt;&gt;DF$255,0,IF($H143=9,$AA143,0))</f>
        <v>0</v>
      </c>
      <c r="DG394" s="86" t="n">
        <f aca="false">IF(MONTH($D143)&lt;&gt;DG$255,0,IF($H143=10,$AA143,0))</f>
        <v>0</v>
      </c>
      <c r="DH394" s="86" t="n">
        <f aca="false">IF(MONTH($D143)&lt;&gt;DH$255,0,IF($H143=1,$X143,0))</f>
        <v>0</v>
      </c>
      <c r="DI394" s="86" t="n">
        <f aca="false">IF(MONTH($D143)&lt;&gt;DI$255,0,IF($H143=2,$X143,0))</f>
        <v>0</v>
      </c>
      <c r="DJ394" s="86" t="n">
        <f aca="false">IF(MONTH($D143)&lt;&gt;DJ$255,0,IF($H143=3,$X143,0))</f>
        <v>0</v>
      </c>
      <c r="DK394" s="86" t="n">
        <f aca="false">IF(MONTH($D143)&lt;&gt;DK$255,0,IF($H143=4,$X143,0))</f>
        <v>0</v>
      </c>
      <c r="DL394" s="86" t="n">
        <f aca="false">IF(MONTH($D143)&lt;&gt;DL$255,0,IF($H143=5,$X143,0))</f>
        <v>0</v>
      </c>
      <c r="DM394" s="86" t="n">
        <f aca="false">IF(MONTH($D143)&lt;&gt;DM$255,0,IF($H143=6,$X143,0))</f>
        <v>0</v>
      </c>
      <c r="DN394" s="86" t="n">
        <f aca="false">IF(MONTH($D143)&lt;&gt;DN$255,0,IF($H143=7,$X143,0))</f>
        <v>0</v>
      </c>
      <c r="DO394" s="86" t="n">
        <f aca="false">IF(MONTH($D143)&lt;&gt;DO$255,0,IF($H143=8,$X143,0))</f>
        <v>0</v>
      </c>
      <c r="DP394" s="86" t="n">
        <f aca="false">IF(MONTH($D143)&lt;&gt;DP$255,0,IF($H143=9,$X143,0))</f>
        <v>0</v>
      </c>
      <c r="DQ394" s="86" t="n">
        <f aca="false">IF(MONTH($D143)&lt;&gt;DQ$255,0,IF($H143=10,$X143,0))</f>
        <v>0</v>
      </c>
      <c r="DR394" s="86" t="n">
        <f aca="false">IF(MONTH($D143)&lt;&gt;DR$255,0,IF($H143=1,$AA143,0))</f>
        <v>0</v>
      </c>
      <c r="DS394" s="86" t="n">
        <f aca="false">IF(MONTH($D143)&lt;&gt;DS$255,0,IF($H143=2,$AA143,0))</f>
        <v>2000</v>
      </c>
      <c r="DT394" s="86" t="n">
        <f aca="false">IF(MONTH($D143)&lt;&gt;DT$255,0,IF($H143=3,$AA143,0))</f>
        <v>0</v>
      </c>
      <c r="DU394" s="86" t="n">
        <f aca="false">IF(MONTH($D143)&lt;&gt;DU$255,0,IF($H143=4,$AA143,0))</f>
        <v>0</v>
      </c>
      <c r="DV394" s="86" t="n">
        <f aca="false">IF(MONTH($D143)&lt;&gt;DV$255,0,IF($H143=5,$AA143,0))</f>
        <v>0</v>
      </c>
      <c r="DW394" s="86" t="n">
        <f aca="false">IF(MONTH($D143)&lt;&gt;DW$255,0,IF($H143=6,$AA143,0))</f>
        <v>0</v>
      </c>
      <c r="DX394" s="86" t="n">
        <f aca="false">IF(MONTH($D143)&lt;&gt;DX$255,0,IF($H143=7,$AA143,0))</f>
        <v>0</v>
      </c>
      <c r="DY394" s="86" t="n">
        <f aca="false">IF(MONTH($D143)&lt;&gt;DY$255,0,IF($H143=8,$AA143,0))</f>
        <v>0</v>
      </c>
      <c r="DZ394" s="86" t="n">
        <f aca="false">IF(MONTH($D143)&lt;&gt;DZ$255,0,IF($H143=9,$AA143,0))</f>
        <v>0</v>
      </c>
      <c r="EA394" s="86" t="n">
        <f aca="false">IF(MONTH($D143)&lt;&gt;EA$255,0,IF($H143=10,$AA143,0))</f>
        <v>0</v>
      </c>
      <c r="EB394" s="86" t="n">
        <f aca="false">IF(MONTH($D143)&lt;&gt;EB$255,0,IF($H143=1,$X143,0))</f>
        <v>0</v>
      </c>
      <c r="EC394" s="86" t="n">
        <f aca="false">IF(MONTH($D143)&lt;&gt;EC$255,0,IF($H143=2,$X143,0))</f>
        <v>1</v>
      </c>
      <c r="ED394" s="86" t="n">
        <f aca="false">IF(MONTH($D143)&lt;&gt;ED$255,0,IF($H143=3,$X143,0))</f>
        <v>0</v>
      </c>
      <c r="EE394" s="86" t="n">
        <f aca="false">IF(MONTH($D143)&lt;&gt;EE$255,0,IF($H143=4,$X143,0))</f>
        <v>0</v>
      </c>
      <c r="EF394" s="86" t="n">
        <f aca="false">IF(MONTH($D143)&lt;&gt;EF$255,0,IF($H143=5,$X143,0))</f>
        <v>0</v>
      </c>
      <c r="EG394" s="86" t="n">
        <f aca="false">IF(MONTH($D143)&lt;&gt;EG$255,0,IF($H143=6,$X143,0))</f>
        <v>0</v>
      </c>
      <c r="EH394" s="86" t="n">
        <f aca="false">IF(MONTH($D143)&lt;&gt;EH$255,0,IF($H143=7,$X143,0))</f>
        <v>0</v>
      </c>
      <c r="EI394" s="86" t="n">
        <f aca="false">IF(MONTH($D143)&lt;&gt;EI$255,0,IF($H143=8,$X143,0))</f>
        <v>0</v>
      </c>
      <c r="EJ394" s="86" t="n">
        <f aca="false">IF(MONTH($D143)&lt;&gt;EJ$255,0,IF($H143=9,$X143,0))</f>
        <v>0</v>
      </c>
      <c r="EK394" s="86" t="n">
        <f aca="false">IF(MONTH($D143)&lt;&gt;EK$255,0,IF($H143=10,$X143,0))</f>
        <v>0</v>
      </c>
      <c r="EL394" s="86" t="n">
        <f aca="false">IF(MONTH($D143)&lt;&gt;EL$255,0,IF($H143=1,$AA143,0))</f>
        <v>0</v>
      </c>
      <c r="EM394" s="86" t="n">
        <f aca="false">IF(MONTH($D143)&lt;&gt;EM$255,0,IF($H143=2,$AA143,0))</f>
        <v>0</v>
      </c>
      <c r="EN394" s="86" t="n">
        <f aca="false">IF(MONTH($D143)&lt;&gt;EN$255,0,IF($H143=3,$AA143,0))</f>
        <v>0</v>
      </c>
      <c r="EO394" s="86" t="n">
        <f aca="false">IF(MONTH($D143)&lt;&gt;EO$255,0,IF($H143=4,$AA143,0))</f>
        <v>0</v>
      </c>
      <c r="EP394" s="86" t="n">
        <f aca="false">IF(MONTH($D143)&lt;&gt;EP$255,0,IF($H143=5,$AA143,0))</f>
        <v>0</v>
      </c>
      <c r="EQ394" s="86" t="n">
        <f aca="false">IF(MONTH($D143)&lt;&gt;EQ$255,0,IF($H143=6,$AA143,0))</f>
        <v>0</v>
      </c>
      <c r="ER394" s="86" t="n">
        <f aca="false">IF(MONTH($D143)&lt;&gt;ER$255,0,IF($H143=7,$AA143,0))</f>
        <v>0</v>
      </c>
      <c r="ES394" s="86" t="n">
        <f aca="false">IF(MONTH($D143)&lt;&gt;ES$255,0,IF($H143=8,$AA143,0))</f>
        <v>0</v>
      </c>
      <c r="ET394" s="86" t="n">
        <f aca="false">IF(MONTH($D143)&lt;&gt;ET$255,0,IF($H143=9,$AA143,0))</f>
        <v>0</v>
      </c>
      <c r="EU394" s="86" t="n">
        <f aca="false">IF(MONTH($D143)&lt;&gt;EU$255,0,IF($H143=10,$AA143,0))</f>
        <v>0</v>
      </c>
      <c r="EV394" s="86" t="n">
        <f aca="false">IF(MONTH($D143)&lt;&gt;EV$255,0,IF($H143=1,$X143,0))</f>
        <v>0</v>
      </c>
      <c r="EW394" s="86" t="n">
        <f aca="false">IF(MONTH($D143)&lt;&gt;EW$255,0,IF($H143=2,$X143,0))</f>
        <v>0</v>
      </c>
      <c r="EX394" s="86" t="n">
        <f aca="false">IF(MONTH($D143)&lt;&gt;EX$255,0,IF($H143=3,$X143,0))</f>
        <v>0</v>
      </c>
      <c r="EY394" s="86" t="n">
        <f aca="false">IF(MONTH($D143)&lt;&gt;EY$255,0,IF($H143=4,$X143,0))</f>
        <v>0</v>
      </c>
      <c r="EZ394" s="86" t="n">
        <f aca="false">IF(MONTH($D143)&lt;&gt;EZ$255,0,IF($H143=5,$X143,0))</f>
        <v>0</v>
      </c>
      <c r="FA394" s="86" t="n">
        <f aca="false">IF(MONTH($D143)&lt;&gt;FA$255,0,IF($H143=6,$X143,0))</f>
        <v>0</v>
      </c>
      <c r="FB394" s="86" t="n">
        <f aca="false">IF(MONTH($D143)&lt;&gt;FB$255,0,IF($H143=7,$X143,0))</f>
        <v>0</v>
      </c>
      <c r="FC394" s="86" t="n">
        <f aca="false">IF(MONTH($D143)&lt;&gt;FC$255,0,IF($H143=8,$X143,0))</f>
        <v>0</v>
      </c>
      <c r="FD394" s="86" t="n">
        <f aca="false">IF(MONTH($D143)&lt;&gt;FD$255,0,IF($H143=9,$X143,0))</f>
        <v>0</v>
      </c>
      <c r="FE394" s="86" t="n">
        <f aca="false">IF(MONTH($D143)&lt;&gt;FE$255,0,IF($H143=10,$X143,0))</f>
        <v>0</v>
      </c>
      <c r="FF394" s="86" t="n">
        <f aca="false">IF(MONTH($D143)&lt;&gt;FF$255,0,IF($H143=1,$AA143,0))</f>
        <v>0</v>
      </c>
      <c r="FG394" s="86" t="n">
        <f aca="false">IF(MONTH($D143)&lt;&gt;FG$255,0,IF($H143=2,$AA143,0))</f>
        <v>0</v>
      </c>
      <c r="FH394" s="86" t="n">
        <f aca="false">IF(MONTH($D143)&lt;&gt;FH$255,0,IF($H143=3,$AA143,0))</f>
        <v>0</v>
      </c>
      <c r="FI394" s="86" t="n">
        <f aca="false">IF(MONTH($D143)&lt;&gt;FI$255,0,IF($H143=4,$AA143,0))</f>
        <v>0</v>
      </c>
      <c r="FJ394" s="86" t="n">
        <f aca="false">IF(MONTH($D143)&lt;&gt;FJ$255,0,IF($H143=5,$AA143,0))</f>
        <v>0</v>
      </c>
      <c r="FK394" s="86" t="n">
        <f aca="false">IF(MONTH($D143)&lt;&gt;FK$255,0,IF($H143=6,$AA143,0))</f>
        <v>0</v>
      </c>
      <c r="FL394" s="86" t="n">
        <f aca="false">IF(MONTH($D143)&lt;&gt;FL$255,0,IF($H143=7,$AA143,0))</f>
        <v>0</v>
      </c>
      <c r="FM394" s="86" t="n">
        <f aca="false">IF(MONTH($D143)&lt;&gt;FM$255,0,IF($H143=8,$AA143,0))</f>
        <v>0</v>
      </c>
      <c r="FN394" s="86" t="n">
        <f aca="false">IF(MONTH($D143)&lt;&gt;FN$255,0,IF($H143=9,$AA143,0))</f>
        <v>0</v>
      </c>
      <c r="FO394" s="86" t="n">
        <f aca="false">IF(MONTH($D143)&lt;&gt;FO$255,0,IF($H143=10,$AA143,0))</f>
        <v>0</v>
      </c>
      <c r="FP394" s="86" t="n">
        <f aca="false">IF(MONTH($D143)&lt;&gt;FP$255,0,IF($H143=1,$X143,0))</f>
        <v>0</v>
      </c>
      <c r="FQ394" s="86" t="n">
        <f aca="false">IF(MONTH($D143)&lt;&gt;FQ$255,0,IF($H143=2,$X143,0))</f>
        <v>0</v>
      </c>
      <c r="FR394" s="86" t="n">
        <f aca="false">IF(MONTH($D143)&lt;&gt;FR$255,0,IF($H143=3,$X143,0))</f>
        <v>0</v>
      </c>
      <c r="FS394" s="86" t="n">
        <f aca="false">IF(MONTH($D143)&lt;&gt;FS$255,0,IF($H143=4,$X143,0))</f>
        <v>0</v>
      </c>
      <c r="FT394" s="86" t="n">
        <f aca="false">IF(MONTH($D143)&lt;&gt;FT$255,0,IF($H143=5,$X143,0))</f>
        <v>0</v>
      </c>
      <c r="FU394" s="86" t="n">
        <f aca="false">IF(MONTH($D143)&lt;&gt;FU$255,0,IF($H143=6,$X143,0))</f>
        <v>0</v>
      </c>
      <c r="FV394" s="86" t="n">
        <f aca="false">IF(MONTH($D143)&lt;&gt;FV$255,0,IF($H143=7,$X143,0))</f>
        <v>0</v>
      </c>
      <c r="FW394" s="86" t="n">
        <f aca="false">IF(MONTH($D143)&lt;&gt;FW$255,0,IF($H143=8,$X143,0))</f>
        <v>0</v>
      </c>
      <c r="FX394" s="86" t="n">
        <f aca="false">IF(MONTH($D143)&lt;&gt;FX$255,0,IF($H143=9,$X143,0))</f>
        <v>0</v>
      </c>
      <c r="FY394" s="86" t="n">
        <f aca="false">IF(MONTH($D143)&lt;&gt;FY$255,0,IF($H143=10,$X143,0))</f>
        <v>0</v>
      </c>
      <c r="FZ394" s="86" t="n">
        <f aca="false">IF(MONTH($D143)&lt;&gt;FZ$255,0,IF($H143=1,$AA143,0))</f>
        <v>0</v>
      </c>
      <c r="GA394" s="86" t="n">
        <f aca="false">IF(MONTH($D143)&lt;&gt;GA$255,0,IF($H143=2,$AA143,0))</f>
        <v>0</v>
      </c>
      <c r="GB394" s="86" t="n">
        <f aca="false">IF(MONTH($D143)&lt;&gt;GB$255,0,IF($H143=3,$AA143,0))</f>
        <v>0</v>
      </c>
      <c r="GC394" s="86" t="n">
        <f aca="false">IF(MONTH($D143)&lt;&gt;GC$255,0,IF($H143=4,$AA143,0))</f>
        <v>0</v>
      </c>
      <c r="GD394" s="86" t="n">
        <f aca="false">IF(MONTH($D143)&lt;&gt;GD$255,0,IF($H143=5,$AA143,0))</f>
        <v>0</v>
      </c>
      <c r="GE394" s="86" t="n">
        <f aca="false">IF(MONTH($D143)&lt;&gt;GE$255,0,IF($H143=6,$AA143,0))</f>
        <v>0</v>
      </c>
      <c r="GF394" s="86" t="n">
        <f aca="false">IF(MONTH($D143)&lt;&gt;GF$255,0,IF($H143=7,$AA143,0))</f>
        <v>0</v>
      </c>
      <c r="GG394" s="86" t="n">
        <f aca="false">IF(MONTH($D143)&lt;&gt;GG$255,0,IF($H143=8,$AA143,0))</f>
        <v>0</v>
      </c>
      <c r="GH394" s="86" t="n">
        <f aca="false">IF(MONTH($D143)&lt;&gt;GH$255,0,IF($H143=9,$AA143,0))</f>
        <v>0</v>
      </c>
      <c r="GI394" s="86" t="n">
        <f aca="false">IF(MONTH($D143)&lt;&gt;GI$255,0,IF($H143=10,$AA143,0))</f>
        <v>0</v>
      </c>
      <c r="GJ394" s="86" t="n">
        <f aca="false">IF(MONTH($D143)&lt;&gt;GJ$255,0,IF($H143=1,$X143,0))</f>
        <v>0</v>
      </c>
      <c r="GK394" s="86" t="n">
        <f aca="false">IF(MONTH($D143)&lt;&gt;GK$255,0,IF($H143=2,$X143,0))</f>
        <v>0</v>
      </c>
      <c r="GL394" s="86" t="n">
        <f aca="false">IF(MONTH($D143)&lt;&gt;GL$255,0,IF($H143=3,$X143,0))</f>
        <v>0</v>
      </c>
      <c r="GM394" s="86" t="n">
        <f aca="false">IF(MONTH($D143)&lt;&gt;GM$255,0,IF($H143=4,$X143,0))</f>
        <v>0</v>
      </c>
      <c r="GN394" s="86" t="n">
        <f aca="false">IF(MONTH($D143)&lt;&gt;GN$255,0,IF($H143=5,$X143,0))</f>
        <v>0</v>
      </c>
      <c r="GO394" s="86" t="n">
        <f aca="false">IF(MONTH($D143)&lt;&gt;GO$255,0,IF($H143=6,$X143,0))</f>
        <v>0</v>
      </c>
      <c r="GP394" s="86" t="n">
        <f aca="false">IF(MONTH($D143)&lt;&gt;GP$255,0,IF($H143=7,$X143,0))</f>
        <v>0</v>
      </c>
      <c r="GQ394" s="86" t="n">
        <f aca="false">IF(MONTH($D143)&lt;&gt;GQ$255,0,IF($H143=8,$X143,0))</f>
        <v>0</v>
      </c>
      <c r="GR394" s="86" t="n">
        <f aca="false">IF(MONTH($D143)&lt;&gt;GR$255,0,IF($H143=9,$X143,0))</f>
        <v>0</v>
      </c>
      <c r="GS394" s="86" t="n">
        <f aca="false">IF(MONTH($D143)&lt;&gt;GS$255,0,IF($H143=10,$X143,0))</f>
        <v>0</v>
      </c>
      <c r="GT394" s="86" t="n">
        <f aca="false">IF(MONTH($D143)&lt;&gt;GT$255,0,IF($H143=1,$AA143,0))</f>
        <v>0</v>
      </c>
      <c r="GU394" s="86" t="n">
        <f aca="false">IF(MONTH($D143)&lt;&gt;GU$255,0,IF($H143=2,$AA143,0))</f>
        <v>0</v>
      </c>
      <c r="GV394" s="86" t="n">
        <f aca="false">IF(MONTH($D143)&lt;&gt;GV$255,0,IF($H143=3,$AA143,0))</f>
        <v>0</v>
      </c>
      <c r="GW394" s="86" t="n">
        <f aca="false">IF(MONTH($D143)&lt;&gt;GW$255,0,IF($H143=4,$AA143,0))</f>
        <v>0</v>
      </c>
      <c r="GX394" s="86" t="n">
        <f aca="false">IF(MONTH($D143)&lt;&gt;GX$255,0,IF($H143=5,$AA143,0))</f>
        <v>0</v>
      </c>
      <c r="GY394" s="86" t="n">
        <f aca="false">IF(MONTH($D143)&lt;&gt;GY$255,0,IF($H143=6,$AA143,0))</f>
        <v>0</v>
      </c>
      <c r="GZ394" s="86" t="n">
        <f aca="false">IF(MONTH($D143)&lt;&gt;GZ$255,0,IF($H143=7,$AA143,0))</f>
        <v>0</v>
      </c>
      <c r="HA394" s="86" t="n">
        <f aca="false">IF(MONTH($D143)&lt;&gt;HA$255,0,IF($H143=8,$AA143,0))</f>
        <v>0</v>
      </c>
      <c r="HB394" s="86" t="n">
        <f aca="false">IF(MONTH($D143)&lt;&gt;HB$255,0,IF($H143=9,$AA143,0))</f>
        <v>0</v>
      </c>
      <c r="HC394" s="86" t="n">
        <f aca="false">IF(MONTH($D143)&lt;&gt;HC$255,0,IF($H143=10,$AA143,0))</f>
        <v>0</v>
      </c>
      <c r="HD394" s="86" t="n">
        <f aca="false">IF(MONTH($D143)&lt;&gt;HD$255,0,IF($H143=1,$X143,0))</f>
        <v>0</v>
      </c>
      <c r="HE394" s="86" t="n">
        <f aca="false">IF(MONTH($D143)&lt;&gt;HE$255,0,IF($H143=2,$X143,0))</f>
        <v>0</v>
      </c>
      <c r="HF394" s="86" t="n">
        <f aca="false">IF(MONTH($D143)&lt;&gt;HF$255,0,IF($H143=3,$X143,0))</f>
        <v>0</v>
      </c>
      <c r="HG394" s="86" t="n">
        <f aca="false">IF(MONTH($D143)&lt;&gt;HG$255,0,IF($H143=4,$X143,0))</f>
        <v>0</v>
      </c>
      <c r="HH394" s="86" t="n">
        <f aca="false">IF(MONTH($D143)&lt;&gt;HH$255,0,IF($H143=5,$X143,0))</f>
        <v>0</v>
      </c>
      <c r="HI394" s="86" t="n">
        <f aca="false">IF(MONTH($D143)&lt;&gt;HI$255,0,IF($H143=6,$X143,0))</f>
        <v>0</v>
      </c>
      <c r="HJ394" s="86" t="n">
        <f aca="false">IF(MONTH($D143)&lt;&gt;HJ$255,0,IF($H143=7,$X143,0))</f>
        <v>0</v>
      </c>
      <c r="HK394" s="86" t="n">
        <f aca="false">IF(MONTH($D143)&lt;&gt;HK$255,0,IF($H143=8,$X143,0))</f>
        <v>0</v>
      </c>
      <c r="HL394" s="86" t="n">
        <f aca="false">IF(MONTH($D143)&lt;&gt;HL$255,0,IF($H143=9,$X143,0))</f>
        <v>0</v>
      </c>
      <c r="HM394" s="86" t="n">
        <f aca="false">IF(MONTH($D143)&lt;&gt;HM$255,0,IF($H143=10,$X143,0))</f>
        <v>0</v>
      </c>
      <c r="HN394" s="86" t="n">
        <f aca="false">IF(MONTH($D143)&lt;&gt;HN$255,0,IF($H143=1,$AA143,0))</f>
        <v>0</v>
      </c>
      <c r="HO394" s="86" t="n">
        <f aca="false">IF(MONTH($D143)&lt;&gt;HO$255,0,IF($H143=2,$AA143,0))</f>
        <v>0</v>
      </c>
      <c r="HP394" s="86" t="n">
        <f aca="false">IF(MONTH($D143)&lt;&gt;HP$255,0,IF($H143=3,$AA143,0))</f>
        <v>0</v>
      </c>
      <c r="HQ394" s="86" t="n">
        <f aca="false">IF(MONTH($D143)&lt;&gt;HQ$255,0,IF($H143=4,$AA143,0))</f>
        <v>0</v>
      </c>
      <c r="HR394" s="86" t="n">
        <f aca="false">IF(MONTH($D143)&lt;&gt;HR$255,0,IF($H143=5,$AA143,0))</f>
        <v>0</v>
      </c>
      <c r="HS394" s="86" t="n">
        <f aca="false">IF(MONTH($D143)&lt;&gt;HS$255,0,IF($H143=6,$AA143,0))</f>
        <v>0</v>
      </c>
      <c r="HT394" s="86" t="n">
        <f aca="false">IF(MONTH($D143)&lt;&gt;HT$255,0,IF($H143=7,$AA143,0))</f>
        <v>0</v>
      </c>
      <c r="HU394" s="86" t="n">
        <f aca="false">IF(MONTH($D143)&lt;&gt;HU$255,0,IF($H143=8,$AA143,0))</f>
        <v>0</v>
      </c>
      <c r="HV394" s="86" t="n">
        <f aca="false">IF(MONTH($D143)&lt;&gt;HV$255,0,IF($H143=9,$AA143,0))</f>
        <v>0</v>
      </c>
      <c r="HW394" s="86" t="n">
        <f aca="false">IF(MONTH($D143)&lt;&gt;HW$255,0,IF($H143=10,$AA143,0))</f>
        <v>0</v>
      </c>
      <c r="HX394" s="86" t="n">
        <f aca="false">IF(MONTH($D143)&lt;&gt;HX$255,0,IF($H143=1,$X143,0))</f>
        <v>0</v>
      </c>
      <c r="HY394" s="86" t="n">
        <f aca="false">IF(MONTH($D143)&lt;&gt;HY$255,0,IF($H143=2,$X143,0))</f>
        <v>0</v>
      </c>
      <c r="HZ394" s="86" t="n">
        <f aca="false">IF(MONTH($D143)&lt;&gt;HZ$255,0,IF($H143=3,$X143,0))</f>
        <v>0</v>
      </c>
      <c r="IA394" s="86" t="n">
        <f aca="false">IF(MONTH($D143)&lt;&gt;IA$255,0,IF($H143=4,$X143,0))</f>
        <v>0</v>
      </c>
      <c r="IB394" s="86" t="n">
        <f aca="false">IF(MONTH($D143)&lt;&gt;IB$255,0,IF($H143=5,$X143,0))</f>
        <v>0</v>
      </c>
      <c r="IC394" s="86" t="n">
        <f aca="false">IF(MONTH($D143)&lt;&gt;IC$255,0,IF($H143=6,$X143,0))</f>
        <v>0</v>
      </c>
      <c r="ID394" s="86" t="n">
        <f aca="false">IF(MONTH($D143)&lt;&gt;ID$255,0,IF($H143=7,$X143,0))</f>
        <v>0</v>
      </c>
      <c r="IE394" s="86" t="n">
        <f aca="false">IF(MONTH($D143)&lt;&gt;IE$255,0,IF($H143=8,$X143,0))</f>
        <v>0</v>
      </c>
      <c r="IF394" s="86" t="n">
        <f aca="false">IF(MONTH($D143)&lt;&gt;IF$255,0,IF($H143=9,$X143,0))</f>
        <v>0</v>
      </c>
      <c r="IG394" s="86" t="n">
        <f aca="false">IF(MONTH($D143)&lt;&gt;IG$255,0,IF($H143=10,$X143,0))</f>
        <v>0</v>
      </c>
    </row>
    <row r="395" customFormat="false" ht="12.75" hidden="false" customHeight="false" outlineLevel="0" collapsed="false">
      <c r="B395" s="86" t="n">
        <f aca="false">IF(MONTH($D144)&lt;&gt;B$255,0,IF($H144=1,$AA144,0))</f>
        <v>0</v>
      </c>
      <c r="C395" s="86" t="n">
        <f aca="false">IF(MONTH($D144)&lt;&gt;C$255,0,IF($H144=2,$AA144,0))</f>
        <v>0</v>
      </c>
      <c r="D395" s="86" t="n">
        <f aca="false">IF(MONTH($D144)&lt;&gt;D$255,0,IF($H144=3,$AA144,0))</f>
        <v>0</v>
      </c>
      <c r="E395" s="86" t="n">
        <f aca="false">IF(MONTH($D144)&lt;&gt;E$255,0,IF($H144=4,$AA144,0))</f>
        <v>0</v>
      </c>
      <c r="F395" s="86" t="n">
        <f aca="false">IF(MONTH($D144)&lt;&gt;F$255,0,IF($H144=5,$AA144,0))</f>
        <v>0</v>
      </c>
      <c r="G395" s="86" t="n">
        <f aca="false">IF(MONTH($D144)&lt;&gt;G$255,0,IF($H144=6,$AA144,0))</f>
        <v>0</v>
      </c>
      <c r="H395" s="86" t="n">
        <f aca="false">IF(MONTH($D144)&lt;&gt;H$255,0,IF($H144=7,$AA144,0))</f>
        <v>0</v>
      </c>
      <c r="I395" s="86" t="n">
        <f aca="false">IF(MONTH($D144)&lt;&gt;I$255,0,IF($H144=8,$AA144,0))</f>
        <v>0</v>
      </c>
      <c r="J395" s="86" t="n">
        <f aca="false">IF(MONTH($D144)&lt;&gt;J$255,0,IF($H144=9,$AA144,0))</f>
        <v>0</v>
      </c>
      <c r="K395" s="86" t="n">
        <f aca="false">IF(MONTH($D144)&lt;&gt;K$255,0,IF($H144=10,$AA144,0))</f>
        <v>0</v>
      </c>
      <c r="L395" s="86" t="n">
        <f aca="false">IF(MONTH($D144)&lt;&gt;L$255,0,IF($H144=1,$X144,0))</f>
        <v>0</v>
      </c>
      <c r="M395" s="86" t="n">
        <f aca="false">IF(MONTH($D144)&lt;&gt;M$255,0,IF($H144=2,$X144,0))</f>
        <v>0</v>
      </c>
      <c r="N395" s="86" t="n">
        <f aca="false">IF(MONTH($D144)&lt;&gt;N$255,0,IF($H144=3,$X144,0))</f>
        <v>0</v>
      </c>
      <c r="O395" s="86" t="n">
        <f aca="false">IF(MONTH($D144)&lt;&gt;O$255,0,IF($H144=4,$X144,0))</f>
        <v>0</v>
      </c>
      <c r="P395" s="86" t="n">
        <f aca="false">IF(MONTH($D144)&lt;&gt;P$255,0,IF($H144=5,$X144,0))</f>
        <v>0</v>
      </c>
      <c r="Q395" s="86" t="n">
        <f aca="false">IF(MONTH($D144)&lt;&gt;Q$255,0,IF($H144=6,$X144,0))</f>
        <v>0</v>
      </c>
      <c r="R395" s="86" t="n">
        <f aca="false">IF(MONTH($D144)&lt;&gt;R$255,0,IF($H144=7,$X144,0))</f>
        <v>0</v>
      </c>
      <c r="S395" s="86" t="n">
        <f aca="false">IF(MONTH($D144)&lt;&gt;S$255,0,IF($H144=8,$X144,0))</f>
        <v>0</v>
      </c>
      <c r="T395" s="86" t="n">
        <f aca="false">IF(MONTH($D144)&lt;&gt;T$255,0,IF($H144=9,$X144,0))</f>
        <v>0</v>
      </c>
      <c r="U395" s="86" t="n">
        <f aca="false">IF(MONTH($D144)&lt;&gt;U$255,0,IF($H144=10,$X144,0))</f>
        <v>0</v>
      </c>
      <c r="V395" s="86" t="n">
        <f aca="false">IF(MONTH($D144)&lt;&gt;V$255,0,IF($H144=1,$AA144,0))</f>
        <v>0</v>
      </c>
      <c r="W395" s="86" t="n">
        <f aca="false">IF(MONTH($D144)&lt;&gt;W$255,0,IF($H144=2,$AA144,0))</f>
        <v>0</v>
      </c>
      <c r="X395" s="86" t="n">
        <f aca="false">IF(MONTH($D144)&lt;&gt;X$255,0,IF($H144=3,$AA144,0))</f>
        <v>0</v>
      </c>
      <c r="Y395" s="86" t="n">
        <f aca="false">IF(MONTH($D144)&lt;&gt;Y$255,0,IF($H144=4,$AA144,0))</f>
        <v>0</v>
      </c>
      <c r="Z395" s="86" t="n">
        <f aca="false">IF(MONTH($D144)&lt;&gt;Z$255,0,IF($H144=5,$AA144,0))</f>
        <v>0</v>
      </c>
      <c r="AA395" s="86" t="n">
        <f aca="false">IF(MONTH($D144)&lt;&gt;AA$255,0,IF($H144=6,$AA144,0))</f>
        <v>0</v>
      </c>
      <c r="AB395" s="86" t="n">
        <f aca="false">IF(MONTH($D144)&lt;&gt;AB$255,0,IF($H144=7,$AA144,0))</f>
        <v>0</v>
      </c>
      <c r="AC395" s="86" t="n">
        <f aca="false">IF(MONTH($D144)&lt;&gt;AC$255,0,IF($H144=8,$AA144,0))</f>
        <v>0</v>
      </c>
      <c r="AD395" s="86" t="n">
        <f aca="false">IF(MONTH($D144)&lt;&gt;AD$255,0,IF($H144=9,$AA144,0))</f>
        <v>0</v>
      </c>
      <c r="AE395" s="86" t="n">
        <f aca="false">IF(MONTH($D144)&lt;&gt;AE$255,0,IF($H144=10,$AA144,0))</f>
        <v>0</v>
      </c>
      <c r="AF395" s="86" t="n">
        <f aca="false">IF(MONTH($D144)&lt;&gt;AF$255,0,IF($H144=1,$X144,0))</f>
        <v>0</v>
      </c>
      <c r="AG395" s="86" t="n">
        <f aca="false">IF(MONTH($D144)&lt;&gt;AG$255,0,IF($H144=2,$X144,0))</f>
        <v>0</v>
      </c>
      <c r="AH395" s="86" t="n">
        <f aca="false">IF(MONTH($D144)&lt;&gt;AH$255,0,IF($H144=3,$X144,0))</f>
        <v>0</v>
      </c>
      <c r="AI395" s="86" t="n">
        <f aca="false">IF(MONTH($D144)&lt;&gt;AI$255,0,IF($H144=4,$X144,0))</f>
        <v>0</v>
      </c>
      <c r="AJ395" s="86" t="n">
        <f aca="false">IF(MONTH($D144)&lt;&gt;AJ$255,0,IF($H144=5,$X144,0))</f>
        <v>0</v>
      </c>
      <c r="AK395" s="86" t="n">
        <f aca="false">IF(MONTH($D144)&lt;&gt;AK$255,0,IF($H144=6,$X144,0))</f>
        <v>0</v>
      </c>
      <c r="AL395" s="86" t="n">
        <f aca="false">IF(MONTH($D144)&lt;&gt;AL$255,0,IF($H144=7,$X144,0))</f>
        <v>0</v>
      </c>
      <c r="AM395" s="86" t="n">
        <f aca="false">IF(MONTH($D144)&lt;&gt;AM$255,0,IF($H144=8,$X144,0))</f>
        <v>0</v>
      </c>
      <c r="AN395" s="86" t="n">
        <f aca="false">IF(MONTH($D144)&lt;&gt;AN$255,0,IF($H144=9,$X144,0))</f>
        <v>0</v>
      </c>
      <c r="AO395" s="86" t="n">
        <f aca="false">IF(MONTH($D144)&lt;&gt;AO$255,0,IF($H144=10,$X144,0))</f>
        <v>0</v>
      </c>
      <c r="AP395" s="86" t="n">
        <f aca="false">IF(MONTH($D144)&lt;&gt;AP$255,0,IF($H144=1,$AA144,0))</f>
        <v>0</v>
      </c>
      <c r="AQ395" s="86" t="n">
        <f aca="false">IF(MONTH($D144)&lt;&gt;AQ$255,0,IF($H144=2,$AA144,0))</f>
        <v>0</v>
      </c>
      <c r="AR395" s="86" t="n">
        <f aca="false">IF(MONTH($D144)&lt;&gt;AR$255,0,IF($H144=3,$AA144,0))</f>
        <v>0</v>
      </c>
      <c r="AS395" s="86" t="n">
        <f aca="false">IF(MONTH($D144)&lt;&gt;AS$255,0,IF($H144=4,$AA144,0))</f>
        <v>0</v>
      </c>
      <c r="AT395" s="86" t="n">
        <f aca="false">IF(MONTH($D144)&lt;&gt;AT$255,0,IF($H144=5,$AA144,0))</f>
        <v>0</v>
      </c>
      <c r="AU395" s="86" t="n">
        <f aca="false">IF(MONTH($D144)&lt;&gt;AU$255,0,IF($H144=6,$AA144,0))</f>
        <v>0</v>
      </c>
      <c r="AV395" s="86" t="n">
        <f aca="false">IF(MONTH($D144)&lt;&gt;AV$255,0,IF($H144=7,$AA144,0))</f>
        <v>0</v>
      </c>
      <c r="AW395" s="86" t="n">
        <f aca="false">IF(MONTH($D144)&lt;&gt;AW$255,0,IF($H144=8,$AA144,0))</f>
        <v>0</v>
      </c>
      <c r="AX395" s="86" t="n">
        <f aca="false">IF(MONTH($D144)&lt;&gt;AX$255,0,IF($H144=9,$AA144,0))</f>
        <v>0</v>
      </c>
      <c r="AY395" s="86" t="n">
        <f aca="false">IF(MONTH($D144)&lt;&gt;AY$255,0,IF($H144=10,$AA144,0))</f>
        <v>0</v>
      </c>
      <c r="AZ395" s="86" t="n">
        <f aca="false">IF(MONTH($D144)&lt;&gt;AZ$255,0,IF($H144=1,$X144,0))</f>
        <v>0</v>
      </c>
      <c r="BA395" s="86" t="n">
        <f aca="false">IF(MONTH($D144)&lt;&gt;BA$255,0,IF($H144=2,$X144,0))</f>
        <v>0</v>
      </c>
      <c r="BB395" s="86" t="n">
        <f aca="false">IF(MONTH($D144)&lt;&gt;BB$255,0,IF($H144=3,$X144,0))</f>
        <v>0</v>
      </c>
      <c r="BC395" s="86" t="n">
        <f aca="false">IF(MONTH($D144)&lt;&gt;BC$255,0,IF($H144=4,$X144,0))</f>
        <v>0</v>
      </c>
      <c r="BD395" s="86" t="n">
        <f aca="false">IF(MONTH($D144)&lt;&gt;BD$255,0,IF($H144=5,$X144,0))</f>
        <v>0</v>
      </c>
      <c r="BE395" s="86" t="n">
        <f aca="false">IF(MONTH($D144)&lt;&gt;BE$255,0,IF($H144=6,$X144,0))</f>
        <v>0</v>
      </c>
      <c r="BF395" s="86" t="n">
        <f aca="false">IF(MONTH($D144)&lt;&gt;BF$255,0,IF($H144=7,$X144,0))</f>
        <v>0</v>
      </c>
      <c r="BG395" s="86" t="n">
        <f aca="false">IF(MONTH($D144)&lt;&gt;BG$255,0,IF($H144=8,$X144,0))</f>
        <v>0</v>
      </c>
      <c r="BH395" s="86" t="n">
        <f aca="false">IF(MONTH($D144)&lt;&gt;BH$255,0,IF($H144=9,$X144,0))</f>
        <v>0</v>
      </c>
      <c r="BI395" s="86" t="n">
        <f aca="false">IF(MONTH($D144)&lt;&gt;BI$255,0,IF($H144=10,$X144,0))</f>
        <v>0</v>
      </c>
      <c r="BJ395" s="86" t="n">
        <f aca="false">IF(MONTH($D144)&lt;&gt;BJ$255,0,IF($H144=1,$AA144,0))</f>
        <v>0</v>
      </c>
      <c r="BK395" s="86" t="n">
        <f aca="false">IF(MONTH($D144)&lt;&gt;BK$255,0,IF($H144=2,$AA144,0))</f>
        <v>0</v>
      </c>
      <c r="BL395" s="86" t="n">
        <f aca="false">IF(MONTH($D144)&lt;&gt;BL$255,0,IF($H144=3,$AA144,0))</f>
        <v>0</v>
      </c>
      <c r="BM395" s="86" t="n">
        <f aca="false">IF(MONTH($D144)&lt;&gt;BM$255,0,IF($H144=4,$AA144,0))</f>
        <v>0</v>
      </c>
      <c r="BN395" s="86" t="n">
        <f aca="false">IF(MONTH($D144)&lt;&gt;BN$255,0,IF($H144=5,$AA144,0))</f>
        <v>0</v>
      </c>
      <c r="BO395" s="86" t="n">
        <f aca="false">IF(MONTH($D144)&lt;&gt;BO$255,0,IF($H144=6,$AA144,0))</f>
        <v>0</v>
      </c>
      <c r="BP395" s="86" t="n">
        <f aca="false">IF(MONTH($D144)&lt;&gt;BP$255,0,IF($H144=7,$AA144,0))</f>
        <v>0</v>
      </c>
      <c r="BQ395" s="86" t="n">
        <f aca="false">IF(MONTH($D144)&lt;&gt;BQ$255,0,IF($H144=8,$AA144,0))</f>
        <v>0</v>
      </c>
      <c r="BR395" s="86" t="n">
        <f aca="false">IF(MONTH($D144)&lt;&gt;BR$255,0,IF($H144=9,$AA144,0))</f>
        <v>0</v>
      </c>
      <c r="BS395" s="86" t="n">
        <f aca="false">IF(MONTH($D144)&lt;&gt;BS$255,0,IF($H144=10,$AA144,0))</f>
        <v>0</v>
      </c>
      <c r="BT395" s="86" t="n">
        <f aca="false">IF(MONTH($D144)&lt;&gt;BT$255,0,IF($H144=1,$X144,0))</f>
        <v>0</v>
      </c>
      <c r="BU395" s="86" t="n">
        <f aca="false">IF(MONTH($D144)&lt;&gt;BU$255,0,IF($H144=2,$X144,0))</f>
        <v>0</v>
      </c>
      <c r="BV395" s="86" t="n">
        <f aca="false">IF(MONTH($D144)&lt;&gt;BV$255,0,IF($H144=3,$X144,0))</f>
        <v>0</v>
      </c>
      <c r="BW395" s="86" t="n">
        <f aca="false">IF(MONTH($D144)&lt;&gt;BW$255,0,IF($H144=4,$X144,0))</f>
        <v>0</v>
      </c>
      <c r="BX395" s="86" t="n">
        <f aca="false">IF(MONTH($D144)&lt;&gt;BX$255,0,IF($H144=5,$X144,0))</f>
        <v>0</v>
      </c>
      <c r="BY395" s="86" t="n">
        <f aca="false">IF(MONTH($D144)&lt;&gt;BY$255,0,IF($H144=6,$X144,0))</f>
        <v>0</v>
      </c>
      <c r="BZ395" s="86" t="n">
        <f aca="false">IF(MONTH($D144)&lt;&gt;BZ$255,0,IF($H144=7,$X144,0))</f>
        <v>0</v>
      </c>
      <c r="CA395" s="86" t="n">
        <f aca="false">IF(MONTH($D144)&lt;&gt;CA$255,0,IF($H144=8,$X144,0))</f>
        <v>0</v>
      </c>
      <c r="CB395" s="86" t="n">
        <f aca="false">IF(MONTH($D144)&lt;&gt;CB$255,0,IF($H144=9,$X144,0))</f>
        <v>0</v>
      </c>
      <c r="CC395" s="86" t="n">
        <f aca="false">IF(MONTH($D144)&lt;&gt;CC$255,0,IF($H144=10,$X144,0))</f>
        <v>0</v>
      </c>
      <c r="CD395" s="86" t="n">
        <f aca="false">IF(MONTH($D144)&lt;&gt;CD$255,0,IF($H144=1,$AA144,0))</f>
        <v>0</v>
      </c>
      <c r="CE395" s="86" t="n">
        <f aca="false">IF(MONTH($D144)&lt;&gt;CE$255,0,IF($H144=2,$AA144,0))</f>
        <v>0</v>
      </c>
      <c r="CF395" s="86" t="n">
        <f aca="false">IF(MONTH($D144)&lt;&gt;CF$255,0,IF($H144=3,$AA144,0))</f>
        <v>0</v>
      </c>
      <c r="CG395" s="86" t="n">
        <f aca="false">IF(MONTH($D144)&lt;&gt;CG$255,0,IF($H144=4,$AA144,0))</f>
        <v>0</v>
      </c>
      <c r="CH395" s="86" t="n">
        <f aca="false">IF(MONTH($D144)&lt;&gt;CH$255,0,IF($H144=5,$AA144,0))</f>
        <v>0</v>
      </c>
      <c r="CI395" s="86" t="n">
        <f aca="false">IF(MONTH($D144)&lt;&gt;CI$255,0,IF($H144=6,$AA144,0))</f>
        <v>0</v>
      </c>
      <c r="CJ395" s="86" t="n">
        <f aca="false">IF(MONTH($D144)&lt;&gt;CJ$255,0,IF($H144=7,$AA144,0))</f>
        <v>0</v>
      </c>
      <c r="CK395" s="86" t="n">
        <f aca="false">IF(MONTH($D144)&lt;&gt;CK$255,0,IF($H144=8,$AA144,0))</f>
        <v>0</v>
      </c>
      <c r="CL395" s="86" t="n">
        <f aca="false">IF(MONTH($D144)&lt;&gt;CL$255,0,IF($H144=9,$AA144,0))</f>
        <v>0</v>
      </c>
      <c r="CM395" s="86" t="n">
        <f aca="false">IF(MONTH($D144)&lt;&gt;CM$255,0,IF($H144=10,$AA144,0))</f>
        <v>0</v>
      </c>
      <c r="CN395" s="86" t="n">
        <f aca="false">IF(MONTH($D144)&lt;&gt;CN$255,0,IF($H144=1,$X144,0))</f>
        <v>0</v>
      </c>
      <c r="CO395" s="86" t="n">
        <f aca="false">IF(MONTH($D144)&lt;&gt;CO$255,0,IF($H144=2,$X144,0))</f>
        <v>0</v>
      </c>
      <c r="CP395" s="86" t="n">
        <f aca="false">IF(MONTH($D144)&lt;&gt;CP$255,0,IF($H144=3,$X144,0))</f>
        <v>0</v>
      </c>
      <c r="CQ395" s="86" t="n">
        <f aca="false">IF(MONTH($D144)&lt;&gt;CQ$255,0,IF($H144=4,$X144,0))</f>
        <v>0</v>
      </c>
      <c r="CR395" s="86" t="n">
        <f aca="false">IF(MONTH($D144)&lt;&gt;CR$255,0,IF($H144=5,$X144,0))</f>
        <v>0</v>
      </c>
      <c r="CS395" s="86" t="n">
        <f aca="false">IF(MONTH($D144)&lt;&gt;CS$255,0,IF($H144=6,$X144,0))</f>
        <v>0</v>
      </c>
      <c r="CT395" s="86" t="n">
        <f aca="false">IF(MONTH($D144)&lt;&gt;CT$255,0,IF($H144=7,$X144,0))</f>
        <v>0</v>
      </c>
      <c r="CU395" s="86" t="n">
        <f aca="false">IF(MONTH($D144)&lt;&gt;CU$255,0,IF($H144=8,$X144,0))</f>
        <v>0</v>
      </c>
      <c r="CV395" s="86" t="n">
        <f aca="false">IF(MONTH($D144)&lt;&gt;CV$255,0,IF($H144=9,$X144,0))</f>
        <v>0</v>
      </c>
      <c r="CW395" s="86" t="n">
        <f aca="false">IF(MONTH($D144)&lt;&gt;CW$255,0,IF($H144=10,$X144,0))</f>
        <v>0</v>
      </c>
      <c r="CX395" s="86" t="n">
        <f aca="false">IF(MONTH($D144)&lt;&gt;CX$255,0,IF($H144=1,$AA144,0))</f>
        <v>0</v>
      </c>
      <c r="CY395" s="86" t="n">
        <f aca="false">IF(MONTH($D144)&lt;&gt;CY$255,0,IF($H144=2,$AA144,0))</f>
        <v>0</v>
      </c>
      <c r="CZ395" s="86" t="n">
        <f aca="false">IF(MONTH($D144)&lt;&gt;CZ$255,0,IF($H144=3,$AA144,0))</f>
        <v>0</v>
      </c>
      <c r="DA395" s="86" t="n">
        <f aca="false">IF(MONTH($D144)&lt;&gt;DA$255,0,IF($H144=4,$AA144,0))</f>
        <v>0</v>
      </c>
      <c r="DB395" s="86" t="n">
        <f aca="false">IF(MONTH($D144)&lt;&gt;DB$255,0,IF($H144=5,$AA144,0))</f>
        <v>0</v>
      </c>
      <c r="DC395" s="86" t="n">
        <f aca="false">IF(MONTH($D144)&lt;&gt;DC$255,0,IF($H144=6,$AA144,0))</f>
        <v>0</v>
      </c>
      <c r="DD395" s="86" t="n">
        <f aca="false">IF(MONTH($D144)&lt;&gt;DD$255,0,IF($H144=7,$AA144,0))</f>
        <v>0</v>
      </c>
      <c r="DE395" s="86" t="n">
        <f aca="false">IF(MONTH($D144)&lt;&gt;DE$255,0,IF($H144=8,$AA144,0))</f>
        <v>0</v>
      </c>
      <c r="DF395" s="86" t="n">
        <f aca="false">IF(MONTH($D144)&lt;&gt;DF$255,0,IF($H144=9,$AA144,0))</f>
        <v>0</v>
      </c>
      <c r="DG395" s="86" t="n">
        <f aca="false">IF(MONTH($D144)&lt;&gt;DG$255,0,IF($H144=10,$AA144,0))</f>
        <v>0</v>
      </c>
      <c r="DH395" s="86" t="n">
        <f aca="false">IF(MONTH($D144)&lt;&gt;DH$255,0,IF($H144=1,$X144,0))</f>
        <v>0</v>
      </c>
      <c r="DI395" s="86" t="n">
        <f aca="false">IF(MONTH($D144)&lt;&gt;DI$255,0,IF($H144=2,$X144,0))</f>
        <v>0</v>
      </c>
      <c r="DJ395" s="86" t="n">
        <f aca="false">IF(MONTH($D144)&lt;&gt;DJ$255,0,IF($H144=3,$X144,0))</f>
        <v>0</v>
      </c>
      <c r="DK395" s="86" t="n">
        <f aca="false">IF(MONTH($D144)&lt;&gt;DK$255,0,IF($H144=4,$X144,0))</f>
        <v>0</v>
      </c>
      <c r="DL395" s="86" t="n">
        <f aca="false">IF(MONTH($D144)&lt;&gt;DL$255,0,IF($H144=5,$X144,0))</f>
        <v>0</v>
      </c>
      <c r="DM395" s="86" t="n">
        <f aca="false">IF(MONTH($D144)&lt;&gt;DM$255,0,IF($H144=6,$X144,0))</f>
        <v>0</v>
      </c>
      <c r="DN395" s="86" t="n">
        <f aca="false">IF(MONTH($D144)&lt;&gt;DN$255,0,IF($H144=7,$X144,0))</f>
        <v>0</v>
      </c>
      <c r="DO395" s="86" t="n">
        <f aca="false">IF(MONTH($D144)&lt;&gt;DO$255,0,IF($H144=8,$X144,0))</f>
        <v>0</v>
      </c>
      <c r="DP395" s="86" t="n">
        <f aca="false">IF(MONTH($D144)&lt;&gt;DP$255,0,IF($H144=9,$X144,0))</f>
        <v>0</v>
      </c>
      <c r="DQ395" s="86" t="n">
        <f aca="false">IF(MONTH($D144)&lt;&gt;DQ$255,0,IF($H144=10,$X144,0))</f>
        <v>0</v>
      </c>
      <c r="DR395" s="86" t="n">
        <f aca="false">IF(MONTH($D144)&lt;&gt;DR$255,0,IF($H144=1,$AA144,0))</f>
        <v>0</v>
      </c>
      <c r="DS395" s="86" t="n">
        <f aca="false">IF(MONTH($D144)&lt;&gt;DS$255,0,IF($H144=2,$AA144,0))</f>
        <v>2000</v>
      </c>
      <c r="DT395" s="86" t="n">
        <f aca="false">IF(MONTH($D144)&lt;&gt;DT$255,0,IF($H144=3,$AA144,0))</f>
        <v>0</v>
      </c>
      <c r="DU395" s="86" t="n">
        <f aca="false">IF(MONTH($D144)&lt;&gt;DU$255,0,IF($H144=4,$AA144,0))</f>
        <v>0</v>
      </c>
      <c r="DV395" s="86" t="n">
        <f aca="false">IF(MONTH($D144)&lt;&gt;DV$255,0,IF($H144=5,$AA144,0))</f>
        <v>0</v>
      </c>
      <c r="DW395" s="86" t="n">
        <f aca="false">IF(MONTH($D144)&lt;&gt;DW$255,0,IF($H144=6,$AA144,0))</f>
        <v>0</v>
      </c>
      <c r="DX395" s="86" t="n">
        <f aca="false">IF(MONTH($D144)&lt;&gt;DX$255,0,IF($H144=7,$AA144,0))</f>
        <v>0</v>
      </c>
      <c r="DY395" s="86" t="n">
        <f aca="false">IF(MONTH($D144)&lt;&gt;DY$255,0,IF($H144=8,$AA144,0))</f>
        <v>0</v>
      </c>
      <c r="DZ395" s="86" t="n">
        <f aca="false">IF(MONTH($D144)&lt;&gt;DZ$255,0,IF($H144=9,$AA144,0))</f>
        <v>0</v>
      </c>
      <c r="EA395" s="86" t="n">
        <f aca="false">IF(MONTH($D144)&lt;&gt;EA$255,0,IF($H144=10,$AA144,0))</f>
        <v>0</v>
      </c>
      <c r="EB395" s="86" t="n">
        <f aca="false">IF(MONTH($D144)&lt;&gt;EB$255,0,IF($H144=1,$X144,0))</f>
        <v>0</v>
      </c>
      <c r="EC395" s="86" t="n">
        <f aca="false">IF(MONTH($D144)&lt;&gt;EC$255,0,IF($H144=2,$X144,0))</f>
        <v>1</v>
      </c>
      <c r="ED395" s="86" t="n">
        <f aca="false">IF(MONTH($D144)&lt;&gt;ED$255,0,IF($H144=3,$X144,0))</f>
        <v>0</v>
      </c>
      <c r="EE395" s="86" t="n">
        <f aca="false">IF(MONTH($D144)&lt;&gt;EE$255,0,IF($H144=4,$X144,0))</f>
        <v>0</v>
      </c>
      <c r="EF395" s="86" t="n">
        <f aca="false">IF(MONTH($D144)&lt;&gt;EF$255,0,IF($H144=5,$X144,0))</f>
        <v>0</v>
      </c>
      <c r="EG395" s="86" t="n">
        <f aca="false">IF(MONTH($D144)&lt;&gt;EG$255,0,IF($H144=6,$X144,0))</f>
        <v>0</v>
      </c>
      <c r="EH395" s="86" t="n">
        <f aca="false">IF(MONTH($D144)&lt;&gt;EH$255,0,IF($H144=7,$X144,0))</f>
        <v>0</v>
      </c>
      <c r="EI395" s="86" t="n">
        <f aca="false">IF(MONTH($D144)&lt;&gt;EI$255,0,IF($H144=8,$X144,0))</f>
        <v>0</v>
      </c>
      <c r="EJ395" s="86" t="n">
        <f aca="false">IF(MONTH($D144)&lt;&gt;EJ$255,0,IF($H144=9,$X144,0))</f>
        <v>0</v>
      </c>
      <c r="EK395" s="86" t="n">
        <f aca="false">IF(MONTH($D144)&lt;&gt;EK$255,0,IF($H144=10,$X144,0))</f>
        <v>0</v>
      </c>
      <c r="EL395" s="86" t="n">
        <f aca="false">IF(MONTH($D144)&lt;&gt;EL$255,0,IF($H144=1,$AA144,0))</f>
        <v>0</v>
      </c>
      <c r="EM395" s="86" t="n">
        <f aca="false">IF(MONTH($D144)&lt;&gt;EM$255,0,IF($H144=2,$AA144,0))</f>
        <v>0</v>
      </c>
      <c r="EN395" s="86" t="n">
        <f aca="false">IF(MONTH($D144)&lt;&gt;EN$255,0,IF($H144=3,$AA144,0))</f>
        <v>0</v>
      </c>
      <c r="EO395" s="86" t="n">
        <f aca="false">IF(MONTH($D144)&lt;&gt;EO$255,0,IF($H144=4,$AA144,0))</f>
        <v>0</v>
      </c>
      <c r="EP395" s="86" t="n">
        <f aca="false">IF(MONTH($D144)&lt;&gt;EP$255,0,IF($H144=5,$AA144,0))</f>
        <v>0</v>
      </c>
      <c r="EQ395" s="86" t="n">
        <f aca="false">IF(MONTH($D144)&lt;&gt;EQ$255,0,IF($H144=6,$AA144,0))</f>
        <v>0</v>
      </c>
      <c r="ER395" s="86" t="n">
        <f aca="false">IF(MONTH($D144)&lt;&gt;ER$255,0,IF($H144=7,$AA144,0))</f>
        <v>0</v>
      </c>
      <c r="ES395" s="86" t="n">
        <f aca="false">IF(MONTH($D144)&lt;&gt;ES$255,0,IF($H144=8,$AA144,0))</f>
        <v>0</v>
      </c>
      <c r="ET395" s="86" t="n">
        <f aca="false">IF(MONTH($D144)&lt;&gt;ET$255,0,IF($H144=9,$AA144,0))</f>
        <v>0</v>
      </c>
      <c r="EU395" s="86" t="n">
        <f aca="false">IF(MONTH($D144)&lt;&gt;EU$255,0,IF($H144=10,$AA144,0))</f>
        <v>0</v>
      </c>
      <c r="EV395" s="86" t="n">
        <f aca="false">IF(MONTH($D144)&lt;&gt;EV$255,0,IF($H144=1,$X144,0))</f>
        <v>0</v>
      </c>
      <c r="EW395" s="86" t="n">
        <f aca="false">IF(MONTH($D144)&lt;&gt;EW$255,0,IF($H144=2,$X144,0))</f>
        <v>0</v>
      </c>
      <c r="EX395" s="86" t="n">
        <f aca="false">IF(MONTH($D144)&lt;&gt;EX$255,0,IF($H144=3,$X144,0))</f>
        <v>0</v>
      </c>
      <c r="EY395" s="86" t="n">
        <f aca="false">IF(MONTH($D144)&lt;&gt;EY$255,0,IF($H144=4,$X144,0))</f>
        <v>0</v>
      </c>
      <c r="EZ395" s="86" t="n">
        <f aca="false">IF(MONTH($D144)&lt;&gt;EZ$255,0,IF($H144=5,$X144,0))</f>
        <v>0</v>
      </c>
      <c r="FA395" s="86" t="n">
        <f aca="false">IF(MONTH($D144)&lt;&gt;FA$255,0,IF($H144=6,$X144,0))</f>
        <v>0</v>
      </c>
      <c r="FB395" s="86" t="n">
        <f aca="false">IF(MONTH($D144)&lt;&gt;FB$255,0,IF($H144=7,$X144,0))</f>
        <v>0</v>
      </c>
      <c r="FC395" s="86" t="n">
        <f aca="false">IF(MONTH($D144)&lt;&gt;FC$255,0,IF($H144=8,$X144,0))</f>
        <v>0</v>
      </c>
      <c r="FD395" s="86" t="n">
        <f aca="false">IF(MONTH($D144)&lt;&gt;FD$255,0,IF($H144=9,$X144,0))</f>
        <v>0</v>
      </c>
      <c r="FE395" s="86" t="n">
        <f aca="false">IF(MONTH($D144)&lt;&gt;FE$255,0,IF($H144=10,$X144,0))</f>
        <v>0</v>
      </c>
      <c r="FF395" s="86" t="n">
        <f aca="false">IF(MONTH($D144)&lt;&gt;FF$255,0,IF($H144=1,$AA144,0))</f>
        <v>0</v>
      </c>
      <c r="FG395" s="86" t="n">
        <f aca="false">IF(MONTH($D144)&lt;&gt;FG$255,0,IF($H144=2,$AA144,0))</f>
        <v>0</v>
      </c>
      <c r="FH395" s="86" t="n">
        <f aca="false">IF(MONTH($D144)&lt;&gt;FH$255,0,IF($H144=3,$AA144,0))</f>
        <v>0</v>
      </c>
      <c r="FI395" s="86" t="n">
        <f aca="false">IF(MONTH($D144)&lt;&gt;FI$255,0,IF($H144=4,$AA144,0))</f>
        <v>0</v>
      </c>
      <c r="FJ395" s="86" t="n">
        <f aca="false">IF(MONTH($D144)&lt;&gt;FJ$255,0,IF($H144=5,$AA144,0))</f>
        <v>0</v>
      </c>
      <c r="FK395" s="86" t="n">
        <f aca="false">IF(MONTH($D144)&lt;&gt;FK$255,0,IF($H144=6,$AA144,0))</f>
        <v>0</v>
      </c>
      <c r="FL395" s="86" t="n">
        <f aca="false">IF(MONTH($D144)&lt;&gt;FL$255,0,IF($H144=7,$AA144,0))</f>
        <v>0</v>
      </c>
      <c r="FM395" s="86" t="n">
        <f aca="false">IF(MONTH($D144)&lt;&gt;FM$255,0,IF($H144=8,$AA144,0))</f>
        <v>0</v>
      </c>
      <c r="FN395" s="86" t="n">
        <f aca="false">IF(MONTH($D144)&lt;&gt;FN$255,0,IF($H144=9,$AA144,0))</f>
        <v>0</v>
      </c>
      <c r="FO395" s="86" t="n">
        <f aca="false">IF(MONTH($D144)&lt;&gt;FO$255,0,IF($H144=10,$AA144,0))</f>
        <v>0</v>
      </c>
      <c r="FP395" s="86" t="n">
        <f aca="false">IF(MONTH($D144)&lt;&gt;FP$255,0,IF($H144=1,$X144,0))</f>
        <v>0</v>
      </c>
      <c r="FQ395" s="86" t="n">
        <f aca="false">IF(MONTH($D144)&lt;&gt;FQ$255,0,IF($H144=2,$X144,0))</f>
        <v>0</v>
      </c>
      <c r="FR395" s="86" t="n">
        <f aca="false">IF(MONTH($D144)&lt;&gt;FR$255,0,IF($H144=3,$X144,0))</f>
        <v>0</v>
      </c>
      <c r="FS395" s="86" t="n">
        <f aca="false">IF(MONTH($D144)&lt;&gt;FS$255,0,IF($H144=4,$X144,0))</f>
        <v>0</v>
      </c>
      <c r="FT395" s="86" t="n">
        <f aca="false">IF(MONTH($D144)&lt;&gt;FT$255,0,IF($H144=5,$X144,0))</f>
        <v>0</v>
      </c>
      <c r="FU395" s="86" t="n">
        <f aca="false">IF(MONTH($D144)&lt;&gt;FU$255,0,IF($H144=6,$X144,0))</f>
        <v>0</v>
      </c>
      <c r="FV395" s="86" t="n">
        <f aca="false">IF(MONTH($D144)&lt;&gt;FV$255,0,IF($H144=7,$X144,0))</f>
        <v>0</v>
      </c>
      <c r="FW395" s="86" t="n">
        <f aca="false">IF(MONTH($D144)&lt;&gt;FW$255,0,IF($H144=8,$X144,0))</f>
        <v>0</v>
      </c>
      <c r="FX395" s="86" t="n">
        <f aca="false">IF(MONTH($D144)&lt;&gt;FX$255,0,IF($H144=9,$X144,0))</f>
        <v>0</v>
      </c>
      <c r="FY395" s="86" t="n">
        <f aca="false">IF(MONTH($D144)&lt;&gt;FY$255,0,IF($H144=10,$X144,0))</f>
        <v>0</v>
      </c>
      <c r="FZ395" s="86" t="n">
        <f aca="false">IF(MONTH($D144)&lt;&gt;FZ$255,0,IF($H144=1,$AA144,0))</f>
        <v>0</v>
      </c>
      <c r="GA395" s="86" t="n">
        <f aca="false">IF(MONTH($D144)&lt;&gt;GA$255,0,IF($H144=2,$AA144,0))</f>
        <v>0</v>
      </c>
      <c r="GB395" s="86" t="n">
        <f aca="false">IF(MONTH($D144)&lt;&gt;GB$255,0,IF($H144=3,$AA144,0))</f>
        <v>0</v>
      </c>
      <c r="GC395" s="86" t="n">
        <f aca="false">IF(MONTH($D144)&lt;&gt;GC$255,0,IF($H144=4,$AA144,0))</f>
        <v>0</v>
      </c>
      <c r="GD395" s="86" t="n">
        <f aca="false">IF(MONTH($D144)&lt;&gt;GD$255,0,IF($H144=5,$AA144,0))</f>
        <v>0</v>
      </c>
      <c r="GE395" s="86" t="n">
        <f aca="false">IF(MONTH($D144)&lt;&gt;GE$255,0,IF($H144=6,$AA144,0))</f>
        <v>0</v>
      </c>
      <c r="GF395" s="86" t="n">
        <f aca="false">IF(MONTH($D144)&lt;&gt;GF$255,0,IF($H144=7,$AA144,0))</f>
        <v>0</v>
      </c>
      <c r="GG395" s="86" t="n">
        <f aca="false">IF(MONTH($D144)&lt;&gt;GG$255,0,IF($H144=8,$AA144,0))</f>
        <v>0</v>
      </c>
      <c r="GH395" s="86" t="n">
        <f aca="false">IF(MONTH($D144)&lt;&gt;GH$255,0,IF($H144=9,$AA144,0))</f>
        <v>0</v>
      </c>
      <c r="GI395" s="86" t="n">
        <f aca="false">IF(MONTH($D144)&lt;&gt;GI$255,0,IF($H144=10,$AA144,0))</f>
        <v>0</v>
      </c>
      <c r="GJ395" s="86" t="n">
        <f aca="false">IF(MONTH($D144)&lt;&gt;GJ$255,0,IF($H144=1,$X144,0))</f>
        <v>0</v>
      </c>
      <c r="GK395" s="86" t="n">
        <f aca="false">IF(MONTH($D144)&lt;&gt;GK$255,0,IF($H144=2,$X144,0))</f>
        <v>0</v>
      </c>
      <c r="GL395" s="86" t="n">
        <f aca="false">IF(MONTH($D144)&lt;&gt;GL$255,0,IF($H144=3,$X144,0))</f>
        <v>0</v>
      </c>
      <c r="GM395" s="86" t="n">
        <f aca="false">IF(MONTH($D144)&lt;&gt;GM$255,0,IF($H144=4,$X144,0))</f>
        <v>0</v>
      </c>
      <c r="GN395" s="86" t="n">
        <f aca="false">IF(MONTH($D144)&lt;&gt;GN$255,0,IF($H144=5,$X144,0))</f>
        <v>0</v>
      </c>
      <c r="GO395" s="86" t="n">
        <f aca="false">IF(MONTH($D144)&lt;&gt;GO$255,0,IF($H144=6,$X144,0))</f>
        <v>0</v>
      </c>
      <c r="GP395" s="86" t="n">
        <f aca="false">IF(MONTH($D144)&lt;&gt;GP$255,0,IF($H144=7,$X144,0))</f>
        <v>0</v>
      </c>
      <c r="GQ395" s="86" t="n">
        <f aca="false">IF(MONTH($D144)&lt;&gt;GQ$255,0,IF($H144=8,$X144,0))</f>
        <v>0</v>
      </c>
      <c r="GR395" s="86" t="n">
        <f aca="false">IF(MONTH($D144)&lt;&gt;GR$255,0,IF($H144=9,$X144,0))</f>
        <v>0</v>
      </c>
      <c r="GS395" s="86" t="n">
        <f aca="false">IF(MONTH($D144)&lt;&gt;GS$255,0,IF($H144=10,$X144,0))</f>
        <v>0</v>
      </c>
      <c r="GT395" s="86" t="n">
        <f aca="false">IF(MONTH($D144)&lt;&gt;GT$255,0,IF($H144=1,$AA144,0))</f>
        <v>0</v>
      </c>
      <c r="GU395" s="86" t="n">
        <f aca="false">IF(MONTH($D144)&lt;&gt;GU$255,0,IF($H144=2,$AA144,0))</f>
        <v>0</v>
      </c>
      <c r="GV395" s="86" t="n">
        <f aca="false">IF(MONTH($D144)&lt;&gt;GV$255,0,IF($H144=3,$AA144,0))</f>
        <v>0</v>
      </c>
      <c r="GW395" s="86" t="n">
        <f aca="false">IF(MONTH($D144)&lt;&gt;GW$255,0,IF($H144=4,$AA144,0))</f>
        <v>0</v>
      </c>
      <c r="GX395" s="86" t="n">
        <f aca="false">IF(MONTH($D144)&lt;&gt;GX$255,0,IF($H144=5,$AA144,0))</f>
        <v>0</v>
      </c>
      <c r="GY395" s="86" t="n">
        <f aca="false">IF(MONTH($D144)&lt;&gt;GY$255,0,IF($H144=6,$AA144,0))</f>
        <v>0</v>
      </c>
      <c r="GZ395" s="86" t="n">
        <f aca="false">IF(MONTH($D144)&lt;&gt;GZ$255,0,IF($H144=7,$AA144,0))</f>
        <v>0</v>
      </c>
      <c r="HA395" s="86" t="n">
        <f aca="false">IF(MONTH($D144)&lt;&gt;HA$255,0,IF($H144=8,$AA144,0))</f>
        <v>0</v>
      </c>
      <c r="HB395" s="86" t="n">
        <f aca="false">IF(MONTH($D144)&lt;&gt;HB$255,0,IF($H144=9,$AA144,0))</f>
        <v>0</v>
      </c>
      <c r="HC395" s="86" t="n">
        <f aca="false">IF(MONTH($D144)&lt;&gt;HC$255,0,IF($H144=10,$AA144,0))</f>
        <v>0</v>
      </c>
      <c r="HD395" s="86" t="n">
        <f aca="false">IF(MONTH($D144)&lt;&gt;HD$255,0,IF($H144=1,$X144,0))</f>
        <v>0</v>
      </c>
      <c r="HE395" s="86" t="n">
        <f aca="false">IF(MONTH($D144)&lt;&gt;HE$255,0,IF($H144=2,$X144,0))</f>
        <v>0</v>
      </c>
      <c r="HF395" s="86" t="n">
        <f aca="false">IF(MONTH($D144)&lt;&gt;HF$255,0,IF($H144=3,$X144,0))</f>
        <v>0</v>
      </c>
      <c r="HG395" s="86" t="n">
        <f aca="false">IF(MONTH($D144)&lt;&gt;HG$255,0,IF($H144=4,$X144,0))</f>
        <v>0</v>
      </c>
      <c r="HH395" s="86" t="n">
        <f aca="false">IF(MONTH($D144)&lt;&gt;HH$255,0,IF($H144=5,$X144,0))</f>
        <v>0</v>
      </c>
      <c r="HI395" s="86" t="n">
        <f aca="false">IF(MONTH($D144)&lt;&gt;HI$255,0,IF($H144=6,$X144,0))</f>
        <v>0</v>
      </c>
      <c r="HJ395" s="86" t="n">
        <f aca="false">IF(MONTH($D144)&lt;&gt;HJ$255,0,IF($H144=7,$X144,0))</f>
        <v>0</v>
      </c>
      <c r="HK395" s="86" t="n">
        <f aca="false">IF(MONTH($D144)&lt;&gt;HK$255,0,IF($H144=8,$X144,0))</f>
        <v>0</v>
      </c>
      <c r="HL395" s="86" t="n">
        <f aca="false">IF(MONTH($D144)&lt;&gt;HL$255,0,IF($H144=9,$X144,0))</f>
        <v>0</v>
      </c>
      <c r="HM395" s="86" t="n">
        <f aca="false">IF(MONTH($D144)&lt;&gt;HM$255,0,IF($H144=10,$X144,0))</f>
        <v>0</v>
      </c>
      <c r="HN395" s="86" t="n">
        <f aca="false">IF(MONTH($D144)&lt;&gt;HN$255,0,IF($H144=1,$AA144,0))</f>
        <v>0</v>
      </c>
      <c r="HO395" s="86" t="n">
        <f aca="false">IF(MONTH($D144)&lt;&gt;HO$255,0,IF($H144=2,$AA144,0))</f>
        <v>0</v>
      </c>
      <c r="HP395" s="86" t="n">
        <f aca="false">IF(MONTH($D144)&lt;&gt;HP$255,0,IF($H144=3,$AA144,0))</f>
        <v>0</v>
      </c>
      <c r="HQ395" s="86" t="n">
        <f aca="false">IF(MONTH($D144)&lt;&gt;HQ$255,0,IF($H144=4,$AA144,0))</f>
        <v>0</v>
      </c>
      <c r="HR395" s="86" t="n">
        <f aca="false">IF(MONTH($D144)&lt;&gt;HR$255,0,IF($H144=5,$AA144,0))</f>
        <v>0</v>
      </c>
      <c r="HS395" s="86" t="n">
        <f aca="false">IF(MONTH($D144)&lt;&gt;HS$255,0,IF($H144=6,$AA144,0))</f>
        <v>0</v>
      </c>
      <c r="HT395" s="86" t="n">
        <f aca="false">IF(MONTH($D144)&lt;&gt;HT$255,0,IF($H144=7,$AA144,0))</f>
        <v>0</v>
      </c>
      <c r="HU395" s="86" t="n">
        <f aca="false">IF(MONTH($D144)&lt;&gt;HU$255,0,IF($H144=8,$AA144,0))</f>
        <v>0</v>
      </c>
      <c r="HV395" s="86" t="n">
        <f aca="false">IF(MONTH($D144)&lt;&gt;HV$255,0,IF($H144=9,$AA144,0))</f>
        <v>0</v>
      </c>
      <c r="HW395" s="86" t="n">
        <f aca="false">IF(MONTH($D144)&lt;&gt;HW$255,0,IF($H144=10,$AA144,0))</f>
        <v>0</v>
      </c>
      <c r="HX395" s="86" t="n">
        <f aca="false">IF(MONTH($D144)&lt;&gt;HX$255,0,IF($H144=1,$X144,0))</f>
        <v>0</v>
      </c>
      <c r="HY395" s="86" t="n">
        <f aca="false">IF(MONTH($D144)&lt;&gt;HY$255,0,IF($H144=2,$X144,0))</f>
        <v>0</v>
      </c>
      <c r="HZ395" s="86" t="n">
        <f aca="false">IF(MONTH($D144)&lt;&gt;HZ$255,0,IF($H144=3,$X144,0))</f>
        <v>0</v>
      </c>
      <c r="IA395" s="86" t="n">
        <f aca="false">IF(MONTH($D144)&lt;&gt;IA$255,0,IF($H144=4,$X144,0))</f>
        <v>0</v>
      </c>
      <c r="IB395" s="86" t="n">
        <f aca="false">IF(MONTH($D144)&lt;&gt;IB$255,0,IF($H144=5,$X144,0))</f>
        <v>0</v>
      </c>
      <c r="IC395" s="86" t="n">
        <f aca="false">IF(MONTH($D144)&lt;&gt;IC$255,0,IF($H144=6,$X144,0))</f>
        <v>0</v>
      </c>
      <c r="ID395" s="86" t="n">
        <f aca="false">IF(MONTH($D144)&lt;&gt;ID$255,0,IF($H144=7,$X144,0))</f>
        <v>0</v>
      </c>
      <c r="IE395" s="86" t="n">
        <f aca="false">IF(MONTH($D144)&lt;&gt;IE$255,0,IF($H144=8,$X144,0))</f>
        <v>0</v>
      </c>
      <c r="IF395" s="86" t="n">
        <f aca="false">IF(MONTH($D144)&lt;&gt;IF$255,0,IF($H144=9,$X144,0))</f>
        <v>0</v>
      </c>
      <c r="IG395" s="86" t="n">
        <f aca="false">IF(MONTH($D144)&lt;&gt;IG$255,0,IF($H144=10,$X144,0))</f>
        <v>0</v>
      </c>
    </row>
    <row r="396" customFormat="false" ht="12.75" hidden="false" customHeight="false" outlineLevel="0" collapsed="false">
      <c r="B396" s="86" t="n">
        <f aca="false">IF(MONTH($D145)&lt;&gt;B$255,0,IF($H145=1,$AA145,0))</f>
        <v>0</v>
      </c>
      <c r="C396" s="86" t="n">
        <f aca="false">IF(MONTH($D145)&lt;&gt;C$255,0,IF($H145=2,$AA145,0))</f>
        <v>0</v>
      </c>
      <c r="D396" s="86" t="n">
        <f aca="false">IF(MONTH($D145)&lt;&gt;D$255,0,IF($H145=3,$AA145,0))</f>
        <v>0</v>
      </c>
      <c r="E396" s="86" t="n">
        <f aca="false">IF(MONTH($D145)&lt;&gt;E$255,0,IF($H145=4,$AA145,0))</f>
        <v>0</v>
      </c>
      <c r="F396" s="86" t="n">
        <f aca="false">IF(MONTH($D145)&lt;&gt;F$255,0,IF($H145=5,$AA145,0))</f>
        <v>0</v>
      </c>
      <c r="G396" s="86" t="n">
        <f aca="false">IF(MONTH($D145)&lt;&gt;G$255,0,IF($H145=6,$AA145,0))</f>
        <v>0</v>
      </c>
      <c r="H396" s="86" t="n">
        <f aca="false">IF(MONTH($D145)&lt;&gt;H$255,0,IF($H145=7,$AA145,0))</f>
        <v>0</v>
      </c>
      <c r="I396" s="86" t="n">
        <f aca="false">IF(MONTH($D145)&lt;&gt;I$255,0,IF($H145=8,$AA145,0))</f>
        <v>0</v>
      </c>
      <c r="J396" s="86" t="n">
        <f aca="false">IF(MONTH($D145)&lt;&gt;J$255,0,IF($H145=9,$AA145,0))</f>
        <v>0</v>
      </c>
      <c r="K396" s="86" t="n">
        <f aca="false">IF(MONTH($D145)&lt;&gt;K$255,0,IF($H145=10,$AA145,0))</f>
        <v>0</v>
      </c>
      <c r="L396" s="86" t="n">
        <f aca="false">IF(MONTH($D145)&lt;&gt;L$255,0,IF($H145=1,$X145,0))</f>
        <v>0</v>
      </c>
      <c r="M396" s="86" t="n">
        <f aca="false">IF(MONTH($D145)&lt;&gt;M$255,0,IF($H145=2,$X145,0))</f>
        <v>0</v>
      </c>
      <c r="N396" s="86" t="n">
        <f aca="false">IF(MONTH($D145)&lt;&gt;N$255,0,IF($H145=3,$X145,0))</f>
        <v>0</v>
      </c>
      <c r="O396" s="86" t="n">
        <f aca="false">IF(MONTH($D145)&lt;&gt;O$255,0,IF($H145=4,$X145,0))</f>
        <v>0</v>
      </c>
      <c r="P396" s="86" t="n">
        <f aca="false">IF(MONTH($D145)&lt;&gt;P$255,0,IF($H145=5,$X145,0))</f>
        <v>0</v>
      </c>
      <c r="Q396" s="86" t="n">
        <f aca="false">IF(MONTH($D145)&lt;&gt;Q$255,0,IF($H145=6,$X145,0))</f>
        <v>0</v>
      </c>
      <c r="R396" s="86" t="n">
        <f aca="false">IF(MONTH($D145)&lt;&gt;R$255,0,IF($H145=7,$X145,0))</f>
        <v>0</v>
      </c>
      <c r="S396" s="86" t="n">
        <f aca="false">IF(MONTH($D145)&lt;&gt;S$255,0,IF($H145=8,$X145,0))</f>
        <v>0</v>
      </c>
      <c r="T396" s="86" t="n">
        <f aca="false">IF(MONTH($D145)&lt;&gt;T$255,0,IF($H145=9,$X145,0))</f>
        <v>0</v>
      </c>
      <c r="U396" s="86" t="n">
        <f aca="false">IF(MONTH($D145)&lt;&gt;U$255,0,IF($H145=10,$X145,0))</f>
        <v>0</v>
      </c>
      <c r="V396" s="86" t="n">
        <f aca="false">IF(MONTH($D145)&lt;&gt;V$255,0,IF($H145=1,$AA145,0))</f>
        <v>0</v>
      </c>
      <c r="W396" s="86" t="n">
        <f aca="false">IF(MONTH($D145)&lt;&gt;W$255,0,IF($H145=2,$AA145,0))</f>
        <v>0</v>
      </c>
      <c r="X396" s="86" t="n">
        <f aca="false">IF(MONTH($D145)&lt;&gt;X$255,0,IF($H145=3,$AA145,0))</f>
        <v>0</v>
      </c>
      <c r="Y396" s="86" t="n">
        <f aca="false">IF(MONTH($D145)&lt;&gt;Y$255,0,IF($H145=4,$AA145,0))</f>
        <v>0</v>
      </c>
      <c r="Z396" s="86" t="n">
        <f aca="false">IF(MONTH($D145)&lt;&gt;Z$255,0,IF($H145=5,$AA145,0))</f>
        <v>0</v>
      </c>
      <c r="AA396" s="86" t="n">
        <f aca="false">IF(MONTH($D145)&lt;&gt;AA$255,0,IF($H145=6,$AA145,0))</f>
        <v>0</v>
      </c>
      <c r="AB396" s="86" t="n">
        <f aca="false">IF(MONTH($D145)&lt;&gt;AB$255,0,IF($H145=7,$AA145,0))</f>
        <v>0</v>
      </c>
      <c r="AC396" s="86" t="n">
        <f aca="false">IF(MONTH($D145)&lt;&gt;AC$255,0,IF($H145=8,$AA145,0))</f>
        <v>0</v>
      </c>
      <c r="AD396" s="86" t="n">
        <f aca="false">IF(MONTH($D145)&lt;&gt;AD$255,0,IF($H145=9,$AA145,0))</f>
        <v>0</v>
      </c>
      <c r="AE396" s="86" t="n">
        <f aca="false">IF(MONTH($D145)&lt;&gt;AE$255,0,IF($H145=10,$AA145,0))</f>
        <v>0</v>
      </c>
      <c r="AF396" s="86" t="n">
        <f aca="false">IF(MONTH($D145)&lt;&gt;AF$255,0,IF($H145=1,$X145,0))</f>
        <v>0</v>
      </c>
      <c r="AG396" s="86" t="n">
        <f aca="false">IF(MONTH($D145)&lt;&gt;AG$255,0,IF($H145=2,$X145,0))</f>
        <v>0</v>
      </c>
      <c r="AH396" s="86" t="n">
        <f aca="false">IF(MONTH($D145)&lt;&gt;AH$255,0,IF($H145=3,$X145,0))</f>
        <v>0</v>
      </c>
      <c r="AI396" s="86" t="n">
        <f aca="false">IF(MONTH($D145)&lt;&gt;AI$255,0,IF($H145=4,$X145,0))</f>
        <v>0</v>
      </c>
      <c r="AJ396" s="86" t="n">
        <f aca="false">IF(MONTH($D145)&lt;&gt;AJ$255,0,IF($H145=5,$X145,0))</f>
        <v>0</v>
      </c>
      <c r="AK396" s="86" t="n">
        <f aca="false">IF(MONTH($D145)&lt;&gt;AK$255,0,IF($H145=6,$X145,0))</f>
        <v>0</v>
      </c>
      <c r="AL396" s="86" t="n">
        <f aca="false">IF(MONTH($D145)&lt;&gt;AL$255,0,IF($H145=7,$X145,0))</f>
        <v>0</v>
      </c>
      <c r="AM396" s="86" t="n">
        <f aca="false">IF(MONTH($D145)&lt;&gt;AM$255,0,IF($H145=8,$X145,0))</f>
        <v>0</v>
      </c>
      <c r="AN396" s="86" t="n">
        <f aca="false">IF(MONTH($D145)&lt;&gt;AN$255,0,IF($H145=9,$X145,0))</f>
        <v>0</v>
      </c>
      <c r="AO396" s="86" t="n">
        <f aca="false">IF(MONTH($D145)&lt;&gt;AO$255,0,IF($H145=10,$X145,0))</f>
        <v>0</v>
      </c>
      <c r="AP396" s="86" t="n">
        <f aca="false">IF(MONTH($D145)&lt;&gt;AP$255,0,IF($H145=1,$AA145,0))</f>
        <v>0</v>
      </c>
      <c r="AQ396" s="86" t="n">
        <f aca="false">IF(MONTH($D145)&lt;&gt;AQ$255,0,IF($H145=2,$AA145,0))</f>
        <v>0</v>
      </c>
      <c r="AR396" s="86" t="n">
        <f aca="false">IF(MONTH($D145)&lt;&gt;AR$255,0,IF($H145=3,$AA145,0))</f>
        <v>0</v>
      </c>
      <c r="AS396" s="86" t="n">
        <f aca="false">IF(MONTH($D145)&lt;&gt;AS$255,0,IF($H145=4,$AA145,0))</f>
        <v>0</v>
      </c>
      <c r="AT396" s="86" t="n">
        <f aca="false">IF(MONTH($D145)&lt;&gt;AT$255,0,IF($H145=5,$AA145,0))</f>
        <v>0</v>
      </c>
      <c r="AU396" s="86" t="n">
        <f aca="false">IF(MONTH($D145)&lt;&gt;AU$255,0,IF($H145=6,$AA145,0))</f>
        <v>0</v>
      </c>
      <c r="AV396" s="86" t="n">
        <f aca="false">IF(MONTH($D145)&lt;&gt;AV$255,0,IF($H145=7,$AA145,0))</f>
        <v>0</v>
      </c>
      <c r="AW396" s="86" t="n">
        <f aca="false">IF(MONTH($D145)&lt;&gt;AW$255,0,IF($H145=8,$AA145,0))</f>
        <v>0</v>
      </c>
      <c r="AX396" s="86" t="n">
        <f aca="false">IF(MONTH($D145)&lt;&gt;AX$255,0,IF($H145=9,$AA145,0))</f>
        <v>0</v>
      </c>
      <c r="AY396" s="86" t="n">
        <f aca="false">IF(MONTH($D145)&lt;&gt;AY$255,0,IF($H145=10,$AA145,0))</f>
        <v>0</v>
      </c>
      <c r="AZ396" s="86" t="n">
        <f aca="false">IF(MONTH($D145)&lt;&gt;AZ$255,0,IF($H145=1,$X145,0))</f>
        <v>0</v>
      </c>
      <c r="BA396" s="86" t="n">
        <f aca="false">IF(MONTH($D145)&lt;&gt;BA$255,0,IF($H145=2,$X145,0))</f>
        <v>0</v>
      </c>
      <c r="BB396" s="86" t="n">
        <f aca="false">IF(MONTH($D145)&lt;&gt;BB$255,0,IF($H145=3,$X145,0))</f>
        <v>0</v>
      </c>
      <c r="BC396" s="86" t="n">
        <f aca="false">IF(MONTH($D145)&lt;&gt;BC$255,0,IF($H145=4,$X145,0))</f>
        <v>0</v>
      </c>
      <c r="BD396" s="86" t="n">
        <f aca="false">IF(MONTH($D145)&lt;&gt;BD$255,0,IF($H145=5,$X145,0))</f>
        <v>0</v>
      </c>
      <c r="BE396" s="86" t="n">
        <f aca="false">IF(MONTH($D145)&lt;&gt;BE$255,0,IF($H145=6,$X145,0))</f>
        <v>0</v>
      </c>
      <c r="BF396" s="86" t="n">
        <f aca="false">IF(MONTH($D145)&lt;&gt;BF$255,0,IF($H145=7,$X145,0))</f>
        <v>0</v>
      </c>
      <c r="BG396" s="86" t="n">
        <f aca="false">IF(MONTH($D145)&lt;&gt;BG$255,0,IF($H145=8,$X145,0))</f>
        <v>0</v>
      </c>
      <c r="BH396" s="86" t="n">
        <f aca="false">IF(MONTH($D145)&lt;&gt;BH$255,0,IF($H145=9,$X145,0))</f>
        <v>0</v>
      </c>
      <c r="BI396" s="86" t="n">
        <f aca="false">IF(MONTH($D145)&lt;&gt;BI$255,0,IF($H145=10,$X145,0))</f>
        <v>0</v>
      </c>
      <c r="BJ396" s="86" t="n">
        <f aca="false">IF(MONTH($D145)&lt;&gt;BJ$255,0,IF($H145=1,$AA145,0))</f>
        <v>0</v>
      </c>
      <c r="BK396" s="86" t="n">
        <f aca="false">IF(MONTH($D145)&lt;&gt;BK$255,0,IF($H145=2,$AA145,0))</f>
        <v>0</v>
      </c>
      <c r="BL396" s="86" t="n">
        <f aca="false">IF(MONTH($D145)&lt;&gt;BL$255,0,IF($H145=3,$AA145,0))</f>
        <v>0</v>
      </c>
      <c r="BM396" s="86" t="n">
        <f aca="false">IF(MONTH($D145)&lt;&gt;BM$255,0,IF($H145=4,$AA145,0))</f>
        <v>0</v>
      </c>
      <c r="BN396" s="86" t="n">
        <f aca="false">IF(MONTH($D145)&lt;&gt;BN$255,0,IF($H145=5,$AA145,0))</f>
        <v>0</v>
      </c>
      <c r="BO396" s="86" t="n">
        <f aca="false">IF(MONTH($D145)&lt;&gt;BO$255,0,IF($H145=6,$AA145,0))</f>
        <v>0</v>
      </c>
      <c r="BP396" s="86" t="n">
        <f aca="false">IF(MONTH($D145)&lt;&gt;BP$255,0,IF($H145=7,$AA145,0))</f>
        <v>0</v>
      </c>
      <c r="BQ396" s="86" t="n">
        <f aca="false">IF(MONTH($D145)&lt;&gt;BQ$255,0,IF($H145=8,$AA145,0))</f>
        <v>0</v>
      </c>
      <c r="BR396" s="86" t="n">
        <f aca="false">IF(MONTH($D145)&lt;&gt;BR$255,0,IF($H145=9,$AA145,0))</f>
        <v>0</v>
      </c>
      <c r="BS396" s="86" t="n">
        <f aca="false">IF(MONTH($D145)&lt;&gt;BS$255,0,IF($H145=10,$AA145,0))</f>
        <v>0</v>
      </c>
      <c r="BT396" s="86" t="n">
        <f aca="false">IF(MONTH($D145)&lt;&gt;BT$255,0,IF($H145=1,$X145,0))</f>
        <v>0</v>
      </c>
      <c r="BU396" s="86" t="n">
        <f aca="false">IF(MONTH($D145)&lt;&gt;BU$255,0,IF($H145=2,$X145,0))</f>
        <v>0</v>
      </c>
      <c r="BV396" s="86" t="n">
        <f aca="false">IF(MONTH($D145)&lt;&gt;BV$255,0,IF($H145=3,$X145,0))</f>
        <v>0</v>
      </c>
      <c r="BW396" s="86" t="n">
        <f aca="false">IF(MONTH($D145)&lt;&gt;BW$255,0,IF($H145=4,$X145,0))</f>
        <v>0</v>
      </c>
      <c r="BX396" s="86" t="n">
        <f aca="false">IF(MONTH($D145)&lt;&gt;BX$255,0,IF($H145=5,$X145,0))</f>
        <v>0</v>
      </c>
      <c r="BY396" s="86" t="n">
        <f aca="false">IF(MONTH($D145)&lt;&gt;BY$255,0,IF($H145=6,$X145,0))</f>
        <v>0</v>
      </c>
      <c r="BZ396" s="86" t="n">
        <f aca="false">IF(MONTH($D145)&lt;&gt;BZ$255,0,IF($H145=7,$X145,0))</f>
        <v>0</v>
      </c>
      <c r="CA396" s="86" t="n">
        <f aca="false">IF(MONTH($D145)&lt;&gt;CA$255,0,IF($H145=8,$X145,0))</f>
        <v>0</v>
      </c>
      <c r="CB396" s="86" t="n">
        <f aca="false">IF(MONTH($D145)&lt;&gt;CB$255,0,IF($H145=9,$X145,0))</f>
        <v>0</v>
      </c>
      <c r="CC396" s="86" t="n">
        <f aca="false">IF(MONTH($D145)&lt;&gt;CC$255,0,IF($H145=10,$X145,0))</f>
        <v>0</v>
      </c>
      <c r="CD396" s="86" t="n">
        <f aca="false">IF(MONTH($D145)&lt;&gt;CD$255,0,IF($H145=1,$AA145,0))</f>
        <v>0</v>
      </c>
      <c r="CE396" s="86" t="n">
        <f aca="false">IF(MONTH($D145)&lt;&gt;CE$255,0,IF($H145=2,$AA145,0))</f>
        <v>0</v>
      </c>
      <c r="CF396" s="86" t="n">
        <f aca="false">IF(MONTH($D145)&lt;&gt;CF$255,0,IF($H145=3,$AA145,0))</f>
        <v>0</v>
      </c>
      <c r="CG396" s="86" t="n">
        <f aca="false">IF(MONTH($D145)&lt;&gt;CG$255,0,IF($H145=4,$AA145,0))</f>
        <v>0</v>
      </c>
      <c r="CH396" s="86" t="n">
        <f aca="false">IF(MONTH($D145)&lt;&gt;CH$255,0,IF($H145=5,$AA145,0))</f>
        <v>0</v>
      </c>
      <c r="CI396" s="86" t="n">
        <f aca="false">IF(MONTH($D145)&lt;&gt;CI$255,0,IF($H145=6,$AA145,0))</f>
        <v>0</v>
      </c>
      <c r="CJ396" s="86" t="n">
        <f aca="false">IF(MONTH($D145)&lt;&gt;CJ$255,0,IF($H145=7,$AA145,0))</f>
        <v>0</v>
      </c>
      <c r="CK396" s="86" t="n">
        <f aca="false">IF(MONTH($D145)&lt;&gt;CK$255,0,IF($H145=8,$AA145,0))</f>
        <v>0</v>
      </c>
      <c r="CL396" s="86" t="n">
        <f aca="false">IF(MONTH($D145)&lt;&gt;CL$255,0,IF($H145=9,$AA145,0))</f>
        <v>0</v>
      </c>
      <c r="CM396" s="86" t="n">
        <f aca="false">IF(MONTH($D145)&lt;&gt;CM$255,0,IF($H145=10,$AA145,0))</f>
        <v>0</v>
      </c>
      <c r="CN396" s="86" t="n">
        <f aca="false">IF(MONTH($D145)&lt;&gt;CN$255,0,IF($H145=1,$X145,0))</f>
        <v>0</v>
      </c>
      <c r="CO396" s="86" t="n">
        <f aca="false">IF(MONTH($D145)&lt;&gt;CO$255,0,IF($H145=2,$X145,0))</f>
        <v>0</v>
      </c>
      <c r="CP396" s="86" t="n">
        <f aca="false">IF(MONTH($D145)&lt;&gt;CP$255,0,IF($H145=3,$X145,0))</f>
        <v>0</v>
      </c>
      <c r="CQ396" s="86" t="n">
        <f aca="false">IF(MONTH($D145)&lt;&gt;CQ$255,0,IF($H145=4,$X145,0))</f>
        <v>0</v>
      </c>
      <c r="CR396" s="86" t="n">
        <f aca="false">IF(MONTH($D145)&lt;&gt;CR$255,0,IF($H145=5,$X145,0))</f>
        <v>0</v>
      </c>
      <c r="CS396" s="86" t="n">
        <f aca="false">IF(MONTH($D145)&lt;&gt;CS$255,0,IF($H145=6,$X145,0))</f>
        <v>0</v>
      </c>
      <c r="CT396" s="86" t="n">
        <f aca="false">IF(MONTH($D145)&lt;&gt;CT$255,0,IF($H145=7,$X145,0))</f>
        <v>0</v>
      </c>
      <c r="CU396" s="86" t="n">
        <f aca="false">IF(MONTH($D145)&lt;&gt;CU$255,0,IF($H145=8,$X145,0))</f>
        <v>0</v>
      </c>
      <c r="CV396" s="86" t="n">
        <f aca="false">IF(MONTH($D145)&lt;&gt;CV$255,0,IF($H145=9,$X145,0))</f>
        <v>0</v>
      </c>
      <c r="CW396" s="86" t="n">
        <f aca="false">IF(MONTH($D145)&lt;&gt;CW$255,0,IF($H145=10,$X145,0))</f>
        <v>0</v>
      </c>
      <c r="CX396" s="86" t="n">
        <f aca="false">IF(MONTH($D145)&lt;&gt;CX$255,0,IF($H145=1,$AA145,0))</f>
        <v>0</v>
      </c>
      <c r="CY396" s="86" t="n">
        <f aca="false">IF(MONTH($D145)&lt;&gt;CY$255,0,IF($H145=2,$AA145,0))</f>
        <v>0</v>
      </c>
      <c r="CZ396" s="86" t="n">
        <f aca="false">IF(MONTH($D145)&lt;&gt;CZ$255,0,IF($H145=3,$AA145,0))</f>
        <v>0</v>
      </c>
      <c r="DA396" s="86" t="n">
        <f aca="false">IF(MONTH($D145)&lt;&gt;DA$255,0,IF($H145=4,$AA145,0))</f>
        <v>0</v>
      </c>
      <c r="DB396" s="86" t="n">
        <f aca="false">IF(MONTH($D145)&lt;&gt;DB$255,0,IF($H145=5,$AA145,0))</f>
        <v>0</v>
      </c>
      <c r="DC396" s="86" t="n">
        <f aca="false">IF(MONTH($D145)&lt;&gt;DC$255,0,IF($H145=6,$AA145,0))</f>
        <v>0</v>
      </c>
      <c r="DD396" s="86" t="n">
        <f aca="false">IF(MONTH($D145)&lt;&gt;DD$255,0,IF($H145=7,$AA145,0))</f>
        <v>0</v>
      </c>
      <c r="DE396" s="86" t="n">
        <f aca="false">IF(MONTH($D145)&lt;&gt;DE$255,0,IF($H145=8,$AA145,0))</f>
        <v>0</v>
      </c>
      <c r="DF396" s="86" t="n">
        <f aca="false">IF(MONTH($D145)&lt;&gt;DF$255,0,IF($H145=9,$AA145,0))</f>
        <v>0</v>
      </c>
      <c r="DG396" s="86" t="n">
        <f aca="false">IF(MONTH($D145)&lt;&gt;DG$255,0,IF($H145=10,$AA145,0))</f>
        <v>0</v>
      </c>
      <c r="DH396" s="86" t="n">
        <f aca="false">IF(MONTH($D145)&lt;&gt;DH$255,0,IF($H145=1,$X145,0))</f>
        <v>0</v>
      </c>
      <c r="DI396" s="86" t="n">
        <f aca="false">IF(MONTH($D145)&lt;&gt;DI$255,0,IF($H145=2,$X145,0))</f>
        <v>0</v>
      </c>
      <c r="DJ396" s="86" t="n">
        <f aca="false">IF(MONTH($D145)&lt;&gt;DJ$255,0,IF($H145=3,$X145,0))</f>
        <v>0</v>
      </c>
      <c r="DK396" s="86" t="n">
        <f aca="false">IF(MONTH($D145)&lt;&gt;DK$255,0,IF($H145=4,$X145,0))</f>
        <v>0</v>
      </c>
      <c r="DL396" s="86" t="n">
        <f aca="false">IF(MONTH($D145)&lt;&gt;DL$255,0,IF($H145=5,$X145,0))</f>
        <v>0</v>
      </c>
      <c r="DM396" s="86" t="n">
        <f aca="false">IF(MONTH($D145)&lt;&gt;DM$255,0,IF($H145=6,$X145,0))</f>
        <v>0</v>
      </c>
      <c r="DN396" s="86" t="n">
        <f aca="false">IF(MONTH($D145)&lt;&gt;DN$255,0,IF($H145=7,$X145,0))</f>
        <v>0</v>
      </c>
      <c r="DO396" s="86" t="n">
        <f aca="false">IF(MONTH($D145)&lt;&gt;DO$255,0,IF($H145=8,$X145,0))</f>
        <v>0</v>
      </c>
      <c r="DP396" s="86" t="n">
        <f aca="false">IF(MONTH($D145)&lt;&gt;DP$255,0,IF($H145=9,$X145,0))</f>
        <v>0</v>
      </c>
      <c r="DQ396" s="86" t="n">
        <f aca="false">IF(MONTH($D145)&lt;&gt;DQ$255,0,IF($H145=10,$X145,0))</f>
        <v>0</v>
      </c>
      <c r="DR396" s="86" t="n">
        <f aca="false">IF(MONTH($D145)&lt;&gt;DR$255,0,IF($H145=1,$AA145,0))</f>
        <v>0</v>
      </c>
      <c r="DS396" s="86" t="n">
        <f aca="false">IF(MONTH($D145)&lt;&gt;DS$255,0,IF($H145=2,$AA145,0))</f>
        <v>2000</v>
      </c>
      <c r="DT396" s="86" t="n">
        <f aca="false">IF(MONTH($D145)&lt;&gt;DT$255,0,IF($H145=3,$AA145,0))</f>
        <v>0</v>
      </c>
      <c r="DU396" s="86" t="n">
        <f aca="false">IF(MONTH($D145)&lt;&gt;DU$255,0,IF($H145=4,$AA145,0))</f>
        <v>0</v>
      </c>
      <c r="DV396" s="86" t="n">
        <f aca="false">IF(MONTH($D145)&lt;&gt;DV$255,0,IF($H145=5,$AA145,0))</f>
        <v>0</v>
      </c>
      <c r="DW396" s="86" t="n">
        <f aca="false">IF(MONTH($D145)&lt;&gt;DW$255,0,IF($H145=6,$AA145,0))</f>
        <v>0</v>
      </c>
      <c r="DX396" s="86" t="n">
        <f aca="false">IF(MONTH($D145)&lt;&gt;DX$255,0,IF($H145=7,$AA145,0))</f>
        <v>0</v>
      </c>
      <c r="DY396" s="86" t="n">
        <f aca="false">IF(MONTH($D145)&lt;&gt;DY$255,0,IF($H145=8,$AA145,0))</f>
        <v>0</v>
      </c>
      <c r="DZ396" s="86" t="n">
        <f aca="false">IF(MONTH($D145)&lt;&gt;DZ$255,0,IF($H145=9,$AA145,0))</f>
        <v>0</v>
      </c>
      <c r="EA396" s="86" t="n">
        <f aca="false">IF(MONTH($D145)&lt;&gt;EA$255,0,IF($H145=10,$AA145,0))</f>
        <v>0</v>
      </c>
      <c r="EB396" s="86" t="n">
        <f aca="false">IF(MONTH($D145)&lt;&gt;EB$255,0,IF($H145=1,$X145,0))</f>
        <v>0</v>
      </c>
      <c r="EC396" s="86" t="n">
        <f aca="false">IF(MONTH($D145)&lt;&gt;EC$255,0,IF($H145=2,$X145,0))</f>
        <v>1</v>
      </c>
      <c r="ED396" s="86" t="n">
        <f aca="false">IF(MONTH($D145)&lt;&gt;ED$255,0,IF($H145=3,$X145,0))</f>
        <v>0</v>
      </c>
      <c r="EE396" s="86" t="n">
        <f aca="false">IF(MONTH($D145)&lt;&gt;EE$255,0,IF($H145=4,$X145,0))</f>
        <v>0</v>
      </c>
      <c r="EF396" s="86" t="n">
        <f aca="false">IF(MONTH($D145)&lt;&gt;EF$255,0,IF($H145=5,$X145,0))</f>
        <v>0</v>
      </c>
      <c r="EG396" s="86" t="n">
        <f aca="false">IF(MONTH($D145)&lt;&gt;EG$255,0,IF($H145=6,$X145,0))</f>
        <v>0</v>
      </c>
      <c r="EH396" s="86" t="n">
        <f aca="false">IF(MONTH($D145)&lt;&gt;EH$255,0,IF($H145=7,$X145,0))</f>
        <v>0</v>
      </c>
      <c r="EI396" s="86" t="n">
        <f aca="false">IF(MONTH($D145)&lt;&gt;EI$255,0,IF($H145=8,$X145,0))</f>
        <v>0</v>
      </c>
      <c r="EJ396" s="86" t="n">
        <f aca="false">IF(MONTH($D145)&lt;&gt;EJ$255,0,IF($H145=9,$X145,0))</f>
        <v>0</v>
      </c>
      <c r="EK396" s="86" t="n">
        <f aca="false">IF(MONTH($D145)&lt;&gt;EK$255,0,IF($H145=10,$X145,0))</f>
        <v>0</v>
      </c>
      <c r="EL396" s="86" t="n">
        <f aca="false">IF(MONTH($D145)&lt;&gt;EL$255,0,IF($H145=1,$AA145,0))</f>
        <v>0</v>
      </c>
      <c r="EM396" s="86" t="n">
        <f aca="false">IF(MONTH($D145)&lt;&gt;EM$255,0,IF($H145=2,$AA145,0))</f>
        <v>0</v>
      </c>
      <c r="EN396" s="86" t="n">
        <f aca="false">IF(MONTH($D145)&lt;&gt;EN$255,0,IF($H145=3,$AA145,0))</f>
        <v>0</v>
      </c>
      <c r="EO396" s="86" t="n">
        <f aca="false">IF(MONTH($D145)&lt;&gt;EO$255,0,IF($H145=4,$AA145,0))</f>
        <v>0</v>
      </c>
      <c r="EP396" s="86" t="n">
        <f aca="false">IF(MONTH($D145)&lt;&gt;EP$255,0,IF($H145=5,$AA145,0))</f>
        <v>0</v>
      </c>
      <c r="EQ396" s="86" t="n">
        <f aca="false">IF(MONTH($D145)&lt;&gt;EQ$255,0,IF($H145=6,$AA145,0))</f>
        <v>0</v>
      </c>
      <c r="ER396" s="86" t="n">
        <f aca="false">IF(MONTH($D145)&lt;&gt;ER$255,0,IF($H145=7,$AA145,0))</f>
        <v>0</v>
      </c>
      <c r="ES396" s="86" t="n">
        <f aca="false">IF(MONTH($D145)&lt;&gt;ES$255,0,IF($H145=8,$AA145,0))</f>
        <v>0</v>
      </c>
      <c r="ET396" s="86" t="n">
        <f aca="false">IF(MONTH($D145)&lt;&gt;ET$255,0,IF($H145=9,$AA145,0))</f>
        <v>0</v>
      </c>
      <c r="EU396" s="86" t="n">
        <f aca="false">IF(MONTH($D145)&lt;&gt;EU$255,0,IF($H145=10,$AA145,0))</f>
        <v>0</v>
      </c>
      <c r="EV396" s="86" t="n">
        <f aca="false">IF(MONTH($D145)&lt;&gt;EV$255,0,IF($H145=1,$X145,0))</f>
        <v>0</v>
      </c>
      <c r="EW396" s="86" t="n">
        <f aca="false">IF(MONTH($D145)&lt;&gt;EW$255,0,IF($H145=2,$X145,0))</f>
        <v>0</v>
      </c>
      <c r="EX396" s="86" t="n">
        <f aca="false">IF(MONTH($D145)&lt;&gt;EX$255,0,IF($H145=3,$X145,0))</f>
        <v>0</v>
      </c>
      <c r="EY396" s="86" t="n">
        <f aca="false">IF(MONTH($D145)&lt;&gt;EY$255,0,IF($H145=4,$X145,0))</f>
        <v>0</v>
      </c>
      <c r="EZ396" s="86" t="n">
        <f aca="false">IF(MONTH($D145)&lt;&gt;EZ$255,0,IF($H145=5,$X145,0))</f>
        <v>0</v>
      </c>
      <c r="FA396" s="86" t="n">
        <f aca="false">IF(MONTH($D145)&lt;&gt;FA$255,0,IF($H145=6,$X145,0))</f>
        <v>0</v>
      </c>
      <c r="FB396" s="86" t="n">
        <f aca="false">IF(MONTH($D145)&lt;&gt;FB$255,0,IF($H145=7,$X145,0))</f>
        <v>0</v>
      </c>
      <c r="FC396" s="86" t="n">
        <f aca="false">IF(MONTH($D145)&lt;&gt;FC$255,0,IF($H145=8,$X145,0))</f>
        <v>0</v>
      </c>
      <c r="FD396" s="86" t="n">
        <f aca="false">IF(MONTH($D145)&lt;&gt;FD$255,0,IF($H145=9,$X145,0))</f>
        <v>0</v>
      </c>
      <c r="FE396" s="86" t="n">
        <f aca="false">IF(MONTH($D145)&lt;&gt;FE$255,0,IF($H145=10,$X145,0))</f>
        <v>0</v>
      </c>
      <c r="FF396" s="86" t="n">
        <f aca="false">IF(MONTH($D145)&lt;&gt;FF$255,0,IF($H145=1,$AA145,0))</f>
        <v>0</v>
      </c>
      <c r="FG396" s="86" t="n">
        <f aca="false">IF(MONTH($D145)&lt;&gt;FG$255,0,IF($H145=2,$AA145,0))</f>
        <v>0</v>
      </c>
      <c r="FH396" s="86" t="n">
        <f aca="false">IF(MONTH($D145)&lt;&gt;FH$255,0,IF($H145=3,$AA145,0))</f>
        <v>0</v>
      </c>
      <c r="FI396" s="86" t="n">
        <f aca="false">IF(MONTH($D145)&lt;&gt;FI$255,0,IF($H145=4,$AA145,0))</f>
        <v>0</v>
      </c>
      <c r="FJ396" s="86" t="n">
        <f aca="false">IF(MONTH($D145)&lt;&gt;FJ$255,0,IF($H145=5,$AA145,0))</f>
        <v>0</v>
      </c>
      <c r="FK396" s="86" t="n">
        <f aca="false">IF(MONTH($D145)&lt;&gt;FK$255,0,IF($H145=6,$AA145,0))</f>
        <v>0</v>
      </c>
      <c r="FL396" s="86" t="n">
        <f aca="false">IF(MONTH($D145)&lt;&gt;FL$255,0,IF($H145=7,$AA145,0))</f>
        <v>0</v>
      </c>
      <c r="FM396" s="86" t="n">
        <f aca="false">IF(MONTH($D145)&lt;&gt;FM$255,0,IF($H145=8,$AA145,0))</f>
        <v>0</v>
      </c>
      <c r="FN396" s="86" t="n">
        <f aca="false">IF(MONTH($D145)&lt;&gt;FN$255,0,IF($H145=9,$AA145,0))</f>
        <v>0</v>
      </c>
      <c r="FO396" s="86" t="n">
        <f aca="false">IF(MONTH($D145)&lt;&gt;FO$255,0,IF($H145=10,$AA145,0))</f>
        <v>0</v>
      </c>
      <c r="FP396" s="86" t="n">
        <f aca="false">IF(MONTH($D145)&lt;&gt;FP$255,0,IF($H145=1,$X145,0))</f>
        <v>0</v>
      </c>
      <c r="FQ396" s="86" t="n">
        <f aca="false">IF(MONTH($D145)&lt;&gt;FQ$255,0,IF($H145=2,$X145,0))</f>
        <v>0</v>
      </c>
      <c r="FR396" s="86" t="n">
        <f aca="false">IF(MONTH($D145)&lt;&gt;FR$255,0,IF($H145=3,$X145,0))</f>
        <v>0</v>
      </c>
      <c r="FS396" s="86" t="n">
        <f aca="false">IF(MONTH($D145)&lt;&gt;FS$255,0,IF($H145=4,$X145,0))</f>
        <v>0</v>
      </c>
      <c r="FT396" s="86" t="n">
        <f aca="false">IF(MONTH($D145)&lt;&gt;FT$255,0,IF($H145=5,$X145,0))</f>
        <v>0</v>
      </c>
      <c r="FU396" s="86" t="n">
        <f aca="false">IF(MONTH($D145)&lt;&gt;FU$255,0,IF($H145=6,$X145,0))</f>
        <v>0</v>
      </c>
      <c r="FV396" s="86" t="n">
        <f aca="false">IF(MONTH($D145)&lt;&gt;FV$255,0,IF($H145=7,$X145,0))</f>
        <v>0</v>
      </c>
      <c r="FW396" s="86" t="n">
        <f aca="false">IF(MONTH($D145)&lt;&gt;FW$255,0,IF($H145=8,$X145,0))</f>
        <v>0</v>
      </c>
      <c r="FX396" s="86" t="n">
        <f aca="false">IF(MONTH($D145)&lt;&gt;FX$255,0,IF($H145=9,$X145,0))</f>
        <v>0</v>
      </c>
      <c r="FY396" s="86" t="n">
        <f aca="false">IF(MONTH($D145)&lt;&gt;FY$255,0,IF($H145=10,$X145,0))</f>
        <v>0</v>
      </c>
      <c r="FZ396" s="86" t="n">
        <f aca="false">IF(MONTH($D145)&lt;&gt;FZ$255,0,IF($H145=1,$AA145,0))</f>
        <v>0</v>
      </c>
      <c r="GA396" s="86" t="n">
        <f aca="false">IF(MONTH($D145)&lt;&gt;GA$255,0,IF($H145=2,$AA145,0))</f>
        <v>0</v>
      </c>
      <c r="GB396" s="86" t="n">
        <f aca="false">IF(MONTH($D145)&lt;&gt;GB$255,0,IF($H145=3,$AA145,0))</f>
        <v>0</v>
      </c>
      <c r="GC396" s="86" t="n">
        <f aca="false">IF(MONTH($D145)&lt;&gt;GC$255,0,IF($H145=4,$AA145,0))</f>
        <v>0</v>
      </c>
      <c r="GD396" s="86" t="n">
        <f aca="false">IF(MONTH($D145)&lt;&gt;GD$255,0,IF($H145=5,$AA145,0))</f>
        <v>0</v>
      </c>
      <c r="GE396" s="86" t="n">
        <f aca="false">IF(MONTH($D145)&lt;&gt;GE$255,0,IF($H145=6,$AA145,0))</f>
        <v>0</v>
      </c>
      <c r="GF396" s="86" t="n">
        <f aca="false">IF(MONTH($D145)&lt;&gt;GF$255,0,IF($H145=7,$AA145,0))</f>
        <v>0</v>
      </c>
      <c r="GG396" s="86" t="n">
        <f aca="false">IF(MONTH($D145)&lt;&gt;GG$255,0,IF($H145=8,$AA145,0))</f>
        <v>0</v>
      </c>
      <c r="GH396" s="86" t="n">
        <f aca="false">IF(MONTH($D145)&lt;&gt;GH$255,0,IF($H145=9,$AA145,0))</f>
        <v>0</v>
      </c>
      <c r="GI396" s="86" t="n">
        <f aca="false">IF(MONTH($D145)&lt;&gt;GI$255,0,IF($H145=10,$AA145,0))</f>
        <v>0</v>
      </c>
      <c r="GJ396" s="86" t="n">
        <f aca="false">IF(MONTH($D145)&lt;&gt;GJ$255,0,IF($H145=1,$X145,0))</f>
        <v>0</v>
      </c>
      <c r="GK396" s="86" t="n">
        <f aca="false">IF(MONTH($D145)&lt;&gt;GK$255,0,IF($H145=2,$X145,0))</f>
        <v>0</v>
      </c>
      <c r="GL396" s="86" t="n">
        <f aca="false">IF(MONTH($D145)&lt;&gt;GL$255,0,IF($H145=3,$X145,0))</f>
        <v>0</v>
      </c>
      <c r="GM396" s="86" t="n">
        <f aca="false">IF(MONTH($D145)&lt;&gt;GM$255,0,IF($H145=4,$X145,0))</f>
        <v>0</v>
      </c>
      <c r="GN396" s="86" t="n">
        <f aca="false">IF(MONTH($D145)&lt;&gt;GN$255,0,IF($H145=5,$X145,0))</f>
        <v>0</v>
      </c>
      <c r="GO396" s="86" t="n">
        <f aca="false">IF(MONTH($D145)&lt;&gt;GO$255,0,IF($H145=6,$X145,0))</f>
        <v>0</v>
      </c>
      <c r="GP396" s="86" t="n">
        <f aca="false">IF(MONTH($D145)&lt;&gt;GP$255,0,IF($H145=7,$X145,0))</f>
        <v>0</v>
      </c>
      <c r="GQ396" s="86" t="n">
        <f aca="false">IF(MONTH($D145)&lt;&gt;GQ$255,0,IF($H145=8,$X145,0))</f>
        <v>0</v>
      </c>
      <c r="GR396" s="86" t="n">
        <f aca="false">IF(MONTH($D145)&lt;&gt;GR$255,0,IF($H145=9,$X145,0))</f>
        <v>0</v>
      </c>
      <c r="GS396" s="86" t="n">
        <f aca="false">IF(MONTH($D145)&lt;&gt;GS$255,0,IF($H145=10,$X145,0))</f>
        <v>0</v>
      </c>
      <c r="GT396" s="86" t="n">
        <f aca="false">IF(MONTH($D145)&lt;&gt;GT$255,0,IF($H145=1,$AA145,0))</f>
        <v>0</v>
      </c>
      <c r="GU396" s="86" t="n">
        <f aca="false">IF(MONTH($D145)&lt;&gt;GU$255,0,IF($H145=2,$AA145,0))</f>
        <v>0</v>
      </c>
      <c r="GV396" s="86" t="n">
        <f aca="false">IF(MONTH($D145)&lt;&gt;GV$255,0,IF($H145=3,$AA145,0))</f>
        <v>0</v>
      </c>
      <c r="GW396" s="86" t="n">
        <f aca="false">IF(MONTH($D145)&lt;&gt;GW$255,0,IF($H145=4,$AA145,0))</f>
        <v>0</v>
      </c>
      <c r="GX396" s="86" t="n">
        <f aca="false">IF(MONTH($D145)&lt;&gt;GX$255,0,IF($H145=5,$AA145,0))</f>
        <v>0</v>
      </c>
      <c r="GY396" s="86" t="n">
        <f aca="false">IF(MONTH($D145)&lt;&gt;GY$255,0,IF($H145=6,$AA145,0))</f>
        <v>0</v>
      </c>
      <c r="GZ396" s="86" t="n">
        <f aca="false">IF(MONTH($D145)&lt;&gt;GZ$255,0,IF($H145=7,$AA145,0))</f>
        <v>0</v>
      </c>
      <c r="HA396" s="86" t="n">
        <f aca="false">IF(MONTH($D145)&lt;&gt;HA$255,0,IF($H145=8,$AA145,0))</f>
        <v>0</v>
      </c>
      <c r="HB396" s="86" t="n">
        <f aca="false">IF(MONTH($D145)&lt;&gt;HB$255,0,IF($H145=9,$AA145,0))</f>
        <v>0</v>
      </c>
      <c r="HC396" s="86" t="n">
        <f aca="false">IF(MONTH($D145)&lt;&gt;HC$255,0,IF($H145=10,$AA145,0))</f>
        <v>0</v>
      </c>
      <c r="HD396" s="86" t="n">
        <f aca="false">IF(MONTH($D145)&lt;&gt;HD$255,0,IF($H145=1,$X145,0))</f>
        <v>0</v>
      </c>
      <c r="HE396" s="86" t="n">
        <f aca="false">IF(MONTH($D145)&lt;&gt;HE$255,0,IF($H145=2,$X145,0))</f>
        <v>0</v>
      </c>
      <c r="HF396" s="86" t="n">
        <f aca="false">IF(MONTH($D145)&lt;&gt;HF$255,0,IF($H145=3,$X145,0))</f>
        <v>0</v>
      </c>
      <c r="HG396" s="86" t="n">
        <f aca="false">IF(MONTH($D145)&lt;&gt;HG$255,0,IF($H145=4,$X145,0))</f>
        <v>0</v>
      </c>
      <c r="HH396" s="86" t="n">
        <f aca="false">IF(MONTH($D145)&lt;&gt;HH$255,0,IF($H145=5,$X145,0))</f>
        <v>0</v>
      </c>
      <c r="HI396" s="86" t="n">
        <f aca="false">IF(MONTH($D145)&lt;&gt;HI$255,0,IF($H145=6,$X145,0))</f>
        <v>0</v>
      </c>
      <c r="HJ396" s="86" t="n">
        <f aca="false">IF(MONTH($D145)&lt;&gt;HJ$255,0,IF($H145=7,$X145,0))</f>
        <v>0</v>
      </c>
      <c r="HK396" s="86" t="n">
        <f aca="false">IF(MONTH($D145)&lt;&gt;HK$255,0,IF($H145=8,$X145,0))</f>
        <v>0</v>
      </c>
      <c r="HL396" s="86" t="n">
        <f aca="false">IF(MONTH($D145)&lt;&gt;HL$255,0,IF($H145=9,$X145,0))</f>
        <v>0</v>
      </c>
      <c r="HM396" s="86" t="n">
        <f aca="false">IF(MONTH($D145)&lt;&gt;HM$255,0,IF($H145=10,$X145,0))</f>
        <v>0</v>
      </c>
      <c r="HN396" s="86" t="n">
        <f aca="false">IF(MONTH($D145)&lt;&gt;HN$255,0,IF($H145=1,$AA145,0))</f>
        <v>0</v>
      </c>
      <c r="HO396" s="86" t="n">
        <f aca="false">IF(MONTH($D145)&lt;&gt;HO$255,0,IF($H145=2,$AA145,0))</f>
        <v>0</v>
      </c>
      <c r="HP396" s="86" t="n">
        <f aca="false">IF(MONTH($D145)&lt;&gt;HP$255,0,IF($H145=3,$AA145,0))</f>
        <v>0</v>
      </c>
      <c r="HQ396" s="86" t="n">
        <f aca="false">IF(MONTH($D145)&lt;&gt;HQ$255,0,IF($H145=4,$AA145,0))</f>
        <v>0</v>
      </c>
      <c r="HR396" s="86" t="n">
        <f aca="false">IF(MONTH($D145)&lt;&gt;HR$255,0,IF($H145=5,$AA145,0))</f>
        <v>0</v>
      </c>
      <c r="HS396" s="86" t="n">
        <f aca="false">IF(MONTH($D145)&lt;&gt;HS$255,0,IF($H145=6,$AA145,0))</f>
        <v>0</v>
      </c>
      <c r="HT396" s="86" t="n">
        <f aca="false">IF(MONTH($D145)&lt;&gt;HT$255,0,IF($H145=7,$AA145,0))</f>
        <v>0</v>
      </c>
      <c r="HU396" s="86" t="n">
        <f aca="false">IF(MONTH($D145)&lt;&gt;HU$255,0,IF($H145=8,$AA145,0))</f>
        <v>0</v>
      </c>
      <c r="HV396" s="86" t="n">
        <f aca="false">IF(MONTH($D145)&lt;&gt;HV$255,0,IF($H145=9,$AA145,0))</f>
        <v>0</v>
      </c>
      <c r="HW396" s="86" t="n">
        <f aca="false">IF(MONTH($D145)&lt;&gt;HW$255,0,IF($H145=10,$AA145,0))</f>
        <v>0</v>
      </c>
      <c r="HX396" s="86" t="n">
        <f aca="false">IF(MONTH($D145)&lt;&gt;HX$255,0,IF($H145=1,$X145,0))</f>
        <v>0</v>
      </c>
      <c r="HY396" s="86" t="n">
        <f aca="false">IF(MONTH($D145)&lt;&gt;HY$255,0,IF($H145=2,$X145,0))</f>
        <v>0</v>
      </c>
      <c r="HZ396" s="86" t="n">
        <f aca="false">IF(MONTH($D145)&lt;&gt;HZ$255,0,IF($H145=3,$X145,0))</f>
        <v>0</v>
      </c>
      <c r="IA396" s="86" t="n">
        <f aca="false">IF(MONTH($D145)&lt;&gt;IA$255,0,IF($H145=4,$X145,0))</f>
        <v>0</v>
      </c>
      <c r="IB396" s="86" t="n">
        <f aca="false">IF(MONTH($D145)&lt;&gt;IB$255,0,IF($H145=5,$X145,0))</f>
        <v>0</v>
      </c>
      <c r="IC396" s="86" t="n">
        <f aca="false">IF(MONTH($D145)&lt;&gt;IC$255,0,IF($H145=6,$X145,0))</f>
        <v>0</v>
      </c>
      <c r="ID396" s="86" t="n">
        <f aca="false">IF(MONTH($D145)&lt;&gt;ID$255,0,IF($H145=7,$X145,0))</f>
        <v>0</v>
      </c>
      <c r="IE396" s="86" t="n">
        <f aca="false">IF(MONTH($D145)&lt;&gt;IE$255,0,IF($H145=8,$X145,0))</f>
        <v>0</v>
      </c>
      <c r="IF396" s="86" t="n">
        <f aca="false">IF(MONTH($D145)&lt;&gt;IF$255,0,IF($H145=9,$X145,0))</f>
        <v>0</v>
      </c>
      <c r="IG396" s="86" t="n">
        <f aca="false">IF(MONTH($D145)&lt;&gt;IG$255,0,IF($H145=10,$X145,0))</f>
        <v>0</v>
      </c>
    </row>
    <row r="397" customFormat="false" ht="12.75" hidden="false" customHeight="false" outlineLevel="0" collapsed="false">
      <c r="B397" s="86" t="n">
        <f aca="false">IF(MONTH($D146)&lt;&gt;B$255,0,IF($H146=1,$AA146,0))</f>
        <v>0</v>
      </c>
      <c r="C397" s="86" t="n">
        <f aca="false">IF(MONTH($D146)&lt;&gt;C$255,0,IF($H146=2,$AA146,0))</f>
        <v>0</v>
      </c>
      <c r="D397" s="86" t="n">
        <f aca="false">IF(MONTH($D146)&lt;&gt;D$255,0,IF($H146=3,$AA146,0))</f>
        <v>0</v>
      </c>
      <c r="E397" s="86" t="n">
        <f aca="false">IF(MONTH($D146)&lt;&gt;E$255,0,IF($H146=4,$AA146,0))</f>
        <v>0</v>
      </c>
      <c r="F397" s="86" t="n">
        <f aca="false">IF(MONTH($D146)&lt;&gt;F$255,0,IF($H146=5,$AA146,0))</f>
        <v>0</v>
      </c>
      <c r="G397" s="86" t="n">
        <f aca="false">IF(MONTH($D146)&lt;&gt;G$255,0,IF($H146=6,$AA146,0))</f>
        <v>0</v>
      </c>
      <c r="H397" s="86" t="n">
        <f aca="false">IF(MONTH($D146)&lt;&gt;H$255,0,IF($H146=7,$AA146,0))</f>
        <v>0</v>
      </c>
      <c r="I397" s="86" t="n">
        <f aca="false">IF(MONTH($D146)&lt;&gt;I$255,0,IF($H146=8,$AA146,0))</f>
        <v>0</v>
      </c>
      <c r="J397" s="86" t="n">
        <f aca="false">IF(MONTH($D146)&lt;&gt;J$255,0,IF($H146=9,$AA146,0))</f>
        <v>0</v>
      </c>
      <c r="K397" s="86" t="n">
        <f aca="false">IF(MONTH($D146)&lt;&gt;K$255,0,IF($H146=10,$AA146,0))</f>
        <v>0</v>
      </c>
      <c r="L397" s="86" t="n">
        <f aca="false">IF(MONTH($D146)&lt;&gt;L$255,0,IF($H146=1,$X146,0))</f>
        <v>0</v>
      </c>
      <c r="M397" s="86" t="n">
        <f aca="false">IF(MONTH($D146)&lt;&gt;M$255,0,IF($H146=2,$X146,0))</f>
        <v>0</v>
      </c>
      <c r="N397" s="86" t="n">
        <f aca="false">IF(MONTH($D146)&lt;&gt;N$255,0,IF($H146=3,$X146,0))</f>
        <v>0</v>
      </c>
      <c r="O397" s="86" t="n">
        <f aca="false">IF(MONTH($D146)&lt;&gt;O$255,0,IF($H146=4,$X146,0))</f>
        <v>0</v>
      </c>
      <c r="P397" s="86" t="n">
        <f aca="false">IF(MONTH($D146)&lt;&gt;P$255,0,IF($H146=5,$X146,0))</f>
        <v>0</v>
      </c>
      <c r="Q397" s="86" t="n">
        <f aca="false">IF(MONTH($D146)&lt;&gt;Q$255,0,IF($H146=6,$X146,0))</f>
        <v>0</v>
      </c>
      <c r="R397" s="86" t="n">
        <f aca="false">IF(MONTH($D146)&lt;&gt;R$255,0,IF($H146=7,$X146,0))</f>
        <v>0</v>
      </c>
      <c r="S397" s="86" t="n">
        <f aca="false">IF(MONTH($D146)&lt;&gt;S$255,0,IF($H146=8,$X146,0))</f>
        <v>0</v>
      </c>
      <c r="T397" s="86" t="n">
        <f aca="false">IF(MONTH($D146)&lt;&gt;T$255,0,IF($H146=9,$X146,0))</f>
        <v>0</v>
      </c>
      <c r="U397" s="86" t="n">
        <f aca="false">IF(MONTH($D146)&lt;&gt;U$255,0,IF($H146=10,$X146,0))</f>
        <v>0</v>
      </c>
      <c r="V397" s="86" t="n">
        <f aca="false">IF(MONTH($D146)&lt;&gt;V$255,0,IF($H146=1,$AA146,0))</f>
        <v>0</v>
      </c>
      <c r="W397" s="86" t="n">
        <f aca="false">IF(MONTH($D146)&lt;&gt;W$255,0,IF($H146=2,$AA146,0))</f>
        <v>0</v>
      </c>
      <c r="X397" s="86" t="n">
        <f aca="false">IF(MONTH($D146)&lt;&gt;X$255,0,IF($H146=3,$AA146,0))</f>
        <v>0</v>
      </c>
      <c r="Y397" s="86" t="n">
        <f aca="false">IF(MONTH($D146)&lt;&gt;Y$255,0,IF($H146=4,$AA146,0))</f>
        <v>0</v>
      </c>
      <c r="Z397" s="86" t="n">
        <f aca="false">IF(MONTH($D146)&lt;&gt;Z$255,0,IF($H146=5,$AA146,0))</f>
        <v>0</v>
      </c>
      <c r="AA397" s="86" t="n">
        <f aca="false">IF(MONTH($D146)&lt;&gt;AA$255,0,IF($H146=6,$AA146,0))</f>
        <v>0</v>
      </c>
      <c r="AB397" s="86" t="n">
        <f aca="false">IF(MONTH($D146)&lt;&gt;AB$255,0,IF($H146=7,$AA146,0))</f>
        <v>0</v>
      </c>
      <c r="AC397" s="86" t="n">
        <f aca="false">IF(MONTH($D146)&lt;&gt;AC$255,0,IF($H146=8,$AA146,0))</f>
        <v>0</v>
      </c>
      <c r="AD397" s="86" t="n">
        <f aca="false">IF(MONTH($D146)&lt;&gt;AD$255,0,IF($H146=9,$AA146,0))</f>
        <v>0</v>
      </c>
      <c r="AE397" s="86" t="n">
        <f aca="false">IF(MONTH($D146)&lt;&gt;AE$255,0,IF($H146=10,$AA146,0))</f>
        <v>0</v>
      </c>
      <c r="AF397" s="86" t="n">
        <f aca="false">IF(MONTH($D146)&lt;&gt;AF$255,0,IF($H146=1,$X146,0))</f>
        <v>0</v>
      </c>
      <c r="AG397" s="86" t="n">
        <f aca="false">IF(MONTH($D146)&lt;&gt;AG$255,0,IF($H146=2,$X146,0))</f>
        <v>0</v>
      </c>
      <c r="AH397" s="86" t="n">
        <f aca="false">IF(MONTH($D146)&lt;&gt;AH$255,0,IF($H146=3,$X146,0))</f>
        <v>0</v>
      </c>
      <c r="AI397" s="86" t="n">
        <f aca="false">IF(MONTH($D146)&lt;&gt;AI$255,0,IF($H146=4,$X146,0))</f>
        <v>0</v>
      </c>
      <c r="AJ397" s="86" t="n">
        <f aca="false">IF(MONTH($D146)&lt;&gt;AJ$255,0,IF($H146=5,$X146,0))</f>
        <v>0</v>
      </c>
      <c r="AK397" s="86" t="n">
        <f aca="false">IF(MONTH($D146)&lt;&gt;AK$255,0,IF($H146=6,$X146,0))</f>
        <v>0</v>
      </c>
      <c r="AL397" s="86" t="n">
        <f aca="false">IF(MONTH($D146)&lt;&gt;AL$255,0,IF($H146=7,$X146,0))</f>
        <v>0</v>
      </c>
      <c r="AM397" s="86" t="n">
        <f aca="false">IF(MONTH($D146)&lt;&gt;AM$255,0,IF($H146=8,$X146,0))</f>
        <v>0</v>
      </c>
      <c r="AN397" s="86" t="n">
        <f aca="false">IF(MONTH($D146)&lt;&gt;AN$255,0,IF($H146=9,$X146,0))</f>
        <v>0</v>
      </c>
      <c r="AO397" s="86" t="n">
        <f aca="false">IF(MONTH($D146)&lt;&gt;AO$255,0,IF($H146=10,$X146,0))</f>
        <v>0</v>
      </c>
      <c r="AP397" s="86" t="n">
        <f aca="false">IF(MONTH($D146)&lt;&gt;AP$255,0,IF($H146=1,$AA146,0))</f>
        <v>0</v>
      </c>
      <c r="AQ397" s="86" t="n">
        <f aca="false">IF(MONTH($D146)&lt;&gt;AQ$255,0,IF($H146=2,$AA146,0))</f>
        <v>0</v>
      </c>
      <c r="AR397" s="86" t="n">
        <f aca="false">IF(MONTH($D146)&lt;&gt;AR$255,0,IF($H146=3,$AA146,0))</f>
        <v>0</v>
      </c>
      <c r="AS397" s="86" t="n">
        <f aca="false">IF(MONTH($D146)&lt;&gt;AS$255,0,IF($H146=4,$AA146,0))</f>
        <v>0</v>
      </c>
      <c r="AT397" s="86" t="n">
        <f aca="false">IF(MONTH($D146)&lt;&gt;AT$255,0,IF($H146=5,$AA146,0))</f>
        <v>0</v>
      </c>
      <c r="AU397" s="86" t="n">
        <f aca="false">IF(MONTH($D146)&lt;&gt;AU$255,0,IF($H146=6,$AA146,0))</f>
        <v>0</v>
      </c>
      <c r="AV397" s="86" t="n">
        <f aca="false">IF(MONTH($D146)&lt;&gt;AV$255,0,IF($H146=7,$AA146,0))</f>
        <v>0</v>
      </c>
      <c r="AW397" s="86" t="n">
        <f aca="false">IF(MONTH($D146)&lt;&gt;AW$255,0,IF($H146=8,$AA146,0))</f>
        <v>0</v>
      </c>
      <c r="AX397" s="86" t="n">
        <f aca="false">IF(MONTH($D146)&lt;&gt;AX$255,0,IF($H146=9,$AA146,0))</f>
        <v>0</v>
      </c>
      <c r="AY397" s="86" t="n">
        <f aca="false">IF(MONTH($D146)&lt;&gt;AY$255,0,IF($H146=10,$AA146,0))</f>
        <v>0</v>
      </c>
      <c r="AZ397" s="86" t="n">
        <f aca="false">IF(MONTH($D146)&lt;&gt;AZ$255,0,IF($H146=1,$X146,0))</f>
        <v>0</v>
      </c>
      <c r="BA397" s="86" t="n">
        <f aca="false">IF(MONTH($D146)&lt;&gt;BA$255,0,IF($H146=2,$X146,0))</f>
        <v>0</v>
      </c>
      <c r="BB397" s="86" t="n">
        <f aca="false">IF(MONTH($D146)&lt;&gt;BB$255,0,IF($H146=3,$X146,0))</f>
        <v>0</v>
      </c>
      <c r="BC397" s="86" t="n">
        <f aca="false">IF(MONTH($D146)&lt;&gt;BC$255,0,IF($H146=4,$X146,0))</f>
        <v>0</v>
      </c>
      <c r="BD397" s="86" t="n">
        <f aca="false">IF(MONTH($D146)&lt;&gt;BD$255,0,IF($H146=5,$X146,0))</f>
        <v>0</v>
      </c>
      <c r="BE397" s="86" t="n">
        <f aca="false">IF(MONTH($D146)&lt;&gt;BE$255,0,IF($H146=6,$X146,0))</f>
        <v>0</v>
      </c>
      <c r="BF397" s="86" t="n">
        <f aca="false">IF(MONTH($D146)&lt;&gt;BF$255,0,IF($H146=7,$X146,0))</f>
        <v>0</v>
      </c>
      <c r="BG397" s="86" t="n">
        <f aca="false">IF(MONTH($D146)&lt;&gt;BG$255,0,IF($H146=8,$X146,0))</f>
        <v>0</v>
      </c>
      <c r="BH397" s="86" t="n">
        <f aca="false">IF(MONTH($D146)&lt;&gt;BH$255,0,IF($H146=9,$X146,0))</f>
        <v>0</v>
      </c>
      <c r="BI397" s="86" t="n">
        <f aca="false">IF(MONTH($D146)&lt;&gt;BI$255,0,IF($H146=10,$X146,0))</f>
        <v>0</v>
      </c>
      <c r="BJ397" s="86" t="n">
        <f aca="false">IF(MONTH($D146)&lt;&gt;BJ$255,0,IF($H146=1,$AA146,0))</f>
        <v>0</v>
      </c>
      <c r="BK397" s="86" t="n">
        <f aca="false">IF(MONTH($D146)&lt;&gt;BK$255,0,IF($H146=2,$AA146,0))</f>
        <v>0</v>
      </c>
      <c r="BL397" s="86" t="n">
        <f aca="false">IF(MONTH($D146)&lt;&gt;BL$255,0,IF($H146=3,$AA146,0))</f>
        <v>0</v>
      </c>
      <c r="BM397" s="86" t="n">
        <f aca="false">IF(MONTH($D146)&lt;&gt;BM$255,0,IF($H146=4,$AA146,0))</f>
        <v>0</v>
      </c>
      <c r="BN397" s="86" t="n">
        <f aca="false">IF(MONTH($D146)&lt;&gt;BN$255,0,IF($H146=5,$AA146,0))</f>
        <v>0</v>
      </c>
      <c r="BO397" s="86" t="n">
        <f aca="false">IF(MONTH($D146)&lt;&gt;BO$255,0,IF($H146=6,$AA146,0))</f>
        <v>0</v>
      </c>
      <c r="BP397" s="86" t="n">
        <f aca="false">IF(MONTH($D146)&lt;&gt;BP$255,0,IF($H146=7,$AA146,0))</f>
        <v>0</v>
      </c>
      <c r="BQ397" s="86" t="n">
        <f aca="false">IF(MONTH($D146)&lt;&gt;BQ$255,0,IF($H146=8,$AA146,0))</f>
        <v>0</v>
      </c>
      <c r="BR397" s="86" t="n">
        <f aca="false">IF(MONTH($D146)&lt;&gt;BR$255,0,IF($H146=9,$AA146,0))</f>
        <v>0</v>
      </c>
      <c r="BS397" s="86" t="n">
        <f aca="false">IF(MONTH($D146)&lt;&gt;BS$255,0,IF($H146=10,$AA146,0))</f>
        <v>0</v>
      </c>
      <c r="BT397" s="86" t="n">
        <f aca="false">IF(MONTH($D146)&lt;&gt;BT$255,0,IF($H146=1,$X146,0))</f>
        <v>0</v>
      </c>
      <c r="BU397" s="86" t="n">
        <f aca="false">IF(MONTH($D146)&lt;&gt;BU$255,0,IF($H146=2,$X146,0))</f>
        <v>0</v>
      </c>
      <c r="BV397" s="86" t="n">
        <f aca="false">IF(MONTH($D146)&lt;&gt;BV$255,0,IF($H146=3,$X146,0))</f>
        <v>0</v>
      </c>
      <c r="BW397" s="86" t="n">
        <f aca="false">IF(MONTH($D146)&lt;&gt;BW$255,0,IF($H146=4,$X146,0))</f>
        <v>0</v>
      </c>
      <c r="BX397" s="86" t="n">
        <f aca="false">IF(MONTH($D146)&lt;&gt;BX$255,0,IF($H146=5,$X146,0))</f>
        <v>0</v>
      </c>
      <c r="BY397" s="86" t="n">
        <f aca="false">IF(MONTH($D146)&lt;&gt;BY$255,0,IF($H146=6,$X146,0))</f>
        <v>0</v>
      </c>
      <c r="BZ397" s="86" t="n">
        <f aca="false">IF(MONTH($D146)&lt;&gt;BZ$255,0,IF($H146=7,$X146,0))</f>
        <v>0</v>
      </c>
      <c r="CA397" s="86" t="n">
        <f aca="false">IF(MONTH($D146)&lt;&gt;CA$255,0,IF($H146=8,$X146,0))</f>
        <v>0</v>
      </c>
      <c r="CB397" s="86" t="n">
        <f aca="false">IF(MONTH($D146)&lt;&gt;CB$255,0,IF($H146=9,$X146,0))</f>
        <v>0</v>
      </c>
      <c r="CC397" s="86" t="n">
        <f aca="false">IF(MONTH($D146)&lt;&gt;CC$255,0,IF($H146=10,$X146,0))</f>
        <v>0</v>
      </c>
      <c r="CD397" s="86" t="n">
        <f aca="false">IF(MONTH($D146)&lt;&gt;CD$255,0,IF($H146=1,$AA146,0))</f>
        <v>0</v>
      </c>
      <c r="CE397" s="86" t="n">
        <f aca="false">IF(MONTH($D146)&lt;&gt;CE$255,0,IF($H146=2,$AA146,0))</f>
        <v>0</v>
      </c>
      <c r="CF397" s="86" t="n">
        <f aca="false">IF(MONTH($D146)&lt;&gt;CF$255,0,IF($H146=3,$AA146,0))</f>
        <v>0</v>
      </c>
      <c r="CG397" s="86" t="n">
        <f aca="false">IF(MONTH($D146)&lt;&gt;CG$255,0,IF($H146=4,$AA146,0))</f>
        <v>0</v>
      </c>
      <c r="CH397" s="86" t="n">
        <f aca="false">IF(MONTH($D146)&lt;&gt;CH$255,0,IF($H146=5,$AA146,0))</f>
        <v>0</v>
      </c>
      <c r="CI397" s="86" t="n">
        <f aca="false">IF(MONTH($D146)&lt;&gt;CI$255,0,IF($H146=6,$AA146,0))</f>
        <v>0</v>
      </c>
      <c r="CJ397" s="86" t="n">
        <f aca="false">IF(MONTH($D146)&lt;&gt;CJ$255,0,IF($H146=7,$AA146,0))</f>
        <v>0</v>
      </c>
      <c r="CK397" s="86" t="n">
        <f aca="false">IF(MONTH($D146)&lt;&gt;CK$255,0,IF($H146=8,$AA146,0))</f>
        <v>0</v>
      </c>
      <c r="CL397" s="86" t="n">
        <f aca="false">IF(MONTH($D146)&lt;&gt;CL$255,0,IF($H146=9,$AA146,0))</f>
        <v>0</v>
      </c>
      <c r="CM397" s="86" t="n">
        <f aca="false">IF(MONTH($D146)&lt;&gt;CM$255,0,IF($H146=10,$AA146,0))</f>
        <v>0</v>
      </c>
      <c r="CN397" s="86" t="n">
        <f aca="false">IF(MONTH($D146)&lt;&gt;CN$255,0,IF($H146=1,$X146,0))</f>
        <v>0</v>
      </c>
      <c r="CO397" s="86" t="n">
        <f aca="false">IF(MONTH($D146)&lt;&gt;CO$255,0,IF($H146=2,$X146,0))</f>
        <v>0</v>
      </c>
      <c r="CP397" s="86" t="n">
        <f aca="false">IF(MONTH($D146)&lt;&gt;CP$255,0,IF($H146=3,$X146,0))</f>
        <v>0</v>
      </c>
      <c r="CQ397" s="86" t="n">
        <f aca="false">IF(MONTH($D146)&lt;&gt;CQ$255,0,IF($H146=4,$X146,0))</f>
        <v>0</v>
      </c>
      <c r="CR397" s="86" t="n">
        <f aca="false">IF(MONTH($D146)&lt;&gt;CR$255,0,IF($H146=5,$X146,0))</f>
        <v>0</v>
      </c>
      <c r="CS397" s="86" t="n">
        <f aca="false">IF(MONTH($D146)&lt;&gt;CS$255,0,IF($H146=6,$X146,0))</f>
        <v>0</v>
      </c>
      <c r="CT397" s="86" t="n">
        <f aca="false">IF(MONTH($D146)&lt;&gt;CT$255,0,IF($H146=7,$X146,0))</f>
        <v>0</v>
      </c>
      <c r="CU397" s="86" t="n">
        <f aca="false">IF(MONTH($D146)&lt;&gt;CU$255,0,IF($H146=8,$X146,0))</f>
        <v>0</v>
      </c>
      <c r="CV397" s="86" t="n">
        <f aca="false">IF(MONTH($D146)&lt;&gt;CV$255,0,IF($H146=9,$X146,0))</f>
        <v>0</v>
      </c>
      <c r="CW397" s="86" t="n">
        <f aca="false">IF(MONTH($D146)&lt;&gt;CW$255,0,IF($H146=10,$X146,0))</f>
        <v>0</v>
      </c>
      <c r="CX397" s="86" t="n">
        <f aca="false">IF(MONTH($D146)&lt;&gt;CX$255,0,IF($H146=1,$AA146,0))</f>
        <v>0</v>
      </c>
      <c r="CY397" s="86" t="n">
        <f aca="false">IF(MONTH($D146)&lt;&gt;CY$255,0,IF($H146=2,$AA146,0))</f>
        <v>0</v>
      </c>
      <c r="CZ397" s="86" t="n">
        <f aca="false">IF(MONTH($D146)&lt;&gt;CZ$255,0,IF($H146=3,$AA146,0))</f>
        <v>0</v>
      </c>
      <c r="DA397" s="86" t="n">
        <f aca="false">IF(MONTH($D146)&lt;&gt;DA$255,0,IF($H146=4,$AA146,0))</f>
        <v>0</v>
      </c>
      <c r="DB397" s="86" t="n">
        <f aca="false">IF(MONTH($D146)&lt;&gt;DB$255,0,IF($H146=5,$AA146,0))</f>
        <v>0</v>
      </c>
      <c r="DC397" s="86" t="n">
        <f aca="false">IF(MONTH($D146)&lt;&gt;DC$255,0,IF($H146=6,$AA146,0))</f>
        <v>0</v>
      </c>
      <c r="DD397" s="86" t="n">
        <f aca="false">IF(MONTH($D146)&lt;&gt;DD$255,0,IF($H146=7,$AA146,0))</f>
        <v>0</v>
      </c>
      <c r="DE397" s="86" t="n">
        <f aca="false">IF(MONTH($D146)&lt;&gt;DE$255,0,IF($H146=8,$AA146,0))</f>
        <v>0</v>
      </c>
      <c r="DF397" s="86" t="n">
        <f aca="false">IF(MONTH($D146)&lt;&gt;DF$255,0,IF($H146=9,$AA146,0))</f>
        <v>0</v>
      </c>
      <c r="DG397" s="86" t="n">
        <f aca="false">IF(MONTH($D146)&lt;&gt;DG$255,0,IF($H146=10,$AA146,0))</f>
        <v>0</v>
      </c>
      <c r="DH397" s="86" t="n">
        <f aca="false">IF(MONTH($D146)&lt;&gt;DH$255,0,IF($H146=1,$X146,0))</f>
        <v>0</v>
      </c>
      <c r="DI397" s="86" t="n">
        <f aca="false">IF(MONTH($D146)&lt;&gt;DI$255,0,IF($H146=2,$X146,0))</f>
        <v>0</v>
      </c>
      <c r="DJ397" s="86" t="n">
        <f aca="false">IF(MONTH($D146)&lt;&gt;DJ$255,0,IF($H146=3,$X146,0))</f>
        <v>0</v>
      </c>
      <c r="DK397" s="86" t="n">
        <f aca="false">IF(MONTH($D146)&lt;&gt;DK$255,0,IF($H146=4,$X146,0))</f>
        <v>0</v>
      </c>
      <c r="DL397" s="86" t="n">
        <f aca="false">IF(MONTH($D146)&lt;&gt;DL$255,0,IF($H146=5,$X146,0))</f>
        <v>0</v>
      </c>
      <c r="DM397" s="86" t="n">
        <f aca="false">IF(MONTH($D146)&lt;&gt;DM$255,0,IF($H146=6,$X146,0))</f>
        <v>0</v>
      </c>
      <c r="DN397" s="86" t="n">
        <f aca="false">IF(MONTH($D146)&lt;&gt;DN$255,0,IF($H146=7,$X146,0))</f>
        <v>0</v>
      </c>
      <c r="DO397" s="86" t="n">
        <f aca="false">IF(MONTH($D146)&lt;&gt;DO$255,0,IF($H146=8,$X146,0))</f>
        <v>0</v>
      </c>
      <c r="DP397" s="86" t="n">
        <f aca="false">IF(MONTH($D146)&lt;&gt;DP$255,0,IF($H146=9,$X146,0))</f>
        <v>0</v>
      </c>
      <c r="DQ397" s="86" t="n">
        <f aca="false">IF(MONTH($D146)&lt;&gt;DQ$255,0,IF($H146=10,$X146,0))</f>
        <v>0</v>
      </c>
      <c r="DR397" s="86" t="n">
        <f aca="false">IF(MONTH($D146)&lt;&gt;DR$255,0,IF($H146=1,$AA146,0))</f>
        <v>0</v>
      </c>
      <c r="DS397" s="86" t="n">
        <f aca="false">IF(MONTH($D146)&lt;&gt;DS$255,0,IF($H146=2,$AA146,0))</f>
        <v>2000</v>
      </c>
      <c r="DT397" s="86" t="n">
        <f aca="false">IF(MONTH($D146)&lt;&gt;DT$255,0,IF($H146=3,$AA146,0))</f>
        <v>0</v>
      </c>
      <c r="DU397" s="86" t="n">
        <f aca="false">IF(MONTH($D146)&lt;&gt;DU$255,0,IF($H146=4,$AA146,0))</f>
        <v>0</v>
      </c>
      <c r="DV397" s="86" t="n">
        <f aca="false">IF(MONTH($D146)&lt;&gt;DV$255,0,IF($H146=5,$AA146,0))</f>
        <v>0</v>
      </c>
      <c r="DW397" s="86" t="n">
        <f aca="false">IF(MONTH($D146)&lt;&gt;DW$255,0,IF($H146=6,$AA146,0))</f>
        <v>0</v>
      </c>
      <c r="DX397" s="86" t="n">
        <f aca="false">IF(MONTH($D146)&lt;&gt;DX$255,0,IF($H146=7,$AA146,0))</f>
        <v>0</v>
      </c>
      <c r="DY397" s="86" t="n">
        <f aca="false">IF(MONTH($D146)&lt;&gt;DY$255,0,IF($H146=8,$AA146,0))</f>
        <v>0</v>
      </c>
      <c r="DZ397" s="86" t="n">
        <f aca="false">IF(MONTH($D146)&lt;&gt;DZ$255,0,IF($H146=9,$AA146,0))</f>
        <v>0</v>
      </c>
      <c r="EA397" s="86" t="n">
        <f aca="false">IF(MONTH($D146)&lt;&gt;EA$255,0,IF($H146=10,$AA146,0))</f>
        <v>0</v>
      </c>
      <c r="EB397" s="86" t="n">
        <f aca="false">IF(MONTH($D146)&lt;&gt;EB$255,0,IF($H146=1,$X146,0))</f>
        <v>0</v>
      </c>
      <c r="EC397" s="86" t="n">
        <f aca="false">IF(MONTH($D146)&lt;&gt;EC$255,0,IF($H146=2,$X146,0))</f>
        <v>1</v>
      </c>
      <c r="ED397" s="86" t="n">
        <f aca="false">IF(MONTH($D146)&lt;&gt;ED$255,0,IF($H146=3,$X146,0))</f>
        <v>0</v>
      </c>
      <c r="EE397" s="86" t="n">
        <f aca="false">IF(MONTH($D146)&lt;&gt;EE$255,0,IF($H146=4,$X146,0))</f>
        <v>0</v>
      </c>
      <c r="EF397" s="86" t="n">
        <f aca="false">IF(MONTH($D146)&lt;&gt;EF$255,0,IF($H146=5,$X146,0))</f>
        <v>0</v>
      </c>
      <c r="EG397" s="86" t="n">
        <f aca="false">IF(MONTH($D146)&lt;&gt;EG$255,0,IF($H146=6,$X146,0))</f>
        <v>0</v>
      </c>
      <c r="EH397" s="86" t="n">
        <f aca="false">IF(MONTH($D146)&lt;&gt;EH$255,0,IF($H146=7,$X146,0))</f>
        <v>0</v>
      </c>
      <c r="EI397" s="86" t="n">
        <f aca="false">IF(MONTH($D146)&lt;&gt;EI$255,0,IF($H146=8,$X146,0))</f>
        <v>0</v>
      </c>
      <c r="EJ397" s="86" t="n">
        <f aca="false">IF(MONTH($D146)&lt;&gt;EJ$255,0,IF($H146=9,$X146,0))</f>
        <v>0</v>
      </c>
      <c r="EK397" s="86" t="n">
        <f aca="false">IF(MONTH($D146)&lt;&gt;EK$255,0,IF($H146=10,$X146,0))</f>
        <v>0</v>
      </c>
      <c r="EL397" s="86" t="n">
        <f aca="false">IF(MONTH($D146)&lt;&gt;EL$255,0,IF($H146=1,$AA146,0))</f>
        <v>0</v>
      </c>
      <c r="EM397" s="86" t="n">
        <f aca="false">IF(MONTH($D146)&lt;&gt;EM$255,0,IF($H146=2,$AA146,0))</f>
        <v>0</v>
      </c>
      <c r="EN397" s="86" t="n">
        <f aca="false">IF(MONTH($D146)&lt;&gt;EN$255,0,IF($H146=3,$AA146,0))</f>
        <v>0</v>
      </c>
      <c r="EO397" s="86" t="n">
        <f aca="false">IF(MONTH($D146)&lt;&gt;EO$255,0,IF($H146=4,$AA146,0))</f>
        <v>0</v>
      </c>
      <c r="EP397" s="86" t="n">
        <f aca="false">IF(MONTH($D146)&lt;&gt;EP$255,0,IF($H146=5,$AA146,0))</f>
        <v>0</v>
      </c>
      <c r="EQ397" s="86" t="n">
        <f aca="false">IF(MONTH($D146)&lt;&gt;EQ$255,0,IF($H146=6,$AA146,0))</f>
        <v>0</v>
      </c>
      <c r="ER397" s="86" t="n">
        <f aca="false">IF(MONTH($D146)&lt;&gt;ER$255,0,IF($H146=7,$AA146,0))</f>
        <v>0</v>
      </c>
      <c r="ES397" s="86" t="n">
        <f aca="false">IF(MONTH($D146)&lt;&gt;ES$255,0,IF($H146=8,$AA146,0))</f>
        <v>0</v>
      </c>
      <c r="ET397" s="86" t="n">
        <f aca="false">IF(MONTH($D146)&lt;&gt;ET$255,0,IF($H146=9,$AA146,0))</f>
        <v>0</v>
      </c>
      <c r="EU397" s="86" t="n">
        <f aca="false">IF(MONTH($D146)&lt;&gt;EU$255,0,IF($H146=10,$AA146,0))</f>
        <v>0</v>
      </c>
      <c r="EV397" s="86" t="n">
        <f aca="false">IF(MONTH($D146)&lt;&gt;EV$255,0,IF($H146=1,$X146,0))</f>
        <v>0</v>
      </c>
      <c r="EW397" s="86" t="n">
        <f aca="false">IF(MONTH($D146)&lt;&gt;EW$255,0,IF($H146=2,$X146,0))</f>
        <v>0</v>
      </c>
      <c r="EX397" s="86" t="n">
        <f aca="false">IF(MONTH($D146)&lt;&gt;EX$255,0,IF($H146=3,$X146,0))</f>
        <v>0</v>
      </c>
      <c r="EY397" s="86" t="n">
        <f aca="false">IF(MONTH($D146)&lt;&gt;EY$255,0,IF($H146=4,$X146,0))</f>
        <v>0</v>
      </c>
      <c r="EZ397" s="86" t="n">
        <f aca="false">IF(MONTH($D146)&lt;&gt;EZ$255,0,IF($H146=5,$X146,0))</f>
        <v>0</v>
      </c>
      <c r="FA397" s="86" t="n">
        <f aca="false">IF(MONTH($D146)&lt;&gt;FA$255,0,IF($H146=6,$X146,0))</f>
        <v>0</v>
      </c>
      <c r="FB397" s="86" t="n">
        <f aca="false">IF(MONTH($D146)&lt;&gt;FB$255,0,IF($H146=7,$X146,0))</f>
        <v>0</v>
      </c>
      <c r="FC397" s="86" t="n">
        <f aca="false">IF(MONTH($D146)&lt;&gt;FC$255,0,IF($H146=8,$X146,0))</f>
        <v>0</v>
      </c>
      <c r="FD397" s="86" t="n">
        <f aca="false">IF(MONTH($D146)&lt;&gt;FD$255,0,IF($H146=9,$X146,0))</f>
        <v>0</v>
      </c>
      <c r="FE397" s="86" t="n">
        <f aca="false">IF(MONTH($D146)&lt;&gt;FE$255,0,IF($H146=10,$X146,0))</f>
        <v>0</v>
      </c>
      <c r="FF397" s="86" t="n">
        <f aca="false">IF(MONTH($D146)&lt;&gt;FF$255,0,IF($H146=1,$AA146,0))</f>
        <v>0</v>
      </c>
      <c r="FG397" s="86" t="n">
        <f aca="false">IF(MONTH($D146)&lt;&gt;FG$255,0,IF($H146=2,$AA146,0))</f>
        <v>0</v>
      </c>
      <c r="FH397" s="86" t="n">
        <f aca="false">IF(MONTH($D146)&lt;&gt;FH$255,0,IF($H146=3,$AA146,0))</f>
        <v>0</v>
      </c>
      <c r="FI397" s="86" t="n">
        <f aca="false">IF(MONTH($D146)&lt;&gt;FI$255,0,IF($H146=4,$AA146,0))</f>
        <v>0</v>
      </c>
      <c r="FJ397" s="86" t="n">
        <f aca="false">IF(MONTH($D146)&lt;&gt;FJ$255,0,IF($H146=5,$AA146,0))</f>
        <v>0</v>
      </c>
      <c r="FK397" s="86" t="n">
        <f aca="false">IF(MONTH($D146)&lt;&gt;FK$255,0,IF($H146=6,$AA146,0))</f>
        <v>0</v>
      </c>
      <c r="FL397" s="86" t="n">
        <f aca="false">IF(MONTH($D146)&lt;&gt;FL$255,0,IF($H146=7,$AA146,0))</f>
        <v>0</v>
      </c>
      <c r="FM397" s="86" t="n">
        <f aca="false">IF(MONTH($D146)&lt;&gt;FM$255,0,IF($H146=8,$AA146,0))</f>
        <v>0</v>
      </c>
      <c r="FN397" s="86" t="n">
        <f aca="false">IF(MONTH($D146)&lt;&gt;FN$255,0,IF($H146=9,$AA146,0))</f>
        <v>0</v>
      </c>
      <c r="FO397" s="86" t="n">
        <f aca="false">IF(MONTH($D146)&lt;&gt;FO$255,0,IF($H146=10,$AA146,0))</f>
        <v>0</v>
      </c>
      <c r="FP397" s="86" t="n">
        <f aca="false">IF(MONTH($D146)&lt;&gt;FP$255,0,IF($H146=1,$X146,0))</f>
        <v>0</v>
      </c>
      <c r="FQ397" s="86" t="n">
        <f aca="false">IF(MONTH($D146)&lt;&gt;FQ$255,0,IF($H146=2,$X146,0))</f>
        <v>0</v>
      </c>
      <c r="FR397" s="86" t="n">
        <f aca="false">IF(MONTH($D146)&lt;&gt;FR$255,0,IF($H146=3,$X146,0))</f>
        <v>0</v>
      </c>
      <c r="FS397" s="86" t="n">
        <f aca="false">IF(MONTH($D146)&lt;&gt;FS$255,0,IF($H146=4,$X146,0))</f>
        <v>0</v>
      </c>
      <c r="FT397" s="86" t="n">
        <f aca="false">IF(MONTH($D146)&lt;&gt;FT$255,0,IF($H146=5,$X146,0))</f>
        <v>0</v>
      </c>
      <c r="FU397" s="86" t="n">
        <f aca="false">IF(MONTH($D146)&lt;&gt;FU$255,0,IF($H146=6,$X146,0))</f>
        <v>0</v>
      </c>
      <c r="FV397" s="86" t="n">
        <f aca="false">IF(MONTH($D146)&lt;&gt;FV$255,0,IF($H146=7,$X146,0))</f>
        <v>0</v>
      </c>
      <c r="FW397" s="86" t="n">
        <f aca="false">IF(MONTH($D146)&lt;&gt;FW$255,0,IF($H146=8,$X146,0))</f>
        <v>0</v>
      </c>
      <c r="FX397" s="86" t="n">
        <f aca="false">IF(MONTH($D146)&lt;&gt;FX$255,0,IF($H146=9,$X146,0))</f>
        <v>0</v>
      </c>
      <c r="FY397" s="86" t="n">
        <f aca="false">IF(MONTH($D146)&lt;&gt;FY$255,0,IF($H146=10,$X146,0))</f>
        <v>0</v>
      </c>
      <c r="FZ397" s="86" t="n">
        <f aca="false">IF(MONTH($D146)&lt;&gt;FZ$255,0,IF($H146=1,$AA146,0))</f>
        <v>0</v>
      </c>
      <c r="GA397" s="86" t="n">
        <f aca="false">IF(MONTH($D146)&lt;&gt;GA$255,0,IF($H146=2,$AA146,0))</f>
        <v>0</v>
      </c>
      <c r="GB397" s="86" t="n">
        <f aca="false">IF(MONTH($D146)&lt;&gt;GB$255,0,IF($H146=3,$AA146,0))</f>
        <v>0</v>
      </c>
      <c r="GC397" s="86" t="n">
        <f aca="false">IF(MONTH($D146)&lt;&gt;GC$255,0,IF($H146=4,$AA146,0))</f>
        <v>0</v>
      </c>
      <c r="GD397" s="86" t="n">
        <f aca="false">IF(MONTH($D146)&lt;&gt;GD$255,0,IF($H146=5,$AA146,0))</f>
        <v>0</v>
      </c>
      <c r="GE397" s="86" t="n">
        <f aca="false">IF(MONTH($D146)&lt;&gt;GE$255,0,IF($H146=6,$AA146,0))</f>
        <v>0</v>
      </c>
      <c r="GF397" s="86" t="n">
        <f aca="false">IF(MONTH($D146)&lt;&gt;GF$255,0,IF($H146=7,$AA146,0))</f>
        <v>0</v>
      </c>
      <c r="GG397" s="86" t="n">
        <f aca="false">IF(MONTH($D146)&lt;&gt;GG$255,0,IF($H146=8,$AA146,0))</f>
        <v>0</v>
      </c>
      <c r="GH397" s="86" t="n">
        <f aca="false">IF(MONTH($D146)&lt;&gt;GH$255,0,IF($H146=9,$AA146,0))</f>
        <v>0</v>
      </c>
      <c r="GI397" s="86" t="n">
        <f aca="false">IF(MONTH($D146)&lt;&gt;GI$255,0,IF($H146=10,$AA146,0))</f>
        <v>0</v>
      </c>
      <c r="GJ397" s="86" t="n">
        <f aca="false">IF(MONTH($D146)&lt;&gt;GJ$255,0,IF($H146=1,$X146,0))</f>
        <v>0</v>
      </c>
      <c r="GK397" s="86" t="n">
        <f aca="false">IF(MONTH($D146)&lt;&gt;GK$255,0,IF($H146=2,$X146,0))</f>
        <v>0</v>
      </c>
      <c r="GL397" s="86" t="n">
        <f aca="false">IF(MONTH($D146)&lt;&gt;GL$255,0,IF($H146=3,$X146,0))</f>
        <v>0</v>
      </c>
      <c r="GM397" s="86" t="n">
        <f aca="false">IF(MONTH($D146)&lt;&gt;GM$255,0,IF($H146=4,$X146,0))</f>
        <v>0</v>
      </c>
      <c r="GN397" s="86" t="n">
        <f aca="false">IF(MONTH($D146)&lt;&gt;GN$255,0,IF($H146=5,$X146,0))</f>
        <v>0</v>
      </c>
      <c r="GO397" s="86" t="n">
        <f aca="false">IF(MONTH($D146)&lt;&gt;GO$255,0,IF($H146=6,$X146,0))</f>
        <v>0</v>
      </c>
      <c r="GP397" s="86" t="n">
        <f aca="false">IF(MONTH($D146)&lt;&gt;GP$255,0,IF($H146=7,$X146,0))</f>
        <v>0</v>
      </c>
      <c r="GQ397" s="86" t="n">
        <f aca="false">IF(MONTH($D146)&lt;&gt;GQ$255,0,IF($H146=8,$X146,0))</f>
        <v>0</v>
      </c>
      <c r="GR397" s="86" t="n">
        <f aca="false">IF(MONTH($D146)&lt;&gt;GR$255,0,IF($H146=9,$X146,0))</f>
        <v>0</v>
      </c>
      <c r="GS397" s="86" t="n">
        <f aca="false">IF(MONTH($D146)&lt;&gt;GS$255,0,IF($H146=10,$X146,0))</f>
        <v>0</v>
      </c>
      <c r="GT397" s="86" t="n">
        <f aca="false">IF(MONTH($D146)&lt;&gt;GT$255,0,IF($H146=1,$AA146,0))</f>
        <v>0</v>
      </c>
      <c r="GU397" s="86" t="n">
        <f aca="false">IF(MONTH($D146)&lt;&gt;GU$255,0,IF($H146=2,$AA146,0))</f>
        <v>0</v>
      </c>
      <c r="GV397" s="86" t="n">
        <f aca="false">IF(MONTH($D146)&lt;&gt;GV$255,0,IF($H146=3,$AA146,0))</f>
        <v>0</v>
      </c>
      <c r="GW397" s="86" t="n">
        <f aca="false">IF(MONTH($D146)&lt;&gt;GW$255,0,IF($H146=4,$AA146,0))</f>
        <v>0</v>
      </c>
      <c r="GX397" s="86" t="n">
        <f aca="false">IF(MONTH($D146)&lt;&gt;GX$255,0,IF($H146=5,$AA146,0))</f>
        <v>0</v>
      </c>
      <c r="GY397" s="86" t="n">
        <f aca="false">IF(MONTH($D146)&lt;&gt;GY$255,0,IF($H146=6,$AA146,0))</f>
        <v>0</v>
      </c>
      <c r="GZ397" s="86" t="n">
        <f aca="false">IF(MONTH($D146)&lt;&gt;GZ$255,0,IF($H146=7,$AA146,0))</f>
        <v>0</v>
      </c>
      <c r="HA397" s="86" t="n">
        <f aca="false">IF(MONTH($D146)&lt;&gt;HA$255,0,IF($H146=8,$AA146,0))</f>
        <v>0</v>
      </c>
      <c r="HB397" s="86" t="n">
        <f aca="false">IF(MONTH($D146)&lt;&gt;HB$255,0,IF($H146=9,$AA146,0))</f>
        <v>0</v>
      </c>
      <c r="HC397" s="86" t="n">
        <f aca="false">IF(MONTH($D146)&lt;&gt;HC$255,0,IF($H146=10,$AA146,0))</f>
        <v>0</v>
      </c>
      <c r="HD397" s="86" t="n">
        <f aca="false">IF(MONTH($D146)&lt;&gt;HD$255,0,IF($H146=1,$X146,0))</f>
        <v>0</v>
      </c>
      <c r="HE397" s="86" t="n">
        <f aca="false">IF(MONTH($D146)&lt;&gt;HE$255,0,IF($H146=2,$X146,0))</f>
        <v>0</v>
      </c>
      <c r="HF397" s="86" t="n">
        <f aca="false">IF(MONTH($D146)&lt;&gt;HF$255,0,IF($H146=3,$X146,0))</f>
        <v>0</v>
      </c>
      <c r="HG397" s="86" t="n">
        <f aca="false">IF(MONTH($D146)&lt;&gt;HG$255,0,IF($H146=4,$X146,0))</f>
        <v>0</v>
      </c>
      <c r="HH397" s="86" t="n">
        <f aca="false">IF(MONTH($D146)&lt;&gt;HH$255,0,IF($H146=5,$X146,0))</f>
        <v>0</v>
      </c>
      <c r="HI397" s="86" t="n">
        <f aca="false">IF(MONTH($D146)&lt;&gt;HI$255,0,IF($H146=6,$X146,0))</f>
        <v>0</v>
      </c>
      <c r="HJ397" s="86" t="n">
        <f aca="false">IF(MONTH($D146)&lt;&gt;HJ$255,0,IF($H146=7,$X146,0))</f>
        <v>0</v>
      </c>
      <c r="HK397" s="86" t="n">
        <f aca="false">IF(MONTH($D146)&lt;&gt;HK$255,0,IF($H146=8,$X146,0))</f>
        <v>0</v>
      </c>
      <c r="HL397" s="86" t="n">
        <f aca="false">IF(MONTH($D146)&lt;&gt;HL$255,0,IF($H146=9,$X146,0))</f>
        <v>0</v>
      </c>
      <c r="HM397" s="86" t="n">
        <f aca="false">IF(MONTH($D146)&lt;&gt;HM$255,0,IF($H146=10,$X146,0))</f>
        <v>0</v>
      </c>
      <c r="HN397" s="86" t="n">
        <f aca="false">IF(MONTH($D146)&lt;&gt;HN$255,0,IF($H146=1,$AA146,0))</f>
        <v>0</v>
      </c>
      <c r="HO397" s="86" t="n">
        <f aca="false">IF(MONTH($D146)&lt;&gt;HO$255,0,IF($H146=2,$AA146,0))</f>
        <v>0</v>
      </c>
      <c r="HP397" s="86" t="n">
        <f aca="false">IF(MONTH($D146)&lt;&gt;HP$255,0,IF($H146=3,$AA146,0))</f>
        <v>0</v>
      </c>
      <c r="HQ397" s="86" t="n">
        <f aca="false">IF(MONTH($D146)&lt;&gt;HQ$255,0,IF($H146=4,$AA146,0))</f>
        <v>0</v>
      </c>
      <c r="HR397" s="86" t="n">
        <f aca="false">IF(MONTH($D146)&lt;&gt;HR$255,0,IF($H146=5,$AA146,0))</f>
        <v>0</v>
      </c>
      <c r="HS397" s="86" t="n">
        <f aca="false">IF(MONTH($D146)&lt;&gt;HS$255,0,IF($H146=6,$AA146,0))</f>
        <v>0</v>
      </c>
      <c r="HT397" s="86" t="n">
        <f aca="false">IF(MONTH($D146)&lt;&gt;HT$255,0,IF($H146=7,$AA146,0))</f>
        <v>0</v>
      </c>
      <c r="HU397" s="86" t="n">
        <f aca="false">IF(MONTH($D146)&lt;&gt;HU$255,0,IF($H146=8,$AA146,0))</f>
        <v>0</v>
      </c>
      <c r="HV397" s="86" t="n">
        <f aca="false">IF(MONTH($D146)&lt;&gt;HV$255,0,IF($H146=9,$AA146,0))</f>
        <v>0</v>
      </c>
      <c r="HW397" s="86" t="n">
        <f aca="false">IF(MONTH($D146)&lt;&gt;HW$255,0,IF($H146=10,$AA146,0))</f>
        <v>0</v>
      </c>
      <c r="HX397" s="86" t="n">
        <f aca="false">IF(MONTH($D146)&lt;&gt;HX$255,0,IF($H146=1,$X146,0))</f>
        <v>0</v>
      </c>
      <c r="HY397" s="86" t="n">
        <f aca="false">IF(MONTH($D146)&lt;&gt;HY$255,0,IF($H146=2,$X146,0))</f>
        <v>0</v>
      </c>
      <c r="HZ397" s="86" t="n">
        <f aca="false">IF(MONTH($D146)&lt;&gt;HZ$255,0,IF($H146=3,$X146,0))</f>
        <v>0</v>
      </c>
      <c r="IA397" s="86" t="n">
        <f aca="false">IF(MONTH($D146)&lt;&gt;IA$255,0,IF($H146=4,$X146,0))</f>
        <v>0</v>
      </c>
      <c r="IB397" s="86" t="n">
        <f aca="false">IF(MONTH($D146)&lt;&gt;IB$255,0,IF($H146=5,$X146,0))</f>
        <v>0</v>
      </c>
      <c r="IC397" s="86" t="n">
        <f aca="false">IF(MONTH($D146)&lt;&gt;IC$255,0,IF($H146=6,$X146,0))</f>
        <v>0</v>
      </c>
      <c r="ID397" s="86" t="n">
        <f aca="false">IF(MONTH($D146)&lt;&gt;ID$255,0,IF($H146=7,$X146,0))</f>
        <v>0</v>
      </c>
      <c r="IE397" s="86" t="n">
        <f aca="false">IF(MONTH($D146)&lt;&gt;IE$255,0,IF($H146=8,$X146,0))</f>
        <v>0</v>
      </c>
      <c r="IF397" s="86" t="n">
        <f aca="false">IF(MONTH($D146)&lt;&gt;IF$255,0,IF($H146=9,$X146,0))</f>
        <v>0</v>
      </c>
      <c r="IG397" s="86" t="n">
        <f aca="false">IF(MONTH($D146)&lt;&gt;IG$255,0,IF($H146=10,$X146,0))</f>
        <v>0</v>
      </c>
    </row>
    <row r="398" customFormat="false" ht="12.75" hidden="false" customHeight="false" outlineLevel="0" collapsed="false">
      <c r="B398" s="86" t="n">
        <f aca="false">IF(MONTH($D147)&lt;&gt;B$255,0,IF($H147=1,$AA147,0))</f>
        <v>0</v>
      </c>
      <c r="C398" s="86" t="n">
        <f aca="false">IF(MONTH($D147)&lt;&gt;C$255,0,IF($H147=2,$AA147,0))</f>
        <v>0</v>
      </c>
      <c r="D398" s="86" t="n">
        <f aca="false">IF(MONTH($D147)&lt;&gt;D$255,0,IF($H147=3,$AA147,0))</f>
        <v>0</v>
      </c>
      <c r="E398" s="86" t="n">
        <f aca="false">IF(MONTH($D147)&lt;&gt;E$255,0,IF($H147=4,$AA147,0))</f>
        <v>0</v>
      </c>
      <c r="F398" s="86" t="n">
        <f aca="false">IF(MONTH($D147)&lt;&gt;F$255,0,IF($H147=5,$AA147,0))</f>
        <v>0</v>
      </c>
      <c r="G398" s="86" t="n">
        <f aca="false">IF(MONTH($D147)&lt;&gt;G$255,0,IF($H147=6,$AA147,0))</f>
        <v>0</v>
      </c>
      <c r="H398" s="86" t="n">
        <f aca="false">IF(MONTH($D147)&lt;&gt;H$255,0,IF($H147=7,$AA147,0))</f>
        <v>0</v>
      </c>
      <c r="I398" s="86" t="n">
        <f aca="false">IF(MONTH($D147)&lt;&gt;I$255,0,IF($H147=8,$AA147,0))</f>
        <v>0</v>
      </c>
      <c r="J398" s="86" t="n">
        <f aca="false">IF(MONTH($D147)&lt;&gt;J$255,0,IF($H147=9,$AA147,0))</f>
        <v>0</v>
      </c>
      <c r="K398" s="86" t="n">
        <f aca="false">IF(MONTH($D147)&lt;&gt;K$255,0,IF($H147=10,$AA147,0))</f>
        <v>0</v>
      </c>
      <c r="L398" s="86" t="n">
        <f aca="false">IF(MONTH($D147)&lt;&gt;L$255,0,IF($H147=1,$X147,0))</f>
        <v>0</v>
      </c>
      <c r="M398" s="86" t="n">
        <f aca="false">IF(MONTH($D147)&lt;&gt;M$255,0,IF($H147=2,$X147,0))</f>
        <v>0</v>
      </c>
      <c r="N398" s="86" t="n">
        <f aca="false">IF(MONTH($D147)&lt;&gt;N$255,0,IF($H147=3,$X147,0))</f>
        <v>0</v>
      </c>
      <c r="O398" s="86" t="n">
        <f aca="false">IF(MONTH($D147)&lt;&gt;O$255,0,IF($H147=4,$X147,0))</f>
        <v>0</v>
      </c>
      <c r="P398" s="86" t="n">
        <f aca="false">IF(MONTH($D147)&lt;&gt;P$255,0,IF($H147=5,$X147,0))</f>
        <v>0</v>
      </c>
      <c r="Q398" s="86" t="n">
        <f aca="false">IF(MONTH($D147)&lt;&gt;Q$255,0,IF($H147=6,$X147,0))</f>
        <v>0</v>
      </c>
      <c r="R398" s="86" t="n">
        <f aca="false">IF(MONTH($D147)&lt;&gt;R$255,0,IF($H147=7,$X147,0))</f>
        <v>0</v>
      </c>
      <c r="S398" s="86" t="n">
        <f aca="false">IF(MONTH($D147)&lt;&gt;S$255,0,IF($H147=8,$X147,0))</f>
        <v>0</v>
      </c>
      <c r="T398" s="86" t="n">
        <f aca="false">IF(MONTH($D147)&lt;&gt;T$255,0,IF($H147=9,$X147,0))</f>
        <v>0</v>
      </c>
      <c r="U398" s="86" t="n">
        <f aca="false">IF(MONTH($D147)&lt;&gt;U$255,0,IF($H147=10,$X147,0))</f>
        <v>0</v>
      </c>
      <c r="V398" s="86" t="n">
        <f aca="false">IF(MONTH($D147)&lt;&gt;V$255,0,IF($H147=1,$AA147,0))</f>
        <v>0</v>
      </c>
      <c r="W398" s="86" t="n">
        <f aca="false">IF(MONTH($D147)&lt;&gt;W$255,0,IF($H147=2,$AA147,0))</f>
        <v>0</v>
      </c>
      <c r="X398" s="86" t="n">
        <f aca="false">IF(MONTH($D147)&lt;&gt;X$255,0,IF($H147=3,$AA147,0))</f>
        <v>0</v>
      </c>
      <c r="Y398" s="86" t="n">
        <f aca="false">IF(MONTH($D147)&lt;&gt;Y$255,0,IF($H147=4,$AA147,0))</f>
        <v>0</v>
      </c>
      <c r="Z398" s="86" t="n">
        <f aca="false">IF(MONTH($D147)&lt;&gt;Z$255,0,IF($H147=5,$AA147,0))</f>
        <v>0</v>
      </c>
      <c r="AA398" s="86" t="n">
        <f aca="false">IF(MONTH($D147)&lt;&gt;AA$255,0,IF($H147=6,$AA147,0))</f>
        <v>0</v>
      </c>
      <c r="AB398" s="86" t="n">
        <f aca="false">IF(MONTH($D147)&lt;&gt;AB$255,0,IF($H147=7,$AA147,0))</f>
        <v>0</v>
      </c>
      <c r="AC398" s="86" t="n">
        <f aca="false">IF(MONTH($D147)&lt;&gt;AC$255,0,IF($H147=8,$AA147,0))</f>
        <v>0</v>
      </c>
      <c r="AD398" s="86" t="n">
        <f aca="false">IF(MONTH($D147)&lt;&gt;AD$255,0,IF($H147=9,$AA147,0))</f>
        <v>0</v>
      </c>
      <c r="AE398" s="86" t="n">
        <f aca="false">IF(MONTH($D147)&lt;&gt;AE$255,0,IF($H147=10,$AA147,0))</f>
        <v>0</v>
      </c>
      <c r="AF398" s="86" t="n">
        <f aca="false">IF(MONTH($D147)&lt;&gt;AF$255,0,IF($H147=1,$X147,0))</f>
        <v>0</v>
      </c>
      <c r="AG398" s="86" t="n">
        <f aca="false">IF(MONTH($D147)&lt;&gt;AG$255,0,IF($H147=2,$X147,0))</f>
        <v>0</v>
      </c>
      <c r="AH398" s="86" t="n">
        <f aca="false">IF(MONTH($D147)&lt;&gt;AH$255,0,IF($H147=3,$X147,0))</f>
        <v>0</v>
      </c>
      <c r="AI398" s="86" t="n">
        <f aca="false">IF(MONTH($D147)&lt;&gt;AI$255,0,IF($H147=4,$X147,0))</f>
        <v>0</v>
      </c>
      <c r="AJ398" s="86" t="n">
        <f aca="false">IF(MONTH($D147)&lt;&gt;AJ$255,0,IF($H147=5,$X147,0))</f>
        <v>0</v>
      </c>
      <c r="AK398" s="86" t="n">
        <f aca="false">IF(MONTH($D147)&lt;&gt;AK$255,0,IF($H147=6,$X147,0))</f>
        <v>0</v>
      </c>
      <c r="AL398" s="86" t="n">
        <f aca="false">IF(MONTH($D147)&lt;&gt;AL$255,0,IF($H147=7,$X147,0))</f>
        <v>0</v>
      </c>
      <c r="AM398" s="86" t="n">
        <f aca="false">IF(MONTH($D147)&lt;&gt;AM$255,0,IF($H147=8,$X147,0))</f>
        <v>0</v>
      </c>
      <c r="AN398" s="86" t="n">
        <f aca="false">IF(MONTH($D147)&lt;&gt;AN$255,0,IF($H147=9,$X147,0))</f>
        <v>0</v>
      </c>
      <c r="AO398" s="86" t="n">
        <f aca="false">IF(MONTH($D147)&lt;&gt;AO$255,0,IF($H147=10,$X147,0))</f>
        <v>0</v>
      </c>
      <c r="AP398" s="86" t="n">
        <f aca="false">IF(MONTH($D147)&lt;&gt;AP$255,0,IF($H147=1,$AA147,0))</f>
        <v>0</v>
      </c>
      <c r="AQ398" s="86" t="n">
        <f aca="false">IF(MONTH($D147)&lt;&gt;AQ$255,0,IF($H147=2,$AA147,0))</f>
        <v>0</v>
      </c>
      <c r="AR398" s="86" t="n">
        <f aca="false">IF(MONTH($D147)&lt;&gt;AR$255,0,IF($H147=3,$AA147,0))</f>
        <v>0</v>
      </c>
      <c r="AS398" s="86" t="n">
        <f aca="false">IF(MONTH($D147)&lt;&gt;AS$255,0,IF($H147=4,$AA147,0))</f>
        <v>0</v>
      </c>
      <c r="AT398" s="86" t="n">
        <f aca="false">IF(MONTH($D147)&lt;&gt;AT$255,0,IF($H147=5,$AA147,0))</f>
        <v>0</v>
      </c>
      <c r="AU398" s="86" t="n">
        <f aca="false">IF(MONTH($D147)&lt;&gt;AU$255,0,IF($H147=6,$AA147,0))</f>
        <v>0</v>
      </c>
      <c r="AV398" s="86" t="n">
        <f aca="false">IF(MONTH($D147)&lt;&gt;AV$255,0,IF($H147=7,$AA147,0))</f>
        <v>0</v>
      </c>
      <c r="AW398" s="86" t="n">
        <f aca="false">IF(MONTH($D147)&lt;&gt;AW$255,0,IF($H147=8,$AA147,0))</f>
        <v>0</v>
      </c>
      <c r="AX398" s="86" t="n">
        <f aca="false">IF(MONTH($D147)&lt;&gt;AX$255,0,IF($H147=9,$AA147,0))</f>
        <v>0</v>
      </c>
      <c r="AY398" s="86" t="n">
        <f aca="false">IF(MONTH($D147)&lt;&gt;AY$255,0,IF($H147=10,$AA147,0))</f>
        <v>0</v>
      </c>
      <c r="AZ398" s="86" t="n">
        <f aca="false">IF(MONTH($D147)&lt;&gt;AZ$255,0,IF($H147=1,$X147,0))</f>
        <v>0</v>
      </c>
      <c r="BA398" s="86" t="n">
        <f aca="false">IF(MONTH($D147)&lt;&gt;BA$255,0,IF($H147=2,$X147,0))</f>
        <v>0</v>
      </c>
      <c r="BB398" s="86" t="n">
        <f aca="false">IF(MONTH($D147)&lt;&gt;BB$255,0,IF($H147=3,$X147,0))</f>
        <v>0</v>
      </c>
      <c r="BC398" s="86" t="n">
        <f aca="false">IF(MONTH($D147)&lt;&gt;BC$255,0,IF($H147=4,$X147,0))</f>
        <v>0</v>
      </c>
      <c r="BD398" s="86" t="n">
        <f aca="false">IF(MONTH($D147)&lt;&gt;BD$255,0,IF($H147=5,$X147,0))</f>
        <v>0</v>
      </c>
      <c r="BE398" s="86" t="n">
        <f aca="false">IF(MONTH($D147)&lt;&gt;BE$255,0,IF($H147=6,$X147,0))</f>
        <v>0</v>
      </c>
      <c r="BF398" s="86" t="n">
        <f aca="false">IF(MONTH($D147)&lt;&gt;BF$255,0,IF($H147=7,$X147,0))</f>
        <v>0</v>
      </c>
      <c r="BG398" s="86" t="n">
        <f aca="false">IF(MONTH($D147)&lt;&gt;BG$255,0,IF($H147=8,$X147,0))</f>
        <v>0</v>
      </c>
      <c r="BH398" s="86" t="n">
        <f aca="false">IF(MONTH($D147)&lt;&gt;BH$255,0,IF($H147=9,$X147,0))</f>
        <v>0</v>
      </c>
      <c r="BI398" s="86" t="n">
        <f aca="false">IF(MONTH($D147)&lt;&gt;BI$255,0,IF($H147=10,$X147,0))</f>
        <v>0</v>
      </c>
      <c r="BJ398" s="86" t="n">
        <f aca="false">IF(MONTH($D147)&lt;&gt;BJ$255,0,IF($H147=1,$AA147,0))</f>
        <v>0</v>
      </c>
      <c r="BK398" s="86" t="n">
        <f aca="false">IF(MONTH($D147)&lt;&gt;BK$255,0,IF($H147=2,$AA147,0))</f>
        <v>0</v>
      </c>
      <c r="BL398" s="86" t="n">
        <f aca="false">IF(MONTH($D147)&lt;&gt;BL$255,0,IF($H147=3,$AA147,0))</f>
        <v>0</v>
      </c>
      <c r="BM398" s="86" t="n">
        <f aca="false">IF(MONTH($D147)&lt;&gt;BM$255,0,IF($H147=4,$AA147,0))</f>
        <v>0</v>
      </c>
      <c r="BN398" s="86" t="n">
        <f aca="false">IF(MONTH($D147)&lt;&gt;BN$255,0,IF($H147=5,$AA147,0))</f>
        <v>0</v>
      </c>
      <c r="BO398" s="86" t="n">
        <f aca="false">IF(MONTH($D147)&lt;&gt;BO$255,0,IF($H147=6,$AA147,0))</f>
        <v>0</v>
      </c>
      <c r="BP398" s="86" t="n">
        <f aca="false">IF(MONTH($D147)&lt;&gt;BP$255,0,IF($H147=7,$AA147,0))</f>
        <v>0</v>
      </c>
      <c r="BQ398" s="86" t="n">
        <f aca="false">IF(MONTH($D147)&lt;&gt;BQ$255,0,IF($H147=8,$AA147,0))</f>
        <v>0</v>
      </c>
      <c r="BR398" s="86" t="n">
        <f aca="false">IF(MONTH($D147)&lt;&gt;BR$255,0,IF($H147=9,$AA147,0))</f>
        <v>0</v>
      </c>
      <c r="BS398" s="86" t="n">
        <f aca="false">IF(MONTH($D147)&lt;&gt;BS$255,0,IF($H147=10,$AA147,0))</f>
        <v>0</v>
      </c>
      <c r="BT398" s="86" t="n">
        <f aca="false">IF(MONTH($D147)&lt;&gt;BT$255,0,IF($H147=1,$X147,0))</f>
        <v>0</v>
      </c>
      <c r="BU398" s="86" t="n">
        <f aca="false">IF(MONTH($D147)&lt;&gt;BU$255,0,IF($H147=2,$X147,0))</f>
        <v>0</v>
      </c>
      <c r="BV398" s="86" t="n">
        <f aca="false">IF(MONTH($D147)&lt;&gt;BV$255,0,IF($H147=3,$X147,0))</f>
        <v>0</v>
      </c>
      <c r="BW398" s="86" t="n">
        <f aca="false">IF(MONTH($D147)&lt;&gt;BW$255,0,IF($H147=4,$X147,0))</f>
        <v>0</v>
      </c>
      <c r="BX398" s="86" t="n">
        <f aca="false">IF(MONTH($D147)&lt;&gt;BX$255,0,IF($H147=5,$X147,0))</f>
        <v>0</v>
      </c>
      <c r="BY398" s="86" t="n">
        <f aca="false">IF(MONTH($D147)&lt;&gt;BY$255,0,IF($H147=6,$X147,0))</f>
        <v>0</v>
      </c>
      <c r="BZ398" s="86" t="n">
        <f aca="false">IF(MONTH($D147)&lt;&gt;BZ$255,0,IF($H147=7,$X147,0))</f>
        <v>0</v>
      </c>
      <c r="CA398" s="86" t="n">
        <f aca="false">IF(MONTH($D147)&lt;&gt;CA$255,0,IF($H147=8,$X147,0))</f>
        <v>0</v>
      </c>
      <c r="CB398" s="86" t="n">
        <f aca="false">IF(MONTH($D147)&lt;&gt;CB$255,0,IF($H147=9,$X147,0))</f>
        <v>0</v>
      </c>
      <c r="CC398" s="86" t="n">
        <f aca="false">IF(MONTH($D147)&lt;&gt;CC$255,0,IF($H147=10,$X147,0))</f>
        <v>0</v>
      </c>
      <c r="CD398" s="86" t="n">
        <f aca="false">IF(MONTH($D147)&lt;&gt;CD$255,0,IF($H147=1,$AA147,0))</f>
        <v>0</v>
      </c>
      <c r="CE398" s="86" t="n">
        <f aca="false">IF(MONTH($D147)&lt;&gt;CE$255,0,IF($H147=2,$AA147,0))</f>
        <v>0</v>
      </c>
      <c r="CF398" s="86" t="n">
        <f aca="false">IF(MONTH($D147)&lt;&gt;CF$255,0,IF($H147=3,$AA147,0))</f>
        <v>0</v>
      </c>
      <c r="CG398" s="86" t="n">
        <f aca="false">IF(MONTH($D147)&lt;&gt;CG$255,0,IF($H147=4,$AA147,0))</f>
        <v>0</v>
      </c>
      <c r="CH398" s="86" t="n">
        <f aca="false">IF(MONTH($D147)&lt;&gt;CH$255,0,IF($H147=5,$AA147,0))</f>
        <v>0</v>
      </c>
      <c r="CI398" s="86" t="n">
        <f aca="false">IF(MONTH($D147)&lt;&gt;CI$255,0,IF($H147=6,$AA147,0))</f>
        <v>0</v>
      </c>
      <c r="CJ398" s="86" t="n">
        <f aca="false">IF(MONTH($D147)&lt;&gt;CJ$255,0,IF($H147=7,$AA147,0))</f>
        <v>0</v>
      </c>
      <c r="CK398" s="86" t="n">
        <f aca="false">IF(MONTH($D147)&lt;&gt;CK$255,0,IF($H147=8,$AA147,0))</f>
        <v>0</v>
      </c>
      <c r="CL398" s="86" t="n">
        <f aca="false">IF(MONTH($D147)&lt;&gt;CL$255,0,IF($H147=9,$AA147,0))</f>
        <v>0</v>
      </c>
      <c r="CM398" s="86" t="n">
        <f aca="false">IF(MONTH($D147)&lt;&gt;CM$255,0,IF($H147=10,$AA147,0))</f>
        <v>0</v>
      </c>
      <c r="CN398" s="86" t="n">
        <f aca="false">IF(MONTH($D147)&lt;&gt;CN$255,0,IF($H147=1,$X147,0))</f>
        <v>0</v>
      </c>
      <c r="CO398" s="86" t="n">
        <f aca="false">IF(MONTH($D147)&lt;&gt;CO$255,0,IF($H147=2,$X147,0))</f>
        <v>0</v>
      </c>
      <c r="CP398" s="86" t="n">
        <f aca="false">IF(MONTH($D147)&lt;&gt;CP$255,0,IF($H147=3,$X147,0))</f>
        <v>0</v>
      </c>
      <c r="CQ398" s="86" t="n">
        <f aca="false">IF(MONTH($D147)&lt;&gt;CQ$255,0,IF($H147=4,$X147,0))</f>
        <v>0</v>
      </c>
      <c r="CR398" s="86" t="n">
        <f aca="false">IF(MONTH($D147)&lt;&gt;CR$255,0,IF($H147=5,$X147,0))</f>
        <v>0</v>
      </c>
      <c r="CS398" s="86" t="n">
        <f aca="false">IF(MONTH($D147)&lt;&gt;CS$255,0,IF($H147=6,$X147,0))</f>
        <v>0</v>
      </c>
      <c r="CT398" s="86" t="n">
        <f aca="false">IF(MONTH($D147)&lt;&gt;CT$255,0,IF($H147=7,$X147,0))</f>
        <v>0</v>
      </c>
      <c r="CU398" s="86" t="n">
        <f aca="false">IF(MONTH($D147)&lt;&gt;CU$255,0,IF($H147=8,$X147,0))</f>
        <v>0</v>
      </c>
      <c r="CV398" s="86" t="n">
        <f aca="false">IF(MONTH($D147)&lt;&gt;CV$255,0,IF($H147=9,$X147,0))</f>
        <v>0</v>
      </c>
      <c r="CW398" s="86" t="n">
        <f aca="false">IF(MONTH($D147)&lt;&gt;CW$255,0,IF($H147=10,$X147,0))</f>
        <v>0</v>
      </c>
      <c r="CX398" s="86" t="n">
        <f aca="false">IF(MONTH($D147)&lt;&gt;CX$255,0,IF($H147=1,$AA147,0))</f>
        <v>0</v>
      </c>
      <c r="CY398" s="86" t="n">
        <f aca="false">IF(MONTH($D147)&lt;&gt;CY$255,0,IF($H147=2,$AA147,0))</f>
        <v>0</v>
      </c>
      <c r="CZ398" s="86" t="n">
        <f aca="false">IF(MONTH($D147)&lt;&gt;CZ$255,0,IF($H147=3,$AA147,0))</f>
        <v>0</v>
      </c>
      <c r="DA398" s="86" t="n">
        <f aca="false">IF(MONTH($D147)&lt;&gt;DA$255,0,IF($H147=4,$AA147,0))</f>
        <v>0</v>
      </c>
      <c r="DB398" s="86" t="n">
        <f aca="false">IF(MONTH($D147)&lt;&gt;DB$255,0,IF($H147=5,$AA147,0))</f>
        <v>0</v>
      </c>
      <c r="DC398" s="86" t="n">
        <f aca="false">IF(MONTH($D147)&lt;&gt;DC$255,0,IF($H147=6,$AA147,0))</f>
        <v>0</v>
      </c>
      <c r="DD398" s="86" t="n">
        <f aca="false">IF(MONTH($D147)&lt;&gt;DD$255,0,IF($H147=7,$AA147,0))</f>
        <v>0</v>
      </c>
      <c r="DE398" s="86" t="n">
        <f aca="false">IF(MONTH($D147)&lt;&gt;DE$255,0,IF($H147=8,$AA147,0))</f>
        <v>0</v>
      </c>
      <c r="DF398" s="86" t="n">
        <f aca="false">IF(MONTH($D147)&lt;&gt;DF$255,0,IF($H147=9,$AA147,0))</f>
        <v>0</v>
      </c>
      <c r="DG398" s="86" t="n">
        <f aca="false">IF(MONTH($D147)&lt;&gt;DG$255,0,IF($H147=10,$AA147,0))</f>
        <v>0</v>
      </c>
      <c r="DH398" s="86" t="n">
        <f aca="false">IF(MONTH($D147)&lt;&gt;DH$255,0,IF($H147=1,$X147,0))</f>
        <v>0</v>
      </c>
      <c r="DI398" s="86" t="n">
        <f aca="false">IF(MONTH($D147)&lt;&gt;DI$255,0,IF($H147=2,$X147,0))</f>
        <v>0</v>
      </c>
      <c r="DJ398" s="86" t="n">
        <f aca="false">IF(MONTH($D147)&lt;&gt;DJ$255,0,IF($H147=3,$X147,0))</f>
        <v>0</v>
      </c>
      <c r="DK398" s="86" t="n">
        <f aca="false">IF(MONTH($D147)&lt;&gt;DK$255,0,IF($H147=4,$X147,0))</f>
        <v>0</v>
      </c>
      <c r="DL398" s="86" t="n">
        <f aca="false">IF(MONTH($D147)&lt;&gt;DL$255,0,IF($H147=5,$X147,0))</f>
        <v>0</v>
      </c>
      <c r="DM398" s="86" t="n">
        <f aca="false">IF(MONTH($D147)&lt;&gt;DM$255,0,IF($H147=6,$X147,0))</f>
        <v>0</v>
      </c>
      <c r="DN398" s="86" t="n">
        <f aca="false">IF(MONTH($D147)&lt;&gt;DN$255,0,IF($H147=7,$X147,0))</f>
        <v>0</v>
      </c>
      <c r="DO398" s="86" t="n">
        <f aca="false">IF(MONTH($D147)&lt;&gt;DO$255,0,IF($H147=8,$X147,0))</f>
        <v>0</v>
      </c>
      <c r="DP398" s="86" t="n">
        <f aca="false">IF(MONTH($D147)&lt;&gt;DP$255,0,IF($H147=9,$X147,0))</f>
        <v>0</v>
      </c>
      <c r="DQ398" s="86" t="n">
        <f aca="false">IF(MONTH($D147)&lt;&gt;DQ$255,0,IF($H147=10,$X147,0))</f>
        <v>0</v>
      </c>
      <c r="DR398" s="86" t="n">
        <f aca="false">IF(MONTH($D147)&lt;&gt;DR$255,0,IF($H147=1,$AA147,0))</f>
        <v>0</v>
      </c>
      <c r="DS398" s="86" t="n">
        <f aca="false">IF(MONTH($D147)&lt;&gt;DS$255,0,IF($H147=2,$AA147,0))</f>
        <v>2000</v>
      </c>
      <c r="DT398" s="86" t="n">
        <f aca="false">IF(MONTH($D147)&lt;&gt;DT$255,0,IF($H147=3,$AA147,0))</f>
        <v>0</v>
      </c>
      <c r="DU398" s="86" t="n">
        <f aca="false">IF(MONTH($D147)&lt;&gt;DU$255,0,IF($H147=4,$AA147,0))</f>
        <v>0</v>
      </c>
      <c r="DV398" s="86" t="n">
        <f aca="false">IF(MONTH($D147)&lt;&gt;DV$255,0,IF($H147=5,$AA147,0))</f>
        <v>0</v>
      </c>
      <c r="DW398" s="86" t="n">
        <f aca="false">IF(MONTH($D147)&lt;&gt;DW$255,0,IF($H147=6,$AA147,0))</f>
        <v>0</v>
      </c>
      <c r="DX398" s="86" t="n">
        <f aca="false">IF(MONTH($D147)&lt;&gt;DX$255,0,IF($H147=7,$AA147,0))</f>
        <v>0</v>
      </c>
      <c r="DY398" s="86" t="n">
        <f aca="false">IF(MONTH($D147)&lt;&gt;DY$255,0,IF($H147=8,$AA147,0))</f>
        <v>0</v>
      </c>
      <c r="DZ398" s="86" t="n">
        <f aca="false">IF(MONTH($D147)&lt;&gt;DZ$255,0,IF($H147=9,$AA147,0))</f>
        <v>0</v>
      </c>
      <c r="EA398" s="86" t="n">
        <f aca="false">IF(MONTH($D147)&lt;&gt;EA$255,0,IF($H147=10,$AA147,0))</f>
        <v>0</v>
      </c>
      <c r="EB398" s="86" t="n">
        <f aca="false">IF(MONTH($D147)&lt;&gt;EB$255,0,IF($H147=1,$X147,0))</f>
        <v>0</v>
      </c>
      <c r="EC398" s="86" t="n">
        <f aca="false">IF(MONTH($D147)&lt;&gt;EC$255,0,IF($H147=2,$X147,0))</f>
        <v>1</v>
      </c>
      <c r="ED398" s="86" t="n">
        <f aca="false">IF(MONTH($D147)&lt;&gt;ED$255,0,IF($H147=3,$X147,0))</f>
        <v>0</v>
      </c>
      <c r="EE398" s="86" t="n">
        <f aca="false">IF(MONTH($D147)&lt;&gt;EE$255,0,IF($H147=4,$X147,0))</f>
        <v>0</v>
      </c>
      <c r="EF398" s="86" t="n">
        <f aca="false">IF(MONTH($D147)&lt;&gt;EF$255,0,IF($H147=5,$X147,0))</f>
        <v>0</v>
      </c>
      <c r="EG398" s="86" t="n">
        <f aca="false">IF(MONTH($D147)&lt;&gt;EG$255,0,IF($H147=6,$X147,0))</f>
        <v>0</v>
      </c>
      <c r="EH398" s="86" t="n">
        <f aca="false">IF(MONTH($D147)&lt;&gt;EH$255,0,IF($H147=7,$X147,0))</f>
        <v>0</v>
      </c>
      <c r="EI398" s="86" t="n">
        <f aca="false">IF(MONTH($D147)&lt;&gt;EI$255,0,IF($H147=8,$X147,0))</f>
        <v>0</v>
      </c>
      <c r="EJ398" s="86" t="n">
        <f aca="false">IF(MONTH($D147)&lt;&gt;EJ$255,0,IF($H147=9,$X147,0))</f>
        <v>0</v>
      </c>
      <c r="EK398" s="86" t="n">
        <f aca="false">IF(MONTH($D147)&lt;&gt;EK$255,0,IF($H147=10,$X147,0))</f>
        <v>0</v>
      </c>
      <c r="EL398" s="86" t="n">
        <f aca="false">IF(MONTH($D147)&lt;&gt;EL$255,0,IF($H147=1,$AA147,0))</f>
        <v>0</v>
      </c>
      <c r="EM398" s="86" t="n">
        <f aca="false">IF(MONTH($D147)&lt;&gt;EM$255,0,IF($H147=2,$AA147,0))</f>
        <v>0</v>
      </c>
      <c r="EN398" s="86" t="n">
        <f aca="false">IF(MONTH($D147)&lt;&gt;EN$255,0,IF($H147=3,$AA147,0))</f>
        <v>0</v>
      </c>
      <c r="EO398" s="86" t="n">
        <f aca="false">IF(MONTH($D147)&lt;&gt;EO$255,0,IF($H147=4,$AA147,0))</f>
        <v>0</v>
      </c>
      <c r="EP398" s="86" t="n">
        <f aca="false">IF(MONTH($D147)&lt;&gt;EP$255,0,IF($H147=5,$AA147,0))</f>
        <v>0</v>
      </c>
      <c r="EQ398" s="86" t="n">
        <f aca="false">IF(MONTH($D147)&lt;&gt;EQ$255,0,IF($H147=6,$AA147,0))</f>
        <v>0</v>
      </c>
      <c r="ER398" s="86" t="n">
        <f aca="false">IF(MONTH($D147)&lt;&gt;ER$255,0,IF($H147=7,$AA147,0))</f>
        <v>0</v>
      </c>
      <c r="ES398" s="86" t="n">
        <f aca="false">IF(MONTH($D147)&lt;&gt;ES$255,0,IF($H147=8,$AA147,0))</f>
        <v>0</v>
      </c>
      <c r="ET398" s="86" t="n">
        <f aca="false">IF(MONTH($D147)&lt;&gt;ET$255,0,IF($H147=9,$AA147,0))</f>
        <v>0</v>
      </c>
      <c r="EU398" s="86" t="n">
        <f aca="false">IF(MONTH($D147)&lt;&gt;EU$255,0,IF($H147=10,$AA147,0))</f>
        <v>0</v>
      </c>
      <c r="EV398" s="86" t="n">
        <f aca="false">IF(MONTH($D147)&lt;&gt;EV$255,0,IF($H147=1,$X147,0))</f>
        <v>0</v>
      </c>
      <c r="EW398" s="86" t="n">
        <f aca="false">IF(MONTH($D147)&lt;&gt;EW$255,0,IF($H147=2,$X147,0))</f>
        <v>0</v>
      </c>
      <c r="EX398" s="86" t="n">
        <f aca="false">IF(MONTH($D147)&lt;&gt;EX$255,0,IF($H147=3,$X147,0))</f>
        <v>0</v>
      </c>
      <c r="EY398" s="86" t="n">
        <f aca="false">IF(MONTH($D147)&lt;&gt;EY$255,0,IF($H147=4,$X147,0))</f>
        <v>0</v>
      </c>
      <c r="EZ398" s="86" t="n">
        <f aca="false">IF(MONTH($D147)&lt;&gt;EZ$255,0,IF($H147=5,$X147,0))</f>
        <v>0</v>
      </c>
      <c r="FA398" s="86" t="n">
        <f aca="false">IF(MONTH($D147)&lt;&gt;FA$255,0,IF($H147=6,$X147,0))</f>
        <v>0</v>
      </c>
      <c r="FB398" s="86" t="n">
        <f aca="false">IF(MONTH($D147)&lt;&gt;FB$255,0,IF($H147=7,$X147,0))</f>
        <v>0</v>
      </c>
      <c r="FC398" s="86" t="n">
        <f aca="false">IF(MONTH($D147)&lt;&gt;FC$255,0,IF($H147=8,$X147,0))</f>
        <v>0</v>
      </c>
      <c r="FD398" s="86" t="n">
        <f aca="false">IF(MONTH($D147)&lt;&gt;FD$255,0,IF($H147=9,$X147,0))</f>
        <v>0</v>
      </c>
      <c r="FE398" s="86" t="n">
        <f aca="false">IF(MONTH($D147)&lt;&gt;FE$255,0,IF($H147=10,$X147,0))</f>
        <v>0</v>
      </c>
      <c r="FF398" s="86" t="n">
        <f aca="false">IF(MONTH($D147)&lt;&gt;FF$255,0,IF($H147=1,$AA147,0))</f>
        <v>0</v>
      </c>
      <c r="FG398" s="86" t="n">
        <f aca="false">IF(MONTH($D147)&lt;&gt;FG$255,0,IF($H147=2,$AA147,0))</f>
        <v>0</v>
      </c>
      <c r="FH398" s="86" t="n">
        <f aca="false">IF(MONTH($D147)&lt;&gt;FH$255,0,IF($H147=3,$AA147,0))</f>
        <v>0</v>
      </c>
      <c r="FI398" s="86" t="n">
        <f aca="false">IF(MONTH($D147)&lt;&gt;FI$255,0,IF($H147=4,$AA147,0))</f>
        <v>0</v>
      </c>
      <c r="FJ398" s="86" t="n">
        <f aca="false">IF(MONTH($D147)&lt;&gt;FJ$255,0,IF($H147=5,$AA147,0))</f>
        <v>0</v>
      </c>
      <c r="FK398" s="86" t="n">
        <f aca="false">IF(MONTH($D147)&lt;&gt;FK$255,0,IF($H147=6,$AA147,0))</f>
        <v>0</v>
      </c>
      <c r="FL398" s="86" t="n">
        <f aca="false">IF(MONTH($D147)&lt;&gt;FL$255,0,IF($H147=7,$AA147,0))</f>
        <v>0</v>
      </c>
      <c r="FM398" s="86" t="n">
        <f aca="false">IF(MONTH($D147)&lt;&gt;FM$255,0,IF($H147=8,$AA147,0))</f>
        <v>0</v>
      </c>
      <c r="FN398" s="86" t="n">
        <f aca="false">IF(MONTH($D147)&lt;&gt;FN$255,0,IF($H147=9,$AA147,0))</f>
        <v>0</v>
      </c>
      <c r="FO398" s="86" t="n">
        <f aca="false">IF(MONTH($D147)&lt;&gt;FO$255,0,IF($H147=10,$AA147,0))</f>
        <v>0</v>
      </c>
      <c r="FP398" s="86" t="n">
        <f aca="false">IF(MONTH($D147)&lt;&gt;FP$255,0,IF($H147=1,$X147,0))</f>
        <v>0</v>
      </c>
      <c r="FQ398" s="86" t="n">
        <f aca="false">IF(MONTH($D147)&lt;&gt;FQ$255,0,IF($H147=2,$X147,0))</f>
        <v>0</v>
      </c>
      <c r="FR398" s="86" t="n">
        <f aca="false">IF(MONTH($D147)&lt;&gt;FR$255,0,IF($H147=3,$X147,0))</f>
        <v>0</v>
      </c>
      <c r="FS398" s="86" t="n">
        <f aca="false">IF(MONTH($D147)&lt;&gt;FS$255,0,IF($H147=4,$X147,0))</f>
        <v>0</v>
      </c>
      <c r="FT398" s="86" t="n">
        <f aca="false">IF(MONTH($D147)&lt;&gt;FT$255,0,IF($H147=5,$X147,0))</f>
        <v>0</v>
      </c>
      <c r="FU398" s="86" t="n">
        <f aca="false">IF(MONTH($D147)&lt;&gt;FU$255,0,IF($H147=6,$X147,0))</f>
        <v>0</v>
      </c>
      <c r="FV398" s="86" t="n">
        <f aca="false">IF(MONTH($D147)&lt;&gt;FV$255,0,IF($H147=7,$X147,0))</f>
        <v>0</v>
      </c>
      <c r="FW398" s="86" t="n">
        <f aca="false">IF(MONTH($D147)&lt;&gt;FW$255,0,IF($H147=8,$X147,0))</f>
        <v>0</v>
      </c>
      <c r="FX398" s="86" t="n">
        <f aca="false">IF(MONTH($D147)&lt;&gt;FX$255,0,IF($H147=9,$X147,0))</f>
        <v>0</v>
      </c>
      <c r="FY398" s="86" t="n">
        <f aca="false">IF(MONTH($D147)&lt;&gt;FY$255,0,IF($H147=10,$X147,0))</f>
        <v>0</v>
      </c>
      <c r="FZ398" s="86" t="n">
        <f aca="false">IF(MONTH($D147)&lt;&gt;FZ$255,0,IF($H147=1,$AA147,0))</f>
        <v>0</v>
      </c>
      <c r="GA398" s="86" t="n">
        <f aca="false">IF(MONTH($D147)&lt;&gt;GA$255,0,IF($H147=2,$AA147,0))</f>
        <v>0</v>
      </c>
      <c r="GB398" s="86" t="n">
        <f aca="false">IF(MONTH($D147)&lt;&gt;GB$255,0,IF($H147=3,$AA147,0))</f>
        <v>0</v>
      </c>
      <c r="GC398" s="86" t="n">
        <f aca="false">IF(MONTH($D147)&lt;&gt;GC$255,0,IF($H147=4,$AA147,0))</f>
        <v>0</v>
      </c>
      <c r="GD398" s="86" t="n">
        <f aca="false">IF(MONTH($D147)&lt;&gt;GD$255,0,IF($H147=5,$AA147,0))</f>
        <v>0</v>
      </c>
      <c r="GE398" s="86" t="n">
        <f aca="false">IF(MONTH($D147)&lt;&gt;GE$255,0,IF($H147=6,$AA147,0))</f>
        <v>0</v>
      </c>
      <c r="GF398" s="86" t="n">
        <f aca="false">IF(MONTH($D147)&lt;&gt;GF$255,0,IF($H147=7,$AA147,0))</f>
        <v>0</v>
      </c>
      <c r="GG398" s="86" t="n">
        <f aca="false">IF(MONTH($D147)&lt;&gt;GG$255,0,IF($H147=8,$AA147,0))</f>
        <v>0</v>
      </c>
      <c r="GH398" s="86" t="n">
        <f aca="false">IF(MONTH($D147)&lt;&gt;GH$255,0,IF($H147=9,$AA147,0))</f>
        <v>0</v>
      </c>
      <c r="GI398" s="86" t="n">
        <f aca="false">IF(MONTH($D147)&lt;&gt;GI$255,0,IF($H147=10,$AA147,0))</f>
        <v>0</v>
      </c>
      <c r="GJ398" s="86" t="n">
        <f aca="false">IF(MONTH($D147)&lt;&gt;GJ$255,0,IF($H147=1,$X147,0))</f>
        <v>0</v>
      </c>
      <c r="GK398" s="86" t="n">
        <f aca="false">IF(MONTH($D147)&lt;&gt;GK$255,0,IF($H147=2,$X147,0))</f>
        <v>0</v>
      </c>
      <c r="GL398" s="86" t="n">
        <f aca="false">IF(MONTH($D147)&lt;&gt;GL$255,0,IF($H147=3,$X147,0))</f>
        <v>0</v>
      </c>
      <c r="GM398" s="86" t="n">
        <f aca="false">IF(MONTH($D147)&lt;&gt;GM$255,0,IF($H147=4,$X147,0))</f>
        <v>0</v>
      </c>
      <c r="GN398" s="86" t="n">
        <f aca="false">IF(MONTH($D147)&lt;&gt;GN$255,0,IF($H147=5,$X147,0))</f>
        <v>0</v>
      </c>
      <c r="GO398" s="86" t="n">
        <f aca="false">IF(MONTH($D147)&lt;&gt;GO$255,0,IF($H147=6,$X147,0))</f>
        <v>0</v>
      </c>
      <c r="GP398" s="86" t="n">
        <f aca="false">IF(MONTH($D147)&lt;&gt;GP$255,0,IF($H147=7,$X147,0))</f>
        <v>0</v>
      </c>
      <c r="GQ398" s="86" t="n">
        <f aca="false">IF(MONTH($D147)&lt;&gt;GQ$255,0,IF($H147=8,$X147,0))</f>
        <v>0</v>
      </c>
      <c r="GR398" s="86" t="n">
        <f aca="false">IF(MONTH($D147)&lt;&gt;GR$255,0,IF($H147=9,$X147,0))</f>
        <v>0</v>
      </c>
      <c r="GS398" s="86" t="n">
        <f aca="false">IF(MONTH($D147)&lt;&gt;GS$255,0,IF($H147=10,$X147,0))</f>
        <v>0</v>
      </c>
      <c r="GT398" s="86" t="n">
        <f aca="false">IF(MONTH($D147)&lt;&gt;GT$255,0,IF($H147=1,$AA147,0))</f>
        <v>0</v>
      </c>
      <c r="GU398" s="86" t="n">
        <f aca="false">IF(MONTH($D147)&lt;&gt;GU$255,0,IF($H147=2,$AA147,0))</f>
        <v>0</v>
      </c>
      <c r="GV398" s="86" t="n">
        <f aca="false">IF(MONTH($D147)&lt;&gt;GV$255,0,IF($H147=3,$AA147,0))</f>
        <v>0</v>
      </c>
      <c r="GW398" s="86" t="n">
        <f aca="false">IF(MONTH($D147)&lt;&gt;GW$255,0,IF($H147=4,$AA147,0))</f>
        <v>0</v>
      </c>
      <c r="GX398" s="86" t="n">
        <f aca="false">IF(MONTH($D147)&lt;&gt;GX$255,0,IF($H147=5,$AA147,0))</f>
        <v>0</v>
      </c>
      <c r="GY398" s="86" t="n">
        <f aca="false">IF(MONTH($D147)&lt;&gt;GY$255,0,IF($H147=6,$AA147,0))</f>
        <v>0</v>
      </c>
      <c r="GZ398" s="86" t="n">
        <f aca="false">IF(MONTH($D147)&lt;&gt;GZ$255,0,IF($H147=7,$AA147,0))</f>
        <v>0</v>
      </c>
      <c r="HA398" s="86" t="n">
        <f aca="false">IF(MONTH($D147)&lt;&gt;HA$255,0,IF($H147=8,$AA147,0))</f>
        <v>0</v>
      </c>
      <c r="HB398" s="86" t="n">
        <f aca="false">IF(MONTH($D147)&lt;&gt;HB$255,0,IF($H147=9,$AA147,0))</f>
        <v>0</v>
      </c>
      <c r="HC398" s="86" t="n">
        <f aca="false">IF(MONTH($D147)&lt;&gt;HC$255,0,IF($H147=10,$AA147,0))</f>
        <v>0</v>
      </c>
      <c r="HD398" s="86" t="n">
        <f aca="false">IF(MONTH($D147)&lt;&gt;HD$255,0,IF($H147=1,$X147,0))</f>
        <v>0</v>
      </c>
      <c r="HE398" s="86" t="n">
        <f aca="false">IF(MONTH($D147)&lt;&gt;HE$255,0,IF($H147=2,$X147,0))</f>
        <v>0</v>
      </c>
      <c r="HF398" s="86" t="n">
        <f aca="false">IF(MONTH($D147)&lt;&gt;HF$255,0,IF($H147=3,$X147,0))</f>
        <v>0</v>
      </c>
      <c r="HG398" s="86" t="n">
        <f aca="false">IF(MONTH($D147)&lt;&gt;HG$255,0,IF($H147=4,$X147,0))</f>
        <v>0</v>
      </c>
      <c r="HH398" s="86" t="n">
        <f aca="false">IF(MONTH($D147)&lt;&gt;HH$255,0,IF($H147=5,$X147,0))</f>
        <v>0</v>
      </c>
      <c r="HI398" s="86" t="n">
        <f aca="false">IF(MONTH($D147)&lt;&gt;HI$255,0,IF($H147=6,$X147,0))</f>
        <v>0</v>
      </c>
      <c r="HJ398" s="86" t="n">
        <f aca="false">IF(MONTH($D147)&lt;&gt;HJ$255,0,IF($H147=7,$X147,0))</f>
        <v>0</v>
      </c>
      <c r="HK398" s="86" t="n">
        <f aca="false">IF(MONTH($D147)&lt;&gt;HK$255,0,IF($H147=8,$X147,0))</f>
        <v>0</v>
      </c>
      <c r="HL398" s="86" t="n">
        <f aca="false">IF(MONTH($D147)&lt;&gt;HL$255,0,IF($H147=9,$X147,0))</f>
        <v>0</v>
      </c>
      <c r="HM398" s="86" t="n">
        <f aca="false">IF(MONTH($D147)&lt;&gt;HM$255,0,IF($H147=10,$X147,0))</f>
        <v>0</v>
      </c>
      <c r="HN398" s="86" t="n">
        <f aca="false">IF(MONTH($D147)&lt;&gt;HN$255,0,IF($H147=1,$AA147,0))</f>
        <v>0</v>
      </c>
      <c r="HO398" s="86" t="n">
        <f aca="false">IF(MONTH($D147)&lt;&gt;HO$255,0,IF($H147=2,$AA147,0))</f>
        <v>0</v>
      </c>
      <c r="HP398" s="86" t="n">
        <f aca="false">IF(MONTH($D147)&lt;&gt;HP$255,0,IF($H147=3,$AA147,0))</f>
        <v>0</v>
      </c>
      <c r="HQ398" s="86" t="n">
        <f aca="false">IF(MONTH($D147)&lt;&gt;HQ$255,0,IF($H147=4,$AA147,0))</f>
        <v>0</v>
      </c>
      <c r="HR398" s="86" t="n">
        <f aca="false">IF(MONTH($D147)&lt;&gt;HR$255,0,IF($H147=5,$AA147,0))</f>
        <v>0</v>
      </c>
      <c r="HS398" s="86" t="n">
        <f aca="false">IF(MONTH($D147)&lt;&gt;HS$255,0,IF($H147=6,$AA147,0))</f>
        <v>0</v>
      </c>
      <c r="HT398" s="86" t="n">
        <f aca="false">IF(MONTH($D147)&lt;&gt;HT$255,0,IF($H147=7,$AA147,0))</f>
        <v>0</v>
      </c>
      <c r="HU398" s="86" t="n">
        <f aca="false">IF(MONTH($D147)&lt;&gt;HU$255,0,IF($H147=8,$AA147,0))</f>
        <v>0</v>
      </c>
      <c r="HV398" s="86" t="n">
        <f aca="false">IF(MONTH($D147)&lt;&gt;HV$255,0,IF($H147=9,$AA147,0))</f>
        <v>0</v>
      </c>
      <c r="HW398" s="86" t="n">
        <f aca="false">IF(MONTH($D147)&lt;&gt;HW$255,0,IF($H147=10,$AA147,0))</f>
        <v>0</v>
      </c>
      <c r="HX398" s="86" t="n">
        <f aca="false">IF(MONTH($D147)&lt;&gt;HX$255,0,IF($H147=1,$X147,0))</f>
        <v>0</v>
      </c>
      <c r="HY398" s="86" t="n">
        <f aca="false">IF(MONTH($D147)&lt;&gt;HY$255,0,IF($H147=2,$X147,0))</f>
        <v>0</v>
      </c>
      <c r="HZ398" s="86" t="n">
        <f aca="false">IF(MONTH($D147)&lt;&gt;HZ$255,0,IF($H147=3,$X147,0))</f>
        <v>0</v>
      </c>
      <c r="IA398" s="86" t="n">
        <f aca="false">IF(MONTH($D147)&lt;&gt;IA$255,0,IF($H147=4,$X147,0))</f>
        <v>0</v>
      </c>
      <c r="IB398" s="86" t="n">
        <f aca="false">IF(MONTH($D147)&lt;&gt;IB$255,0,IF($H147=5,$X147,0))</f>
        <v>0</v>
      </c>
      <c r="IC398" s="86" t="n">
        <f aca="false">IF(MONTH($D147)&lt;&gt;IC$255,0,IF($H147=6,$X147,0))</f>
        <v>0</v>
      </c>
      <c r="ID398" s="86" t="n">
        <f aca="false">IF(MONTH($D147)&lt;&gt;ID$255,0,IF($H147=7,$X147,0))</f>
        <v>0</v>
      </c>
      <c r="IE398" s="86" t="n">
        <f aca="false">IF(MONTH($D147)&lt;&gt;IE$255,0,IF($H147=8,$X147,0))</f>
        <v>0</v>
      </c>
      <c r="IF398" s="86" t="n">
        <f aca="false">IF(MONTH($D147)&lt;&gt;IF$255,0,IF($H147=9,$X147,0))</f>
        <v>0</v>
      </c>
      <c r="IG398" s="86" t="n">
        <f aca="false">IF(MONTH($D147)&lt;&gt;IG$255,0,IF($H147=10,$X147,0))</f>
        <v>0</v>
      </c>
    </row>
    <row r="399" customFormat="false" ht="12.75" hidden="false" customHeight="false" outlineLevel="0" collapsed="false">
      <c r="B399" s="86" t="n">
        <f aca="false">IF(MONTH($D148)&lt;&gt;B$255,0,IF($H148=1,$AA148,0))</f>
        <v>0</v>
      </c>
      <c r="C399" s="86" t="n">
        <f aca="false">IF(MONTH($D148)&lt;&gt;C$255,0,IF($H148=2,$AA148,0))</f>
        <v>0</v>
      </c>
      <c r="D399" s="86" t="n">
        <f aca="false">IF(MONTH($D148)&lt;&gt;D$255,0,IF($H148=3,$AA148,0))</f>
        <v>0</v>
      </c>
      <c r="E399" s="86" t="n">
        <f aca="false">IF(MONTH($D148)&lt;&gt;E$255,0,IF($H148=4,$AA148,0))</f>
        <v>0</v>
      </c>
      <c r="F399" s="86" t="n">
        <f aca="false">IF(MONTH($D148)&lt;&gt;F$255,0,IF($H148=5,$AA148,0))</f>
        <v>0</v>
      </c>
      <c r="G399" s="86" t="n">
        <f aca="false">IF(MONTH($D148)&lt;&gt;G$255,0,IF($H148=6,$AA148,0))</f>
        <v>0</v>
      </c>
      <c r="H399" s="86" t="n">
        <f aca="false">IF(MONTH($D148)&lt;&gt;H$255,0,IF($H148=7,$AA148,0))</f>
        <v>0</v>
      </c>
      <c r="I399" s="86" t="n">
        <f aca="false">IF(MONTH($D148)&lt;&gt;I$255,0,IF($H148=8,$AA148,0))</f>
        <v>0</v>
      </c>
      <c r="J399" s="86" t="n">
        <f aca="false">IF(MONTH($D148)&lt;&gt;J$255,0,IF($H148=9,$AA148,0))</f>
        <v>0</v>
      </c>
      <c r="K399" s="86" t="n">
        <f aca="false">IF(MONTH($D148)&lt;&gt;K$255,0,IF($H148=10,$AA148,0))</f>
        <v>0</v>
      </c>
      <c r="L399" s="86" t="n">
        <f aca="false">IF(MONTH($D148)&lt;&gt;L$255,0,IF($H148=1,$X148,0))</f>
        <v>0</v>
      </c>
      <c r="M399" s="86" t="n">
        <f aca="false">IF(MONTH($D148)&lt;&gt;M$255,0,IF($H148=2,$X148,0))</f>
        <v>0</v>
      </c>
      <c r="N399" s="86" t="n">
        <f aca="false">IF(MONTH($D148)&lt;&gt;N$255,0,IF($H148=3,$X148,0))</f>
        <v>0</v>
      </c>
      <c r="O399" s="86" t="n">
        <f aca="false">IF(MONTH($D148)&lt;&gt;O$255,0,IF($H148=4,$X148,0))</f>
        <v>0</v>
      </c>
      <c r="P399" s="86" t="n">
        <f aca="false">IF(MONTH($D148)&lt;&gt;P$255,0,IF($H148=5,$X148,0))</f>
        <v>0</v>
      </c>
      <c r="Q399" s="86" t="n">
        <f aca="false">IF(MONTH($D148)&lt;&gt;Q$255,0,IF($H148=6,$X148,0))</f>
        <v>0</v>
      </c>
      <c r="R399" s="86" t="n">
        <f aca="false">IF(MONTH($D148)&lt;&gt;R$255,0,IF($H148=7,$X148,0))</f>
        <v>0</v>
      </c>
      <c r="S399" s="86" t="n">
        <f aca="false">IF(MONTH($D148)&lt;&gt;S$255,0,IF($H148=8,$X148,0))</f>
        <v>0</v>
      </c>
      <c r="T399" s="86" t="n">
        <f aca="false">IF(MONTH($D148)&lt;&gt;T$255,0,IF($H148=9,$X148,0))</f>
        <v>0</v>
      </c>
      <c r="U399" s="86" t="n">
        <f aca="false">IF(MONTH($D148)&lt;&gt;U$255,0,IF($H148=10,$X148,0))</f>
        <v>0</v>
      </c>
      <c r="V399" s="86" t="n">
        <f aca="false">IF(MONTH($D148)&lt;&gt;V$255,0,IF($H148=1,$AA148,0))</f>
        <v>0</v>
      </c>
      <c r="W399" s="86" t="n">
        <f aca="false">IF(MONTH($D148)&lt;&gt;W$255,0,IF($H148=2,$AA148,0))</f>
        <v>0</v>
      </c>
      <c r="X399" s="86" t="n">
        <f aca="false">IF(MONTH($D148)&lt;&gt;X$255,0,IF($H148=3,$AA148,0))</f>
        <v>0</v>
      </c>
      <c r="Y399" s="86" t="n">
        <f aca="false">IF(MONTH($D148)&lt;&gt;Y$255,0,IF($H148=4,$AA148,0))</f>
        <v>0</v>
      </c>
      <c r="Z399" s="86" t="n">
        <f aca="false">IF(MONTH($D148)&lt;&gt;Z$255,0,IF($H148=5,$AA148,0))</f>
        <v>0</v>
      </c>
      <c r="AA399" s="86" t="n">
        <f aca="false">IF(MONTH($D148)&lt;&gt;AA$255,0,IF($H148=6,$AA148,0))</f>
        <v>0</v>
      </c>
      <c r="AB399" s="86" t="n">
        <f aca="false">IF(MONTH($D148)&lt;&gt;AB$255,0,IF($H148=7,$AA148,0))</f>
        <v>0</v>
      </c>
      <c r="AC399" s="86" t="n">
        <f aca="false">IF(MONTH($D148)&lt;&gt;AC$255,0,IF($H148=8,$AA148,0))</f>
        <v>0</v>
      </c>
      <c r="AD399" s="86" t="n">
        <f aca="false">IF(MONTH($D148)&lt;&gt;AD$255,0,IF($H148=9,$AA148,0))</f>
        <v>0</v>
      </c>
      <c r="AE399" s="86" t="n">
        <f aca="false">IF(MONTH($D148)&lt;&gt;AE$255,0,IF($H148=10,$AA148,0))</f>
        <v>0</v>
      </c>
      <c r="AF399" s="86" t="n">
        <f aca="false">IF(MONTH($D148)&lt;&gt;AF$255,0,IF($H148=1,$X148,0))</f>
        <v>0</v>
      </c>
      <c r="AG399" s="86" t="n">
        <f aca="false">IF(MONTH($D148)&lt;&gt;AG$255,0,IF($H148=2,$X148,0))</f>
        <v>0</v>
      </c>
      <c r="AH399" s="86" t="n">
        <f aca="false">IF(MONTH($D148)&lt;&gt;AH$255,0,IF($H148=3,$X148,0))</f>
        <v>0</v>
      </c>
      <c r="AI399" s="86" t="n">
        <f aca="false">IF(MONTH($D148)&lt;&gt;AI$255,0,IF($H148=4,$X148,0))</f>
        <v>0</v>
      </c>
      <c r="AJ399" s="86" t="n">
        <f aca="false">IF(MONTH($D148)&lt;&gt;AJ$255,0,IF($H148=5,$X148,0))</f>
        <v>0</v>
      </c>
      <c r="AK399" s="86" t="n">
        <f aca="false">IF(MONTH($D148)&lt;&gt;AK$255,0,IF($H148=6,$X148,0))</f>
        <v>0</v>
      </c>
      <c r="AL399" s="86" t="n">
        <f aca="false">IF(MONTH($D148)&lt;&gt;AL$255,0,IF($H148=7,$X148,0))</f>
        <v>0</v>
      </c>
      <c r="AM399" s="86" t="n">
        <f aca="false">IF(MONTH($D148)&lt;&gt;AM$255,0,IF($H148=8,$X148,0))</f>
        <v>0</v>
      </c>
      <c r="AN399" s="86" t="n">
        <f aca="false">IF(MONTH($D148)&lt;&gt;AN$255,0,IF($H148=9,$X148,0))</f>
        <v>0</v>
      </c>
      <c r="AO399" s="86" t="n">
        <f aca="false">IF(MONTH($D148)&lt;&gt;AO$255,0,IF($H148=10,$X148,0))</f>
        <v>0</v>
      </c>
      <c r="AP399" s="86" t="n">
        <f aca="false">IF(MONTH($D148)&lt;&gt;AP$255,0,IF($H148=1,$AA148,0))</f>
        <v>0</v>
      </c>
      <c r="AQ399" s="86" t="n">
        <f aca="false">IF(MONTH($D148)&lt;&gt;AQ$255,0,IF($H148=2,$AA148,0))</f>
        <v>0</v>
      </c>
      <c r="AR399" s="86" t="n">
        <f aca="false">IF(MONTH($D148)&lt;&gt;AR$255,0,IF($H148=3,$AA148,0))</f>
        <v>0</v>
      </c>
      <c r="AS399" s="86" t="n">
        <f aca="false">IF(MONTH($D148)&lt;&gt;AS$255,0,IF($H148=4,$AA148,0))</f>
        <v>0</v>
      </c>
      <c r="AT399" s="86" t="n">
        <f aca="false">IF(MONTH($D148)&lt;&gt;AT$255,0,IF($H148=5,$AA148,0))</f>
        <v>0</v>
      </c>
      <c r="AU399" s="86" t="n">
        <f aca="false">IF(MONTH($D148)&lt;&gt;AU$255,0,IF($H148=6,$AA148,0))</f>
        <v>0</v>
      </c>
      <c r="AV399" s="86" t="n">
        <f aca="false">IF(MONTH($D148)&lt;&gt;AV$255,0,IF($H148=7,$AA148,0))</f>
        <v>0</v>
      </c>
      <c r="AW399" s="86" t="n">
        <f aca="false">IF(MONTH($D148)&lt;&gt;AW$255,0,IF($H148=8,$AA148,0))</f>
        <v>0</v>
      </c>
      <c r="AX399" s="86" t="n">
        <f aca="false">IF(MONTH($D148)&lt;&gt;AX$255,0,IF($H148=9,$AA148,0))</f>
        <v>0</v>
      </c>
      <c r="AY399" s="86" t="n">
        <f aca="false">IF(MONTH($D148)&lt;&gt;AY$255,0,IF($H148=10,$AA148,0))</f>
        <v>0</v>
      </c>
      <c r="AZ399" s="86" t="n">
        <f aca="false">IF(MONTH($D148)&lt;&gt;AZ$255,0,IF($H148=1,$X148,0))</f>
        <v>0</v>
      </c>
      <c r="BA399" s="86" t="n">
        <f aca="false">IF(MONTH($D148)&lt;&gt;BA$255,0,IF($H148=2,$X148,0))</f>
        <v>0</v>
      </c>
      <c r="BB399" s="86" t="n">
        <f aca="false">IF(MONTH($D148)&lt;&gt;BB$255,0,IF($H148=3,$X148,0))</f>
        <v>0</v>
      </c>
      <c r="BC399" s="86" t="n">
        <f aca="false">IF(MONTH($D148)&lt;&gt;BC$255,0,IF($H148=4,$X148,0))</f>
        <v>0</v>
      </c>
      <c r="BD399" s="86" t="n">
        <f aca="false">IF(MONTH($D148)&lt;&gt;BD$255,0,IF($H148=5,$X148,0))</f>
        <v>0</v>
      </c>
      <c r="BE399" s="86" t="n">
        <f aca="false">IF(MONTH($D148)&lt;&gt;BE$255,0,IF($H148=6,$X148,0))</f>
        <v>0</v>
      </c>
      <c r="BF399" s="86" t="n">
        <f aca="false">IF(MONTH($D148)&lt;&gt;BF$255,0,IF($H148=7,$X148,0))</f>
        <v>0</v>
      </c>
      <c r="BG399" s="86" t="n">
        <f aca="false">IF(MONTH($D148)&lt;&gt;BG$255,0,IF($H148=8,$X148,0))</f>
        <v>0</v>
      </c>
      <c r="BH399" s="86" t="n">
        <f aca="false">IF(MONTH($D148)&lt;&gt;BH$255,0,IF($H148=9,$X148,0))</f>
        <v>0</v>
      </c>
      <c r="BI399" s="86" t="n">
        <f aca="false">IF(MONTH($D148)&lt;&gt;BI$255,0,IF($H148=10,$X148,0))</f>
        <v>0</v>
      </c>
      <c r="BJ399" s="86" t="n">
        <f aca="false">IF(MONTH($D148)&lt;&gt;BJ$255,0,IF($H148=1,$AA148,0))</f>
        <v>0</v>
      </c>
      <c r="BK399" s="86" t="n">
        <f aca="false">IF(MONTH($D148)&lt;&gt;BK$255,0,IF($H148=2,$AA148,0))</f>
        <v>0</v>
      </c>
      <c r="BL399" s="86" t="n">
        <f aca="false">IF(MONTH($D148)&lt;&gt;BL$255,0,IF($H148=3,$AA148,0))</f>
        <v>0</v>
      </c>
      <c r="BM399" s="86" t="n">
        <f aca="false">IF(MONTH($D148)&lt;&gt;BM$255,0,IF($H148=4,$AA148,0))</f>
        <v>0</v>
      </c>
      <c r="BN399" s="86" t="n">
        <f aca="false">IF(MONTH($D148)&lt;&gt;BN$255,0,IF($H148=5,$AA148,0))</f>
        <v>0</v>
      </c>
      <c r="BO399" s="86" t="n">
        <f aca="false">IF(MONTH($D148)&lt;&gt;BO$255,0,IF($H148=6,$AA148,0))</f>
        <v>0</v>
      </c>
      <c r="BP399" s="86" t="n">
        <f aca="false">IF(MONTH($D148)&lt;&gt;BP$255,0,IF($H148=7,$AA148,0))</f>
        <v>0</v>
      </c>
      <c r="BQ399" s="86" t="n">
        <f aca="false">IF(MONTH($D148)&lt;&gt;BQ$255,0,IF($H148=8,$AA148,0))</f>
        <v>0</v>
      </c>
      <c r="BR399" s="86" t="n">
        <f aca="false">IF(MONTH($D148)&lt;&gt;BR$255,0,IF($H148=9,$AA148,0))</f>
        <v>0</v>
      </c>
      <c r="BS399" s="86" t="n">
        <f aca="false">IF(MONTH($D148)&lt;&gt;BS$255,0,IF($H148=10,$AA148,0))</f>
        <v>0</v>
      </c>
      <c r="BT399" s="86" t="n">
        <f aca="false">IF(MONTH($D148)&lt;&gt;BT$255,0,IF($H148=1,$X148,0))</f>
        <v>0</v>
      </c>
      <c r="BU399" s="86" t="n">
        <f aca="false">IF(MONTH($D148)&lt;&gt;BU$255,0,IF($H148=2,$X148,0))</f>
        <v>0</v>
      </c>
      <c r="BV399" s="86" t="n">
        <f aca="false">IF(MONTH($D148)&lt;&gt;BV$255,0,IF($H148=3,$X148,0))</f>
        <v>0</v>
      </c>
      <c r="BW399" s="86" t="n">
        <f aca="false">IF(MONTH($D148)&lt;&gt;BW$255,0,IF($H148=4,$X148,0))</f>
        <v>0</v>
      </c>
      <c r="BX399" s="86" t="n">
        <f aca="false">IF(MONTH($D148)&lt;&gt;BX$255,0,IF($H148=5,$X148,0))</f>
        <v>0</v>
      </c>
      <c r="BY399" s="86" t="n">
        <f aca="false">IF(MONTH($D148)&lt;&gt;BY$255,0,IF($H148=6,$X148,0))</f>
        <v>0</v>
      </c>
      <c r="BZ399" s="86" t="n">
        <f aca="false">IF(MONTH($D148)&lt;&gt;BZ$255,0,IF($H148=7,$X148,0))</f>
        <v>0</v>
      </c>
      <c r="CA399" s="86" t="n">
        <f aca="false">IF(MONTH($D148)&lt;&gt;CA$255,0,IF($H148=8,$X148,0))</f>
        <v>0</v>
      </c>
      <c r="CB399" s="86" t="n">
        <f aca="false">IF(MONTH($D148)&lt;&gt;CB$255,0,IF($H148=9,$X148,0))</f>
        <v>0</v>
      </c>
      <c r="CC399" s="86" t="n">
        <f aca="false">IF(MONTH($D148)&lt;&gt;CC$255,0,IF($H148=10,$X148,0))</f>
        <v>0</v>
      </c>
      <c r="CD399" s="86" t="n">
        <f aca="false">IF(MONTH($D148)&lt;&gt;CD$255,0,IF($H148=1,$AA148,0))</f>
        <v>0</v>
      </c>
      <c r="CE399" s="86" t="n">
        <f aca="false">IF(MONTH($D148)&lt;&gt;CE$255,0,IF($H148=2,$AA148,0))</f>
        <v>0</v>
      </c>
      <c r="CF399" s="86" t="n">
        <f aca="false">IF(MONTH($D148)&lt;&gt;CF$255,0,IF($H148=3,$AA148,0))</f>
        <v>0</v>
      </c>
      <c r="CG399" s="86" t="n">
        <f aca="false">IF(MONTH($D148)&lt;&gt;CG$255,0,IF($H148=4,$AA148,0))</f>
        <v>0</v>
      </c>
      <c r="CH399" s="86" t="n">
        <f aca="false">IF(MONTH($D148)&lt;&gt;CH$255,0,IF($H148=5,$AA148,0))</f>
        <v>0</v>
      </c>
      <c r="CI399" s="86" t="n">
        <f aca="false">IF(MONTH($D148)&lt;&gt;CI$255,0,IF($H148=6,$AA148,0))</f>
        <v>0</v>
      </c>
      <c r="CJ399" s="86" t="n">
        <f aca="false">IF(MONTH($D148)&lt;&gt;CJ$255,0,IF($H148=7,$AA148,0))</f>
        <v>0</v>
      </c>
      <c r="CK399" s="86" t="n">
        <f aca="false">IF(MONTH($D148)&lt;&gt;CK$255,0,IF($H148=8,$AA148,0))</f>
        <v>0</v>
      </c>
      <c r="CL399" s="86" t="n">
        <f aca="false">IF(MONTH($D148)&lt;&gt;CL$255,0,IF($H148=9,$AA148,0))</f>
        <v>0</v>
      </c>
      <c r="CM399" s="86" t="n">
        <f aca="false">IF(MONTH($D148)&lt;&gt;CM$255,0,IF($H148=10,$AA148,0))</f>
        <v>0</v>
      </c>
      <c r="CN399" s="86" t="n">
        <f aca="false">IF(MONTH($D148)&lt;&gt;CN$255,0,IF($H148=1,$X148,0))</f>
        <v>0</v>
      </c>
      <c r="CO399" s="86" t="n">
        <f aca="false">IF(MONTH($D148)&lt;&gt;CO$255,0,IF($H148=2,$X148,0))</f>
        <v>0</v>
      </c>
      <c r="CP399" s="86" t="n">
        <f aca="false">IF(MONTH($D148)&lt;&gt;CP$255,0,IF($H148=3,$X148,0))</f>
        <v>0</v>
      </c>
      <c r="CQ399" s="86" t="n">
        <f aca="false">IF(MONTH($D148)&lt;&gt;CQ$255,0,IF($H148=4,$X148,0))</f>
        <v>0</v>
      </c>
      <c r="CR399" s="86" t="n">
        <f aca="false">IF(MONTH($D148)&lt;&gt;CR$255,0,IF($H148=5,$X148,0))</f>
        <v>0</v>
      </c>
      <c r="CS399" s="86" t="n">
        <f aca="false">IF(MONTH($D148)&lt;&gt;CS$255,0,IF($H148=6,$X148,0))</f>
        <v>0</v>
      </c>
      <c r="CT399" s="86" t="n">
        <f aca="false">IF(MONTH($D148)&lt;&gt;CT$255,0,IF($H148=7,$X148,0))</f>
        <v>0</v>
      </c>
      <c r="CU399" s="86" t="n">
        <f aca="false">IF(MONTH($D148)&lt;&gt;CU$255,0,IF($H148=8,$X148,0))</f>
        <v>0</v>
      </c>
      <c r="CV399" s="86" t="n">
        <f aca="false">IF(MONTH($D148)&lt;&gt;CV$255,0,IF($H148=9,$X148,0))</f>
        <v>0</v>
      </c>
      <c r="CW399" s="86" t="n">
        <f aca="false">IF(MONTH($D148)&lt;&gt;CW$255,0,IF($H148=10,$X148,0))</f>
        <v>0</v>
      </c>
      <c r="CX399" s="86" t="n">
        <f aca="false">IF(MONTH($D148)&lt;&gt;CX$255,0,IF($H148=1,$AA148,0))</f>
        <v>0</v>
      </c>
      <c r="CY399" s="86" t="n">
        <f aca="false">IF(MONTH($D148)&lt;&gt;CY$255,0,IF($H148=2,$AA148,0))</f>
        <v>0</v>
      </c>
      <c r="CZ399" s="86" t="n">
        <f aca="false">IF(MONTH($D148)&lt;&gt;CZ$255,0,IF($H148=3,$AA148,0))</f>
        <v>0</v>
      </c>
      <c r="DA399" s="86" t="n">
        <f aca="false">IF(MONTH($D148)&lt;&gt;DA$255,0,IF($H148=4,$AA148,0))</f>
        <v>0</v>
      </c>
      <c r="DB399" s="86" t="n">
        <f aca="false">IF(MONTH($D148)&lt;&gt;DB$255,0,IF($H148=5,$AA148,0))</f>
        <v>0</v>
      </c>
      <c r="DC399" s="86" t="n">
        <f aca="false">IF(MONTH($D148)&lt;&gt;DC$255,0,IF($H148=6,$AA148,0))</f>
        <v>0</v>
      </c>
      <c r="DD399" s="86" t="n">
        <f aca="false">IF(MONTH($D148)&lt;&gt;DD$255,0,IF($H148=7,$AA148,0))</f>
        <v>0</v>
      </c>
      <c r="DE399" s="86" t="n">
        <f aca="false">IF(MONTH($D148)&lt;&gt;DE$255,0,IF($H148=8,$AA148,0))</f>
        <v>0</v>
      </c>
      <c r="DF399" s="86" t="n">
        <f aca="false">IF(MONTH($D148)&lt;&gt;DF$255,0,IF($H148=9,$AA148,0))</f>
        <v>0</v>
      </c>
      <c r="DG399" s="86" t="n">
        <f aca="false">IF(MONTH($D148)&lt;&gt;DG$255,0,IF($H148=10,$AA148,0))</f>
        <v>0</v>
      </c>
      <c r="DH399" s="86" t="n">
        <f aca="false">IF(MONTH($D148)&lt;&gt;DH$255,0,IF($H148=1,$X148,0))</f>
        <v>0</v>
      </c>
      <c r="DI399" s="86" t="n">
        <f aca="false">IF(MONTH($D148)&lt;&gt;DI$255,0,IF($H148=2,$X148,0))</f>
        <v>0</v>
      </c>
      <c r="DJ399" s="86" t="n">
        <f aca="false">IF(MONTH($D148)&lt;&gt;DJ$255,0,IF($H148=3,$X148,0))</f>
        <v>0</v>
      </c>
      <c r="DK399" s="86" t="n">
        <f aca="false">IF(MONTH($D148)&lt;&gt;DK$255,0,IF($H148=4,$X148,0))</f>
        <v>0</v>
      </c>
      <c r="DL399" s="86" t="n">
        <f aca="false">IF(MONTH($D148)&lt;&gt;DL$255,0,IF($H148=5,$X148,0))</f>
        <v>0</v>
      </c>
      <c r="DM399" s="86" t="n">
        <f aca="false">IF(MONTH($D148)&lt;&gt;DM$255,0,IF($H148=6,$X148,0))</f>
        <v>0</v>
      </c>
      <c r="DN399" s="86" t="n">
        <f aca="false">IF(MONTH($D148)&lt;&gt;DN$255,0,IF($H148=7,$X148,0))</f>
        <v>0</v>
      </c>
      <c r="DO399" s="86" t="n">
        <f aca="false">IF(MONTH($D148)&lt;&gt;DO$255,0,IF($H148=8,$X148,0))</f>
        <v>0</v>
      </c>
      <c r="DP399" s="86" t="n">
        <f aca="false">IF(MONTH($D148)&lt;&gt;DP$255,0,IF($H148=9,$X148,0))</f>
        <v>0</v>
      </c>
      <c r="DQ399" s="86" t="n">
        <f aca="false">IF(MONTH($D148)&lt;&gt;DQ$255,0,IF($H148=10,$X148,0))</f>
        <v>0</v>
      </c>
      <c r="DR399" s="86" t="n">
        <f aca="false">IF(MONTH($D148)&lt;&gt;DR$255,0,IF($H148=1,$AA148,0))</f>
        <v>0</v>
      </c>
      <c r="DS399" s="86" t="n">
        <f aca="false">IF(MONTH($D148)&lt;&gt;DS$255,0,IF($H148=2,$AA148,0))</f>
        <v>2000</v>
      </c>
      <c r="DT399" s="86" t="n">
        <f aca="false">IF(MONTH($D148)&lt;&gt;DT$255,0,IF($H148=3,$AA148,0))</f>
        <v>0</v>
      </c>
      <c r="DU399" s="86" t="n">
        <f aca="false">IF(MONTH($D148)&lt;&gt;DU$255,0,IF($H148=4,$AA148,0))</f>
        <v>0</v>
      </c>
      <c r="DV399" s="86" t="n">
        <f aca="false">IF(MONTH($D148)&lt;&gt;DV$255,0,IF($H148=5,$AA148,0))</f>
        <v>0</v>
      </c>
      <c r="DW399" s="86" t="n">
        <f aca="false">IF(MONTH($D148)&lt;&gt;DW$255,0,IF($H148=6,$AA148,0))</f>
        <v>0</v>
      </c>
      <c r="DX399" s="86" t="n">
        <f aca="false">IF(MONTH($D148)&lt;&gt;DX$255,0,IF($H148=7,$AA148,0))</f>
        <v>0</v>
      </c>
      <c r="DY399" s="86" t="n">
        <f aca="false">IF(MONTH($D148)&lt;&gt;DY$255,0,IF($H148=8,$AA148,0))</f>
        <v>0</v>
      </c>
      <c r="DZ399" s="86" t="n">
        <f aca="false">IF(MONTH($D148)&lt;&gt;DZ$255,0,IF($H148=9,$AA148,0))</f>
        <v>0</v>
      </c>
      <c r="EA399" s="86" t="n">
        <f aca="false">IF(MONTH($D148)&lt;&gt;EA$255,0,IF($H148=10,$AA148,0))</f>
        <v>0</v>
      </c>
      <c r="EB399" s="86" t="n">
        <f aca="false">IF(MONTH($D148)&lt;&gt;EB$255,0,IF($H148=1,$X148,0))</f>
        <v>0</v>
      </c>
      <c r="EC399" s="86" t="n">
        <f aca="false">IF(MONTH($D148)&lt;&gt;EC$255,0,IF($H148=2,$X148,0))</f>
        <v>1</v>
      </c>
      <c r="ED399" s="86" t="n">
        <f aca="false">IF(MONTH($D148)&lt;&gt;ED$255,0,IF($H148=3,$X148,0))</f>
        <v>0</v>
      </c>
      <c r="EE399" s="86" t="n">
        <f aca="false">IF(MONTH($D148)&lt;&gt;EE$255,0,IF($H148=4,$X148,0))</f>
        <v>0</v>
      </c>
      <c r="EF399" s="86" t="n">
        <f aca="false">IF(MONTH($D148)&lt;&gt;EF$255,0,IF($H148=5,$X148,0))</f>
        <v>0</v>
      </c>
      <c r="EG399" s="86" t="n">
        <f aca="false">IF(MONTH($D148)&lt;&gt;EG$255,0,IF($H148=6,$X148,0))</f>
        <v>0</v>
      </c>
      <c r="EH399" s="86" t="n">
        <f aca="false">IF(MONTH($D148)&lt;&gt;EH$255,0,IF($H148=7,$X148,0))</f>
        <v>0</v>
      </c>
      <c r="EI399" s="86" t="n">
        <f aca="false">IF(MONTH($D148)&lt;&gt;EI$255,0,IF($H148=8,$X148,0))</f>
        <v>0</v>
      </c>
      <c r="EJ399" s="86" t="n">
        <f aca="false">IF(MONTH($D148)&lt;&gt;EJ$255,0,IF($H148=9,$X148,0))</f>
        <v>0</v>
      </c>
      <c r="EK399" s="86" t="n">
        <f aca="false">IF(MONTH($D148)&lt;&gt;EK$255,0,IF($H148=10,$X148,0))</f>
        <v>0</v>
      </c>
      <c r="EL399" s="86" t="n">
        <f aca="false">IF(MONTH($D148)&lt;&gt;EL$255,0,IF($H148=1,$AA148,0))</f>
        <v>0</v>
      </c>
      <c r="EM399" s="86" t="n">
        <f aca="false">IF(MONTH($D148)&lt;&gt;EM$255,0,IF($H148=2,$AA148,0))</f>
        <v>0</v>
      </c>
      <c r="EN399" s="86" t="n">
        <f aca="false">IF(MONTH($D148)&lt;&gt;EN$255,0,IF($H148=3,$AA148,0))</f>
        <v>0</v>
      </c>
      <c r="EO399" s="86" t="n">
        <f aca="false">IF(MONTH($D148)&lt;&gt;EO$255,0,IF($H148=4,$AA148,0))</f>
        <v>0</v>
      </c>
      <c r="EP399" s="86" t="n">
        <f aca="false">IF(MONTH($D148)&lt;&gt;EP$255,0,IF($H148=5,$AA148,0))</f>
        <v>0</v>
      </c>
      <c r="EQ399" s="86" t="n">
        <f aca="false">IF(MONTH($D148)&lt;&gt;EQ$255,0,IF($H148=6,$AA148,0))</f>
        <v>0</v>
      </c>
      <c r="ER399" s="86" t="n">
        <f aca="false">IF(MONTH($D148)&lt;&gt;ER$255,0,IF($H148=7,$AA148,0))</f>
        <v>0</v>
      </c>
      <c r="ES399" s="86" t="n">
        <f aca="false">IF(MONTH($D148)&lt;&gt;ES$255,0,IF($H148=8,$AA148,0))</f>
        <v>0</v>
      </c>
      <c r="ET399" s="86" t="n">
        <f aca="false">IF(MONTH($D148)&lt;&gt;ET$255,0,IF($H148=9,$AA148,0))</f>
        <v>0</v>
      </c>
      <c r="EU399" s="86" t="n">
        <f aca="false">IF(MONTH($D148)&lt;&gt;EU$255,0,IF($H148=10,$AA148,0))</f>
        <v>0</v>
      </c>
      <c r="EV399" s="86" t="n">
        <f aca="false">IF(MONTH($D148)&lt;&gt;EV$255,0,IF($H148=1,$X148,0))</f>
        <v>0</v>
      </c>
      <c r="EW399" s="86" t="n">
        <f aca="false">IF(MONTH($D148)&lt;&gt;EW$255,0,IF($H148=2,$X148,0))</f>
        <v>0</v>
      </c>
      <c r="EX399" s="86" t="n">
        <f aca="false">IF(MONTH($D148)&lt;&gt;EX$255,0,IF($H148=3,$X148,0))</f>
        <v>0</v>
      </c>
      <c r="EY399" s="86" t="n">
        <f aca="false">IF(MONTH($D148)&lt;&gt;EY$255,0,IF($H148=4,$X148,0))</f>
        <v>0</v>
      </c>
      <c r="EZ399" s="86" t="n">
        <f aca="false">IF(MONTH($D148)&lt;&gt;EZ$255,0,IF($H148=5,$X148,0))</f>
        <v>0</v>
      </c>
      <c r="FA399" s="86" t="n">
        <f aca="false">IF(MONTH($D148)&lt;&gt;FA$255,0,IF($H148=6,$X148,0))</f>
        <v>0</v>
      </c>
      <c r="FB399" s="86" t="n">
        <f aca="false">IF(MONTH($D148)&lt;&gt;FB$255,0,IF($H148=7,$X148,0))</f>
        <v>0</v>
      </c>
      <c r="FC399" s="86" t="n">
        <f aca="false">IF(MONTH($D148)&lt;&gt;FC$255,0,IF($H148=8,$X148,0))</f>
        <v>0</v>
      </c>
      <c r="FD399" s="86" t="n">
        <f aca="false">IF(MONTH($D148)&lt;&gt;FD$255,0,IF($H148=9,$X148,0))</f>
        <v>0</v>
      </c>
      <c r="FE399" s="86" t="n">
        <f aca="false">IF(MONTH($D148)&lt;&gt;FE$255,0,IF($H148=10,$X148,0))</f>
        <v>0</v>
      </c>
      <c r="FF399" s="86" t="n">
        <f aca="false">IF(MONTH($D148)&lt;&gt;FF$255,0,IF($H148=1,$AA148,0))</f>
        <v>0</v>
      </c>
      <c r="FG399" s="86" t="n">
        <f aca="false">IF(MONTH($D148)&lt;&gt;FG$255,0,IF($H148=2,$AA148,0))</f>
        <v>0</v>
      </c>
      <c r="FH399" s="86" t="n">
        <f aca="false">IF(MONTH($D148)&lt;&gt;FH$255,0,IF($H148=3,$AA148,0))</f>
        <v>0</v>
      </c>
      <c r="FI399" s="86" t="n">
        <f aca="false">IF(MONTH($D148)&lt;&gt;FI$255,0,IF($H148=4,$AA148,0))</f>
        <v>0</v>
      </c>
      <c r="FJ399" s="86" t="n">
        <f aca="false">IF(MONTH($D148)&lt;&gt;FJ$255,0,IF($H148=5,$AA148,0))</f>
        <v>0</v>
      </c>
      <c r="FK399" s="86" t="n">
        <f aca="false">IF(MONTH($D148)&lt;&gt;FK$255,0,IF($H148=6,$AA148,0))</f>
        <v>0</v>
      </c>
      <c r="FL399" s="86" t="n">
        <f aca="false">IF(MONTH($D148)&lt;&gt;FL$255,0,IF($H148=7,$AA148,0))</f>
        <v>0</v>
      </c>
      <c r="FM399" s="86" t="n">
        <f aca="false">IF(MONTH($D148)&lt;&gt;FM$255,0,IF($H148=8,$AA148,0))</f>
        <v>0</v>
      </c>
      <c r="FN399" s="86" t="n">
        <f aca="false">IF(MONTH($D148)&lt;&gt;FN$255,0,IF($H148=9,$AA148,0))</f>
        <v>0</v>
      </c>
      <c r="FO399" s="86" t="n">
        <f aca="false">IF(MONTH($D148)&lt;&gt;FO$255,0,IF($H148=10,$AA148,0))</f>
        <v>0</v>
      </c>
      <c r="FP399" s="86" t="n">
        <f aca="false">IF(MONTH($D148)&lt;&gt;FP$255,0,IF($H148=1,$X148,0))</f>
        <v>0</v>
      </c>
      <c r="FQ399" s="86" t="n">
        <f aca="false">IF(MONTH($D148)&lt;&gt;FQ$255,0,IF($H148=2,$X148,0))</f>
        <v>0</v>
      </c>
      <c r="FR399" s="86" t="n">
        <f aca="false">IF(MONTH($D148)&lt;&gt;FR$255,0,IF($H148=3,$X148,0))</f>
        <v>0</v>
      </c>
      <c r="FS399" s="86" t="n">
        <f aca="false">IF(MONTH($D148)&lt;&gt;FS$255,0,IF($H148=4,$X148,0))</f>
        <v>0</v>
      </c>
      <c r="FT399" s="86" t="n">
        <f aca="false">IF(MONTH($D148)&lt;&gt;FT$255,0,IF($H148=5,$X148,0))</f>
        <v>0</v>
      </c>
      <c r="FU399" s="86" t="n">
        <f aca="false">IF(MONTH($D148)&lt;&gt;FU$255,0,IF($H148=6,$X148,0))</f>
        <v>0</v>
      </c>
      <c r="FV399" s="86" t="n">
        <f aca="false">IF(MONTH($D148)&lt;&gt;FV$255,0,IF($H148=7,$X148,0))</f>
        <v>0</v>
      </c>
      <c r="FW399" s="86" t="n">
        <f aca="false">IF(MONTH($D148)&lt;&gt;FW$255,0,IF($H148=8,$X148,0))</f>
        <v>0</v>
      </c>
      <c r="FX399" s="86" t="n">
        <f aca="false">IF(MONTH($D148)&lt;&gt;FX$255,0,IF($H148=9,$X148,0))</f>
        <v>0</v>
      </c>
      <c r="FY399" s="86" t="n">
        <f aca="false">IF(MONTH($D148)&lt;&gt;FY$255,0,IF($H148=10,$X148,0))</f>
        <v>0</v>
      </c>
      <c r="FZ399" s="86" t="n">
        <f aca="false">IF(MONTH($D148)&lt;&gt;FZ$255,0,IF($H148=1,$AA148,0))</f>
        <v>0</v>
      </c>
      <c r="GA399" s="86" t="n">
        <f aca="false">IF(MONTH($D148)&lt;&gt;GA$255,0,IF($H148=2,$AA148,0))</f>
        <v>0</v>
      </c>
      <c r="GB399" s="86" t="n">
        <f aca="false">IF(MONTH($D148)&lt;&gt;GB$255,0,IF($H148=3,$AA148,0))</f>
        <v>0</v>
      </c>
      <c r="GC399" s="86" t="n">
        <f aca="false">IF(MONTH($D148)&lt;&gt;GC$255,0,IF($H148=4,$AA148,0))</f>
        <v>0</v>
      </c>
      <c r="GD399" s="86" t="n">
        <f aca="false">IF(MONTH($D148)&lt;&gt;GD$255,0,IF($H148=5,$AA148,0))</f>
        <v>0</v>
      </c>
      <c r="GE399" s="86" t="n">
        <f aca="false">IF(MONTH($D148)&lt;&gt;GE$255,0,IF($H148=6,$AA148,0))</f>
        <v>0</v>
      </c>
      <c r="GF399" s="86" t="n">
        <f aca="false">IF(MONTH($D148)&lt;&gt;GF$255,0,IF($H148=7,$AA148,0))</f>
        <v>0</v>
      </c>
      <c r="GG399" s="86" t="n">
        <f aca="false">IF(MONTH($D148)&lt;&gt;GG$255,0,IF($H148=8,$AA148,0))</f>
        <v>0</v>
      </c>
      <c r="GH399" s="86" t="n">
        <f aca="false">IF(MONTH($D148)&lt;&gt;GH$255,0,IF($H148=9,$AA148,0))</f>
        <v>0</v>
      </c>
      <c r="GI399" s="86" t="n">
        <f aca="false">IF(MONTH($D148)&lt;&gt;GI$255,0,IF($H148=10,$AA148,0))</f>
        <v>0</v>
      </c>
      <c r="GJ399" s="86" t="n">
        <f aca="false">IF(MONTH($D148)&lt;&gt;GJ$255,0,IF($H148=1,$X148,0))</f>
        <v>0</v>
      </c>
      <c r="GK399" s="86" t="n">
        <f aca="false">IF(MONTH($D148)&lt;&gt;GK$255,0,IF($H148=2,$X148,0))</f>
        <v>0</v>
      </c>
      <c r="GL399" s="86" t="n">
        <f aca="false">IF(MONTH($D148)&lt;&gt;GL$255,0,IF($H148=3,$X148,0))</f>
        <v>0</v>
      </c>
      <c r="GM399" s="86" t="n">
        <f aca="false">IF(MONTH($D148)&lt;&gt;GM$255,0,IF($H148=4,$X148,0))</f>
        <v>0</v>
      </c>
      <c r="GN399" s="86" t="n">
        <f aca="false">IF(MONTH($D148)&lt;&gt;GN$255,0,IF($H148=5,$X148,0))</f>
        <v>0</v>
      </c>
      <c r="GO399" s="86" t="n">
        <f aca="false">IF(MONTH($D148)&lt;&gt;GO$255,0,IF($H148=6,$X148,0))</f>
        <v>0</v>
      </c>
      <c r="GP399" s="86" t="n">
        <f aca="false">IF(MONTH($D148)&lt;&gt;GP$255,0,IF($H148=7,$X148,0))</f>
        <v>0</v>
      </c>
      <c r="GQ399" s="86" t="n">
        <f aca="false">IF(MONTH($D148)&lt;&gt;GQ$255,0,IF($H148=8,$X148,0))</f>
        <v>0</v>
      </c>
      <c r="GR399" s="86" t="n">
        <f aca="false">IF(MONTH($D148)&lt;&gt;GR$255,0,IF($H148=9,$X148,0))</f>
        <v>0</v>
      </c>
      <c r="GS399" s="86" t="n">
        <f aca="false">IF(MONTH($D148)&lt;&gt;GS$255,0,IF($H148=10,$X148,0))</f>
        <v>0</v>
      </c>
      <c r="GT399" s="86" t="n">
        <f aca="false">IF(MONTH($D148)&lt;&gt;GT$255,0,IF($H148=1,$AA148,0))</f>
        <v>0</v>
      </c>
      <c r="GU399" s="86" t="n">
        <f aca="false">IF(MONTH($D148)&lt;&gt;GU$255,0,IF($H148=2,$AA148,0))</f>
        <v>0</v>
      </c>
      <c r="GV399" s="86" t="n">
        <f aca="false">IF(MONTH($D148)&lt;&gt;GV$255,0,IF($H148=3,$AA148,0))</f>
        <v>0</v>
      </c>
      <c r="GW399" s="86" t="n">
        <f aca="false">IF(MONTH($D148)&lt;&gt;GW$255,0,IF($H148=4,$AA148,0))</f>
        <v>0</v>
      </c>
      <c r="GX399" s="86" t="n">
        <f aca="false">IF(MONTH($D148)&lt;&gt;GX$255,0,IF($H148=5,$AA148,0))</f>
        <v>0</v>
      </c>
      <c r="GY399" s="86" t="n">
        <f aca="false">IF(MONTH($D148)&lt;&gt;GY$255,0,IF($H148=6,$AA148,0))</f>
        <v>0</v>
      </c>
      <c r="GZ399" s="86" t="n">
        <f aca="false">IF(MONTH($D148)&lt;&gt;GZ$255,0,IF($H148=7,$AA148,0))</f>
        <v>0</v>
      </c>
      <c r="HA399" s="86" t="n">
        <f aca="false">IF(MONTH($D148)&lt;&gt;HA$255,0,IF($H148=8,$AA148,0))</f>
        <v>0</v>
      </c>
      <c r="HB399" s="86" t="n">
        <f aca="false">IF(MONTH($D148)&lt;&gt;HB$255,0,IF($H148=9,$AA148,0))</f>
        <v>0</v>
      </c>
      <c r="HC399" s="86" t="n">
        <f aca="false">IF(MONTH($D148)&lt;&gt;HC$255,0,IF($H148=10,$AA148,0))</f>
        <v>0</v>
      </c>
      <c r="HD399" s="86" t="n">
        <f aca="false">IF(MONTH($D148)&lt;&gt;HD$255,0,IF($H148=1,$X148,0))</f>
        <v>0</v>
      </c>
      <c r="HE399" s="86" t="n">
        <f aca="false">IF(MONTH($D148)&lt;&gt;HE$255,0,IF($H148=2,$X148,0))</f>
        <v>0</v>
      </c>
      <c r="HF399" s="86" t="n">
        <f aca="false">IF(MONTH($D148)&lt;&gt;HF$255,0,IF($H148=3,$X148,0))</f>
        <v>0</v>
      </c>
      <c r="HG399" s="86" t="n">
        <f aca="false">IF(MONTH($D148)&lt;&gt;HG$255,0,IF($H148=4,$X148,0))</f>
        <v>0</v>
      </c>
      <c r="HH399" s="86" t="n">
        <f aca="false">IF(MONTH($D148)&lt;&gt;HH$255,0,IF($H148=5,$X148,0))</f>
        <v>0</v>
      </c>
      <c r="HI399" s="86" t="n">
        <f aca="false">IF(MONTH($D148)&lt;&gt;HI$255,0,IF($H148=6,$X148,0))</f>
        <v>0</v>
      </c>
      <c r="HJ399" s="86" t="n">
        <f aca="false">IF(MONTH($D148)&lt;&gt;HJ$255,0,IF($H148=7,$X148,0))</f>
        <v>0</v>
      </c>
      <c r="HK399" s="86" t="n">
        <f aca="false">IF(MONTH($D148)&lt;&gt;HK$255,0,IF($H148=8,$X148,0))</f>
        <v>0</v>
      </c>
      <c r="HL399" s="86" t="n">
        <f aca="false">IF(MONTH($D148)&lt;&gt;HL$255,0,IF($H148=9,$X148,0))</f>
        <v>0</v>
      </c>
      <c r="HM399" s="86" t="n">
        <f aca="false">IF(MONTH($D148)&lt;&gt;HM$255,0,IF($H148=10,$X148,0))</f>
        <v>0</v>
      </c>
      <c r="HN399" s="86" t="n">
        <f aca="false">IF(MONTH($D148)&lt;&gt;HN$255,0,IF($H148=1,$AA148,0))</f>
        <v>0</v>
      </c>
      <c r="HO399" s="86" t="n">
        <f aca="false">IF(MONTH($D148)&lt;&gt;HO$255,0,IF($H148=2,$AA148,0))</f>
        <v>0</v>
      </c>
      <c r="HP399" s="86" t="n">
        <f aca="false">IF(MONTH($D148)&lt;&gt;HP$255,0,IF($H148=3,$AA148,0))</f>
        <v>0</v>
      </c>
      <c r="HQ399" s="86" t="n">
        <f aca="false">IF(MONTH($D148)&lt;&gt;HQ$255,0,IF($H148=4,$AA148,0))</f>
        <v>0</v>
      </c>
      <c r="HR399" s="86" t="n">
        <f aca="false">IF(MONTH($D148)&lt;&gt;HR$255,0,IF($H148=5,$AA148,0))</f>
        <v>0</v>
      </c>
      <c r="HS399" s="86" t="n">
        <f aca="false">IF(MONTH($D148)&lt;&gt;HS$255,0,IF($H148=6,$AA148,0))</f>
        <v>0</v>
      </c>
      <c r="HT399" s="86" t="n">
        <f aca="false">IF(MONTH($D148)&lt;&gt;HT$255,0,IF($H148=7,$AA148,0))</f>
        <v>0</v>
      </c>
      <c r="HU399" s="86" t="n">
        <f aca="false">IF(MONTH($D148)&lt;&gt;HU$255,0,IF($H148=8,$AA148,0))</f>
        <v>0</v>
      </c>
      <c r="HV399" s="86" t="n">
        <f aca="false">IF(MONTH($D148)&lt;&gt;HV$255,0,IF($H148=9,$AA148,0))</f>
        <v>0</v>
      </c>
      <c r="HW399" s="86" t="n">
        <f aca="false">IF(MONTH($D148)&lt;&gt;HW$255,0,IF($H148=10,$AA148,0))</f>
        <v>0</v>
      </c>
      <c r="HX399" s="86" t="n">
        <f aca="false">IF(MONTH($D148)&lt;&gt;HX$255,0,IF($H148=1,$X148,0))</f>
        <v>0</v>
      </c>
      <c r="HY399" s="86" t="n">
        <f aca="false">IF(MONTH($D148)&lt;&gt;HY$255,0,IF($H148=2,$X148,0))</f>
        <v>0</v>
      </c>
      <c r="HZ399" s="86" t="n">
        <f aca="false">IF(MONTH($D148)&lt;&gt;HZ$255,0,IF($H148=3,$X148,0))</f>
        <v>0</v>
      </c>
      <c r="IA399" s="86" t="n">
        <f aca="false">IF(MONTH($D148)&lt;&gt;IA$255,0,IF($H148=4,$X148,0))</f>
        <v>0</v>
      </c>
      <c r="IB399" s="86" t="n">
        <f aca="false">IF(MONTH($D148)&lt;&gt;IB$255,0,IF($H148=5,$X148,0))</f>
        <v>0</v>
      </c>
      <c r="IC399" s="86" t="n">
        <f aca="false">IF(MONTH($D148)&lt;&gt;IC$255,0,IF($H148=6,$X148,0))</f>
        <v>0</v>
      </c>
      <c r="ID399" s="86" t="n">
        <f aca="false">IF(MONTH($D148)&lt;&gt;ID$255,0,IF($H148=7,$X148,0))</f>
        <v>0</v>
      </c>
      <c r="IE399" s="86" t="n">
        <f aca="false">IF(MONTH($D148)&lt;&gt;IE$255,0,IF($H148=8,$X148,0))</f>
        <v>0</v>
      </c>
      <c r="IF399" s="86" t="n">
        <f aca="false">IF(MONTH($D148)&lt;&gt;IF$255,0,IF($H148=9,$X148,0))</f>
        <v>0</v>
      </c>
      <c r="IG399" s="86" t="n">
        <f aca="false">IF(MONTH($D148)&lt;&gt;IG$255,0,IF($H148=10,$X148,0))</f>
        <v>0</v>
      </c>
    </row>
    <row r="400" customFormat="false" ht="12.75" hidden="false" customHeight="false" outlineLevel="0" collapsed="false">
      <c r="B400" s="86" t="n">
        <f aca="false">IF(MONTH($D149)&lt;&gt;B$255,0,IF($H149=1,$AA149,0))</f>
        <v>0</v>
      </c>
      <c r="C400" s="86" t="n">
        <f aca="false">IF(MONTH($D149)&lt;&gt;C$255,0,IF($H149=2,$AA149,0))</f>
        <v>0</v>
      </c>
      <c r="D400" s="86" t="n">
        <f aca="false">IF(MONTH($D149)&lt;&gt;D$255,0,IF($H149=3,$AA149,0))</f>
        <v>0</v>
      </c>
      <c r="E400" s="86" t="n">
        <f aca="false">IF(MONTH($D149)&lt;&gt;E$255,0,IF($H149=4,$AA149,0))</f>
        <v>0</v>
      </c>
      <c r="F400" s="86" t="n">
        <f aca="false">IF(MONTH($D149)&lt;&gt;F$255,0,IF($H149=5,$AA149,0))</f>
        <v>0</v>
      </c>
      <c r="G400" s="86" t="n">
        <f aca="false">IF(MONTH($D149)&lt;&gt;G$255,0,IF($H149=6,$AA149,0))</f>
        <v>0</v>
      </c>
      <c r="H400" s="86" t="n">
        <f aca="false">IF(MONTH($D149)&lt;&gt;H$255,0,IF($H149=7,$AA149,0))</f>
        <v>0</v>
      </c>
      <c r="I400" s="86" t="n">
        <f aca="false">IF(MONTH($D149)&lt;&gt;I$255,0,IF($H149=8,$AA149,0))</f>
        <v>0</v>
      </c>
      <c r="J400" s="86" t="n">
        <f aca="false">IF(MONTH($D149)&lt;&gt;J$255,0,IF($H149=9,$AA149,0))</f>
        <v>0</v>
      </c>
      <c r="K400" s="86" t="n">
        <f aca="false">IF(MONTH($D149)&lt;&gt;K$255,0,IF($H149=10,$AA149,0))</f>
        <v>0</v>
      </c>
      <c r="L400" s="86" t="n">
        <f aca="false">IF(MONTH($D149)&lt;&gt;L$255,0,IF($H149=1,$X149,0))</f>
        <v>0</v>
      </c>
      <c r="M400" s="86" t="n">
        <f aca="false">IF(MONTH($D149)&lt;&gt;M$255,0,IF($H149=2,$X149,0))</f>
        <v>0</v>
      </c>
      <c r="N400" s="86" t="n">
        <f aca="false">IF(MONTH($D149)&lt;&gt;N$255,0,IF($H149=3,$X149,0))</f>
        <v>0</v>
      </c>
      <c r="O400" s="86" t="n">
        <f aca="false">IF(MONTH($D149)&lt;&gt;O$255,0,IF($H149=4,$X149,0))</f>
        <v>0</v>
      </c>
      <c r="P400" s="86" t="n">
        <f aca="false">IF(MONTH($D149)&lt;&gt;P$255,0,IF($H149=5,$X149,0))</f>
        <v>0</v>
      </c>
      <c r="Q400" s="86" t="n">
        <f aca="false">IF(MONTH($D149)&lt;&gt;Q$255,0,IF($H149=6,$X149,0))</f>
        <v>0</v>
      </c>
      <c r="R400" s="86" t="n">
        <f aca="false">IF(MONTH($D149)&lt;&gt;R$255,0,IF($H149=7,$X149,0))</f>
        <v>0</v>
      </c>
      <c r="S400" s="86" t="n">
        <f aca="false">IF(MONTH($D149)&lt;&gt;S$255,0,IF($H149=8,$X149,0))</f>
        <v>0</v>
      </c>
      <c r="T400" s="86" t="n">
        <f aca="false">IF(MONTH($D149)&lt;&gt;T$255,0,IF($H149=9,$X149,0))</f>
        <v>0</v>
      </c>
      <c r="U400" s="86" t="n">
        <f aca="false">IF(MONTH($D149)&lt;&gt;U$255,0,IF($H149=10,$X149,0))</f>
        <v>0</v>
      </c>
      <c r="V400" s="86" t="n">
        <f aca="false">IF(MONTH($D149)&lt;&gt;V$255,0,IF($H149=1,$AA149,0))</f>
        <v>0</v>
      </c>
      <c r="W400" s="86" t="n">
        <f aca="false">IF(MONTH($D149)&lt;&gt;W$255,0,IF($H149=2,$AA149,0))</f>
        <v>0</v>
      </c>
      <c r="X400" s="86" t="n">
        <f aca="false">IF(MONTH($D149)&lt;&gt;X$255,0,IF($H149=3,$AA149,0))</f>
        <v>0</v>
      </c>
      <c r="Y400" s="86" t="n">
        <f aca="false">IF(MONTH($D149)&lt;&gt;Y$255,0,IF($H149=4,$AA149,0))</f>
        <v>0</v>
      </c>
      <c r="Z400" s="86" t="n">
        <f aca="false">IF(MONTH($D149)&lt;&gt;Z$255,0,IF($H149=5,$AA149,0))</f>
        <v>0</v>
      </c>
      <c r="AA400" s="86" t="n">
        <f aca="false">IF(MONTH($D149)&lt;&gt;AA$255,0,IF($H149=6,$AA149,0))</f>
        <v>0</v>
      </c>
      <c r="AB400" s="86" t="n">
        <f aca="false">IF(MONTH($D149)&lt;&gt;AB$255,0,IF($H149=7,$AA149,0))</f>
        <v>0</v>
      </c>
      <c r="AC400" s="86" t="n">
        <f aca="false">IF(MONTH($D149)&lt;&gt;AC$255,0,IF($H149=8,$AA149,0))</f>
        <v>0</v>
      </c>
      <c r="AD400" s="86" t="n">
        <f aca="false">IF(MONTH($D149)&lt;&gt;AD$255,0,IF($H149=9,$AA149,0))</f>
        <v>0</v>
      </c>
      <c r="AE400" s="86" t="n">
        <f aca="false">IF(MONTH($D149)&lt;&gt;AE$255,0,IF($H149=10,$AA149,0))</f>
        <v>0</v>
      </c>
      <c r="AF400" s="86" t="n">
        <f aca="false">IF(MONTH($D149)&lt;&gt;AF$255,0,IF($H149=1,$X149,0))</f>
        <v>0</v>
      </c>
      <c r="AG400" s="86" t="n">
        <f aca="false">IF(MONTH($D149)&lt;&gt;AG$255,0,IF($H149=2,$X149,0))</f>
        <v>0</v>
      </c>
      <c r="AH400" s="86" t="n">
        <f aca="false">IF(MONTH($D149)&lt;&gt;AH$255,0,IF($H149=3,$X149,0))</f>
        <v>0</v>
      </c>
      <c r="AI400" s="86" t="n">
        <f aca="false">IF(MONTH($D149)&lt;&gt;AI$255,0,IF($H149=4,$X149,0))</f>
        <v>0</v>
      </c>
      <c r="AJ400" s="86" t="n">
        <f aca="false">IF(MONTH($D149)&lt;&gt;AJ$255,0,IF($H149=5,$X149,0))</f>
        <v>0</v>
      </c>
      <c r="AK400" s="86" t="n">
        <f aca="false">IF(MONTH($D149)&lt;&gt;AK$255,0,IF($H149=6,$X149,0))</f>
        <v>0</v>
      </c>
      <c r="AL400" s="86" t="n">
        <f aca="false">IF(MONTH($D149)&lt;&gt;AL$255,0,IF($H149=7,$X149,0))</f>
        <v>0</v>
      </c>
      <c r="AM400" s="86" t="n">
        <f aca="false">IF(MONTH($D149)&lt;&gt;AM$255,0,IF($H149=8,$X149,0))</f>
        <v>0</v>
      </c>
      <c r="AN400" s="86" t="n">
        <f aca="false">IF(MONTH($D149)&lt;&gt;AN$255,0,IF($H149=9,$X149,0))</f>
        <v>0</v>
      </c>
      <c r="AO400" s="86" t="n">
        <f aca="false">IF(MONTH($D149)&lt;&gt;AO$255,0,IF($H149=10,$X149,0))</f>
        <v>0</v>
      </c>
      <c r="AP400" s="86" t="n">
        <f aca="false">IF(MONTH($D149)&lt;&gt;AP$255,0,IF($H149=1,$AA149,0))</f>
        <v>0</v>
      </c>
      <c r="AQ400" s="86" t="n">
        <f aca="false">IF(MONTH($D149)&lt;&gt;AQ$255,0,IF($H149=2,$AA149,0))</f>
        <v>0</v>
      </c>
      <c r="AR400" s="86" t="n">
        <f aca="false">IF(MONTH($D149)&lt;&gt;AR$255,0,IF($H149=3,$AA149,0))</f>
        <v>0</v>
      </c>
      <c r="AS400" s="86" t="n">
        <f aca="false">IF(MONTH($D149)&lt;&gt;AS$255,0,IF($H149=4,$AA149,0))</f>
        <v>0</v>
      </c>
      <c r="AT400" s="86" t="n">
        <f aca="false">IF(MONTH($D149)&lt;&gt;AT$255,0,IF($H149=5,$AA149,0))</f>
        <v>0</v>
      </c>
      <c r="AU400" s="86" t="n">
        <f aca="false">IF(MONTH($D149)&lt;&gt;AU$255,0,IF($H149=6,$AA149,0))</f>
        <v>0</v>
      </c>
      <c r="AV400" s="86" t="n">
        <f aca="false">IF(MONTH($D149)&lt;&gt;AV$255,0,IF($H149=7,$AA149,0))</f>
        <v>0</v>
      </c>
      <c r="AW400" s="86" t="n">
        <f aca="false">IF(MONTH($D149)&lt;&gt;AW$255,0,IF($H149=8,$AA149,0))</f>
        <v>0</v>
      </c>
      <c r="AX400" s="86" t="n">
        <f aca="false">IF(MONTH($D149)&lt;&gt;AX$255,0,IF($H149=9,$AA149,0))</f>
        <v>0</v>
      </c>
      <c r="AY400" s="86" t="n">
        <f aca="false">IF(MONTH($D149)&lt;&gt;AY$255,0,IF($H149=10,$AA149,0))</f>
        <v>0</v>
      </c>
      <c r="AZ400" s="86" t="n">
        <f aca="false">IF(MONTH($D149)&lt;&gt;AZ$255,0,IF($H149=1,$X149,0))</f>
        <v>0</v>
      </c>
      <c r="BA400" s="86" t="n">
        <f aca="false">IF(MONTH($D149)&lt;&gt;BA$255,0,IF($H149=2,$X149,0))</f>
        <v>0</v>
      </c>
      <c r="BB400" s="86" t="n">
        <f aca="false">IF(MONTH($D149)&lt;&gt;BB$255,0,IF($H149=3,$X149,0))</f>
        <v>0</v>
      </c>
      <c r="BC400" s="86" t="n">
        <f aca="false">IF(MONTH($D149)&lt;&gt;BC$255,0,IF($H149=4,$X149,0))</f>
        <v>0</v>
      </c>
      <c r="BD400" s="86" t="n">
        <f aca="false">IF(MONTH($D149)&lt;&gt;BD$255,0,IF($H149=5,$X149,0))</f>
        <v>0</v>
      </c>
      <c r="BE400" s="86" t="n">
        <f aca="false">IF(MONTH($D149)&lt;&gt;BE$255,0,IF($H149=6,$X149,0))</f>
        <v>0</v>
      </c>
      <c r="BF400" s="86" t="n">
        <f aca="false">IF(MONTH($D149)&lt;&gt;BF$255,0,IF($H149=7,$X149,0))</f>
        <v>0</v>
      </c>
      <c r="BG400" s="86" t="n">
        <f aca="false">IF(MONTH($D149)&lt;&gt;BG$255,0,IF($H149=8,$X149,0))</f>
        <v>0</v>
      </c>
      <c r="BH400" s="86" t="n">
        <f aca="false">IF(MONTH($D149)&lt;&gt;BH$255,0,IF($H149=9,$X149,0))</f>
        <v>0</v>
      </c>
      <c r="BI400" s="86" t="n">
        <f aca="false">IF(MONTH($D149)&lt;&gt;BI$255,0,IF($H149=10,$X149,0))</f>
        <v>0</v>
      </c>
      <c r="BJ400" s="86" t="n">
        <f aca="false">IF(MONTH($D149)&lt;&gt;BJ$255,0,IF($H149=1,$AA149,0))</f>
        <v>0</v>
      </c>
      <c r="BK400" s="86" t="n">
        <f aca="false">IF(MONTH($D149)&lt;&gt;BK$255,0,IF($H149=2,$AA149,0))</f>
        <v>0</v>
      </c>
      <c r="BL400" s="86" t="n">
        <f aca="false">IF(MONTH($D149)&lt;&gt;BL$255,0,IF($H149=3,$AA149,0))</f>
        <v>0</v>
      </c>
      <c r="BM400" s="86" t="n">
        <f aca="false">IF(MONTH($D149)&lt;&gt;BM$255,0,IF($H149=4,$AA149,0))</f>
        <v>0</v>
      </c>
      <c r="BN400" s="86" t="n">
        <f aca="false">IF(MONTH($D149)&lt;&gt;BN$255,0,IF($H149=5,$AA149,0))</f>
        <v>0</v>
      </c>
      <c r="BO400" s="86" t="n">
        <f aca="false">IF(MONTH($D149)&lt;&gt;BO$255,0,IF($H149=6,$AA149,0))</f>
        <v>0</v>
      </c>
      <c r="BP400" s="86" t="n">
        <f aca="false">IF(MONTH($D149)&lt;&gt;BP$255,0,IF($H149=7,$AA149,0))</f>
        <v>0</v>
      </c>
      <c r="BQ400" s="86" t="n">
        <f aca="false">IF(MONTH($D149)&lt;&gt;BQ$255,0,IF($H149=8,$AA149,0))</f>
        <v>0</v>
      </c>
      <c r="BR400" s="86" t="n">
        <f aca="false">IF(MONTH($D149)&lt;&gt;BR$255,0,IF($H149=9,$AA149,0))</f>
        <v>0</v>
      </c>
      <c r="BS400" s="86" t="n">
        <f aca="false">IF(MONTH($D149)&lt;&gt;BS$255,0,IF($H149=10,$AA149,0))</f>
        <v>0</v>
      </c>
      <c r="BT400" s="86" t="n">
        <f aca="false">IF(MONTH($D149)&lt;&gt;BT$255,0,IF($H149=1,$X149,0))</f>
        <v>0</v>
      </c>
      <c r="BU400" s="86" t="n">
        <f aca="false">IF(MONTH($D149)&lt;&gt;BU$255,0,IF($H149=2,$X149,0))</f>
        <v>0</v>
      </c>
      <c r="BV400" s="86" t="n">
        <f aca="false">IF(MONTH($D149)&lt;&gt;BV$255,0,IF($H149=3,$X149,0))</f>
        <v>0</v>
      </c>
      <c r="BW400" s="86" t="n">
        <f aca="false">IF(MONTH($D149)&lt;&gt;BW$255,0,IF($H149=4,$X149,0))</f>
        <v>0</v>
      </c>
      <c r="BX400" s="86" t="n">
        <f aca="false">IF(MONTH($D149)&lt;&gt;BX$255,0,IF($H149=5,$X149,0))</f>
        <v>0</v>
      </c>
      <c r="BY400" s="86" t="n">
        <f aca="false">IF(MONTH($D149)&lt;&gt;BY$255,0,IF($H149=6,$X149,0))</f>
        <v>0</v>
      </c>
      <c r="BZ400" s="86" t="n">
        <f aca="false">IF(MONTH($D149)&lt;&gt;BZ$255,0,IF($H149=7,$X149,0))</f>
        <v>0</v>
      </c>
      <c r="CA400" s="86" t="n">
        <f aca="false">IF(MONTH($D149)&lt;&gt;CA$255,0,IF($H149=8,$X149,0))</f>
        <v>0</v>
      </c>
      <c r="CB400" s="86" t="n">
        <f aca="false">IF(MONTH($D149)&lt;&gt;CB$255,0,IF($H149=9,$X149,0))</f>
        <v>0</v>
      </c>
      <c r="CC400" s="86" t="n">
        <f aca="false">IF(MONTH($D149)&lt;&gt;CC$255,0,IF($H149=10,$X149,0))</f>
        <v>0</v>
      </c>
      <c r="CD400" s="86" t="n">
        <f aca="false">IF(MONTH($D149)&lt;&gt;CD$255,0,IF($H149=1,$AA149,0))</f>
        <v>0</v>
      </c>
      <c r="CE400" s="86" t="n">
        <f aca="false">IF(MONTH($D149)&lt;&gt;CE$255,0,IF($H149=2,$AA149,0))</f>
        <v>0</v>
      </c>
      <c r="CF400" s="86" t="n">
        <f aca="false">IF(MONTH($D149)&lt;&gt;CF$255,0,IF($H149=3,$AA149,0))</f>
        <v>0</v>
      </c>
      <c r="CG400" s="86" t="n">
        <f aca="false">IF(MONTH($D149)&lt;&gt;CG$255,0,IF($H149=4,$AA149,0))</f>
        <v>0</v>
      </c>
      <c r="CH400" s="86" t="n">
        <f aca="false">IF(MONTH($D149)&lt;&gt;CH$255,0,IF($H149=5,$AA149,0))</f>
        <v>0</v>
      </c>
      <c r="CI400" s="86" t="n">
        <f aca="false">IF(MONTH($D149)&lt;&gt;CI$255,0,IF($H149=6,$AA149,0))</f>
        <v>0</v>
      </c>
      <c r="CJ400" s="86" t="n">
        <f aca="false">IF(MONTH($D149)&lt;&gt;CJ$255,0,IF($H149=7,$AA149,0))</f>
        <v>0</v>
      </c>
      <c r="CK400" s="86" t="n">
        <f aca="false">IF(MONTH($D149)&lt;&gt;CK$255,0,IF($H149=8,$AA149,0))</f>
        <v>0</v>
      </c>
      <c r="CL400" s="86" t="n">
        <f aca="false">IF(MONTH($D149)&lt;&gt;CL$255,0,IF($H149=9,$AA149,0))</f>
        <v>0</v>
      </c>
      <c r="CM400" s="86" t="n">
        <f aca="false">IF(MONTH($D149)&lt;&gt;CM$255,0,IF($H149=10,$AA149,0))</f>
        <v>0</v>
      </c>
      <c r="CN400" s="86" t="n">
        <f aca="false">IF(MONTH($D149)&lt;&gt;CN$255,0,IF($H149=1,$X149,0))</f>
        <v>0</v>
      </c>
      <c r="CO400" s="86" t="n">
        <f aca="false">IF(MONTH($D149)&lt;&gt;CO$255,0,IF($H149=2,$X149,0))</f>
        <v>0</v>
      </c>
      <c r="CP400" s="86" t="n">
        <f aca="false">IF(MONTH($D149)&lt;&gt;CP$255,0,IF($H149=3,$X149,0))</f>
        <v>0</v>
      </c>
      <c r="CQ400" s="86" t="n">
        <f aca="false">IF(MONTH($D149)&lt;&gt;CQ$255,0,IF($H149=4,$X149,0))</f>
        <v>0</v>
      </c>
      <c r="CR400" s="86" t="n">
        <f aca="false">IF(MONTH($D149)&lt;&gt;CR$255,0,IF($H149=5,$X149,0))</f>
        <v>0</v>
      </c>
      <c r="CS400" s="86" t="n">
        <f aca="false">IF(MONTH($D149)&lt;&gt;CS$255,0,IF($H149=6,$X149,0))</f>
        <v>0</v>
      </c>
      <c r="CT400" s="86" t="n">
        <f aca="false">IF(MONTH($D149)&lt;&gt;CT$255,0,IF($H149=7,$X149,0))</f>
        <v>0</v>
      </c>
      <c r="CU400" s="86" t="n">
        <f aca="false">IF(MONTH($D149)&lt;&gt;CU$255,0,IF($H149=8,$X149,0))</f>
        <v>0</v>
      </c>
      <c r="CV400" s="86" t="n">
        <f aca="false">IF(MONTH($D149)&lt;&gt;CV$255,0,IF($H149=9,$X149,0))</f>
        <v>0</v>
      </c>
      <c r="CW400" s="86" t="n">
        <f aca="false">IF(MONTH($D149)&lt;&gt;CW$255,0,IF($H149=10,$X149,0))</f>
        <v>0</v>
      </c>
      <c r="CX400" s="86" t="n">
        <f aca="false">IF(MONTH($D149)&lt;&gt;CX$255,0,IF($H149=1,$AA149,0))</f>
        <v>0</v>
      </c>
      <c r="CY400" s="86" t="n">
        <f aca="false">IF(MONTH($D149)&lt;&gt;CY$255,0,IF($H149=2,$AA149,0))</f>
        <v>0</v>
      </c>
      <c r="CZ400" s="86" t="n">
        <f aca="false">IF(MONTH($D149)&lt;&gt;CZ$255,0,IF($H149=3,$AA149,0))</f>
        <v>0</v>
      </c>
      <c r="DA400" s="86" t="n">
        <f aca="false">IF(MONTH($D149)&lt;&gt;DA$255,0,IF($H149=4,$AA149,0))</f>
        <v>0</v>
      </c>
      <c r="DB400" s="86" t="n">
        <f aca="false">IF(MONTH($D149)&lt;&gt;DB$255,0,IF($H149=5,$AA149,0))</f>
        <v>0</v>
      </c>
      <c r="DC400" s="86" t="n">
        <f aca="false">IF(MONTH($D149)&lt;&gt;DC$255,0,IF($H149=6,$AA149,0))</f>
        <v>0</v>
      </c>
      <c r="DD400" s="86" t="n">
        <f aca="false">IF(MONTH($D149)&lt;&gt;DD$255,0,IF($H149=7,$AA149,0))</f>
        <v>0</v>
      </c>
      <c r="DE400" s="86" t="n">
        <f aca="false">IF(MONTH($D149)&lt;&gt;DE$255,0,IF($H149=8,$AA149,0))</f>
        <v>0</v>
      </c>
      <c r="DF400" s="86" t="n">
        <f aca="false">IF(MONTH($D149)&lt;&gt;DF$255,0,IF($H149=9,$AA149,0))</f>
        <v>0</v>
      </c>
      <c r="DG400" s="86" t="n">
        <f aca="false">IF(MONTH($D149)&lt;&gt;DG$255,0,IF($H149=10,$AA149,0))</f>
        <v>0</v>
      </c>
      <c r="DH400" s="86" t="n">
        <f aca="false">IF(MONTH($D149)&lt;&gt;DH$255,0,IF($H149=1,$X149,0))</f>
        <v>0</v>
      </c>
      <c r="DI400" s="86" t="n">
        <f aca="false">IF(MONTH($D149)&lt;&gt;DI$255,0,IF($H149=2,$X149,0))</f>
        <v>0</v>
      </c>
      <c r="DJ400" s="86" t="n">
        <f aca="false">IF(MONTH($D149)&lt;&gt;DJ$255,0,IF($H149=3,$X149,0))</f>
        <v>0</v>
      </c>
      <c r="DK400" s="86" t="n">
        <f aca="false">IF(MONTH($D149)&lt;&gt;DK$255,0,IF($H149=4,$X149,0))</f>
        <v>0</v>
      </c>
      <c r="DL400" s="86" t="n">
        <f aca="false">IF(MONTH($D149)&lt;&gt;DL$255,0,IF($H149=5,$X149,0))</f>
        <v>0</v>
      </c>
      <c r="DM400" s="86" t="n">
        <f aca="false">IF(MONTH($D149)&lt;&gt;DM$255,0,IF($H149=6,$X149,0))</f>
        <v>0</v>
      </c>
      <c r="DN400" s="86" t="n">
        <f aca="false">IF(MONTH($D149)&lt;&gt;DN$255,0,IF($H149=7,$X149,0))</f>
        <v>0</v>
      </c>
      <c r="DO400" s="86" t="n">
        <f aca="false">IF(MONTH($D149)&lt;&gt;DO$255,0,IF($H149=8,$X149,0))</f>
        <v>0</v>
      </c>
      <c r="DP400" s="86" t="n">
        <f aca="false">IF(MONTH($D149)&lt;&gt;DP$255,0,IF($H149=9,$X149,0))</f>
        <v>0</v>
      </c>
      <c r="DQ400" s="86" t="n">
        <f aca="false">IF(MONTH($D149)&lt;&gt;DQ$255,0,IF($H149=10,$X149,0))</f>
        <v>0</v>
      </c>
      <c r="DR400" s="86" t="n">
        <f aca="false">IF(MONTH($D149)&lt;&gt;DR$255,0,IF($H149=1,$AA149,0))</f>
        <v>0</v>
      </c>
      <c r="DS400" s="86" t="n">
        <f aca="false">IF(MONTH($D149)&lt;&gt;DS$255,0,IF($H149=2,$AA149,0))</f>
        <v>2000</v>
      </c>
      <c r="DT400" s="86" t="n">
        <f aca="false">IF(MONTH($D149)&lt;&gt;DT$255,0,IF($H149=3,$AA149,0))</f>
        <v>0</v>
      </c>
      <c r="DU400" s="86" t="n">
        <f aca="false">IF(MONTH($D149)&lt;&gt;DU$255,0,IF($H149=4,$AA149,0))</f>
        <v>0</v>
      </c>
      <c r="DV400" s="86" t="n">
        <f aca="false">IF(MONTH($D149)&lt;&gt;DV$255,0,IF($H149=5,$AA149,0))</f>
        <v>0</v>
      </c>
      <c r="DW400" s="86" t="n">
        <f aca="false">IF(MONTH($D149)&lt;&gt;DW$255,0,IF($H149=6,$AA149,0))</f>
        <v>0</v>
      </c>
      <c r="DX400" s="86" t="n">
        <f aca="false">IF(MONTH($D149)&lt;&gt;DX$255,0,IF($H149=7,$AA149,0))</f>
        <v>0</v>
      </c>
      <c r="DY400" s="86" t="n">
        <f aca="false">IF(MONTH($D149)&lt;&gt;DY$255,0,IF($H149=8,$AA149,0))</f>
        <v>0</v>
      </c>
      <c r="DZ400" s="86" t="n">
        <f aca="false">IF(MONTH($D149)&lt;&gt;DZ$255,0,IF($H149=9,$AA149,0))</f>
        <v>0</v>
      </c>
      <c r="EA400" s="86" t="n">
        <f aca="false">IF(MONTH($D149)&lt;&gt;EA$255,0,IF($H149=10,$AA149,0))</f>
        <v>0</v>
      </c>
      <c r="EB400" s="86" t="n">
        <f aca="false">IF(MONTH($D149)&lt;&gt;EB$255,0,IF($H149=1,$X149,0))</f>
        <v>0</v>
      </c>
      <c r="EC400" s="86" t="n">
        <f aca="false">IF(MONTH($D149)&lt;&gt;EC$255,0,IF($H149=2,$X149,0))</f>
        <v>1</v>
      </c>
      <c r="ED400" s="86" t="n">
        <f aca="false">IF(MONTH($D149)&lt;&gt;ED$255,0,IF($H149=3,$X149,0))</f>
        <v>0</v>
      </c>
      <c r="EE400" s="86" t="n">
        <f aca="false">IF(MONTH($D149)&lt;&gt;EE$255,0,IF($H149=4,$X149,0))</f>
        <v>0</v>
      </c>
      <c r="EF400" s="86" t="n">
        <f aca="false">IF(MONTH($D149)&lt;&gt;EF$255,0,IF($H149=5,$X149,0))</f>
        <v>0</v>
      </c>
      <c r="EG400" s="86" t="n">
        <f aca="false">IF(MONTH($D149)&lt;&gt;EG$255,0,IF($H149=6,$X149,0))</f>
        <v>0</v>
      </c>
      <c r="EH400" s="86" t="n">
        <f aca="false">IF(MONTH($D149)&lt;&gt;EH$255,0,IF($H149=7,$X149,0))</f>
        <v>0</v>
      </c>
      <c r="EI400" s="86" t="n">
        <f aca="false">IF(MONTH($D149)&lt;&gt;EI$255,0,IF($H149=8,$X149,0))</f>
        <v>0</v>
      </c>
      <c r="EJ400" s="86" t="n">
        <f aca="false">IF(MONTH($D149)&lt;&gt;EJ$255,0,IF($H149=9,$X149,0))</f>
        <v>0</v>
      </c>
      <c r="EK400" s="86" t="n">
        <f aca="false">IF(MONTH($D149)&lt;&gt;EK$255,0,IF($H149=10,$X149,0))</f>
        <v>0</v>
      </c>
      <c r="EL400" s="86" t="n">
        <f aca="false">IF(MONTH($D149)&lt;&gt;EL$255,0,IF($H149=1,$AA149,0))</f>
        <v>0</v>
      </c>
      <c r="EM400" s="86" t="n">
        <f aca="false">IF(MONTH($D149)&lt;&gt;EM$255,0,IF($H149=2,$AA149,0))</f>
        <v>0</v>
      </c>
      <c r="EN400" s="86" t="n">
        <f aca="false">IF(MONTH($D149)&lt;&gt;EN$255,0,IF($H149=3,$AA149,0))</f>
        <v>0</v>
      </c>
      <c r="EO400" s="86" t="n">
        <f aca="false">IF(MONTH($D149)&lt;&gt;EO$255,0,IF($H149=4,$AA149,0))</f>
        <v>0</v>
      </c>
      <c r="EP400" s="86" t="n">
        <f aca="false">IF(MONTH($D149)&lt;&gt;EP$255,0,IF($H149=5,$AA149,0))</f>
        <v>0</v>
      </c>
      <c r="EQ400" s="86" t="n">
        <f aca="false">IF(MONTH($D149)&lt;&gt;EQ$255,0,IF($H149=6,$AA149,0))</f>
        <v>0</v>
      </c>
      <c r="ER400" s="86" t="n">
        <f aca="false">IF(MONTH($D149)&lt;&gt;ER$255,0,IF($H149=7,$AA149,0))</f>
        <v>0</v>
      </c>
      <c r="ES400" s="86" t="n">
        <f aca="false">IF(MONTH($D149)&lt;&gt;ES$255,0,IF($H149=8,$AA149,0))</f>
        <v>0</v>
      </c>
      <c r="ET400" s="86" t="n">
        <f aca="false">IF(MONTH($D149)&lt;&gt;ET$255,0,IF($H149=9,$AA149,0))</f>
        <v>0</v>
      </c>
      <c r="EU400" s="86" t="n">
        <f aca="false">IF(MONTH($D149)&lt;&gt;EU$255,0,IF($H149=10,$AA149,0))</f>
        <v>0</v>
      </c>
      <c r="EV400" s="86" t="n">
        <f aca="false">IF(MONTH($D149)&lt;&gt;EV$255,0,IF($H149=1,$X149,0))</f>
        <v>0</v>
      </c>
      <c r="EW400" s="86" t="n">
        <f aca="false">IF(MONTH($D149)&lt;&gt;EW$255,0,IF($H149=2,$X149,0))</f>
        <v>0</v>
      </c>
      <c r="EX400" s="86" t="n">
        <f aca="false">IF(MONTH($D149)&lt;&gt;EX$255,0,IF($H149=3,$X149,0))</f>
        <v>0</v>
      </c>
      <c r="EY400" s="86" t="n">
        <f aca="false">IF(MONTH($D149)&lt;&gt;EY$255,0,IF($H149=4,$X149,0))</f>
        <v>0</v>
      </c>
      <c r="EZ400" s="86" t="n">
        <f aca="false">IF(MONTH($D149)&lt;&gt;EZ$255,0,IF($H149=5,$X149,0))</f>
        <v>0</v>
      </c>
      <c r="FA400" s="86" t="n">
        <f aca="false">IF(MONTH($D149)&lt;&gt;FA$255,0,IF($H149=6,$X149,0))</f>
        <v>0</v>
      </c>
      <c r="FB400" s="86" t="n">
        <f aca="false">IF(MONTH($D149)&lt;&gt;FB$255,0,IF($H149=7,$X149,0))</f>
        <v>0</v>
      </c>
      <c r="FC400" s="86" t="n">
        <f aca="false">IF(MONTH($D149)&lt;&gt;FC$255,0,IF($H149=8,$X149,0))</f>
        <v>0</v>
      </c>
      <c r="FD400" s="86" t="n">
        <f aca="false">IF(MONTH($D149)&lt;&gt;FD$255,0,IF($H149=9,$X149,0))</f>
        <v>0</v>
      </c>
      <c r="FE400" s="86" t="n">
        <f aca="false">IF(MONTH($D149)&lt;&gt;FE$255,0,IF($H149=10,$X149,0))</f>
        <v>0</v>
      </c>
      <c r="FF400" s="86" t="n">
        <f aca="false">IF(MONTH($D149)&lt;&gt;FF$255,0,IF($H149=1,$AA149,0))</f>
        <v>0</v>
      </c>
      <c r="FG400" s="86" t="n">
        <f aca="false">IF(MONTH($D149)&lt;&gt;FG$255,0,IF($H149=2,$AA149,0))</f>
        <v>0</v>
      </c>
      <c r="FH400" s="86" t="n">
        <f aca="false">IF(MONTH($D149)&lt;&gt;FH$255,0,IF($H149=3,$AA149,0))</f>
        <v>0</v>
      </c>
      <c r="FI400" s="86" t="n">
        <f aca="false">IF(MONTH($D149)&lt;&gt;FI$255,0,IF($H149=4,$AA149,0))</f>
        <v>0</v>
      </c>
      <c r="FJ400" s="86" t="n">
        <f aca="false">IF(MONTH($D149)&lt;&gt;FJ$255,0,IF($H149=5,$AA149,0))</f>
        <v>0</v>
      </c>
      <c r="FK400" s="86" t="n">
        <f aca="false">IF(MONTH($D149)&lt;&gt;FK$255,0,IF($H149=6,$AA149,0))</f>
        <v>0</v>
      </c>
      <c r="FL400" s="86" t="n">
        <f aca="false">IF(MONTH($D149)&lt;&gt;FL$255,0,IF($H149=7,$AA149,0))</f>
        <v>0</v>
      </c>
      <c r="FM400" s="86" t="n">
        <f aca="false">IF(MONTH($D149)&lt;&gt;FM$255,0,IF($H149=8,$AA149,0))</f>
        <v>0</v>
      </c>
      <c r="FN400" s="86" t="n">
        <f aca="false">IF(MONTH($D149)&lt;&gt;FN$255,0,IF($H149=9,$AA149,0))</f>
        <v>0</v>
      </c>
      <c r="FO400" s="86" t="n">
        <f aca="false">IF(MONTH($D149)&lt;&gt;FO$255,0,IF($H149=10,$AA149,0))</f>
        <v>0</v>
      </c>
      <c r="FP400" s="86" t="n">
        <f aca="false">IF(MONTH($D149)&lt;&gt;FP$255,0,IF($H149=1,$X149,0))</f>
        <v>0</v>
      </c>
      <c r="FQ400" s="86" t="n">
        <f aca="false">IF(MONTH($D149)&lt;&gt;FQ$255,0,IF($H149=2,$X149,0))</f>
        <v>0</v>
      </c>
      <c r="FR400" s="86" t="n">
        <f aca="false">IF(MONTH($D149)&lt;&gt;FR$255,0,IF($H149=3,$X149,0))</f>
        <v>0</v>
      </c>
      <c r="FS400" s="86" t="n">
        <f aca="false">IF(MONTH($D149)&lt;&gt;FS$255,0,IF($H149=4,$X149,0))</f>
        <v>0</v>
      </c>
      <c r="FT400" s="86" t="n">
        <f aca="false">IF(MONTH($D149)&lt;&gt;FT$255,0,IF($H149=5,$X149,0))</f>
        <v>0</v>
      </c>
      <c r="FU400" s="86" t="n">
        <f aca="false">IF(MONTH($D149)&lt;&gt;FU$255,0,IF($H149=6,$X149,0))</f>
        <v>0</v>
      </c>
      <c r="FV400" s="86" t="n">
        <f aca="false">IF(MONTH($D149)&lt;&gt;FV$255,0,IF($H149=7,$X149,0))</f>
        <v>0</v>
      </c>
      <c r="FW400" s="86" t="n">
        <f aca="false">IF(MONTH($D149)&lt;&gt;FW$255,0,IF($H149=8,$X149,0))</f>
        <v>0</v>
      </c>
      <c r="FX400" s="86" t="n">
        <f aca="false">IF(MONTH($D149)&lt;&gt;FX$255,0,IF($H149=9,$X149,0))</f>
        <v>0</v>
      </c>
      <c r="FY400" s="86" t="n">
        <f aca="false">IF(MONTH($D149)&lt;&gt;FY$255,0,IF($H149=10,$X149,0))</f>
        <v>0</v>
      </c>
      <c r="FZ400" s="86" t="n">
        <f aca="false">IF(MONTH($D149)&lt;&gt;FZ$255,0,IF($H149=1,$AA149,0))</f>
        <v>0</v>
      </c>
      <c r="GA400" s="86" t="n">
        <f aca="false">IF(MONTH($D149)&lt;&gt;GA$255,0,IF($H149=2,$AA149,0))</f>
        <v>0</v>
      </c>
      <c r="GB400" s="86" t="n">
        <f aca="false">IF(MONTH($D149)&lt;&gt;GB$255,0,IF($H149=3,$AA149,0))</f>
        <v>0</v>
      </c>
      <c r="GC400" s="86" t="n">
        <f aca="false">IF(MONTH($D149)&lt;&gt;GC$255,0,IF($H149=4,$AA149,0))</f>
        <v>0</v>
      </c>
      <c r="GD400" s="86" t="n">
        <f aca="false">IF(MONTH($D149)&lt;&gt;GD$255,0,IF($H149=5,$AA149,0))</f>
        <v>0</v>
      </c>
      <c r="GE400" s="86" t="n">
        <f aca="false">IF(MONTH($D149)&lt;&gt;GE$255,0,IF($H149=6,$AA149,0))</f>
        <v>0</v>
      </c>
      <c r="GF400" s="86" t="n">
        <f aca="false">IF(MONTH($D149)&lt;&gt;GF$255,0,IF($H149=7,$AA149,0))</f>
        <v>0</v>
      </c>
      <c r="GG400" s="86" t="n">
        <f aca="false">IF(MONTH($D149)&lt;&gt;GG$255,0,IF($H149=8,$AA149,0))</f>
        <v>0</v>
      </c>
      <c r="GH400" s="86" t="n">
        <f aca="false">IF(MONTH($D149)&lt;&gt;GH$255,0,IF($H149=9,$AA149,0))</f>
        <v>0</v>
      </c>
      <c r="GI400" s="86" t="n">
        <f aca="false">IF(MONTH($D149)&lt;&gt;GI$255,0,IF($H149=10,$AA149,0))</f>
        <v>0</v>
      </c>
      <c r="GJ400" s="86" t="n">
        <f aca="false">IF(MONTH($D149)&lt;&gt;GJ$255,0,IF($H149=1,$X149,0))</f>
        <v>0</v>
      </c>
      <c r="GK400" s="86" t="n">
        <f aca="false">IF(MONTH($D149)&lt;&gt;GK$255,0,IF($H149=2,$X149,0))</f>
        <v>0</v>
      </c>
      <c r="GL400" s="86" t="n">
        <f aca="false">IF(MONTH($D149)&lt;&gt;GL$255,0,IF($H149=3,$X149,0))</f>
        <v>0</v>
      </c>
      <c r="GM400" s="86" t="n">
        <f aca="false">IF(MONTH($D149)&lt;&gt;GM$255,0,IF($H149=4,$X149,0))</f>
        <v>0</v>
      </c>
      <c r="GN400" s="86" t="n">
        <f aca="false">IF(MONTH($D149)&lt;&gt;GN$255,0,IF($H149=5,$X149,0))</f>
        <v>0</v>
      </c>
      <c r="GO400" s="86" t="n">
        <f aca="false">IF(MONTH($D149)&lt;&gt;GO$255,0,IF($H149=6,$X149,0))</f>
        <v>0</v>
      </c>
      <c r="GP400" s="86" t="n">
        <f aca="false">IF(MONTH($D149)&lt;&gt;GP$255,0,IF($H149=7,$X149,0))</f>
        <v>0</v>
      </c>
      <c r="GQ400" s="86" t="n">
        <f aca="false">IF(MONTH($D149)&lt;&gt;GQ$255,0,IF($H149=8,$X149,0))</f>
        <v>0</v>
      </c>
      <c r="GR400" s="86" t="n">
        <f aca="false">IF(MONTH($D149)&lt;&gt;GR$255,0,IF($H149=9,$X149,0))</f>
        <v>0</v>
      </c>
      <c r="GS400" s="86" t="n">
        <f aca="false">IF(MONTH($D149)&lt;&gt;GS$255,0,IF($H149=10,$X149,0))</f>
        <v>0</v>
      </c>
      <c r="GT400" s="86" t="n">
        <f aca="false">IF(MONTH($D149)&lt;&gt;GT$255,0,IF($H149=1,$AA149,0))</f>
        <v>0</v>
      </c>
      <c r="GU400" s="86" t="n">
        <f aca="false">IF(MONTH($D149)&lt;&gt;GU$255,0,IF($H149=2,$AA149,0))</f>
        <v>0</v>
      </c>
      <c r="GV400" s="86" t="n">
        <f aca="false">IF(MONTH($D149)&lt;&gt;GV$255,0,IF($H149=3,$AA149,0))</f>
        <v>0</v>
      </c>
      <c r="GW400" s="86" t="n">
        <f aca="false">IF(MONTH($D149)&lt;&gt;GW$255,0,IF($H149=4,$AA149,0))</f>
        <v>0</v>
      </c>
      <c r="GX400" s="86" t="n">
        <f aca="false">IF(MONTH($D149)&lt;&gt;GX$255,0,IF($H149=5,$AA149,0))</f>
        <v>0</v>
      </c>
      <c r="GY400" s="86" t="n">
        <f aca="false">IF(MONTH($D149)&lt;&gt;GY$255,0,IF($H149=6,$AA149,0))</f>
        <v>0</v>
      </c>
      <c r="GZ400" s="86" t="n">
        <f aca="false">IF(MONTH($D149)&lt;&gt;GZ$255,0,IF($H149=7,$AA149,0))</f>
        <v>0</v>
      </c>
      <c r="HA400" s="86" t="n">
        <f aca="false">IF(MONTH($D149)&lt;&gt;HA$255,0,IF($H149=8,$AA149,0))</f>
        <v>0</v>
      </c>
      <c r="HB400" s="86" t="n">
        <f aca="false">IF(MONTH($D149)&lt;&gt;HB$255,0,IF($H149=9,$AA149,0))</f>
        <v>0</v>
      </c>
      <c r="HC400" s="86" t="n">
        <f aca="false">IF(MONTH($D149)&lt;&gt;HC$255,0,IF($H149=10,$AA149,0))</f>
        <v>0</v>
      </c>
      <c r="HD400" s="86" t="n">
        <f aca="false">IF(MONTH($D149)&lt;&gt;HD$255,0,IF($H149=1,$X149,0))</f>
        <v>0</v>
      </c>
      <c r="HE400" s="86" t="n">
        <f aca="false">IF(MONTH($D149)&lt;&gt;HE$255,0,IF($H149=2,$X149,0))</f>
        <v>0</v>
      </c>
      <c r="HF400" s="86" t="n">
        <f aca="false">IF(MONTH($D149)&lt;&gt;HF$255,0,IF($H149=3,$X149,0))</f>
        <v>0</v>
      </c>
      <c r="HG400" s="86" t="n">
        <f aca="false">IF(MONTH($D149)&lt;&gt;HG$255,0,IF($H149=4,$X149,0))</f>
        <v>0</v>
      </c>
      <c r="HH400" s="86" t="n">
        <f aca="false">IF(MONTH($D149)&lt;&gt;HH$255,0,IF($H149=5,$X149,0))</f>
        <v>0</v>
      </c>
      <c r="HI400" s="86" t="n">
        <f aca="false">IF(MONTH($D149)&lt;&gt;HI$255,0,IF($H149=6,$X149,0))</f>
        <v>0</v>
      </c>
      <c r="HJ400" s="86" t="n">
        <f aca="false">IF(MONTH($D149)&lt;&gt;HJ$255,0,IF($H149=7,$X149,0))</f>
        <v>0</v>
      </c>
      <c r="HK400" s="86" t="n">
        <f aca="false">IF(MONTH($D149)&lt;&gt;HK$255,0,IF($H149=8,$X149,0))</f>
        <v>0</v>
      </c>
      <c r="HL400" s="86" t="n">
        <f aca="false">IF(MONTH($D149)&lt;&gt;HL$255,0,IF($H149=9,$X149,0))</f>
        <v>0</v>
      </c>
      <c r="HM400" s="86" t="n">
        <f aca="false">IF(MONTH($D149)&lt;&gt;HM$255,0,IF($H149=10,$X149,0))</f>
        <v>0</v>
      </c>
      <c r="HN400" s="86" t="n">
        <f aca="false">IF(MONTH($D149)&lt;&gt;HN$255,0,IF($H149=1,$AA149,0))</f>
        <v>0</v>
      </c>
      <c r="HO400" s="86" t="n">
        <f aca="false">IF(MONTH($D149)&lt;&gt;HO$255,0,IF($H149=2,$AA149,0))</f>
        <v>0</v>
      </c>
      <c r="HP400" s="86" t="n">
        <f aca="false">IF(MONTH($D149)&lt;&gt;HP$255,0,IF($H149=3,$AA149,0))</f>
        <v>0</v>
      </c>
      <c r="HQ400" s="86" t="n">
        <f aca="false">IF(MONTH($D149)&lt;&gt;HQ$255,0,IF($H149=4,$AA149,0))</f>
        <v>0</v>
      </c>
      <c r="HR400" s="86" t="n">
        <f aca="false">IF(MONTH($D149)&lt;&gt;HR$255,0,IF($H149=5,$AA149,0))</f>
        <v>0</v>
      </c>
      <c r="HS400" s="86" t="n">
        <f aca="false">IF(MONTH($D149)&lt;&gt;HS$255,0,IF($H149=6,$AA149,0))</f>
        <v>0</v>
      </c>
      <c r="HT400" s="86" t="n">
        <f aca="false">IF(MONTH($D149)&lt;&gt;HT$255,0,IF($H149=7,$AA149,0))</f>
        <v>0</v>
      </c>
      <c r="HU400" s="86" t="n">
        <f aca="false">IF(MONTH($D149)&lt;&gt;HU$255,0,IF($H149=8,$AA149,0))</f>
        <v>0</v>
      </c>
      <c r="HV400" s="86" t="n">
        <f aca="false">IF(MONTH($D149)&lt;&gt;HV$255,0,IF($H149=9,$AA149,0))</f>
        <v>0</v>
      </c>
      <c r="HW400" s="86" t="n">
        <f aca="false">IF(MONTH($D149)&lt;&gt;HW$255,0,IF($H149=10,$AA149,0))</f>
        <v>0</v>
      </c>
      <c r="HX400" s="86" t="n">
        <f aca="false">IF(MONTH($D149)&lt;&gt;HX$255,0,IF($H149=1,$X149,0))</f>
        <v>0</v>
      </c>
      <c r="HY400" s="86" t="n">
        <f aca="false">IF(MONTH($D149)&lt;&gt;HY$255,0,IF($H149=2,$X149,0))</f>
        <v>0</v>
      </c>
      <c r="HZ400" s="86" t="n">
        <f aca="false">IF(MONTH($D149)&lt;&gt;HZ$255,0,IF($H149=3,$X149,0))</f>
        <v>0</v>
      </c>
      <c r="IA400" s="86" t="n">
        <f aca="false">IF(MONTH($D149)&lt;&gt;IA$255,0,IF($H149=4,$X149,0))</f>
        <v>0</v>
      </c>
      <c r="IB400" s="86" t="n">
        <f aca="false">IF(MONTH($D149)&lt;&gt;IB$255,0,IF($H149=5,$X149,0))</f>
        <v>0</v>
      </c>
      <c r="IC400" s="86" t="n">
        <f aca="false">IF(MONTH($D149)&lt;&gt;IC$255,0,IF($H149=6,$X149,0))</f>
        <v>0</v>
      </c>
      <c r="ID400" s="86" t="n">
        <f aca="false">IF(MONTH($D149)&lt;&gt;ID$255,0,IF($H149=7,$X149,0))</f>
        <v>0</v>
      </c>
      <c r="IE400" s="86" t="n">
        <f aca="false">IF(MONTH($D149)&lt;&gt;IE$255,0,IF($H149=8,$X149,0))</f>
        <v>0</v>
      </c>
      <c r="IF400" s="86" t="n">
        <f aca="false">IF(MONTH($D149)&lt;&gt;IF$255,0,IF($H149=9,$X149,0))</f>
        <v>0</v>
      </c>
      <c r="IG400" s="86" t="n">
        <f aca="false">IF(MONTH($D149)&lt;&gt;IG$255,0,IF($H149=10,$X149,0))</f>
        <v>0</v>
      </c>
    </row>
    <row r="401" customFormat="false" ht="12.75" hidden="false" customHeight="false" outlineLevel="0" collapsed="false">
      <c r="B401" s="86" t="n">
        <f aca="false">IF(MONTH($D150)&lt;&gt;B$255,0,IF($H150=1,$AA150,0))</f>
        <v>0</v>
      </c>
      <c r="C401" s="86" t="n">
        <f aca="false">IF(MONTH($D150)&lt;&gt;C$255,0,IF($H150=2,$AA150,0))</f>
        <v>0</v>
      </c>
      <c r="D401" s="86" t="n">
        <f aca="false">IF(MONTH($D150)&lt;&gt;D$255,0,IF($H150=3,$AA150,0))</f>
        <v>0</v>
      </c>
      <c r="E401" s="86" t="n">
        <f aca="false">IF(MONTH($D150)&lt;&gt;E$255,0,IF($H150=4,$AA150,0))</f>
        <v>0</v>
      </c>
      <c r="F401" s="86" t="n">
        <f aca="false">IF(MONTH($D150)&lt;&gt;F$255,0,IF($H150=5,$AA150,0))</f>
        <v>0</v>
      </c>
      <c r="G401" s="86" t="n">
        <f aca="false">IF(MONTH($D150)&lt;&gt;G$255,0,IF($H150=6,$AA150,0))</f>
        <v>0</v>
      </c>
      <c r="H401" s="86" t="n">
        <f aca="false">IF(MONTH($D150)&lt;&gt;H$255,0,IF($H150=7,$AA150,0))</f>
        <v>0</v>
      </c>
      <c r="I401" s="86" t="n">
        <f aca="false">IF(MONTH($D150)&lt;&gt;I$255,0,IF($H150=8,$AA150,0))</f>
        <v>0</v>
      </c>
      <c r="J401" s="86" t="n">
        <f aca="false">IF(MONTH($D150)&lt;&gt;J$255,0,IF($H150=9,$AA150,0))</f>
        <v>0</v>
      </c>
      <c r="K401" s="86" t="n">
        <f aca="false">IF(MONTH($D150)&lt;&gt;K$255,0,IF($H150=10,$AA150,0))</f>
        <v>0</v>
      </c>
      <c r="L401" s="86" t="n">
        <f aca="false">IF(MONTH($D150)&lt;&gt;L$255,0,IF($H150=1,$X150,0))</f>
        <v>0</v>
      </c>
      <c r="M401" s="86" t="n">
        <f aca="false">IF(MONTH($D150)&lt;&gt;M$255,0,IF($H150=2,$X150,0))</f>
        <v>0</v>
      </c>
      <c r="N401" s="86" t="n">
        <f aca="false">IF(MONTH($D150)&lt;&gt;N$255,0,IF($H150=3,$X150,0))</f>
        <v>0</v>
      </c>
      <c r="O401" s="86" t="n">
        <f aca="false">IF(MONTH($D150)&lt;&gt;O$255,0,IF($H150=4,$X150,0))</f>
        <v>0</v>
      </c>
      <c r="P401" s="86" t="n">
        <f aca="false">IF(MONTH($D150)&lt;&gt;P$255,0,IF($H150=5,$X150,0))</f>
        <v>0</v>
      </c>
      <c r="Q401" s="86" t="n">
        <f aca="false">IF(MONTH($D150)&lt;&gt;Q$255,0,IF($H150=6,$X150,0))</f>
        <v>0</v>
      </c>
      <c r="R401" s="86" t="n">
        <f aca="false">IF(MONTH($D150)&lt;&gt;R$255,0,IF($H150=7,$X150,0))</f>
        <v>0</v>
      </c>
      <c r="S401" s="86" t="n">
        <f aca="false">IF(MONTH($D150)&lt;&gt;S$255,0,IF($H150=8,$X150,0))</f>
        <v>0</v>
      </c>
      <c r="T401" s="86" t="n">
        <f aca="false">IF(MONTH($D150)&lt;&gt;T$255,0,IF($H150=9,$X150,0))</f>
        <v>0</v>
      </c>
      <c r="U401" s="86" t="n">
        <f aca="false">IF(MONTH($D150)&lt;&gt;U$255,0,IF($H150=10,$X150,0))</f>
        <v>0</v>
      </c>
      <c r="V401" s="86" t="n">
        <f aca="false">IF(MONTH($D150)&lt;&gt;V$255,0,IF($H150=1,$AA150,0))</f>
        <v>0</v>
      </c>
      <c r="W401" s="86" t="n">
        <f aca="false">IF(MONTH($D150)&lt;&gt;W$255,0,IF($H150=2,$AA150,0))</f>
        <v>0</v>
      </c>
      <c r="X401" s="86" t="n">
        <f aca="false">IF(MONTH($D150)&lt;&gt;X$255,0,IF($H150=3,$AA150,0))</f>
        <v>0</v>
      </c>
      <c r="Y401" s="86" t="n">
        <f aca="false">IF(MONTH($D150)&lt;&gt;Y$255,0,IF($H150=4,$AA150,0))</f>
        <v>0</v>
      </c>
      <c r="Z401" s="86" t="n">
        <f aca="false">IF(MONTH($D150)&lt;&gt;Z$255,0,IF($H150=5,$AA150,0))</f>
        <v>0</v>
      </c>
      <c r="AA401" s="86" t="n">
        <f aca="false">IF(MONTH($D150)&lt;&gt;AA$255,0,IF($H150=6,$AA150,0))</f>
        <v>0</v>
      </c>
      <c r="AB401" s="86" t="n">
        <f aca="false">IF(MONTH($D150)&lt;&gt;AB$255,0,IF($H150=7,$AA150,0))</f>
        <v>0</v>
      </c>
      <c r="AC401" s="86" t="n">
        <f aca="false">IF(MONTH($D150)&lt;&gt;AC$255,0,IF($H150=8,$AA150,0))</f>
        <v>0</v>
      </c>
      <c r="AD401" s="86" t="n">
        <f aca="false">IF(MONTH($D150)&lt;&gt;AD$255,0,IF($H150=9,$AA150,0))</f>
        <v>0</v>
      </c>
      <c r="AE401" s="86" t="n">
        <f aca="false">IF(MONTH($D150)&lt;&gt;AE$255,0,IF($H150=10,$AA150,0))</f>
        <v>0</v>
      </c>
      <c r="AF401" s="86" t="n">
        <f aca="false">IF(MONTH($D150)&lt;&gt;AF$255,0,IF($H150=1,$X150,0))</f>
        <v>0</v>
      </c>
      <c r="AG401" s="86" t="n">
        <f aca="false">IF(MONTH($D150)&lt;&gt;AG$255,0,IF($H150=2,$X150,0))</f>
        <v>0</v>
      </c>
      <c r="AH401" s="86" t="n">
        <f aca="false">IF(MONTH($D150)&lt;&gt;AH$255,0,IF($H150=3,$X150,0))</f>
        <v>0</v>
      </c>
      <c r="AI401" s="86" t="n">
        <f aca="false">IF(MONTH($D150)&lt;&gt;AI$255,0,IF($H150=4,$X150,0))</f>
        <v>0</v>
      </c>
      <c r="AJ401" s="86" t="n">
        <f aca="false">IF(MONTH($D150)&lt;&gt;AJ$255,0,IF($H150=5,$X150,0))</f>
        <v>0</v>
      </c>
      <c r="AK401" s="86" t="n">
        <f aca="false">IF(MONTH($D150)&lt;&gt;AK$255,0,IF($H150=6,$X150,0))</f>
        <v>0</v>
      </c>
      <c r="AL401" s="86" t="n">
        <f aca="false">IF(MONTH($D150)&lt;&gt;AL$255,0,IF($H150=7,$X150,0))</f>
        <v>0</v>
      </c>
      <c r="AM401" s="86" t="n">
        <f aca="false">IF(MONTH($D150)&lt;&gt;AM$255,0,IF($H150=8,$X150,0))</f>
        <v>0</v>
      </c>
      <c r="AN401" s="86" t="n">
        <f aca="false">IF(MONTH($D150)&lt;&gt;AN$255,0,IF($H150=9,$X150,0))</f>
        <v>0</v>
      </c>
      <c r="AO401" s="86" t="n">
        <f aca="false">IF(MONTH($D150)&lt;&gt;AO$255,0,IF($H150=10,$X150,0))</f>
        <v>0</v>
      </c>
      <c r="AP401" s="86" t="n">
        <f aca="false">IF(MONTH($D150)&lt;&gt;AP$255,0,IF($H150=1,$AA150,0))</f>
        <v>0</v>
      </c>
      <c r="AQ401" s="86" t="n">
        <f aca="false">IF(MONTH($D150)&lt;&gt;AQ$255,0,IF($H150=2,$AA150,0))</f>
        <v>0</v>
      </c>
      <c r="AR401" s="86" t="n">
        <f aca="false">IF(MONTH($D150)&lt;&gt;AR$255,0,IF($H150=3,$AA150,0))</f>
        <v>0</v>
      </c>
      <c r="AS401" s="86" t="n">
        <f aca="false">IF(MONTH($D150)&lt;&gt;AS$255,0,IF($H150=4,$AA150,0))</f>
        <v>0</v>
      </c>
      <c r="AT401" s="86" t="n">
        <f aca="false">IF(MONTH($D150)&lt;&gt;AT$255,0,IF($H150=5,$AA150,0))</f>
        <v>0</v>
      </c>
      <c r="AU401" s="86" t="n">
        <f aca="false">IF(MONTH($D150)&lt;&gt;AU$255,0,IF($H150=6,$AA150,0))</f>
        <v>0</v>
      </c>
      <c r="AV401" s="86" t="n">
        <f aca="false">IF(MONTH($D150)&lt;&gt;AV$255,0,IF($H150=7,$AA150,0))</f>
        <v>0</v>
      </c>
      <c r="AW401" s="86" t="n">
        <f aca="false">IF(MONTH($D150)&lt;&gt;AW$255,0,IF($H150=8,$AA150,0))</f>
        <v>0</v>
      </c>
      <c r="AX401" s="86" t="n">
        <f aca="false">IF(MONTH($D150)&lt;&gt;AX$255,0,IF($H150=9,$AA150,0))</f>
        <v>0</v>
      </c>
      <c r="AY401" s="86" t="n">
        <f aca="false">IF(MONTH($D150)&lt;&gt;AY$255,0,IF($H150=10,$AA150,0))</f>
        <v>0</v>
      </c>
      <c r="AZ401" s="86" t="n">
        <f aca="false">IF(MONTH($D150)&lt;&gt;AZ$255,0,IF($H150=1,$X150,0))</f>
        <v>0</v>
      </c>
      <c r="BA401" s="86" t="n">
        <f aca="false">IF(MONTH($D150)&lt;&gt;BA$255,0,IF($H150=2,$X150,0))</f>
        <v>0</v>
      </c>
      <c r="BB401" s="86" t="n">
        <f aca="false">IF(MONTH($D150)&lt;&gt;BB$255,0,IF($H150=3,$X150,0))</f>
        <v>0</v>
      </c>
      <c r="BC401" s="86" t="n">
        <f aca="false">IF(MONTH($D150)&lt;&gt;BC$255,0,IF($H150=4,$X150,0))</f>
        <v>0</v>
      </c>
      <c r="BD401" s="86" t="n">
        <f aca="false">IF(MONTH($D150)&lt;&gt;BD$255,0,IF($H150=5,$X150,0))</f>
        <v>0</v>
      </c>
      <c r="BE401" s="86" t="n">
        <f aca="false">IF(MONTH($D150)&lt;&gt;BE$255,0,IF($H150=6,$X150,0))</f>
        <v>0</v>
      </c>
      <c r="BF401" s="86" t="n">
        <f aca="false">IF(MONTH($D150)&lt;&gt;BF$255,0,IF($H150=7,$X150,0))</f>
        <v>0</v>
      </c>
      <c r="BG401" s="86" t="n">
        <f aca="false">IF(MONTH($D150)&lt;&gt;BG$255,0,IF($H150=8,$X150,0))</f>
        <v>0</v>
      </c>
      <c r="BH401" s="86" t="n">
        <f aca="false">IF(MONTH($D150)&lt;&gt;BH$255,0,IF($H150=9,$X150,0))</f>
        <v>0</v>
      </c>
      <c r="BI401" s="86" t="n">
        <f aca="false">IF(MONTH($D150)&lt;&gt;BI$255,0,IF($H150=10,$X150,0))</f>
        <v>0</v>
      </c>
      <c r="BJ401" s="86" t="n">
        <f aca="false">IF(MONTH($D150)&lt;&gt;BJ$255,0,IF($H150=1,$AA150,0))</f>
        <v>0</v>
      </c>
      <c r="BK401" s="86" t="n">
        <f aca="false">IF(MONTH($D150)&lt;&gt;BK$255,0,IF($H150=2,$AA150,0))</f>
        <v>0</v>
      </c>
      <c r="BL401" s="86" t="n">
        <f aca="false">IF(MONTH($D150)&lt;&gt;BL$255,0,IF($H150=3,$AA150,0))</f>
        <v>0</v>
      </c>
      <c r="BM401" s="86" t="n">
        <f aca="false">IF(MONTH($D150)&lt;&gt;BM$255,0,IF($H150=4,$AA150,0))</f>
        <v>0</v>
      </c>
      <c r="BN401" s="86" t="n">
        <f aca="false">IF(MONTH($D150)&lt;&gt;BN$255,0,IF($H150=5,$AA150,0))</f>
        <v>0</v>
      </c>
      <c r="BO401" s="86" t="n">
        <f aca="false">IF(MONTH($D150)&lt;&gt;BO$255,0,IF($H150=6,$AA150,0))</f>
        <v>0</v>
      </c>
      <c r="BP401" s="86" t="n">
        <f aca="false">IF(MONTH($D150)&lt;&gt;BP$255,0,IF($H150=7,$AA150,0))</f>
        <v>0</v>
      </c>
      <c r="BQ401" s="86" t="n">
        <f aca="false">IF(MONTH($D150)&lt;&gt;BQ$255,0,IF($H150=8,$AA150,0))</f>
        <v>0</v>
      </c>
      <c r="BR401" s="86" t="n">
        <f aca="false">IF(MONTH($D150)&lt;&gt;BR$255,0,IF($H150=9,$AA150,0))</f>
        <v>0</v>
      </c>
      <c r="BS401" s="86" t="n">
        <f aca="false">IF(MONTH($D150)&lt;&gt;BS$255,0,IF($H150=10,$AA150,0))</f>
        <v>0</v>
      </c>
      <c r="BT401" s="86" t="n">
        <f aca="false">IF(MONTH($D150)&lt;&gt;BT$255,0,IF($H150=1,$X150,0))</f>
        <v>0</v>
      </c>
      <c r="BU401" s="86" t="n">
        <f aca="false">IF(MONTH($D150)&lt;&gt;BU$255,0,IF($H150=2,$X150,0))</f>
        <v>0</v>
      </c>
      <c r="BV401" s="86" t="n">
        <f aca="false">IF(MONTH($D150)&lt;&gt;BV$255,0,IF($H150=3,$X150,0))</f>
        <v>0</v>
      </c>
      <c r="BW401" s="86" t="n">
        <f aca="false">IF(MONTH($D150)&lt;&gt;BW$255,0,IF($H150=4,$X150,0))</f>
        <v>0</v>
      </c>
      <c r="BX401" s="86" t="n">
        <f aca="false">IF(MONTH($D150)&lt;&gt;BX$255,0,IF($H150=5,$X150,0))</f>
        <v>0</v>
      </c>
      <c r="BY401" s="86" t="n">
        <f aca="false">IF(MONTH($D150)&lt;&gt;BY$255,0,IF($H150=6,$X150,0))</f>
        <v>0</v>
      </c>
      <c r="BZ401" s="86" t="n">
        <f aca="false">IF(MONTH($D150)&lt;&gt;BZ$255,0,IF($H150=7,$X150,0))</f>
        <v>0</v>
      </c>
      <c r="CA401" s="86" t="n">
        <f aca="false">IF(MONTH($D150)&lt;&gt;CA$255,0,IF($H150=8,$X150,0))</f>
        <v>0</v>
      </c>
      <c r="CB401" s="86" t="n">
        <f aca="false">IF(MONTH($D150)&lt;&gt;CB$255,0,IF($H150=9,$X150,0))</f>
        <v>0</v>
      </c>
      <c r="CC401" s="86" t="n">
        <f aca="false">IF(MONTH($D150)&lt;&gt;CC$255,0,IF($H150=10,$X150,0))</f>
        <v>0</v>
      </c>
      <c r="CD401" s="86" t="n">
        <f aca="false">IF(MONTH($D150)&lt;&gt;CD$255,0,IF($H150=1,$AA150,0))</f>
        <v>0</v>
      </c>
      <c r="CE401" s="86" t="n">
        <f aca="false">IF(MONTH($D150)&lt;&gt;CE$255,0,IF($H150=2,$AA150,0))</f>
        <v>0</v>
      </c>
      <c r="CF401" s="86" t="n">
        <f aca="false">IF(MONTH($D150)&lt;&gt;CF$255,0,IF($H150=3,$AA150,0))</f>
        <v>0</v>
      </c>
      <c r="CG401" s="86" t="n">
        <f aca="false">IF(MONTH($D150)&lt;&gt;CG$255,0,IF($H150=4,$AA150,0))</f>
        <v>0</v>
      </c>
      <c r="CH401" s="86" t="n">
        <f aca="false">IF(MONTH($D150)&lt;&gt;CH$255,0,IF($H150=5,$AA150,0))</f>
        <v>0</v>
      </c>
      <c r="CI401" s="86" t="n">
        <f aca="false">IF(MONTH($D150)&lt;&gt;CI$255,0,IF($H150=6,$AA150,0))</f>
        <v>0</v>
      </c>
      <c r="CJ401" s="86" t="n">
        <f aca="false">IF(MONTH($D150)&lt;&gt;CJ$255,0,IF($H150=7,$AA150,0))</f>
        <v>0</v>
      </c>
      <c r="CK401" s="86" t="n">
        <f aca="false">IF(MONTH($D150)&lt;&gt;CK$255,0,IF($H150=8,$AA150,0))</f>
        <v>0</v>
      </c>
      <c r="CL401" s="86" t="n">
        <f aca="false">IF(MONTH($D150)&lt;&gt;CL$255,0,IF($H150=9,$AA150,0))</f>
        <v>0</v>
      </c>
      <c r="CM401" s="86" t="n">
        <f aca="false">IF(MONTH($D150)&lt;&gt;CM$255,0,IF($H150=10,$AA150,0))</f>
        <v>0</v>
      </c>
      <c r="CN401" s="86" t="n">
        <f aca="false">IF(MONTH($D150)&lt;&gt;CN$255,0,IF($H150=1,$X150,0))</f>
        <v>0</v>
      </c>
      <c r="CO401" s="86" t="n">
        <f aca="false">IF(MONTH($D150)&lt;&gt;CO$255,0,IF($H150=2,$X150,0))</f>
        <v>0</v>
      </c>
      <c r="CP401" s="86" t="n">
        <f aca="false">IF(MONTH($D150)&lt;&gt;CP$255,0,IF($H150=3,$X150,0))</f>
        <v>0</v>
      </c>
      <c r="CQ401" s="86" t="n">
        <f aca="false">IF(MONTH($D150)&lt;&gt;CQ$255,0,IF($H150=4,$X150,0))</f>
        <v>0</v>
      </c>
      <c r="CR401" s="86" t="n">
        <f aca="false">IF(MONTH($D150)&lt;&gt;CR$255,0,IF($H150=5,$X150,0))</f>
        <v>0</v>
      </c>
      <c r="CS401" s="86" t="n">
        <f aca="false">IF(MONTH($D150)&lt;&gt;CS$255,0,IF($H150=6,$X150,0))</f>
        <v>0</v>
      </c>
      <c r="CT401" s="86" t="n">
        <f aca="false">IF(MONTH($D150)&lt;&gt;CT$255,0,IF($H150=7,$X150,0))</f>
        <v>0</v>
      </c>
      <c r="CU401" s="86" t="n">
        <f aca="false">IF(MONTH($D150)&lt;&gt;CU$255,0,IF($H150=8,$X150,0))</f>
        <v>0</v>
      </c>
      <c r="CV401" s="86" t="n">
        <f aca="false">IF(MONTH($D150)&lt;&gt;CV$255,0,IF($H150=9,$X150,0))</f>
        <v>0</v>
      </c>
      <c r="CW401" s="86" t="n">
        <f aca="false">IF(MONTH($D150)&lt;&gt;CW$255,0,IF($H150=10,$X150,0))</f>
        <v>0</v>
      </c>
      <c r="CX401" s="86" t="n">
        <f aca="false">IF(MONTH($D150)&lt;&gt;CX$255,0,IF($H150=1,$AA150,0))</f>
        <v>0</v>
      </c>
      <c r="CY401" s="86" t="n">
        <f aca="false">IF(MONTH($D150)&lt;&gt;CY$255,0,IF($H150=2,$AA150,0))</f>
        <v>0</v>
      </c>
      <c r="CZ401" s="86" t="n">
        <f aca="false">IF(MONTH($D150)&lt;&gt;CZ$255,0,IF($H150=3,$AA150,0))</f>
        <v>0</v>
      </c>
      <c r="DA401" s="86" t="n">
        <f aca="false">IF(MONTH($D150)&lt;&gt;DA$255,0,IF($H150=4,$AA150,0))</f>
        <v>0</v>
      </c>
      <c r="DB401" s="86" t="n">
        <f aca="false">IF(MONTH($D150)&lt;&gt;DB$255,0,IF($H150=5,$AA150,0))</f>
        <v>0</v>
      </c>
      <c r="DC401" s="86" t="n">
        <f aca="false">IF(MONTH($D150)&lt;&gt;DC$255,0,IF($H150=6,$AA150,0))</f>
        <v>0</v>
      </c>
      <c r="DD401" s="86" t="n">
        <f aca="false">IF(MONTH($D150)&lt;&gt;DD$255,0,IF($H150=7,$AA150,0))</f>
        <v>0</v>
      </c>
      <c r="DE401" s="86" t="n">
        <f aca="false">IF(MONTH($D150)&lt;&gt;DE$255,0,IF($H150=8,$AA150,0))</f>
        <v>0</v>
      </c>
      <c r="DF401" s="86" t="n">
        <f aca="false">IF(MONTH($D150)&lt;&gt;DF$255,0,IF($H150=9,$AA150,0))</f>
        <v>0</v>
      </c>
      <c r="DG401" s="86" t="n">
        <f aca="false">IF(MONTH($D150)&lt;&gt;DG$255,0,IF($H150=10,$AA150,0))</f>
        <v>0</v>
      </c>
      <c r="DH401" s="86" t="n">
        <f aca="false">IF(MONTH($D150)&lt;&gt;DH$255,0,IF($H150=1,$X150,0))</f>
        <v>0</v>
      </c>
      <c r="DI401" s="86" t="n">
        <f aca="false">IF(MONTH($D150)&lt;&gt;DI$255,0,IF($H150=2,$X150,0))</f>
        <v>0</v>
      </c>
      <c r="DJ401" s="86" t="n">
        <f aca="false">IF(MONTH($D150)&lt;&gt;DJ$255,0,IF($H150=3,$X150,0))</f>
        <v>0</v>
      </c>
      <c r="DK401" s="86" t="n">
        <f aca="false">IF(MONTH($D150)&lt;&gt;DK$255,0,IF($H150=4,$X150,0))</f>
        <v>0</v>
      </c>
      <c r="DL401" s="86" t="n">
        <f aca="false">IF(MONTH($D150)&lt;&gt;DL$255,0,IF($H150=5,$X150,0))</f>
        <v>0</v>
      </c>
      <c r="DM401" s="86" t="n">
        <f aca="false">IF(MONTH($D150)&lt;&gt;DM$255,0,IF($H150=6,$X150,0))</f>
        <v>0</v>
      </c>
      <c r="DN401" s="86" t="n">
        <f aca="false">IF(MONTH($D150)&lt;&gt;DN$255,0,IF($H150=7,$X150,0))</f>
        <v>0</v>
      </c>
      <c r="DO401" s="86" t="n">
        <f aca="false">IF(MONTH($D150)&lt;&gt;DO$255,0,IF($H150=8,$X150,0))</f>
        <v>0</v>
      </c>
      <c r="DP401" s="86" t="n">
        <f aca="false">IF(MONTH($D150)&lt;&gt;DP$255,0,IF($H150=9,$X150,0))</f>
        <v>0</v>
      </c>
      <c r="DQ401" s="86" t="n">
        <f aca="false">IF(MONTH($D150)&lt;&gt;DQ$255,0,IF($H150=10,$X150,0))</f>
        <v>0</v>
      </c>
      <c r="DR401" s="86" t="n">
        <f aca="false">IF(MONTH($D150)&lt;&gt;DR$255,0,IF($H150=1,$AA150,0))</f>
        <v>0</v>
      </c>
      <c r="DS401" s="86" t="n">
        <f aca="false">IF(MONTH($D150)&lt;&gt;DS$255,0,IF($H150=2,$AA150,0))</f>
        <v>2000</v>
      </c>
      <c r="DT401" s="86" t="n">
        <f aca="false">IF(MONTH($D150)&lt;&gt;DT$255,0,IF($H150=3,$AA150,0))</f>
        <v>0</v>
      </c>
      <c r="DU401" s="86" t="n">
        <f aca="false">IF(MONTH($D150)&lt;&gt;DU$255,0,IF($H150=4,$AA150,0))</f>
        <v>0</v>
      </c>
      <c r="DV401" s="86" t="n">
        <f aca="false">IF(MONTH($D150)&lt;&gt;DV$255,0,IF($H150=5,$AA150,0))</f>
        <v>0</v>
      </c>
      <c r="DW401" s="86" t="n">
        <f aca="false">IF(MONTH($D150)&lt;&gt;DW$255,0,IF($H150=6,$AA150,0))</f>
        <v>0</v>
      </c>
      <c r="DX401" s="86" t="n">
        <f aca="false">IF(MONTH($D150)&lt;&gt;DX$255,0,IF($H150=7,$AA150,0))</f>
        <v>0</v>
      </c>
      <c r="DY401" s="86" t="n">
        <f aca="false">IF(MONTH($D150)&lt;&gt;DY$255,0,IF($H150=8,$AA150,0))</f>
        <v>0</v>
      </c>
      <c r="DZ401" s="86" t="n">
        <f aca="false">IF(MONTH($D150)&lt;&gt;DZ$255,0,IF($H150=9,$AA150,0))</f>
        <v>0</v>
      </c>
      <c r="EA401" s="86" t="n">
        <f aca="false">IF(MONTH($D150)&lt;&gt;EA$255,0,IF($H150=10,$AA150,0))</f>
        <v>0</v>
      </c>
      <c r="EB401" s="86" t="n">
        <f aca="false">IF(MONTH($D150)&lt;&gt;EB$255,0,IF($H150=1,$X150,0))</f>
        <v>0</v>
      </c>
      <c r="EC401" s="86" t="n">
        <f aca="false">IF(MONTH($D150)&lt;&gt;EC$255,0,IF($H150=2,$X150,0))</f>
        <v>1</v>
      </c>
      <c r="ED401" s="86" t="n">
        <f aca="false">IF(MONTH($D150)&lt;&gt;ED$255,0,IF($H150=3,$X150,0))</f>
        <v>0</v>
      </c>
      <c r="EE401" s="86" t="n">
        <f aca="false">IF(MONTH($D150)&lt;&gt;EE$255,0,IF($H150=4,$X150,0))</f>
        <v>0</v>
      </c>
      <c r="EF401" s="86" t="n">
        <f aca="false">IF(MONTH($D150)&lt;&gt;EF$255,0,IF($H150=5,$X150,0))</f>
        <v>0</v>
      </c>
      <c r="EG401" s="86" t="n">
        <f aca="false">IF(MONTH($D150)&lt;&gt;EG$255,0,IF($H150=6,$X150,0))</f>
        <v>0</v>
      </c>
      <c r="EH401" s="86" t="n">
        <f aca="false">IF(MONTH($D150)&lt;&gt;EH$255,0,IF($H150=7,$X150,0))</f>
        <v>0</v>
      </c>
      <c r="EI401" s="86" t="n">
        <f aca="false">IF(MONTH($D150)&lt;&gt;EI$255,0,IF($H150=8,$X150,0))</f>
        <v>0</v>
      </c>
      <c r="EJ401" s="86" t="n">
        <f aca="false">IF(MONTH($D150)&lt;&gt;EJ$255,0,IF($H150=9,$X150,0))</f>
        <v>0</v>
      </c>
      <c r="EK401" s="86" t="n">
        <f aca="false">IF(MONTH($D150)&lt;&gt;EK$255,0,IF($H150=10,$X150,0))</f>
        <v>0</v>
      </c>
      <c r="EL401" s="86" t="n">
        <f aca="false">IF(MONTH($D150)&lt;&gt;EL$255,0,IF($H150=1,$AA150,0))</f>
        <v>0</v>
      </c>
      <c r="EM401" s="86" t="n">
        <f aca="false">IF(MONTH($D150)&lt;&gt;EM$255,0,IF($H150=2,$AA150,0))</f>
        <v>0</v>
      </c>
      <c r="EN401" s="86" t="n">
        <f aca="false">IF(MONTH($D150)&lt;&gt;EN$255,0,IF($H150=3,$AA150,0))</f>
        <v>0</v>
      </c>
      <c r="EO401" s="86" t="n">
        <f aca="false">IF(MONTH($D150)&lt;&gt;EO$255,0,IF($H150=4,$AA150,0))</f>
        <v>0</v>
      </c>
      <c r="EP401" s="86" t="n">
        <f aca="false">IF(MONTH($D150)&lt;&gt;EP$255,0,IF($H150=5,$AA150,0))</f>
        <v>0</v>
      </c>
      <c r="EQ401" s="86" t="n">
        <f aca="false">IF(MONTH($D150)&lt;&gt;EQ$255,0,IF($H150=6,$AA150,0))</f>
        <v>0</v>
      </c>
      <c r="ER401" s="86" t="n">
        <f aca="false">IF(MONTH($D150)&lt;&gt;ER$255,0,IF($H150=7,$AA150,0))</f>
        <v>0</v>
      </c>
      <c r="ES401" s="86" t="n">
        <f aca="false">IF(MONTH($D150)&lt;&gt;ES$255,0,IF($H150=8,$AA150,0))</f>
        <v>0</v>
      </c>
      <c r="ET401" s="86" t="n">
        <f aca="false">IF(MONTH($D150)&lt;&gt;ET$255,0,IF($H150=9,$AA150,0))</f>
        <v>0</v>
      </c>
      <c r="EU401" s="86" t="n">
        <f aca="false">IF(MONTH($D150)&lt;&gt;EU$255,0,IF($H150=10,$AA150,0))</f>
        <v>0</v>
      </c>
      <c r="EV401" s="86" t="n">
        <f aca="false">IF(MONTH($D150)&lt;&gt;EV$255,0,IF($H150=1,$X150,0))</f>
        <v>0</v>
      </c>
      <c r="EW401" s="86" t="n">
        <f aca="false">IF(MONTH($D150)&lt;&gt;EW$255,0,IF($H150=2,$X150,0))</f>
        <v>0</v>
      </c>
      <c r="EX401" s="86" t="n">
        <f aca="false">IF(MONTH($D150)&lt;&gt;EX$255,0,IF($H150=3,$X150,0))</f>
        <v>0</v>
      </c>
      <c r="EY401" s="86" t="n">
        <f aca="false">IF(MONTH($D150)&lt;&gt;EY$255,0,IF($H150=4,$X150,0))</f>
        <v>0</v>
      </c>
      <c r="EZ401" s="86" t="n">
        <f aca="false">IF(MONTH($D150)&lt;&gt;EZ$255,0,IF($H150=5,$X150,0))</f>
        <v>0</v>
      </c>
      <c r="FA401" s="86" t="n">
        <f aca="false">IF(MONTH($D150)&lt;&gt;FA$255,0,IF($H150=6,$X150,0))</f>
        <v>0</v>
      </c>
      <c r="FB401" s="86" t="n">
        <f aca="false">IF(MONTH($D150)&lt;&gt;FB$255,0,IF($H150=7,$X150,0))</f>
        <v>0</v>
      </c>
      <c r="FC401" s="86" t="n">
        <f aca="false">IF(MONTH($D150)&lt;&gt;FC$255,0,IF($H150=8,$X150,0))</f>
        <v>0</v>
      </c>
      <c r="FD401" s="86" t="n">
        <f aca="false">IF(MONTH($D150)&lt;&gt;FD$255,0,IF($H150=9,$X150,0))</f>
        <v>0</v>
      </c>
      <c r="FE401" s="86" t="n">
        <f aca="false">IF(MONTH($D150)&lt;&gt;FE$255,0,IF($H150=10,$X150,0))</f>
        <v>0</v>
      </c>
      <c r="FF401" s="86" t="n">
        <f aca="false">IF(MONTH($D150)&lt;&gt;FF$255,0,IF($H150=1,$AA150,0))</f>
        <v>0</v>
      </c>
      <c r="FG401" s="86" t="n">
        <f aca="false">IF(MONTH($D150)&lt;&gt;FG$255,0,IF($H150=2,$AA150,0))</f>
        <v>0</v>
      </c>
      <c r="FH401" s="86" t="n">
        <f aca="false">IF(MONTH($D150)&lt;&gt;FH$255,0,IF($H150=3,$AA150,0))</f>
        <v>0</v>
      </c>
      <c r="FI401" s="86" t="n">
        <f aca="false">IF(MONTH($D150)&lt;&gt;FI$255,0,IF($H150=4,$AA150,0))</f>
        <v>0</v>
      </c>
      <c r="FJ401" s="86" t="n">
        <f aca="false">IF(MONTH($D150)&lt;&gt;FJ$255,0,IF($H150=5,$AA150,0))</f>
        <v>0</v>
      </c>
      <c r="FK401" s="86" t="n">
        <f aca="false">IF(MONTH($D150)&lt;&gt;FK$255,0,IF($H150=6,$AA150,0))</f>
        <v>0</v>
      </c>
      <c r="FL401" s="86" t="n">
        <f aca="false">IF(MONTH($D150)&lt;&gt;FL$255,0,IF($H150=7,$AA150,0))</f>
        <v>0</v>
      </c>
      <c r="FM401" s="86" t="n">
        <f aca="false">IF(MONTH($D150)&lt;&gt;FM$255,0,IF($H150=8,$AA150,0))</f>
        <v>0</v>
      </c>
      <c r="FN401" s="86" t="n">
        <f aca="false">IF(MONTH($D150)&lt;&gt;FN$255,0,IF($H150=9,$AA150,0))</f>
        <v>0</v>
      </c>
      <c r="FO401" s="86" t="n">
        <f aca="false">IF(MONTH($D150)&lt;&gt;FO$255,0,IF($H150=10,$AA150,0))</f>
        <v>0</v>
      </c>
      <c r="FP401" s="86" t="n">
        <f aca="false">IF(MONTH($D150)&lt;&gt;FP$255,0,IF($H150=1,$X150,0))</f>
        <v>0</v>
      </c>
      <c r="FQ401" s="86" t="n">
        <f aca="false">IF(MONTH($D150)&lt;&gt;FQ$255,0,IF($H150=2,$X150,0))</f>
        <v>0</v>
      </c>
      <c r="FR401" s="86" t="n">
        <f aca="false">IF(MONTH($D150)&lt;&gt;FR$255,0,IF($H150=3,$X150,0))</f>
        <v>0</v>
      </c>
      <c r="FS401" s="86" t="n">
        <f aca="false">IF(MONTH($D150)&lt;&gt;FS$255,0,IF($H150=4,$X150,0))</f>
        <v>0</v>
      </c>
      <c r="FT401" s="86" t="n">
        <f aca="false">IF(MONTH($D150)&lt;&gt;FT$255,0,IF($H150=5,$X150,0))</f>
        <v>0</v>
      </c>
      <c r="FU401" s="86" t="n">
        <f aca="false">IF(MONTH($D150)&lt;&gt;FU$255,0,IF($H150=6,$X150,0))</f>
        <v>0</v>
      </c>
      <c r="FV401" s="86" t="n">
        <f aca="false">IF(MONTH($D150)&lt;&gt;FV$255,0,IF($H150=7,$X150,0))</f>
        <v>0</v>
      </c>
      <c r="FW401" s="86" t="n">
        <f aca="false">IF(MONTH($D150)&lt;&gt;FW$255,0,IF($H150=8,$X150,0))</f>
        <v>0</v>
      </c>
      <c r="FX401" s="86" t="n">
        <f aca="false">IF(MONTH($D150)&lt;&gt;FX$255,0,IF($H150=9,$X150,0))</f>
        <v>0</v>
      </c>
      <c r="FY401" s="86" t="n">
        <f aca="false">IF(MONTH($D150)&lt;&gt;FY$255,0,IF($H150=10,$X150,0))</f>
        <v>0</v>
      </c>
      <c r="FZ401" s="86" t="n">
        <f aca="false">IF(MONTH($D150)&lt;&gt;FZ$255,0,IF($H150=1,$AA150,0))</f>
        <v>0</v>
      </c>
      <c r="GA401" s="86" t="n">
        <f aca="false">IF(MONTH($D150)&lt;&gt;GA$255,0,IF($H150=2,$AA150,0))</f>
        <v>0</v>
      </c>
      <c r="GB401" s="86" t="n">
        <f aca="false">IF(MONTH($D150)&lt;&gt;GB$255,0,IF($H150=3,$AA150,0))</f>
        <v>0</v>
      </c>
      <c r="GC401" s="86" t="n">
        <f aca="false">IF(MONTH($D150)&lt;&gt;GC$255,0,IF($H150=4,$AA150,0))</f>
        <v>0</v>
      </c>
      <c r="GD401" s="86" t="n">
        <f aca="false">IF(MONTH($D150)&lt;&gt;GD$255,0,IF($H150=5,$AA150,0))</f>
        <v>0</v>
      </c>
      <c r="GE401" s="86" t="n">
        <f aca="false">IF(MONTH($D150)&lt;&gt;GE$255,0,IF($H150=6,$AA150,0))</f>
        <v>0</v>
      </c>
      <c r="GF401" s="86" t="n">
        <f aca="false">IF(MONTH($D150)&lt;&gt;GF$255,0,IF($H150=7,$AA150,0))</f>
        <v>0</v>
      </c>
      <c r="GG401" s="86" t="n">
        <f aca="false">IF(MONTH($D150)&lt;&gt;GG$255,0,IF($H150=8,$AA150,0))</f>
        <v>0</v>
      </c>
      <c r="GH401" s="86" t="n">
        <f aca="false">IF(MONTH($D150)&lt;&gt;GH$255,0,IF($H150=9,$AA150,0))</f>
        <v>0</v>
      </c>
      <c r="GI401" s="86" t="n">
        <f aca="false">IF(MONTH($D150)&lt;&gt;GI$255,0,IF($H150=10,$AA150,0))</f>
        <v>0</v>
      </c>
      <c r="GJ401" s="86" t="n">
        <f aca="false">IF(MONTH($D150)&lt;&gt;GJ$255,0,IF($H150=1,$X150,0))</f>
        <v>0</v>
      </c>
      <c r="GK401" s="86" t="n">
        <f aca="false">IF(MONTH($D150)&lt;&gt;GK$255,0,IF($H150=2,$X150,0))</f>
        <v>0</v>
      </c>
      <c r="GL401" s="86" t="n">
        <f aca="false">IF(MONTH($D150)&lt;&gt;GL$255,0,IF($H150=3,$X150,0))</f>
        <v>0</v>
      </c>
      <c r="GM401" s="86" t="n">
        <f aca="false">IF(MONTH($D150)&lt;&gt;GM$255,0,IF($H150=4,$X150,0))</f>
        <v>0</v>
      </c>
      <c r="GN401" s="86" t="n">
        <f aca="false">IF(MONTH($D150)&lt;&gt;GN$255,0,IF($H150=5,$X150,0))</f>
        <v>0</v>
      </c>
      <c r="GO401" s="86" t="n">
        <f aca="false">IF(MONTH($D150)&lt;&gt;GO$255,0,IF($H150=6,$X150,0))</f>
        <v>0</v>
      </c>
      <c r="GP401" s="86" t="n">
        <f aca="false">IF(MONTH($D150)&lt;&gt;GP$255,0,IF($H150=7,$X150,0))</f>
        <v>0</v>
      </c>
      <c r="GQ401" s="86" t="n">
        <f aca="false">IF(MONTH($D150)&lt;&gt;GQ$255,0,IF($H150=8,$X150,0))</f>
        <v>0</v>
      </c>
      <c r="GR401" s="86" t="n">
        <f aca="false">IF(MONTH($D150)&lt;&gt;GR$255,0,IF($H150=9,$X150,0))</f>
        <v>0</v>
      </c>
      <c r="GS401" s="86" t="n">
        <f aca="false">IF(MONTH($D150)&lt;&gt;GS$255,0,IF($H150=10,$X150,0))</f>
        <v>0</v>
      </c>
      <c r="GT401" s="86" t="n">
        <f aca="false">IF(MONTH($D150)&lt;&gt;GT$255,0,IF($H150=1,$AA150,0))</f>
        <v>0</v>
      </c>
      <c r="GU401" s="86" t="n">
        <f aca="false">IF(MONTH($D150)&lt;&gt;GU$255,0,IF($H150=2,$AA150,0))</f>
        <v>0</v>
      </c>
      <c r="GV401" s="86" t="n">
        <f aca="false">IF(MONTH($D150)&lt;&gt;GV$255,0,IF($H150=3,$AA150,0))</f>
        <v>0</v>
      </c>
      <c r="GW401" s="86" t="n">
        <f aca="false">IF(MONTH($D150)&lt;&gt;GW$255,0,IF($H150=4,$AA150,0))</f>
        <v>0</v>
      </c>
      <c r="GX401" s="86" t="n">
        <f aca="false">IF(MONTH($D150)&lt;&gt;GX$255,0,IF($H150=5,$AA150,0))</f>
        <v>0</v>
      </c>
      <c r="GY401" s="86" t="n">
        <f aca="false">IF(MONTH($D150)&lt;&gt;GY$255,0,IF($H150=6,$AA150,0))</f>
        <v>0</v>
      </c>
      <c r="GZ401" s="86" t="n">
        <f aca="false">IF(MONTH($D150)&lt;&gt;GZ$255,0,IF($H150=7,$AA150,0))</f>
        <v>0</v>
      </c>
      <c r="HA401" s="86" t="n">
        <f aca="false">IF(MONTH($D150)&lt;&gt;HA$255,0,IF($H150=8,$AA150,0))</f>
        <v>0</v>
      </c>
      <c r="HB401" s="86" t="n">
        <f aca="false">IF(MONTH($D150)&lt;&gt;HB$255,0,IF($H150=9,$AA150,0))</f>
        <v>0</v>
      </c>
      <c r="HC401" s="86" t="n">
        <f aca="false">IF(MONTH($D150)&lt;&gt;HC$255,0,IF($H150=10,$AA150,0))</f>
        <v>0</v>
      </c>
      <c r="HD401" s="86" t="n">
        <f aca="false">IF(MONTH($D150)&lt;&gt;HD$255,0,IF($H150=1,$X150,0))</f>
        <v>0</v>
      </c>
      <c r="HE401" s="86" t="n">
        <f aca="false">IF(MONTH($D150)&lt;&gt;HE$255,0,IF($H150=2,$X150,0))</f>
        <v>0</v>
      </c>
      <c r="HF401" s="86" t="n">
        <f aca="false">IF(MONTH($D150)&lt;&gt;HF$255,0,IF($H150=3,$X150,0))</f>
        <v>0</v>
      </c>
      <c r="HG401" s="86" t="n">
        <f aca="false">IF(MONTH($D150)&lt;&gt;HG$255,0,IF($H150=4,$X150,0))</f>
        <v>0</v>
      </c>
      <c r="HH401" s="86" t="n">
        <f aca="false">IF(MONTH($D150)&lt;&gt;HH$255,0,IF($H150=5,$X150,0))</f>
        <v>0</v>
      </c>
      <c r="HI401" s="86" t="n">
        <f aca="false">IF(MONTH($D150)&lt;&gt;HI$255,0,IF($H150=6,$X150,0))</f>
        <v>0</v>
      </c>
      <c r="HJ401" s="86" t="n">
        <f aca="false">IF(MONTH($D150)&lt;&gt;HJ$255,0,IF($H150=7,$X150,0))</f>
        <v>0</v>
      </c>
      <c r="HK401" s="86" t="n">
        <f aca="false">IF(MONTH($D150)&lt;&gt;HK$255,0,IF($H150=8,$X150,0))</f>
        <v>0</v>
      </c>
      <c r="HL401" s="86" t="n">
        <f aca="false">IF(MONTH($D150)&lt;&gt;HL$255,0,IF($H150=9,$X150,0))</f>
        <v>0</v>
      </c>
      <c r="HM401" s="86" t="n">
        <f aca="false">IF(MONTH($D150)&lt;&gt;HM$255,0,IF($H150=10,$X150,0))</f>
        <v>0</v>
      </c>
      <c r="HN401" s="86" t="n">
        <f aca="false">IF(MONTH($D150)&lt;&gt;HN$255,0,IF($H150=1,$AA150,0))</f>
        <v>0</v>
      </c>
      <c r="HO401" s="86" t="n">
        <f aca="false">IF(MONTH($D150)&lt;&gt;HO$255,0,IF($H150=2,$AA150,0))</f>
        <v>0</v>
      </c>
      <c r="HP401" s="86" t="n">
        <f aca="false">IF(MONTH($D150)&lt;&gt;HP$255,0,IF($H150=3,$AA150,0))</f>
        <v>0</v>
      </c>
      <c r="HQ401" s="86" t="n">
        <f aca="false">IF(MONTH($D150)&lt;&gt;HQ$255,0,IF($H150=4,$AA150,0))</f>
        <v>0</v>
      </c>
      <c r="HR401" s="86" t="n">
        <f aca="false">IF(MONTH($D150)&lt;&gt;HR$255,0,IF($H150=5,$AA150,0))</f>
        <v>0</v>
      </c>
      <c r="HS401" s="86" t="n">
        <f aca="false">IF(MONTH($D150)&lt;&gt;HS$255,0,IF($H150=6,$AA150,0))</f>
        <v>0</v>
      </c>
      <c r="HT401" s="86" t="n">
        <f aca="false">IF(MONTH($D150)&lt;&gt;HT$255,0,IF($H150=7,$AA150,0))</f>
        <v>0</v>
      </c>
      <c r="HU401" s="86" t="n">
        <f aca="false">IF(MONTH($D150)&lt;&gt;HU$255,0,IF($H150=8,$AA150,0))</f>
        <v>0</v>
      </c>
      <c r="HV401" s="86" t="n">
        <f aca="false">IF(MONTH($D150)&lt;&gt;HV$255,0,IF($H150=9,$AA150,0))</f>
        <v>0</v>
      </c>
      <c r="HW401" s="86" t="n">
        <f aca="false">IF(MONTH($D150)&lt;&gt;HW$255,0,IF($H150=10,$AA150,0))</f>
        <v>0</v>
      </c>
      <c r="HX401" s="86" t="n">
        <f aca="false">IF(MONTH($D150)&lt;&gt;HX$255,0,IF($H150=1,$X150,0))</f>
        <v>0</v>
      </c>
      <c r="HY401" s="86" t="n">
        <f aca="false">IF(MONTH($D150)&lt;&gt;HY$255,0,IF($H150=2,$X150,0))</f>
        <v>0</v>
      </c>
      <c r="HZ401" s="86" t="n">
        <f aca="false">IF(MONTH($D150)&lt;&gt;HZ$255,0,IF($H150=3,$X150,0))</f>
        <v>0</v>
      </c>
      <c r="IA401" s="86" t="n">
        <f aca="false">IF(MONTH($D150)&lt;&gt;IA$255,0,IF($H150=4,$X150,0))</f>
        <v>0</v>
      </c>
      <c r="IB401" s="86" t="n">
        <f aca="false">IF(MONTH($D150)&lt;&gt;IB$255,0,IF($H150=5,$X150,0))</f>
        <v>0</v>
      </c>
      <c r="IC401" s="86" t="n">
        <f aca="false">IF(MONTH($D150)&lt;&gt;IC$255,0,IF($H150=6,$X150,0))</f>
        <v>0</v>
      </c>
      <c r="ID401" s="86" t="n">
        <f aca="false">IF(MONTH($D150)&lt;&gt;ID$255,0,IF($H150=7,$X150,0))</f>
        <v>0</v>
      </c>
      <c r="IE401" s="86" t="n">
        <f aca="false">IF(MONTH($D150)&lt;&gt;IE$255,0,IF($H150=8,$X150,0))</f>
        <v>0</v>
      </c>
      <c r="IF401" s="86" t="n">
        <f aca="false">IF(MONTH($D150)&lt;&gt;IF$255,0,IF($H150=9,$X150,0))</f>
        <v>0</v>
      </c>
      <c r="IG401" s="86" t="n">
        <f aca="false">IF(MONTH($D150)&lt;&gt;IG$255,0,IF($H150=10,$X150,0))</f>
        <v>0</v>
      </c>
    </row>
    <row r="402" customFormat="false" ht="12.75" hidden="false" customHeight="false" outlineLevel="0" collapsed="false">
      <c r="B402" s="86" t="n">
        <f aca="false">IF(MONTH($D151)&lt;&gt;B$255,0,IF($H151=1,$AA151,0))</f>
        <v>0</v>
      </c>
      <c r="C402" s="86" t="n">
        <f aca="false">IF(MONTH($D151)&lt;&gt;C$255,0,IF($H151=2,$AA151,0))</f>
        <v>0</v>
      </c>
      <c r="D402" s="86" t="n">
        <f aca="false">IF(MONTH($D151)&lt;&gt;D$255,0,IF($H151=3,$AA151,0))</f>
        <v>0</v>
      </c>
      <c r="E402" s="86" t="n">
        <f aca="false">IF(MONTH($D151)&lt;&gt;E$255,0,IF($H151=4,$AA151,0))</f>
        <v>0</v>
      </c>
      <c r="F402" s="86" t="n">
        <f aca="false">IF(MONTH($D151)&lt;&gt;F$255,0,IF($H151=5,$AA151,0))</f>
        <v>0</v>
      </c>
      <c r="G402" s="86" t="n">
        <f aca="false">IF(MONTH($D151)&lt;&gt;G$255,0,IF($H151=6,$AA151,0))</f>
        <v>0</v>
      </c>
      <c r="H402" s="86" t="n">
        <f aca="false">IF(MONTH($D151)&lt;&gt;H$255,0,IF($H151=7,$AA151,0))</f>
        <v>0</v>
      </c>
      <c r="I402" s="86" t="n">
        <f aca="false">IF(MONTH($D151)&lt;&gt;I$255,0,IF($H151=8,$AA151,0))</f>
        <v>0</v>
      </c>
      <c r="J402" s="86" t="n">
        <f aca="false">IF(MONTH($D151)&lt;&gt;J$255,0,IF($H151=9,$AA151,0))</f>
        <v>0</v>
      </c>
      <c r="K402" s="86" t="n">
        <f aca="false">IF(MONTH($D151)&lt;&gt;K$255,0,IF($H151=10,$AA151,0))</f>
        <v>0</v>
      </c>
      <c r="L402" s="86" t="n">
        <f aca="false">IF(MONTH($D151)&lt;&gt;L$255,0,IF($H151=1,$X151,0))</f>
        <v>0</v>
      </c>
      <c r="M402" s="86" t="n">
        <f aca="false">IF(MONTH($D151)&lt;&gt;M$255,0,IF($H151=2,$X151,0))</f>
        <v>0</v>
      </c>
      <c r="N402" s="86" t="n">
        <f aca="false">IF(MONTH($D151)&lt;&gt;N$255,0,IF($H151=3,$X151,0))</f>
        <v>0</v>
      </c>
      <c r="O402" s="86" t="n">
        <f aca="false">IF(MONTH($D151)&lt;&gt;O$255,0,IF($H151=4,$X151,0))</f>
        <v>0</v>
      </c>
      <c r="P402" s="86" t="n">
        <f aca="false">IF(MONTH($D151)&lt;&gt;P$255,0,IF($H151=5,$X151,0))</f>
        <v>0</v>
      </c>
      <c r="Q402" s="86" t="n">
        <f aca="false">IF(MONTH($D151)&lt;&gt;Q$255,0,IF($H151=6,$X151,0))</f>
        <v>0</v>
      </c>
      <c r="R402" s="86" t="n">
        <f aca="false">IF(MONTH($D151)&lt;&gt;R$255,0,IF($H151=7,$X151,0))</f>
        <v>0</v>
      </c>
      <c r="S402" s="86" t="n">
        <f aca="false">IF(MONTH($D151)&lt;&gt;S$255,0,IF($H151=8,$X151,0))</f>
        <v>0</v>
      </c>
      <c r="T402" s="86" t="n">
        <f aca="false">IF(MONTH($D151)&lt;&gt;T$255,0,IF($H151=9,$X151,0))</f>
        <v>0</v>
      </c>
      <c r="U402" s="86" t="n">
        <f aca="false">IF(MONTH($D151)&lt;&gt;U$255,0,IF($H151=10,$X151,0))</f>
        <v>0</v>
      </c>
      <c r="V402" s="86" t="n">
        <f aca="false">IF(MONTH($D151)&lt;&gt;V$255,0,IF($H151=1,$AA151,0))</f>
        <v>0</v>
      </c>
      <c r="W402" s="86" t="n">
        <f aca="false">IF(MONTH($D151)&lt;&gt;W$255,0,IF($H151=2,$AA151,0))</f>
        <v>0</v>
      </c>
      <c r="X402" s="86" t="n">
        <f aca="false">IF(MONTH($D151)&lt;&gt;X$255,0,IF($H151=3,$AA151,0))</f>
        <v>0</v>
      </c>
      <c r="Y402" s="86" t="n">
        <f aca="false">IF(MONTH($D151)&lt;&gt;Y$255,0,IF($H151=4,$AA151,0))</f>
        <v>0</v>
      </c>
      <c r="Z402" s="86" t="n">
        <f aca="false">IF(MONTH($D151)&lt;&gt;Z$255,0,IF($H151=5,$AA151,0))</f>
        <v>0</v>
      </c>
      <c r="AA402" s="86" t="n">
        <f aca="false">IF(MONTH($D151)&lt;&gt;AA$255,0,IF($H151=6,$AA151,0))</f>
        <v>0</v>
      </c>
      <c r="AB402" s="86" t="n">
        <f aca="false">IF(MONTH($D151)&lt;&gt;AB$255,0,IF($H151=7,$AA151,0))</f>
        <v>0</v>
      </c>
      <c r="AC402" s="86" t="n">
        <f aca="false">IF(MONTH($D151)&lt;&gt;AC$255,0,IF($H151=8,$AA151,0))</f>
        <v>0</v>
      </c>
      <c r="AD402" s="86" t="n">
        <f aca="false">IF(MONTH($D151)&lt;&gt;AD$255,0,IF($H151=9,$AA151,0))</f>
        <v>0</v>
      </c>
      <c r="AE402" s="86" t="n">
        <f aca="false">IF(MONTH($D151)&lt;&gt;AE$255,0,IF($H151=10,$AA151,0))</f>
        <v>0</v>
      </c>
      <c r="AF402" s="86" t="n">
        <f aca="false">IF(MONTH($D151)&lt;&gt;AF$255,0,IF($H151=1,$X151,0))</f>
        <v>0</v>
      </c>
      <c r="AG402" s="86" t="n">
        <f aca="false">IF(MONTH($D151)&lt;&gt;AG$255,0,IF($H151=2,$X151,0))</f>
        <v>0</v>
      </c>
      <c r="AH402" s="86" t="n">
        <f aca="false">IF(MONTH($D151)&lt;&gt;AH$255,0,IF($H151=3,$X151,0))</f>
        <v>0</v>
      </c>
      <c r="AI402" s="86" t="n">
        <f aca="false">IF(MONTH($D151)&lt;&gt;AI$255,0,IF($H151=4,$X151,0))</f>
        <v>0</v>
      </c>
      <c r="AJ402" s="86" t="n">
        <f aca="false">IF(MONTH($D151)&lt;&gt;AJ$255,0,IF($H151=5,$X151,0))</f>
        <v>0</v>
      </c>
      <c r="AK402" s="86" t="n">
        <f aca="false">IF(MONTH($D151)&lt;&gt;AK$255,0,IF($H151=6,$X151,0))</f>
        <v>0</v>
      </c>
      <c r="AL402" s="86" t="n">
        <f aca="false">IF(MONTH($D151)&lt;&gt;AL$255,0,IF($H151=7,$X151,0))</f>
        <v>0</v>
      </c>
      <c r="AM402" s="86" t="n">
        <f aca="false">IF(MONTH($D151)&lt;&gt;AM$255,0,IF($H151=8,$X151,0))</f>
        <v>0</v>
      </c>
      <c r="AN402" s="86" t="n">
        <f aca="false">IF(MONTH($D151)&lt;&gt;AN$255,0,IF($H151=9,$X151,0))</f>
        <v>0</v>
      </c>
      <c r="AO402" s="86" t="n">
        <f aca="false">IF(MONTH($D151)&lt;&gt;AO$255,0,IF($H151=10,$X151,0))</f>
        <v>0</v>
      </c>
      <c r="AP402" s="86" t="n">
        <f aca="false">IF(MONTH($D151)&lt;&gt;AP$255,0,IF($H151=1,$AA151,0))</f>
        <v>0</v>
      </c>
      <c r="AQ402" s="86" t="n">
        <f aca="false">IF(MONTH($D151)&lt;&gt;AQ$255,0,IF($H151=2,$AA151,0))</f>
        <v>0</v>
      </c>
      <c r="AR402" s="86" t="n">
        <f aca="false">IF(MONTH($D151)&lt;&gt;AR$255,0,IF($H151=3,$AA151,0))</f>
        <v>0</v>
      </c>
      <c r="AS402" s="86" t="n">
        <f aca="false">IF(MONTH($D151)&lt;&gt;AS$255,0,IF($H151=4,$AA151,0))</f>
        <v>0</v>
      </c>
      <c r="AT402" s="86" t="n">
        <f aca="false">IF(MONTH($D151)&lt;&gt;AT$255,0,IF($H151=5,$AA151,0))</f>
        <v>0</v>
      </c>
      <c r="AU402" s="86" t="n">
        <f aca="false">IF(MONTH($D151)&lt;&gt;AU$255,0,IF($H151=6,$AA151,0))</f>
        <v>0</v>
      </c>
      <c r="AV402" s="86" t="n">
        <f aca="false">IF(MONTH($D151)&lt;&gt;AV$255,0,IF($H151=7,$AA151,0))</f>
        <v>0</v>
      </c>
      <c r="AW402" s="86" t="n">
        <f aca="false">IF(MONTH($D151)&lt;&gt;AW$255,0,IF($H151=8,$AA151,0))</f>
        <v>0</v>
      </c>
      <c r="AX402" s="86" t="n">
        <f aca="false">IF(MONTH($D151)&lt;&gt;AX$255,0,IF($H151=9,$AA151,0))</f>
        <v>0</v>
      </c>
      <c r="AY402" s="86" t="n">
        <f aca="false">IF(MONTH($D151)&lt;&gt;AY$255,0,IF($H151=10,$AA151,0))</f>
        <v>0</v>
      </c>
      <c r="AZ402" s="86" t="n">
        <f aca="false">IF(MONTH($D151)&lt;&gt;AZ$255,0,IF($H151=1,$X151,0))</f>
        <v>0</v>
      </c>
      <c r="BA402" s="86" t="n">
        <f aca="false">IF(MONTH($D151)&lt;&gt;BA$255,0,IF($H151=2,$X151,0))</f>
        <v>0</v>
      </c>
      <c r="BB402" s="86" t="n">
        <f aca="false">IF(MONTH($D151)&lt;&gt;BB$255,0,IF($H151=3,$X151,0))</f>
        <v>0</v>
      </c>
      <c r="BC402" s="86" t="n">
        <f aca="false">IF(MONTH($D151)&lt;&gt;BC$255,0,IF($H151=4,$X151,0))</f>
        <v>0</v>
      </c>
      <c r="BD402" s="86" t="n">
        <f aca="false">IF(MONTH($D151)&lt;&gt;BD$255,0,IF($H151=5,$X151,0))</f>
        <v>0</v>
      </c>
      <c r="BE402" s="86" t="n">
        <f aca="false">IF(MONTH($D151)&lt;&gt;BE$255,0,IF($H151=6,$X151,0))</f>
        <v>0</v>
      </c>
      <c r="BF402" s="86" t="n">
        <f aca="false">IF(MONTH($D151)&lt;&gt;BF$255,0,IF($H151=7,$X151,0))</f>
        <v>0</v>
      </c>
      <c r="BG402" s="86" t="n">
        <f aca="false">IF(MONTH($D151)&lt;&gt;BG$255,0,IF($H151=8,$X151,0))</f>
        <v>0</v>
      </c>
      <c r="BH402" s="86" t="n">
        <f aca="false">IF(MONTH($D151)&lt;&gt;BH$255,0,IF($H151=9,$X151,0))</f>
        <v>0</v>
      </c>
      <c r="BI402" s="86" t="n">
        <f aca="false">IF(MONTH($D151)&lt;&gt;BI$255,0,IF($H151=10,$X151,0))</f>
        <v>0</v>
      </c>
      <c r="BJ402" s="86" t="n">
        <f aca="false">IF(MONTH($D151)&lt;&gt;BJ$255,0,IF($H151=1,$AA151,0))</f>
        <v>0</v>
      </c>
      <c r="BK402" s="86" t="n">
        <f aca="false">IF(MONTH($D151)&lt;&gt;BK$255,0,IF($H151=2,$AA151,0))</f>
        <v>0</v>
      </c>
      <c r="BL402" s="86" t="n">
        <f aca="false">IF(MONTH($D151)&lt;&gt;BL$255,0,IF($H151=3,$AA151,0))</f>
        <v>0</v>
      </c>
      <c r="BM402" s="86" t="n">
        <f aca="false">IF(MONTH($D151)&lt;&gt;BM$255,0,IF($H151=4,$AA151,0))</f>
        <v>0</v>
      </c>
      <c r="BN402" s="86" t="n">
        <f aca="false">IF(MONTH($D151)&lt;&gt;BN$255,0,IF($H151=5,$AA151,0))</f>
        <v>0</v>
      </c>
      <c r="BO402" s="86" t="n">
        <f aca="false">IF(MONTH($D151)&lt;&gt;BO$255,0,IF($H151=6,$AA151,0))</f>
        <v>0</v>
      </c>
      <c r="BP402" s="86" t="n">
        <f aca="false">IF(MONTH($D151)&lt;&gt;BP$255,0,IF($H151=7,$AA151,0))</f>
        <v>0</v>
      </c>
      <c r="BQ402" s="86" t="n">
        <f aca="false">IF(MONTH($D151)&lt;&gt;BQ$255,0,IF($H151=8,$AA151,0))</f>
        <v>0</v>
      </c>
      <c r="BR402" s="86" t="n">
        <f aca="false">IF(MONTH($D151)&lt;&gt;BR$255,0,IF($H151=9,$AA151,0))</f>
        <v>0</v>
      </c>
      <c r="BS402" s="86" t="n">
        <f aca="false">IF(MONTH($D151)&lt;&gt;BS$255,0,IF($H151=10,$AA151,0))</f>
        <v>0</v>
      </c>
      <c r="BT402" s="86" t="n">
        <f aca="false">IF(MONTH($D151)&lt;&gt;BT$255,0,IF($H151=1,$X151,0))</f>
        <v>0</v>
      </c>
      <c r="BU402" s="86" t="n">
        <f aca="false">IF(MONTH($D151)&lt;&gt;BU$255,0,IF($H151=2,$X151,0))</f>
        <v>0</v>
      </c>
      <c r="BV402" s="86" t="n">
        <f aca="false">IF(MONTH($D151)&lt;&gt;BV$255,0,IF($H151=3,$X151,0))</f>
        <v>0</v>
      </c>
      <c r="BW402" s="86" t="n">
        <f aca="false">IF(MONTH($D151)&lt;&gt;BW$255,0,IF($H151=4,$X151,0))</f>
        <v>0</v>
      </c>
      <c r="BX402" s="86" t="n">
        <f aca="false">IF(MONTH($D151)&lt;&gt;BX$255,0,IF($H151=5,$X151,0))</f>
        <v>0</v>
      </c>
      <c r="BY402" s="86" t="n">
        <f aca="false">IF(MONTH($D151)&lt;&gt;BY$255,0,IF($H151=6,$X151,0))</f>
        <v>0</v>
      </c>
      <c r="BZ402" s="86" t="n">
        <f aca="false">IF(MONTH($D151)&lt;&gt;BZ$255,0,IF($H151=7,$X151,0))</f>
        <v>0</v>
      </c>
      <c r="CA402" s="86" t="n">
        <f aca="false">IF(MONTH($D151)&lt;&gt;CA$255,0,IF($H151=8,$X151,0))</f>
        <v>0</v>
      </c>
      <c r="CB402" s="86" t="n">
        <f aca="false">IF(MONTH($D151)&lt;&gt;CB$255,0,IF($H151=9,$X151,0))</f>
        <v>0</v>
      </c>
      <c r="CC402" s="86" t="n">
        <f aca="false">IF(MONTH($D151)&lt;&gt;CC$255,0,IF($H151=10,$X151,0))</f>
        <v>0</v>
      </c>
      <c r="CD402" s="86" t="n">
        <f aca="false">IF(MONTH($D151)&lt;&gt;CD$255,0,IF($H151=1,$AA151,0))</f>
        <v>0</v>
      </c>
      <c r="CE402" s="86" t="n">
        <f aca="false">IF(MONTH($D151)&lt;&gt;CE$255,0,IF($H151=2,$AA151,0))</f>
        <v>0</v>
      </c>
      <c r="CF402" s="86" t="n">
        <f aca="false">IF(MONTH($D151)&lt;&gt;CF$255,0,IF($H151=3,$AA151,0))</f>
        <v>0</v>
      </c>
      <c r="CG402" s="86" t="n">
        <f aca="false">IF(MONTH($D151)&lt;&gt;CG$255,0,IF($H151=4,$AA151,0))</f>
        <v>0</v>
      </c>
      <c r="CH402" s="86" t="n">
        <f aca="false">IF(MONTH($D151)&lt;&gt;CH$255,0,IF($H151=5,$AA151,0))</f>
        <v>0</v>
      </c>
      <c r="CI402" s="86" t="n">
        <f aca="false">IF(MONTH($D151)&lt;&gt;CI$255,0,IF($H151=6,$AA151,0))</f>
        <v>0</v>
      </c>
      <c r="CJ402" s="86" t="n">
        <f aca="false">IF(MONTH($D151)&lt;&gt;CJ$255,0,IF($H151=7,$AA151,0))</f>
        <v>0</v>
      </c>
      <c r="CK402" s="86" t="n">
        <f aca="false">IF(MONTH($D151)&lt;&gt;CK$255,0,IF($H151=8,$AA151,0))</f>
        <v>0</v>
      </c>
      <c r="CL402" s="86" t="n">
        <f aca="false">IF(MONTH($D151)&lt;&gt;CL$255,0,IF($H151=9,$AA151,0))</f>
        <v>0</v>
      </c>
      <c r="CM402" s="86" t="n">
        <f aca="false">IF(MONTH($D151)&lt;&gt;CM$255,0,IF($H151=10,$AA151,0))</f>
        <v>0</v>
      </c>
      <c r="CN402" s="86" t="n">
        <f aca="false">IF(MONTH($D151)&lt;&gt;CN$255,0,IF($H151=1,$X151,0))</f>
        <v>0</v>
      </c>
      <c r="CO402" s="86" t="n">
        <f aca="false">IF(MONTH($D151)&lt;&gt;CO$255,0,IF($H151=2,$X151,0))</f>
        <v>0</v>
      </c>
      <c r="CP402" s="86" t="n">
        <f aca="false">IF(MONTH($D151)&lt;&gt;CP$255,0,IF($H151=3,$X151,0))</f>
        <v>0</v>
      </c>
      <c r="CQ402" s="86" t="n">
        <f aca="false">IF(MONTH($D151)&lt;&gt;CQ$255,0,IF($H151=4,$X151,0))</f>
        <v>0</v>
      </c>
      <c r="CR402" s="86" t="n">
        <f aca="false">IF(MONTH($D151)&lt;&gt;CR$255,0,IF($H151=5,$X151,0))</f>
        <v>0</v>
      </c>
      <c r="CS402" s="86" t="n">
        <f aca="false">IF(MONTH($D151)&lt;&gt;CS$255,0,IF($H151=6,$X151,0))</f>
        <v>0</v>
      </c>
      <c r="CT402" s="86" t="n">
        <f aca="false">IF(MONTH($D151)&lt;&gt;CT$255,0,IF($H151=7,$X151,0))</f>
        <v>0</v>
      </c>
      <c r="CU402" s="86" t="n">
        <f aca="false">IF(MONTH($D151)&lt;&gt;CU$255,0,IF($H151=8,$X151,0))</f>
        <v>0</v>
      </c>
      <c r="CV402" s="86" t="n">
        <f aca="false">IF(MONTH($D151)&lt;&gt;CV$255,0,IF($H151=9,$X151,0))</f>
        <v>0</v>
      </c>
      <c r="CW402" s="86" t="n">
        <f aca="false">IF(MONTH($D151)&lt;&gt;CW$255,0,IF($H151=10,$X151,0))</f>
        <v>0</v>
      </c>
      <c r="CX402" s="86" t="n">
        <f aca="false">IF(MONTH($D151)&lt;&gt;CX$255,0,IF($H151=1,$AA151,0))</f>
        <v>0</v>
      </c>
      <c r="CY402" s="86" t="n">
        <f aca="false">IF(MONTH($D151)&lt;&gt;CY$255,0,IF($H151=2,$AA151,0))</f>
        <v>0</v>
      </c>
      <c r="CZ402" s="86" t="n">
        <f aca="false">IF(MONTH($D151)&lt;&gt;CZ$255,0,IF($H151=3,$AA151,0))</f>
        <v>0</v>
      </c>
      <c r="DA402" s="86" t="n">
        <f aca="false">IF(MONTH($D151)&lt;&gt;DA$255,0,IF($H151=4,$AA151,0))</f>
        <v>0</v>
      </c>
      <c r="DB402" s="86" t="n">
        <f aca="false">IF(MONTH($D151)&lt;&gt;DB$255,0,IF($H151=5,$AA151,0))</f>
        <v>0</v>
      </c>
      <c r="DC402" s="86" t="n">
        <f aca="false">IF(MONTH($D151)&lt;&gt;DC$255,0,IF($H151=6,$AA151,0))</f>
        <v>0</v>
      </c>
      <c r="DD402" s="86" t="n">
        <f aca="false">IF(MONTH($D151)&lt;&gt;DD$255,0,IF($H151=7,$AA151,0))</f>
        <v>0</v>
      </c>
      <c r="DE402" s="86" t="n">
        <f aca="false">IF(MONTH($D151)&lt;&gt;DE$255,0,IF($H151=8,$AA151,0))</f>
        <v>0</v>
      </c>
      <c r="DF402" s="86" t="n">
        <f aca="false">IF(MONTH($D151)&lt;&gt;DF$255,0,IF($H151=9,$AA151,0))</f>
        <v>0</v>
      </c>
      <c r="DG402" s="86" t="n">
        <f aca="false">IF(MONTH($D151)&lt;&gt;DG$255,0,IF($H151=10,$AA151,0))</f>
        <v>0</v>
      </c>
      <c r="DH402" s="86" t="n">
        <f aca="false">IF(MONTH($D151)&lt;&gt;DH$255,0,IF($H151=1,$X151,0))</f>
        <v>0</v>
      </c>
      <c r="DI402" s="86" t="n">
        <f aca="false">IF(MONTH($D151)&lt;&gt;DI$255,0,IF($H151=2,$X151,0))</f>
        <v>0</v>
      </c>
      <c r="DJ402" s="86" t="n">
        <f aca="false">IF(MONTH($D151)&lt;&gt;DJ$255,0,IF($H151=3,$X151,0))</f>
        <v>0</v>
      </c>
      <c r="DK402" s="86" t="n">
        <f aca="false">IF(MONTH($D151)&lt;&gt;DK$255,0,IF($H151=4,$X151,0))</f>
        <v>0</v>
      </c>
      <c r="DL402" s="86" t="n">
        <f aca="false">IF(MONTH($D151)&lt;&gt;DL$255,0,IF($H151=5,$X151,0))</f>
        <v>0</v>
      </c>
      <c r="DM402" s="86" t="n">
        <f aca="false">IF(MONTH($D151)&lt;&gt;DM$255,0,IF($H151=6,$X151,0))</f>
        <v>0</v>
      </c>
      <c r="DN402" s="86" t="n">
        <f aca="false">IF(MONTH($D151)&lt;&gt;DN$255,0,IF($H151=7,$X151,0))</f>
        <v>0</v>
      </c>
      <c r="DO402" s="86" t="n">
        <f aca="false">IF(MONTH($D151)&lt;&gt;DO$255,0,IF($H151=8,$X151,0))</f>
        <v>0</v>
      </c>
      <c r="DP402" s="86" t="n">
        <f aca="false">IF(MONTH($D151)&lt;&gt;DP$255,0,IF($H151=9,$X151,0))</f>
        <v>0</v>
      </c>
      <c r="DQ402" s="86" t="n">
        <f aca="false">IF(MONTH($D151)&lt;&gt;DQ$255,0,IF($H151=10,$X151,0))</f>
        <v>0</v>
      </c>
      <c r="DR402" s="86" t="n">
        <f aca="false">IF(MONTH($D151)&lt;&gt;DR$255,0,IF($H151=1,$AA151,0))</f>
        <v>0</v>
      </c>
      <c r="DS402" s="86" t="n">
        <f aca="false">IF(MONTH($D151)&lt;&gt;DS$255,0,IF($H151=2,$AA151,0))</f>
        <v>2000</v>
      </c>
      <c r="DT402" s="86" t="n">
        <f aca="false">IF(MONTH($D151)&lt;&gt;DT$255,0,IF($H151=3,$AA151,0))</f>
        <v>0</v>
      </c>
      <c r="DU402" s="86" t="n">
        <f aca="false">IF(MONTH($D151)&lt;&gt;DU$255,0,IF($H151=4,$AA151,0))</f>
        <v>0</v>
      </c>
      <c r="DV402" s="86" t="n">
        <f aca="false">IF(MONTH($D151)&lt;&gt;DV$255,0,IF($H151=5,$AA151,0))</f>
        <v>0</v>
      </c>
      <c r="DW402" s="86" t="n">
        <f aca="false">IF(MONTH($D151)&lt;&gt;DW$255,0,IF($H151=6,$AA151,0))</f>
        <v>0</v>
      </c>
      <c r="DX402" s="86" t="n">
        <f aca="false">IF(MONTH($D151)&lt;&gt;DX$255,0,IF($H151=7,$AA151,0))</f>
        <v>0</v>
      </c>
      <c r="DY402" s="86" t="n">
        <f aca="false">IF(MONTH($D151)&lt;&gt;DY$255,0,IF($H151=8,$AA151,0))</f>
        <v>0</v>
      </c>
      <c r="DZ402" s="86" t="n">
        <f aca="false">IF(MONTH($D151)&lt;&gt;DZ$255,0,IF($H151=9,$AA151,0))</f>
        <v>0</v>
      </c>
      <c r="EA402" s="86" t="n">
        <f aca="false">IF(MONTH($D151)&lt;&gt;EA$255,0,IF($H151=10,$AA151,0))</f>
        <v>0</v>
      </c>
      <c r="EB402" s="86" t="n">
        <f aca="false">IF(MONTH($D151)&lt;&gt;EB$255,0,IF($H151=1,$X151,0))</f>
        <v>0</v>
      </c>
      <c r="EC402" s="86" t="n">
        <f aca="false">IF(MONTH($D151)&lt;&gt;EC$255,0,IF($H151=2,$X151,0))</f>
        <v>1</v>
      </c>
      <c r="ED402" s="86" t="n">
        <f aca="false">IF(MONTH($D151)&lt;&gt;ED$255,0,IF($H151=3,$X151,0))</f>
        <v>0</v>
      </c>
      <c r="EE402" s="86" t="n">
        <f aca="false">IF(MONTH($D151)&lt;&gt;EE$255,0,IF($H151=4,$X151,0))</f>
        <v>0</v>
      </c>
      <c r="EF402" s="86" t="n">
        <f aca="false">IF(MONTH($D151)&lt;&gt;EF$255,0,IF($H151=5,$X151,0))</f>
        <v>0</v>
      </c>
      <c r="EG402" s="86" t="n">
        <f aca="false">IF(MONTH($D151)&lt;&gt;EG$255,0,IF($H151=6,$X151,0))</f>
        <v>0</v>
      </c>
      <c r="EH402" s="86" t="n">
        <f aca="false">IF(MONTH($D151)&lt;&gt;EH$255,0,IF($H151=7,$X151,0))</f>
        <v>0</v>
      </c>
      <c r="EI402" s="86" t="n">
        <f aca="false">IF(MONTH($D151)&lt;&gt;EI$255,0,IF($H151=8,$X151,0))</f>
        <v>0</v>
      </c>
      <c r="EJ402" s="86" t="n">
        <f aca="false">IF(MONTH($D151)&lt;&gt;EJ$255,0,IF($H151=9,$X151,0))</f>
        <v>0</v>
      </c>
      <c r="EK402" s="86" t="n">
        <f aca="false">IF(MONTH($D151)&lt;&gt;EK$255,0,IF($H151=10,$X151,0))</f>
        <v>0</v>
      </c>
      <c r="EL402" s="86" t="n">
        <f aca="false">IF(MONTH($D151)&lt;&gt;EL$255,0,IF($H151=1,$AA151,0))</f>
        <v>0</v>
      </c>
      <c r="EM402" s="86" t="n">
        <f aca="false">IF(MONTH($D151)&lt;&gt;EM$255,0,IF($H151=2,$AA151,0))</f>
        <v>0</v>
      </c>
      <c r="EN402" s="86" t="n">
        <f aca="false">IF(MONTH($D151)&lt;&gt;EN$255,0,IF($H151=3,$AA151,0))</f>
        <v>0</v>
      </c>
      <c r="EO402" s="86" t="n">
        <f aca="false">IF(MONTH($D151)&lt;&gt;EO$255,0,IF($H151=4,$AA151,0))</f>
        <v>0</v>
      </c>
      <c r="EP402" s="86" t="n">
        <f aca="false">IF(MONTH($D151)&lt;&gt;EP$255,0,IF($H151=5,$AA151,0))</f>
        <v>0</v>
      </c>
      <c r="EQ402" s="86" t="n">
        <f aca="false">IF(MONTH($D151)&lt;&gt;EQ$255,0,IF($H151=6,$AA151,0))</f>
        <v>0</v>
      </c>
      <c r="ER402" s="86" t="n">
        <f aca="false">IF(MONTH($D151)&lt;&gt;ER$255,0,IF($H151=7,$AA151,0))</f>
        <v>0</v>
      </c>
      <c r="ES402" s="86" t="n">
        <f aca="false">IF(MONTH($D151)&lt;&gt;ES$255,0,IF($H151=8,$AA151,0))</f>
        <v>0</v>
      </c>
      <c r="ET402" s="86" t="n">
        <f aca="false">IF(MONTH($D151)&lt;&gt;ET$255,0,IF($H151=9,$AA151,0))</f>
        <v>0</v>
      </c>
      <c r="EU402" s="86" t="n">
        <f aca="false">IF(MONTH($D151)&lt;&gt;EU$255,0,IF($H151=10,$AA151,0))</f>
        <v>0</v>
      </c>
      <c r="EV402" s="86" t="n">
        <f aca="false">IF(MONTH($D151)&lt;&gt;EV$255,0,IF($H151=1,$X151,0))</f>
        <v>0</v>
      </c>
      <c r="EW402" s="86" t="n">
        <f aca="false">IF(MONTH($D151)&lt;&gt;EW$255,0,IF($H151=2,$X151,0))</f>
        <v>0</v>
      </c>
      <c r="EX402" s="86" t="n">
        <f aca="false">IF(MONTH($D151)&lt;&gt;EX$255,0,IF($H151=3,$X151,0))</f>
        <v>0</v>
      </c>
      <c r="EY402" s="86" t="n">
        <f aca="false">IF(MONTH($D151)&lt;&gt;EY$255,0,IF($H151=4,$X151,0))</f>
        <v>0</v>
      </c>
      <c r="EZ402" s="86" t="n">
        <f aca="false">IF(MONTH($D151)&lt;&gt;EZ$255,0,IF($H151=5,$X151,0))</f>
        <v>0</v>
      </c>
      <c r="FA402" s="86" t="n">
        <f aca="false">IF(MONTH($D151)&lt;&gt;FA$255,0,IF($H151=6,$X151,0))</f>
        <v>0</v>
      </c>
      <c r="FB402" s="86" t="n">
        <f aca="false">IF(MONTH($D151)&lt;&gt;FB$255,0,IF($H151=7,$X151,0))</f>
        <v>0</v>
      </c>
      <c r="FC402" s="86" t="n">
        <f aca="false">IF(MONTH($D151)&lt;&gt;FC$255,0,IF($H151=8,$X151,0))</f>
        <v>0</v>
      </c>
      <c r="FD402" s="86" t="n">
        <f aca="false">IF(MONTH($D151)&lt;&gt;FD$255,0,IF($H151=9,$X151,0))</f>
        <v>0</v>
      </c>
      <c r="FE402" s="86" t="n">
        <f aca="false">IF(MONTH($D151)&lt;&gt;FE$255,0,IF($H151=10,$X151,0))</f>
        <v>0</v>
      </c>
      <c r="FF402" s="86" t="n">
        <f aca="false">IF(MONTH($D151)&lt;&gt;FF$255,0,IF($H151=1,$AA151,0))</f>
        <v>0</v>
      </c>
      <c r="FG402" s="86" t="n">
        <f aca="false">IF(MONTH($D151)&lt;&gt;FG$255,0,IF($H151=2,$AA151,0))</f>
        <v>0</v>
      </c>
      <c r="FH402" s="86" t="n">
        <f aca="false">IF(MONTH($D151)&lt;&gt;FH$255,0,IF($H151=3,$AA151,0))</f>
        <v>0</v>
      </c>
      <c r="FI402" s="86" t="n">
        <f aca="false">IF(MONTH($D151)&lt;&gt;FI$255,0,IF($H151=4,$AA151,0))</f>
        <v>0</v>
      </c>
      <c r="FJ402" s="86" t="n">
        <f aca="false">IF(MONTH($D151)&lt;&gt;FJ$255,0,IF($H151=5,$AA151,0))</f>
        <v>0</v>
      </c>
      <c r="FK402" s="86" t="n">
        <f aca="false">IF(MONTH($D151)&lt;&gt;FK$255,0,IF($H151=6,$AA151,0))</f>
        <v>0</v>
      </c>
      <c r="FL402" s="86" t="n">
        <f aca="false">IF(MONTH($D151)&lt;&gt;FL$255,0,IF($H151=7,$AA151,0))</f>
        <v>0</v>
      </c>
      <c r="FM402" s="86" t="n">
        <f aca="false">IF(MONTH($D151)&lt;&gt;FM$255,0,IF($H151=8,$AA151,0))</f>
        <v>0</v>
      </c>
      <c r="FN402" s="86" t="n">
        <f aca="false">IF(MONTH($D151)&lt;&gt;FN$255,0,IF($H151=9,$AA151,0))</f>
        <v>0</v>
      </c>
      <c r="FO402" s="86" t="n">
        <f aca="false">IF(MONTH($D151)&lt;&gt;FO$255,0,IF($H151=10,$AA151,0))</f>
        <v>0</v>
      </c>
      <c r="FP402" s="86" t="n">
        <f aca="false">IF(MONTH($D151)&lt;&gt;FP$255,0,IF($H151=1,$X151,0))</f>
        <v>0</v>
      </c>
      <c r="FQ402" s="86" t="n">
        <f aca="false">IF(MONTH($D151)&lt;&gt;FQ$255,0,IF($H151=2,$X151,0))</f>
        <v>0</v>
      </c>
      <c r="FR402" s="86" t="n">
        <f aca="false">IF(MONTH($D151)&lt;&gt;FR$255,0,IF($H151=3,$X151,0))</f>
        <v>0</v>
      </c>
      <c r="FS402" s="86" t="n">
        <f aca="false">IF(MONTH($D151)&lt;&gt;FS$255,0,IF($H151=4,$X151,0))</f>
        <v>0</v>
      </c>
      <c r="FT402" s="86" t="n">
        <f aca="false">IF(MONTH($D151)&lt;&gt;FT$255,0,IF($H151=5,$X151,0))</f>
        <v>0</v>
      </c>
      <c r="FU402" s="86" t="n">
        <f aca="false">IF(MONTH($D151)&lt;&gt;FU$255,0,IF($H151=6,$X151,0))</f>
        <v>0</v>
      </c>
      <c r="FV402" s="86" t="n">
        <f aca="false">IF(MONTH($D151)&lt;&gt;FV$255,0,IF($H151=7,$X151,0))</f>
        <v>0</v>
      </c>
      <c r="FW402" s="86" t="n">
        <f aca="false">IF(MONTH($D151)&lt;&gt;FW$255,0,IF($H151=8,$X151,0))</f>
        <v>0</v>
      </c>
      <c r="FX402" s="86" t="n">
        <f aca="false">IF(MONTH($D151)&lt;&gt;FX$255,0,IF($H151=9,$X151,0))</f>
        <v>0</v>
      </c>
      <c r="FY402" s="86" t="n">
        <f aca="false">IF(MONTH($D151)&lt;&gt;FY$255,0,IF($H151=10,$X151,0))</f>
        <v>0</v>
      </c>
      <c r="FZ402" s="86" t="n">
        <f aca="false">IF(MONTH($D151)&lt;&gt;FZ$255,0,IF($H151=1,$AA151,0))</f>
        <v>0</v>
      </c>
      <c r="GA402" s="86" t="n">
        <f aca="false">IF(MONTH($D151)&lt;&gt;GA$255,0,IF($H151=2,$AA151,0))</f>
        <v>0</v>
      </c>
      <c r="GB402" s="86" t="n">
        <f aca="false">IF(MONTH($D151)&lt;&gt;GB$255,0,IF($H151=3,$AA151,0))</f>
        <v>0</v>
      </c>
      <c r="GC402" s="86" t="n">
        <f aca="false">IF(MONTH($D151)&lt;&gt;GC$255,0,IF($H151=4,$AA151,0))</f>
        <v>0</v>
      </c>
      <c r="GD402" s="86" t="n">
        <f aca="false">IF(MONTH($D151)&lt;&gt;GD$255,0,IF($H151=5,$AA151,0))</f>
        <v>0</v>
      </c>
      <c r="GE402" s="86" t="n">
        <f aca="false">IF(MONTH($D151)&lt;&gt;GE$255,0,IF($H151=6,$AA151,0))</f>
        <v>0</v>
      </c>
      <c r="GF402" s="86" t="n">
        <f aca="false">IF(MONTH($D151)&lt;&gt;GF$255,0,IF($H151=7,$AA151,0))</f>
        <v>0</v>
      </c>
      <c r="GG402" s="86" t="n">
        <f aca="false">IF(MONTH($D151)&lt;&gt;GG$255,0,IF($H151=8,$AA151,0))</f>
        <v>0</v>
      </c>
      <c r="GH402" s="86" t="n">
        <f aca="false">IF(MONTH($D151)&lt;&gt;GH$255,0,IF($H151=9,$AA151,0))</f>
        <v>0</v>
      </c>
      <c r="GI402" s="86" t="n">
        <f aca="false">IF(MONTH($D151)&lt;&gt;GI$255,0,IF($H151=10,$AA151,0))</f>
        <v>0</v>
      </c>
      <c r="GJ402" s="86" t="n">
        <f aca="false">IF(MONTH($D151)&lt;&gt;GJ$255,0,IF($H151=1,$X151,0))</f>
        <v>0</v>
      </c>
      <c r="GK402" s="86" t="n">
        <f aca="false">IF(MONTH($D151)&lt;&gt;GK$255,0,IF($H151=2,$X151,0))</f>
        <v>0</v>
      </c>
      <c r="GL402" s="86" t="n">
        <f aca="false">IF(MONTH($D151)&lt;&gt;GL$255,0,IF($H151=3,$X151,0))</f>
        <v>0</v>
      </c>
      <c r="GM402" s="86" t="n">
        <f aca="false">IF(MONTH($D151)&lt;&gt;GM$255,0,IF($H151=4,$X151,0))</f>
        <v>0</v>
      </c>
      <c r="GN402" s="86" t="n">
        <f aca="false">IF(MONTH($D151)&lt;&gt;GN$255,0,IF($H151=5,$X151,0))</f>
        <v>0</v>
      </c>
      <c r="GO402" s="86" t="n">
        <f aca="false">IF(MONTH($D151)&lt;&gt;GO$255,0,IF($H151=6,$X151,0))</f>
        <v>0</v>
      </c>
      <c r="GP402" s="86" t="n">
        <f aca="false">IF(MONTH($D151)&lt;&gt;GP$255,0,IF($H151=7,$X151,0))</f>
        <v>0</v>
      </c>
      <c r="GQ402" s="86" t="n">
        <f aca="false">IF(MONTH($D151)&lt;&gt;GQ$255,0,IF($H151=8,$X151,0))</f>
        <v>0</v>
      </c>
      <c r="GR402" s="86" t="n">
        <f aca="false">IF(MONTH($D151)&lt;&gt;GR$255,0,IF($H151=9,$X151,0))</f>
        <v>0</v>
      </c>
      <c r="GS402" s="86" t="n">
        <f aca="false">IF(MONTH($D151)&lt;&gt;GS$255,0,IF($H151=10,$X151,0))</f>
        <v>0</v>
      </c>
      <c r="GT402" s="86" t="n">
        <f aca="false">IF(MONTH($D151)&lt;&gt;GT$255,0,IF($H151=1,$AA151,0))</f>
        <v>0</v>
      </c>
      <c r="GU402" s="86" t="n">
        <f aca="false">IF(MONTH($D151)&lt;&gt;GU$255,0,IF($H151=2,$AA151,0))</f>
        <v>0</v>
      </c>
      <c r="GV402" s="86" t="n">
        <f aca="false">IF(MONTH($D151)&lt;&gt;GV$255,0,IF($H151=3,$AA151,0))</f>
        <v>0</v>
      </c>
      <c r="GW402" s="86" t="n">
        <f aca="false">IF(MONTH($D151)&lt;&gt;GW$255,0,IF($H151=4,$AA151,0))</f>
        <v>0</v>
      </c>
      <c r="GX402" s="86" t="n">
        <f aca="false">IF(MONTH($D151)&lt;&gt;GX$255,0,IF($H151=5,$AA151,0))</f>
        <v>0</v>
      </c>
      <c r="GY402" s="86" t="n">
        <f aca="false">IF(MONTH($D151)&lt;&gt;GY$255,0,IF($H151=6,$AA151,0))</f>
        <v>0</v>
      </c>
      <c r="GZ402" s="86" t="n">
        <f aca="false">IF(MONTH($D151)&lt;&gt;GZ$255,0,IF($H151=7,$AA151,0))</f>
        <v>0</v>
      </c>
      <c r="HA402" s="86" t="n">
        <f aca="false">IF(MONTH($D151)&lt;&gt;HA$255,0,IF($H151=8,$AA151,0))</f>
        <v>0</v>
      </c>
      <c r="HB402" s="86" t="n">
        <f aca="false">IF(MONTH($D151)&lt;&gt;HB$255,0,IF($H151=9,$AA151,0))</f>
        <v>0</v>
      </c>
      <c r="HC402" s="86" t="n">
        <f aca="false">IF(MONTH($D151)&lt;&gt;HC$255,0,IF($H151=10,$AA151,0))</f>
        <v>0</v>
      </c>
      <c r="HD402" s="86" t="n">
        <f aca="false">IF(MONTH($D151)&lt;&gt;HD$255,0,IF($H151=1,$X151,0))</f>
        <v>0</v>
      </c>
      <c r="HE402" s="86" t="n">
        <f aca="false">IF(MONTH($D151)&lt;&gt;HE$255,0,IF($H151=2,$X151,0))</f>
        <v>0</v>
      </c>
      <c r="HF402" s="86" t="n">
        <f aca="false">IF(MONTH($D151)&lt;&gt;HF$255,0,IF($H151=3,$X151,0))</f>
        <v>0</v>
      </c>
      <c r="HG402" s="86" t="n">
        <f aca="false">IF(MONTH($D151)&lt;&gt;HG$255,0,IF($H151=4,$X151,0))</f>
        <v>0</v>
      </c>
      <c r="HH402" s="86" t="n">
        <f aca="false">IF(MONTH($D151)&lt;&gt;HH$255,0,IF($H151=5,$X151,0))</f>
        <v>0</v>
      </c>
      <c r="HI402" s="86" t="n">
        <f aca="false">IF(MONTH($D151)&lt;&gt;HI$255,0,IF($H151=6,$X151,0))</f>
        <v>0</v>
      </c>
      <c r="HJ402" s="86" t="n">
        <f aca="false">IF(MONTH($D151)&lt;&gt;HJ$255,0,IF($H151=7,$X151,0))</f>
        <v>0</v>
      </c>
      <c r="HK402" s="86" t="n">
        <f aca="false">IF(MONTH($D151)&lt;&gt;HK$255,0,IF($H151=8,$X151,0))</f>
        <v>0</v>
      </c>
      <c r="HL402" s="86" t="n">
        <f aca="false">IF(MONTH($D151)&lt;&gt;HL$255,0,IF($H151=9,$X151,0))</f>
        <v>0</v>
      </c>
      <c r="HM402" s="86" t="n">
        <f aca="false">IF(MONTH($D151)&lt;&gt;HM$255,0,IF($H151=10,$X151,0))</f>
        <v>0</v>
      </c>
      <c r="HN402" s="86" t="n">
        <f aca="false">IF(MONTH($D151)&lt;&gt;HN$255,0,IF($H151=1,$AA151,0))</f>
        <v>0</v>
      </c>
      <c r="HO402" s="86" t="n">
        <f aca="false">IF(MONTH($D151)&lt;&gt;HO$255,0,IF($H151=2,$AA151,0))</f>
        <v>0</v>
      </c>
      <c r="HP402" s="86" t="n">
        <f aca="false">IF(MONTH($D151)&lt;&gt;HP$255,0,IF($H151=3,$AA151,0))</f>
        <v>0</v>
      </c>
      <c r="HQ402" s="86" t="n">
        <f aca="false">IF(MONTH($D151)&lt;&gt;HQ$255,0,IF($H151=4,$AA151,0))</f>
        <v>0</v>
      </c>
      <c r="HR402" s="86" t="n">
        <f aca="false">IF(MONTH($D151)&lt;&gt;HR$255,0,IF($H151=5,$AA151,0))</f>
        <v>0</v>
      </c>
      <c r="HS402" s="86" t="n">
        <f aca="false">IF(MONTH($D151)&lt;&gt;HS$255,0,IF($H151=6,$AA151,0))</f>
        <v>0</v>
      </c>
      <c r="HT402" s="86" t="n">
        <f aca="false">IF(MONTH($D151)&lt;&gt;HT$255,0,IF($H151=7,$AA151,0))</f>
        <v>0</v>
      </c>
      <c r="HU402" s="86" t="n">
        <f aca="false">IF(MONTH($D151)&lt;&gt;HU$255,0,IF($H151=8,$AA151,0))</f>
        <v>0</v>
      </c>
      <c r="HV402" s="86" t="n">
        <f aca="false">IF(MONTH($D151)&lt;&gt;HV$255,0,IF($H151=9,$AA151,0))</f>
        <v>0</v>
      </c>
      <c r="HW402" s="86" t="n">
        <f aca="false">IF(MONTH($D151)&lt;&gt;HW$255,0,IF($H151=10,$AA151,0))</f>
        <v>0</v>
      </c>
      <c r="HX402" s="86" t="n">
        <f aca="false">IF(MONTH($D151)&lt;&gt;HX$255,0,IF($H151=1,$X151,0))</f>
        <v>0</v>
      </c>
      <c r="HY402" s="86" t="n">
        <f aca="false">IF(MONTH($D151)&lt;&gt;HY$255,0,IF($H151=2,$X151,0))</f>
        <v>0</v>
      </c>
      <c r="HZ402" s="86" t="n">
        <f aca="false">IF(MONTH($D151)&lt;&gt;HZ$255,0,IF($H151=3,$X151,0))</f>
        <v>0</v>
      </c>
      <c r="IA402" s="86" t="n">
        <f aca="false">IF(MONTH($D151)&lt;&gt;IA$255,0,IF($H151=4,$X151,0))</f>
        <v>0</v>
      </c>
      <c r="IB402" s="86" t="n">
        <f aca="false">IF(MONTH($D151)&lt;&gt;IB$255,0,IF($H151=5,$X151,0))</f>
        <v>0</v>
      </c>
      <c r="IC402" s="86" t="n">
        <f aca="false">IF(MONTH($D151)&lt;&gt;IC$255,0,IF($H151=6,$X151,0))</f>
        <v>0</v>
      </c>
      <c r="ID402" s="86" t="n">
        <f aca="false">IF(MONTH($D151)&lt;&gt;ID$255,0,IF($H151=7,$X151,0))</f>
        <v>0</v>
      </c>
      <c r="IE402" s="86" t="n">
        <f aca="false">IF(MONTH($D151)&lt;&gt;IE$255,0,IF($H151=8,$X151,0))</f>
        <v>0</v>
      </c>
      <c r="IF402" s="86" t="n">
        <f aca="false">IF(MONTH($D151)&lt;&gt;IF$255,0,IF($H151=9,$X151,0))</f>
        <v>0</v>
      </c>
      <c r="IG402" s="86" t="n">
        <f aca="false">IF(MONTH($D151)&lt;&gt;IG$255,0,IF($H151=10,$X151,0))</f>
        <v>0</v>
      </c>
    </row>
    <row r="403" customFormat="false" ht="12.75" hidden="false" customHeight="false" outlineLevel="0" collapsed="false">
      <c r="B403" s="86" t="n">
        <f aca="false">IF(MONTH($D152)&lt;&gt;B$255,0,IF($H152=1,$AA152,0))</f>
        <v>0</v>
      </c>
      <c r="C403" s="86" t="n">
        <f aca="false">IF(MONTH($D152)&lt;&gt;C$255,0,IF($H152=2,$AA152,0))</f>
        <v>0</v>
      </c>
      <c r="D403" s="86" t="n">
        <f aca="false">IF(MONTH($D152)&lt;&gt;D$255,0,IF($H152=3,$AA152,0))</f>
        <v>0</v>
      </c>
      <c r="E403" s="86" t="n">
        <f aca="false">IF(MONTH($D152)&lt;&gt;E$255,0,IF($H152=4,$AA152,0))</f>
        <v>0</v>
      </c>
      <c r="F403" s="86" t="n">
        <f aca="false">IF(MONTH($D152)&lt;&gt;F$255,0,IF($H152=5,$AA152,0))</f>
        <v>0</v>
      </c>
      <c r="G403" s="86" t="n">
        <f aca="false">IF(MONTH($D152)&lt;&gt;G$255,0,IF($H152=6,$AA152,0))</f>
        <v>0</v>
      </c>
      <c r="H403" s="86" t="n">
        <f aca="false">IF(MONTH($D152)&lt;&gt;H$255,0,IF($H152=7,$AA152,0))</f>
        <v>0</v>
      </c>
      <c r="I403" s="86" t="n">
        <f aca="false">IF(MONTH($D152)&lt;&gt;I$255,0,IF($H152=8,$AA152,0))</f>
        <v>0</v>
      </c>
      <c r="J403" s="86" t="n">
        <f aca="false">IF(MONTH($D152)&lt;&gt;J$255,0,IF($H152=9,$AA152,0))</f>
        <v>0</v>
      </c>
      <c r="K403" s="86" t="n">
        <f aca="false">IF(MONTH($D152)&lt;&gt;K$255,0,IF($H152=10,$AA152,0))</f>
        <v>0</v>
      </c>
      <c r="L403" s="86" t="n">
        <f aca="false">IF(MONTH($D152)&lt;&gt;L$255,0,IF($H152=1,$X152,0))</f>
        <v>0</v>
      </c>
      <c r="M403" s="86" t="n">
        <f aca="false">IF(MONTH($D152)&lt;&gt;M$255,0,IF($H152=2,$X152,0))</f>
        <v>0</v>
      </c>
      <c r="N403" s="86" t="n">
        <f aca="false">IF(MONTH($D152)&lt;&gt;N$255,0,IF($H152=3,$X152,0))</f>
        <v>0</v>
      </c>
      <c r="O403" s="86" t="n">
        <f aca="false">IF(MONTH($D152)&lt;&gt;O$255,0,IF($H152=4,$X152,0))</f>
        <v>0</v>
      </c>
      <c r="P403" s="86" t="n">
        <f aca="false">IF(MONTH($D152)&lt;&gt;P$255,0,IF($H152=5,$X152,0))</f>
        <v>0</v>
      </c>
      <c r="Q403" s="86" t="n">
        <f aca="false">IF(MONTH($D152)&lt;&gt;Q$255,0,IF($H152=6,$X152,0))</f>
        <v>0</v>
      </c>
      <c r="R403" s="86" t="n">
        <f aca="false">IF(MONTH($D152)&lt;&gt;R$255,0,IF($H152=7,$X152,0))</f>
        <v>0</v>
      </c>
      <c r="S403" s="86" t="n">
        <f aca="false">IF(MONTH($D152)&lt;&gt;S$255,0,IF($H152=8,$X152,0))</f>
        <v>0</v>
      </c>
      <c r="T403" s="86" t="n">
        <f aca="false">IF(MONTH($D152)&lt;&gt;T$255,0,IF($H152=9,$X152,0))</f>
        <v>0</v>
      </c>
      <c r="U403" s="86" t="n">
        <f aca="false">IF(MONTH($D152)&lt;&gt;U$255,0,IF($H152=10,$X152,0))</f>
        <v>0</v>
      </c>
      <c r="V403" s="86" t="n">
        <f aca="false">IF(MONTH($D152)&lt;&gt;V$255,0,IF($H152=1,$AA152,0))</f>
        <v>0</v>
      </c>
      <c r="W403" s="86" t="n">
        <f aca="false">IF(MONTH($D152)&lt;&gt;W$255,0,IF($H152=2,$AA152,0))</f>
        <v>0</v>
      </c>
      <c r="X403" s="86" t="n">
        <f aca="false">IF(MONTH($D152)&lt;&gt;X$255,0,IF($H152=3,$AA152,0))</f>
        <v>0</v>
      </c>
      <c r="Y403" s="86" t="n">
        <f aca="false">IF(MONTH($D152)&lt;&gt;Y$255,0,IF($H152=4,$AA152,0))</f>
        <v>0</v>
      </c>
      <c r="Z403" s="86" t="n">
        <f aca="false">IF(MONTH($D152)&lt;&gt;Z$255,0,IF($H152=5,$AA152,0))</f>
        <v>0</v>
      </c>
      <c r="AA403" s="86" t="n">
        <f aca="false">IF(MONTH($D152)&lt;&gt;AA$255,0,IF($H152=6,$AA152,0))</f>
        <v>0</v>
      </c>
      <c r="AB403" s="86" t="n">
        <f aca="false">IF(MONTH($D152)&lt;&gt;AB$255,0,IF($H152=7,$AA152,0))</f>
        <v>0</v>
      </c>
      <c r="AC403" s="86" t="n">
        <f aca="false">IF(MONTH($D152)&lt;&gt;AC$255,0,IF($H152=8,$AA152,0))</f>
        <v>0</v>
      </c>
      <c r="AD403" s="86" t="n">
        <f aca="false">IF(MONTH($D152)&lt;&gt;AD$255,0,IF($H152=9,$AA152,0))</f>
        <v>0</v>
      </c>
      <c r="AE403" s="86" t="n">
        <f aca="false">IF(MONTH($D152)&lt;&gt;AE$255,0,IF($H152=10,$AA152,0))</f>
        <v>0</v>
      </c>
      <c r="AF403" s="86" t="n">
        <f aca="false">IF(MONTH($D152)&lt;&gt;AF$255,0,IF($H152=1,$X152,0))</f>
        <v>0</v>
      </c>
      <c r="AG403" s="86" t="n">
        <f aca="false">IF(MONTH($D152)&lt;&gt;AG$255,0,IF($H152=2,$X152,0))</f>
        <v>0</v>
      </c>
      <c r="AH403" s="86" t="n">
        <f aca="false">IF(MONTH($D152)&lt;&gt;AH$255,0,IF($H152=3,$X152,0))</f>
        <v>0</v>
      </c>
      <c r="AI403" s="86" t="n">
        <f aca="false">IF(MONTH($D152)&lt;&gt;AI$255,0,IF($H152=4,$X152,0))</f>
        <v>0</v>
      </c>
      <c r="AJ403" s="86" t="n">
        <f aca="false">IF(MONTH($D152)&lt;&gt;AJ$255,0,IF($H152=5,$X152,0))</f>
        <v>0</v>
      </c>
      <c r="AK403" s="86" t="n">
        <f aca="false">IF(MONTH($D152)&lt;&gt;AK$255,0,IF($H152=6,$X152,0))</f>
        <v>0</v>
      </c>
      <c r="AL403" s="86" t="n">
        <f aca="false">IF(MONTH($D152)&lt;&gt;AL$255,0,IF($H152=7,$X152,0))</f>
        <v>0</v>
      </c>
      <c r="AM403" s="86" t="n">
        <f aca="false">IF(MONTH($D152)&lt;&gt;AM$255,0,IF($H152=8,$X152,0))</f>
        <v>0</v>
      </c>
      <c r="AN403" s="86" t="n">
        <f aca="false">IF(MONTH($D152)&lt;&gt;AN$255,0,IF($H152=9,$X152,0))</f>
        <v>0</v>
      </c>
      <c r="AO403" s="86" t="n">
        <f aca="false">IF(MONTH($D152)&lt;&gt;AO$255,0,IF($H152=10,$X152,0))</f>
        <v>0</v>
      </c>
      <c r="AP403" s="86" t="n">
        <f aca="false">IF(MONTH($D152)&lt;&gt;AP$255,0,IF($H152=1,$AA152,0))</f>
        <v>0</v>
      </c>
      <c r="AQ403" s="86" t="n">
        <f aca="false">IF(MONTH($D152)&lt;&gt;AQ$255,0,IF($H152=2,$AA152,0))</f>
        <v>0</v>
      </c>
      <c r="AR403" s="86" t="n">
        <f aca="false">IF(MONTH($D152)&lt;&gt;AR$255,0,IF($H152=3,$AA152,0))</f>
        <v>0</v>
      </c>
      <c r="AS403" s="86" t="n">
        <f aca="false">IF(MONTH($D152)&lt;&gt;AS$255,0,IF($H152=4,$AA152,0))</f>
        <v>0</v>
      </c>
      <c r="AT403" s="86" t="n">
        <f aca="false">IF(MONTH($D152)&lt;&gt;AT$255,0,IF($H152=5,$AA152,0))</f>
        <v>0</v>
      </c>
      <c r="AU403" s="86" t="n">
        <f aca="false">IF(MONTH($D152)&lt;&gt;AU$255,0,IF($H152=6,$AA152,0))</f>
        <v>0</v>
      </c>
      <c r="AV403" s="86" t="n">
        <f aca="false">IF(MONTH($D152)&lt;&gt;AV$255,0,IF($H152=7,$AA152,0))</f>
        <v>0</v>
      </c>
      <c r="AW403" s="86" t="n">
        <f aca="false">IF(MONTH($D152)&lt;&gt;AW$255,0,IF($H152=8,$AA152,0))</f>
        <v>0</v>
      </c>
      <c r="AX403" s="86" t="n">
        <f aca="false">IF(MONTH($D152)&lt;&gt;AX$255,0,IF($H152=9,$AA152,0))</f>
        <v>0</v>
      </c>
      <c r="AY403" s="86" t="n">
        <f aca="false">IF(MONTH($D152)&lt;&gt;AY$255,0,IF($H152=10,$AA152,0))</f>
        <v>0</v>
      </c>
      <c r="AZ403" s="86" t="n">
        <f aca="false">IF(MONTH($D152)&lt;&gt;AZ$255,0,IF($H152=1,$X152,0))</f>
        <v>0</v>
      </c>
      <c r="BA403" s="86" t="n">
        <f aca="false">IF(MONTH($D152)&lt;&gt;BA$255,0,IF($H152=2,$X152,0))</f>
        <v>0</v>
      </c>
      <c r="BB403" s="86" t="n">
        <f aca="false">IF(MONTH($D152)&lt;&gt;BB$255,0,IF($H152=3,$X152,0))</f>
        <v>0</v>
      </c>
      <c r="BC403" s="86" t="n">
        <f aca="false">IF(MONTH($D152)&lt;&gt;BC$255,0,IF($H152=4,$X152,0))</f>
        <v>0</v>
      </c>
      <c r="BD403" s="86" t="n">
        <f aca="false">IF(MONTH($D152)&lt;&gt;BD$255,0,IF($H152=5,$X152,0))</f>
        <v>0</v>
      </c>
      <c r="BE403" s="86" t="n">
        <f aca="false">IF(MONTH($D152)&lt;&gt;BE$255,0,IF($H152=6,$X152,0))</f>
        <v>0</v>
      </c>
      <c r="BF403" s="86" t="n">
        <f aca="false">IF(MONTH($D152)&lt;&gt;BF$255,0,IF($H152=7,$X152,0))</f>
        <v>0</v>
      </c>
      <c r="BG403" s="86" t="n">
        <f aca="false">IF(MONTH($D152)&lt;&gt;BG$255,0,IF($H152=8,$X152,0))</f>
        <v>0</v>
      </c>
      <c r="BH403" s="86" t="n">
        <f aca="false">IF(MONTH($D152)&lt;&gt;BH$255,0,IF($H152=9,$X152,0))</f>
        <v>0</v>
      </c>
      <c r="BI403" s="86" t="n">
        <f aca="false">IF(MONTH($D152)&lt;&gt;BI$255,0,IF($H152=10,$X152,0))</f>
        <v>0</v>
      </c>
      <c r="BJ403" s="86" t="n">
        <f aca="false">IF(MONTH($D152)&lt;&gt;BJ$255,0,IF($H152=1,$AA152,0))</f>
        <v>0</v>
      </c>
      <c r="BK403" s="86" t="n">
        <f aca="false">IF(MONTH($D152)&lt;&gt;BK$255,0,IF($H152=2,$AA152,0))</f>
        <v>0</v>
      </c>
      <c r="BL403" s="86" t="n">
        <f aca="false">IF(MONTH($D152)&lt;&gt;BL$255,0,IF($H152=3,$AA152,0))</f>
        <v>0</v>
      </c>
      <c r="BM403" s="86" t="n">
        <f aca="false">IF(MONTH($D152)&lt;&gt;BM$255,0,IF($H152=4,$AA152,0))</f>
        <v>0</v>
      </c>
      <c r="BN403" s="86" t="n">
        <f aca="false">IF(MONTH($D152)&lt;&gt;BN$255,0,IF($H152=5,$AA152,0))</f>
        <v>0</v>
      </c>
      <c r="BO403" s="86" t="n">
        <f aca="false">IF(MONTH($D152)&lt;&gt;BO$255,0,IF($H152=6,$AA152,0))</f>
        <v>0</v>
      </c>
      <c r="BP403" s="86" t="n">
        <f aca="false">IF(MONTH($D152)&lt;&gt;BP$255,0,IF($H152=7,$AA152,0))</f>
        <v>0</v>
      </c>
      <c r="BQ403" s="86" t="n">
        <f aca="false">IF(MONTH($D152)&lt;&gt;BQ$255,0,IF($H152=8,$AA152,0))</f>
        <v>0</v>
      </c>
      <c r="BR403" s="86" t="n">
        <f aca="false">IF(MONTH($D152)&lt;&gt;BR$255,0,IF($H152=9,$AA152,0))</f>
        <v>0</v>
      </c>
      <c r="BS403" s="86" t="n">
        <f aca="false">IF(MONTH($D152)&lt;&gt;BS$255,0,IF($H152=10,$AA152,0))</f>
        <v>0</v>
      </c>
      <c r="BT403" s="86" t="n">
        <f aca="false">IF(MONTH($D152)&lt;&gt;BT$255,0,IF($H152=1,$X152,0))</f>
        <v>0</v>
      </c>
      <c r="BU403" s="86" t="n">
        <f aca="false">IF(MONTH($D152)&lt;&gt;BU$255,0,IF($H152=2,$X152,0))</f>
        <v>0</v>
      </c>
      <c r="BV403" s="86" t="n">
        <f aca="false">IF(MONTH($D152)&lt;&gt;BV$255,0,IF($H152=3,$X152,0))</f>
        <v>0</v>
      </c>
      <c r="BW403" s="86" t="n">
        <f aca="false">IF(MONTH($D152)&lt;&gt;BW$255,0,IF($H152=4,$X152,0))</f>
        <v>0</v>
      </c>
      <c r="BX403" s="86" t="n">
        <f aca="false">IF(MONTH($D152)&lt;&gt;BX$255,0,IF($H152=5,$X152,0))</f>
        <v>0</v>
      </c>
      <c r="BY403" s="86" t="n">
        <f aca="false">IF(MONTH($D152)&lt;&gt;BY$255,0,IF($H152=6,$X152,0))</f>
        <v>0</v>
      </c>
      <c r="BZ403" s="86" t="n">
        <f aca="false">IF(MONTH($D152)&lt;&gt;BZ$255,0,IF($H152=7,$X152,0))</f>
        <v>0</v>
      </c>
      <c r="CA403" s="86" t="n">
        <f aca="false">IF(MONTH($D152)&lt;&gt;CA$255,0,IF($H152=8,$X152,0))</f>
        <v>0</v>
      </c>
      <c r="CB403" s="86" t="n">
        <f aca="false">IF(MONTH($D152)&lt;&gt;CB$255,0,IF($H152=9,$X152,0))</f>
        <v>0</v>
      </c>
      <c r="CC403" s="86" t="n">
        <f aca="false">IF(MONTH($D152)&lt;&gt;CC$255,0,IF($H152=10,$X152,0))</f>
        <v>0</v>
      </c>
      <c r="CD403" s="86" t="n">
        <f aca="false">IF(MONTH($D152)&lt;&gt;CD$255,0,IF($H152=1,$AA152,0))</f>
        <v>0</v>
      </c>
      <c r="CE403" s="86" t="n">
        <f aca="false">IF(MONTH($D152)&lt;&gt;CE$255,0,IF($H152=2,$AA152,0))</f>
        <v>0</v>
      </c>
      <c r="CF403" s="86" t="n">
        <f aca="false">IF(MONTH($D152)&lt;&gt;CF$255,0,IF($H152=3,$AA152,0))</f>
        <v>0</v>
      </c>
      <c r="CG403" s="86" t="n">
        <f aca="false">IF(MONTH($D152)&lt;&gt;CG$255,0,IF($H152=4,$AA152,0))</f>
        <v>0</v>
      </c>
      <c r="CH403" s="86" t="n">
        <f aca="false">IF(MONTH($D152)&lt;&gt;CH$255,0,IF($H152=5,$AA152,0))</f>
        <v>0</v>
      </c>
      <c r="CI403" s="86" t="n">
        <f aca="false">IF(MONTH($D152)&lt;&gt;CI$255,0,IF($H152=6,$AA152,0))</f>
        <v>0</v>
      </c>
      <c r="CJ403" s="86" t="n">
        <f aca="false">IF(MONTH($D152)&lt;&gt;CJ$255,0,IF($H152=7,$AA152,0))</f>
        <v>0</v>
      </c>
      <c r="CK403" s="86" t="n">
        <f aca="false">IF(MONTH($D152)&lt;&gt;CK$255,0,IF($H152=8,$AA152,0))</f>
        <v>0</v>
      </c>
      <c r="CL403" s="86" t="n">
        <f aca="false">IF(MONTH($D152)&lt;&gt;CL$255,0,IF($H152=9,$AA152,0))</f>
        <v>0</v>
      </c>
      <c r="CM403" s="86" t="n">
        <f aca="false">IF(MONTH($D152)&lt;&gt;CM$255,0,IF($H152=10,$AA152,0))</f>
        <v>0</v>
      </c>
      <c r="CN403" s="86" t="n">
        <f aca="false">IF(MONTH($D152)&lt;&gt;CN$255,0,IF($H152=1,$X152,0))</f>
        <v>0</v>
      </c>
      <c r="CO403" s="86" t="n">
        <f aca="false">IF(MONTH($D152)&lt;&gt;CO$255,0,IF($H152=2,$X152,0))</f>
        <v>0</v>
      </c>
      <c r="CP403" s="86" t="n">
        <f aca="false">IF(MONTH($D152)&lt;&gt;CP$255,0,IF($H152=3,$X152,0))</f>
        <v>0</v>
      </c>
      <c r="CQ403" s="86" t="n">
        <f aca="false">IF(MONTH($D152)&lt;&gt;CQ$255,0,IF($H152=4,$X152,0))</f>
        <v>0</v>
      </c>
      <c r="CR403" s="86" t="n">
        <f aca="false">IF(MONTH($D152)&lt;&gt;CR$255,0,IF($H152=5,$X152,0))</f>
        <v>0</v>
      </c>
      <c r="CS403" s="86" t="n">
        <f aca="false">IF(MONTH($D152)&lt;&gt;CS$255,0,IF($H152=6,$X152,0))</f>
        <v>0</v>
      </c>
      <c r="CT403" s="86" t="n">
        <f aca="false">IF(MONTH($D152)&lt;&gt;CT$255,0,IF($H152=7,$X152,0))</f>
        <v>0</v>
      </c>
      <c r="CU403" s="86" t="n">
        <f aca="false">IF(MONTH($D152)&lt;&gt;CU$255,0,IF($H152=8,$X152,0))</f>
        <v>0</v>
      </c>
      <c r="CV403" s="86" t="n">
        <f aca="false">IF(MONTH($D152)&lt;&gt;CV$255,0,IF($H152=9,$X152,0))</f>
        <v>0</v>
      </c>
      <c r="CW403" s="86" t="n">
        <f aca="false">IF(MONTH($D152)&lt;&gt;CW$255,0,IF($H152=10,$X152,0))</f>
        <v>0</v>
      </c>
      <c r="CX403" s="86" t="n">
        <f aca="false">IF(MONTH($D152)&lt;&gt;CX$255,0,IF($H152=1,$AA152,0))</f>
        <v>0</v>
      </c>
      <c r="CY403" s="86" t="n">
        <f aca="false">IF(MONTH($D152)&lt;&gt;CY$255,0,IF($H152=2,$AA152,0))</f>
        <v>0</v>
      </c>
      <c r="CZ403" s="86" t="n">
        <f aca="false">IF(MONTH($D152)&lt;&gt;CZ$255,0,IF($H152=3,$AA152,0))</f>
        <v>0</v>
      </c>
      <c r="DA403" s="86" t="n">
        <f aca="false">IF(MONTH($D152)&lt;&gt;DA$255,0,IF($H152=4,$AA152,0))</f>
        <v>0</v>
      </c>
      <c r="DB403" s="86" t="n">
        <f aca="false">IF(MONTH($D152)&lt;&gt;DB$255,0,IF($H152=5,$AA152,0))</f>
        <v>0</v>
      </c>
      <c r="DC403" s="86" t="n">
        <f aca="false">IF(MONTH($D152)&lt;&gt;DC$255,0,IF($H152=6,$AA152,0))</f>
        <v>0</v>
      </c>
      <c r="DD403" s="86" t="n">
        <f aca="false">IF(MONTH($D152)&lt;&gt;DD$255,0,IF($H152=7,$AA152,0))</f>
        <v>0</v>
      </c>
      <c r="DE403" s="86" t="n">
        <f aca="false">IF(MONTH($D152)&lt;&gt;DE$255,0,IF($H152=8,$AA152,0))</f>
        <v>0</v>
      </c>
      <c r="DF403" s="86" t="n">
        <f aca="false">IF(MONTH($D152)&lt;&gt;DF$255,0,IF($H152=9,$AA152,0))</f>
        <v>0</v>
      </c>
      <c r="DG403" s="86" t="n">
        <f aca="false">IF(MONTH($D152)&lt;&gt;DG$255,0,IF($H152=10,$AA152,0))</f>
        <v>0</v>
      </c>
      <c r="DH403" s="86" t="n">
        <f aca="false">IF(MONTH($D152)&lt;&gt;DH$255,0,IF($H152=1,$X152,0))</f>
        <v>0</v>
      </c>
      <c r="DI403" s="86" t="n">
        <f aca="false">IF(MONTH($D152)&lt;&gt;DI$255,0,IF($H152=2,$X152,0))</f>
        <v>0</v>
      </c>
      <c r="DJ403" s="86" t="n">
        <f aca="false">IF(MONTH($D152)&lt;&gt;DJ$255,0,IF($H152=3,$X152,0))</f>
        <v>0</v>
      </c>
      <c r="DK403" s="86" t="n">
        <f aca="false">IF(MONTH($D152)&lt;&gt;DK$255,0,IF($H152=4,$X152,0))</f>
        <v>0</v>
      </c>
      <c r="DL403" s="86" t="n">
        <f aca="false">IF(MONTH($D152)&lt;&gt;DL$255,0,IF($H152=5,$X152,0))</f>
        <v>0</v>
      </c>
      <c r="DM403" s="86" t="n">
        <f aca="false">IF(MONTH($D152)&lt;&gt;DM$255,0,IF($H152=6,$X152,0))</f>
        <v>0</v>
      </c>
      <c r="DN403" s="86" t="n">
        <f aca="false">IF(MONTH($D152)&lt;&gt;DN$255,0,IF($H152=7,$X152,0))</f>
        <v>0</v>
      </c>
      <c r="DO403" s="86" t="n">
        <f aca="false">IF(MONTH($D152)&lt;&gt;DO$255,0,IF($H152=8,$X152,0))</f>
        <v>0</v>
      </c>
      <c r="DP403" s="86" t="n">
        <f aca="false">IF(MONTH($D152)&lt;&gt;DP$255,0,IF($H152=9,$X152,0))</f>
        <v>0</v>
      </c>
      <c r="DQ403" s="86" t="n">
        <f aca="false">IF(MONTH($D152)&lt;&gt;DQ$255,0,IF($H152=10,$X152,0))</f>
        <v>0</v>
      </c>
      <c r="DR403" s="86" t="n">
        <f aca="false">IF(MONTH($D152)&lt;&gt;DR$255,0,IF($H152=1,$AA152,0))</f>
        <v>0</v>
      </c>
      <c r="DS403" s="86" t="n">
        <f aca="false">IF(MONTH($D152)&lt;&gt;DS$255,0,IF($H152=2,$AA152,0))</f>
        <v>2000</v>
      </c>
      <c r="DT403" s="86" t="n">
        <f aca="false">IF(MONTH($D152)&lt;&gt;DT$255,0,IF($H152=3,$AA152,0))</f>
        <v>0</v>
      </c>
      <c r="DU403" s="86" t="n">
        <f aca="false">IF(MONTH($D152)&lt;&gt;DU$255,0,IF($H152=4,$AA152,0))</f>
        <v>0</v>
      </c>
      <c r="DV403" s="86" t="n">
        <f aca="false">IF(MONTH($D152)&lt;&gt;DV$255,0,IF($H152=5,$AA152,0))</f>
        <v>0</v>
      </c>
      <c r="DW403" s="86" t="n">
        <f aca="false">IF(MONTH($D152)&lt;&gt;DW$255,0,IF($H152=6,$AA152,0))</f>
        <v>0</v>
      </c>
      <c r="DX403" s="86" t="n">
        <f aca="false">IF(MONTH($D152)&lt;&gt;DX$255,0,IF($H152=7,$AA152,0))</f>
        <v>0</v>
      </c>
      <c r="DY403" s="86" t="n">
        <f aca="false">IF(MONTH($D152)&lt;&gt;DY$255,0,IF($H152=8,$AA152,0))</f>
        <v>0</v>
      </c>
      <c r="DZ403" s="86" t="n">
        <f aca="false">IF(MONTH($D152)&lt;&gt;DZ$255,0,IF($H152=9,$AA152,0))</f>
        <v>0</v>
      </c>
      <c r="EA403" s="86" t="n">
        <f aca="false">IF(MONTH($D152)&lt;&gt;EA$255,0,IF($H152=10,$AA152,0))</f>
        <v>0</v>
      </c>
      <c r="EB403" s="86" t="n">
        <f aca="false">IF(MONTH($D152)&lt;&gt;EB$255,0,IF($H152=1,$X152,0))</f>
        <v>0</v>
      </c>
      <c r="EC403" s="86" t="n">
        <f aca="false">IF(MONTH($D152)&lt;&gt;EC$255,0,IF($H152=2,$X152,0))</f>
        <v>1</v>
      </c>
      <c r="ED403" s="86" t="n">
        <f aca="false">IF(MONTH($D152)&lt;&gt;ED$255,0,IF($H152=3,$X152,0))</f>
        <v>0</v>
      </c>
      <c r="EE403" s="86" t="n">
        <f aca="false">IF(MONTH($D152)&lt;&gt;EE$255,0,IF($H152=4,$X152,0))</f>
        <v>0</v>
      </c>
      <c r="EF403" s="86" t="n">
        <f aca="false">IF(MONTH($D152)&lt;&gt;EF$255,0,IF($H152=5,$X152,0))</f>
        <v>0</v>
      </c>
      <c r="EG403" s="86" t="n">
        <f aca="false">IF(MONTH($D152)&lt;&gt;EG$255,0,IF($H152=6,$X152,0))</f>
        <v>0</v>
      </c>
      <c r="EH403" s="86" t="n">
        <f aca="false">IF(MONTH($D152)&lt;&gt;EH$255,0,IF($H152=7,$X152,0))</f>
        <v>0</v>
      </c>
      <c r="EI403" s="86" t="n">
        <f aca="false">IF(MONTH($D152)&lt;&gt;EI$255,0,IF($H152=8,$X152,0))</f>
        <v>0</v>
      </c>
      <c r="EJ403" s="86" t="n">
        <f aca="false">IF(MONTH($D152)&lt;&gt;EJ$255,0,IF($H152=9,$X152,0))</f>
        <v>0</v>
      </c>
      <c r="EK403" s="86" t="n">
        <f aca="false">IF(MONTH($D152)&lt;&gt;EK$255,0,IF($H152=10,$X152,0))</f>
        <v>0</v>
      </c>
      <c r="EL403" s="86" t="n">
        <f aca="false">IF(MONTH($D152)&lt;&gt;EL$255,0,IF($H152=1,$AA152,0))</f>
        <v>0</v>
      </c>
      <c r="EM403" s="86" t="n">
        <f aca="false">IF(MONTH($D152)&lt;&gt;EM$255,0,IF($H152=2,$AA152,0))</f>
        <v>0</v>
      </c>
      <c r="EN403" s="86" t="n">
        <f aca="false">IF(MONTH($D152)&lt;&gt;EN$255,0,IF($H152=3,$AA152,0))</f>
        <v>0</v>
      </c>
      <c r="EO403" s="86" t="n">
        <f aca="false">IF(MONTH($D152)&lt;&gt;EO$255,0,IF($H152=4,$AA152,0))</f>
        <v>0</v>
      </c>
      <c r="EP403" s="86" t="n">
        <f aca="false">IF(MONTH($D152)&lt;&gt;EP$255,0,IF($H152=5,$AA152,0))</f>
        <v>0</v>
      </c>
      <c r="EQ403" s="86" t="n">
        <f aca="false">IF(MONTH($D152)&lt;&gt;EQ$255,0,IF($H152=6,$AA152,0))</f>
        <v>0</v>
      </c>
      <c r="ER403" s="86" t="n">
        <f aca="false">IF(MONTH($D152)&lt;&gt;ER$255,0,IF($H152=7,$AA152,0))</f>
        <v>0</v>
      </c>
      <c r="ES403" s="86" t="n">
        <f aca="false">IF(MONTH($D152)&lt;&gt;ES$255,0,IF($H152=8,$AA152,0))</f>
        <v>0</v>
      </c>
      <c r="ET403" s="86" t="n">
        <f aca="false">IF(MONTH($D152)&lt;&gt;ET$255,0,IF($H152=9,$AA152,0))</f>
        <v>0</v>
      </c>
      <c r="EU403" s="86" t="n">
        <f aca="false">IF(MONTH($D152)&lt;&gt;EU$255,0,IF($H152=10,$AA152,0))</f>
        <v>0</v>
      </c>
      <c r="EV403" s="86" t="n">
        <f aca="false">IF(MONTH($D152)&lt;&gt;EV$255,0,IF($H152=1,$X152,0))</f>
        <v>0</v>
      </c>
      <c r="EW403" s="86" t="n">
        <f aca="false">IF(MONTH($D152)&lt;&gt;EW$255,0,IF($H152=2,$X152,0))</f>
        <v>0</v>
      </c>
      <c r="EX403" s="86" t="n">
        <f aca="false">IF(MONTH($D152)&lt;&gt;EX$255,0,IF($H152=3,$X152,0))</f>
        <v>0</v>
      </c>
      <c r="EY403" s="86" t="n">
        <f aca="false">IF(MONTH($D152)&lt;&gt;EY$255,0,IF($H152=4,$X152,0))</f>
        <v>0</v>
      </c>
      <c r="EZ403" s="86" t="n">
        <f aca="false">IF(MONTH($D152)&lt;&gt;EZ$255,0,IF($H152=5,$X152,0))</f>
        <v>0</v>
      </c>
      <c r="FA403" s="86" t="n">
        <f aca="false">IF(MONTH($D152)&lt;&gt;FA$255,0,IF($H152=6,$X152,0))</f>
        <v>0</v>
      </c>
      <c r="FB403" s="86" t="n">
        <f aca="false">IF(MONTH($D152)&lt;&gt;FB$255,0,IF($H152=7,$X152,0))</f>
        <v>0</v>
      </c>
      <c r="FC403" s="86" t="n">
        <f aca="false">IF(MONTH($D152)&lt;&gt;FC$255,0,IF($H152=8,$X152,0))</f>
        <v>0</v>
      </c>
      <c r="FD403" s="86" t="n">
        <f aca="false">IF(MONTH($D152)&lt;&gt;FD$255,0,IF($H152=9,$X152,0))</f>
        <v>0</v>
      </c>
      <c r="FE403" s="86" t="n">
        <f aca="false">IF(MONTH($D152)&lt;&gt;FE$255,0,IF($H152=10,$X152,0))</f>
        <v>0</v>
      </c>
      <c r="FF403" s="86" t="n">
        <f aca="false">IF(MONTH($D152)&lt;&gt;FF$255,0,IF($H152=1,$AA152,0))</f>
        <v>0</v>
      </c>
      <c r="FG403" s="86" t="n">
        <f aca="false">IF(MONTH($D152)&lt;&gt;FG$255,0,IF($H152=2,$AA152,0))</f>
        <v>0</v>
      </c>
      <c r="FH403" s="86" t="n">
        <f aca="false">IF(MONTH($D152)&lt;&gt;FH$255,0,IF($H152=3,$AA152,0))</f>
        <v>0</v>
      </c>
      <c r="FI403" s="86" t="n">
        <f aca="false">IF(MONTH($D152)&lt;&gt;FI$255,0,IF($H152=4,$AA152,0))</f>
        <v>0</v>
      </c>
      <c r="FJ403" s="86" t="n">
        <f aca="false">IF(MONTH($D152)&lt;&gt;FJ$255,0,IF($H152=5,$AA152,0))</f>
        <v>0</v>
      </c>
      <c r="FK403" s="86" t="n">
        <f aca="false">IF(MONTH($D152)&lt;&gt;FK$255,0,IF($H152=6,$AA152,0))</f>
        <v>0</v>
      </c>
      <c r="FL403" s="86" t="n">
        <f aca="false">IF(MONTH($D152)&lt;&gt;FL$255,0,IF($H152=7,$AA152,0))</f>
        <v>0</v>
      </c>
      <c r="FM403" s="86" t="n">
        <f aca="false">IF(MONTH($D152)&lt;&gt;FM$255,0,IF($H152=8,$AA152,0))</f>
        <v>0</v>
      </c>
      <c r="FN403" s="86" t="n">
        <f aca="false">IF(MONTH($D152)&lt;&gt;FN$255,0,IF($H152=9,$AA152,0))</f>
        <v>0</v>
      </c>
      <c r="FO403" s="86" t="n">
        <f aca="false">IF(MONTH($D152)&lt;&gt;FO$255,0,IF($H152=10,$AA152,0))</f>
        <v>0</v>
      </c>
      <c r="FP403" s="86" t="n">
        <f aca="false">IF(MONTH($D152)&lt;&gt;FP$255,0,IF($H152=1,$X152,0))</f>
        <v>0</v>
      </c>
      <c r="FQ403" s="86" t="n">
        <f aca="false">IF(MONTH($D152)&lt;&gt;FQ$255,0,IF($H152=2,$X152,0))</f>
        <v>0</v>
      </c>
      <c r="FR403" s="86" t="n">
        <f aca="false">IF(MONTH($D152)&lt;&gt;FR$255,0,IF($H152=3,$X152,0))</f>
        <v>0</v>
      </c>
      <c r="FS403" s="86" t="n">
        <f aca="false">IF(MONTH($D152)&lt;&gt;FS$255,0,IF($H152=4,$X152,0))</f>
        <v>0</v>
      </c>
      <c r="FT403" s="86" t="n">
        <f aca="false">IF(MONTH($D152)&lt;&gt;FT$255,0,IF($H152=5,$X152,0))</f>
        <v>0</v>
      </c>
      <c r="FU403" s="86" t="n">
        <f aca="false">IF(MONTH($D152)&lt;&gt;FU$255,0,IF($H152=6,$X152,0))</f>
        <v>0</v>
      </c>
      <c r="FV403" s="86" t="n">
        <f aca="false">IF(MONTH($D152)&lt;&gt;FV$255,0,IF($H152=7,$X152,0))</f>
        <v>0</v>
      </c>
      <c r="FW403" s="86" t="n">
        <f aca="false">IF(MONTH($D152)&lt;&gt;FW$255,0,IF($H152=8,$X152,0))</f>
        <v>0</v>
      </c>
      <c r="FX403" s="86" t="n">
        <f aca="false">IF(MONTH($D152)&lt;&gt;FX$255,0,IF($H152=9,$X152,0))</f>
        <v>0</v>
      </c>
      <c r="FY403" s="86" t="n">
        <f aca="false">IF(MONTH($D152)&lt;&gt;FY$255,0,IF($H152=10,$X152,0))</f>
        <v>0</v>
      </c>
      <c r="FZ403" s="86" t="n">
        <f aca="false">IF(MONTH($D152)&lt;&gt;FZ$255,0,IF($H152=1,$AA152,0))</f>
        <v>0</v>
      </c>
      <c r="GA403" s="86" t="n">
        <f aca="false">IF(MONTH($D152)&lt;&gt;GA$255,0,IF($H152=2,$AA152,0))</f>
        <v>0</v>
      </c>
      <c r="GB403" s="86" t="n">
        <f aca="false">IF(MONTH($D152)&lt;&gt;GB$255,0,IF($H152=3,$AA152,0))</f>
        <v>0</v>
      </c>
      <c r="GC403" s="86" t="n">
        <f aca="false">IF(MONTH($D152)&lt;&gt;GC$255,0,IF($H152=4,$AA152,0))</f>
        <v>0</v>
      </c>
      <c r="GD403" s="86" t="n">
        <f aca="false">IF(MONTH($D152)&lt;&gt;GD$255,0,IF($H152=5,$AA152,0))</f>
        <v>0</v>
      </c>
      <c r="GE403" s="86" t="n">
        <f aca="false">IF(MONTH($D152)&lt;&gt;GE$255,0,IF($H152=6,$AA152,0))</f>
        <v>0</v>
      </c>
      <c r="GF403" s="86" t="n">
        <f aca="false">IF(MONTH($D152)&lt;&gt;GF$255,0,IF($H152=7,$AA152,0))</f>
        <v>0</v>
      </c>
      <c r="GG403" s="86" t="n">
        <f aca="false">IF(MONTH($D152)&lt;&gt;GG$255,0,IF($H152=8,$AA152,0))</f>
        <v>0</v>
      </c>
      <c r="GH403" s="86" t="n">
        <f aca="false">IF(MONTH($D152)&lt;&gt;GH$255,0,IF($H152=9,$AA152,0))</f>
        <v>0</v>
      </c>
      <c r="GI403" s="86" t="n">
        <f aca="false">IF(MONTH($D152)&lt;&gt;GI$255,0,IF($H152=10,$AA152,0))</f>
        <v>0</v>
      </c>
      <c r="GJ403" s="86" t="n">
        <f aca="false">IF(MONTH($D152)&lt;&gt;GJ$255,0,IF($H152=1,$X152,0))</f>
        <v>0</v>
      </c>
      <c r="GK403" s="86" t="n">
        <f aca="false">IF(MONTH($D152)&lt;&gt;GK$255,0,IF($H152=2,$X152,0))</f>
        <v>0</v>
      </c>
      <c r="GL403" s="86" t="n">
        <f aca="false">IF(MONTH($D152)&lt;&gt;GL$255,0,IF($H152=3,$X152,0))</f>
        <v>0</v>
      </c>
      <c r="GM403" s="86" t="n">
        <f aca="false">IF(MONTH($D152)&lt;&gt;GM$255,0,IF($H152=4,$X152,0))</f>
        <v>0</v>
      </c>
      <c r="GN403" s="86" t="n">
        <f aca="false">IF(MONTH($D152)&lt;&gt;GN$255,0,IF($H152=5,$X152,0))</f>
        <v>0</v>
      </c>
      <c r="GO403" s="86" t="n">
        <f aca="false">IF(MONTH($D152)&lt;&gt;GO$255,0,IF($H152=6,$X152,0))</f>
        <v>0</v>
      </c>
      <c r="GP403" s="86" t="n">
        <f aca="false">IF(MONTH($D152)&lt;&gt;GP$255,0,IF($H152=7,$X152,0))</f>
        <v>0</v>
      </c>
      <c r="GQ403" s="86" t="n">
        <f aca="false">IF(MONTH($D152)&lt;&gt;GQ$255,0,IF($H152=8,$X152,0))</f>
        <v>0</v>
      </c>
      <c r="GR403" s="86" t="n">
        <f aca="false">IF(MONTH($D152)&lt;&gt;GR$255,0,IF($H152=9,$X152,0))</f>
        <v>0</v>
      </c>
      <c r="GS403" s="86" t="n">
        <f aca="false">IF(MONTH($D152)&lt;&gt;GS$255,0,IF($H152=10,$X152,0))</f>
        <v>0</v>
      </c>
      <c r="GT403" s="86" t="n">
        <f aca="false">IF(MONTH($D152)&lt;&gt;GT$255,0,IF($H152=1,$AA152,0))</f>
        <v>0</v>
      </c>
      <c r="GU403" s="86" t="n">
        <f aca="false">IF(MONTH($D152)&lt;&gt;GU$255,0,IF($H152=2,$AA152,0))</f>
        <v>0</v>
      </c>
      <c r="GV403" s="86" t="n">
        <f aca="false">IF(MONTH($D152)&lt;&gt;GV$255,0,IF($H152=3,$AA152,0))</f>
        <v>0</v>
      </c>
      <c r="GW403" s="86" t="n">
        <f aca="false">IF(MONTH($D152)&lt;&gt;GW$255,0,IF($H152=4,$AA152,0))</f>
        <v>0</v>
      </c>
      <c r="GX403" s="86" t="n">
        <f aca="false">IF(MONTH($D152)&lt;&gt;GX$255,0,IF($H152=5,$AA152,0))</f>
        <v>0</v>
      </c>
      <c r="GY403" s="86" t="n">
        <f aca="false">IF(MONTH($D152)&lt;&gt;GY$255,0,IF($H152=6,$AA152,0))</f>
        <v>0</v>
      </c>
      <c r="GZ403" s="86" t="n">
        <f aca="false">IF(MONTH($D152)&lt;&gt;GZ$255,0,IF($H152=7,$AA152,0))</f>
        <v>0</v>
      </c>
      <c r="HA403" s="86" t="n">
        <f aca="false">IF(MONTH($D152)&lt;&gt;HA$255,0,IF($H152=8,$AA152,0))</f>
        <v>0</v>
      </c>
      <c r="HB403" s="86" t="n">
        <f aca="false">IF(MONTH($D152)&lt;&gt;HB$255,0,IF($H152=9,$AA152,0))</f>
        <v>0</v>
      </c>
      <c r="HC403" s="86" t="n">
        <f aca="false">IF(MONTH($D152)&lt;&gt;HC$255,0,IF($H152=10,$AA152,0))</f>
        <v>0</v>
      </c>
      <c r="HD403" s="86" t="n">
        <f aca="false">IF(MONTH($D152)&lt;&gt;HD$255,0,IF($H152=1,$X152,0))</f>
        <v>0</v>
      </c>
      <c r="HE403" s="86" t="n">
        <f aca="false">IF(MONTH($D152)&lt;&gt;HE$255,0,IF($H152=2,$X152,0))</f>
        <v>0</v>
      </c>
      <c r="HF403" s="86" t="n">
        <f aca="false">IF(MONTH($D152)&lt;&gt;HF$255,0,IF($H152=3,$X152,0))</f>
        <v>0</v>
      </c>
      <c r="HG403" s="86" t="n">
        <f aca="false">IF(MONTH($D152)&lt;&gt;HG$255,0,IF($H152=4,$X152,0))</f>
        <v>0</v>
      </c>
      <c r="HH403" s="86" t="n">
        <f aca="false">IF(MONTH($D152)&lt;&gt;HH$255,0,IF($H152=5,$X152,0))</f>
        <v>0</v>
      </c>
      <c r="HI403" s="86" t="n">
        <f aca="false">IF(MONTH($D152)&lt;&gt;HI$255,0,IF($H152=6,$X152,0))</f>
        <v>0</v>
      </c>
      <c r="HJ403" s="86" t="n">
        <f aca="false">IF(MONTH($D152)&lt;&gt;HJ$255,0,IF($H152=7,$X152,0))</f>
        <v>0</v>
      </c>
      <c r="HK403" s="86" t="n">
        <f aca="false">IF(MONTH($D152)&lt;&gt;HK$255,0,IF($H152=8,$X152,0))</f>
        <v>0</v>
      </c>
      <c r="HL403" s="86" t="n">
        <f aca="false">IF(MONTH($D152)&lt;&gt;HL$255,0,IF($H152=9,$X152,0))</f>
        <v>0</v>
      </c>
      <c r="HM403" s="86" t="n">
        <f aca="false">IF(MONTH($D152)&lt;&gt;HM$255,0,IF($H152=10,$X152,0))</f>
        <v>0</v>
      </c>
      <c r="HN403" s="86" t="n">
        <f aca="false">IF(MONTH($D152)&lt;&gt;HN$255,0,IF($H152=1,$AA152,0))</f>
        <v>0</v>
      </c>
      <c r="HO403" s="86" t="n">
        <f aca="false">IF(MONTH($D152)&lt;&gt;HO$255,0,IF($H152=2,$AA152,0))</f>
        <v>0</v>
      </c>
      <c r="HP403" s="86" t="n">
        <f aca="false">IF(MONTH($D152)&lt;&gt;HP$255,0,IF($H152=3,$AA152,0))</f>
        <v>0</v>
      </c>
      <c r="HQ403" s="86" t="n">
        <f aca="false">IF(MONTH($D152)&lt;&gt;HQ$255,0,IF($H152=4,$AA152,0))</f>
        <v>0</v>
      </c>
      <c r="HR403" s="86" t="n">
        <f aca="false">IF(MONTH($D152)&lt;&gt;HR$255,0,IF($H152=5,$AA152,0))</f>
        <v>0</v>
      </c>
      <c r="HS403" s="86" t="n">
        <f aca="false">IF(MONTH($D152)&lt;&gt;HS$255,0,IF($H152=6,$AA152,0))</f>
        <v>0</v>
      </c>
      <c r="HT403" s="86" t="n">
        <f aca="false">IF(MONTH($D152)&lt;&gt;HT$255,0,IF($H152=7,$AA152,0))</f>
        <v>0</v>
      </c>
      <c r="HU403" s="86" t="n">
        <f aca="false">IF(MONTH($D152)&lt;&gt;HU$255,0,IF($H152=8,$AA152,0))</f>
        <v>0</v>
      </c>
      <c r="HV403" s="86" t="n">
        <f aca="false">IF(MONTH($D152)&lt;&gt;HV$255,0,IF($H152=9,$AA152,0))</f>
        <v>0</v>
      </c>
      <c r="HW403" s="86" t="n">
        <f aca="false">IF(MONTH($D152)&lt;&gt;HW$255,0,IF($H152=10,$AA152,0))</f>
        <v>0</v>
      </c>
      <c r="HX403" s="86" t="n">
        <f aca="false">IF(MONTH($D152)&lt;&gt;HX$255,0,IF($H152=1,$X152,0))</f>
        <v>0</v>
      </c>
      <c r="HY403" s="86" t="n">
        <f aca="false">IF(MONTH($D152)&lt;&gt;HY$255,0,IF($H152=2,$X152,0))</f>
        <v>0</v>
      </c>
      <c r="HZ403" s="86" t="n">
        <f aca="false">IF(MONTH($D152)&lt;&gt;HZ$255,0,IF($H152=3,$X152,0))</f>
        <v>0</v>
      </c>
      <c r="IA403" s="86" t="n">
        <f aca="false">IF(MONTH($D152)&lt;&gt;IA$255,0,IF($H152=4,$X152,0))</f>
        <v>0</v>
      </c>
      <c r="IB403" s="86" t="n">
        <f aca="false">IF(MONTH($D152)&lt;&gt;IB$255,0,IF($H152=5,$X152,0))</f>
        <v>0</v>
      </c>
      <c r="IC403" s="86" t="n">
        <f aca="false">IF(MONTH($D152)&lt;&gt;IC$255,0,IF($H152=6,$X152,0))</f>
        <v>0</v>
      </c>
      <c r="ID403" s="86" t="n">
        <f aca="false">IF(MONTH($D152)&lt;&gt;ID$255,0,IF($H152=7,$X152,0))</f>
        <v>0</v>
      </c>
      <c r="IE403" s="86" t="n">
        <f aca="false">IF(MONTH($D152)&lt;&gt;IE$255,0,IF($H152=8,$X152,0))</f>
        <v>0</v>
      </c>
      <c r="IF403" s="86" t="n">
        <f aca="false">IF(MONTH($D152)&lt;&gt;IF$255,0,IF($H152=9,$X152,0))</f>
        <v>0</v>
      </c>
      <c r="IG403" s="86" t="n">
        <f aca="false">IF(MONTH($D152)&lt;&gt;IG$255,0,IF($H152=10,$X152,0))</f>
        <v>0</v>
      </c>
    </row>
    <row r="404" customFormat="false" ht="12.75" hidden="false" customHeight="false" outlineLevel="0" collapsed="false">
      <c r="B404" s="86" t="n">
        <f aca="false">IF(MONTH($D153)&lt;&gt;B$255,0,IF($H153=1,$AA153,0))</f>
        <v>0</v>
      </c>
      <c r="C404" s="86" t="n">
        <f aca="false">IF(MONTH($D153)&lt;&gt;C$255,0,IF($H153=2,$AA153,0))</f>
        <v>0</v>
      </c>
      <c r="D404" s="86" t="n">
        <f aca="false">IF(MONTH($D153)&lt;&gt;D$255,0,IF($H153=3,$AA153,0))</f>
        <v>0</v>
      </c>
      <c r="E404" s="86" t="n">
        <f aca="false">IF(MONTH($D153)&lt;&gt;E$255,0,IF($H153=4,$AA153,0))</f>
        <v>0</v>
      </c>
      <c r="F404" s="86" t="n">
        <f aca="false">IF(MONTH($D153)&lt;&gt;F$255,0,IF($H153=5,$AA153,0))</f>
        <v>0</v>
      </c>
      <c r="G404" s="86" t="n">
        <f aca="false">IF(MONTH($D153)&lt;&gt;G$255,0,IF($H153=6,$AA153,0))</f>
        <v>0</v>
      </c>
      <c r="H404" s="86" t="n">
        <f aca="false">IF(MONTH($D153)&lt;&gt;H$255,0,IF($H153=7,$AA153,0))</f>
        <v>0</v>
      </c>
      <c r="I404" s="86" t="n">
        <f aca="false">IF(MONTH($D153)&lt;&gt;I$255,0,IF($H153=8,$AA153,0))</f>
        <v>0</v>
      </c>
      <c r="J404" s="86" t="n">
        <f aca="false">IF(MONTH($D153)&lt;&gt;J$255,0,IF($H153=9,$AA153,0))</f>
        <v>0</v>
      </c>
      <c r="K404" s="86" t="n">
        <f aca="false">IF(MONTH($D153)&lt;&gt;K$255,0,IF($H153=10,$AA153,0))</f>
        <v>0</v>
      </c>
      <c r="L404" s="86" t="n">
        <f aca="false">IF(MONTH($D153)&lt;&gt;L$255,0,IF($H153=1,$X153,0))</f>
        <v>0</v>
      </c>
      <c r="M404" s="86" t="n">
        <f aca="false">IF(MONTH($D153)&lt;&gt;M$255,0,IF($H153=2,$X153,0))</f>
        <v>0</v>
      </c>
      <c r="N404" s="86" t="n">
        <f aca="false">IF(MONTH($D153)&lt;&gt;N$255,0,IF($H153=3,$X153,0))</f>
        <v>0</v>
      </c>
      <c r="O404" s="86" t="n">
        <f aca="false">IF(MONTH($D153)&lt;&gt;O$255,0,IF($H153=4,$X153,0))</f>
        <v>0</v>
      </c>
      <c r="P404" s="86" t="n">
        <f aca="false">IF(MONTH($D153)&lt;&gt;P$255,0,IF($H153=5,$X153,0))</f>
        <v>0</v>
      </c>
      <c r="Q404" s="86" t="n">
        <f aca="false">IF(MONTH($D153)&lt;&gt;Q$255,0,IF($H153=6,$X153,0))</f>
        <v>0</v>
      </c>
      <c r="R404" s="86" t="n">
        <f aca="false">IF(MONTH($D153)&lt;&gt;R$255,0,IF($H153=7,$X153,0))</f>
        <v>0</v>
      </c>
      <c r="S404" s="86" t="n">
        <f aca="false">IF(MONTH($D153)&lt;&gt;S$255,0,IF($H153=8,$X153,0))</f>
        <v>0</v>
      </c>
      <c r="T404" s="86" t="n">
        <f aca="false">IF(MONTH($D153)&lt;&gt;T$255,0,IF($H153=9,$X153,0))</f>
        <v>0</v>
      </c>
      <c r="U404" s="86" t="n">
        <f aca="false">IF(MONTH($D153)&lt;&gt;U$255,0,IF($H153=10,$X153,0))</f>
        <v>0</v>
      </c>
      <c r="V404" s="86" t="n">
        <f aca="false">IF(MONTH($D153)&lt;&gt;V$255,0,IF($H153=1,$AA153,0))</f>
        <v>0</v>
      </c>
      <c r="W404" s="86" t="n">
        <f aca="false">IF(MONTH($D153)&lt;&gt;W$255,0,IF($H153=2,$AA153,0))</f>
        <v>0</v>
      </c>
      <c r="X404" s="86" t="n">
        <f aca="false">IF(MONTH($D153)&lt;&gt;X$255,0,IF($H153=3,$AA153,0))</f>
        <v>0</v>
      </c>
      <c r="Y404" s="86" t="n">
        <f aca="false">IF(MONTH($D153)&lt;&gt;Y$255,0,IF($H153=4,$AA153,0))</f>
        <v>0</v>
      </c>
      <c r="Z404" s="86" t="n">
        <f aca="false">IF(MONTH($D153)&lt;&gt;Z$255,0,IF($H153=5,$AA153,0))</f>
        <v>0</v>
      </c>
      <c r="AA404" s="86" t="n">
        <f aca="false">IF(MONTH($D153)&lt;&gt;AA$255,0,IF($H153=6,$AA153,0))</f>
        <v>0</v>
      </c>
      <c r="AB404" s="86" t="n">
        <f aca="false">IF(MONTH($D153)&lt;&gt;AB$255,0,IF($H153=7,$AA153,0))</f>
        <v>0</v>
      </c>
      <c r="AC404" s="86" t="n">
        <f aca="false">IF(MONTH($D153)&lt;&gt;AC$255,0,IF($H153=8,$AA153,0))</f>
        <v>0</v>
      </c>
      <c r="AD404" s="86" t="n">
        <f aca="false">IF(MONTH($D153)&lt;&gt;AD$255,0,IF($H153=9,$AA153,0))</f>
        <v>0</v>
      </c>
      <c r="AE404" s="86" t="n">
        <f aca="false">IF(MONTH($D153)&lt;&gt;AE$255,0,IF($H153=10,$AA153,0))</f>
        <v>0</v>
      </c>
      <c r="AF404" s="86" t="n">
        <f aca="false">IF(MONTH($D153)&lt;&gt;AF$255,0,IF($H153=1,$X153,0))</f>
        <v>0</v>
      </c>
      <c r="AG404" s="86" t="n">
        <f aca="false">IF(MONTH($D153)&lt;&gt;AG$255,0,IF($H153=2,$X153,0))</f>
        <v>0</v>
      </c>
      <c r="AH404" s="86" t="n">
        <f aca="false">IF(MONTH($D153)&lt;&gt;AH$255,0,IF($H153=3,$X153,0))</f>
        <v>0</v>
      </c>
      <c r="AI404" s="86" t="n">
        <f aca="false">IF(MONTH($D153)&lt;&gt;AI$255,0,IF($H153=4,$X153,0))</f>
        <v>0</v>
      </c>
      <c r="AJ404" s="86" t="n">
        <f aca="false">IF(MONTH($D153)&lt;&gt;AJ$255,0,IF($H153=5,$X153,0))</f>
        <v>0</v>
      </c>
      <c r="AK404" s="86" t="n">
        <f aca="false">IF(MONTH($D153)&lt;&gt;AK$255,0,IF($H153=6,$X153,0))</f>
        <v>0</v>
      </c>
      <c r="AL404" s="86" t="n">
        <f aca="false">IF(MONTH($D153)&lt;&gt;AL$255,0,IF($H153=7,$X153,0))</f>
        <v>0</v>
      </c>
      <c r="AM404" s="86" t="n">
        <f aca="false">IF(MONTH($D153)&lt;&gt;AM$255,0,IF($H153=8,$X153,0))</f>
        <v>0</v>
      </c>
      <c r="AN404" s="86" t="n">
        <f aca="false">IF(MONTH($D153)&lt;&gt;AN$255,0,IF($H153=9,$X153,0))</f>
        <v>0</v>
      </c>
      <c r="AO404" s="86" t="n">
        <f aca="false">IF(MONTH($D153)&lt;&gt;AO$255,0,IF($H153=10,$X153,0))</f>
        <v>0</v>
      </c>
      <c r="AP404" s="86" t="n">
        <f aca="false">IF(MONTH($D153)&lt;&gt;AP$255,0,IF($H153=1,$AA153,0))</f>
        <v>0</v>
      </c>
      <c r="AQ404" s="86" t="n">
        <f aca="false">IF(MONTH($D153)&lt;&gt;AQ$255,0,IF($H153=2,$AA153,0))</f>
        <v>0</v>
      </c>
      <c r="AR404" s="86" t="n">
        <f aca="false">IF(MONTH($D153)&lt;&gt;AR$255,0,IF($H153=3,$AA153,0))</f>
        <v>0</v>
      </c>
      <c r="AS404" s="86" t="n">
        <f aca="false">IF(MONTH($D153)&lt;&gt;AS$255,0,IF($H153=4,$AA153,0))</f>
        <v>0</v>
      </c>
      <c r="AT404" s="86" t="n">
        <f aca="false">IF(MONTH($D153)&lt;&gt;AT$255,0,IF($H153=5,$AA153,0))</f>
        <v>0</v>
      </c>
      <c r="AU404" s="86" t="n">
        <f aca="false">IF(MONTH($D153)&lt;&gt;AU$255,0,IF($H153=6,$AA153,0))</f>
        <v>0</v>
      </c>
      <c r="AV404" s="86" t="n">
        <f aca="false">IF(MONTH($D153)&lt;&gt;AV$255,0,IF($H153=7,$AA153,0))</f>
        <v>0</v>
      </c>
      <c r="AW404" s="86" t="n">
        <f aca="false">IF(MONTH($D153)&lt;&gt;AW$255,0,IF($H153=8,$AA153,0))</f>
        <v>0</v>
      </c>
      <c r="AX404" s="86" t="n">
        <f aca="false">IF(MONTH($D153)&lt;&gt;AX$255,0,IF($H153=9,$AA153,0))</f>
        <v>0</v>
      </c>
      <c r="AY404" s="86" t="n">
        <f aca="false">IF(MONTH($D153)&lt;&gt;AY$255,0,IF($H153=10,$AA153,0))</f>
        <v>0</v>
      </c>
      <c r="AZ404" s="86" t="n">
        <f aca="false">IF(MONTH($D153)&lt;&gt;AZ$255,0,IF($H153=1,$X153,0))</f>
        <v>0</v>
      </c>
      <c r="BA404" s="86" t="n">
        <f aca="false">IF(MONTH($D153)&lt;&gt;BA$255,0,IF($H153=2,$X153,0))</f>
        <v>0</v>
      </c>
      <c r="BB404" s="86" t="n">
        <f aca="false">IF(MONTH($D153)&lt;&gt;BB$255,0,IF($H153=3,$X153,0))</f>
        <v>0</v>
      </c>
      <c r="BC404" s="86" t="n">
        <f aca="false">IF(MONTH($D153)&lt;&gt;BC$255,0,IF($H153=4,$X153,0))</f>
        <v>0</v>
      </c>
      <c r="BD404" s="86" t="n">
        <f aca="false">IF(MONTH($D153)&lt;&gt;BD$255,0,IF($H153=5,$X153,0))</f>
        <v>0</v>
      </c>
      <c r="BE404" s="86" t="n">
        <f aca="false">IF(MONTH($D153)&lt;&gt;BE$255,0,IF($H153=6,$X153,0))</f>
        <v>0</v>
      </c>
      <c r="BF404" s="86" t="n">
        <f aca="false">IF(MONTH($D153)&lt;&gt;BF$255,0,IF($H153=7,$X153,0))</f>
        <v>0</v>
      </c>
      <c r="BG404" s="86" t="n">
        <f aca="false">IF(MONTH($D153)&lt;&gt;BG$255,0,IF($H153=8,$X153,0))</f>
        <v>0</v>
      </c>
      <c r="BH404" s="86" t="n">
        <f aca="false">IF(MONTH($D153)&lt;&gt;BH$255,0,IF($H153=9,$X153,0))</f>
        <v>0</v>
      </c>
      <c r="BI404" s="86" t="n">
        <f aca="false">IF(MONTH($D153)&lt;&gt;BI$255,0,IF($H153=10,$X153,0))</f>
        <v>0</v>
      </c>
      <c r="BJ404" s="86" t="n">
        <f aca="false">IF(MONTH($D153)&lt;&gt;BJ$255,0,IF($H153=1,$AA153,0))</f>
        <v>0</v>
      </c>
      <c r="BK404" s="86" t="n">
        <f aca="false">IF(MONTH($D153)&lt;&gt;BK$255,0,IF($H153=2,$AA153,0))</f>
        <v>0</v>
      </c>
      <c r="BL404" s="86" t="n">
        <f aca="false">IF(MONTH($D153)&lt;&gt;BL$255,0,IF($H153=3,$AA153,0))</f>
        <v>0</v>
      </c>
      <c r="BM404" s="86" t="n">
        <f aca="false">IF(MONTH($D153)&lt;&gt;BM$255,0,IF($H153=4,$AA153,0))</f>
        <v>0</v>
      </c>
      <c r="BN404" s="86" t="n">
        <f aca="false">IF(MONTH($D153)&lt;&gt;BN$255,0,IF($H153=5,$AA153,0))</f>
        <v>0</v>
      </c>
      <c r="BO404" s="86" t="n">
        <f aca="false">IF(MONTH($D153)&lt;&gt;BO$255,0,IF($H153=6,$AA153,0))</f>
        <v>0</v>
      </c>
      <c r="BP404" s="86" t="n">
        <f aca="false">IF(MONTH($D153)&lt;&gt;BP$255,0,IF($H153=7,$AA153,0))</f>
        <v>0</v>
      </c>
      <c r="BQ404" s="86" t="n">
        <f aca="false">IF(MONTH($D153)&lt;&gt;BQ$255,0,IF($H153=8,$AA153,0))</f>
        <v>0</v>
      </c>
      <c r="BR404" s="86" t="n">
        <f aca="false">IF(MONTH($D153)&lt;&gt;BR$255,0,IF($H153=9,$AA153,0))</f>
        <v>0</v>
      </c>
      <c r="BS404" s="86" t="n">
        <f aca="false">IF(MONTH($D153)&lt;&gt;BS$255,0,IF($H153=10,$AA153,0))</f>
        <v>0</v>
      </c>
      <c r="BT404" s="86" t="n">
        <f aca="false">IF(MONTH($D153)&lt;&gt;BT$255,0,IF($H153=1,$X153,0))</f>
        <v>0</v>
      </c>
      <c r="BU404" s="86" t="n">
        <f aca="false">IF(MONTH($D153)&lt;&gt;BU$255,0,IF($H153=2,$X153,0))</f>
        <v>0</v>
      </c>
      <c r="BV404" s="86" t="n">
        <f aca="false">IF(MONTH($D153)&lt;&gt;BV$255,0,IF($H153=3,$X153,0))</f>
        <v>0</v>
      </c>
      <c r="BW404" s="86" t="n">
        <f aca="false">IF(MONTH($D153)&lt;&gt;BW$255,0,IF($H153=4,$X153,0))</f>
        <v>0</v>
      </c>
      <c r="BX404" s="86" t="n">
        <f aca="false">IF(MONTH($D153)&lt;&gt;BX$255,0,IF($H153=5,$X153,0))</f>
        <v>0</v>
      </c>
      <c r="BY404" s="86" t="n">
        <f aca="false">IF(MONTH($D153)&lt;&gt;BY$255,0,IF($H153=6,$X153,0))</f>
        <v>0</v>
      </c>
      <c r="BZ404" s="86" t="n">
        <f aca="false">IF(MONTH($D153)&lt;&gt;BZ$255,0,IF($H153=7,$X153,0))</f>
        <v>0</v>
      </c>
      <c r="CA404" s="86" t="n">
        <f aca="false">IF(MONTH($D153)&lt;&gt;CA$255,0,IF($H153=8,$X153,0))</f>
        <v>0</v>
      </c>
      <c r="CB404" s="86" t="n">
        <f aca="false">IF(MONTH($D153)&lt;&gt;CB$255,0,IF($H153=9,$X153,0))</f>
        <v>0</v>
      </c>
      <c r="CC404" s="86" t="n">
        <f aca="false">IF(MONTH($D153)&lt;&gt;CC$255,0,IF($H153=10,$X153,0))</f>
        <v>0</v>
      </c>
      <c r="CD404" s="86" t="n">
        <f aca="false">IF(MONTH($D153)&lt;&gt;CD$255,0,IF($H153=1,$AA153,0))</f>
        <v>0</v>
      </c>
      <c r="CE404" s="86" t="n">
        <f aca="false">IF(MONTH($D153)&lt;&gt;CE$255,0,IF($H153=2,$AA153,0))</f>
        <v>0</v>
      </c>
      <c r="CF404" s="86" t="n">
        <f aca="false">IF(MONTH($D153)&lt;&gt;CF$255,0,IF($H153=3,$AA153,0))</f>
        <v>0</v>
      </c>
      <c r="CG404" s="86" t="n">
        <f aca="false">IF(MONTH($D153)&lt;&gt;CG$255,0,IF($H153=4,$AA153,0))</f>
        <v>0</v>
      </c>
      <c r="CH404" s="86" t="n">
        <f aca="false">IF(MONTH($D153)&lt;&gt;CH$255,0,IF($H153=5,$AA153,0))</f>
        <v>0</v>
      </c>
      <c r="CI404" s="86" t="n">
        <f aca="false">IF(MONTH($D153)&lt;&gt;CI$255,0,IF($H153=6,$AA153,0))</f>
        <v>0</v>
      </c>
      <c r="CJ404" s="86" t="n">
        <f aca="false">IF(MONTH($D153)&lt;&gt;CJ$255,0,IF($H153=7,$AA153,0))</f>
        <v>0</v>
      </c>
      <c r="CK404" s="86" t="n">
        <f aca="false">IF(MONTH($D153)&lt;&gt;CK$255,0,IF($H153=8,$AA153,0))</f>
        <v>0</v>
      </c>
      <c r="CL404" s="86" t="n">
        <f aca="false">IF(MONTH($D153)&lt;&gt;CL$255,0,IF($H153=9,$AA153,0))</f>
        <v>0</v>
      </c>
      <c r="CM404" s="86" t="n">
        <f aca="false">IF(MONTH($D153)&lt;&gt;CM$255,0,IF($H153=10,$AA153,0))</f>
        <v>0</v>
      </c>
      <c r="CN404" s="86" t="n">
        <f aca="false">IF(MONTH($D153)&lt;&gt;CN$255,0,IF($H153=1,$X153,0))</f>
        <v>0</v>
      </c>
      <c r="CO404" s="86" t="n">
        <f aca="false">IF(MONTH($D153)&lt;&gt;CO$255,0,IF($H153=2,$X153,0))</f>
        <v>0</v>
      </c>
      <c r="CP404" s="86" t="n">
        <f aca="false">IF(MONTH($D153)&lt;&gt;CP$255,0,IF($H153=3,$X153,0))</f>
        <v>0</v>
      </c>
      <c r="CQ404" s="86" t="n">
        <f aca="false">IF(MONTH($D153)&lt;&gt;CQ$255,0,IF($H153=4,$X153,0))</f>
        <v>0</v>
      </c>
      <c r="CR404" s="86" t="n">
        <f aca="false">IF(MONTH($D153)&lt;&gt;CR$255,0,IF($H153=5,$X153,0))</f>
        <v>0</v>
      </c>
      <c r="CS404" s="86" t="n">
        <f aca="false">IF(MONTH($D153)&lt;&gt;CS$255,0,IF($H153=6,$X153,0))</f>
        <v>0</v>
      </c>
      <c r="CT404" s="86" t="n">
        <f aca="false">IF(MONTH($D153)&lt;&gt;CT$255,0,IF($H153=7,$X153,0))</f>
        <v>0</v>
      </c>
      <c r="CU404" s="86" t="n">
        <f aca="false">IF(MONTH($D153)&lt;&gt;CU$255,0,IF($H153=8,$X153,0))</f>
        <v>0</v>
      </c>
      <c r="CV404" s="86" t="n">
        <f aca="false">IF(MONTH($D153)&lt;&gt;CV$255,0,IF($H153=9,$X153,0))</f>
        <v>0</v>
      </c>
      <c r="CW404" s="86" t="n">
        <f aca="false">IF(MONTH($D153)&lt;&gt;CW$255,0,IF($H153=10,$X153,0))</f>
        <v>0</v>
      </c>
      <c r="CX404" s="86" t="n">
        <f aca="false">IF(MONTH($D153)&lt;&gt;CX$255,0,IF($H153=1,$AA153,0))</f>
        <v>0</v>
      </c>
      <c r="CY404" s="86" t="n">
        <f aca="false">IF(MONTH($D153)&lt;&gt;CY$255,0,IF($H153=2,$AA153,0))</f>
        <v>0</v>
      </c>
      <c r="CZ404" s="86" t="n">
        <f aca="false">IF(MONTH($D153)&lt;&gt;CZ$255,0,IF($H153=3,$AA153,0))</f>
        <v>0</v>
      </c>
      <c r="DA404" s="86" t="n">
        <f aca="false">IF(MONTH($D153)&lt;&gt;DA$255,0,IF($H153=4,$AA153,0))</f>
        <v>0</v>
      </c>
      <c r="DB404" s="86" t="n">
        <f aca="false">IF(MONTH($D153)&lt;&gt;DB$255,0,IF($H153=5,$AA153,0))</f>
        <v>0</v>
      </c>
      <c r="DC404" s="86" t="n">
        <f aca="false">IF(MONTH($D153)&lt;&gt;DC$255,0,IF($H153=6,$AA153,0))</f>
        <v>0</v>
      </c>
      <c r="DD404" s="86" t="n">
        <f aca="false">IF(MONTH($D153)&lt;&gt;DD$255,0,IF($H153=7,$AA153,0))</f>
        <v>0</v>
      </c>
      <c r="DE404" s="86" t="n">
        <f aca="false">IF(MONTH($D153)&lt;&gt;DE$255,0,IF($H153=8,$AA153,0))</f>
        <v>0</v>
      </c>
      <c r="DF404" s="86" t="n">
        <f aca="false">IF(MONTH($D153)&lt;&gt;DF$255,0,IF($H153=9,$AA153,0))</f>
        <v>0</v>
      </c>
      <c r="DG404" s="86" t="n">
        <f aca="false">IF(MONTH($D153)&lt;&gt;DG$255,0,IF($H153=10,$AA153,0))</f>
        <v>0</v>
      </c>
      <c r="DH404" s="86" t="n">
        <f aca="false">IF(MONTH($D153)&lt;&gt;DH$255,0,IF($H153=1,$X153,0))</f>
        <v>0</v>
      </c>
      <c r="DI404" s="86" t="n">
        <f aca="false">IF(MONTH($D153)&lt;&gt;DI$255,0,IF($H153=2,$X153,0))</f>
        <v>0</v>
      </c>
      <c r="DJ404" s="86" t="n">
        <f aca="false">IF(MONTH($D153)&lt;&gt;DJ$255,0,IF($H153=3,$X153,0))</f>
        <v>0</v>
      </c>
      <c r="DK404" s="86" t="n">
        <f aca="false">IF(MONTH($D153)&lt;&gt;DK$255,0,IF($H153=4,$X153,0))</f>
        <v>0</v>
      </c>
      <c r="DL404" s="86" t="n">
        <f aca="false">IF(MONTH($D153)&lt;&gt;DL$255,0,IF($H153=5,$X153,0))</f>
        <v>0</v>
      </c>
      <c r="DM404" s="86" t="n">
        <f aca="false">IF(MONTH($D153)&lt;&gt;DM$255,0,IF($H153=6,$X153,0))</f>
        <v>0</v>
      </c>
      <c r="DN404" s="86" t="n">
        <f aca="false">IF(MONTH($D153)&lt;&gt;DN$255,0,IF($H153=7,$X153,0))</f>
        <v>0</v>
      </c>
      <c r="DO404" s="86" t="n">
        <f aca="false">IF(MONTH($D153)&lt;&gt;DO$255,0,IF($H153=8,$X153,0))</f>
        <v>0</v>
      </c>
      <c r="DP404" s="86" t="n">
        <f aca="false">IF(MONTH($D153)&lt;&gt;DP$255,0,IF($H153=9,$X153,0))</f>
        <v>0</v>
      </c>
      <c r="DQ404" s="86" t="n">
        <f aca="false">IF(MONTH($D153)&lt;&gt;DQ$255,0,IF($H153=10,$X153,0))</f>
        <v>0</v>
      </c>
      <c r="DR404" s="86" t="n">
        <f aca="false">IF(MONTH($D153)&lt;&gt;DR$255,0,IF($H153=1,$AA153,0))</f>
        <v>0</v>
      </c>
      <c r="DS404" s="86" t="n">
        <f aca="false">IF(MONTH($D153)&lt;&gt;DS$255,0,IF($H153=2,$AA153,0))</f>
        <v>2000</v>
      </c>
      <c r="DT404" s="86" t="n">
        <f aca="false">IF(MONTH($D153)&lt;&gt;DT$255,0,IF($H153=3,$AA153,0))</f>
        <v>0</v>
      </c>
      <c r="DU404" s="86" t="n">
        <f aca="false">IF(MONTH($D153)&lt;&gt;DU$255,0,IF($H153=4,$AA153,0))</f>
        <v>0</v>
      </c>
      <c r="DV404" s="86" t="n">
        <f aca="false">IF(MONTH($D153)&lt;&gt;DV$255,0,IF($H153=5,$AA153,0))</f>
        <v>0</v>
      </c>
      <c r="DW404" s="86" t="n">
        <f aca="false">IF(MONTH($D153)&lt;&gt;DW$255,0,IF($H153=6,$AA153,0))</f>
        <v>0</v>
      </c>
      <c r="DX404" s="86" t="n">
        <f aca="false">IF(MONTH($D153)&lt;&gt;DX$255,0,IF($H153=7,$AA153,0))</f>
        <v>0</v>
      </c>
      <c r="DY404" s="86" t="n">
        <f aca="false">IF(MONTH($D153)&lt;&gt;DY$255,0,IF($H153=8,$AA153,0))</f>
        <v>0</v>
      </c>
      <c r="DZ404" s="86" t="n">
        <f aca="false">IF(MONTH($D153)&lt;&gt;DZ$255,0,IF($H153=9,$AA153,0))</f>
        <v>0</v>
      </c>
      <c r="EA404" s="86" t="n">
        <f aca="false">IF(MONTH($D153)&lt;&gt;EA$255,0,IF($H153=10,$AA153,0))</f>
        <v>0</v>
      </c>
      <c r="EB404" s="86" t="n">
        <f aca="false">IF(MONTH($D153)&lt;&gt;EB$255,0,IF($H153=1,$X153,0))</f>
        <v>0</v>
      </c>
      <c r="EC404" s="86" t="n">
        <f aca="false">IF(MONTH($D153)&lt;&gt;EC$255,0,IF($H153=2,$X153,0))</f>
        <v>1</v>
      </c>
      <c r="ED404" s="86" t="n">
        <f aca="false">IF(MONTH($D153)&lt;&gt;ED$255,0,IF($H153=3,$X153,0))</f>
        <v>0</v>
      </c>
      <c r="EE404" s="86" t="n">
        <f aca="false">IF(MONTH($D153)&lt;&gt;EE$255,0,IF($H153=4,$X153,0))</f>
        <v>0</v>
      </c>
      <c r="EF404" s="86" t="n">
        <f aca="false">IF(MONTH($D153)&lt;&gt;EF$255,0,IF($H153=5,$X153,0))</f>
        <v>0</v>
      </c>
      <c r="EG404" s="86" t="n">
        <f aca="false">IF(MONTH($D153)&lt;&gt;EG$255,0,IF($H153=6,$X153,0))</f>
        <v>0</v>
      </c>
      <c r="EH404" s="86" t="n">
        <f aca="false">IF(MONTH($D153)&lt;&gt;EH$255,0,IF($H153=7,$X153,0))</f>
        <v>0</v>
      </c>
      <c r="EI404" s="86" t="n">
        <f aca="false">IF(MONTH($D153)&lt;&gt;EI$255,0,IF($H153=8,$X153,0))</f>
        <v>0</v>
      </c>
      <c r="EJ404" s="86" t="n">
        <f aca="false">IF(MONTH($D153)&lt;&gt;EJ$255,0,IF($H153=9,$X153,0))</f>
        <v>0</v>
      </c>
      <c r="EK404" s="86" t="n">
        <f aca="false">IF(MONTH($D153)&lt;&gt;EK$255,0,IF($H153=10,$X153,0))</f>
        <v>0</v>
      </c>
      <c r="EL404" s="86" t="n">
        <f aca="false">IF(MONTH($D153)&lt;&gt;EL$255,0,IF($H153=1,$AA153,0))</f>
        <v>0</v>
      </c>
      <c r="EM404" s="86" t="n">
        <f aca="false">IF(MONTH($D153)&lt;&gt;EM$255,0,IF($H153=2,$AA153,0))</f>
        <v>0</v>
      </c>
      <c r="EN404" s="86" t="n">
        <f aca="false">IF(MONTH($D153)&lt;&gt;EN$255,0,IF($H153=3,$AA153,0))</f>
        <v>0</v>
      </c>
      <c r="EO404" s="86" t="n">
        <f aca="false">IF(MONTH($D153)&lt;&gt;EO$255,0,IF($H153=4,$AA153,0))</f>
        <v>0</v>
      </c>
      <c r="EP404" s="86" t="n">
        <f aca="false">IF(MONTH($D153)&lt;&gt;EP$255,0,IF($H153=5,$AA153,0))</f>
        <v>0</v>
      </c>
      <c r="EQ404" s="86" t="n">
        <f aca="false">IF(MONTH($D153)&lt;&gt;EQ$255,0,IF($H153=6,$AA153,0))</f>
        <v>0</v>
      </c>
      <c r="ER404" s="86" t="n">
        <f aca="false">IF(MONTH($D153)&lt;&gt;ER$255,0,IF($H153=7,$AA153,0))</f>
        <v>0</v>
      </c>
      <c r="ES404" s="86" t="n">
        <f aca="false">IF(MONTH($D153)&lt;&gt;ES$255,0,IF($H153=8,$AA153,0))</f>
        <v>0</v>
      </c>
      <c r="ET404" s="86" t="n">
        <f aca="false">IF(MONTH($D153)&lt;&gt;ET$255,0,IF($H153=9,$AA153,0))</f>
        <v>0</v>
      </c>
      <c r="EU404" s="86" t="n">
        <f aca="false">IF(MONTH($D153)&lt;&gt;EU$255,0,IF($H153=10,$AA153,0))</f>
        <v>0</v>
      </c>
      <c r="EV404" s="86" t="n">
        <f aca="false">IF(MONTH($D153)&lt;&gt;EV$255,0,IF($H153=1,$X153,0))</f>
        <v>0</v>
      </c>
      <c r="EW404" s="86" t="n">
        <f aca="false">IF(MONTH($D153)&lt;&gt;EW$255,0,IF($H153=2,$X153,0))</f>
        <v>0</v>
      </c>
      <c r="EX404" s="86" t="n">
        <f aca="false">IF(MONTH($D153)&lt;&gt;EX$255,0,IF($H153=3,$X153,0))</f>
        <v>0</v>
      </c>
      <c r="EY404" s="86" t="n">
        <f aca="false">IF(MONTH($D153)&lt;&gt;EY$255,0,IF($H153=4,$X153,0))</f>
        <v>0</v>
      </c>
      <c r="EZ404" s="86" t="n">
        <f aca="false">IF(MONTH($D153)&lt;&gt;EZ$255,0,IF($H153=5,$X153,0))</f>
        <v>0</v>
      </c>
      <c r="FA404" s="86" t="n">
        <f aca="false">IF(MONTH($D153)&lt;&gt;FA$255,0,IF($H153=6,$X153,0))</f>
        <v>0</v>
      </c>
      <c r="FB404" s="86" t="n">
        <f aca="false">IF(MONTH($D153)&lt;&gt;FB$255,0,IF($H153=7,$X153,0))</f>
        <v>0</v>
      </c>
      <c r="FC404" s="86" t="n">
        <f aca="false">IF(MONTH($D153)&lt;&gt;FC$255,0,IF($H153=8,$X153,0))</f>
        <v>0</v>
      </c>
      <c r="FD404" s="86" t="n">
        <f aca="false">IF(MONTH($D153)&lt;&gt;FD$255,0,IF($H153=9,$X153,0))</f>
        <v>0</v>
      </c>
      <c r="FE404" s="86" t="n">
        <f aca="false">IF(MONTH($D153)&lt;&gt;FE$255,0,IF($H153=10,$X153,0))</f>
        <v>0</v>
      </c>
      <c r="FF404" s="86" t="n">
        <f aca="false">IF(MONTH($D153)&lt;&gt;FF$255,0,IF($H153=1,$AA153,0))</f>
        <v>0</v>
      </c>
      <c r="FG404" s="86" t="n">
        <f aca="false">IF(MONTH($D153)&lt;&gt;FG$255,0,IF($H153=2,$AA153,0))</f>
        <v>0</v>
      </c>
      <c r="FH404" s="86" t="n">
        <f aca="false">IF(MONTH($D153)&lt;&gt;FH$255,0,IF($H153=3,$AA153,0))</f>
        <v>0</v>
      </c>
      <c r="FI404" s="86" t="n">
        <f aca="false">IF(MONTH($D153)&lt;&gt;FI$255,0,IF($H153=4,$AA153,0))</f>
        <v>0</v>
      </c>
      <c r="FJ404" s="86" t="n">
        <f aca="false">IF(MONTH($D153)&lt;&gt;FJ$255,0,IF($H153=5,$AA153,0))</f>
        <v>0</v>
      </c>
      <c r="FK404" s="86" t="n">
        <f aca="false">IF(MONTH($D153)&lt;&gt;FK$255,0,IF($H153=6,$AA153,0))</f>
        <v>0</v>
      </c>
      <c r="FL404" s="86" t="n">
        <f aca="false">IF(MONTH($D153)&lt;&gt;FL$255,0,IF($H153=7,$AA153,0))</f>
        <v>0</v>
      </c>
      <c r="FM404" s="86" t="n">
        <f aca="false">IF(MONTH($D153)&lt;&gt;FM$255,0,IF($H153=8,$AA153,0))</f>
        <v>0</v>
      </c>
      <c r="FN404" s="86" t="n">
        <f aca="false">IF(MONTH($D153)&lt;&gt;FN$255,0,IF($H153=9,$AA153,0))</f>
        <v>0</v>
      </c>
      <c r="FO404" s="86" t="n">
        <f aca="false">IF(MONTH($D153)&lt;&gt;FO$255,0,IF($H153=10,$AA153,0))</f>
        <v>0</v>
      </c>
      <c r="FP404" s="86" t="n">
        <f aca="false">IF(MONTH($D153)&lt;&gt;FP$255,0,IF($H153=1,$X153,0))</f>
        <v>0</v>
      </c>
      <c r="FQ404" s="86" t="n">
        <f aca="false">IF(MONTH($D153)&lt;&gt;FQ$255,0,IF($H153=2,$X153,0))</f>
        <v>0</v>
      </c>
      <c r="FR404" s="86" t="n">
        <f aca="false">IF(MONTH($D153)&lt;&gt;FR$255,0,IF($H153=3,$X153,0))</f>
        <v>0</v>
      </c>
      <c r="FS404" s="86" t="n">
        <f aca="false">IF(MONTH($D153)&lt;&gt;FS$255,0,IF($H153=4,$X153,0))</f>
        <v>0</v>
      </c>
      <c r="FT404" s="86" t="n">
        <f aca="false">IF(MONTH($D153)&lt;&gt;FT$255,0,IF($H153=5,$X153,0))</f>
        <v>0</v>
      </c>
      <c r="FU404" s="86" t="n">
        <f aca="false">IF(MONTH($D153)&lt;&gt;FU$255,0,IF($H153=6,$X153,0))</f>
        <v>0</v>
      </c>
      <c r="FV404" s="86" t="n">
        <f aca="false">IF(MONTH($D153)&lt;&gt;FV$255,0,IF($H153=7,$X153,0))</f>
        <v>0</v>
      </c>
      <c r="FW404" s="86" t="n">
        <f aca="false">IF(MONTH($D153)&lt;&gt;FW$255,0,IF($H153=8,$X153,0))</f>
        <v>0</v>
      </c>
      <c r="FX404" s="86" t="n">
        <f aca="false">IF(MONTH($D153)&lt;&gt;FX$255,0,IF($H153=9,$X153,0))</f>
        <v>0</v>
      </c>
      <c r="FY404" s="86" t="n">
        <f aca="false">IF(MONTH($D153)&lt;&gt;FY$255,0,IF($H153=10,$X153,0))</f>
        <v>0</v>
      </c>
      <c r="FZ404" s="86" t="n">
        <f aca="false">IF(MONTH($D153)&lt;&gt;FZ$255,0,IF($H153=1,$AA153,0))</f>
        <v>0</v>
      </c>
      <c r="GA404" s="86" t="n">
        <f aca="false">IF(MONTH($D153)&lt;&gt;GA$255,0,IF($H153=2,$AA153,0))</f>
        <v>0</v>
      </c>
      <c r="GB404" s="86" t="n">
        <f aca="false">IF(MONTH($D153)&lt;&gt;GB$255,0,IF($H153=3,$AA153,0))</f>
        <v>0</v>
      </c>
      <c r="GC404" s="86" t="n">
        <f aca="false">IF(MONTH($D153)&lt;&gt;GC$255,0,IF($H153=4,$AA153,0))</f>
        <v>0</v>
      </c>
      <c r="GD404" s="86" t="n">
        <f aca="false">IF(MONTH($D153)&lt;&gt;GD$255,0,IF($H153=5,$AA153,0))</f>
        <v>0</v>
      </c>
      <c r="GE404" s="86" t="n">
        <f aca="false">IF(MONTH($D153)&lt;&gt;GE$255,0,IF($H153=6,$AA153,0))</f>
        <v>0</v>
      </c>
      <c r="GF404" s="86" t="n">
        <f aca="false">IF(MONTH($D153)&lt;&gt;GF$255,0,IF($H153=7,$AA153,0))</f>
        <v>0</v>
      </c>
      <c r="GG404" s="86" t="n">
        <f aca="false">IF(MONTH($D153)&lt;&gt;GG$255,0,IF($H153=8,$AA153,0))</f>
        <v>0</v>
      </c>
      <c r="GH404" s="86" t="n">
        <f aca="false">IF(MONTH($D153)&lt;&gt;GH$255,0,IF($H153=9,$AA153,0))</f>
        <v>0</v>
      </c>
      <c r="GI404" s="86" t="n">
        <f aca="false">IF(MONTH($D153)&lt;&gt;GI$255,0,IF($H153=10,$AA153,0))</f>
        <v>0</v>
      </c>
      <c r="GJ404" s="86" t="n">
        <f aca="false">IF(MONTH($D153)&lt;&gt;GJ$255,0,IF($H153=1,$X153,0))</f>
        <v>0</v>
      </c>
      <c r="GK404" s="86" t="n">
        <f aca="false">IF(MONTH($D153)&lt;&gt;GK$255,0,IF($H153=2,$X153,0))</f>
        <v>0</v>
      </c>
      <c r="GL404" s="86" t="n">
        <f aca="false">IF(MONTH($D153)&lt;&gt;GL$255,0,IF($H153=3,$X153,0))</f>
        <v>0</v>
      </c>
      <c r="GM404" s="86" t="n">
        <f aca="false">IF(MONTH($D153)&lt;&gt;GM$255,0,IF($H153=4,$X153,0))</f>
        <v>0</v>
      </c>
      <c r="GN404" s="86" t="n">
        <f aca="false">IF(MONTH($D153)&lt;&gt;GN$255,0,IF($H153=5,$X153,0))</f>
        <v>0</v>
      </c>
      <c r="GO404" s="86" t="n">
        <f aca="false">IF(MONTH($D153)&lt;&gt;GO$255,0,IF($H153=6,$X153,0))</f>
        <v>0</v>
      </c>
      <c r="GP404" s="86" t="n">
        <f aca="false">IF(MONTH($D153)&lt;&gt;GP$255,0,IF($H153=7,$X153,0))</f>
        <v>0</v>
      </c>
      <c r="GQ404" s="86" t="n">
        <f aca="false">IF(MONTH($D153)&lt;&gt;GQ$255,0,IF($H153=8,$X153,0))</f>
        <v>0</v>
      </c>
      <c r="GR404" s="86" t="n">
        <f aca="false">IF(MONTH($D153)&lt;&gt;GR$255,0,IF($H153=9,$X153,0))</f>
        <v>0</v>
      </c>
      <c r="GS404" s="86" t="n">
        <f aca="false">IF(MONTH($D153)&lt;&gt;GS$255,0,IF($H153=10,$X153,0))</f>
        <v>0</v>
      </c>
      <c r="GT404" s="86" t="n">
        <f aca="false">IF(MONTH($D153)&lt;&gt;GT$255,0,IF($H153=1,$AA153,0))</f>
        <v>0</v>
      </c>
      <c r="GU404" s="86" t="n">
        <f aca="false">IF(MONTH($D153)&lt;&gt;GU$255,0,IF($H153=2,$AA153,0))</f>
        <v>0</v>
      </c>
      <c r="GV404" s="86" t="n">
        <f aca="false">IF(MONTH($D153)&lt;&gt;GV$255,0,IF($H153=3,$AA153,0))</f>
        <v>0</v>
      </c>
      <c r="GW404" s="86" t="n">
        <f aca="false">IF(MONTH($D153)&lt;&gt;GW$255,0,IF($H153=4,$AA153,0))</f>
        <v>0</v>
      </c>
      <c r="GX404" s="86" t="n">
        <f aca="false">IF(MONTH($D153)&lt;&gt;GX$255,0,IF($H153=5,$AA153,0))</f>
        <v>0</v>
      </c>
      <c r="GY404" s="86" t="n">
        <f aca="false">IF(MONTH($D153)&lt;&gt;GY$255,0,IF($H153=6,$AA153,0))</f>
        <v>0</v>
      </c>
      <c r="GZ404" s="86" t="n">
        <f aca="false">IF(MONTH($D153)&lt;&gt;GZ$255,0,IF($H153=7,$AA153,0))</f>
        <v>0</v>
      </c>
      <c r="HA404" s="86" t="n">
        <f aca="false">IF(MONTH($D153)&lt;&gt;HA$255,0,IF($H153=8,$AA153,0))</f>
        <v>0</v>
      </c>
      <c r="HB404" s="86" t="n">
        <f aca="false">IF(MONTH($D153)&lt;&gt;HB$255,0,IF($H153=9,$AA153,0))</f>
        <v>0</v>
      </c>
      <c r="HC404" s="86" t="n">
        <f aca="false">IF(MONTH($D153)&lt;&gt;HC$255,0,IF($H153=10,$AA153,0))</f>
        <v>0</v>
      </c>
      <c r="HD404" s="86" t="n">
        <f aca="false">IF(MONTH($D153)&lt;&gt;HD$255,0,IF($H153=1,$X153,0))</f>
        <v>0</v>
      </c>
      <c r="HE404" s="86" t="n">
        <f aca="false">IF(MONTH($D153)&lt;&gt;HE$255,0,IF($H153=2,$X153,0))</f>
        <v>0</v>
      </c>
      <c r="HF404" s="86" t="n">
        <f aca="false">IF(MONTH($D153)&lt;&gt;HF$255,0,IF($H153=3,$X153,0))</f>
        <v>0</v>
      </c>
      <c r="HG404" s="86" t="n">
        <f aca="false">IF(MONTH($D153)&lt;&gt;HG$255,0,IF($H153=4,$X153,0))</f>
        <v>0</v>
      </c>
      <c r="HH404" s="86" t="n">
        <f aca="false">IF(MONTH($D153)&lt;&gt;HH$255,0,IF($H153=5,$X153,0))</f>
        <v>0</v>
      </c>
      <c r="HI404" s="86" t="n">
        <f aca="false">IF(MONTH($D153)&lt;&gt;HI$255,0,IF($H153=6,$X153,0))</f>
        <v>0</v>
      </c>
      <c r="HJ404" s="86" t="n">
        <f aca="false">IF(MONTH($D153)&lt;&gt;HJ$255,0,IF($H153=7,$X153,0))</f>
        <v>0</v>
      </c>
      <c r="HK404" s="86" t="n">
        <f aca="false">IF(MONTH($D153)&lt;&gt;HK$255,0,IF($H153=8,$X153,0))</f>
        <v>0</v>
      </c>
      <c r="HL404" s="86" t="n">
        <f aca="false">IF(MONTH($D153)&lt;&gt;HL$255,0,IF($H153=9,$X153,0))</f>
        <v>0</v>
      </c>
      <c r="HM404" s="86" t="n">
        <f aca="false">IF(MONTH($D153)&lt;&gt;HM$255,0,IF($H153=10,$X153,0))</f>
        <v>0</v>
      </c>
      <c r="HN404" s="86" t="n">
        <f aca="false">IF(MONTH($D153)&lt;&gt;HN$255,0,IF($H153=1,$AA153,0))</f>
        <v>0</v>
      </c>
      <c r="HO404" s="86" t="n">
        <f aca="false">IF(MONTH($D153)&lt;&gt;HO$255,0,IF($H153=2,$AA153,0))</f>
        <v>0</v>
      </c>
      <c r="HP404" s="86" t="n">
        <f aca="false">IF(MONTH($D153)&lt;&gt;HP$255,0,IF($H153=3,$AA153,0))</f>
        <v>0</v>
      </c>
      <c r="HQ404" s="86" t="n">
        <f aca="false">IF(MONTH($D153)&lt;&gt;HQ$255,0,IF($H153=4,$AA153,0))</f>
        <v>0</v>
      </c>
      <c r="HR404" s="86" t="n">
        <f aca="false">IF(MONTH($D153)&lt;&gt;HR$255,0,IF($H153=5,$AA153,0))</f>
        <v>0</v>
      </c>
      <c r="HS404" s="86" t="n">
        <f aca="false">IF(MONTH($D153)&lt;&gt;HS$255,0,IF($H153=6,$AA153,0))</f>
        <v>0</v>
      </c>
      <c r="HT404" s="86" t="n">
        <f aca="false">IF(MONTH($D153)&lt;&gt;HT$255,0,IF($H153=7,$AA153,0))</f>
        <v>0</v>
      </c>
      <c r="HU404" s="86" t="n">
        <f aca="false">IF(MONTH($D153)&lt;&gt;HU$255,0,IF($H153=8,$AA153,0))</f>
        <v>0</v>
      </c>
      <c r="HV404" s="86" t="n">
        <f aca="false">IF(MONTH($D153)&lt;&gt;HV$255,0,IF($H153=9,$AA153,0))</f>
        <v>0</v>
      </c>
      <c r="HW404" s="86" t="n">
        <f aca="false">IF(MONTH($D153)&lt;&gt;HW$255,0,IF($H153=10,$AA153,0))</f>
        <v>0</v>
      </c>
      <c r="HX404" s="86" t="n">
        <f aca="false">IF(MONTH($D153)&lt;&gt;HX$255,0,IF($H153=1,$X153,0))</f>
        <v>0</v>
      </c>
      <c r="HY404" s="86" t="n">
        <f aca="false">IF(MONTH($D153)&lt;&gt;HY$255,0,IF($H153=2,$X153,0))</f>
        <v>0</v>
      </c>
      <c r="HZ404" s="86" t="n">
        <f aca="false">IF(MONTH($D153)&lt;&gt;HZ$255,0,IF($H153=3,$X153,0))</f>
        <v>0</v>
      </c>
      <c r="IA404" s="86" t="n">
        <f aca="false">IF(MONTH($D153)&lt;&gt;IA$255,0,IF($H153=4,$X153,0))</f>
        <v>0</v>
      </c>
      <c r="IB404" s="86" t="n">
        <f aca="false">IF(MONTH($D153)&lt;&gt;IB$255,0,IF($H153=5,$X153,0))</f>
        <v>0</v>
      </c>
      <c r="IC404" s="86" t="n">
        <f aca="false">IF(MONTH($D153)&lt;&gt;IC$255,0,IF($H153=6,$X153,0))</f>
        <v>0</v>
      </c>
      <c r="ID404" s="86" t="n">
        <f aca="false">IF(MONTH($D153)&lt;&gt;ID$255,0,IF($H153=7,$X153,0))</f>
        <v>0</v>
      </c>
      <c r="IE404" s="86" t="n">
        <f aca="false">IF(MONTH($D153)&lt;&gt;IE$255,0,IF($H153=8,$X153,0))</f>
        <v>0</v>
      </c>
      <c r="IF404" s="86" t="n">
        <f aca="false">IF(MONTH($D153)&lt;&gt;IF$255,0,IF($H153=9,$X153,0))</f>
        <v>0</v>
      </c>
      <c r="IG404" s="86" t="n">
        <f aca="false">IF(MONTH($D153)&lt;&gt;IG$255,0,IF($H153=10,$X153,0))</f>
        <v>0</v>
      </c>
    </row>
    <row r="405" customFormat="false" ht="12.75" hidden="false" customHeight="false" outlineLevel="0" collapsed="false">
      <c r="B405" s="86" t="n">
        <f aca="false">IF(MONTH($D154)&lt;&gt;B$255,0,IF($H154=1,$AA154,0))</f>
        <v>0</v>
      </c>
      <c r="C405" s="86" t="n">
        <f aca="false">IF(MONTH($D154)&lt;&gt;C$255,0,IF($H154=2,$AA154,0))</f>
        <v>0</v>
      </c>
      <c r="D405" s="86" t="n">
        <f aca="false">IF(MONTH($D154)&lt;&gt;D$255,0,IF($H154=3,$AA154,0))</f>
        <v>0</v>
      </c>
      <c r="E405" s="86" t="n">
        <f aca="false">IF(MONTH($D154)&lt;&gt;E$255,0,IF($H154=4,$AA154,0))</f>
        <v>0</v>
      </c>
      <c r="F405" s="86" t="n">
        <f aca="false">IF(MONTH($D154)&lt;&gt;F$255,0,IF($H154=5,$AA154,0))</f>
        <v>0</v>
      </c>
      <c r="G405" s="86" t="n">
        <f aca="false">IF(MONTH($D154)&lt;&gt;G$255,0,IF($H154=6,$AA154,0))</f>
        <v>0</v>
      </c>
      <c r="H405" s="86" t="n">
        <f aca="false">IF(MONTH($D154)&lt;&gt;H$255,0,IF($H154=7,$AA154,0))</f>
        <v>0</v>
      </c>
      <c r="I405" s="86" t="n">
        <f aca="false">IF(MONTH($D154)&lt;&gt;I$255,0,IF($H154=8,$AA154,0))</f>
        <v>0</v>
      </c>
      <c r="J405" s="86" t="n">
        <f aca="false">IF(MONTH($D154)&lt;&gt;J$255,0,IF($H154=9,$AA154,0))</f>
        <v>0</v>
      </c>
      <c r="K405" s="86" t="n">
        <f aca="false">IF(MONTH($D154)&lt;&gt;K$255,0,IF($H154=10,$AA154,0))</f>
        <v>0</v>
      </c>
      <c r="L405" s="86" t="n">
        <f aca="false">IF(MONTH($D154)&lt;&gt;L$255,0,IF($H154=1,$X154,0))</f>
        <v>0</v>
      </c>
      <c r="M405" s="86" t="n">
        <f aca="false">IF(MONTH($D154)&lt;&gt;M$255,0,IF($H154=2,$X154,0))</f>
        <v>0</v>
      </c>
      <c r="N405" s="86" t="n">
        <f aca="false">IF(MONTH($D154)&lt;&gt;N$255,0,IF($H154=3,$X154,0))</f>
        <v>0</v>
      </c>
      <c r="O405" s="86" t="n">
        <f aca="false">IF(MONTH($D154)&lt;&gt;O$255,0,IF($H154=4,$X154,0))</f>
        <v>0</v>
      </c>
      <c r="P405" s="86" t="n">
        <f aca="false">IF(MONTH($D154)&lt;&gt;P$255,0,IF($H154=5,$X154,0))</f>
        <v>0</v>
      </c>
      <c r="Q405" s="86" t="n">
        <f aca="false">IF(MONTH($D154)&lt;&gt;Q$255,0,IF($H154=6,$X154,0))</f>
        <v>0</v>
      </c>
      <c r="R405" s="86" t="n">
        <f aca="false">IF(MONTH($D154)&lt;&gt;R$255,0,IF($H154=7,$X154,0))</f>
        <v>0</v>
      </c>
      <c r="S405" s="86" t="n">
        <f aca="false">IF(MONTH($D154)&lt;&gt;S$255,0,IF($H154=8,$X154,0))</f>
        <v>0</v>
      </c>
      <c r="T405" s="86" t="n">
        <f aca="false">IF(MONTH($D154)&lt;&gt;T$255,0,IF($H154=9,$X154,0))</f>
        <v>0</v>
      </c>
      <c r="U405" s="86" t="n">
        <f aca="false">IF(MONTH($D154)&lt;&gt;U$255,0,IF($H154=10,$X154,0))</f>
        <v>0</v>
      </c>
      <c r="V405" s="86" t="n">
        <f aca="false">IF(MONTH($D154)&lt;&gt;V$255,0,IF($H154=1,$AA154,0))</f>
        <v>0</v>
      </c>
      <c r="W405" s="86" t="n">
        <f aca="false">IF(MONTH($D154)&lt;&gt;W$255,0,IF($H154=2,$AA154,0))</f>
        <v>0</v>
      </c>
      <c r="X405" s="86" t="n">
        <f aca="false">IF(MONTH($D154)&lt;&gt;X$255,0,IF($H154=3,$AA154,0))</f>
        <v>0</v>
      </c>
      <c r="Y405" s="86" t="n">
        <f aca="false">IF(MONTH($D154)&lt;&gt;Y$255,0,IF($H154=4,$AA154,0))</f>
        <v>0</v>
      </c>
      <c r="Z405" s="86" t="n">
        <f aca="false">IF(MONTH($D154)&lt;&gt;Z$255,0,IF($H154=5,$AA154,0))</f>
        <v>0</v>
      </c>
      <c r="AA405" s="86" t="n">
        <f aca="false">IF(MONTH($D154)&lt;&gt;AA$255,0,IF($H154=6,$AA154,0))</f>
        <v>0</v>
      </c>
      <c r="AB405" s="86" t="n">
        <f aca="false">IF(MONTH($D154)&lt;&gt;AB$255,0,IF($H154=7,$AA154,0))</f>
        <v>0</v>
      </c>
      <c r="AC405" s="86" t="n">
        <f aca="false">IF(MONTH($D154)&lt;&gt;AC$255,0,IF($H154=8,$AA154,0))</f>
        <v>0</v>
      </c>
      <c r="AD405" s="86" t="n">
        <f aca="false">IF(MONTH($D154)&lt;&gt;AD$255,0,IF($H154=9,$AA154,0))</f>
        <v>0</v>
      </c>
      <c r="AE405" s="86" t="n">
        <f aca="false">IF(MONTH($D154)&lt;&gt;AE$255,0,IF($H154=10,$AA154,0))</f>
        <v>0</v>
      </c>
      <c r="AF405" s="86" t="n">
        <f aca="false">IF(MONTH($D154)&lt;&gt;AF$255,0,IF($H154=1,$X154,0))</f>
        <v>0</v>
      </c>
      <c r="AG405" s="86" t="n">
        <f aca="false">IF(MONTH($D154)&lt;&gt;AG$255,0,IF($H154=2,$X154,0))</f>
        <v>0</v>
      </c>
      <c r="AH405" s="86" t="n">
        <f aca="false">IF(MONTH($D154)&lt;&gt;AH$255,0,IF($H154=3,$X154,0))</f>
        <v>0</v>
      </c>
      <c r="AI405" s="86" t="n">
        <f aca="false">IF(MONTH($D154)&lt;&gt;AI$255,0,IF($H154=4,$X154,0))</f>
        <v>0</v>
      </c>
      <c r="AJ405" s="86" t="n">
        <f aca="false">IF(MONTH($D154)&lt;&gt;AJ$255,0,IF($H154=5,$X154,0))</f>
        <v>0</v>
      </c>
      <c r="AK405" s="86" t="n">
        <f aca="false">IF(MONTH($D154)&lt;&gt;AK$255,0,IF($H154=6,$X154,0))</f>
        <v>0</v>
      </c>
      <c r="AL405" s="86" t="n">
        <f aca="false">IF(MONTH($D154)&lt;&gt;AL$255,0,IF($H154=7,$X154,0))</f>
        <v>0</v>
      </c>
      <c r="AM405" s="86" t="n">
        <f aca="false">IF(MONTH($D154)&lt;&gt;AM$255,0,IF($H154=8,$X154,0))</f>
        <v>0</v>
      </c>
      <c r="AN405" s="86" t="n">
        <f aca="false">IF(MONTH($D154)&lt;&gt;AN$255,0,IF($H154=9,$X154,0))</f>
        <v>0</v>
      </c>
      <c r="AO405" s="86" t="n">
        <f aca="false">IF(MONTH($D154)&lt;&gt;AO$255,0,IF($H154=10,$X154,0))</f>
        <v>0</v>
      </c>
      <c r="AP405" s="86" t="n">
        <f aca="false">IF(MONTH($D154)&lt;&gt;AP$255,0,IF($H154=1,$AA154,0))</f>
        <v>0</v>
      </c>
      <c r="AQ405" s="86" t="n">
        <f aca="false">IF(MONTH($D154)&lt;&gt;AQ$255,0,IF($H154=2,$AA154,0))</f>
        <v>0</v>
      </c>
      <c r="AR405" s="86" t="n">
        <f aca="false">IF(MONTH($D154)&lt;&gt;AR$255,0,IF($H154=3,$AA154,0))</f>
        <v>0</v>
      </c>
      <c r="AS405" s="86" t="n">
        <f aca="false">IF(MONTH($D154)&lt;&gt;AS$255,0,IF($H154=4,$AA154,0))</f>
        <v>0</v>
      </c>
      <c r="AT405" s="86" t="n">
        <f aca="false">IF(MONTH($D154)&lt;&gt;AT$255,0,IF($H154=5,$AA154,0))</f>
        <v>0</v>
      </c>
      <c r="AU405" s="86" t="n">
        <f aca="false">IF(MONTH($D154)&lt;&gt;AU$255,0,IF($H154=6,$AA154,0))</f>
        <v>0</v>
      </c>
      <c r="AV405" s="86" t="n">
        <f aca="false">IF(MONTH($D154)&lt;&gt;AV$255,0,IF($H154=7,$AA154,0))</f>
        <v>0</v>
      </c>
      <c r="AW405" s="86" t="n">
        <f aca="false">IF(MONTH($D154)&lt;&gt;AW$255,0,IF($H154=8,$AA154,0))</f>
        <v>0</v>
      </c>
      <c r="AX405" s="86" t="n">
        <f aca="false">IF(MONTH($D154)&lt;&gt;AX$255,0,IF($H154=9,$AA154,0))</f>
        <v>0</v>
      </c>
      <c r="AY405" s="86" t="n">
        <f aca="false">IF(MONTH($D154)&lt;&gt;AY$255,0,IF($H154=10,$AA154,0))</f>
        <v>0</v>
      </c>
      <c r="AZ405" s="86" t="n">
        <f aca="false">IF(MONTH($D154)&lt;&gt;AZ$255,0,IF($H154=1,$X154,0))</f>
        <v>0</v>
      </c>
      <c r="BA405" s="86" t="n">
        <f aca="false">IF(MONTH($D154)&lt;&gt;BA$255,0,IF($H154=2,$X154,0))</f>
        <v>0</v>
      </c>
      <c r="BB405" s="86" t="n">
        <f aca="false">IF(MONTH($D154)&lt;&gt;BB$255,0,IF($H154=3,$X154,0))</f>
        <v>0</v>
      </c>
      <c r="BC405" s="86" t="n">
        <f aca="false">IF(MONTH($D154)&lt;&gt;BC$255,0,IF($H154=4,$X154,0))</f>
        <v>0</v>
      </c>
      <c r="BD405" s="86" t="n">
        <f aca="false">IF(MONTH($D154)&lt;&gt;BD$255,0,IF($H154=5,$X154,0))</f>
        <v>0</v>
      </c>
      <c r="BE405" s="86" t="n">
        <f aca="false">IF(MONTH($D154)&lt;&gt;BE$255,0,IF($H154=6,$X154,0))</f>
        <v>0</v>
      </c>
      <c r="BF405" s="86" t="n">
        <f aca="false">IF(MONTH($D154)&lt;&gt;BF$255,0,IF($H154=7,$X154,0))</f>
        <v>0</v>
      </c>
      <c r="BG405" s="86" t="n">
        <f aca="false">IF(MONTH($D154)&lt;&gt;BG$255,0,IF($H154=8,$X154,0))</f>
        <v>0</v>
      </c>
      <c r="BH405" s="86" t="n">
        <f aca="false">IF(MONTH($D154)&lt;&gt;BH$255,0,IF($H154=9,$X154,0))</f>
        <v>0</v>
      </c>
      <c r="BI405" s="86" t="n">
        <f aca="false">IF(MONTH($D154)&lt;&gt;BI$255,0,IF($H154=10,$X154,0))</f>
        <v>0</v>
      </c>
      <c r="BJ405" s="86" t="n">
        <f aca="false">IF(MONTH($D154)&lt;&gt;BJ$255,0,IF($H154=1,$AA154,0))</f>
        <v>0</v>
      </c>
      <c r="BK405" s="86" t="n">
        <f aca="false">IF(MONTH($D154)&lt;&gt;BK$255,0,IF($H154=2,$AA154,0))</f>
        <v>0</v>
      </c>
      <c r="BL405" s="86" t="n">
        <f aca="false">IF(MONTH($D154)&lt;&gt;BL$255,0,IF($H154=3,$AA154,0))</f>
        <v>0</v>
      </c>
      <c r="BM405" s="86" t="n">
        <f aca="false">IF(MONTH($D154)&lt;&gt;BM$255,0,IF($H154=4,$AA154,0))</f>
        <v>0</v>
      </c>
      <c r="BN405" s="86" t="n">
        <f aca="false">IF(MONTH($D154)&lt;&gt;BN$255,0,IF($H154=5,$AA154,0))</f>
        <v>0</v>
      </c>
      <c r="BO405" s="86" t="n">
        <f aca="false">IF(MONTH($D154)&lt;&gt;BO$255,0,IF($H154=6,$AA154,0))</f>
        <v>0</v>
      </c>
      <c r="BP405" s="86" t="n">
        <f aca="false">IF(MONTH($D154)&lt;&gt;BP$255,0,IF($H154=7,$AA154,0))</f>
        <v>0</v>
      </c>
      <c r="BQ405" s="86" t="n">
        <f aca="false">IF(MONTH($D154)&lt;&gt;BQ$255,0,IF($H154=8,$AA154,0))</f>
        <v>0</v>
      </c>
      <c r="BR405" s="86" t="n">
        <f aca="false">IF(MONTH($D154)&lt;&gt;BR$255,0,IF($H154=9,$AA154,0))</f>
        <v>0</v>
      </c>
      <c r="BS405" s="86" t="n">
        <f aca="false">IF(MONTH($D154)&lt;&gt;BS$255,0,IF($H154=10,$AA154,0))</f>
        <v>0</v>
      </c>
      <c r="BT405" s="86" t="n">
        <f aca="false">IF(MONTH($D154)&lt;&gt;BT$255,0,IF($H154=1,$X154,0))</f>
        <v>0</v>
      </c>
      <c r="BU405" s="86" t="n">
        <f aca="false">IF(MONTH($D154)&lt;&gt;BU$255,0,IF($H154=2,$X154,0))</f>
        <v>0</v>
      </c>
      <c r="BV405" s="86" t="n">
        <f aca="false">IF(MONTH($D154)&lt;&gt;BV$255,0,IF($H154=3,$X154,0))</f>
        <v>0</v>
      </c>
      <c r="BW405" s="86" t="n">
        <f aca="false">IF(MONTH($D154)&lt;&gt;BW$255,0,IF($H154=4,$X154,0))</f>
        <v>0</v>
      </c>
      <c r="BX405" s="86" t="n">
        <f aca="false">IF(MONTH($D154)&lt;&gt;BX$255,0,IF($H154=5,$X154,0))</f>
        <v>0</v>
      </c>
      <c r="BY405" s="86" t="n">
        <f aca="false">IF(MONTH($D154)&lt;&gt;BY$255,0,IF($H154=6,$X154,0))</f>
        <v>0</v>
      </c>
      <c r="BZ405" s="86" t="n">
        <f aca="false">IF(MONTH($D154)&lt;&gt;BZ$255,0,IF($H154=7,$X154,0))</f>
        <v>0</v>
      </c>
      <c r="CA405" s="86" t="n">
        <f aca="false">IF(MONTH($D154)&lt;&gt;CA$255,0,IF($H154=8,$X154,0))</f>
        <v>0</v>
      </c>
      <c r="CB405" s="86" t="n">
        <f aca="false">IF(MONTH($D154)&lt;&gt;CB$255,0,IF($H154=9,$X154,0))</f>
        <v>0</v>
      </c>
      <c r="CC405" s="86" t="n">
        <f aca="false">IF(MONTH($D154)&lt;&gt;CC$255,0,IF($H154=10,$X154,0))</f>
        <v>0</v>
      </c>
      <c r="CD405" s="86" t="n">
        <f aca="false">IF(MONTH($D154)&lt;&gt;CD$255,0,IF($H154=1,$AA154,0))</f>
        <v>0</v>
      </c>
      <c r="CE405" s="86" t="n">
        <f aca="false">IF(MONTH($D154)&lt;&gt;CE$255,0,IF($H154=2,$AA154,0))</f>
        <v>0</v>
      </c>
      <c r="CF405" s="86" t="n">
        <f aca="false">IF(MONTH($D154)&lt;&gt;CF$255,0,IF($H154=3,$AA154,0))</f>
        <v>0</v>
      </c>
      <c r="CG405" s="86" t="n">
        <f aca="false">IF(MONTH($D154)&lt;&gt;CG$255,0,IF($H154=4,$AA154,0))</f>
        <v>0</v>
      </c>
      <c r="CH405" s="86" t="n">
        <f aca="false">IF(MONTH($D154)&lt;&gt;CH$255,0,IF($H154=5,$AA154,0))</f>
        <v>0</v>
      </c>
      <c r="CI405" s="86" t="n">
        <f aca="false">IF(MONTH($D154)&lt;&gt;CI$255,0,IF($H154=6,$AA154,0))</f>
        <v>0</v>
      </c>
      <c r="CJ405" s="86" t="n">
        <f aca="false">IF(MONTH($D154)&lt;&gt;CJ$255,0,IF($H154=7,$AA154,0))</f>
        <v>0</v>
      </c>
      <c r="CK405" s="86" t="n">
        <f aca="false">IF(MONTH($D154)&lt;&gt;CK$255,0,IF($H154=8,$AA154,0))</f>
        <v>0</v>
      </c>
      <c r="CL405" s="86" t="n">
        <f aca="false">IF(MONTH($D154)&lt;&gt;CL$255,0,IF($H154=9,$AA154,0))</f>
        <v>0</v>
      </c>
      <c r="CM405" s="86" t="n">
        <f aca="false">IF(MONTH($D154)&lt;&gt;CM$255,0,IF($H154=10,$AA154,0))</f>
        <v>0</v>
      </c>
      <c r="CN405" s="86" t="n">
        <f aca="false">IF(MONTH($D154)&lt;&gt;CN$255,0,IF($H154=1,$X154,0))</f>
        <v>0</v>
      </c>
      <c r="CO405" s="86" t="n">
        <f aca="false">IF(MONTH($D154)&lt;&gt;CO$255,0,IF($H154=2,$X154,0))</f>
        <v>0</v>
      </c>
      <c r="CP405" s="86" t="n">
        <f aca="false">IF(MONTH($D154)&lt;&gt;CP$255,0,IF($H154=3,$X154,0))</f>
        <v>0</v>
      </c>
      <c r="CQ405" s="86" t="n">
        <f aca="false">IF(MONTH($D154)&lt;&gt;CQ$255,0,IF($H154=4,$X154,0))</f>
        <v>0</v>
      </c>
      <c r="CR405" s="86" t="n">
        <f aca="false">IF(MONTH($D154)&lt;&gt;CR$255,0,IF($H154=5,$X154,0))</f>
        <v>0</v>
      </c>
      <c r="CS405" s="86" t="n">
        <f aca="false">IF(MONTH($D154)&lt;&gt;CS$255,0,IF($H154=6,$X154,0))</f>
        <v>0</v>
      </c>
      <c r="CT405" s="86" t="n">
        <f aca="false">IF(MONTH($D154)&lt;&gt;CT$255,0,IF($H154=7,$X154,0))</f>
        <v>0</v>
      </c>
      <c r="CU405" s="86" t="n">
        <f aca="false">IF(MONTH($D154)&lt;&gt;CU$255,0,IF($H154=8,$X154,0))</f>
        <v>0</v>
      </c>
      <c r="CV405" s="86" t="n">
        <f aca="false">IF(MONTH($D154)&lt;&gt;CV$255,0,IF($H154=9,$X154,0))</f>
        <v>0</v>
      </c>
      <c r="CW405" s="86" t="n">
        <f aca="false">IF(MONTH($D154)&lt;&gt;CW$255,0,IF($H154=10,$X154,0))</f>
        <v>0</v>
      </c>
      <c r="CX405" s="86" t="n">
        <f aca="false">IF(MONTH($D154)&lt;&gt;CX$255,0,IF($H154=1,$AA154,0))</f>
        <v>0</v>
      </c>
      <c r="CY405" s="86" t="n">
        <f aca="false">IF(MONTH($D154)&lt;&gt;CY$255,0,IF($H154=2,$AA154,0))</f>
        <v>0</v>
      </c>
      <c r="CZ405" s="86" t="n">
        <f aca="false">IF(MONTH($D154)&lt;&gt;CZ$255,0,IF($H154=3,$AA154,0))</f>
        <v>0</v>
      </c>
      <c r="DA405" s="86" t="n">
        <f aca="false">IF(MONTH($D154)&lt;&gt;DA$255,0,IF($H154=4,$AA154,0))</f>
        <v>0</v>
      </c>
      <c r="DB405" s="86" t="n">
        <f aca="false">IF(MONTH($D154)&lt;&gt;DB$255,0,IF($H154=5,$AA154,0))</f>
        <v>0</v>
      </c>
      <c r="DC405" s="86" t="n">
        <f aca="false">IF(MONTH($D154)&lt;&gt;DC$255,0,IF($H154=6,$AA154,0))</f>
        <v>0</v>
      </c>
      <c r="DD405" s="86" t="n">
        <f aca="false">IF(MONTH($D154)&lt;&gt;DD$255,0,IF($H154=7,$AA154,0))</f>
        <v>0</v>
      </c>
      <c r="DE405" s="86" t="n">
        <f aca="false">IF(MONTH($D154)&lt;&gt;DE$255,0,IF($H154=8,$AA154,0))</f>
        <v>0</v>
      </c>
      <c r="DF405" s="86" t="n">
        <f aca="false">IF(MONTH($D154)&lt;&gt;DF$255,0,IF($H154=9,$AA154,0))</f>
        <v>0</v>
      </c>
      <c r="DG405" s="86" t="n">
        <f aca="false">IF(MONTH($D154)&lt;&gt;DG$255,0,IF($H154=10,$AA154,0))</f>
        <v>0</v>
      </c>
      <c r="DH405" s="86" t="n">
        <f aca="false">IF(MONTH($D154)&lt;&gt;DH$255,0,IF($H154=1,$X154,0))</f>
        <v>0</v>
      </c>
      <c r="DI405" s="86" t="n">
        <f aca="false">IF(MONTH($D154)&lt;&gt;DI$255,0,IF($H154=2,$X154,0))</f>
        <v>0</v>
      </c>
      <c r="DJ405" s="86" t="n">
        <f aca="false">IF(MONTH($D154)&lt;&gt;DJ$255,0,IF($H154=3,$X154,0))</f>
        <v>0</v>
      </c>
      <c r="DK405" s="86" t="n">
        <f aca="false">IF(MONTH($D154)&lt;&gt;DK$255,0,IF($H154=4,$X154,0))</f>
        <v>0</v>
      </c>
      <c r="DL405" s="86" t="n">
        <f aca="false">IF(MONTH($D154)&lt;&gt;DL$255,0,IF($H154=5,$X154,0))</f>
        <v>0</v>
      </c>
      <c r="DM405" s="86" t="n">
        <f aca="false">IF(MONTH($D154)&lt;&gt;DM$255,0,IF($H154=6,$X154,0))</f>
        <v>0</v>
      </c>
      <c r="DN405" s="86" t="n">
        <f aca="false">IF(MONTH($D154)&lt;&gt;DN$255,0,IF($H154=7,$X154,0))</f>
        <v>0</v>
      </c>
      <c r="DO405" s="86" t="n">
        <f aca="false">IF(MONTH($D154)&lt;&gt;DO$255,0,IF($H154=8,$X154,0))</f>
        <v>0</v>
      </c>
      <c r="DP405" s="86" t="n">
        <f aca="false">IF(MONTH($D154)&lt;&gt;DP$255,0,IF($H154=9,$X154,0))</f>
        <v>0</v>
      </c>
      <c r="DQ405" s="86" t="n">
        <f aca="false">IF(MONTH($D154)&lt;&gt;DQ$255,0,IF($H154=10,$X154,0))</f>
        <v>0</v>
      </c>
      <c r="DR405" s="86" t="n">
        <f aca="false">IF(MONTH($D154)&lt;&gt;DR$255,0,IF($H154=1,$AA154,0))</f>
        <v>0</v>
      </c>
      <c r="DS405" s="86" t="n">
        <f aca="false">IF(MONTH($D154)&lt;&gt;DS$255,0,IF($H154=2,$AA154,0))</f>
        <v>2000</v>
      </c>
      <c r="DT405" s="86" t="n">
        <f aca="false">IF(MONTH($D154)&lt;&gt;DT$255,0,IF($H154=3,$AA154,0))</f>
        <v>0</v>
      </c>
      <c r="DU405" s="86" t="n">
        <f aca="false">IF(MONTH($D154)&lt;&gt;DU$255,0,IF($H154=4,$AA154,0))</f>
        <v>0</v>
      </c>
      <c r="DV405" s="86" t="n">
        <f aca="false">IF(MONTH($D154)&lt;&gt;DV$255,0,IF($H154=5,$AA154,0))</f>
        <v>0</v>
      </c>
      <c r="DW405" s="86" t="n">
        <f aca="false">IF(MONTH($D154)&lt;&gt;DW$255,0,IF($H154=6,$AA154,0))</f>
        <v>0</v>
      </c>
      <c r="DX405" s="86" t="n">
        <f aca="false">IF(MONTH($D154)&lt;&gt;DX$255,0,IF($H154=7,$AA154,0))</f>
        <v>0</v>
      </c>
      <c r="DY405" s="86" t="n">
        <f aca="false">IF(MONTH($D154)&lt;&gt;DY$255,0,IF($H154=8,$AA154,0))</f>
        <v>0</v>
      </c>
      <c r="DZ405" s="86" t="n">
        <f aca="false">IF(MONTH($D154)&lt;&gt;DZ$255,0,IF($H154=9,$AA154,0))</f>
        <v>0</v>
      </c>
      <c r="EA405" s="86" t="n">
        <f aca="false">IF(MONTH($D154)&lt;&gt;EA$255,0,IF($H154=10,$AA154,0))</f>
        <v>0</v>
      </c>
      <c r="EB405" s="86" t="n">
        <f aca="false">IF(MONTH($D154)&lt;&gt;EB$255,0,IF($H154=1,$X154,0))</f>
        <v>0</v>
      </c>
      <c r="EC405" s="86" t="n">
        <f aca="false">IF(MONTH($D154)&lt;&gt;EC$255,0,IF($H154=2,$X154,0))</f>
        <v>1</v>
      </c>
      <c r="ED405" s="86" t="n">
        <f aca="false">IF(MONTH($D154)&lt;&gt;ED$255,0,IF($H154=3,$X154,0))</f>
        <v>0</v>
      </c>
      <c r="EE405" s="86" t="n">
        <f aca="false">IF(MONTH($D154)&lt;&gt;EE$255,0,IF($H154=4,$X154,0))</f>
        <v>0</v>
      </c>
      <c r="EF405" s="86" t="n">
        <f aca="false">IF(MONTH($D154)&lt;&gt;EF$255,0,IF($H154=5,$X154,0))</f>
        <v>0</v>
      </c>
      <c r="EG405" s="86" t="n">
        <f aca="false">IF(MONTH($D154)&lt;&gt;EG$255,0,IF($H154=6,$X154,0))</f>
        <v>0</v>
      </c>
      <c r="EH405" s="86" t="n">
        <f aca="false">IF(MONTH($D154)&lt;&gt;EH$255,0,IF($H154=7,$X154,0))</f>
        <v>0</v>
      </c>
      <c r="EI405" s="86" t="n">
        <f aca="false">IF(MONTH($D154)&lt;&gt;EI$255,0,IF($H154=8,$X154,0))</f>
        <v>0</v>
      </c>
      <c r="EJ405" s="86" t="n">
        <f aca="false">IF(MONTH($D154)&lt;&gt;EJ$255,0,IF($H154=9,$X154,0))</f>
        <v>0</v>
      </c>
      <c r="EK405" s="86" t="n">
        <f aca="false">IF(MONTH($D154)&lt;&gt;EK$255,0,IF($H154=10,$X154,0))</f>
        <v>0</v>
      </c>
      <c r="EL405" s="86" t="n">
        <f aca="false">IF(MONTH($D154)&lt;&gt;EL$255,0,IF($H154=1,$AA154,0))</f>
        <v>0</v>
      </c>
      <c r="EM405" s="86" t="n">
        <f aca="false">IF(MONTH($D154)&lt;&gt;EM$255,0,IF($H154=2,$AA154,0))</f>
        <v>0</v>
      </c>
      <c r="EN405" s="86" t="n">
        <f aca="false">IF(MONTH($D154)&lt;&gt;EN$255,0,IF($H154=3,$AA154,0))</f>
        <v>0</v>
      </c>
      <c r="EO405" s="86" t="n">
        <f aca="false">IF(MONTH($D154)&lt;&gt;EO$255,0,IF($H154=4,$AA154,0))</f>
        <v>0</v>
      </c>
      <c r="EP405" s="86" t="n">
        <f aca="false">IF(MONTH($D154)&lt;&gt;EP$255,0,IF($H154=5,$AA154,0))</f>
        <v>0</v>
      </c>
      <c r="EQ405" s="86" t="n">
        <f aca="false">IF(MONTH($D154)&lt;&gt;EQ$255,0,IF($H154=6,$AA154,0))</f>
        <v>0</v>
      </c>
      <c r="ER405" s="86" t="n">
        <f aca="false">IF(MONTH($D154)&lt;&gt;ER$255,0,IF($H154=7,$AA154,0))</f>
        <v>0</v>
      </c>
      <c r="ES405" s="86" t="n">
        <f aca="false">IF(MONTH($D154)&lt;&gt;ES$255,0,IF($H154=8,$AA154,0))</f>
        <v>0</v>
      </c>
      <c r="ET405" s="86" t="n">
        <f aca="false">IF(MONTH($D154)&lt;&gt;ET$255,0,IF($H154=9,$AA154,0))</f>
        <v>0</v>
      </c>
      <c r="EU405" s="86" t="n">
        <f aca="false">IF(MONTH($D154)&lt;&gt;EU$255,0,IF($H154=10,$AA154,0))</f>
        <v>0</v>
      </c>
      <c r="EV405" s="86" t="n">
        <f aca="false">IF(MONTH($D154)&lt;&gt;EV$255,0,IF($H154=1,$X154,0))</f>
        <v>0</v>
      </c>
      <c r="EW405" s="86" t="n">
        <f aca="false">IF(MONTH($D154)&lt;&gt;EW$255,0,IF($H154=2,$X154,0))</f>
        <v>0</v>
      </c>
      <c r="EX405" s="86" t="n">
        <f aca="false">IF(MONTH($D154)&lt;&gt;EX$255,0,IF($H154=3,$X154,0))</f>
        <v>0</v>
      </c>
      <c r="EY405" s="86" t="n">
        <f aca="false">IF(MONTH($D154)&lt;&gt;EY$255,0,IF($H154=4,$X154,0))</f>
        <v>0</v>
      </c>
      <c r="EZ405" s="86" t="n">
        <f aca="false">IF(MONTH($D154)&lt;&gt;EZ$255,0,IF($H154=5,$X154,0))</f>
        <v>0</v>
      </c>
      <c r="FA405" s="86" t="n">
        <f aca="false">IF(MONTH($D154)&lt;&gt;FA$255,0,IF($H154=6,$X154,0))</f>
        <v>0</v>
      </c>
      <c r="FB405" s="86" t="n">
        <f aca="false">IF(MONTH($D154)&lt;&gt;FB$255,0,IF($H154=7,$X154,0))</f>
        <v>0</v>
      </c>
      <c r="FC405" s="86" t="n">
        <f aca="false">IF(MONTH($D154)&lt;&gt;FC$255,0,IF($H154=8,$X154,0))</f>
        <v>0</v>
      </c>
      <c r="FD405" s="86" t="n">
        <f aca="false">IF(MONTH($D154)&lt;&gt;FD$255,0,IF($H154=9,$X154,0))</f>
        <v>0</v>
      </c>
      <c r="FE405" s="86" t="n">
        <f aca="false">IF(MONTH($D154)&lt;&gt;FE$255,0,IF($H154=10,$X154,0))</f>
        <v>0</v>
      </c>
      <c r="FF405" s="86" t="n">
        <f aca="false">IF(MONTH($D154)&lt;&gt;FF$255,0,IF($H154=1,$AA154,0))</f>
        <v>0</v>
      </c>
      <c r="FG405" s="86" t="n">
        <f aca="false">IF(MONTH($D154)&lt;&gt;FG$255,0,IF($H154=2,$AA154,0))</f>
        <v>0</v>
      </c>
      <c r="FH405" s="86" t="n">
        <f aca="false">IF(MONTH($D154)&lt;&gt;FH$255,0,IF($H154=3,$AA154,0))</f>
        <v>0</v>
      </c>
      <c r="FI405" s="86" t="n">
        <f aca="false">IF(MONTH($D154)&lt;&gt;FI$255,0,IF($H154=4,$AA154,0))</f>
        <v>0</v>
      </c>
      <c r="FJ405" s="86" t="n">
        <f aca="false">IF(MONTH($D154)&lt;&gt;FJ$255,0,IF($H154=5,$AA154,0))</f>
        <v>0</v>
      </c>
      <c r="FK405" s="86" t="n">
        <f aca="false">IF(MONTH($D154)&lt;&gt;FK$255,0,IF($H154=6,$AA154,0))</f>
        <v>0</v>
      </c>
      <c r="FL405" s="86" t="n">
        <f aca="false">IF(MONTH($D154)&lt;&gt;FL$255,0,IF($H154=7,$AA154,0))</f>
        <v>0</v>
      </c>
      <c r="FM405" s="86" t="n">
        <f aca="false">IF(MONTH($D154)&lt;&gt;FM$255,0,IF($H154=8,$AA154,0))</f>
        <v>0</v>
      </c>
      <c r="FN405" s="86" t="n">
        <f aca="false">IF(MONTH($D154)&lt;&gt;FN$255,0,IF($H154=9,$AA154,0))</f>
        <v>0</v>
      </c>
      <c r="FO405" s="86" t="n">
        <f aca="false">IF(MONTH($D154)&lt;&gt;FO$255,0,IF($H154=10,$AA154,0))</f>
        <v>0</v>
      </c>
      <c r="FP405" s="86" t="n">
        <f aca="false">IF(MONTH($D154)&lt;&gt;FP$255,0,IF($H154=1,$X154,0))</f>
        <v>0</v>
      </c>
      <c r="FQ405" s="86" t="n">
        <f aca="false">IF(MONTH($D154)&lt;&gt;FQ$255,0,IF($H154=2,$X154,0))</f>
        <v>0</v>
      </c>
      <c r="FR405" s="86" t="n">
        <f aca="false">IF(MONTH($D154)&lt;&gt;FR$255,0,IF($H154=3,$X154,0))</f>
        <v>0</v>
      </c>
      <c r="FS405" s="86" t="n">
        <f aca="false">IF(MONTH($D154)&lt;&gt;FS$255,0,IF($H154=4,$X154,0))</f>
        <v>0</v>
      </c>
      <c r="FT405" s="86" t="n">
        <f aca="false">IF(MONTH($D154)&lt;&gt;FT$255,0,IF($H154=5,$X154,0))</f>
        <v>0</v>
      </c>
      <c r="FU405" s="86" t="n">
        <f aca="false">IF(MONTH($D154)&lt;&gt;FU$255,0,IF($H154=6,$X154,0))</f>
        <v>0</v>
      </c>
      <c r="FV405" s="86" t="n">
        <f aca="false">IF(MONTH($D154)&lt;&gt;FV$255,0,IF($H154=7,$X154,0))</f>
        <v>0</v>
      </c>
      <c r="FW405" s="86" t="n">
        <f aca="false">IF(MONTH($D154)&lt;&gt;FW$255,0,IF($H154=8,$X154,0))</f>
        <v>0</v>
      </c>
      <c r="FX405" s="86" t="n">
        <f aca="false">IF(MONTH($D154)&lt;&gt;FX$255,0,IF($H154=9,$X154,0))</f>
        <v>0</v>
      </c>
      <c r="FY405" s="86" t="n">
        <f aca="false">IF(MONTH($D154)&lt;&gt;FY$255,0,IF($H154=10,$X154,0))</f>
        <v>0</v>
      </c>
      <c r="FZ405" s="86" t="n">
        <f aca="false">IF(MONTH($D154)&lt;&gt;FZ$255,0,IF($H154=1,$AA154,0))</f>
        <v>0</v>
      </c>
      <c r="GA405" s="86" t="n">
        <f aca="false">IF(MONTH($D154)&lt;&gt;GA$255,0,IF($H154=2,$AA154,0))</f>
        <v>0</v>
      </c>
      <c r="GB405" s="86" t="n">
        <f aca="false">IF(MONTH($D154)&lt;&gt;GB$255,0,IF($H154=3,$AA154,0))</f>
        <v>0</v>
      </c>
      <c r="GC405" s="86" t="n">
        <f aca="false">IF(MONTH($D154)&lt;&gt;GC$255,0,IF($H154=4,$AA154,0))</f>
        <v>0</v>
      </c>
      <c r="GD405" s="86" t="n">
        <f aca="false">IF(MONTH($D154)&lt;&gt;GD$255,0,IF($H154=5,$AA154,0))</f>
        <v>0</v>
      </c>
      <c r="GE405" s="86" t="n">
        <f aca="false">IF(MONTH($D154)&lt;&gt;GE$255,0,IF($H154=6,$AA154,0))</f>
        <v>0</v>
      </c>
      <c r="GF405" s="86" t="n">
        <f aca="false">IF(MONTH($D154)&lt;&gt;GF$255,0,IF($H154=7,$AA154,0))</f>
        <v>0</v>
      </c>
      <c r="GG405" s="86" t="n">
        <f aca="false">IF(MONTH($D154)&lt;&gt;GG$255,0,IF($H154=8,$AA154,0))</f>
        <v>0</v>
      </c>
      <c r="GH405" s="86" t="n">
        <f aca="false">IF(MONTH($D154)&lt;&gt;GH$255,0,IF($H154=9,$AA154,0))</f>
        <v>0</v>
      </c>
      <c r="GI405" s="86" t="n">
        <f aca="false">IF(MONTH($D154)&lt;&gt;GI$255,0,IF($H154=10,$AA154,0))</f>
        <v>0</v>
      </c>
      <c r="GJ405" s="86" t="n">
        <f aca="false">IF(MONTH($D154)&lt;&gt;GJ$255,0,IF($H154=1,$X154,0))</f>
        <v>0</v>
      </c>
      <c r="GK405" s="86" t="n">
        <f aca="false">IF(MONTH($D154)&lt;&gt;GK$255,0,IF($H154=2,$X154,0))</f>
        <v>0</v>
      </c>
      <c r="GL405" s="86" t="n">
        <f aca="false">IF(MONTH($D154)&lt;&gt;GL$255,0,IF($H154=3,$X154,0))</f>
        <v>0</v>
      </c>
      <c r="GM405" s="86" t="n">
        <f aca="false">IF(MONTH($D154)&lt;&gt;GM$255,0,IF($H154=4,$X154,0))</f>
        <v>0</v>
      </c>
      <c r="GN405" s="86" t="n">
        <f aca="false">IF(MONTH($D154)&lt;&gt;GN$255,0,IF($H154=5,$X154,0))</f>
        <v>0</v>
      </c>
      <c r="GO405" s="86" t="n">
        <f aca="false">IF(MONTH($D154)&lt;&gt;GO$255,0,IF($H154=6,$X154,0))</f>
        <v>0</v>
      </c>
      <c r="GP405" s="86" t="n">
        <f aca="false">IF(MONTH($D154)&lt;&gt;GP$255,0,IF($H154=7,$X154,0))</f>
        <v>0</v>
      </c>
      <c r="GQ405" s="86" t="n">
        <f aca="false">IF(MONTH($D154)&lt;&gt;GQ$255,0,IF($H154=8,$X154,0))</f>
        <v>0</v>
      </c>
      <c r="GR405" s="86" t="n">
        <f aca="false">IF(MONTH($D154)&lt;&gt;GR$255,0,IF($H154=9,$X154,0))</f>
        <v>0</v>
      </c>
      <c r="GS405" s="86" t="n">
        <f aca="false">IF(MONTH($D154)&lt;&gt;GS$255,0,IF($H154=10,$X154,0))</f>
        <v>0</v>
      </c>
      <c r="GT405" s="86" t="n">
        <f aca="false">IF(MONTH($D154)&lt;&gt;GT$255,0,IF($H154=1,$AA154,0))</f>
        <v>0</v>
      </c>
      <c r="GU405" s="86" t="n">
        <f aca="false">IF(MONTH($D154)&lt;&gt;GU$255,0,IF($H154=2,$AA154,0))</f>
        <v>0</v>
      </c>
      <c r="GV405" s="86" t="n">
        <f aca="false">IF(MONTH($D154)&lt;&gt;GV$255,0,IF($H154=3,$AA154,0))</f>
        <v>0</v>
      </c>
      <c r="GW405" s="86" t="n">
        <f aca="false">IF(MONTH($D154)&lt;&gt;GW$255,0,IF($H154=4,$AA154,0))</f>
        <v>0</v>
      </c>
      <c r="GX405" s="86" t="n">
        <f aca="false">IF(MONTH($D154)&lt;&gt;GX$255,0,IF($H154=5,$AA154,0))</f>
        <v>0</v>
      </c>
      <c r="GY405" s="86" t="n">
        <f aca="false">IF(MONTH($D154)&lt;&gt;GY$255,0,IF($H154=6,$AA154,0))</f>
        <v>0</v>
      </c>
      <c r="GZ405" s="86" t="n">
        <f aca="false">IF(MONTH($D154)&lt;&gt;GZ$255,0,IF($H154=7,$AA154,0))</f>
        <v>0</v>
      </c>
      <c r="HA405" s="86" t="n">
        <f aca="false">IF(MONTH($D154)&lt;&gt;HA$255,0,IF($H154=8,$AA154,0))</f>
        <v>0</v>
      </c>
      <c r="HB405" s="86" t="n">
        <f aca="false">IF(MONTH($D154)&lt;&gt;HB$255,0,IF($H154=9,$AA154,0))</f>
        <v>0</v>
      </c>
      <c r="HC405" s="86" t="n">
        <f aca="false">IF(MONTH($D154)&lt;&gt;HC$255,0,IF($H154=10,$AA154,0))</f>
        <v>0</v>
      </c>
      <c r="HD405" s="86" t="n">
        <f aca="false">IF(MONTH($D154)&lt;&gt;HD$255,0,IF($H154=1,$X154,0))</f>
        <v>0</v>
      </c>
      <c r="HE405" s="86" t="n">
        <f aca="false">IF(MONTH($D154)&lt;&gt;HE$255,0,IF($H154=2,$X154,0))</f>
        <v>0</v>
      </c>
      <c r="HF405" s="86" t="n">
        <f aca="false">IF(MONTH($D154)&lt;&gt;HF$255,0,IF($H154=3,$X154,0))</f>
        <v>0</v>
      </c>
      <c r="HG405" s="86" t="n">
        <f aca="false">IF(MONTH($D154)&lt;&gt;HG$255,0,IF($H154=4,$X154,0))</f>
        <v>0</v>
      </c>
      <c r="HH405" s="86" t="n">
        <f aca="false">IF(MONTH($D154)&lt;&gt;HH$255,0,IF($H154=5,$X154,0))</f>
        <v>0</v>
      </c>
      <c r="HI405" s="86" t="n">
        <f aca="false">IF(MONTH($D154)&lt;&gt;HI$255,0,IF($H154=6,$X154,0))</f>
        <v>0</v>
      </c>
      <c r="HJ405" s="86" t="n">
        <f aca="false">IF(MONTH($D154)&lt;&gt;HJ$255,0,IF($H154=7,$X154,0))</f>
        <v>0</v>
      </c>
      <c r="HK405" s="86" t="n">
        <f aca="false">IF(MONTH($D154)&lt;&gt;HK$255,0,IF($H154=8,$X154,0))</f>
        <v>0</v>
      </c>
      <c r="HL405" s="86" t="n">
        <f aca="false">IF(MONTH($D154)&lt;&gt;HL$255,0,IF($H154=9,$X154,0))</f>
        <v>0</v>
      </c>
      <c r="HM405" s="86" t="n">
        <f aca="false">IF(MONTH($D154)&lt;&gt;HM$255,0,IF($H154=10,$X154,0))</f>
        <v>0</v>
      </c>
      <c r="HN405" s="86" t="n">
        <f aca="false">IF(MONTH($D154)&lt;&gt;HN$255,0,IF($H154=1,$AA154,0))</f>
        <v>0</v>
      </c>
      <c r="HO405" s="86" t="n">
        <f aca="false">IF(MONTH($D154)&lt;&gt;HO$255,0,IF($H154=2,$AA154,0))</f>
        <v>0</v>
      </c>
      <c r="HP405" s="86" t="n">
        <f aca="false">IF(MONTH($D154)&lt;&gt;HP$255,0,IF($H154=3,$AA154,0))</f>
        <v>0</v>
      </c>
      <c r="HQ405" s="86" t="n">
        <f aca="false">IF(MONTH($D154)&lt;&gt;HQ$255,0,IF($H154=4,$AA154,0))</f>
        <v>0</v>
      </c>
      <c r="HR405" s="86" t="n">
        <f aca="false">IF(MONTH($D154)&lt;&gt;HR$255,0,IF($H154=5,$AA154,0))</f>
        <v>0</v>
      </c>
      <c r="HS405" s="86" t="n">
        <f aca="false">IF(MONTH($D154)&lt;&gt;HS$255,0,IF($H154=6,$AA154,0))</f>
        <v>0</v>
      </c>
      <c r="HT405" s="86" t="n">
        <f aca="false">IF(MONTH($D154)&lt;&gt;HT$255,0,IF($H154=7,$AA154,0))</f>
        <v>0</v>
      </c>
      <c r="HU405" s="86" t="n">
        <f aca="false">IF(MONTH($D154)&lt;&gt;HU$255,0,IF($H154=8,$AA154,0))</f>
        <v>0</v>
      </c>
      <c r="HV405" s="86" t="n">
        <f aca="false">IF(MONTH($D154)&lt;&gt;HV$255,0,IF($H154=9,$AA154,0))</f>
        <v>0</v>
      </c>
      <c r="HW405" s="86" t="n">
        <f aca="false">IF(MONTH($D154)&lt;&gt;HW$255,0,IF($H154=10,$AA154,0))</f>
        <v>0</v>
      </c>
      <c r="HX405" s="86" t="n">
        <f aca="false">IF(MONTH($D154)&lt;&gt;HX$255,0,IF($H154=1,$X154,0))</f>
        <v>0</v>
      </c>
      <c r="HY405" s="86" t="n">
        <f aca="false">IF(MONTH($D154)&lt;&gt;HY$255,0,IF($H154=2,$X154,0))</f>
        <v>0</v>
      </c>
      <c r="HZ405" s="86" t="n">
        <f aca="false">IF(MONTH($D154)&lt;&gt;HZ$255,0,IF($H154=3,$X154,0))</f>
        <v>0</v>
      </c>
      <c r="IA405" s="86" t="n">
        <f aca="false">IF(MONTH($D154)&lt;&gt;IA$255,0,IF($H154=4,$X154,0))</f>
        <v>0</v>
      </c>
      <c r="IB405" s="86" t="n">
        <f aca="false">IF(MONTH($D154)&lt;&gt;IB$255,0,IF($H154=5,$X154,0))</f>
        <v>0</v>
      </c>
      <c r="IC405" s="86" t="n">
        <f aca="false">IF(MONTH($D154)&lt;&gt;IC$255,0,IF($H154=6,$X154,0))</f>
        <v>0</v>
      </c>
      <c r="ID405" s="86" t="n">
        <f aca="false">IF(MONTH($D154)&lt;&gt;ID$255,0,IF($H154=7,$X154,0))</f>
        <v>0</v>
      </c>
      <c r="IE405" s="86" t="n">
        <f aca="false">IF(MONTH($D154)&lt;&gt;IE$255,0,IF($H154=8,$X154,0))</f>
        <v>0</v>
      </c>
      <c r="IF405" s="86" t="n">
        <f aca="false">IF(MONTH($D154)&lt;&gt;IF$255,0,IF($H154=9,$X154,0))</f>
        <v>0</v>
      </c>
      <c r="IG405" s="86" t="n">
        <f aca="false">IF(MONTH($D154)&lt;&gt;IG$255,0,IF($H154=10,$X154,0))</f>
        <v>0</v>
      </c>
    </row>
    <row r="406" customFormat="false" ht="12.75" hidden="false" customHeight="false" outlineLevel="0" collapsed="false">
      <c r="B406" s="86" t="n">
        <f aca="false">IF(MONTH($D155)&lt;&gt;B$255,0,IF($H155=1,$AA155,0))</f>
        <v>0</v>
      </c>
      <c r="C406" s="86" t="n">
        <f aca="false">IF(MONTH($D155)&lt;&gt;C$255,0,IF($H155=2,$AA155,0))</f>
        <v>0</v>
      </c>
      <c r="D406" s="86" t="n">
        <f aca="false">IF(MONTH($D155)&lt;&gt;D$255,0,IF($H155=3,$AA155,0))</f>
        <v>0</v>
      </c>
      <c r="E406" s="86" t="n">
        <f aca="false">IF(MONTH($D155)&lt;&gt;E$255,0,IF($H155=4,$AA155,0))</f>
        <v>0</v>
      </c>
      <c r="F406" s="86" t="n">
        <f aca="false">IF(MONTH($D155)&lt;&gt;F$255,0,IF($H155=5,$AA155,0))</f>
        <v>0</v>
      </c>
      <c r="G406" s="86" t="n">
        <f aca="false">IF(MONTH($D155)&lt;&gt;G$255,0,IF($H155=6,$AA155,0))</f>
        <v>0</v>
      </c>
      <c r="H406" s="86" t="n">
        <f aca="false">IF(MONTH($D155)&lt;&gt;H$255,0,IF($H155=7,$AA155,0))</f>
        <v>0</v>
      </c>
      <c r="I406" s="86" t="n">
        <f aca="false">IF(MONTH($D155)&lt;&gt;I$255,0,IF($H155=8,$AA155,0))</f>
        <v>0</v>
      </c>
      <c r="J406" s="86" t="n">
        <f aca="false">IF(MONTH($D155)&lt;&gt;J$255,0,IF($H155=9,$AA155,0))</f>
        <v>0</v>
      </c>
      <c r="K406" s="86" t="n">
        <f aca="false">IF(MONTH($D155)&lt;&gt;K$255,0,IF($H155=10,$AA155,0))</f>
        <v>0</v>
      </c>
      <c r="L406" s="86" t="n">
        <f aca="false">IF(MONTH($D155)&lt;&gt;L$255,0,IF($H155=1,$X155,0))</f>
        <v>0</v>
      </c>
      <c r="M406" s="86" t="n">
        <f aca="false">IF(MONTH($D155)&lt;&gt;M$255,0,IF($H155=2,$X155,0))</f>
        <v>0</v>
      </c>
      <c r="N406" s="86" t="n">
        <f aca="false">IF(MONTH($D155)&lt;&gt;N$255,0,IF($H155=3,$X155,0))</f>
        <v>0</v>
      </c>
      <c r="O406" s="86" t="n">
        <f aca="false">IF(MONTH($D155)&lt;&gt;O$255,0,IF($H155=4,$X155,0))</f>
        <v>0</v>
      </c>
      <c r="P406" s="86" t="n">
        <f aca="false">IF(MONTH($D155)&lt;&gt;P$255,0,IF($H155=5,$X155,0))</f>
        <v>0</v>
      </c>
      <c r="Q406" s="86" t="n">
        <f aca="false">IF(MONTH($D155)&lt;&gt;Q$255,0,IF($H155=6,$X155,0))</f>
        <v>0</v>
      </c>
      <c r="R406" s="86" t="n">
        <f aca="false">IF(MONTH($D155)&lt;&gt;R$255,0,IF($H155=7,$X155,0))</f>
        <v>0</v>
      </c>
      <c r="S406" s="86" t="n">
        <f aca="false">IF(MONTH($D155)&lt;&gt;S$255,0,IF($H155=8,$X155,0))</f>
        <v>0</v>
      </c>
      <c r="T406" s="86" t="n">
        <f aca="false">IF(MONTH($D155)&lt;&gt;T$255,0,IF($H155=9,$X155,0))</f>
        <v>0</v>
      </c>
      <c r="U406" s="86" t="n">
        <f aca="false">IF(MONTH($D155)&lt;&gt;U$255,0,IF($H155=10,$X155,0))</f>
        <v>0</v>
      </c>
      <c r="V406" s="86" t="n">
        <f aca="false">IF(MONTH($D155)&lt;&gt;V$255,0,IF($H155=1,$AA155,0))</f>
        <v>0</v>
      </c>
      <c r="W406" s="86" t="n">
        <f aca="false">IF(MONTH($D155)&lt;&gt;W$255,0,IF($H155=2,$AA155,0))</f>
        <v>0</v>
      </c>
      <c r="X406" s="86" t="n">
        <f aca="false">IF(MONTH($D155)&lt;&gt;X$255,0,IF($H155=3,$AA155,0))</f>
        <v>0</v>
      </c>
      <c r="Y406" s="86" t="n">
        <f aca="false">IF(MONTH($D155)&lt;&gt;Y$255,0,IF($H155=4,$AA155,0))</f>
        <v>0</v>
      </c>
      <c r="Z406" s="86" t="n">
        <f aca="false">IF(MONTH($D155)&lt;&gt;Z$255,0,IF($H155=5,$AA155,0))</f>
        <v>0</v>
      </c>
      <c r="AA406" s="86" t="n">
        <f aca="false">IF(MONTH($D155)&lt;&gt;AA$255,0,IF($H155=6,$AA155,0))</f>
        <v>0</v>
      </c>
      <c r="AB406" s="86" t="n">
        <f aca="false">IF(MONTH($D155)&lt;&gt;AB$255,0,IF($H155=7,$AA155,0))</f>
        <v>0</v>
      </c>
      <c r="AC406" s="86" t="n">
        <f aca="false">IF(MONTH($D155)&lt;&gt;AC$255,0,IF($H155=8,$AA155,0))</f>
        <v>0</v>
      </c>
      <c r="AD406" s="86" t="n">
        <f aca="false">IF(MONTH($D155)&lt;&gt;AD$255,0,IF($H155=9,$AA155,0))</f>
        <v>0</v>
      </c>
      <c r="AE406" s="86" t="n">
        <f aca="false">IF(MONTH($D155)&lt;&gt;AE$255,0,IF($H155=10,$AA155,0))</f>
        <v>0</v>
      </c>
      <c r="AF406" s="86" t="n">
        <f aca="false">IF(MONTH($D155)&lt;&gt;AF$255,0,IF($H155=1,$X155,0))</f>
        <v>0</v>
      </c>
      <c r="AG406" s="86" t="n">
        <f aca="false">IF(MONTH($D155)&lt;&gt;AG$255,0,IF($H155=2,$X155,0))</f>
        <v>0</v>
      </c>
      <c r="AH406" s="86" t="n">
        <f aca="false">IF(MONTH($D155)&lt;&gt;AH$255,0,IF($H155=3,$X155,0))</f>
        <v>0</v>
      </c>
      <c r="AI406" s="86" t="n">
        <f aca="false">IF(MONTH($D155)&lt;&gt;AI$255,0,IF($H155=4,$X155,0))</f>
        <v>0</v>
      </c>
      <c r="AJ406" s="86" t="n">
        <f aca="false">IF(MONTH($D155)&lt;&gt;AJ$255,0,IF($H155=5,$X155,0))</f>
        <v>0</v>
      </c>
      <c r="AK406" s="86" t="n">
        <f aca="false">IF(MONTH($D155)&lt;&gt;AK$255,0,IF($H155=6,$X155,0))</f>
        <v>0</v>
      </c>
      <c r="AL406" s="86" t="n">
        <f aca="false">IF(MONTH($D155)&lt;&gt;AL$255,0,IF($H155=7,$X155,0))</f>
        <v>0</v>
      </c>
      <c r="AM406" s="86" t="n">
        <f aca="false">IF(MONTH($D155)&lt;&gt;AM$255,0,IF($H155=8,$X155,0))</f>
        <v>0</v>
      </c>
      <c r="AN406" s="86" t="n">
        <f aca="false">IF(MONTH($D155)&lt;&gt;AN$255,0,IF($H155=9,$X155,0))</f>
        <v>0</v>
      </c>
      <c r="AO406" s="86" t="n">
        <f aca="false">IF(MONTH($D155)&lt;&gt;AO$255,0,IF($H155=10,$X155,0))</f>
        <v>0</v>
      </c>
      <c r="AP406" s="86" t="n">
        <f aca="false">IF(MONTH($D155)&lt;&gt;AP$255,0,IF($H155=1,$AA155,0))</f>
        <v>0</v>
      </c>
      <c r="AQ406" s="86" t="n">
        <f aca="false">IF(MONTH($D155)&lt;&gt;AQ$255,0,IF($H155=2,$AA155,0))</f>
        <v>0</v>
      </c>
      <c r="AR406" s="86" t="n">
        <f aca="false">IF(MONTH($D155)&lt;&gt;AR$255,0,IF($H155=3,$AA155,0))</f>
        <v>0</v>
      </c>
      <c r="AS406" s="86" t="n">
        <f aca="false">IF(MONTH($D155)&lt;&gt;AS$255,0,IF($H155=4,$AA155,0))</f>
        <v>0</v>
      </c>
      <c r="AT406" s="86" t="n">
        <f aca="false">IF(MONTH($D155)&lt;&gt;AT$255,0,IF($H155=5,$AA155,0))</f>
        <v>0</v>
      </c>
      <c r="AU406" s="86" t="n">
        <f aca="false">IF(MONTH($D155)&lt;&gt;AU$255,0,IF($H155=6,$AA155,0))</f>
        <v>0</v>
      </c>
      <c r="AV406" s="86" t="n">
        <f aca="false">IF(MONTH($D155)&lt;&gt;AV$255,0,IF($H155=7,$AA155,0))</f>
        <v>0</v>
      </c>
      <c r="AW406" s="86" t="n">
        <f aca="false">IF(MONTH($D155)&lt;&gt;AW$255,0,IF($H155=8,$AA155,0))</f>
        <v>0</v>
      </c>
      <c r="AX406" s="86" t="n">
        <f aca="false">IF(MONTH($D155)&lt;&gt;AX$255,0,IF($H155=9,$AA155,0))</f>
        <v>0</v>
      </c>
      <c r="AY406" s="86" t="n">
        <f aca="false">IF(MONTH($D155)&lt;&gt;AY$255,0,IF($H155=10,$AA155,0))</f>
        <v>0</v>
      </c>
      <c r="AZ406" s="86" t="n">
        <f aca="false">IF(MONTH($D155)&lt;&gt;AZ$255,0,IF($H155=1,$X155,0))</f>
        <v>0</v>
      </c>
      <c r="BA406" s="86" t="n">
        <f aca="false">IF(MONTH($D155)&lt;&gt;BA$255,0,IF($H155=2,$X155,0))</f>
        <v>0</v>
      </c>
      <c r="BB406" s="86" t="n">
        <f aca="false">IF(MONTH($D155)&lt;&gt;BB$255,0,IF($H155=3,$X155,0))</f>
        <v>0</v>
      </c>
      <c r="BC406" s="86" t="n">
        <f aca="false">IF(MONTH($D155)&lt;&gt;BC$255,0,IF($H155=4,$X155,0))</f>
        <v>0</v>
      </c>
      <c r="BD406" s="86" t="n">
        <f aca="false">IF(MONTH($D155)&lt;&gt;BD$255,0,IF($H155=5,$X155,0))</f>
        <v>0</v>
      </c>
      <c r="BE406" s="86" t="n">
        <f aca="false">IF(MONTH($D155)&lt;&gt;BE$255,0,IF($H155=6,$X155,0))</f>
        <v>0</v>
      </c>
      <c r="BF406" s="86" t="n">
        <f aca="false">IF(MONTH($D155)&lt;&gt;BF$255,0,IF($H155=7,$X155,0))</f>
        <v>0</v>
      </c>
      <c r="BG406" s="86" t="n">
        <f aca="false">IF(MONTH($D155)&lt;&gt;BG$255,0,IF($H155=8,$X155,0))</f>
        <v>0</v>
      </c>
      <c r="BH406" s="86" t="n">
        <f aca="false">IF(MONTH($D155)&lt;&gt;BH$255,0,IF($H155=9,$X155,0))</f>
        <v>0</v>
      </c>
      <c r="BI406" s="86" t="n">
        <f aca="false">IF(MONTH($D155)&lt;&gt;BI$255,0,IF($H155=10,$X155,0))</f>
        <v>0</v>
      </c>
      <c r="BJ406" s="86" t="n">
        <f aca="false">IF(MONTH($D155)&lt;&gt;BJ$255,0,IF($H155=1,$AA155,0))</f>
        <v>0</v>
      </c>
      <c r="BK406" s="86" t="n">
        <f aca="false">IF(MONTH($D155)&lt;&gt;BK$255,0,IF($H155=2,$AA155,0))</f>
        <v>0</v>
      </c>
      <c r="BL406" s="86" t="n">
        <f aca="false">IF(MONTH($D155)&lt;&gt;BL$255,0,IF($H155=3,$AA155,0))</f>
        <v>0</v>
      </c>
      <c r="BM406" s="86" t="n">
        <f aca="false">IF(MONTH($D155)&lt;&gt;BM$255,0,IF($H155=4,$AA155,0))</f>
        <v>0</v>
      </c>
      <c r="BN406" s="86" t="n">
        <f aca="false">IF(MONTH($D155)&lt;&gt;BN$255,0,IF($H155=5,$AA155,0))</f>
        <v>0</v>
      </c>
      <c r="BO406" s="86" t="n">
        <f aca="false">IF(MONTH($D155)&lt;&gt;BO$255,0,IF($H155=6,$AA155,0))</f>
        <v>0</v>
      </c>
      <c r="BP406" s="86" t="n">
        <f aca="false">IF(MONTH($D155)&lt;&gt;BP$255,0,IF($H155=7,$AA155,0))</f>
        <v>0</v>
      </c>
      <c r="BQ406" s="86" t="n">
        <f aca="false">IF(MONTH($D155)&lt;&gt;BQ$255,0,IF($H155=8,$AA155,0))</f>
        <v>0</v>
      </c>
      <c r="BR406" s="86" t="n">
        <f aca="false">IF(MONTH($D155)&lt;&gt;BR$255,0,IF($H155=9,$AA155,0))</f>
        <v>0</v>
      </c>
      <c r="BS406" s="86" t="n">
        <f aca="false">IF(MONTH($D155)&lt;&gt;BS$255,0,IF($H155=10,$AA155,0))</f>
        <v>0</v>
      </c>
      <c r="BT406" s="86" t="n">
        <f aca="false">IF(MONTH($D155)&lt;&gt;BT$255,0,IF($H155=1,$X155,0))</f>
        <v>0</v>
      </c>
      <c r="BU406" s="86" t="n">
        <f aca="false">IF(MONTH($D155)&lt;&gt;BU$255,0,IF($H155=2,$X155,0))</f>
        <v>0</v>
      </c>
      <c r="BV406" s="86" t="n">
        <f aca="false">IF(MONTH($D155)&lt;&gt;BV$255,0,IF($H155=3,$X155,0))</f>
        <v>0</v>
      </c>
      <c r="BW406" s="86" t="n">
        <f aca="false">IF(MONTH($D155)&lt;&gt;BW$255,0,IF($H155=4,$X155,0))</f>
        <v>0</v>
      </c>
      <c r="BX406" s="86" t="n">
        <f aca="false">IF(MONTH($D155)&lt;&gt;BX$255,0,IF($H155=5,$X155,0))</f>
        <v>0</v>
      </c>
      <c r="BY406" s="86" t="n">
        <f aca="false">IF(MONTH($D155)&lt;&gt;BY$255,0,IF($H155=6,$X155,0))</f>
        <v>0</v>
      </c>
      <c r="BZ406" s="86" t="n">
        <f aca="false">IF(MONTH($D155)&lt;&gt;BZ$255,0,IF($H155=7,$X155,0))</f>
        <v>0</v>
      </c>
      <c r="CA406" s="86" t="n">
        <f aca="false">IF(MONTH($D155)&lt;&gt;CA$255,0,IF($H155=8,$X155,0))</f>
        <v>0</v>
      </c>
      <c r="CB406" s="86" t="n">
        <f aca="false">IF(MONTH($D155)&lt;&gt;CB$255,0,IF($H155=9,$X155,0))</f>
        <v>0</v>
      </c>
      <c r="CC406" s="86" t="n">
        <f aca="false">IF(MONTH($D155)&lt;&gt;CC$255,0,IF($H155=10,$X155,0))</f>
        <v>0</v>
      </c>
      <c r="CD406" s="86" t="n">
        <f aca="false">IF(MONTH($D155)&lt;&gt;CD$255,0,IF($H155=1,$AA155,0))</f>
        <v>0</v>
      </c>
      <c r="CE406" s="86" t="n">
        <f aca="false">IF(MONTH($D155)&lt;&gt;CE$255,0,IF($H155=2,$AA155,0))</f>
        <v>0</v>
      </c>
      <c r="CF406" s="86" t="n">
        <f aca="false">IF(MONTH($D155)&lt;&gt;CF$255,0,IF($H155=3,$AA155,0))</f>
        <v>0</v>
      </c>
      <c r="CG406" s="86" t="n">
        <f aca="false">IF(MONTH($D155)&lt;&gt;CG$255,0,IF($H155=4,$AA155,0))</f>
        <v>0</v>
      </c>
      <c r="CH406" s="86" t="n">
        <f aca="false">IF(MONTH($D155)&lt;&gt;CH$255,0,IF($H155=5,$AA155,0))</f>
        <v>0</v>
      </c>
      <c r="CI406" s="86" t="n">
        <f aca="false">IF(MONTH($D155)&lt;&gt;CI$255,0,IF($H155=6,$AA155,0))</f>
        <v>0</v>
      </c>
      <c r="CJ406" s="86" t="n">
        <f aca="false">IF(MONTH($D155)&lt;&gt;CJ$255,0,IF($H155=7,$AA155,0))</f>
        <v>0</v>
      </c>
      <c r="CK406" s="86" t="n">
        <f aca="false">IF(MONTH($D155)&lt;&gt;CK$255,0,IF($H155=8,$AA155,0))</f>
        <v>0</v>
      </c>
      <c r="CL406" s="86" t="n">
        <f aca="false">IF(MONTH($D155)&lt;&gt;CL$255,0,IF($H155=9,$AA155,0))</f>
        <v>0</v>
      </c>
      <c r="CM406" s="86" t="n">
        <f aca="false">IF(MONTH($D155)&lt;&gt;CM$255,0,IF($H155=10,$AA155,0))</f>
        <v>0</v>
      </c>
      <c r="CN406" s="86" t="n">
        <f aca="false">IF(MONTH($D155)&lt;&gt;CN$255,0,IF($H155=1,$X155,0))</f>
        <v>0</v>
      </c>
      <c r="CO406" s="86" t="n">
        <f aca="false">IF(MONTH($D155)&lt;&gt;CO$255,0,IF($H155=2,$X155,0))</f>
        <v>0</v>
      </c>
      <c r="CP406" s="86" t="n">
        <f aca="false">IF(MONTH($D155)&lt;&gt;CP$255,0,IF($H155=3,$X155,0))</f>
        <v>0</v>
      </c>
      <c r="CQ406" s="86" t="n">
        <f aca="false">IF(MONTH($D155)&lt;&gt;CQ$255,0,IF($H155=4,$X155,0))</f>
        <v>0</v>
      </c>
      <c r="CR406" s="86" t="n">
        <f aca="false">IF(MONTH($D155)&lt;&gt;CR$255,0,IF($H155=5,$X155,0))</f>
        <v>0</v>
      </c>
      <c r="CS406" s="86" t="n">
        <f aca="false">IF(MONTH($D155)&lt;&gt;CS$255,0,IF($H155=6,$X155,0))</f>
        <v>0</v>
      </c>
      <c r="CT406" s="86" t="n">
        <f aca="false">IF(MONTH($D155)&lt;&gt;CT$255,0,IF($H155=7,$X155,0))</f>
        <v>0</v>
      </c>
      <c r="CU406" s="86" t="n">
        <f aca="false">IF(MONTH($D155)&lt;&gt;CU$255,0,IF($H155=8,$X155,0))</f>
        <v>0</v>
      </c>
      <c r="CV406" s="86" t="n">
        <f aca="false">IF(MONTH($D155)&lt;&gt;CV$255,0,IF($H155=9,$X155,0))</f>
        <v>0</v>
      </c>
      <c r="CW406" s="86" t="n">
        <f aca="false">IF(MONTH($D155)&lt;&gt;CW$255,0,IF($H155=10,$X155,0))</f>
        <v>0</v>
      </c>
      <c r="CX406" s="86" t="n">
        <f aca="false">IF(MONTH($D155)&lt;&gt;CX$255,0,IF($H155=1,$AA155,0))</f>
        <v>0</v>
      </c>
      <c r="CY406" s="86" t="n">
        <f aca="false">IF(MONTH($D155)&lt;&gt;CY$255,0,IF($H155=2,$AA155,0))</f>
        <v>0</v>
      </c>
      <c r="CZ406" s="86" t="n">
        <f aca="false">IF(MONTH($D155)&lt;&gt;CZ$255,0,IF($H155=3,$AA155,0))</f>
        <v>0</v>
      </c>
      <c r="DA406" s="86" t="n">
        <f aca="false">IF(MONTH($D155)&lt;&gt;DA$255,0,IF($H155=4,$AA155,0))</f>
        <v>0</v>
      </c>
      <c r="DB406" s="86" t="n">
        <f aca="false">IF(MONTH($D155)&lt;&gt;DB$255,0,IF($H155=5,$AA155,0))</f>
        <v>0</v>
      </c>
      <c r="DC406" s="86" t="n">
        <f aca="false">IF(MONTH($D155)&lt;&gt;DC$255,0,IF($H155=6,$AA155,0))</f>
        <v>0</v>
      </c>
      <c r="DD406" s="86" t="n">
        <f aca="false">IF(MONTH($D155)&lt;&gt;DD$255,0,IF($H155=7,$AA155,0))</f>
        <v>0</v>
      </c>
      <c r="DE406" s="86" t="n">
        <f aca="false">IF(MONTH($D155)&lt;&gt;DE$255,0,IF($H155=8,$AA155,0))</f>
        <v>0</v>
      </c>
      <c r="DF406" s="86" t="n">
        <f aca="false">IF(MONTH($D155)&lt;&gt;DF$255,0,IF($H155=9,$AA155,0))</f>
        <v>0</v>
      </c>
      <c r="DG406" s="86" t="n">
        <f aca="false">IF(MONTH($D155)&lt;&gt;DG$255,0,IF($H155=10,$AA155,0))</f>
        <v>0</v>
      </c>
      <c r="DH406" s="86" t="n">
        <f aca="false">IF(MONTH($D155)&lt;&gt;DH$255,0,IF($H155=1,$X155,0))</f>
        <v>0</v>
      </c>
      <c r="DI406" s="86" t="n">
        <f aca="false">IF(MONTH($D155)&lt;&gt;DI$255,0,IF($H155=2,$X155,0))</f>
        <v>0</v>
      </c>
      <c r="DJ406" s="86" t="n">
        <f aca="false">IF(MONTH($D155)&lt;&gt;DJ$255,0,IF($H155=3,$X155,0))</f>
        <v>0</v>
      </c>
      <c r="DK406" s="86" t="n">
        <f aca="false">IF(MONTH($D155)&lt;&gt;DK$255,0,IF($H155=4,$X155,0))</f>
        <v>0</v>
      </c>
      <c r="DL406" s="86" t="n">
        <f aca="false">IF(MONTH($D155)&lt;&gt;DL$255,0,IF($H155=5,$X155,0))</f>
        <v>0</v>
      </c>
      <c r="DM406" s="86" t="n">
        <f aca="false">IF(MONTH($D155)&lt;&gt;DM$255,0,IF($H155=6,$X155,0))</f>
        <v>0</v>
      </c>
      <c r="DN406" s="86" t="n">
        <f aca="false">IF(MONTH($D155)&lt;&gt;DN$255,0,IF($H155=7,$X155,0))</f>
        <v>0</v>
      </c>
      <c r="DO406" s="86" t="n">
        <f aca="false">IF(MONTH($D155)&lt;&gt;DO$255,0,IF($H155=8,$X155,0))</f>
        <v>0</v>
      </c>
      <c r="DP406" s="86" t="n">
        <f aca="false">IF(MONTH($D155)&lt;&gt;DP$255,0,IF($H155=9,$X155,0))</f>
        <v>0</v>
      </c>
      <c r="DQ406" s="86" t="n">
        <f aca="false">IF(MONTH($D155)&lt;&gt;DQ$255,0,IF($H155=10,$X155,0))</f>
        <v>0</v>
      </c>
      <c r="DR406" s="86" t="n">
        <f aca="false">IF(MONTH($D155)&lt;&gt;DR$255,0,IF($H155=1,$AA155,0))</f>
        <v>0</v>
      </c>
      <c r="DS406" s="86" t="n">
        <f aca="false">IF(MONTH($D155)&lt;&gt;DS$255,0,IF($H155=2,$AA155,0))</f>
        <v>2000</v>
      </c>
      <c r="DT406" s="86" t="n">
        <f aca="false">IF(MONTH($D155)&lt;&gt;DT$255,0,IF($H155=3,$AA155,0))</f>
        <v>0</v>
      </c>
      <c r="DU406" s="86" t="n">
        <f aca="false">IF(MONTH($D155)&lt;&gt;DU$255,0,IF($H155=4,$AA155,0))</f>
        <v>0</v>
      </c>
      <c r="DV406" s="86" t="n">
        <f aca="false">IF(MONTH($D155)&lt;&gt;DV$255,0,IF($H155=5,$AA155,0))</f>
        <v>0</v>
      </c>
      <c r="DW406" s="86" t="n">
        <f aca="false">IF(MONTH($D155)&lt;&gt;DW$255,0,IF($H155=6,$AA155,0))</f>
        <v>0</v>
      </c>
      <c r="DX406" s="86" t="n">
        <f aca="false">IF(MONTH($D155)&lt;&gt;DX$255,0,IF($H155=7,$AA155,0))</f>
        <v>0</v>
      </c>
      <c r="DY406" s="86" t="n">
        <f aca="false">IF(MONTH($D155)&lt;&gt;DY$255,0,IF($H155=8,$AA155,0))</f>
        <v>0</v>
      </c>
      <c r="DZ406" s="86" t="n">
        <f aca="false">IF(MONTH($D155)&lt;&gt;DZ$255,0,IF($H155=9,$AA155,0))</f>
        <v>0</v>
      </c>
      <c r="EA406" s="86" t="n">
        <f aca="false">IF(MONTH($D155)&lt;&gt;EA$255,0,IF($H155=10,$AA155,0))</f>
        <v>0</v>
      </c>
      <c r="EB406" s="86" t="n">
        <f aca="false">IF(MONTH($D155)&lt;&gt;EB$255,0,IF($H155=1,$X155,0))</f>
        <v>0</v>
      </c>
      <c r="EC406" s="86" t="n">
        <f aca="false">IF(MONTH($D155)&lt;&gt;EC$255,0,IF($H155=2,$X155,0))</f>
        <v>1</v>
      </c>
      <c r="ED406" s="86" t="n">
        <f aca="false">IF(MONTH($D155)&lt;&gt;ED$255,0,IF($H155=3,$X155,0))</f>
        <v>0</v>
      </c>
      <c r="EE406" s="86" t="n">
        <f aca="false">IF(MONTH($D155)&lt;&gt;EE$255,0,IF($H155=4,$X155,0))</f>
        <v>0</v>
      </c>
      <c r="EF406" s="86" t="n">
        <f aca="false">IF(MONTH($D155)&lt;&gt;EF$255,0,IF($H155=5,$X155,0))</f>
        <v>0</v>
      </c>
      <c r="EG406" s="86" t="n">
        <f aca="false">IF(MONTH($D155)&lt;&gt;EG$255,0,IF($H155=6,$X155,0))</f>
        <v>0</v>
      </c>
      <c r="EH406" s="86" t="n">
        <f aca="false">IF(MONTH($D155)&lt;&gt;EH$255,0,IF($H155=7,$X155,0))</f>
        <v>0</v>
      </c>
      <c r="EI406" s="86" t="n">
        <f aca="false">IF(MONTH($D155)&lt;&gt;EI$255,0,IF($H155=8,$X155,0))</f>
        <v>0</v>
      </c>
      <c r="EJ406" s="86" t="n">
        <f aca="false">IF(MONTH($D155)&lt;&gt;EJ$255,0,IF($H155=9,$X155,0))</f>
        <v>0</v>
      </c>
      <c r="EK406" s="86" t="n">
        <f aca="false">IF(MONTH($D155)&lt;&gt;EK$255,0,IF($H155=10,$X155,0))</f>
        <v>0</v>
      </c>
      <c r="EL406" s="86" t="n">
        <f aca="false">IF(MONTH($D155)&lt;&gt;EL$255,0,IF($H155=1,$AA155,0))</f>
        <v>0</v>
      </c>
      <c r="EM406" s="86" t="n">
        <f aca="false">IF(MONTH($D155)&lt;&gt;EM$255,0,IF($H155=2,$AA155,0))</f>
        <v>0</v>
      </c>
      <c r="EN406" s="86" t="n">
        <f aca="false">IF(MONTH($D155)&lt;&gt;EN$255,0,IF($H155=3,$AA155,0))</f>
        <v>0</v>
      </c>
      <c r="EO406" s="86" t="n">
        <f aca="false">IF(MONTH($D155)&lt;&gt;EO$255,0,IF($H155=4,$AA155,0))</f>
        <v>0</v>
      </c>
      <c r="EP406" s="86" t="n">
        <f aca="false">IF(MONTH($D155)&lt;&gt;EP$255,0,IF($H155=5,$AA155,0))</f>
        <v>0</v>
      </c>
      <c r="EQ406" s="86" t="n">
        <f aca="false">IF(MONTH($D155)&lt;&gt;EQ$255,0,IF($H155=6,$AA155,0))</f>
        <v>0</v>
      </c>
      <c r="ER406" s="86" t="n">
        <f aca="false">IF(MONTH($D155)&lt;&gt;ER$255,0,IF($H155=7,$AA155,0))</f>
        <v>0</v>
      </c>
      <c r="ES406" s="86" t="n">
        <f aca="false">IF(MONTH($D155)&lt;&gt;ES$255,0,IF($H155=8,$AA155,0))</f>
        <v>0</v>
      </c>
      <c r="ET406" s="86" t="n">
        <f aca="false">IF(MONTH($D155)&lt;&gt;ET$255,0,IF($H155=9,$AA155,0))</f>
        <v>0</v>
      </c>
      <c r="EU406" s="86" t="n">
        <f aca="false">IF(MONTH($D155)&lt;&gt;EU$255,0,IF($H155=10,$AA155,0))</f>
        <v>0</v>
      </c>
      <c r="EV406" s="86" t="n">
        <f aca="false">IF(MONTH($D155)&lt;&gt;EV$255,0,IF($H155=1,$X155,0))</f>
        <v>0</v>
      </c>
      <c r="EW406" s="86" t="n">
        <f aca="false">IF(MONTH($D155)&lt;&gt;EW$255,0,IF($H155=2,$X155,0))</f>
        <v>0</v>
      </c>
      <c r="EX406" s="86" t="n">
        <f aca="false">IF(MONTH($D155)&lt;&gt;EX$255,0,IF($H155=3,$X155,0))</f>
        <v>0</v>
      </c>
      <c r="EY406" s="86" t="n">
        <f aca="false">IF(MONTH($D155)&lt;&gt;EY$255,0,IF($H155=4,$X155,0))</f>
        <v>0</v>
      </c>
      <c r="EZ406" s="86" t="n">
        <f aca="false">IF(MONTH($D155)&lt;&gt;EZ$255,0,IF($H155=5,$X155,0))</f>
        <v>0</v>
      </c>
      <c r="FA406" s="86" t="n">
        <f aca="false">IF(MONTH($D155)&lt;&gt;FA$255,0,IF($H155=6,$X155,0))</f>
        <v>0</v>
      </c>
      <c r="FB406" s="86" t="n">
        <f aca="false">IF(MONTH($D155)&lt;&gt;FB$255,0,IF($H155=7,$X155,0))</f>
        <v>0</v>
      </c>
      <c r="FC406" s="86" t="n">
        <f aca="false">IF(MONTH($D155)&lt;&gt;FC$255,0,IF($H155=8,$X155,0))</f>
        <v>0</v>
      </c>
      <c r="FD406" s="86" t="n">
        <f aca="false">IF(MONTH($D155)&lt;&gt;FD$255,0,IF($H155=9,$X155,0))</f>
        <v>0</v>
      </c>
      <c r="FE406" s="86" t="n">
        <f aca="false">IF(MONTH($D155)&lt;&gt;FE$255,0,IF($H155=10,$X155,0))</f>
        <v>0</v>
      </c>
      <c r="FF406" s="86" t="n">
        <f aca="false">IF(MONTH($D155)&lt;&gt;FF$255,0,IF($H155=1,$AA155,0))</f>
        <v>0</v>
      </c>
      <c r="FG406" s="86" t="n">
        <f aca="false">IF(MONTH($D155)&lt;&gt;FG$255,0,IF($H155=2,$AA155,0))</f>
        <v>0</v>
      </c>
      <c r="FH406" s="86" t="n">
        <f aca="false">IF(MONTH($D155)&lt;&gt;FH$255,0,IF($H155=3,$AA155,0))</f>
        <v>0</v>
      </c>
      <c r="FI406" s="86" t="n">
        <f aca="false">IF(MONTH($D155)&lt;&gt;FI$255,0,IF($H155=4,$AA155,0))</f>
        <v>0</v>
      </c>
      <c r="FJ406" s="86" t="n">
        <f aca="false">IF(MONTH($D155)&lt;&gt;FJ$255,0,IF($H155=5,$AA155,0))</f>
        <v>0</v>
      </c>
      <c r="FK406" s="86" t="n">
        <f aca="false">IF(MONTH($D155)&lt;&gt;FK$255,0,IF($H155=6,$AA155,0))</f>
        <v>0</v>
      </c>
      <c r="FL406" s="86" t="n">
        <f aca="false">IF(MONTH($D155)&lt;&gt;FL$255,0,IF($H155=7,$AA155,0))</f>
        <v>0</v>
      </c>
      <c r="FM406" s="86" t="n">
        <f aca="false">IF(MONTH($D155)&lt;&gt;FM$255,0,IF($H155=8,$AA155,0))</f>
        <v>0</v>
      </c>
      <c r="FN406" s="86" t="n">
        <f aca="false">IF(MONTH($D155)&lt;&gt;FN$255,0,IF($H155=9,$AA155,0))</f>
        <v>0</v>
      </c>
      <c r="FO406" s="86" t="n">
        <f aca="false">IF(MONTH($D155)&lt;&gt;FO$255,0,IF($H155=10,$AA155,0))</f>
        <v>0</v>
      </c>
      <c r="FP406" s="86" t="n">
        <f aca="false">IF(MONTH($D155)&lt;&gt;FP$255,0,IF($H155=1,$X155,0))</f>
        <v>0</v>
      </c>
      <c r="FQ406" s="86" t="n">
        <f aca="false">IF(MONTH($D155)&lt;&gt;FQ$255,0,IF($H155=2,$X155,0))</f>
        <v>0</v>
      </c>
      <c r="FR406" s="86" t="n">
        <f aca="false">IF(MONTH($D155)&lt;&gt;FR$255,0,IF($H155=3,$X155,0))</f>
        <v>0</v>
      </c>
      <c r="FS406" s="86" t="n">
        <f aca="false">IF(MONTH($D155)&lt;&gt;FS$255,0,IF($H155=4,$X155,0))</f>
        <v>0</v>
      </c>
      <c r="FT406" s="86" t="n">
        <f aca="false">IF(MONTH($D155)&lt;&gt;FT$255,0,IF($H155=5,$X155,0))</f>
        <v>0</v>
      </c>
      <c r="FU406" s="86" t="n">
        <f aca="false">IF(MONTH($D155)&lt;&gt;FU$255,0,IF($H155=6,$X155,0))</f>
        <v>0</v>
      </c>
      <c r="FV406" s="86" t="n">
        <f aca="false">IF(MONTH($D155)&lt;&gt;FV$255,0,IF($H155=7,$X155,0))</f>
        <v>0</v>
      </c>
      <c r="FW406" s="86" t="n">
        <f aca="false">IF(MONTH($D155)&lt;&gt;FW$255,0,IF($H155=8,$X155,0))</f>
        <v>0</v>
      </c>
      <c r="FX406" s="86" t="n">
        <f aca="false">IF(MONTH($D155)&lt;&gt;FX$255,0,IF($H155=9,$X155,0))</f>
        <v>0</v>
      </c>
      <c r="FY406" s="86" t="n">
        <f aca="false">IF(MONTH($D155)&lt;&gt;FY$255,0,IF($H155=10,$X155,0))</f>
        <v>0</v>
      </c>
      <c r="FZ406" s="86" t="n">
        <f aca="false">IF(MONTH($D155)&lt;&gt;FZ$255,0,IF($H155=1,$AA155,0))</f>
        <v>0</v>
      </c>
      <c r="GA406" s="86" t="n">
        <f aca="false">IF(MONTH($D155)&lt;&gt;GA$255,0,IF($H155=2,$AA155,0))</f>
        <v>0</v>
      </c>
      <c r="GB406" s="86" t="n">
        <f aca="false">IF(MONTH($D155)&lt;&gt;GB$255,0,IF($H155=3,$AA155,0))</f>
        <v>0</v>
      </c>
      <c r="GC406" s="86" t="n">
        <f aca="false">IF(MONTH($D155)&lt;&gt;GC$255,0,IF($H155=4,$AA155,0))</f>
        <v>0</v>
      </c>
      <c r="GD406" s="86" t="n">
        <f aca="false">IF(MONTH($D155)&lt;&gt;GD$255,0,IF($H155=5,$AA155,0))</f>
        <v>0</v>
      </c>
      <c r="GE406" s="86" t="n">
        <f aca="false">IF(MONTH($D155)&lt;&gt;GE$255,0,IF($H155=6,$AA155,0))</f>
        <v>0</v>
      </c>
      <c r="GF406" s="86" t="n">
        <f aca="false">IF(MONTH($D155)&lt;&gt;GF$255,0,IF($H155=7,$AA155,0))</f>
        <v>0</v>
      </c>
      <c r="GG406" s="86" t="n">
        <f aca="false">IF(MONTH($D155)&lt;&gt;GG$255,0,IF($H155=8,$AA155,0))</f>
        <v>0</v>
      </c>
      <c r="GH406" s="86" t="n">
        <f aca="false">IF(MONTH($D155)&lt;&gt;GH$255,0,IF($H155=9,$AA155,0))</f>
        <v>0</v>
      </c>
      <c r="GI406" s="86" t="n">
        <f aca="false">IF(MONTH($D155)&lt;&gt;GI$255,0,IF($H155=10,$AA155,0))</f>
        <v>0</v>
      </c>
      <c r="GJ406" s="86" t="n">
        <f aca="false">IF(MONTH($D155)&lt;&gt;GJ$255,0,IF($H155=1,$X155,0))</f>
        <v>0</v>
      </c>
      <c r="GK406" s="86" t="n">
        <f aca="false">IF(MONTH($D155)&lt;&gt;GK$255,0,IF($H155=2,$X155,0))</f>
        <v>0</v>
      </c>
      <c r="GL406" s="86" t="n">
        <f aca="false">IF(MONTH($D155)&lt;&gt;GL$255,0,IF($H155=3,$X155,0))</f>
        <v>0</v>
      </c>
      <c r="GM406" s="86" t="n">
        <f aca="false">IF(MONTH($D155)&lt;&gt;GM$255,0,IF($H155=4,$X155,0))</f>
        <v>0</v>
      </c>
      <c r="GN406" s="86" t="n">
        <f aca="false">IF(MONTH($D155)&lt;&gt;GN$255,0,IF($H155=5,$X155,0))</f>
        <v>0</v>
      </c>
      <c r="GO406" s="86" t="n">
        <f aca="false">IF(MONTH($D155)&lt;&gt;GO$255,0,IF($H155=6,$X155,0))</f>
        <v>0</v>
      </c>
      <c r="GP406" s="86" t="n">
        <f aca="false">IF(MONTH($D155)&lt;&gt;GP$255,0,IF($H155=7,$X155,0))</f>
        <v>0</v>
      </c>
      <c r="GQ406" s="86" t="n">
        <f aca="false">IF(MONTH($D155)&lt;&gt;GQ$255,0,IF($H155=8,$X155,0))</f>
        <v>0</v>
      </c>
      <c r="GR406" s="86" t="n">
        <f aca="false">IF(MONTH($D155)&lt;&gt;GR$255,0,IF($H155=9,$X155,0))</f>
        <v>0</v>
      </c>
      <c r="GS406" s="86" t="n">
        <f aca="false">IF(MONTH($D155)&lt;&gt;GS$255,0,IF($H155=10,$X155,0))</f>
        <v>0</v>
      </c>
      <c r="GT406" s="86" t="n">
        <f aca="false">IF(MONTH($D155)&lt;&gt;GT$255,0,IF($H155=1,$AA155,0))</f>
        <v>0</v>
      </c>
      <c r="GU406" s="86" t="n">
        <f aca="false">IF(MONTH($D155)&lt;&gt;GU$255,0,IF($H155=2,$AA155,0))</f>
        <v>0</v>
      </c>
      <c r="GV406" s="86" t="n">
        <f aca="false">IF(MONTH($D155)&lt;&gt;GV$255,0,IF($H155=3,$AA155,0))</f>
        <v>0</v>
      </c>
      <c r="GW406" s="86" t="n">
        <f aca="false">IF(MONTH($D155)&lt;&gt;GW$255,0,IF($H155=4,$AA155,0))</f>
        <v>0</v>
      </c>
      <c r="GX406" s="86" t="n">
        <f aca="false">IF(MONTH($D155)&lt;&gt;GX$255,0,IF($H155=5,$AA155,0))</f>
        <v>0</v>
      </c>
      <c r="GY406" s="86" t="n">
        <f aca="false">IF(MONTH($D155)&lt;&gt;GY$255,0,IF($H155=6,$AA155,0))</f>
        <v>0</v>
      </c>
      <c r="GZ406" s="86" t="n">
        <f aca="false">IF(MONTH($D155)&lt;&gt;GZ$255,0,IF($H155=7,$AA155,0))</f>
        <v>0</v>
      </c>
      <c r="HA406" s="86" t="n">
        <f aca="false">IF(MONTH($D155)&lt;&gt;HA$255,0,IF($H155=8,$AA155,0))</f>
        <v>0</v>
      </c>
      <c r="HB406" s="86" t="n">
        <f aca="false">IF(MONTH($D155)&lt;&gt;HB$255,0,IF($H155=9,$AA155,0))</f>
        <v>0</v>
      </c>
      <c r="HC406" s="86" t="n">
        <f aca="false">IF(MONTH($D155)&lt;&gt;HC$255,0,IF($H155=10,$AA155,0))</f>
        <v>0</v>
      </c>
      <c r="HD406" s="86" t="n">
        <f aca="false">IF(MONTH($D155)&lt;&gt;HD$255,0,IF($H155=1,$X155,0))</f>
        <v>0</v>
      </c>
      <c r="HE406" s="86" t="n">
        <f aca="false">IF(MONTH($D155)&lt;&gt;HE$255,0,IF($H155=2,$X155,0))</f>
        <v>0</v>
      </c>
      <c r="HF406" s="86" t="n">
        <f aca="false">IF(MONTH($D155)&lt;&gt;HF$255,0,IF($H155=3,$X155,0))</f>
        <v>0</v>
      </c>
      <c r="HG406" s="86" t="n">
        <f aca="false">IF(MONTH($D155)&lt;&gt;HG$255,0,IF($H155=4,$X155,0))</f>
        <v>0</v>
      </c>
      <c r="HH406" s="86" t="n">
        <f aca="false">IF(MONTH($D155)&lt;&gt;HH$255,0,IF($H155=5,$X155,0))</f>
        <v>0</v>
      </c>
      <c r="HI406" s="86" t="n">
        <f aca="false">IF(MONTH($D155)&lt;&gt;HI$255,0,IF($H155=6,$X155,0))</f>
        <v>0</v>
      </c>
      <c r="HJ406" s="86" t="n">
        <f aca="false">IF(MONTH($D155)&lt;&gt;HJ$255,0,IF($H155=7,$X155,0))</f>
        <v>0</v>
      </c>
      <c r="HK406" s="86" t="n">
        <f aca="false">IF(MONTH($D155)&lt;&gt;HK$255,0,IF($H155=8,$X155,0))</f>
        <v>0</v>
      </c>
      <c r="HL406" s="86" t="n">
        <f aca="false">IF(MONTH($D155)&lt;&gt;HL$255,0,IF($H155=9,$X155,0))</f>
        <v>0</v>
      </c>
      <c r="HM406" s="86" t="n">
        <f aca="false">IF(MONTH($D155)&lt;&gt;HM$255,0,IF($H155=10,$X155,0))</f>
        <v>0</v>
      </c>
      <c r="HN406" s="86" t="n">
        <f aca="false">IF(MONTH($D155)&lt;&gt;HN$255,0,IF($H155=1,$AA155,0))</f>
        <v>0</v>
      </c>
      <c r="HO406" s="86" t="n">
        <f aca="false">IF(MONTH($D155)&lt;&gt;HO$255,0,IF($H155=2,$AA155,0))</f>
        <v>0</v>
      </c>
      <c r="HP406" s="86" t="n">
        <f aca="false">IF(MONTH($D155)&lt;&gt;HP$255,0,IF($H155=3,$AA155,0))</f>
        <v>0</v>
      </c>
      <c r="HQ406" s="86" t="n">
        <f aca="false">IF(MONTH($D155)&lt;&gt;HQ$255,0,IF($H155=4,$AA155,0))</f>
        <v>0</v>
      </c>
      <c r="HR406" s="86" t="n">
        <f aca="false">IF(MONTH($D155)&lt;&gt;HR$255,0,IF($H155=5,$AA155,0))</f>
        <v>0</v>
      </c>
      <c r="HS406" s="86" t="n">
        <f aca="false">IF(MONTH($D155)&lt;&gt;HS$255,0,IF($H155=6,$AA155,0))</f>
        <v>0</v>
      </c>
      <c r="HT406" s="86" t="n">
        <f aca="false">IF(MONTH($D155)&lt;&gt;HT$255,0,IF($H155=7,$AA155,0))</f>
        <v>0</v>
      </c>
      <c r="HU406" s="86" t="n">
        <f aca="false">IF(MONTH($D155)&lt;&gt;HU$255,0,IF($H155=8,$AA155,0))</f>
        <v>0</v>
      </c>
      <c r="HV406" s="86" t="n">
        <f aca="false">IF(MONTH($D155)&lt;&gt;HV$255,0,IF($H155=9,$AA155,0))</f>
        <v>0</v>
      </c>
      <c r="HW406" s="86" t="n">
        <f aca="false">IF(MONTH($D155)&lt;&gt;HW$255,0,IF($H155=10,$AA155,0))</f>
        <v>0</v>
      </c>
      <c r="HX406" s="86" t="n">
        <f aca="false">IF(MONTH($D155)&lt;&gt;HX$255,0,IF($H155=1,$X155,0))</f>
        <v>0</v>
      </c>
      <c r="HY406" s="86" t="n">
        <f aca="false">IF(MONTH($D155)&lt;&gt;HY$255,0,IF($H155=2,$X155,0))</f>
        <v>0</v>
      </c>
      <c r="HZ406" s="86" t="n">
        <f aca="false">IF(MONTH($D155)&lt;&gt;HZ$255,0,IF($H155=3,$X155,0))</f>
        <v>0</v>
      </c>
      <c r="IA406" s="86" t="n">
        <f aca="false">IF(MONTH($D155)&lt;&gt;IA$255,0,IF($H155=4,$X155,0))</f>
        <v>0</v>
      </c>
      <c r="IB406" s="86" t="n">
        <f aca="false">IF(MONTH($D155)&lt;&gt;IB$255,0,IF($H155=5,$X155,0))</f>
        <v>0</v>
      </c>
      <c r="IC406" s="86" t="n">
        <f aca="false">IF(MONTH($D155)&lt;&gt;IC$255,0,IF($H155=6,$X155,0))</f>
        <v>0</v>
      </c>
      <c r="ID406" s="86" t="n">
        <f aca="false">IF(MONTH($D155)&lt;&gt;ID$255,0,IF($H155=7,$X155,0))</f>
        <v>0</v>
      </c>
      <c r="IE406" s="86" t="n">
        <f aca="false">IF(MONTH($D155)&lt;&gt;IE$255,0,IF($H155=8,$X155,0))</f>
        <v>0</v>
      </c>
      <c r="IF406" s="86" t="n">
        <f aca="false">IF(MONTH($D155)&lt;&gt;IF$255,0,IF($H155=9,$X155,0))</f>
        <v>0</v>
      </c>
      <c r="IG406" s="86" t="n">
        <f aca="false">IF(MONTH($D155)&lt;&gt;IG$255,0,IF($H155=10,$X155,0))</f>
        <v>0</v>
      </c>
    </row>
    <row r="407" customFormat="false" ht="12.75" hidden="false" customHeight="false" outlineLevel="0" collapsed="false">
      <c r="B407" s="86" t="n">
        <f aca="false">IF(MONTH($D156)&lt;&gt;B$255,0,IF($H156=1,$AA156,0))</f>
        <v>0</v>
      </c>
      <c r="C407" s="86" t="n">
        <f aca="false">IF(MONTH($D156)&lt;&gt;C$255,0,IF($H156=2,$AA156,0))</f>
        <v>0</v>
      </c>
      <c r="D407" s="86" t="n">
        <f aca="false">IF(MONTH($D156)&lt;&gt;D$255,0,IF($H156=3,$AA156,0))</f>
        <v>0</v>
      </c>
      <c r="E407" s="86" t="n">
        <f aca="false">IF(MONTH($D156)&lt;&gt;E$255,0,IF($H156=4,$AA156,0))</f>
        <v>0</v>
      </c>
      <c r="F407" s="86" t="n">
        <f aca="false">IF(MONTH($D156)&lt;&gt;F$255,0,IF($H156=5,$AA156,0))</f>
        <v>0</v>
      </c>
      <c r="G407" s="86" t="n">
        <f aca="false">IF(MONTH($D156)&lt;&gt;G$255,0,IF($H156=6,$AA156,0))</f>
        <v>0</v>
      </c>
      <c r="H407" s="86" t="n">
        <f aca="false">IF(MONTH($D156)&lt;&gt;H$255,0,IF($H156=7,$AA156,0))</f>
        <v>0</v>
      </c>
      <c r="I407" s="86" t="n">
        <f aca="false">IF(MONTH($D156)&lt;&gt;I$255,0,IF($H156=8,$AA156,0))</f>
        <v>0</v>
      </c>
      <c r="J407" s="86" t="n">
        <f aca="false">IF(MONTH($D156)&lt;&gt;J$255,0,IF($H156=9,$AA156,0))</f>
        <v>0</v>
      </c>
      <c r="K407" s="86" t="n">
        <f aca="false">IF(MONTH($D156)&lt;&gt;K$255,0,IF($H156=10,$AA156,0))</f>
        <v>0</v>
      </c>
      <c r="L407" s="86" t="n">
        <f aca="false">IF(MONTH($D156)&lt;&gt;L$255,0,IF($H156=1,$X156,0))</f>
        <v>0</v>
      </c>
      <c r="M407" s="86" t="n">
        <f aca="false">IF(MONTH($D156)&lt;&gt;M$255,0,IF($H156=2,$X156,0))</f>
        <v>0</v>
      </c>
      <c r="N407" s="86" t="n">
        <f aca="false">IF(MONTH($D156)&lt;&gt;N$255,0,IF($H156=3,$X156,0))</f>
        <v>0</v>
      </c>
      <c r="O407" s="86" t="n">
        <f aca="false">IF(MONTH($D156)&lt;&gt;O$255,0,IF($H156=4,$X156,0))</f>
        <v>0</v>
      </c>
      <c r="P407" s="86" t="n">
        <f aca="false">IF(MONTH($D156)&lt;&gt;P$255,0,IF($H156=5,$X156,0))</f>
        <v>0</v>
      </c>
      <c r="Q407" s="86" t="n">
        <f aca="false">IF(MONTH($D156)&lt;&gt;Q$255,0,IF($H156=6,$X156,0))</f>
        <v>0</v>
      </c>
      <c r="R407" s="86" t="n">
        <f aca="false">IF(MONTH($D156)&lt;&gt;R$255,0,IF($H156=7,$X156,0))</f>
        <v>0</v>
      </c>
      <c r="S407" s="86" t="n">
        <f aca="false">IF(MONTH($D156)&lt;&gt;S$255,0,IF($H156=8,$X156,0))</f>
        <v>0</v>
      </c>
      <c r="T407" s="86" t="n">
        <f aca="false">IF(MONTH($D156)&lt;&gt;T$255,0,IF($H156=9,$X156,0))</f>
        <v>0</v>
      </c>
      <c r="U407" s="86" t="n">
        <f aca="false">IF(MONTH($D156)&lt;&gt;U$255,0,IF($H156=10,$X156,0))</f>
        <v>0</v>
      </c>
      <c r="V407" s="86" t="n">
        <f aca="false">IF(MONTH($D156)&lt;&gt;V$255,0,IF($H156=1,$AA156,0))</f>
        <v>0</v>
      </c>
      <c r="W407" s="86" t="n">
        <f aca="false">IF(MONTH($D156)&lt;&gt;W$255,0,IF($H156=2,$AA156,0))</f>
        <v>0</v>
      </c>
      <c r="X407" s="86" t="n">
        <f aca="false">IF(MONTH($D156)&lt;&gt;X$255,0,IF($H156=3,$AA156,0))</f>
        <v>0</v>
      </c>
      <c r="Y407" s="86" t="n">
        <f aca="false">IF(MONTH($D156)&lt;&gt;Y$255,0,IF($H156=4,$AA156,0))</f>
        <v>0</v>
      </c>
      <c r="Z407" s="86" t="n">
        <f aca="false">IF(MONTH($D156)&lt;&gt;Z$255,0,IF($H156=5,$AA156,0))</f>
        <v>0</v>
      </c>
      <c r="AA407" s="86" t="n">
        <f aca="false">IF(MONTH($D156)&lt;&gt;AA$255,0,IF($H156=6,$AA156,0))</f>
        <v>0</v>
      </c>
      <c r="AB407" s="86" t="n">
        <f aca="false">IF(MONTH($D156)&lt;&gt;AB$255,0,IF($H156=7,$AA156,0))</f>
        <v>0</v>
      </c>
      <c r="AC407" s="86" t="n">
        <f aca="false">IF(MONTH($D156)&lt;&gt;AC$255,0,IF($H156=8,$AA156,0))</f>
        <v>0</v>
      </c>
      <c r="AD407" s="86" t="n">
        <f aca="false">IF(MONTH($D156)&lt;&gt;AD$255,0,IF($H156=9,$AA156,0))</f>
        <v>0</v>
      </c>
      <c r="AE407" s="86" t="n">
        <f aca="false">IF(MONTH($D156)&lt;&gt;AE$255,0,IF($H156=10,$AA156,0))</f>
        <v>0</v>
      </c>
      <c r="AF407" s="86" t="n">
        <f aca="false">IF(MONTH($D156)&lt;&gt;AF$255,0,IF($H156=1,$X156,0))</f>
        <v>0</v>
      </c>
      <c r="AG407" s="86" t="n">
        <f aca="false">IF(MONTH($D156)&lt;&gt;AG$255,0,IF($H156=2,$X156,0))</f>
        <v>0</v>
      </c>
      <c r="AH407" s="86" t="n">
        <f aca="false">IF(MONTH($D156)&lt;&gt;AH$255,0,IF($H156=3,$X156,0))</f>
        <v>0</v>
      </c>
      <c r="AI407" s="86" t="n">
        <f aca="false">IF(MONTH($D156)&lt;&gt;AI$255,0,IF($H156=4,$X156,0))</f>
        <v>0</v>
      </c>
      <c r="AJ407" s="86" t="n">
        <f aca="false">IF(MONTH($D156)&lt;&gt;AJ$255,0,IF($H156=5,$X156,0))</f>
        <v>0</v>
      </c>
      <c r="AK407" s="86" t="n">
        <f aca="false">IF(MONTH($D156)&lt;&gt;AK$255,0,IF($H156=6,$X156,0))</f>
        <v>0</v>
      </c>
      <c r="AL407" s="86" t="n">
        <f aca="false">IF(MONTH($D156)&lt;&gt;AL$255,0,IF($H156=7,$X156,0))</f>
        <v>0</v>
      </c>
      <c r="AM407" s="86" t="n">
        <f aca="false">IF(MONTH($D156)&lt;&gt;AM$255,0,IF($H156=8,$X156,0))</f>
        <v>0</v>
      </c>
      <c r="AN407" s="86" t="n">
        <f aca="false">IF(MONTH($D156)&lt;&gt;AN$255,0,IF($H156=9,$X156,0))</f>
        <v>0</v>
      </c>
      <c r="AO407" s="86" t="n">
        <f aca="false">IF(MONTH($D156)&lt;&gt;AO$255,0,IF($H156=10,$X156,0))</f>
        <v>0</v>
      </c>
      <c r="AP407" s="86" t="n">
        <f aca="false">IF(MONTH($D156)&lt;&gt;AP$255,0,IF($H156=1,$AA156,0))</f>
        <v>0</v>
      </c>
      <c r="AQ407" s="86" t="n">
        <f aca="false">IF(MONTH($D156)&lt;&gt;AQ$255,0,IF($H156=2,$AA156,0))</f>
        <v>0</v>
      </c>
      <c r="AR407" s="86" t="n">
        <f aca="false">IF(MONTH($D156)&lt;&gt;AR$255,0,IF($H156=3,$AA156,0))</f>
        <v>0</v>
      </c>
      <c r="AS407" s="86" t="n">
        <f aca="false">IF(MONTH($D156)&lt;&gt;AS$255,0,IF($H156=4,$AA156,0))</f>
        <v>0</v>
      </c>
      <c r="AT407" s="86" t="n">
        <f aca="false">IF(MONTH($D156)&lt;&gt;AT$255,0,IF($H156=5,$AA156,0))</f>
        <v>0</v>
      </c>
      <c r="AU407" s="86" t="n">
        <f aca="false">IF(MONTH($D156)&lt;&gt;AU$255,0,IF($H156=6,$AA156,0))</f>
        <v>0</v>
      </c>
      <c r="AV407" s="86" t="n">
        <f aca="false">IF(MONTH($D156)&lt;&gt;AV$255,0,IF($H156=7,$AA156,0))</f>
        <v>0</v>
      </c>
      <c r="AW407" s="86" t="n">
        <f aca="false">IF(MONTH($D156)&lt;&gt;AW$255,0,IF($H156=8,$AA156,0))</f>
        <v>0</v>
      </c>
      <c r="AX407" s="86" t="n">
        <f aca="false">IF(MONTH($D156)&lt;&gt;AX$255,0,IF($H156=9,$AA156,0))</f>
        <v>0</v>
      </c>
      <c r="AY407" s="86" t="n">
        <f aca="false">IF(MONTH($D156)&lt;&gt;AY$255,0,IF($H156=10,$AA156,0))</f>
        <v>0</v>
      </c>
      <c r="AZ407" s="86" t="n">
        <f aca="false">IF(MONTH($D156)&lt;&gt;AZ$255,0,IF($H156=1,$X156,0))</f>
        <v>0</v>
      </c>
      <c r="BA407" s="86" t="n">
        <f aca="false">IF(MONTH($D156)&lt;&gt;BA$255,0,IF($H156=2,$X156,0))</f>
        <v>0</v>
      </c>
      <c r="BB407" s="86" t="n">
        <f aca="false">IF(MONTH($D156)&lt;&gt;BB$255,0,IF($H156=3,$X156,0))</f>
        <v>0</v>
      </c>
      <c r="BC407" s="86" t="n">
        <f aca="false">IF(MONTH($D156)&lt;&gt;BC$255,0,IF($H156=4,$X156,0))</f>
        <v>0</v>
      </c>
      <c r="BD407" s="86" t="n">
        <f aca="false">IF(MONTH($D156)&lt;&gt;BD$255,0,IF($H156=5,$X156,0))</f>
        <v>0</v>
      </c>
      <c r="BE407" s="86" t="n">
        <f aca="false">IF(MONTH($D156)&lt;&gt;BE$255,0,IF($H156=6,$X156,0))</f>
        <v>0</v>
      </c>
      <c r="BF407" s="86" t="n">
        <f aca="false">IF(MONTH($D156)&lt;&gt;BF$255,0,IF($H156=7,$X156,0))</f>
        <v>0</v>
      </c>
      <c r="BG407" s="86" t="n">
        <f aca="false">IF(MONTH($D156)&lt;&gt;BG$255,0,IF($H156=8,$X156,0))</f>
        <v>0</v>
      </c>
      <c r="BH407" s="86" t="n">
        <f aca="false">IF(MONTH($D156)&lt;&gt;BH$255,0,IF($H156=9,$X156,0))</f>
        <v>0</v>
      </c>
      <c r="BI407" s="86" t="n">
        <f aca="false">IF(MONTH($D156)&lt;&gt;BI$255,0,IF($H156=10,$X156,0))</f>
        <v>0</v>
      </c>
      <c r="BJ407" s="86" t="n">
        <f aca="false">IF(MONTH($D156)&lt;&gt;BJ$255,0,IF($H156=1,$AA156,0))</f>
        <v>0</v>
      </c>
      <c r="BK407" s="86" t="n">
        <f aca="false">IF(MONTH($D156)&lt;&gt;BK$255,0,IF($H156=2,$AA156,0))</f>
        <v>0</v>
      </c>
      <c r="BL407" s="86" t="n">
        <f aca="false">IF(MONTH($D156)&lt;&gt;BL$255,0,IF($H156=3,$AA156,0))</f>
        <v>0</v>
      </c>
      <c r="BM407" s="86" t="n">
        <f aca="false">IF(MONTH($D156)&lt;&gt;BM$255,0,IF($H156=4,$AA156,0))</f>
        <v>0</v>
      </c>
      <c r="BN407" s="86" t="n">
        <f aca="false">IF(MONTH($D156)&lt;&gt;BN$255,0,IF($H156=5,$AA156,0))</f>
        <v>0</v>
      </c>
      <c r="BO407" s="86" t="n">
        <f aca="false">IF(MONTH($D156)&lt;&gt;BO$255,0,IF($H156=6,$AA156,0))</f>
        <v>0</v>
      </c>
      <c r="BP407" s="86" t="n">
        <f aca="false">IF(MONTH($D156)&lt;&gt;BP$255,0,IF($H156=7,$AA156,0))</f>
        <v>0</v>
      </c>
      <c r="BQ407" s="86" t="n">
        <f aca="false">IF(MONTH($D156)&lt;&gt;BQ$255,0,IF($H156=8,$AA156,0))</f>
        <v>0</v>
      </c>
      <c r="BR407" s="86" t="n">
        <f aca="false">IF(MONTH($D156)&lt;&gt;BR$255,0,IF($H156=9,$AA156,0))</f>
        <v>0</v>
      </c>
      <c r="BS407" s="86" t="n">
        <f aca="false">IF(MONTH($D156)&lt;&gt;BS$255,0,IF($H156=10,$AA156,0))</f>
        <v>0</v>
      </c>
      <c r="BT407" s="86" t="n">
        <f aca="false">IF(MONTH($D156)&lt;&gt;BT$255,0,IF($H156=1,$X156,0))</f>
        <v>0</v>
      </c>
      <c r="BU407" s="86" t="n">
        <f aca="false">IF(MONTH($D156)&lt;&gt;BU$255,0,IF($H156=2,$X156,0))</f>
        <v>0</v>
      </c>
      <c r="BV407" s="86" t="n">
        <f aca="false">IF(MONTH($D156)&lt;&gt;BV$255,0,IF($H156=3,$X156,0))</f>
        <v>0</v>
      </c>
      <c r="BW407" s="86" t="n">
        <f aca="false">IF(MONTH($D156)&lt;&gt;BW$255,0,IF($H156=4,$X156,0))</f>
        <v>0</v>
      </c>
      <c r="BX407" s="86" t="n">
        <f aca="false">IF(MONTH($D156)&lt;&gt;BX$255,0,IF($H156=5,$X156,0))</f>
        <v>0</v>
      </c>
      <c r="BY407" s="86" t="n">
        <f aca="false">IF(MONTH($D156)&lt;&gt;BY$255,0,IF($H156=6,$X156,0))</f>
        <v>0</v>
      </c>
      <c r="BZ407" s="86" t="n">
        <f aca="false">IF(MONTH($D156)&lt;&gt;BZ$255,0,IF($H156=7,$X156,0))</f>
        <v>0</v>
      </c>
      <c r="CA407" s="86" t="n">
        <f aca="false">IF(MONTH($D156)&lt;&gt;CA$255,0,IF($H156=8,$X156,0))</f>
        <v>0</v>
      </c>
      <c r="CB407" s="86" t="n">
        <f aca="false">IF(MONTH($D156)&lt;&gt;CB$255,0,IF($H156=9,$X156,0))</f>
        <v>0</v>
      </c>
      <c r="CC407" s="86" t="n">
        <f aca="false">IF(MONTH($D156)&lt;&gt;CC$255,0,IF($H156=10,$X156,0))</f>
        <v>0</v>
      </c>
      <c r="CD407" s="86" t="n">
        <f aca="false">IF(MONTH($D156)&lt;&gt;CD$255,0,IF($H156=1,$AA156,0))</f>
        <v>0</v>
      </c>
      <c r="CE407" s="86" t="n">
        <f aca="false">IF(MONTH($D156)&lt;&gt;CE$255,0,IF($H156=2,$AA156,0))</f>
        <v>0</v>
      </c>
      <c r="CF407" s="86" t="n">
        <f aca="false">IF(MONTH($D156)&lt;&gt;CF$255,0,IF($H156=3,$AA156,0))</f>
        <v>0</v>
      </c>
      <c r="CG407" s="86" t="n">
        <f aca="false">IF(MONTH($D156)&lt;&gt;CG$255,0,IF($H156=4,$AA156,0))</f>
        <v>0</v>
      </c>
      <c r="CH407" s="86" t="n">
        <f aca="false">IF(MONTH($D156)&lt;&gt;CH$255,0,IF($H156=5,$AA156,0))</f>
        <v>0</v>
      </c>
      <c r="CI407" s="86" t="n">
        <f aca="false">IF(MONTH($D156)&lt;&gt;CI$255,0,IF($H156=6,$AA156,0))</f>
        <v>0</v>
      </c>
      <c r="CJ407" s="86" t="n">
        <f aca="false">IF(MONTH($D156)&lt;&gt;CJ$255,0,IF($H156=7,$AA156,0))</f>
        <v>0</v>
      </c>
      <c r="CK407" s="86" t="n">
        <f aca="false">IF(MONTH($D156)&lt;&gt;CK$255,0,IF($H156=8,$AA156,0))</f>
        <v>0</v>
      </c>
      <c r="CL407" s="86" t="n">
        <f aca="false">IF(MONTH($D156)&lt;&gt;CL$255,0,IF($H156=9,$AA156,0))</f>
        <v>0</v>
      </c>
      <c r="CM407" s="86" t="n">
        <f aca="false">IF(MONTH($D156)&lt;&gt;CM$255,0,IF($H156=10,$AA156,0))</f>
        <v>0</v>
      </c>
      <c r="CN407" s="86" t="n">
        <f aca="false">IF(MONTH($D156)&lt;&gt;CN$255,0,IF($H156=1,$X156,0))</f>
        <v>0</v>
      </c>
      <c r="CO407" s="86" t="n">
        <f aca="false">IF(MONTH($D156)&lt;&gt;CO$255,0,IF($H156=2,$X156,0))</f>
        <v>0</v>
      </c>
      <c r="CP407" s="86" t="n">
        <f aca="false">IF(MONTH($D156)&lt;&gt;CP$255,0,IF($H156=3,$X156,0))</f>
        <v>0</v>
      </c>
      <c r="CQ407" s="86" t="n">
        <f aca="false">IF(MONTH($D156)&lt;&gt;CQ$255,0,IF($H156=4,$X156,0))</f>
        <v>0</v>
      </c>
      <c r="CR407" s="86" t="n">
        <f aca="false">IF(MONTH($D156)&lt;&gt;CR$255,0,IF($H156=5,$X156,0))</f>
        <v>0</v>
      </c>
      <c r="CS407" s="86" t="n">
        <f aca="false">IF(MONTH($D156)&lt;&gt;CS$255,0,IF($H156=6,$X156,0))</f>
        <v>0</v>
      </c>
      <c r="CT407" s="86" t="n">
        <f aca="false">IF(MONTH($D156)&lt;&gt;CT$255,0,IF($H156=7,$X156,0))</f>
        <v>0</v>
      </c>
      <c r="CU407" s="86" t="n">
        <f aca="false">IF(MONTH($D156)&lt;&gt;CU$255,0,IF($H156=8,$X156,0))</f>
        <v>0</v>
      </c>
      <c r="CV407" s="86" t="n">
        <f aca="false">IF(MONTH($D156)&lt;&gt;CV$255,0,IF($H156=9,$X156,0))</f>
        <v>0</v>
      </c>
      <c r="CW407" s="86" t="n">
        <f aca="false">IF(MONTH($D156)&lt;&gt;CW$255,0,IF($H156=10,$X156,0))</f>
        <v>0</v>
      </c>
      <c r="CX407" s="86" t="n">
        <f aca="false">IF(MONTH($D156)&lt;&gt;CX$255,0,IF($H156=1,$AA156,0))</f>
        <v>0</v>
      </c>
      <c r="CY407" s="86" t="n">
        <f aca="false">IF(MONTH($D156)&lt;&gt;CY$255,0,IF($H156=2,$AA156,0))</f>
        <v>0</v>
      </c>
      <c r="CZ407" s="86" t="n">
        <f aca="false">IF(MONTH($D156)&lt;&gt;CZ$255,0,IF($H156=3,$AA156,0))</f>
        <v>0</v>
      </c>
      <c r="DA407" s="86" t="n">
        <f aca="false">IF(MONTH($D156)&lt;&gt;DA$255,0,IF($H156=4,$AA156,0))</f>
        <v>0</v>
      </c>
      <c r="DB407" s="86" t="n">
        <f aca="false">IF(MONTH($D156)&lt;&gt;DB$255,0,IF($H156=5,$AA156,0))</f>
        <v>0</v>
      </c>
      <c r="DC407" s="86" t="n">
        <f aca="false">IF(MONTH($D156)&lt;&gt;DC$255,0,IF($H156=6,$AA156,0))</f>
        <v>0</v>
      </c>
      <c r="DD407" s="86" t="n">
        <f aca="false">IF(MONTH($D156)&lt;&gt;DD$255,0,IF($H156=7,$AA156,0))</f>
        <v>0</v>
      </c>
      <c r="DE407" s="86" t="n">
        <f aca="false">IF(MONTH($D156)&lt;&gt;DE$255,0,IF($H156=8,$AA156,0))</f>
        <v>0</v>
      </c>
      <c r="DF407" s="86" t="n">
        <f aca="false">IF(MONTH($D156)&lt;&gt;DF$255,0,IF($H156=9,$AA156,0))</f>
        <v>0</v>
      </c>
      <c r="DG407" s="86" t="n">
        <f aca="false">IF(MONTH($D156)&lt;&gt;DG$255,0,IF($H156=10,$AA156,0))</f>
        <v>0</v>
      </c>
      <c r="DH407" s="86" t="n">
        <f aca="false">IF(MONTH($D156)&lt;&gt;DH$255,0,IF($H156=1,$X156,0))</f>
        <v>0</v>
      </c>
      <c r="DI407" s="86" t="n">
        <f aca="false">IF(MONTH($D156)&lt;&gt;DI$255,0,IF($H156=2,$X156,0))</f>
        <v>0</v>
      </c>
      <c r="DJ407" s="86" t="n">
        <f aca="false">IF(MONTH($D156)&lt;&gt;DJ$255,0,IF($H156=3,$X156,0))</f>
        <v>0</v>
      </c>
      <c r="DK407" s="86" t="n">
        <f aca="false">IF(MONTH($D156)&lt;&gt;DK$255,0,IF($H156=4,$X156,0))</f>
        <v>0</v>
      </c>
      <c r="DL407" s="86" t="n">
        <f aca="false">IF(MONTH($D156)&lt;&gt;DL$255,0,IF($H156=5,$X156,0))</f>
        <v>0</v>
      </c>
      <c r="DM407" s="86" t="n">
        <f aca="false">IF(MONTH($D156)&lt;&gt;DM$255,0,IF($H156=6,$X156,0))</f>
        <v>0</v>
      </c>
      <c r="DN407" s="86" t="n">
        <f aca="false">IF(MONTH($D156)&lt;&gt;DN$255,0,IF($H156=7,$X156,0))</f>
        <v>0</v>
      </c>
      <c r="DO407" s="86" t="n">
        <f aca="false">IF(MONTH($D156)&lt;&gt;DO$255,0,IF($H156=8,$X156,0))</f>
        <v>0</v>
      </c>
      <c r="DP407" s="86" t="n">
        <f aca="false">IF(MONTH($D156)&lt;&gt;DP$255,0,IF($H156=9,$X156,0))</f>
        <v>0</v>
      </c>
      <c r="DQ407" s="86" t="n">
        <f aca="false">IF(MONTH($D156)&lt;&gt;DQ$255,0,IF($H156=10,$X156,0))</f>
        <v>0</v>
      </c>
      <c r="DR407" s="86" t="n">
        <f aca="false">IF(MONTH($D156)&lt;&gt;DR$255,0,IF($H156=1,$AA156,0))</f>
        <v>0</v>
      </c>
      <c r="DS407" s="86" t="n">
        <f aca="false">IF(MONTH($D156)&lt;&gt;DS$255,0,IF($H156=2,$AA156,0))</f>
        <v>2000</v>
      </c>
      <c r="DT407" s="86" t="n">
        <f aca="false">IF(MONTH($D156)&lt;&gt;DT$255,0,IF($H156=3,$AA156,0))</f>
        <v>0</v>
      </c>
      <c r="DU407" s="86" t="n">
        <f aca="false">IF(MONTH($D156)&lt;&gt;DU$255,0,IF($H156=4,$AA156,0))</f>
        <v>0</v>
      </c>
      <c r="DV407" s="86" t="n">
        <f aca="false">IF(MONTH($D156)&lt;&gt;DV$255,0,IF($H156=5,$AA156,0))</f>
        <v>0</v>
      </c>
      <c r="DW407" s="86" t="n">
        <f aca="false">IF(MONTH($D156)&lt;&gt;DW$255,0,IF($H156=6,$AA156,0))</f>
        <v>0</v>
      </c>
      <c r="DX407" s="86" t="n">
        <f aca="false">IF(MONTH($D156)&lt;&gt;DX$255,0,IF($H156=7,$AA156,0))</f>
        <v>0</v>
      </c>
      <c r="DY407" s="86" t="n">
        <f aca="false">IF(MONTH($D156)&lt;&gt;DY$255,0,IF($H156=8,$AA156,0))</f>
        <v>0</v>
      </c>
      <c r="DZ407" s="86" t="n">
        <f aca="false">IF(MONTH($D156)&lt;&gt;DZ$255,0,IF($H156=9,$AA156,0))</f>
        <v>0</v>
      </c>
      <c r="EA407" s="86" t="n">
        <f aca="false">IF(MONTH($D156)&lt;&gt;EA$255,0,IF($H156=10,$AA156,0))</f>
        <v>0</v>
      </c>
      <c r="EB407" s="86" t="n">
        <f aca="false">IF(MONTH($D156)&lt;&gt;EB$255,0,IF($H156=1,$X156,0))</f>
        <v>0</v>
      </c>
      <c r="EC407" s="86" t="n">
        <f aca="false">IF(MONTH($D156)&lt;&gt;EC$255,0,IF($H156=2,$X156,0))</f>
        <v>1</v>
      </c>
      <c r="ED407" s="86" t="n">
        <f aca="false">IF(MONTH($D156)&lt;&gt;ED$255,0,IF($H156=3,$X156,0))</f>
        <v>0</v>
      </c>
      <c r="EE407" s="86" t="n">
        <f aca="false">IF(MONTH($D156)&lt;&gt;EE$255,0,IF($H156=4,$X156,0))</f>
        <v>0</v>
      </c>
      <c r="EF407" s="86" t="n">
        <f aca="false">IF(MONTH($D156)&lt;&gt;EF$255,0,IF($H156=5,$X156,0))</f>
        <v>0</v>
      </c>
      <c r="EG407" s="86" t="n">
        <f aca="false">IF(MONTH($D156)&lt;&gt;EG$255,0,IF($H156=6,$X156,0))</f>
        <v>0</v>
      </c>
      <c r="EH407" s="86" t="n">
        <f aca="false">IF(MONTH($D156)&lt;&gt;EH$255,0,IF($H156=7,$X156,0))</f>
        <v>0</v>
      </c>
      <c r="EI407" s="86" t="n">
        <f aca="false">IF(MONTH($D156)&lt;&gt;EI$255,0,IF($H156=8,$X156,0))</f>
        <v>0</v>
      </c>
      <c r="EJ407" s="86" t="n">
        <f aca="false">IF(MONTH($D156)&lt;&gt;EJ$255,0,IF($H156=9,$X156,0))</f>
        <v>0</v>
      </c>
      <c r="EK407" s="86" t="n">
        <f aca="false">IF(MONTH($D156)&lt;&gt;EK$255,0,IF($H156=10,$X156,0))</f>
        <v>0</v>
      </c>
      <c r="EL407" s="86" t="n">
        <f aca="false">IF(MONTH($D156)&lt;&gt;EL$255,0,IF($H156=1,$AA156,0))</f>
        <v>0</v>
      </c>
      <c r="EM407" s="86" t="n">
        <f aca="false">IF(MONTH($D156)&lt;&gt;EM$255,0,IF($H156=2,$AA156,0))</f>
        <v>0</v>
      </c>
      <c r="EN407" s="86" t="n">
        <f aca="false">IF(MONTH($D156)&lt;&gt;EN$255,0,IF($H156=3,$AA156,0))</f>
        <v>0</v>
      </c>
      <c r="EO407" s="86" t="n">
        <f aca="false">IF(MONTH($D156)&lt;&gt;EO$255,0,IF($H156=4,$AA156,0))</f>
        <v>0</v>
      </c>
      <c r="EP407" s="86" t="n">
        <f aca="false">IF(MONTH($D156)&lt;&gt;EP$255,0,IF($H156=5,$AA156,0))</f>
        <v>0</v>
      </c>
      <c r="EQ407" s="86" t="n">
        <f aca="false">IF(MONTH($D156)&lt;&gt;EQ$255,0,IF($H156=6,$AA156,0))</f>
        <v>0</v>
      </c>
      <c r="ER407" s="86" t="n">
        <f aca="false">IF(MONTH($D156)&lt;&gt;ER$255,0,IF($H156=7,$AA156,0))</f>
        <v>0</v>
      </c>
      <c r="ES407" s="86" t="n">
        <f aca="false">IF(MONTH($D156)&lt;&gt;ES$255,0,IF($H156=8,$AA156,0))</f>
        <v>0</v>
      </c>
      <c r="ET407" s="86" t="n">
        <f aca="false">IF(MONTH($D156)&lt;&gt;ET$255,0,IF($H156=9,$AA156,0))</f>
        <v>0</v>
      </c>
      <c r="EU407" s="86" t="n">
        <f aca="false">IF(MONTH($D156)&lt;&gt;EU$255,0,IF($H156=10,$AA156,0))</f>
        <v>0</v>
      </c>
      <c r="EV407" s="86" t="n">
        <f aca="false">IF(MONTH($D156)&lt;&gt;EV$255,0,IF($H156=1,$X156,0))</f>
        <v>0</v>
      </c>
      <c r="EW407" s="86" t="n">
        <f aca="false">IF(MONTH($D156)&lt;&gt;EW$255,0,IF($H156=2,$X156,0))</f>
        <v>0</v>
      </c>
      <c r="EX407" s="86" t="n">
        <f aca="false">IF(MONTH($D156)&lt;&gt;EX$255,0,IF($H156=3,$X156,0))</f>
        <v>0</v>
      </c>
      <c r="EY407" s="86" t="n">
        <f aca="false">IF(MONTH($D156)&lt;&gt;EY$255,0,IF($H156=4,$X156,0))</f>
        <v>0</v>
      </c>
      <c r="EZ407" s="86" t="n">
        <f aca="false">IF(MONTH($D156)&lt;&gt;EZ$255,0,IF($H156=5,$X156,0))</f>
        <v>0</v>
      </c>
      <c r="FA407" s="86" t="n">
        <f aca="false">IF(MONTH($D156)&lt;&gt;FA$255,0,IF($H156=6,$X156,0))</f>
        <v>0</v>
      </c>
      <c r="FB407" s="86" t="n">
        <f aca="false">IF(MONTH($D156)&lt;&gt;FB$255,0,IF($H156=7,$X156,0))</f>
        <v>0</v>
      </c>
      <c r="FC407" s="86" t="n">
        <f aca="false">IF(MONTH($D156)&lt;&gt;FC$255,0,IF($H156=8,$X156,0))</f>
        <v>0</v>
      </c>
      <c r="FD407" s="86" t="n">
        <f aca="false">IF(MONTH($D156)&lt;&gt;FD$255,0,IF($H156=9,$X156,0))</f>
        <v>0</v>
      </c>
      <c r="FE407" s="86" t="n">
        <f aca="false">IF(MONTH($D156)&lt;&gt;FE$255,0,IF($H156=10,$X156,0))</f>
        <v>0</v>
      </c>
      <c r="FF407" s="86" t="n">
        <f aca="false">IF(MONTH($D156)&lt;&gt;FF$255,0,IF($H156=1,$AA156,0))</f>
        <v>0</v>
      </c>
      <c r="FG407" s="86" t="n">
        <f aca="false">IF(MONTH($D156)&lt;&gt;FG$255,0,IF($H156=2,$AA156,0))</f>
        <v>0</v>
      </c>
      <c r="FH407" s="86" t="n">
        <f aca="false">IF(MONTH($D156)&lt;&gt;FH$255,0,IF($H156=3,$AA156,0))</f>
        <v>0</v>
      </c>
      <c r="FI407" s="86" t="n">
        <f aca="false">IF(MONTH($D156)&lt;&gt;FI$255,0,IF($H156=4,$AA156,0))</f>
        <v>0</v>
      </c>
      <c r="FJ407" s="86" t="n">
        <f aca="false">IF(MONTH($D156)&lt;&gt;FJ$255,0,IF($H156=5,$AA156,0))</f>
        <v>0</v>
      </c>
      <c r="FK407" s="86" t="n">
        <f aca="false">IF(MONTH($D156)&lt;&gt;FK$255,0,IF($H156=6,$AA156,0))</f>
        <v>0</v>
      </c>
      <c r="FL407" s="86" t="n">
        <f aca="false">IF(MONTH($D156)&lt;&gt;FL$255,0,IF($H156=7,$AA156,0))</f>
        <v>0</v>
      </c>
      <c r="FM407" s="86" t="n">
        <f aca="false">IF(MONTH($D156)&lt;&gt;FM$255,0,IF($H156=8,$AA156,0))</f>
        <v>0</v>
      </c>
      <c r="FN407" s="86" t="n">
        <f aca="false">IF(MONTH($D156)&lt;&gt;FN$255,0,IF($H156=9,$AA156,0))</f>
        <v>0</v>
      </c>
      <c r="FO407" s="86" t="n">
        <f aca="false">IF(MONTH($D156)&lt;&gt;FO$255,0,IF($H156=10,$AA156,0))</f>
        <v>0</v>
      </c>
      <c r="FP407" s="86" t="n">
        <f aca="false">IF(MONTH($D156)&lt;&gt;FP$255,0,IF($H156=1,$X156,0))</f>
        <v>0</v>
      </c>
      <c r="FQ407" s="86" t="n">
        <f aca="false">IF(MONTH($D156)&lt;&gt;FQ$255,0,IF($H156=2,$X156,0))</f>
        <v>0</v>
      </c>
      <c r="FR407" s="86" t="n">
        <f aca="false">IF(MONTH($D156)&lt;&gt;FR$255,0,IF($H156=3,$X156,0))</f>
        <v>0</v>
      </c>
      <c r="FS407" s="86" t="n">
        <f aca="false">IF(MONTH($D156)&lt;&gt;FS$255,0,IF($H156=4,$X156,0))</f>
        <v>0</v>
      </c>
      <c r="FT407" s="86" t="n">
        <f aca="false">IF(MONTH($D156)&lt;&gt;FT$255,0,IF($H156=5,$X156,0))</f>
        <v>0</v>
      </c>
      <c r="FU407" s="86" t="n">
        <f aca="false">IF(MONTH($D156)&lt;&gt;FU$255,0,IF($H156=6,$X156,0))</f>
        <v>0</v>
      </c>
      <c r="FV407" s="86" t="n">
        <f aca="false">IF(MONTH($D156)&lt;&gt;FV$255,0,IF($H156=7,$X156,0))</f>
        <v>0</v>
      </c>
      <c r="FW407" s="86" t="n">
        <f aca="false">IF(MONTH($D156)&lt;&gt;FW$255,0,IF($H156=8,$X156,0))</f>
        <v>0</v>
      </c>
      <c r="FX407" s="86" t="n">
        <f aca="false">IF(MONTH($D156)&lt;&gt;FX$255,0,IF($H156=9,$X156,0))</f>
        <v>0</v>
      </c>
      <c r="FY407" s="86" t="n">
        <f aca="false">IF(MONTH($D156)&lt;&gt;FY$255,0,IF($H156=10,$X156,0))</f>
        <v>0</v>
      </c>
      <c r="FZ407" s="86" t="n">
        <f aca="false">IF(MONTH($D156)&lt;&gt;FZ$255,0,IF($H156=1,$AA156,0))</f>
        <v>0</v>
      </c>
      <c r="GA407" s="86" t="n">
        <f aca="false">IF(MONTH($D156)&lt;&gt;GA$255,0,IF($H156=2,$AA156,0))</f>
        <v>0</v>
      </c>
      <c r="GB407" s="86" t="n">
        <f aca="false">IF(MONTH($D156)&lt;&gt;GB$255,0,IF($H156=3,$AA156,0))</f>
        <v>0</v>
      </c>
      <c r="GC407" s="86" t="n">
        <f aca="false">IF(MONTH($D156)&lt;&gt;GC$255,0,IF($H156=4,$AA156,0))</f>
        <v>0</v>
      </c>
      <c r="GD407" s="86" t="n">
        <f aca="false">IF(MONTH($D156)&lt;&gt;GD$255,0,IF($H156=5,$AA156,0))</f>
        <v>0</v>
      </c>
      <c r="GE407" s="86" t="n">
        <f aca="false">IF(MONTH($D156)&lt;&gt;GE$255,0,IF($H156=6,$AA156,0))</f>
        <v>0</v>
      </c>
      <c r="GF407" s="86" t="n">
        <f aca="false">IF(MONTH($D156)&lt;&gt;GF$255,0,IF($H156=7,$AA156,0))</f>
        <v>0</v>
      </c>
      <c r="GG407" s="86" t="n">
        <f aca="false">IF(MONTH($D156)&lt;&gt;GG$255,0,IF($H156=8,$AA156,0))</f>
        <v>0</v>
      </c>
      <c r="GH407" s="86" t="n">
        <f aca="false">IF(MONTH($D156)&lt;&gt;GH$255,0,IF($H156=9,$AA156,0))</f>
        <v>0</v>
      </c>
      <c r="GI407" s="86" t="n">
        <f aca="false">IF(MONTH($D156)&lt;&gt;GI$255,0,IF($H156=10,$AA156,0))</f>
        <v>0</v>
      </c>
      <c r="GJ407" s="86" t="n">
        <f aca="false">IF(MONTH($D156)&lt;&gt;GJ$255,0,IF($H156=1,$X156,0))</f>
        <v>0</v>
      </c>
      <c r="GK407" s="86" t="n">
        <f aca="false">IF(MONTH($D156)&lt;&gt;GK$255,0,IF($H156=2,$X156,0))</f>
        <v>0</v>
      </c>
      <c r="GL407" s="86" t="n">
        <f aca="false">IF(MONTH($D156)&lt;&gt;GL$255,0,IF($H156=3,$X156,0))</f>
        <v>0</v>
      </c>
      <c r="GM407" s="86" t="n">
        <f aca="false">IF(MONTH($D156)&lt;&gt;GM$255,0,IF($H156=4,$X156,0))</f>
        <v>0</v>
      </c>
      <c r="GN407" s="86" t="n">
        <f aca="false">IF(MONTH($D156)&lt;&gt;GN$255,0,IF($H156=5,$X156,0))</f>
        <v>0</v>
      </c>
      <c r="GO407" s="86" t="n">
        <f aca="false">IF(MONTH($D156)&lt;&gt;GO$255,0,IF($H156=6,$X156,0))</f>
        <v>0</v>
      </c>
      <c r="GP407" s="86" t="n">
        <f aca="false">IF(MONTH($D156)&lt;&gt;GP$255,0,IF($H156=7,$X156,0))</f>
        <v>0</v>
      </c>
      <c r="GQ407" s="86" t="n">
        <f aca="false">IF(MONTH($D156)&lt;&gt;GQ$255,0,IF($H156=8,$X156,0))</f>
        <v>0</v>
      </c>
      <c r="GR407" s="86" t="n">
        <f aca="false">IF(MONTH($D156)&lt;&gt;GR$255,0,IF($H156=9,$X156,0))</f>
        <v>0</v>
      </c>
      <c r="GS407" s="86" t="n">
        <f aca="false">IF(MONTH($D156)&lt;&gt;GS$255,0,IF($H156=10,$X156,0))</f>
        <v>0</v>
      </c>
      <c r="GT407" s="86" t="n">
        <f aca="false">IF(MONTH($D156)&lt;&gt;GT$255,0,IF($H156=1,$AA156,0))</f>
        <v>0</v>
      </c>
      <c r="GU407" s="86" t="n">
        <f aca="false">IF(MONTH($D156)&lt;&gt;GU$255,0,IF($H156=2,$AA156,0))</f>
        <v>0</v>
      </c>
      <c r="GV407" s="86" t="n">
        <f aca="false">IF(MONTH($D156)&lt;&gt;GV$255,0,IF($H156=3,$AA156,0))</f>
        <v>0</v>
      </c>
      <c r="GW407" s="86" t="n">
        <f aca="false">IF(MONTH($D156)&lt;&gt;GW$255,0,IF($H156=4,$AA156,0))</f>
        <v>0</v>
      </c>
      <c r="GX407" s="86" t="n">
        <f aca="false">IF(MONTH($D156)&lt;&gt;GX$255,0,IF($H156=5,$AA156,0))</f>
        <v>0</v>
      </c>
      <c r="GY407" s="86" t="n">
        <f aca="false">IF(MONTH($D156)&lt;&gt;GY$255,0,IF($H156=6,$AA156,0))</f>
        <v>0</v>
      </c>
      <c r="GZ407" s="86" t="n">
        <f aca="false">IF(MONTH($D156)&lt;&gt;GZ$255,0,IF($H156=7,$AA156,0))</f>
        <v>0</v>
      </c>
      <c r="HA407" s="86" t="n">
        <f aca="false">IF(MONTH($D156)&lt;&gt;HA$255,0,IF($H156=8,$AA156,0))</f>
        <v>0</v>
      </c>
      <c r="HB407" s="86" t="n">
        <f aca="false">IF(MONTH($D156)&lt;&gt;HB$255,0,IF($H156=9,$AA156,0))</f>
        <v>0</v>
      </c>
      <c r="HC407" s="86" t="n">
        <f aca="false">IF(MONTH($D156)&lt;&gt;HC$255,0,IF($H156=10,$AA156,0))</f>
        <v>0</v>
      </c>
      <c r="HD407" s="86" t="n">
        <f aca="false">IF(MONTH($D156)&lt;&gt;HD$255,0,IF($H156=1,$X156,0))</f>
        <v>0</v>
      </c>
      <c r="HE407" s="86" t="n">
        <f aca="false">IF(MONTH($D156)&lt;&gt;HE$255,0,IF($H156=2,$X156,0))</f>
        <v>0</v>
      </c>
      <c r="HF407" s="86" t="n">
        <f aca="false">IF(MONTH($D156)&lt;&gt;HF$255,0,IF($H156=3,$X156,0))</f>
        <v>0</v>
      </c>
      <c r="HG407" s="86" t="n">
        <f aca="false">IF(MONTH($D156)&lt;&gt;HG$255,0,IF($H156=4,$X156,0))</f>
        <v>0</v>
      </c>
      <c r="HH407" s="86" t="n">
        <f aca="false">IF(MONTH($D156)&lt;&gt;HH$255,0,IF($H156=5,$X156,0))</f>
        <v>0</v>
      </c>
      <c r="HI407" s="86" t="n">
        <f aca="false">IF(MONTH($D156)&lt;&gt;HI$255,0,IF($H156=6,$X156,0))</f>
        <v>0</v>
      </c>
      <c r="HJ407" s="86" t="n">
        <f aca="false">IF(MONTH($D156)&lt;&gt;HJ$255,0,IF($H156=7,$X156,0))</f>
        <v>0</v>
      </c>
      <c r="HK407" s="86" t="n">
        <f aca="false">IF(MONTH($D156)&lt;&gt;HK$255,0,IF($H156=8,$X156,0))</f>
        <v>0</v>
      </c>
      <c r="HL407" s="86" t="n">
        <f aca="false">IF(MONTH($D156)&lt;&gt;HL$255,0,IF($H156=9,$X156,0))</f>
        <v>0</v>
      </c>
      <c r="HM407" s="86" t="n">
        <f aca="false">IF(MONTH($D156)&lt;&gt;HM$255,0,IF($H156=10,$X156,0))</f>
        <v>0</v>
      </c>
      <c r="HN407" s="86" t="n">
        <f aca="false">IF(MONTH($D156)&lt;&gt;HN$255,0,IF($H156=1,$AA156,0))</f>
        <v>0</v>
      </c>
      <c r="HO407" s="86" t="n">
        <f aca="false">IF(MONTH($D156)&lt;&gt;HO$255,0,IF($H156=2,$AA156,0))</f>
        <v>0</v>
      </c>
      <c r="HP407" s="86" t="n">
        <f aca="false">IF(MONTH($D156)&lt;&gt;HP$255,0,IF($H156=3,$AA156,0))</f>
        <v>0</v>
      </c>
      <c r="HQ407" s="86" t="n">
        <f aca="false">IF(MONTH($D156)&lt;&gt;HQ$255,0,IF($H156=4,$AA156,0))</f>
        <v>0</v>
      </c>
      <c r="HR407" s="86" t="n">
        <f aca="false">IF(MONTH($D156)&lt;&gt;HR$255,0,IF($H156=5,$AA156,0))</f>
        <v>0</v>
      </c>
      <c r="HS407" s="86" t="n">
        <f aca="false">IF(MONTH($D156)&lt;&gt;HS$255,0,IF($H156=6,$AA156,0))</f>
        <v>0</v>
      </c>
      <c r="HT407" s="86" t="n">
        <f aca="false">IF(MONTH($D156)&lt;&gt;HT$255,0,IF($H156=7,$AA156,0))</f>
        <v>0</v>
      </c>
      <c r="HU407" s="86" t="n">
        <f aca="false">IF(MONTH($D156)&lt;&gt;HU$255,0,IF($H156=8,$AA156,0))</f>
        <v>0</v>
      </c>
      <c r="HV407" s="86" t="n">
        <f aca="false">IF(MONTH($D156)&lt;&gt;HV$255,0,IF($H156=9,$AA156,0))</f>
        <v>0</v>
      </c>
      <c r="HW407" s="86" t="n">
        <f aca="false">IF(MONTH($D156)&lt;&gt;HW$255,0,IF($H156=10,$AA156,0))</f>
        <v>0</v>
      </c>
      <c r="HX407" s="86" t="n">
        <f aca="false">IF(MONTH($D156)&lt;&gt;HX$255,0,IF($H156=1,$X156,0))</f>
        <v>0</v>
      </c>
      <c r="HY407" s="86" t="n">
        <f aca="false">IF(MONTH($D156)&lt;&gt;HY$255,0,IF($H156=2,$X156,0))</f>
        <v>0</v>
      </c>
      <c r="HZ407" s="86" t="n">
        <f aca="false">IF(MONTH($D156)&lt;&gt;HZ$255,0,IF($H156=3,$X156,0))</f>
        <v>0</v>
      </c>
      <c r="IA407" s="86" t="n">
        <f aca="false">IF(MONTH($D156)&lt;&gt;IA$255,0,IF($H156=4,$X156,0))</f>
        <v>0</v>
      </c>
      <c r="IB407" s="86" t="n">
        <f aca="false">IF(MONTH($D156)&lt;&gt;IB$255,0,IF($H156=5,$X156,0))</f>
        <v>0</v>
      </c>
      <c r="IC407" s="86" t="n">
        <f aca="false">IF(MONTH($D156)&lt;&gt;IC$255,0,IF($H156=6,$X156,0))</f>
        <v>0</v>
      </c>
      <c r="ID407" s="86" t="n">
        <f aca="false">IF(MONTH($D156)&lt;&gt;ID$255,0,IF($H156=7,$X156,0))</f>
        <v>0</v>
      </c>
      <c r="IE407" s="86" t="n">
        <f aca="false">IF(MONTH($D156)&lt;&gt;IE$255,0,IF($H156=8,$X156,0))</f>
        <v>0</v>
      </c>
      <c r="IF407" s="86" t="n">
        <f aca="false">IF(MONTH($D156)&lt;&gt;IF$255,0,IF($H156=9,$X156,0))</f>
        <v>0</v>
      </c>
      <c r="IG407" s="86" t="n">
        <f aca="false">IF(MONTH($D156)&lt;&gt;IG$255,0,IF($H156=10,$X156,0))</f>
        <v>0</v>
      </c>
    </row>
    <row r="408" customFormat="false" ht="12.75" hidden="false" customHeight="false" outlineLevel="0" collapsed="false">
      <c r="B408" s="86" t="n">
        <f aca="false">IF(MONTH($D157)&lt;&gt;B$255,0,IF($H157=1,$AA157,0))</f>
        <v>0</v>
      </c>
      <c r="C408" s="86" t="n">
        <f aca="false">IF(MONTH($D157)&lt;&gt;C$255,0,IF($H157=2,$AA157,0))</f>
        <v>0</v>
      </c>
      <c r="D408" s="86" t="n">
        <f aca="false">IF(MONTH($D157)&lt;&gt;D$255,0,IF($H157=3,$AA157,0))</f>
        <v>0</v>
      </c>
      <c r="E408" s="86" t="n">
        <f aca="false">IF(MONTH($D157)&lt;&gt;E$255,0,IF($H157=4,$AA157,0))</f>
        <v>0</v>
      </c>
      <c r="F408" s="86" t="n">
        <f aca="false">IF(MONTH($D157)&lt;&gt;F$255,0,IF($H157=5,$AA157,0))</f>
        <v>0</v>
      </c>
      <c r="G408" s="86" t="n">
        <f aca="false">IF(MONTH($D157)&lt;&gt;G$255,0,IF($H157=6,$AA157,0))</f>
        <v>0</v>
      </c>
      <c r="H408" s="86" t="n">
        <f aca="false">IF(MONTH($D157)&lt;&gt;H$255,0,IF($H157=7,$AA157,0))</f>
        <v>0</v>
      </c>
      <c r="I408" s="86" t="n">
        <f aca="false">IF(MONTH($D157)&lt;&gt;I$255,0,IF($H157=8,$AA157,0))</f>
        <v>0</v>
      </c>
      <c r="J408" s="86" t="n">
        <f aca="false">IF(MONTH($D157)&lt;&gt;J$255,0,IF($H157=9,$AA157,0))</f>
        <v>0</v>
      </c>
      <c r="K408" s="86" t="n">
        <f aca="false">IF(MONTH($D157)&lt;&gt;K$255,0,IF($H157=10,$AA157,0))</f>
        <v>0</v>
      </c>
      <c r="L408" s="86" t="n">
        <f aca="false">IF(MONTH($D157)&lt;&gt;L$255,0,IF($H157=1,$X157,0))</f>
        <v>0</v>
      </c>
      <c r="M408" s="86" t="n">
        <f aca="false">IF(MONTH($D157)&lt;&gt;M$255,0,IF($H157=2,$X157,0))</f>
        <v>0</v>
      </c>
      <c r="N408" s="86" t="n">
        <f aca="false">IF(MONTH($D157)&lt;&gt;N$255,0,IF($H157=3,$X157,0))</f>
        <v>0</v>
      </c>
      <c r="O408" s="86" t="n">
        <f aca="false">IF(MONTH($D157)&lt;&gt;O$255,0,IF($H157=4,$X157,0))</f>
        <v>0</v>
      </c>
      <c r="P408" s="86" t="n">
        <f aca="false">IF(MONTH($D157)&lt;&gt;P$255,0,IF($H157=5,$X157,0))</f>
        <v>0</v>
      </c>
      <c r="Q408" s="86" t="n">
        <f aca="false">IF(MONTH($D157)&lt;&gt;Q$255,0,IF($H157=6,$X157,0))</f>
        <v>0</v>
      </c>
      <c r="R408" s="86" t="n">
        <f aca="false">IF(MONTH($D157)&lt;&gt;R$255,0,IF($H157=7,$X157,0))</f>
        <v>0</v>
      </c>
      <c r="S408" s="86" t="n">
        <f aca="false">IF(MONTH($D157)&lt;&gt;S$255,0,IF($H157=8,$X157,0))</f>
        <v>0</v>
      </c>
      <c r="T408" s="86" t="n">
        <f aca="false">IF(MONTH($D157)&lt;&gt;T$255,0,IF($H157=9,$X157,0))</f>
        <v>0</v>
      </c>
      <c r="U408" s="86" t="n">
        <f aca="false">IF(MONTH($D157)&lt;&gt;U$255,0,IF($H157=10,$X157,0))</f>
        <v>0</v>
      </c>
      <c r="V408" s="86" t="n">
        <f aca="false">IF(MONTH($D157)&lt;&gt;V$255,0,IF($H157=1,$AA157,0))</f>
        <v>0</v>
      </c>
      <c r="W408" s="86" t="n">
        <f aca="false">IF(MONTH($D157)&lt;&gt;W$255,0,IF($H157=2,$AA157,0))</f>
        <v>0</v>
      </c>
      <c r="X408" s="86" t="n">
        <f aca="false">IF(MONTH($D157)&lt;&gt;X$255,0,IF($H157=3,$AA157,0))</f>
        <v>0</v>
      </c>
      <c r="Y408" s="86" t="n">
        <f aca="false">IF(MONTH($D157)&lt;&gt;Y$255,0,IF($H157=4,$AA157,0))</f>
        <v>0</v>
      </c>
      <c r="Z408" s="86" t="n">
        <f aca="false">IF(MONTH($D157)&lt;&gt;Z$255,0,IF($H157=5,$AA157,0))</f>
        <v>0</v>
      </c>
      <c r="AA408" s="86" t="n">
        <f aca="false">IF(MONTH($D157)&lt;&gt;AA$255,0,IF($H157=6,$AA157,0))</f>
        <v>0</v>
      </c>
      <c r="AB408" s="86" t="n">
        <f aca="false">IF(MONTH($D157)&lt;&gt;AB$255,0,IF($H157=7,$AA157,0))</f>
        <v>0</v>
      </c>
      <c r="AC408" s="86" t="n">
        <f aca="false">IF(MONTH($D157)&lt;&gt;AC$255,0,IF($H157=8,$AA157,0))</f>
        <v>0</v>
      </c>
      <c r="AD408" s="86" t="n">
        <f aca="false">IF(MONTH($D157)&lt;&gt;AD$255,0,IF($H157=9,$AA157,0))</f>
        <v>0</v>
      </c>
      <c r="AE408" s="86" t="n">
        <f aca="false">IF(MONTH($D157)&lt;&gt;AE$255,0,IF($H157=10,$AA157,0))</f>
        <v>0</v>
      </c>
      <c r="AF408" s="86" t="n">
        <f aca="false">IF(MONTH($D157)&lt;&gt;AF$255,0,IF($H157=1,$X157,0))</f>
        <v>0</v>
      </c>
      <c r="AG408" s="86" t="n">
        <f aca="false">IF(MONTH($D157)&lt;&gt;AG$255,0,IF($H157=2,$X157,0))</f>
        <v>0</v>
      </c>
      <c r="AH408" s="86" t="n">
        <f aca="false">IF(MONTH($D157)&lt;&gt;AH$255,0,IF($H157=3,$X157,0))</f>
        <v>0</v>
      </c>
      <c r="AI408" s="86" t="n">
        <f aca="false">IF(MONTH($D157)&lt;&gt;AI$255,0,IF($H157=4,$X157,0))</f>
        <v>0</v>
      </c>
      <c r="AJ408" s="86" t="n">
        <f aca="false">IF(MONTH($D157)&lt;&gt;AJ$255,0,IF($H157=5,$X157,0))</f>
        <v>0</v>
      </c>
      <c r="AK408" s="86" t="n">
        <f aca="false">IF(MONTH($D157)&lt;&gt;AK$255,0,IF($H157=6,$X157,0))</f>
        <v>0</v>
      </c>
      <c r="AL408" s="86" t="n">
        <f aca="false">IF(MONTH($D157)&lt;&gt;AL$255,0,IF($H157=7,$X157,0))</f>
        <v>0</v>
      </c>
      <c r="AM408" s="86" t="n">
        <f aca="false">IF(MONTH($D157)&lt;&gt;AM$255,0,IF($H157=8,$X157,0))</f>
        <v>0</v>
      </c>
      <c r="AN408" s="86" t="n">
        <f aca="false">IF(MONTH($D157)&lt;&gt;AN$255,0,IF($H157=9,$X157,0))</f>
        <v>0</v>
      </c>
      <c r="AO408" s="86" t="n">
        <f aca="false">IF(MONTH($D157)&lt;&gt;AO$255,0,IF($H157=10,$X157,0))</f>
        <v>0</v>
      </c>
      <c r="AP408" s="86" t="n">
        <f aca="false">IF(MONTH($D157)&lt;&gt;AP$255,0,IF($H157=1,$AA157,0))</f>
        <v>0</v>
      </c>
      <c r="AQ408" s="86" t="n">
        <f aca="false">IF(MONTH($D157)&lt;&gt;AQ$255,0,IF($H157=2,$AA157,0))</f>
        <v>0</v>
      </c>
      <c r="AR408" s="86" t="n">
        <f aca="false">IF(MONTH($D157)&lt;&gt;AR$255,0,IF($H157=3,$AA157,0))</f>
        <v>0</v>
      </c>
      <c r="AS408" s="86" t="n">
        <f aca="false">IF(MONTH($D157)&lt;&gt;AS$255,0,IF($H157=4,$AA157,0))</f>
        <v>0</v>
      </c>
      <c r="AT408" s="86" t="n">
        <f aca="false">IF(MONTH($D157)&lt;&gt;AT$255,0,IF($H157=5,$AA157,0))</f>
        <v>0</v>
      </c>
      <c r="AU408" s="86" t="n">
        <f aca="false">IF(MONTH($D157)&lt;&gt;AU$255,0,IF($H157=6,$AA157,0))</f>
        <v>0</v>
      </c>
      <c r="AV408" s="86" t="n">
        <f aca="false">IF(MONTH($D157)&lt;&gt;AV$255,0,IF($H157=7,$AA157,0))</f>
        <v>0</v>
      </c>
      <c r="AW408" s="86" t="n">
        <f aca="false">IF(MONTH($D157)&lt;&gt;AW$255,0,IF($H157=8,$AA157,0))</f>
        <v>0</v>
      </c>
      <c r="AX408" s="86" t="n">
        <f aca="false">IF(MONTH($D157)&lt;&gt;AX$255,0,IF($H157=9,$AA157,0))</f>
        <v>0</v>
      </c>
      <c r="AY408" s="86" t="n">
        <f aca="false">IF(MONTH($D157)&lt;&gt;AY$255,0,IF($H157=10,$AA157,0))</f>
        <v>0</v>
      </c>
      <c r="AZ408" s="86" t="n">
        <f aca="false">IF(MONTH($D157)&lt;&gt;AZ$255,0,IF($H157=1,$X157,0))</f>
        <v>0</v>
      </c>
      <c r="BA408" s="86" t="n">
        <f aca="false">IF(MONTH($D157)&lt;&gt;BA$255,0,IF($H157=2,$X157,0))</f>
        <v>0</v>
      </c>
      <c r="BB408" s="86" t="n">
        <f aca="false">IF(MONTH($D157)&lt;&gt;BB$255,0,IF($H157=3,$X157,0))</f>
        <v>0</v>
      </c>
      <c r="BC408" s="86" t="n">
        <f aca="false">IF(MONTH($D157)&lt;&gt;BC$255,0,IF($H157=4,$X157,0))</f>
        <v>0</v>
      </c>
      <c r="BD408" s="86" t="n">
        <f aca="false">IF(MONTH($D157)&lt;&gt;BD$255,0,IF($H157=5,$X157,0))</f>
        <v>0</v>
      </c>
      <c r="BE408" s="86" t="n">
        <f aca="false">IF(MONTH($D157)&lt;&gt;BE$255,0,IF($H157=6,$X157,0))</f>
        <v>0</v>
      </c>
      <c r="BF408" s="86" t="n">
        <f aca="false">IF(MONTH($D157)&lt;&gt;BF$255,0,IF($H157=7,$X157,0))</f>
        <v>0</v>
      </c>
      <c r="BG408" s="86" t="n">
        <f aca="false">IF(MONTH($D157)&lt;&gt;BG$255,0,IF($H157=8,$X157,0))</f>
        <v>0</v>
      </c>
      <c r="BH408" s="86" t="n">
        <f aca="false">IF(MONTH($D157)&lt;&gt;BH$255,0,IF($H157=9,$X157,0))</f>
        <v>0</v>
      </c>
      <c r="BI408" s="86" t="n">
        <f aca="false">IF(MONTH($D157)&lt;&gt;BI$255,0,IF($H157=10,$X157,0))</f>
        <v>0</v>
      </c>
      <c r="BJ408" s="86" t="n">
        <f aca="false">IF(MONTH($D157)&lt;&gt;BJ$255,0,IF($H157=1,$AA157,0))</f>
        <v>0</v>
      </c>
      <c r="BK408" s="86" t="n">
        <f aca="false">IF(MONTH($D157)&lt;&gt;BK$255,0,IF($H157=2,$AA157,0))</f>
        <v>0</v>
      </c>
      <c r="BL408" s="86" t="n">
        <f aca="false">IF(MONTH($D157)&lt;&gt;BL$255,0,IF($H157=3,$AA157,0))</f>
        <v>0</v>
      </c>
      <c r="BM408" s="86" t="n">
        <f aca="false">IF(MONTH($D157)&lt;&gt;BM$255,0,IF($H157=4,$AA157,0))</f>
        <v>0</v>
      </c>
      <c r="BN408" s="86" t="n">
        <f aca="false">IF(MONTH($D157)&lt;&gt;BN$255,0,IF($H157=5,$AA157,0))</f>
        <v>0</v>
      </c>
      <c r="BO408" s="86" t="n">
        <f aca="false">IF(MONTH($D157)&lt;&gt;BO$255,0,IF($H157=6,$AA157,0))</f>
        <v>0</v>
      </c>
      <c r="BP408" s="86" t="n">
        <f aca="false">IF(MONTH($D157)&lt;&gt;BP$255,0,IF($H157=7,$AA157,0))</f>
        <v>0</v>
      </c>
      <c r="BQ408" s="86" t="n">
        <f aca="false">IF(MONTH($D157)&lt;&gt;BQ$255,0,IF($H157=8,$AA157,0))</f>
        <v>0</v>
      </c>
      <c r="BR408" s="86" t="n">
        <f aca="false">IF(MONTH($D157)&lt;&gt;BR$255,0,IF($H157=9,$AA157,0))</f>
        <v>0</v>
      </c>
      <c r="BS408" s="86" t="n">
        <f aca="false">IF(MONTH($D157)&lt;&gt;BS$255,0,IF($H157=10,$AA157,0))</f>
        <v>0</v>
      </c>
      <c r="BT408" s="86" t="n">
        <f aca="false">IF(MONTH($D157)&lt;&gt;BT$255,0,IF($H157=1,$X157,0))</f>
        <v>0</v>
      </c>
      <c r="BU408" s="86" t="n">
        <f aca="false">IF(MONTH($D157)&lt;&gt;BU$255,0,IF($H157=2,$X157,0))</f>
        <v>0</v>
      </c>
      <c r="BV408" s="86" t="n">
        <f aca="false">IF(MONTH($D157)&lt;&gt;BV$255,0,IF($H157=3,$X157,0))</f>
        <v>0</v>
      </c>
      <c r="BW408" s="86" t="n">
        <f aca="false">IF(MONTH($D157)&lt;&gt;BW$255,0,IF($H157=4,$X157,0))</f>
        <v>0</v>
      </c>
      <c r="BX408" s="86" t="n">
        <f aca="false">IF(MONTH($D157)&lt;&gt;BX$255,0,IF($H157=5,$X157,0))</f>
        <v>0</v>
      </c>
      <c r="BY408" s="86" t="n">
        <f aca="false">IF(MONTH($D157)&lt;&gt;BY$255,0,IF($H157=6,$X157,0))</f>
        <v>0</v>
      </c>
      <c r="BZ408" s="86" t="n">
        <f aca="false">IF(MONTH($D157)&lt;&gt;BZ$255,0,IF($H157=7,$X157,0))</f>
        <v>0</v>
      </c>
      <c r="CA408" s="86" t="n">
        <f aca="false">IF(MONTH($D157)&lt;&gt;CA$255,0,IF($H157=8,$X157,0))</f>
        <v>0</v>
      </c>
      <c r="CB408" s="86" t="n">
        <f aca="false">IF(MONTH($D157)&lt;&gt;CB$255,0,IF($H157=9,$X157,0))</f>
        <v>0</v>
      </c>
      <c r="CC408" s="86" t="n">
        <f aca="false">IF(MONTH($D157)&lt;&gt;CC$255,0,IF($H157=10,$X157,0))</f>
        <v>0</v>
      </c>
      <c r="CD408" s="86" t="n">
        <f aca="false">IF(MONTH($D157)&lt;&gt;CD$255,0,IF($H157=1,$AA157,0))</f>
        <v>0</v>
      </c>
      <c r="CE408" s="86" t="n">
        <f aca="false">IF(MONTH($D157)&lt;&gt;CE$255,0,IF($H157=2,$AA157,0))</f>
        <v>0</v>
      </c>
      <c r="CF408" s="86" t="n">
        <f aca="false">IF(MONTH($D157)&lt;&gt;CF$255,0,IF($H157=3,$AA157,0))</f>
        <v>0</v>
      </c>
      <c r="CG408" s="86" t="n">
        <f aca="false">IF(MONTH($D157)&lt;&gt;CG$255,0,IF($H157=4,$AA157,0))</f>
        <v>0</v>
      </c>
      <c r="CH408" s="86" t="n">
        <f aca="false">IF(MONTH($D157)&lt;&gt;CH$255,0,IF($H157=5,$AA157,0))</f>
        <v>0</v>
      </c>
      <c r="CI408" s="86" t="n">
        <f aca="false">IF(MONTH($D157)&lt;&gt;CI$255,0,IF($H157=6,$AA157,0))</f>
        <v>0</v>
      </c>
      <c r="CJ408" s="86" t="n">
        <f aca="false">IF(MONTH($D157)&lt;&gt;CJ$255,0,IF($H157=7,$AA157,0))</f>
        <v>0</v>
      </c>
      <c r="CK408" s="86" t="n">
        <f aca="false">IF(MONTH($D157)&lt;&gt;CK$255,0,IF($H157=8,$AA157,0))</f>
        <v>0</v>
      </c>
      <c r="CL408" s="86" t="n">
        <f aca="false">IF(MONTH($D157)&lt;&gt;CL$255,0,IF($H157=9,$AA157,0))</f>
        <v>0</v>
      </c>
      <c r="CM408" s="86" t="n">
        <f aca="false">IF(MONTH($D157)&lt;&gt;CM$255,0,IF($H157=10,$AA157,0))</f>
        <v>0</v>
      </c>
      <c r="CN408" s="86" t="n">
        <f aca="false">IF(MONTH($D157)&lt;&gt;CN$255,0,IF($H157=1,$X157,0))</f>
        <v>0</v>
      </c>
      <c r="CO408" s="86" t="n">
        <f aca="false">IF(MONTH($D157)&lt;&gt;CO$255,0,IF($H157=2,$X157,0))</f>
        <v>0</v>
      </c>
      <c r="CP408" s="86" t="n">
        <f aca="false">IF(MONTH($D157)&lt;&gt;CP$255,0,IF($H157=3,$X157,0))</f>
        <v>0</v>
      </c>
      <c r="CQ408" s="86" t="n">
        <f aca="false">IF(MONTH($D157)&lt;&gt;CQ$255,0,IF($H157=4,$X157,0))</f>
        <v>0</v>
      </c>
      <c r="CR408" s="86" t="n">
        <f aca="false">IF(MONTH($D157)&lt;&gt;CR$255,0,IF($H157=5,$X157,0))</f>
        <v>0</v>
      </c>
      <c r="CS408" s="86" t="n">
        <f aca="false">IF(MONTH($D157)&lt;&gt;CS$255,0,IF($H157=6,$X157,0))</f>
        <v>0</v>
      </c>
      <c r="CT408" s="86" t="n">
        <f aca="false">IF(MONTH($D157)&lt;&gt;CT$255,0,IF($H157=7,$X157,0))</f>
        <v>0</v>
      </c>
      <c r="CU408" s="86" t="n">
        <f aca="false">IF(MONTH($D157)&lt;&gt;CU$255,0,IF($H157=8,$X157,0))</f>
        <v>0</v>
      </c>
      <c r="CV408" s="86" t="n">
        <f aca="false">IF(MONTH($D157)&lt;&gt;CV$255,0,IF($H157=9,$X157,0))</f>
        <v>0</v>
      </c>
      <c r="CW408" s="86" t="n">
        <f aca="false">IF(MONTH($D157)&lt;&gt;CW$255,0,IF($H157=10,$X157,0))</f>
        <v>0</v>
      </c>
      <c r="CX408" s="86" t="n">
        <f aca="false">IF(MONTH($D157)&lt;&gt;CX$255,0,IF($H157=1,$AA157,0))</f>
        <v>0</v>
      </c>
      <c r="CY408" s="86" t="n">
        <f aca="false">IF(MONTH($D157)&lt;&gt;CY$255,0,IF($H157=2,$AA157,0))</f>
        <v>0</v>
      </c>
      <c r="CZ408" s="86" t="n">
        <f aca="false">IF(MONTH($D157)&lt;&gt;CZ$255,0,IF($H157=3,$AA157,0))</f>
        <v>0</v>
      </c>
      <c r="DA408" s="86" t="n">
        <f aca="false">IF(MONTH($D157)&lt;&gt;DA$255,0,IF($H157=4,$AA157,0))</f>
        <v>0</v>
      </c>
      <c r="DB408" s="86" t="n">
        <f aca="false">IF(MONTH($D157)&lt;&gt;DB$255,0,IF($H157=5,$AA157,0))</f>
        <v>0</v>
      </c>
      <c r="DC408" s="86" t="n">
        <f aca="false">IF(MONTH($D157)&lt;&gt;DC$255,0,IF($H157=6,$AA157,0))</f>
        <v>0</v>
      </c>
      <c r="DD408" s="86" t="n">
        <f aca="false">IF(MONTH($D157)&lt;&gt;DD$255,0,IF($H157=7,$AA157,0))</f>
        <v>0</v>
      </c>
      <c r="DE408" s="86" t="n">
        <f aca="false">IF(MONTH($D157)&lt;&gt;DE$255,0,IF($H157=8,$AA157,0))</f>
        <v>0</v>
      </c>
      <c r="DF408" s="86" t="n">
        <f aca="false">IF(MONTH($D157)&lt;&gt;DF$255,0,IF($H157=9,$AA157,0))</f>
        <v>0</v>
      </c>
      <c r="DG408" s="86" t="n">
        <f aca="false">IF(MONTH($D157)&lt;&gt;DG$255,0,IF($H157=10,$AA157,0))</f>
        <v>0</v>
      </c>
      <c r="DH408" s="86" t="n">
        <f aca="false">IF(MONTH($D157)&lt;&gt;DH$255,0,IF($H157=1,$X157,0))</f>
        <v>0</v>
      </c>
      <c r="DI408" s="86" t="n">
        <f aca="false">IF(MONTH($D157)&lt;&gt;DI$255,0,IF($H157=2,$X157,0))</f>
        <v>0</v>
      </c>
      <c r="DJ408" s="86" t="n">
        <f aca="false">IF(MONTH($D157)&lt;&gt;DJ$255,0,IF($H157=3,$X157,0))</f>
        <v>0</v>
      </c>
      <c r="DK408" s="86" t="n">
        <f aca="false">IF(MONTH($D157)&lt;&gt;DK$255,0,IF($H157=4,$X157,0))</f>
        <v>0</v>
      </c>
      <c r="DL408" s="86" t="n">
        <f aca="false">IF(MONTH($D157)&lt;&gt;DL$255,0,IF($H157=5,$X157,0))</f>
        <v>0</v>
      </c>
      <c r="DM408" s="86" t="n">
        <f aca="false">IF(MONTH($D157)&lt;&gt;DM$255,0,IF($H157=6,$X157,0))</f>
        <v>0</v>
      </c>
      <c r="DN408" s="86" t="n">
        <f aca="false">IF(MONTH($D157)&lt;&gt;DN$255,0,IF($H157=7,$X157,0))</f>
        <v>0</v>
      </c>
      <c r="DO408" s="86" t="n">
        <f aca="false">IF(MONTH($D157)&lt;&gt;DO$255,0,IF($H157=8,$X157,0))</f>
        <v>0</v>
      </c>
      <c r="DP408" s="86" t="n">
        <f aca="false">IF(MONTH($D157)&lt;&gt;DP$255,0,IF($H157=9,$X157,0))</f>
        <v>0</v>
      </c>
      <c r="DQ408" s="86" t="n">
        <f aca="false">IF(MONTH($D157)&lt;&gt;DQ$255,0,IF($H157=10,$X157,0))</f>
        <v>0</v>
      </c>
      <c r="DR408" s="86" t="n">
        <f aca="false">IF(MONTH($D157)&lt;&gt;DR$255,0,IF($H157=1,$AA157,0))</f>
        <v>0</v>
      </c>
      <c r="DS408" s="86" t="n">
        <f aca="false">IF(MONTH($D157)&lt;&gt;DS$255,0,IF($H157=2,$AA157,0))</f>
        <v>2000</v>
      </c>
      <c r="DT408" s="86" t="n">
        <f aca="false">IF(MONTH($D157)&lt;&gt;DT$255,0,IF($H157=3,$AA157,0))</f>
        <v>0</v>
      </c>
      <c r="DU408" s="86" t="n">
        <f aca="false">IF(MONTH($D157)&lt;&gt;DU$255,0,IF($H157=4,$AA157,0))</f>
        <v>0</v>
      </c>
      <c r="DV408" s="86" t="n">
        <f aca="false">IF(MONTH($D157)&lt;&gt;DV$255,0,IF($H157=5,$AA157,0))</f>
        <v>0</v>
      </c>
      <c r="DW408" s="86" t="n">
        <f aca="false">IF(MONTH($D157)&lt;&gt;DW$255,0,IF($H157=6,$AA157,0))</f>
        <v>0</v>
      </c>
      <c r="DX408" s="86" t="n">
        <f aca="false">IF(MONTH($D157)&lt;&gt;DX$255,0,IF($H157=7,$AA157,0))</f>
        <v>0</v>
      </c>
      <c r="DY408" s="86" t="n">
        <f aca="false">IF(MONTH($D157)&lt;&gt;DY$255,0,IF($H157=8,$AA157,0))</f>
        <v>0</v>
      </c>
      <c r="DZ408" s="86" t="n">
        <f aca="false">IF(MONTH($D157)&lt;&gt;DZ$255,0,IF($H157=9,$AA157,0))</f>
        <v>0</v>
      </c>
      <c r="EA408" s="86" t="n">
        <f aca="false">IF(MONTH($D157)&lt;&gt;EA$255,0,IF($H157=10,$AA157,0))</f>
        <v>0</v>
      </c>
      <c r="EB408" s="86" t="n">
        <f aca="false">IF(MONTH($D157)&lt;&gt;EB$255,0,IF($H157=1,$X157,0))</f>
        <v>0</v>
      </c>
      <c r="EC408" s="86" t="n">
        <f aca="false">IF(MONTH($D157)&lt;&gt;EC$255,0,IF($H157=2,$X157,0))</f>
        <v>1</v>
      </c>
      <c r="ED408" s="86" t="n">
        <f aca="false">IF(MONTH($D157)&lt;&gt;ED$255,0,IF($H157=3,$X157,0))</f>
        <v>0</v>
      </c>
      <c r="EE408" s="86" t="n">
        <f aca="false">IF(MONTH($D157)&lt;&gt;EE$255,0,IF($H157=4,$X157,0))</f>
        <v>0</v>
      </c>
      <c r="EF408" s="86" t="n">
        <f aca="false">IF(MONTH($D157)&lt;&gt;EF$255,0,IF($H157=5,$X157,0))</f>
        <v>0</v>
      </c>
      <c r="EG408" s="86" t="n">
        <f aca="false">IF(MONTH($D157)&lt;&gt;EG$255,0,IF($H157=6,$X157,0))</f>
        <v>0</v>
      </c>
      <c r="EH408" s="86" t="n">
        <f aca="false">IF(MONTH($D157)&lt;&gt;EH$255,0,IF($H157=7,$X157,0))</f>
        <v>0</v>
      </c>
      <c r="EI408" s="86" t="n">
        <f aca="false">IF(MONTH($D157)&lt;&gt;EI$255,0,IF($H157=8,$X157,0))</f>
        <v>0</v>
      </c>
      <c r="EJ408" s="86" t="n">
        <f aca="false">IF(MONTH($D157)&lt;&gt;EJ$255,0,IF($H157=9,$X157,0))</f>
        <v>0</v>
      </c>
      <c r="EK408" s="86" t="n">
        <f aca="false">IF(MONTH($D157)&lt;&gt;EK$255,0,IF($H157=10,$X157,0))</f>
        <v>0</v>
      </c>
      <c r="EL408" s="86" t="n">
        <f aca="false">IF(MONTH($D157)&lt;&gt;EL$255,0,IF($H157=1,$AA157,0))</f>
        <v>0</v>
      </c>
      <c r="EM408" s="86" t="n">
        <f aca="false">IF(MONTH($D157)&lt;&gt;EM$255,0,IF($H157=2,$AA157,0))</f>
        <v>0</v>
      </c>
      <c r="EN408" s="86" t="n">
        <f aca="false">IF(MONTH($D157)&lt;&gt;EN$255,0,IF($H157=3,$AA157,0))</f>
        <v>0</v>
      </c>
      <c r="EO408" s="86" t="n">
        <f aca="false">IF(MONTH($D157)&lt;&gt;EO$255,0,IF($H157=4,$AA157,0))</f>
        <v>0</v>
      </c>
      <c r="EP408" s="86" t="n">
        <f aca="false">IF(MONTH($D157)&lt;&gt;EP$255,0,IF($H157=5,$AA157,0))</f>
        <v>0</v>
      </c>
      <c r="EQ408" s="86" t="n">
        <f aca="false">IF(MONTH($D157)&lt;&gt;EQ$255,0,IF($H157=6,$AA157,0))</f>
        <v>0</v>
      </c>
      <c r="ER408" s="86" t="n">
        <f aca="false">IF(MONTH($D157)&lt;&gt;ER$255,0,IF($H157=7,$AA157,0))</f>
        <v>0</v>
      </c>
      <c r="ES408" s="86" t="n">
        <f aca="false">IF(MONTH($D157)&lt;&gt;ES$255,0,IF($H157=8,$AA157,0))</f>
        <v>0</v>
      </c>
      <c r="ET408" s="86" t="n">
        <f aca="false">IF(MONTH($D157)&lt;&gt;ET$255,0,IF($H157=9,$AA157,0))</f>
        <v>0</v>
      </c>
      <c r="EU408" s="86" t="n">
        <f aca="false">IF(MONTH($D157)&lt;&gt;EU$255,0,IF($H157=10,$AA157,0))</f>
        <v>0</v>
      </c>
      <c r="EV408" s="86" t="n">
        <f aca="false">IF(MONTH($D157)&lt;&gt;EV$255,0,IF($H157=1,$X157,0))</f>
        <v>0</v>
      </c>
      <c r="EW408" s="86" t="n">
        <f aca="false">IF(MONTH($D157)&lt;&gt;EW$255,0,IF($H157=2,$X157,0))</f>
        <v>0</v>
      </c>
      <c r="EX408" s="86" t="n">
        <f aca="false">IF(MONTH($D157)&lt;&gt;EX$255,0,IF($H157=3,$X157,0))</f>
        <v>0</v>
      </c>
      <c r="EY408" s="86" t="n">
        <f aca="false">IF(MONTH($D157)&lt;&gt;EY$255,0,IF($H157=4,$X157,0))</f>
        <v>0</v>
      </c>
      <c r="EZ408" s="86" t="n">
        <f aca="false">IF(MONTH($D157)&lt;&gt;EZ$255,0,IF($H157=5,$X157,0))</f>
        <v>0</v>
      </c>
      <c r="FA408" s="86" t="n">
        <f aca="false">IF(MONTH($D157)&lt;&gt;FA$255,0,IF($H157=6,$X157,0))</f>
        <v>0</v>
      </c>
      <c r="FB408" s="86" t="n">
        <f aca="false">IF(MONTH($D157)&lt;&gt;FB$255,0,IF($H157=7,$X157,0))</f>
        <v>0</v>
      </c>
      <c r="FC408" s="86" t="n">
        <f aca="false">IF(MONTH($D157)&lt;&gt;FC$255,0,IF($H157=8,$X157,0))</f>
        <v>0</v>
      </c>
      <c r="FD408" s="86" t="n">
        <f aca="false">IF(MONTH($D157)&lt;&gt;FD$255,0,IF($H157=9,$X157,0))</f>
        <v>0</v>
      </c>
      <c r="FE408" s="86" t="n">
        <f aca="false">IF(MONTH($D157)&lt;&gt;FE$255,0,IF($H157=10,$X157,0))</f>
        <v>0</v>
      </c>
      <c r="FF408" s="86" t="n">
        <f aca="false">IF(MONTH($D157)&lt;&gt;FF$255,0,IF($H157=1,$AA157,0))</f>
        <v>0</v>
      </c>
      <c r="FG408" s="86" t="n">
        <f aca="false">IF(MONTH($D157)&lt;&gt;FG$255,0,IF($H157=2,$AA157,0))</f>
        <v>0</v>
      </c>
      <c r="FH408" s="86" t="n">
        <f aca="false">IF(MONTH($D157)&lt;&gt;FH$255,0,IF($H157=3,$AA157,0))</f>
        <v>0</v>
      </c>
      <c r="FI408" s="86" t="n">
        <f aca="false">IF(MONTH($D157)&lt;&gt;FI$255,0,IF($H157=4,$AA157,0))</f>
        <v>0</v>
      </c>
      <c r="FJ408" s="86" t="n">
        <f aca="false">IF(MONTH($D157)&lt;&gt;FJ$255,0,IF($H157=5,$AA157,0))</f>
        <v>0</v>
      </c>
      <c r="FK408" s="86" t="n">
        <f aca="false">IF(MONTH($D157)&lt;&gt;FK$255,0,IF($H157=6,$AA157,0))</f>
        <v>0</v>
      </c>
      <c r="FL408" s="86" t="n">
        <f aca="false">IF(MONTH($D157)&lt;&gt;FL$255,0,IF($H157=7,$AA157,0))</f>
        <v>0</v>
      </c>
      <c r="FM408" s="86" t="n">
        <f aca="false">IF(MONTH($D157)&lt;&gt;FM$255,0,IF($H157=8,$AA157,0))</f>
        <v>0</v>
      </c>
      <c r="FN408" s="86" t="n">
        <f aca="false">IF(MONTH($D157)&lt;&gt;FN$255,0,IF($H157=9,$AA157,0))</f>
        <v>0</v>
      </c>
      <c r="FO408" s="86" t="n">
        <f aca="false">IF(MONTH($D157)&lt;&gt;FO$255,0,IF($H157=10,$AA157,0))</f>
        <v>0</v>
      </c>
      <c r="FP408" s="86" t="n">
        <f aca="false">IF(MONTH($D157)&lt;&gt;FP$255,0,IF($H157=1,$X157,0))</f>
        <v>0</v>
      </c>
      <c r="FQ408" s="86" t="n">
        <f aca="false">IF(MONTH($D157)&lt;&gt;FQ$255,0,IF($H157=2,$X157,0))</f>
        <v>0</v>
      </c>
      <c r="FR408" s="86" t="n">
        <f aca="false">IF(MONTH($D157)&lt;&gt;FR$255,0,IF($H157=3,$X157,0))</f>
        <v>0</v>
      </c>
      <c r="FS408" s="86" t="n">
        <f aca="false">IF(MONTH($D157)&lt;&gt;FS$255,0,IF($H157=4,$X157,0))</f>
        <v>0</v>
      </c>
      <c r="FT408" s="86" t="n">
        <f aca="false">IF(MONTH($D157)&lt;&gt;FT$255,0,IF($H157=5,$X157,0))</f>
        <v>0</v>
      </c>
      <c r="FU408" s="86" t="n">
        <f aca="false">IF(MONTH($D157)&lt;&gt;FU$255,0,IF($H157=6,$X157,0))</f>
        <v>0</v>
      </c>
      <c r="FV408" s="86" t="n">
        <f aca="false">IF(MONTH($D157)&lt;&gt;FV$255,0,IF($H157=7,$X157,0))</f>
        <v>0</v>
      </c>
      <c r="FW408" s="86" t="n">
        <f aca="false">IF(MONTH($D157)&lt;&gt;FW$255,0,IF($H157=8,$X157,0))</f>
        <v>0</v>
      </c>
      <c r="FX408" s="86" t="n">
        <f aca="false">IF(MONTH($D157)&lt;&gt;FX$255,0,IF($H157=9,$X157,0))</f>
        <v>0</v>
      </c>
      <c r="FY408" s="86" t="n">
        <f aca="false">IF(MONTH($D157)&lt;&gt;FY$255,0,IF($H157=10,$X157,0))</f>
        <v>0</v>
      </c>
      <c r="FZ408" s="86" t="n">
        <f aca="false">IF(MONTH($D157)&lt;&gt;FZ$255,0,IF($H157=1,$AA157,0))</f>
        <v>0</v>
      </c>
      <c r="GA408" s="86" t="n">
        <f aca="false">IF(MONTH($D157)&lt;&gt;GA$255,0,IF($H157=2,$AA157,0))</f>
        <v>0</v>
      </c>
      <c r="GB408" s="86" t="n">
        <f aca="false">IF(MONTH($D157)&lt;&gt;GB$255,0,IF($H157=3,$AA157,0))</f>
        <v>0</v>
      </c>
      <c r="GC408" s="86" t="n">
        <f aca="false">IF(MONTH($D157)&lt;&gt;GC$255,0,IF($H157=4,$AA157,0))</f>
        <v>0</v>
      </c>
      <c r="GD408" s="86" t="n">
        <f aca="false">IF(MONTH($D157)&lt;&gt;GD$255,0,IF($H157=5,$AA157,0))</f>
        <v>0</v>
      </c>
      <c r="GE408" s="86" t="n">
        <f aca="false">IF(MONTH($D157)&lt;&gt;GE$255,0,IF($H157=6,$AA157,0))</f>
        <v>0</v>
      </c>
      <c r="GF408" s="86" t="n">
        <f aca="false">IF(MONTH($D157)&lt;&gt;GF$255,0,IF($H157=7,$AA157,0))</f>
        <v>0</v>
      </c>
      <c r="GG408" s="86" t="n">
        <f aca="false">IF(MONTH($D157)&lt;&gt;GG$255,0,IF($H157=8,$AA157,0))</f>
        <v>0</v>
      </c>
      <c r="GH408" s="86" t="n">
        <f aca="false">IF(MONTH($D157)&lt;&gt;GH$255,0,IF($H157=9,$AA157,0))</f>
        <v>0</v>
      </c>
      <c r="GI408" s="86" t="n">
        <f aca="false">IF(MONTH($D157)&lt;&gt;GI$255,0,IF($H157=10,$AA157,0))</f>
        <v>0</v>
      </c>
      <c r="GJ408" s="86" t="n">
        <f aca="false">IF(MONTH($D157)&lt;&gt;GJ$255,0,IF($H157=1,$X157,0))</f>
        <v>0</v>
      </c>
      <c r="GK408" s="86" t="n">
        <f aca="false">IF(MONTH($D157)&lt;&gt;GK$255,0,IF($H157=2,$X157,0))</f>
        <v>0</v>
      </c>
      <c r="GL408" s="86" t="n">
        <f aca="false">IF(MONTH($D157)&lt;&gt;GL$255,0,IF($H157=3,$X157,0))</f>
        <v>0</v>
      </c>
      <c r="GM408" s="86" t="n">
        <f aca="false">IF(MONTH($D157)&lt;&gt;GM$255,0,IF($H157=4,$X157,0))</f>
        <v>0</v>
      </c>
      <c r="GN408" s="86" t="n">
        <f aca="false">IF(MONTH($D157)&lt;&gt;GN$255,0,IF($H157=5,$X157,0))</f>
        <v>0</v>
      </c>
      <c r="GO408" s="86" t="n">
        <f aca="false">IF(MONTH($D157)&lt;&gt;GO$255,0,IF($H157=6,$X157,0))</f>
        <v>0</v>
      </c>
      <c r="GP408" s="86" t="n">
        <f aca="false">IF(MONTH($D157)&lt;&gt;GP$255,0,IF($H157=7,$X157,0))</f>
        <v>0</v>
      </c>
      <c r="GQ408" s="86" t="n">
        <f aca="false">IF(MONTH($D157)&lt;&gt;GQ$255,0,IF($H157=8,$X157,0))</f>
        <v>0</v>
      </c>
      <c r="GR408" s="86" t="n">
        <f aca="false">IF(MONTH($D157)&lt;&gt;GR$255,0,IF($H157=9,$X157,0))</f>
        <v>0</v>
      </c>
      <c r="GS408" s="86" t="n">
        <f aca="false">IF(MONTH($D157)&lt;&gt;GS$255,0,IF($H157=10,$X157,0))</f>
        <v>0</v>
      </c>
      <c r="GT408" s="86" t="n">
        <f aca="false">IF(MONTH($D157)&lt;&gt;GT$255,0,IF($H157=1,$AA157,0))</f>
        <v>0</v>
      </c>
      <c r="GU408" s="86" t="n">
        <f aca="false">IF(MONTH($D157)&lt;&gt;GU$255,0,IF($H157=2,$AA157,0))</f>
        <v>0</v>
      </c>
      <c r="GV408" s="86" t="n">
        <f aca="false">IF(MONTH($D157)&lt;&gt;GV$255,0,IF($H157=3,$AA157,0))</f>
        <v>0</v>
      </c>
      <c r="GW408" s="86" t="n">
        <f aca="false">IF(MONTH($D157)&lt;&gt;GW$255,0,IF($H157=4,$AA157,0))</f>
        <v>0</v>
      </c>
      <c r="GX408" s="86" t="n">
        <f aca="false">IF(MONTH($D157)&lt;&gt;GX$255,0,IF($H157=5,$AA157,0))</f>
        <v>0</v>
      </c>
      <c r="GY408" s="86" t="n">
        <f aca="false">IF(MONTH($D157)&lt;&gt;GY$255,0,IF($H157=6,$AA157,0))</f>
        <v>0</v>
      </c>
      <c r="GZ408" s="86" t="n">
        <f aca="false">IF(MONTH($D157)&lt;&gt;GZ$255,0,IF($H157=7,$AA157,0))</f>
        <v>0</v>
      </c>
      <c r="HA408" s="86" t="n">
        <f aca="false">IF(MONTH($D157)&lt;&gt;HA$255,0,IF($H157=8,$AA157,0))</f>
        <v>0</v>
      </c>
      <c r="HB408" s="86" t="n">
        <f aca="false">IF(MONTH($D157)&lt;&gt;HB$255,0,IF($H157=9,$AA157,0))</f>
        <v>0</v>
      </c>
      <c r="HC408" s="86" t="n">
        <f aca="false">IF(MONTH($D157)&lt;&gt;HC$255,0,IF($H157=10,$AA157,0))</f>
        <v>0</v>
      </c>
      <c r="HD408" s="86" t="n">
        <f aca="false">IF(MONTH($D157)&lt;&gt;HD$255,0,IF($H157=1,$X157,0))</f>
        <v>0</v>
      </c>
      <c r="HE408" s="86" t="n">
        <f aca="false">IF(MONTH($D157)&lt;&gt;HE$255,0,IF($H157=2,$X157,0))</f>
        <v>0</v>
      </c>
      <c r="HF408" s="86" t="n">
        <f aca="false">IF(MONTH($D157)&lt;&gt;HF$255,0,IF($H157=3,$X157,0))</f>
        <v>0</v>
      </c>
      <c r="HG408" s="86" t="n">
        <f aca="false">IF(MONTH($D157)&lt;&gt;HG$255,0,IF($H157=4,$X157,0))</f>
        <v>0</v>
      </c>
      <c r="HH408" s="86" t="n">
        <f aca="false">IF(MONTH($D157)&lt;&gt;HH$255,0,IF($H157=5,$X157,0))</f>
        <v>0</v>
      </c>
      <c r="HI408" s="86" t="n">
        <f aca="false">IF(MONTH($D157)&lt;&gt;HI$255,0,IF($H157=6,$X157,0))</f>
        <v>0</v>
      </c>
      <c r="HJ408" s="86" t="n">
        <f aca="false">IF(MONTH($D157)&lt;&gt;HJ$255,0,IF($H157=7,$X157,0))</f>
        <v>0</v>
      </c>
      <c r="HK408" s="86" t="n">
        <f aca="false">IF(MONTH($D157)&lt;&gt;HK$255,0,IF($H157=8,$X157,0))</f>
        <v>0</v>
      </c>
      <c r="HL408" s="86" t="n">
        <f aca="false">IF(MONTH($D157)&lt;&gt;HL$255,0,IF($H157=9,$X157,0))</f>
        <v>0</v>
      </c>
      <c r="HM408" s="86" t="n">
        <f aca="false">IF(MONTH($D157)&lt;&gt;HM$255,0,IF($H157=10,$X157,0))</f>
        <v>0</v>
      </c>
      <c r="HN408" s="86" t="n">
        <f aca="false">IF(MONTH($D157)&lt;&gt;HN$255,0,IF($H157=1,$AA157,0))</f>
        <v>0</v>
      </c>
      <c r="HO408" s="86" t="n">
        <f aca="false">IF(MONTH($D157)&lt;&gt;HO$255,0,IF($H157=2,$AA157,0))</f>
        <v>0</v>
      </c>
      <c r="HP408" s="86" t="n">
        <f aca="false">IF(MONTH($D157)&lt;&gt;HP$255,0,IF($H157=3,$AA157,0))</f>
        <v>0</v>
      </c>
      <c r="HQ408" s="86" t="n">
        <f aca="false">IF(MONTH($D157)&lt;&gt;HQ$255,0,IF($H157=4,$AA157,0))</f>
        <v>0</v>
      </c>
      <c r="HR408" s="86" t="n">
        <f aca="false">IF(MONTH($D157)&lt;&gt;HR$255,0,IF($H157=5,$AA157,0))</f>
        <v>0</v>
      </c>
      <c r="HS408" s="86" t="n">
        <f aca="false">IF(MONTH($D157)&lt;&gt;HS$255,0,IF($H157=6,$AA157,0))</f>
        <v>0</v>
      </c>
      <c r="HT408" s="86" t="n">
        <f aca="false">IF(MONTH($D157)&lt;&gt;HT$255,0,IF($H157=7,$AA157,0))</f>
        <v>0</v>
      </c>
      <c r="HU408" s="86" t="n">
        <f aca="false">IF(MONTH($D157)&lt;&gt;HU$255,0,IF($H157=8,$AA157,0))</f>
        <v>0</v>
      </c>
      <c r="HV408" s="86" t="n">
        <f aca="false">IF(MONTH($D157)&lt;&gt;HV$255,0,IF($H157=9,$AA157,0))</f>
        <v>0</v>
      </c>
      <c r="HW408" s="86" t="n">
        <f aca="false">IF(MONTH($D157)&lt;&gt;HW$255,0,IF($H157=10,$AA157,0))</f>
        <v>0</v>
      </c>
      <c r="HX408" s="86" t="n">
        <f aca="false">IF(MONTH($D157)&lt;&gt;HX$255,0,IF($H157=1,$X157,0))</f>
        <v>0</v>
      </c>
      <c r="HY408" s="86" t="n">
        <f aca="false">IF(MONTH($D157)&lt;&gt;HY$255,0,IF($H157=2,$X157,0))</f>
        <v>0</v>
      </c>
      <c r="HZ408" s="86" t="n">
        <f aca="false">IF(MONTH($D157)&lt;&gt;HZ$255,0,IF($H157=3,$X157,0))</f>
        <v>0</v>
      </c>
      <c r="IA408" s="86" t="n">
        <f aca="false">IF(MONTH($D157)&lt;&gt;IA$255,0,IF($H157=4,$X157,0))</f>
        <v>0</v>
      </c>
      <c r="IB408" s="86" t="n">
        <f aca="false">IF(MONTH($D157)&lt;&gt;IB$255,0,IF($H157=5,$X157,0))</f>
        <v>0</v>
      </c>
      <c r="IC408" s="86" t="n">
        <f aca="false">IF(MONTH($D157)&lt;&gt;IC$255,0,IF($H157=6,$X157,0))</f>
        <v>0</v>
      </c>
      <c r="ID408" s="86" t="n">
        <f aca="false">IF(MONTH($D157)&lt;&gt;ID$255,0,IF($H157=7,$X157,0))</f>
        <v>0</v>
      </c>
      <c r="IE408" s="86" t="n">
        <f aca="false">IF(MONTH($D157)&lt;&gt;IE$255,0,IF($H157=8,$X157,0))</f>
        <v>0</v>
      </c>
      <c r="IF408" s="86" t="n">
        <f aca="false">IF(MONTH($D157)&lt;&gt;IF$255,0,IF($H157=9,$X157,0))</f>
        <v>0</v>
      </c>
      <c r="IG408" s="86" t="n">
        <f aca="false">IF(MONTH($D157)&lt;&gt;IG$255,0,IF($H157=10,$X157,0))</f>
        <v>0</v>
      </c>
    </row>
    <row r="409" customFormat="false" ht="12.75" hidden="false" customHeight="false" outlineLevel="0" collapsed="false">
      <c r="B409" s="86" t="n">
        <f aca="false">IF(MONTH($D158)&lt;&gt;B$255,0,IF($H158=1,$AA158,0))</f>
        <v>0</v>
      </c>
      <c r="C409" s="86" t="n">
        <f aca="false">IF(MONTH($D158)&lt;&gt;C$255,0,IF($H158=2,$AA158,0))</f>
        <v>0</v>
      </c>
      <c r="D409" s="86" t="n">
        <f aca="false">IF(MONTH($D158)&lt;&gt;D$255,0,IF($H158=3,$AA158,0))</f>
        <v>0</v>
      </c>
      <c r="E409" s="86" t="n">
        <f aca="false">IF(MONTH($D158)&lt;&gt;E$255,0,IF($H158=4,$AA158,0))</f>
        <v>0</v>
      </c>
      <c r="F409" s="86" t="n">
        <f aca="false">IF(MONTH($D158)&lt;&gt;F$255,0,IF($H158=5,$AA158,0))</f>
        <v>0</v>
      </c>
      <c r="G409" s="86" t="n">
        <f aca="false">IF(MONTH($D158)&lt;&gt;G$255,0,IF($H158=6,$AA158,0))</f>
        <v>0</v>
      </c>
      <c r="H409" s="86" t="n">
        <f aca="false">IF(MONTH($D158)&lt;&gt;H$255,0,IF($H158=7,$AA158,0))</f>
        <v>0</v>
      </c>
      <c r="I409" s="86" t="n">
        <f aca="false">IF(MONTH($D158)&lt;&gt;I$255,0,IF($H158=8,$AA158,0))</f>
        <v>0</v>
      </c>
      <c r="J409" s="86" t="n">
        <f aca="false">IF(MONTH($D158)&lt;&gt;J$255,0,IF($H158=9,$AA158,0))</f>
        <v>0</v>
      </c>
      <c r="K409" s="86" t="n">
        <f aca="false">IF(MONTH($D158)&lt;&gt;K$255,0,IF($H158=10,$AA158,0))</f>
        <v>0</v>
      </c>
      <c r="L409" s="86" t="n">
        <f aca="false">IF(MONTH($D158)&lt;&gt;L$255,0,IF($H158=1,$X158,0))</f>
        <v>0</v>
      </c>
      <c r="M409" s="86" t="n">
        <f aca="false">IF(MONTH($D158)&lt;&gt;M$255,0,IF($H158=2,$X158,0))</f>
        <v>0</v>
      </c>
      <c r="N409" s="86" t="n">
        <f aca="false">IF(MONTH($D158)&lt;&gt;N$255,0,IF($H158=3,$X158,0))</f>
        <v>0</v>
      </c>
      <c r="O409" s="86" t="n">
        <f aca="false">IF(MONTH($D158)&lt;&gt;O$255,0,IF($H158=4,$X158,0))</f>
        <v>0</v>
      </c>
      <c r="P409" s="86" t="n">
        <f aca="false">IF(MONTH($D158)&lt;&gt;P$255,0,IF($H158=5,$X158,0))</f>
        <v>0</v>
      </c>
      <c r="Q409" s="86" t="n">
        <f aca="false">IF(MONTH($D158)&lt;&gt;Q$255,0,IF($H158=6,$X158,0))</f>
        <v>0</v>
      </c>
      <c r="R409" s="86" t="n">
        <f aca="false">IF(MONTH($D158)&lt;&gt;R$255,0,IF($H158=7,$X158,0))</f>
        <v>0</v>
      </c>
      <c r="S409" s="86" t="n">
        <f aca="false">IF(MONTH($D158)&lt;&gt;S$255,0,IF($H158=8,$X158,0))</f>
        <v>0</v>
      </c>
      <c r="T409" s="86" t="n">
        <f aca="false">IF(MONTH($D158)&lt;&gt;T$255,0,IF($H158=9,$X158,0))</f>
        <v>0</v>
      </c>
      <c r="U409" s="86" t="n">
        <f aca="false">IF(MONTH($D158)&lt;&gt;U$255,0,IF($H158=10,$X158,0))</f>
        <v>0</v>
      </c>
      <c r="V409" s="86" t="n">
        <f aca="false">IF(MONTH($D158)&lt;&gt;V$255,0,IF($H158=1,$AA158,0))</f>
        <v>0</v>
      </c>
      <c r="W409" s="86" t="n">
        <f aca="false">IF(MONTH($D158)&lt;&gt;W$255,0,IF($H158=2,$AA158,0))</f>
        <v>0</v>
      </c>
      <c r="X409" s="86" t="n">
        <f aca="false">IF(MONTH($D158)&lt;&gt;X$255,0,IF($H158=3,$AA158,0))</f>
        <v>0</v>
      </c>
      <c r="Y409" s="86" t="n">
        <f aca="false">IF(MONTH($D158)&lt;&gt;Y$255,0,IF($H158=4,$AA158,0))</f>
        <v>0</v>
      </c>
      <c r="Z409" s="86" t="n">
        <f aca="false">IF(MONTH($D158)&lt;&gt;Z$255,0,IF($H158=5,$AA158,0))</f>
        <v>0</v>
      </c>
      <c r="AA409" s="86" t="n">
        <f aca="false">IF(MONTH($D158)&lt;&gt;AA$255,0,IF($H158=6,$AA158,0))</f>
        <v>0</v>
      </c>
      <c r="AB409" s="86" t="n">
        <f aca="false">IF(MONTH($D158)&lt;&gt;AB$255,0,IF($H158=7,$AA158,0))</f>
        <v>0</v>
      </c>
      <c r="AC409" s="86" t="n">
        <f aca="false">IF(MONTH($D158)&lt;&gt;AC$255,0,IF($H158=8,$AA158,0))</f>
        <v>0</v>
      </c>
      <c r="AD409" s="86" t="n">
        <f aca="false">IF(MONTH($D158)&lt;&gt;AD$255,0,IF($H158=9,$AA158,0))</f>
        <v>0</v>
      </c>
      <c r="AE409" s="86" t="n">
        <f aca="false">IF(MONTH($D158)&lt;&gt;AE$255,0,IF($H158=10,$AA158,0))</f>
        <v>0</v>
      </c>
      <c r="AF409" s="86" t="n">
        <f aca="false">IF(MONTH($D158)&lt;&gt;AF$255,0,IF($H158=1,$X158,0))</f>
        <v>0</v>
      </c>
      <c r="AG409" s="86" t="n">
        <f aca="false">IF(MONTH($D158)&lt;&gt;AG$255,0,IF($H158=2,$X158,0))</f>
        <v>0</v>
      </c>
      <c r="AH409" s="86" t="n">
        <f aca="false">IF(MONTH($D158)&lt;&gt;AH$255,0,IF($H158=3,$X158,0))</f>
        <v>0</v>
      </c>
      <c r="AI409" s="86" t="n">
        <f aca="false">IF(MONTH($D158)&lt;&gt;AI$255,0,IF($H158=4,$X158,0))</f>
        <v>0</v>
      </c>
      <c r="AJ409" s="86" t="n">
        <f aca="false">IF(MONTH($D158)&lt;&gt;AJ$255,0,IF($H158=5,$X158,0))</f>
        <v>0</v>
      </c>
      <c r="AK409" s="86" t="n">
        <f aca="false">IF(MONTH($D158)&lt;&gt;AK$255,0,IF($H158=6,$X158,0))</f>
        <v>0</v>
      </c>
      <c r="AL409" s="86" t="n">
        <f aca="false">IF(MONTH($D158)&lt;&gt;AL$255,0,IF($H158=7,$X158,0))</f>
        <v>0</v>
      </c>
      <c r="AM409" s="86" t="n">
        <f aca="false">IF(MONTH($D158)&lt;&gt;AM$255,0,IF($H158=8,$X158,0))</f>
        <v>0</v>
      </c>
      <c r="AN409" s="86" t="n">
        <f aca="false">IF(MONTH($D158)&lt;&gt;AN$255,0,IF($H158=9,$X158,0))</f>
        <v>0</v>
      </c>
      <c r="AO409" s="86" t="n">
        <f aca="false">IF(MONTH($D158)&lt;&gt;AO$255,0,IF($H158=10,$X158,0))</f>
        <v>0</v>
      </c>
      <c r="AP409" s="86" t="n">
        <f aca="false">IF(MONTH($D158)&lt;&gt;AP$255,0,IF($H158=1,$AA158,0))</f>
        <v>0</v>
      </c>
      <c r="AQ409" s="86" t="n">
        <f aca="false">IF(MONTH($D158)&lt;&gt;AQ$255,0,IF($H158=2,$AA158,0))</f>
        <v>0</v>
      </c>
      <c r="AR409" s="86" t="n">
        <f aca="false">IF(MONTH($D158)&lt;&gt;AR$255,0,IF($H158=3,$AA158,0))</f>
        <v>0</v>
      </c>
      <c r="AS409" s="86" t="n">
        <f aca="false">IF(MONTH($D158)&lt;&gt;AS$255,0,IF($H158=4,$AA158,0))</f>
        <v>0</v>
      </c>
      <c r="AT409" s="86" t="n">
        <f aca="false">IF(MONTH($D158)&lt;&gt;AT$255,0,IF($H158=5,$AA158,0))</f>
        <v>0</v>
      </c>
      <c r="AU409" s="86" t="n">
        <f aca="false">IF(MONTH($D158)&lt;&gt;AU$255,0,IF($H158=6,$AA158,0))</f>
        <v>0</v>
      </c>
      <c r="AV409" s="86" t="n">
        <f aca="false">IF(MONTH($D158)&lt;&gt;AV$255,0,IF($H158=7,$AA158,0))</f>
        <v>0</v>
      </c>
      <c r="AW409" s="86" t="n">
        <f aca="false">IF(MONTH($D158)&lt;&gt;AW$255,0,IF($H158=8,$AA158,0))</f>
        <v>0</v>
      </c>
      <c r="AX409" s="86" t="n">
        <f aca="false">IF(MONTH($D158)&lt;&gt;AX$255,0,IF($H158=9,$AA158,0))</f>
        <v>0</v>
      </c>
      <c r="AY409" s="86" t="n">
        <f aca="false">IF(MONTH($D158)&lt;&gt;AY$255,0,IF($H158=10,$AA158,0))</f>
        <v>0</v>
      </c>
      <c r="AZ409" s="86" t="n">
        <f aca="false">IF(MONTH($D158)&lt;&gt;AZ$255,0,IF($H158=1,$X158,0))</f>
        <v>0</v>
      </c>
      <c r="BA409" s="86" t="n">
        <f aca="false">IF(MONTH($D158)&lt;&gt;BA$255,0,IF($H158=2,$X158,0))</f>
        <v>0</v>
      </c>
      <c r="BB409" s="86" t="n">
        <f aca="false">IF(MONTH($D158)&lt;&gt;BB$255,0,IF($H158=3,$X158,0))</f>
        <v>0</v>
      </c>
      <c r="BC409" s="86" t="n">
        <f aca="false">IF(MONTH($D158)&lt;&gt;BC$255,0,IF($H158=4,$X158,0))</f>
        <v>0</v>
      </c>
      <c r="BD409" s="86" t="n">
        <f aca="false">IF(MONTH($D158)&lt;&gt;BD$255,0,IF($H158=5,$X158,0))</f>
        <v>0</v>
      </c>
      <c r="BE409" s="86" t="n">
        <f aca="false">IF(MONTH($D158)&lt;&gt;BE$255,0,IF($H158=6,$X158,0))</f>
        <v>0</v>
      </c>
      <c r="BF409" s="86" t="n">
        <f aca="false">IF(MONTH($D158)&lt;&gt;BF$255,0,IF($H158=7,$X158,0))</f>
        <v>0</v>
      </c>
      <c r="BG409" s="86" t="n">
        <f aca="false">IF(MONTH($D158)&lt;&gt;BG$255,0,IF($H158=8,$X158,0))</f>
        <v>0</v>
      </c>
      <c r="BH409" s="86" t="n">
        <f aca="false">IF(MONTH($D158)&lt;&gt;BH$255,0,IF($H158=9,$X158,0))</f>
        <v>0</v>
      </c>
      <c r="BI409" s="86" t="n">
        <f aca="false">IF(MONTH($D158)&lt;&gt;BI$255,0,IF($H158=10,$X158,0))</f>
        <v>0</v>
      </c>
      <c r="BJ409" s="86" t="n">
        <f aca="false">IF(MONTH($D158)&lt;&gt;BJ$255,0,IF($H158=1,$AA158,0))</f>
        <v>0</v>
      </c>
      <c r="BK409" s="86" t="n">
        <f aca="false">IF(MONTH($D158)&lt;&gt;BK$255,0,IF($H158=2,$AA158,0))</f>
        <v>0</v>
      </c>
      <c r="BL409" s="86" t="n">
        <f aca="false">IF(MONTH($D158)&lt;&gt;BL$255,0,IF($H158=3,$AA158,0))</f>
        <v>0</v>
      </c>
      <c r="BM409" s="86" t="n">
        <f aca="false">IF(MONTH($D158)&lt;&gt;BM$255,0,IF($H158=4,$AA158,0))</f>
        <v>0</v>
      </c>
      <c r="BN409" s="86" t="n">
        <f aca="false">IF(MONTH($D158)&lt;&gt;BN$255,0,IF($H158=5,$AA158,0))</f>
        <v>0</v>
      </c>
      <c r="BO409" s="86" t="n">
        <f aca="false">IF(MONTH($D158)&lt;&gt;BO$255,0,IF($H158=6,$AA158,0))</f>
        <v>0</v>
      </c>
      <c r="BP409" s="86" t="n">
        <f aca="false">IF(MONTH($D158)&lt;&gt;BP$255,0,IF($H158=7,$AA158,0))</f>
        <v>0</v>
      </c>
      <c r="BQ409" s="86" t="n">
        <f aca="false">IF(MONTH($D158)&lt;&gt;BQ$255,0,IF($H158=8,$AA158,0))</f>
        <v>0</v>
      </c>
      <c r="BR409" s="86" t="n">
        <f aca="false">IF(MONTH($D158)&lt;&gt;BR$255,0,IF($H158=9,$AA158,0))</f>
        <v>0</v>
      </c>
      <c r="BS409" s="86" t="n">
        <f aca="false">IF(MONTH($D158)&lt;&gt;BS$255,0,IF($H158=10,$AA158,0))</f>
        <v>0</v>
      </c>
      <c r="BT409" s="86" t="n">
        <f aca="false">IF(MONTH($D158)&lt;&gt;BT$255,0,IF($H158=1,$X158,0))</f>
        <v>0</v>
      </c>
      <c r="BU409" s="86" t="n">
        <f aca="false">IF(MONTH($D158)&lt;&gt;BU$255,0,IF($H158=2,$X158,0))</f>
        <v>0</v>
      </c>
      <c r="BV409" s="86" t="n">
        <f aca="false">IF(MONTH($D158)&lt;&gt;BV$255,0,IF($H158=3,$X158,0))</f>
        <v>0</v>
      </c>
      <c r="BW409" s="86" t="n">
        <f aca="false">IF(MONTH($D158)&lt;&gt;BW$255,0,IF($H158=4,$X158,0))</f>
        <v>0</v>
      </c>
      <c r="BX409" s="86" t="n">
        <f aca="false">IF(MONTH($D158)&lt;&gt;BX$255,0,IF($H158=5,$X158,0))</f>
        <v>0</v>
      </c>
      <c r="BY409" s="86" t="n">
        <f aca="false">IF(MONTH($D158)&lt;&gt;BY$255,0,IF($H158=6,$X158,0))</f>
        <v>0</v>
      </c>
      <c r="BZ409" s="86" t="n">
        <f aca="false">IF(MONTH($D158)&lt;&gt;BZ$255,0,IF($H158=7,$X158,0))</f>
        <v>0</v>
      </c>
      <c r="CA409" s="86" t="n">
        <f aca="false">IF(MONTH($D158)&lt;&gt;CA$255,0,IF($H158=8,$X158,0))</f>
        <v>0</v>
      </c>
      <c r="CB409" s="86" t="n">
        <f aca="false">IF(MONTH($D158)&lt;&gt;CB$255,0,IF($H158=9,$X158,0))</f>
        <v>0</v>
      </c>
      <c r="CC409" s="86" t="n">
        <f aca="false">IF(MONTH($D158)&lt;&gt;CC$255,0,IF($H158=10,$X158,0))</f>
        <v>0</v>
      </c>
      <c r="CD409" s="86" t="n">
        <f aca="false">IF(MONTH($D158)&lt;&gt;CD$255,0,IF($H158=1,$AA158,0))</f>
        <v>0</v>
      </c>
      <c r="CE409" s="86" t="n">
        <f aca="false">IF(MONTH($D158)&lt;&gt;CE$255,0,IF($H158=2,$AA158,0))</f>
        <v>0</v>
      </c>
      <c r="CF409" s="86" t="n">
        <f aca="false">IF(MONTH($D158)&lt;&gt;CF$255,0,IF($H158=3,$AA158,0))</f>
        <v>0</v>
      </c>
      <c r="CG409" s="86" t="n">
        <f aca="false">IF(MONTH($D158)&lt;&gt;CG$255,0,IF($H158=4,$AA158,0))</f>
        <v>0</v>
      </c>
      <c r="CH409" s="86" t="n">
        <f aca="false">IF(MONTH($D158)&lt;&gt;CH$255,0,IF($H158=5,$AA158,0))</f>
        <v>0</v>
      </c>
      <c r="CI409" s="86" t="n">
        <f aca="false">IF(MONTH($D158)&lt;&gt;CI$255,0,IF($H158=6,$AA158,0))</f>
        <v>0</v>
      </c>
      <c r="CJ409" s="86" t="n">
        <f aca="false">IF(MONTH($D158)&lt;&gt;CJ$255,0,IF($H158=7,$AA158,0))</f>
        <v>0</v>
      </c>
      <c r="CK409" s="86" t="n">
        <f aca="false">IF(MONTH($D158)&lt;&gt;CK$255,0,IF($H158=8,$AA158,0))</f>
        <v>0</v>
      </c>
      <c r="CL409" s="86" t="n">
        <f aca="false">IF(MONTH($D158)&lt;&gt;CL$255,0,IF($H158=9,$AA158,0))</f>
        <v>0</v>
      </c>
      <c r="CM409" s="86" t="n">
        <f aca="false">IF(MONTH($D158)&lt;&gt;CM$255,0,IF($H158=10,$AA158,0))</f>
        <v>0</v>
      </c>
      <c r="CN409" s="86" t="n">
        <f aca="false">IF(MONTH($D158)&lt;&gt;CN$255,0,IF($H158=1,$X158,0))</f>
        <v>0</v>
      </c>
      <c r="CO409" s="86" t="n">
        <f aca="false">IF(MONTH($D158)&lt;&gt;CO$255,0,IF($H158=2,$X158,0))</f>
        <v>0</v>
      </c>
      <c r="CP409" s="86" t="n">
        <f aca="false">IF(MONTH($D158)&lt;&gt;CP$255,0,IF($H158=3,$X158,0))</f>
        <v>0</v>
      </c>
      <c r="CQ409" s="86" t="n">
        <f aca="false">IF(MONTH($D158)&lt;&gt;CQ$255,0,IF($H158=4,$X158,0))</f>
        <v>0</v>
      </c>
      <c r="CR409" s="86" t="n">
        <f aca="false">IF(MONTH($D158)&lt;&gt;CR$255,0,IF($H158=5,$X158,0))</f>
        <v>0</v>
      </c>
      <c r="CS409" s="86" t="n">
        <f aca="false">IF(MONTH($D158)&lt;&gt;CS$255,0,IF($H158=6,$X158,0))</f>
        <v>0</v>
      </c>
      <c r="CT409" s="86" t="n">
        <f aca="false">IF(MONTH($D158)&lt;&gt;CT$255,0,IF($H158=7,$X158,0))</f>
        <v>0</v>
      </c>
      <c r="CU409" s="86" t="n">
        <f aca="false">IF(MONTH($D158)&lt;&gt;CU$255,0,IF($H158=8,$X158,0))</f>
        <v>0</v>
      </c>
      <c r="CV409" s="86" t="n">
        <f aca="false">IF(MONTH($D158)&lt;&gt;CV$255,0,IF($H158=9,$X158,0))</f>
        <v>0</v>
      </c>
      <c r="CW409" s="86" t="n">
        <f aca="false">IF(MONTH($D158)&lt;&gt;CW$255,0,IF($H158=10,$X158,0))</f>
        <v>0</v>
      </c>
      <c r="CX409" s="86" t="n">
        <f aca="false">IF(MONTH($D158)&lt;&gt;CX$255,0,IF($H158=1,$AA158,0))</f>
        <v>0</v>
      </c>
      <c r="CY409" s="86" t="n">
        <f aca="false">IF(MONTH($D158)&lt;&gt;CY$255,0,IF($H158=2,$AA158,0))</f>
        <v>0</v>
      </c>
      <c r="CZ409" s="86" t="n">
        <f aca="false">IF(MONTH($D158)&lt;&gt;CZ$255,0,IF($H158=3,$AA158,0))</f>
        <v>0</v>
      </c>
      <c r="DA409" s="86" t="n">
        <f aca="false">IF(MONTH($D158)&lt;&gt;DA$255,0,IF($H158=4,$AA158,0))</f>
        <v>0</v>
      </c>
      <c r="DB409" s="86" t="n">
        <f aca="false">IF(MONTH($D158)&lt;&gt;DB$255,0,IF($H158=5,$AA158,0))</f>
        <v>0</v>
      </c>
      <c r="DC409" s="86" t="n">
        <f aca="false">IF(MONTH($D158)&lt;&gt;DC$255,0,IF($H158=6,$AA158,0))</f>
        <v>0</v>
      </c>
      <c r="DD409" s="86" t="n">
        <f aca="false">IF(MONTH($D158)&lt;&gt;DD$255,0,IF($H158=7,$AA158,0))</f>
        <v>0</v>
      </c>
      <c r="DE409" s="86" t="n">
        <f aca="false">IF(MONTH($D158)&lt;&gt;DE$255,0,IF($H158=8,$AA158,0))</f>
        <v>0</v>
      </c>
      <c r="DF409" s="86" t="n">
        <f aca="false">IF(MONTH($D158)&lt;&gt;DF$255,0,IF($H158=9,$AA158,0))</f>
        <v>0</v>
      </c>
      <c r="DG409" s="86" t="n">
        <f aca="false">IF(MONTH($D158)&lt;&gt;DG$255,0,IF($H158=10,$AA158,0))</f>
        <v>0</v>
      </c>
      <c r="DH409" s="86" t="n">
        <f aca="false">IF(MONTH($D158)&lt;&gt;DH$255,0,IF($H158=1,$X158,0))</f>
        <v>0</v>
      </c>
      <c r="DI409" s="86" t="n">
        <f aca="false">IF(MONTH($D158)&lt;&gt;DI$255,0,IF($H158=2,$X158,0))</f>
        <v>0</v>
      </c>
      <c r="DJ409" s="86" t="n">
        <f aca="false">IF(MONTH($D158)&lt;&gt;DJ$255,0,IF($H158=3,$X158,0))</f>
        <v>0</v>
      </c>
      <c r="DK409" s="86" t="n">
        <f aca="false">IF(MONTH($D158)&lt;&gt;DK$255,0,IF($H158=4,$X158,0))</f>
        <v>0</v>
      </c>
      <c r="DL409" s="86" t="n">
        <f aca="false">IF(MONTH($D158)&lt;&gt;DL$255,0,IF($H158=5,$X158,0))</f>
        <v>0</v>
      </c>
      <c r="DM409" s="86" t="n">
        <f aca="false">IF(MONTH($D158)&lt;&gt;DM$255,0,IF($H158=6,$X158,0))</f>
        <v>0</v>
      </c>
      <c r="DN409" s="86" t="n">
        <f aca="false">IF(MONTH($D158)&lt;&gt;DN$255,0,IF($H158=7,$X158,0))</f>
        <v>0</v>
      </c>
      <c r="DO409" s="86" t="n">
        <f aca="false">IF(MONTH($D158)&lt;&gt;DO$255,0,IF($H158=8,$X158,0))</f>
        <v>0</v>
      </c>
      <c r="DP409" s="86" t="n">
        <f aca="false">IF(MONTH($D158)&lt;&gt;DP$255,0,IF($H158=9,$X158,0))</f>
        <v>0</v>
      </c>
      <c r="DQ409" s="86" t="n">
        <f aca="false">IF(MONTH($D158)&lt;&gt;DQ$255,0,IF($H158=10,$X158,0))</f>
        <v>0</v>
      </c>
      <c r="DR409" s="86" t="n">
        <f aca="false">IF(MONTH($D158)&lt;&gt;DR$255,0,IF($H158=1,$AA158,0))</f>
        <v>0</v>
      </c>
      <c r="DS409" s="86" t="n">
        <f aca="false">IF(MONTH($D158)&lt;&gt;DS$255,0,IF($H158=2,$AA158,0))</f>
        <v>2000</v>
      </c>
      <c r="DT409" s="86" t="n">
        <f aca="false">IF(MONTH($D158)&lt;&gt;DT$255,0,IF($H158=3,$AA158,0))</f>
        <v>0</v>
      </c>
      <c r="DU409" s="86" t="n">
        <f aca="false">IF(MONTH($D158)&lt;&gt;DU$255,0,IF($H158=4,$AA158,0))</f>
        <v>0</v>
      </c>
      <c r="DV409" s="86" t="n">
        <f aca="false">IF(MONTH($D158)&lt;&gt;DV$255,0,IF($H158=5,$AA158,0))</f>
        <v>0</v>
      </c>
      <c r="DW409" s="86" t="n">
        <f aca="false">IF(MONTH($D158)&lt;&gt;DW$255,0,IF($H158=6,$AA158,0))</f>
        <v>0</v>
      </c>
      <c r="DX409" s="86" t="n">
        <f aca="false">IF(MONTH($D158)&lt;&gt;DX$255,0,IF($H158=7,$AA158,0))</f>
        <v>0</v>
      </c>
      <c r="DY409" s="86" t="n">
        <f aca="false">IF(MONTH($D158)&lt;&gt;DY$255,0,IF($H158=8,$AA158,0))</f>
        <v>0</v>
      </c>
      <c r="DZ409" s="86" t="n">
        <f aca="false">IF(MONTH($D158)&lt;&gt;DZ$255,0,IF($H158=9,$AA158,0))</f>
        <v>0</v>
      </c>
      <c r="EA409" s="86" t="n">
        <f aca="false">IF(MONTH($D158)&lt;&gt;EA$255,0,IF($H158=10,$AA158,0))</f>
        <v>0</v>
      </c>
      <c r="EB409" s="86" t="n">
        <f aca="false">IF(MONTH($D158)&lt;&gt;EB$255,0,IF($H158=1,$X158,0))</f>
        <v>0</v>
      </c>
      <c r="EC409" s="86" t="n">
        <f aca="false">IF(MONTH($D158)&lt;&gt;EC$255,0,IF($H158=2,$X158,0))</f>
        <v>1</v>
      </c>
      <c r="ED409" s="86" t="n">
        <f aca="false">IF(MONTH($D158)&lt;&gt;ED$255,0,IF($H158=3,$X158,0))</f>
        <v>0</v>
      </c>
      <c r="EE409" s="86" t="n">
        <f aca="false">IF(MONTH($D158)&lt;&gt;EE$255,0,IF($H158=4,$X158,0))</f>
        <v>0</v>
      </c>
      <c r="EF409" s="86" t="n">
        <f aca="false">IF(MONTH($D158)&lt;&gt;EF$255,0,IF($H158=5,$X158,0))</f>
        <v>0</v>
      </c>
      <c r="EG409" s="86" t="n">
        <f aca="false">IF(MONTH($D158)&lt;&gt;EG$255,0,IF($H158=6,$X158,0))</f>
        <v>0</v>
      </c>
      <c r="EH409" s="86" t="n">
        <f aca="false">IF(MONTH($D158)&lt;&gt;EH$255,0,IF($H158=7,$X158,0))</f>
        <v>0</v>
      </c>
      <c r="EI409" s="86" t="n">
        <f aca="false">IF(MONTH($D158)&lt;&gt;EI$255,0,IF($H158=8,$X158,0))</f>
        <v>0</v>
      </c>
      <c r="EJ409" s="86" t="n">
        <f aca="false">IF(MONTH($D158)&lt;&gt;EJ$255,0,IF($H158=9,$X158,0))</f>
        <v>0</v>
      </c>
      <c r="EK409" s="86" t="n">
        <f aca="false">IF(MONTH($D158)&lt;&gt;EK$255,0,IF($H158=10,$X158,0))</f>
        <v>0</v>
      </c>
      <c r="EL409" s="86" t="n">
        <f aca="false">IF(MONTH($D158)&lt;&gt;EL$255,0,IF($H158=1,$AA158,0))</f>
        <v>0</v>
      </c>
      <c r="EM409" s="86" t="n">
        <f aca="false">IF(MONTH($D158)&lt;&gt;EM$255,0,IF($H158=2,$AA158,0))</f>
        <v>0</v>
      </c>
      <c r="EN409" s="86" t="n">
        <f aca="false">IF(MONTH($D158)&lt;&gt;EN$255,0,IF($H158=3,$AA158,0))</f>
        <v>0</v>
      </c>
      <c r="EO409" s="86" t="n">
        <f aca="false">IF(MONTH($D158)&lt;&gt;EO$255,0,IF($H158=4,$AA158,0))</f>
        <v>0</v>
      </c>
      <c r="EP409" s="86" t="n">
        <f aca="false">IF(MONTH($D158)&lt;&gt;EP$255,0,IF($H158=5,$AA158,0))</f>
        <v>0</v>
      </c>
      <c r="EQ409" s="86" t="n">
        <f aca="false">IF(MONTH($D158)&lt;&gt;EQ$255,0,IF($H158=6,$AA158,0))</f>
        <v>0</v>
      </c>
      <c r="ER409" s="86" t="n">
        <f aca="false">IF(MONTH($D158)&lt;&gt;ER$255,0,IF($H158=7,$AA158,0))</f>
        <v>0</v>
      </c>
      <c r="ES409" s="86" t="n">
        <f aca="false">IF(MONTH($D158)&lt;&gt;ES$255,0,IF($H158=8,$AA158,0))</f>
        <v>0</v>
      </c>
      <c r="ET409" s="86" t="n">
        <f aca="false">IF(MONTH($D158)&lt;&gt;ET$255,0,IF($H158=9,$AA158,0))</f>
        <v>0</v>
      </c>
      <c r="EU409" s="86" t="n">
        <f aca="false">IF(MONTH($D158)&lt;&gt;EU$255,0,IF($H158=10,$AA158,0))</f>
        <v>0</v>
      </c>
      <c r="EV409" s="86" t="n">
        <f aca="false">IF(MONTH($D158)&lt;&gt;EV$255,0,IF($H158=1,$X158,0))</f>
        <v>0</v>
      </c>
      <c r="EW409" s="86" t="n">
        <f aca="false">IF(MONTH($D158)&lt;&gt;EW$255,0,IF($H158=2,$X158,0))</f>
        <v>0</v>
      </c>
      <c r="EX409" s="86" t="n">
        <f aca="false">IF(MONTH($D158)&lt;&gt;EX$255,0,IF($H158=3,$X158,0))</f>
        <v>0</v>
      </c>
      <c r="EY409" s="86" t="n">
        <f aca="false">IF(MONTH($D158)&lt;&gt;EY$255,0,IF($H158=4,$X158,0))</f>
        <v>0</v>
      </c>
      <c r="EZ409" s="86" t="n">
        <f aca="false">IF(MONTH($D158)&lt;&gt;EZ$255,0,IF($H158=5,$X158,0))</f>
        <v>0</v>
      </c>
      <c r="FA409" s="86" t="n">
        <f aca="false">IF(MONTH($D158)&lt;&gt;FA$255,0,IF($H158=6,$X158,0))</f>
        <v>0</v>
      </c>
      <c r="FB409" s="86" t="n">
        <f aca="false">IF(MONTH($D158)&lt;&gt;FB$255,0,IF($H158=7,$X158,0))</f>
        <v>0</v>
      </c>
      <c r="FC409" s="86" t="n">
        <f aca="false">IF(MONTH($D158)&lt;&gt;FC$255,0,IF($H158=8,$X158,0))</f>
        <v>0</v>
      </c>
      <c r="FD409" s="86" t="n">
        <f aca="false">IF(MONTH($D158)&lt;&gt;FD$255,0,IF($H158=9,$X158,0))</f>
        <v>0</v>
      </c>
      <c r="FE409" s="86" t="n">
        <f aca="false">IF(MONTH($D158)&lt;&gt;FE$255,0,IF($H158=10,$X158,0))</f>
        <v>0</v>
      </c>
      <c r="FF409" s="86" t="n">
        <f aca="false">IF(MONTH($D158)&lt;&gt;FF$255,0,IF($H158=1,$AA158,0))</f>
        <v>0</v>
      </c>
      <c r="FG409" s="86" t="n">
        <f aca="false">IF(MONTH($D158)&lt;&gt;FG$255,0,IF($H158=2,$AA158,0))</f>
        <v>0</v>
      </c>
      <c r="FH409" s="86" t="n">
        <f aca="false">IF(MONTH($D158)&lt;&gt;FH$255,0,IF($H158=3,$AA158,0))</f>
        <v>0</v>
      </c>
      <c r="FI409" s="86" t="n">
        <f aca="false">IF(MONTH($D158)&lt;&gt;FI$255,0,IF($H158=4,$AA158,0))</f>
        <v>0</v>
      </c>
      <c r="FJ409" s="86" t="n">
        <f aca="false">IF(MONTH($D158)&lt;&gt;FJ$255,0,IF($H158=5,$AA158,0))</f>
        <v>0</v>
      </c>
      <c r="FK409" s="86" t="n">
        <f aca="false">IF(MONTH($D158)&lt;&gt;FK$255,0,IF($H158=6,$AA158,0))</f>
        <v>0</v>
      </c>
      <c r="FL409" s="86" t="n">
        <f aca="false">IF(MONTH($D158)&lt;&gt;FL$255,0,IF($H158=7,$AA158,0))</f>
        <v>0</v>
      </c>
      <c r="FM409" s="86" t="n">
        <f aca="false">IF(MONTH($D158)&lt;&gt;FM$255,0,IF($H158=8,$AA158,0))</f>
        <v>0</v>
      </c>
      <c r="FN409" s="86" t="n">
        <f aca="false">IF(MONTH($D158)&lt;&gt;FN$255,0,IF($H158=9,$AA158,0))</f>
        <v>0</v>
      </c>
      <c r="FO409" s="86" t="n">
        <f aca="false">IF(MONTH($D158)&lt;&gt;FO$255,0,IF($H158=10,$AA158,0))</f>
        <v>0</v>
      </c>
      <c r="FP409" s="86" t="n">
        <f aca="false">IF(MONTH($D158)&lt;&gt;FP$255,0,IF($H158=1,$X158,0))</f>
        <v>0</v>
      </c>
      <c r="FQ409" s="86" t="n">
        <f aca="false">IF(MONTH($D158)&lt;&gt;FQ$255,0,IF($H158=2,$X158,0))</f>
        <v>0</v>
      </c>
      <c r="FR409" s="86" t="n">
        <f aca="false">IF(MONTH($D158)&lt;&gt;FR$255,0,IF($H158=3,$X158,0))</f>
        <v>0</v>
      </c>
      <c r="FS409" s="86" t="n">
        <f aca="false">IF(MONTH($D158)&lt;&gt;FS$255,0,IF($H158=4,$X158,0))</f>
        <v>0</v>
      </c>
      <c r="FT409" s="86" t="n">
        <f aca="false">IF(MONTH($D158)&lt;&gt;FT$255,0,IF($H158=5,$X158,0))</f>
        <v>0</v>
      </c>
      <c r="FU409" s="86" t="n">
        <f aca="false">IF(MONTH($D158)&lt;&gt;FU$255,0,IF($H158=6,$X158,0))</f>
        <v>0</v>
      </c>
      <c r="FV409" s="86" t="n">
        <f aca="false">IF(MONTH($D158)&lt;&gt;FV$255,0,IF($H158=7,$X158,0))</f>
        <v>0</v>
      </c>
      <c r="FW409" s="86" t="n">
        <f aca="false">IF(MONTH($D158)&lt;&gt;FW$255,0,IF($H158=8,$X158,0))</f>
        <v>0</v>
      </c>
      <c r="FX409" s="86" t="n">
        <f aca="false">IF(MONTH($D158)&lt;&gt;FX$255,0,IF($H158=9,$X158,0))</f>
        <v>0</v>
      </c>
      <c r="FY409" s="86" t="n">
        <f aca="false">IF(MONTH($D158)&lt;&gt;FY$255,0,IF($H158=10,$X158,0))</f>
        <v>0</v>
      </c>
      <c r="FZ409" s="86" t="n">
        <f aca="false">IF(MONTH($D158)&lt;&gt;FZ$255,0,IF($H158=1,$AA158,0))</f>
        <v>0</v>
      </c>
      <c r="GA409" s="86" t="n">
        <f aca="false">IF(MONTH($D158)&lt;&gt;GA$255,0,IF($H158=2,$AA158,0))</f>
        <v>0</v>
      </c>
      <c r="GB409" s="86" t="n">
        <f aca="false">IF(MONTH($D158)&lt;&gt;GB$255,0,IF($H158=3,$AA158,0))</f>
        <v>0</v>
      </c>
      <c r="GC409" s="86" t="n">
        <f aca="false">IF(MONTH($D158)&lt;&gt;GC$255,0,IF($H158=4,$AA158,0))</f>
        <v>0</v>
      </c>
      <c r="GD409" s="86" t="n">
        <f aca="false">IF(MONTH($D158)&lt;&gt;GD$255,0,IF($H158=5,$AA158,0))</f>
        <v>0</v>
      </c>
      <c r="GE409" s="86" t="n">
        <f aca="false">IF(MONTH($D158)&lt;&gt;GE$255,0,IF($H158=6,$AA158,0))</f>
        <v>0</v>
      </c>
      <c r="GF409" s="86" t="n">
        <f aca="false">IF(MONTH($D158)&lt;&gt;GF$255,0,IF($H158=7,$AA158,0))</f>
        <v>0</v>
      </c>
      <c r="GG409" s="86" t="n">
        <f aca="false">IF(MONTH($D158)&lt;&gt;GG$255,0,IF($H158=8,$AA158,0))</f>
        <v>0</v>
      </c>
      <c r="GH409" s="86" t="n">
        <f aca="false">IF(MONTH($D158)&lt;&gt;GH$255,0,IF($H158=9,$AA158,0))</f>
        <v>0</v>
      </c>
      <c r="GI409" s="86" t="n">
        <f aca="false">IF(MONTH($D158)&lt;&gt;GI$255,0,IF($H158=10,$AA158,0))</f>
        <v>0</v>
      </c>
      <c r="GJ409" s="86" t="n">
        <f aca="false">IF(MONTH($D158)&lt;&gt;GJ$255,0,IF($H158=1,$X158,0))</f>
        <v>0</v>
      </c>
      <c r="GK409" s="86" t="n">
        <f aca="false">IF(MONTH($D158)&lt;&gt;GK$255,0,IF($H158=2,$X158,0))</f>
        <v>0</v>
      </c>
      <c r="GL409" s="86" t="n">
        <f aca="false">IF(MONTH($D158)&lt;&gt;GL$255,0,IF($H158=3,$X158,0))</f>
        <v>0</v>
      </c>
      <c r="GM409" s="86" t="n">
        <f aca="false">IF(MONTH($D158)&lt;&gt;GM$255,0,IF($H158=4,$X158,0))</f>
        <v>0</v>
      </c>
      <c r="GN409" s="86" t="n">
        <f aca="false">IF(MONTH($D158)&lt;&gt;GN$255,0,IF($H158=5,$X158,0))</f>
        <v>0</v>
      </c>
      <c r="GO409" s="86" t="n">
        <f aca="false">IF(MONTH($D158)&lt;&gt;GO$255,0,IF($H158=6,$X158,0))</f>
        <v>0</v>
      </c>
      <c r="GP409" s="86" t="n">
        <f aca="false">IF(MONTH($D158)&lt;&gt;GP$255,0,IF($H158=7,$X158,0))</f>
        <v>0</v>
      </c>
      <c r="GQ409" s="86" t="n">
        <f aca="false">IF(MONTH($D158)&lt;&gt;GQ$255,0,IF($H158=8,$X158,0))</f>
        <v>0</v>
      </c>
      <c r="GR409" s="86" t="n">
        <f aca="false">IF(MONTH($D158)&lt;&gt;GR$255,0,IF($H158=9,$X158,0))</f>
        <v>0</v>
      </c>
      <c r="GS409" s="86" t="n">
        <f aca="false">IF(MONTH($D158)&lt;&gt;GS$255,0,IF($H158=10,$X158,0))</f>
        <v>0</v>
      </c>
      <c r="GT409" s="86" t="n">
        <f aca="false">IF(MONTH($D158)&lt;&gt;GT$255,0,IF($H158=1,$AA158,0))</f>
        <v>0</v>
      </c>
      <c r="GU409" s="86" t="n">
        <f aca="false">IF(MONTH($D158)&lt;&gt;GU$255,0,IF($H158=2,$AA158,0))</f>
        <v>0</v>
      </c>
      <c r="GV409" s="86" t="n">
        <f aca="false">IF(MONTH($D158)&lt;&gt;GV$255,0,IF($H158=3,$AA158,0))</f>
        <v>0</v>
      </c>
      <c r="GW409" s="86" t="n">
        <f aca="false">IF(MONTH($D158)&lt;&gt;GW$255,0,IF($H158=4,$AA158,0))</f>
        <v>0</v>
      </c>
      <c r="GX409" s="86" t="n">
        <f aca="false">IF(MONTH($D158)&lt;&gt;GX$255,0,IF($H158=5,$AA158,0))</f>
        <v>0</v>
      </c>
      <c r="GY409" s="86" t="n">
        <f aca="false">IF(MONTH($D158)&lt;&gt;GY$255,0,IF($H158=6,$AA158,0))</f>
        <v>0</v>
      </c>
      <c r="GZ409" s="86" t="n">
        <f aca="false">IF(MONTH($D158)&lt;&gt;GZ$255,0,IF($H158=7,$AA158,0))</f>
        <v>0</v>
      </c>
      <c r="HA409" s="86" t="n">
        <f aca="false">IF(MONTH($D158)&lt;&gt;HA$255,0,IF($H158=8,$AA158,0))</f>
        <v>0</v>
      </c>
      <c r="HB409" s="86" t="n">
        <f aca="false">IF(MONTH($D158)&lt;&gt;HB$255,0,IF($H158=9,$AA158,0))</f>
        <v>0</v>
      </c>
      <c r="HC409" s="86" t="n">
        <f aca="false">IF(MONTH($D158)&lt;&gt;HC$255,0,IF($H158=10,$AA158,0))</f>
        <v>0</v>
      </c>
      <c r="HD409" s="86" t="n">
        <f aca="false">IF(MONTH($D158)&lt;&gt;HD$255,0,IF($H158=1,$X158,0))</f>
        <v>0</v>
      </c>
      <c r="HE409" s="86" t="n">
        <f aca="false">IF(MONTH($D158)&lt;&gt;HE$255,0,IF($H158=2,$X158,0))</f>
        <v>0</v>
      </c>
      <c r="HF409" s="86" t="n">
        <f aca="false">IF(MONTH($D158)&lt;&gt;HF$255,0,IF($H158=3,$X158,0))</f>
        <v>0</v>
      </c>
      <c r="HG409" s="86" t="n">
        <f aca="false">IF(MONTH($D158)&lt;&gt;HG$255,0,IF($H158=4,$X158,0))</f>
        <v>0</v>
      </c>
      <c r="HH409" s="86" t="n">
        <f aca="false">IF(MONTH($D158)&lt;&gt;HH$255,0,IF($H158=5,$X158,0))</f>
        <v>0</v>
      </c>
      <c r="HI409" s="86" t="n">
        <f aca="false">IF(MONTH($D158)&lt;&gt;HI$255,0,IF($H158=6,$X158,0))</f>
        <v>0</v>
      </c>
      <c r="HJ409" s="86" t="n">
        <f aca="false">IF(MONTH($D158)&lt;&gt;HJ$255,0,IF($H158=7,$X158,0))</f>
        <v>0</v>
      </c>
      <c r="HK409" s="86" t="n">
        <f aca="false">IF(MONTH($D158)&lt;&gt;HK$255,0,IF($H158=8,$X158,0))</f>
        <v>0</v>
      </c>
      <c r="HL409" s="86" t="n">
        <f aca="false">IF(MONTH($D158)&lt;&gt;HL$255,0,IF($H158=9,$X158,0))</f>
        <v>0</v>
      </c>
      <c r="HM409" s="86" t="n">
        <f aca="false">IF(MONTH($D158)&lt;&gt;HM$255,0,IF($H158=10,$X158,0))</f>
        <v>0</v>
      </c>
      <c r="HN409" s="86" t="n">
        <f aca="false">IF(MONTH($D158)&lt;&gt;HN$255,0,IF($H158=1,$AA158,0))</f>
        <v>0</v>
      </c>
      <c r="HO409" s="86" t="n">
        <f aca="false">IF(MONTH($D158)&lt;&gt;HO$255,0,IF($H158=2,$AA158,0))</f>
        <v>0</v>
      </c>
      <c r="HP409" s="86" t="n">
        <f aca="false">IF(MONTH($D158)&lt;&gt;HP$255,0,IF($H158=3,$AA158,0))</f>
        <v>0</v>
      </c>
      <c r="HQ409" s="86" t="n">
        <f aca="false">IF(MONTH($D158)&lt;&gt;HQ$255,0,IF($H158=4,$AA158,0))</f>
        <v>0</v>
      </c>
      <c r="HR409" s="86" t="n">
        <f aca="false">IF(MONTH($D158)&lt;&gt;HR$255,0,IF($H158=5,$AA158,0))</f>
        <v>0</v>
      </c>
      <c r="HS409" s="86" t="n">
        <f aca="false">IF(MONTH($D158)&lt;&gt;HS$255,0,IF($H158=6,$AA158,0))</f>
        <v>0</v>
      </c>
      <c r="HT409" s="86" t="n">
        <f aca="false">IF(MONTH($D158)&lt;&gt;HT$255,0,IF($H158=7,$AA158,0))</f>
        <v>0</v>
      </c>
      <c r="HU409" s="86" t="n">
        <f aca="false">IF(MONTH($D158)&lt;&gt;HU$255,0,IF($H158=8,$AA158,0))</f>
        <v>0</v>
      </c>
      <c r="HV409" s="86" t="n">
        <f aca="false">IF(MONTH($D158)&lt;&gt;HV$255,0,IF($H158=9,$AA158,0))</f>
        <v>0</v>
      </c>
      <c r="HW409" s="86" t="n">
        <f aca="false">IF(MONTH($D158)&lt;&gt;HW$255,0,IF($H158=10,$AA158,0))</f>
        <v>0</v>
      </c>
      <c r="HX409" s="86" t="n">
        <f aca="false">IF(MONTH($D158)&lt;&gt;HX$255,0,IF($H158=1,$X158,0))</f>
        <v>0</v>
      </c>
      <c r="HY409" s="86" t="n">
        <f aca="false">IF(MONTH($D158)&lt;&gt;HY$255,0,IF($H158=2,$X158,0))</f>
        <v>0</v>
      </c>
      <c r="HZ409" s="86" t="n">
        <f aca="false">IF(MONTH($D158)&lt;&gt;HZ$255,0,IF($H158=3,$X158,0))</f>
        <v>0</v>
      </c>
      <c r="IA409" s="86" t="n">
        <f aca="false">IF(MONTH($D158)&lt;&gt;IA$255,0,IF($H158=4,$X158,0))</f>
        <v>0</v>
      </c>
      <c r="IB409" s="86" t="n">
        <f aca="false">IF(MONTH($D158)&lt;&gt;IB$255,0,IF($H158=5,$X158,0))</f>
        <v>0</v>
      </c>
      <c r="IC409" s="86" t="n">
        <f aca="false">IF(MONTH($D158)&lt;&gt;IC$255,0,IF($H158=6,$X158,0))</f>
        <v>0</v>
      </c>
      <c r="ID409" s="86" t="n">
        <f aca="false">IF(MONTH($D158)&lt;&gt;ID$255,0,IF($H158=7,$X158,0))</f>
        <v>0</v>
      </c>
      <c r="IE409" s="86" t="n">
        <f aca="false">IF(MONTH($D158)&lt;&gt;IE$255,0,IF($H158=8,$X158,0))</f>
        <v>0</v>
      </c>
      <c r="IF409" s="86" t="n">
        <f aca="false">IF(MONTH($D158)&lt;&gt;IF$255,0,IF($H158=9,$X158,0))</f>
        <v>0</v>
      </c>
      <c r="IG409" s="86" t="n">
        <f aca="false">IF(MONTH($D158)&lt;&gt;IG$255,0,IF($H158=10,$X158,0))</f>
        <v>0</v>
      </c>
    </row>
    <row r="410" customFormat="false" ht="12.75" hidden="false" customHeight="false" outlineLevel="0" collapsed="false">
      <c r="B410" s="86" t="n">
        <f aca="false">IF(MONTH($D159)&lt;&gt;B$255,0,IF($H159=1,$AA159,0))</f>
        <v>0</v>
      </c>
      <c r="C410" s="86" t="n">
        <f aca="false">IF(MONTH($D159)&lt;&gt;C$255,0,IF($H159=2,$AA159,0))</f>
        <v>0</v>
      </c>
      <c r="D410" s="86" t="n">
        <f aca="false">IF(MONTH($D159)&lt;&gt;D$255,0,IF($H159=3,$AA159,0))</f>
        <v>0</v>
      </c>
      <c r="E410" s="86" t="n">
        <f aca="false">IF(MONTH($D159)&lt;&gt;E$255,0,IF($H159=4,$AA159,0))</f>
        <v>0</v>
      </c>
      <c r="F410" s="86" t="n">
        <f aca="false">IF(MONTH($D159)&lt;&gt;F$255,0,IF($H159=5,$AA159,0))</f>
        <v>0</v>
      </c>
      <c r="G410" s="86" t="n">
        <f aca="false">IF(MONTH($D159)&lt;&gt;G$255,0,IF($H159=6,$AA159,0))</f>
        <v>0</v>
      </c>
      <c r="H410" s="86" t="n">
        <f aca="false">IF(MONTH($D159)&lt;&gt;H$255,0,IF($H159=7,$AA159,0))</f>
        <v>0</v>
      </c>
      <c r="I410" s="86" t="n">
        <f aca="false">IF(MONTH($D159)&lt;&gt;I$255,0,IF($H159=8,$AA159,0))</f>
        <v>0</v>
      </c>
      <c r="J410" s="86" t="n">
        <f aca="false">IF(MONTH($D159)&lt;&gt;J$255,0,IF($H159=9,$AA159,0))</f>
        <v>0</v>
      </c>
      <c r="K410" s="86" t="n">
        <f aca="false">IF(MONTH($D159)&lt;&gt;K$255,0,IF($H159=10,$AA159,0))</f>
        <v>0</v>
      </c>
      <c r="L410" s="86" t="n">
        <f aca="false">IF(MONTH($D159)&lt;&gt;L$255,0,IF($H159=1,$X159,0))</f>
        <v>0</v>
      </c>
      <c r="M410" s="86" t="n">
        <f aca="false">IF(MONTH($D159)&lt;&gt;M$255,0,IF($H159=2,$X159,0))</f>
        <v>0</v>
      </c>
      <c r="N410" s="86" t="n">
        <f aca="false">IF(MONTH($D159)&lt;&gt;N$255,0,IF($H159=3,$X159,0))</f>
        <v>0</v>
      </c>
      <c r="O410" s="86" t="n">
        <f aca="false">IF(MONTH($D159)&lt;&gt;O$255,0,IF($H159=4,$X159,0))</f>
        <v>0</v>
      </c>
      <c r="P410" s="86" t="n">
        <f aca="false">IF(MONTH($D159)&lt;&gt;P$255,0,IF($H159=5,$X159,0))</f>
        <v>0</v>
      </c>
      <c r="Q410" s="86" t="n">
        <f aca="false">IF(MONTH($D159)&lt;&gt;Q$255,0,IF($H159=6,$X159,0))</f>
        <v>0</v>
      </c>
      <c r="R410" s="86" t="n">
        <f aca="false">IF(MONTH($D159)&lt;&gt;R$255,0,IF($H159=7,$X159,0))</f>
        <v>0</v>
      </c>
      <c r="S410" s="86" t="n">
        <f aca="false">IF(MONTH($D159)&lt;&gt;S$255,0,IF($H159=8,$X159,0))</f>
        <v>0</v>
      </c>
      <c r="T410" s="86" t="n">
        <f aca="false">IF(MONTH($D159)&lt;&gt;T$255,0,IF($H159=9,$X159,0))</f>
        <v>0</v>
      </c>
      <c r="U410" s="86" t="n">
        <f aca="false">IF(MONTH($D159)&lt;&gt;U$255,0,IF($H159=10,$X159,0))</f>
        <v>0</v>
      </c>
      <c r="V410" s="86" t="n">
        <f aca="false">IF(MONTH($D159)&lt;&gt;V$255,0,IF($H159=1,$AA159,0))</f>
        <v>0</v>
      </c>
      <c r="W410" s="86" t="n">
        <f aca="false">IF(MONTH($D159)&lt;&gt;W$255,0,IF($H159=2,$AA159,0))</f>
        <v>0</v>
      </c>
      <c r="X410" s="86" t="n">
        <f aca="false">IF(MONTH($D159)&lt;&gt;X$255,0,IF($H159=3,$AA159,0))</f>
        <v>0</v>
      </c>
      <c r="Y410" s="86" t="n">
        <f aca="false">IF(MONTH($D159)&lt;&gt;Y$255,0,IF($H159=4,$AA159,0))</f>
        <v>0</v>
      </c>
      <c r="Z410" s="86" t="n">
        <f aca="false">IF(MONTH($D159)&lt;&gt;Z$255,0,IF($H159=5,$AA159,0))</f>
        <v>0</v>
      </c>
      <c r="AA410" s="86" t="n">
        <f aca="false">IF(MONTH($D159)&lt;&gt;AA$255,0,IF($H159=6,$AA159,0))</f>
        <v>0</v>
      </c>
      <c r="AB410" s="86" t="n">
        <f aca="false">IF(MONTH($D159)&lt;&gt;AB$255,0,IF($H159=7,$AA159,0))</f>
        <v>0</v>
      </c>
      <c r="AC410" s="86" t="n">
        <f aca="false">IF(MONTH($D159)&lt;&gt;AC$255,0,IF($H159=8,$AA159,0))</f>
        <v>0</v>
      </c>
      <c r="AD410" s="86" t="n">
        <f aca="false">IF(MONTH($D159)&lt;&gt;AD$255,0,IF($H159=9,$AA159,0))</f>
        <v>0</v>
      </c>
      <c r="AE410" s="86" t="n">
        <f aca="false">IF(MONTH($D159)&lt;&gt;AE$255,0,IF($H159=10,$AA159,0))</f>
        <v>0</v>
      </c>
      <c r="AF410" s="86" t="n">
        <f aca="false">IF(MONTH($D159)&lt;&gt;AF$255,0,IF($H159=1,$X159,0))</f>
        <v>0</v>
      </c>
      <c r="AG410" s="86" t="n">
        <f aca="false">IF(MONTH($D159)&lt;&gt;AG$255,0,IF($H159=2,$X159,0))</f>
        <v>0</v>
      </c>
      <c r="AH410" s="86" t="n">
        <f aca="false">IF(MONTH($D159)&lt;&gt;AH$255,0,IF($H159=3,$X159,0))</f>
        <v>0</v>
      </c>
      <c r="AI410" s="86" t="n">
        <f aca="false">IF(MONTH($D159)&lt;&gt;AI$255,0,IF($H159=4,$X159,0))</f>
        <v>0</v>
      </c>
      <c r="AJ410" s="86" t="n">
        <f aca="false">IF(MONTH($D159)&lt;&gt;AJ$255,0,IF($H159=5,$X159,0))</f>
        <v>0</v>
      </c>
      <c r="AK410" s="86" t="n">
        <f aca="false">IF(MONTH($D159)&lt;&gt;AK$255,0,IF($H159=6,$X159,0))</f>
        <v>0</v>
      </c>
      <c r="AL410" s="86" t="n">
        <f aca="false">IF(MONTH($D159)&lt;&gt;AL$255,0,IF($H159=7,$X159,0))</f>
        <v>0</v>
      </c>
      <c r="AM410" s="86" t="n">
        <f aca="false">IF(MONTH($D159)&lt;&gt;AM$255,0,IF($H159=8,$X159,0))</f>
        <v>0</v>
      </c>
      <c r="AN410" s="86" t="n">
        <f aca="false">IF(MONTH($D159)&lt;&gt;AN$255,0,IF($H159=9,$X159,0))</f>
        <v>0</v>
      </c>
      <c r="AO410" s="86" t="n">
        <f aca="false">IF(MONTH($D159)&lt;&gt;AO$255,0,IF($H159=10,$X159,0))</f>
        <v>0</v>
      </c>
      <c r="AP410" s="86" t="n">
        <f aca="false">IF(MONTH($D159)&lt;&gt;AP$255,0,IF($H159=1,$AA159,0))</f>
        <v>0</v>
      </c>
      <c r="AQ410" s="86" t="n">
        <f aca="false">IF(MONTH($D159)&lt;&gt;AQ$255,0,IF($H159=2,$AA159,0))</f>
        <v>0</v>
      </c>
      <c r="AR410" s="86" t="n">
        <f aca="false">IF(MONTH($D159)&lt;&gt;AR$255,0,IF($H159=3,$AA159,0))</f>
        <v>0</v>
      </c>
      <c r="AS410" s="86" t="n">
        <f aca="false">IF(MONTH($D159)&lt;&gt;AS$255,0,IF($H159=4,$AA159,0))</f>
        <v>0</v>
      </c>
      <c r="AT410" s="86" t="n">
        <f aca="false">IF(MONTH($D159)&lt;&gt;AT$255,0,IF($H159=5,$AA159,0))</f>
        <v>0</v>
      </c>
      <c r="AU410" s="86" t="n">
        <f aca="false">IF(MONTH($D159)&lt;&gt;AU$255,0,IF($H159=6,$AA159,0))</f>
        <v>0</v>
      </c>
      <c r="AV410" s="86" t="n">
        <f aca="false">IF(MONTH($D159)&lt;&gt;AV$255,0,IF($H159=7,$AA159,0))</f>
        <v>0</v>
      </c>
      <c r="AW410" s="86" t="n">
        <f aca="false">IF(MONTH($D159)&lt;&gt;AW$255,0,IF($H159=8,$AA159,0))</f>
        <v>0</v>
      </c>
      <c r="AX410" s="86" t="n">
        <f aca="false">IF(MONTH($D159)&lt;&gt;AX$255,0,IF($H159=9,$AA159,0))</f>
        <v>0</v>
      </c>
      <c r="AY410" s="86" t="n">
        <f aca="false">IF(MONTH($D159)&lt;&gt;AY$255,0,IF($H159=10,$AA159,0))</f>
        <v>0</v>
      </c>
      <c r="AZ410" s="86" t="n">
        <f aca="false">IF(MONTH($D159)&lt;&gt;AZ$255,0,IF($H159=1,$X159,0))</f>
        <v>0</v>
      </c>
      <c r="BA410" s="86" t="n">
        <f aca="false">IF(MONTH($D159)&lt;&gt;BA$255,0,IF($H159=2,$X159,0))</f>
        <v>0</v>
      </c>
      <c r="BB410" s="86" t="n">
        <f aca="false">IF(MONTH($D159)&lt;&gt;BB$255,0,IF($H159=3,$X159,0))</f>
        <v>0</v>
      </c>
      <c r="BC410" s="86" t="n">
        <f aca="false">IF(MONTH($D159)&lt;&gt;BC$255,0,IF($H159=4,$X159,0))</f>
        <v>0</v>
      </c>
      <c r="BD410" s="86" t="n">
        <f aca="false">IF(MONTH($D159)&lt;&gt;BD$255,0,IF($H159=5,$X159,0))</f>
        <v>0</v>
      </c>
      <c r="BE410" s="86" t="n">
        <f aca="false">IF(MONTH($D159)&lt;&gt;BE$255,0,IF($H159=6,$X159,0))</f>
        <v>0</v>
      </c>
      <c r="BF410" s="86" t="n">
        <f aca="false">IF(MONTH($D159)&lt;&gt;BF$255,0,IF($H159=7,$X159,0))</f>
        <v>0</v>
      </c>
      <c r="BG410" s="86" t="n">
        <f aca="false">IF(MONTH($D159)&lt;&gt;BG$255,0,IF($H159=8,$X159,0))</f>
        <v>0</v>
      </c>
      <c r="BH410" s="86" t="n">
        <f aca="false">IF(MONTH($D159)&lt;&gt;BH$255,0,IF($H159=9,$X159,0))</f>
        <v>0</v>
      </c>
      <c r="BI410" s="86" t="n">
        <f aca="false">IF(MONTH($D159)&lt;&gt;BI$255,0,IF($H159=10,$X159,0))</f>
        <v>0</v>
      </c>
      <c r="BJ410" s="86" t="n">
        <f aca="false">IF(MONTH($D159)&lt;&gt;BJ$255,0,IF($H159=1,$AA159,0))</f>
        <v>0</v>
      </c>
      <c r="BK410" s="86" t="n">
        <f aca="false">IF(MONTH($D159)&lt;&gt;BK$255,0,IF($H159=2,$AA159,0))</f>
        <v>0</v>
      </c>
      <c r="BL410" s="86" t="n">
        <f aca="false">IF(MONTH($D159)&lt;&gt;BL$255,0,IF($H159=3,$AA159,0))</f>
        <v>0</v>
      </c>
      <c r="BM410" s="86" t="n">
        <f aca="false">IF(MONTH($D159)&lt;&gt;BM$255,0,IF($H159=4,$AA159,0))</f>
        <v>0</v>
      </c>
      <c r="BN410" s="86" t="n">
        <f aca="false">IF(MONTH($D159)&lt;&gt;BN$255,0,IF($H159=5,$AA159,0))</f>
        <v>0</v>
      </c>
      <c r="BO410" s="86" t="n">
        <f aca="false">IF(MONTH($D159)&lt;&gt;BO$255,0,IF($H159=6,$AA159,0))</f>
        <v>0</v>
      </c>
      <c r="BP410" s="86" t="n">
        <f aca="false">IF(MONTH($D159)&lt;&gt;BP$255,0,IF($H159=7,$AA159,0))</f>
        <v>0</v>
      </c>
      <c r="BQ410" s="86" t="n">
        <f aca="false">IF(MONTH($D159)&lt;&gt;BQ$255,0,IF($H159=8,$AA159,0))</f>
        <v>0</v>
      </c>
      <c r="BR410" s="86" t="n">
        <f aca="false">IF(MONTH($D159)&lt;&gt;BR$255,0,IF($H159=9,$AA159,0))</f>
        <v>0</v>
      </c>
      <c r="BS410" s="86" t="n">
        <f aca="false">IF(MONTH($D159)&lt;&gt;BS$255,0,IF($H159=10,$AA159,0))</f>
        <v>0</v>
      </c>
      <c r="BT410" s="86" t="n">
        <f aca="false">IF(MONTH($D159)&lt;&gt;BT$255,0,IF($H159=1,$X159,0))</f>
        <v>0</v>
      </c>
      <c r="BU410" s="86" t="n">
        <f aca="false">IF(MONTH($D159)&lt;&gt;BU$255,0,IF($H159=2,$X159,0))</f>
        <v>0</v>
      </c>
      <c r="BV410" s="86" t="n">
        <f aca="false">IF(MONTH($D159)&lt;&gt;BV$255,0,IF($H159=3,$X159,0))</f>
        <v>0</v>
      </c>
      <c r="BW410" s="86" t="n">
        <f aca="false">IF(MONTH($D159)&lt;&gt;BW$255,0,IF($H159=4,$X159,0))</f>
        <v>0</v>
      </c>
      <c r="BX410" s="86" t="n">
        <f aca="false">IF(MONTH($D159)&lt;&gt;BX$255,0,IF($H159=5,$X159,0))</f>
        <v>0</v>
      </c>
      <c r="BY410" s="86" t="n">
        <f aca="false">IF(MONTH($D159)&lt;&gt;BY$255,0,IF($H159=6,$X159,0))</f>
        <v>0</v>
      </c>
      <c r="BZ410" s="86" t="n">
        <f aca="false">IF(MONTH($D159)&lt;&gt;BZ$255,0,IF($H159=7,$X159,0))</f>
        <v>0</v>
      </c>
      <c r="CA410" s="86" t="n">
        <f aca="false">IF(MONTH($D159)&lt;&gt;CA$255,0,IF($H159=8,$X159,0))</f>
        <v>0</v>
      </c>
      <c r="CB410" s="86" t="n">
        <f aca="false">IF(MONTH($D159)&lt;&gt;CB$255,0,IF($H159=9,$X159,0))</f>
        <v>0</v>
      </c>
      <c r="CC410" s="86" t="n">
        <f aca="false">IF(MONTH($D159)&lt;&gt;CC$255,0,IF($H159=10,$X159,0))</f>
        <v>0</v>
      </c>
      <c r="CD410" s="86" t="n">
        <f aca="false">IF(MONTH($D159)&lt;&gt;CD$255,0,IF($H159=1,$AA159,0))</f>
        <v>0</v>
      </c>
      <c r="CE410" s="86" t="n">
        <f aca="false">IF(MONTH($D159)&lt;&gt;CE$255,0,IF($H159=2,$AA159,0))</f>
        <v>0</v>
      </c>
      <c r="CF410" s="86" t="n">
        <f aca="false">IF(MONTH($D159)&lt;&gt;CF$255,0,IF($H159=3,$AA159,0))</f>
        <v>0</v>
      </c>
      <c r="CG410" s="86" t="n">
        <f aca="false">IF(MONTH($D159)&lt;&gt;CG$255,0,IF($H159=4,$AA159,0))</f>
        <v>0</v>
      </c>
      <c r="CH410" s="86" t="n">
        <f aca="false">IF(MONTH($D159)&lt;&gt;CH$255,0,IF($H159=5,$AA159,0))</f>
        <v>0</v>
      </c>
      <c r="CI410" s="86" t="n">
        <f aca="false">IF(MONTH($D159)&lt;&gt;CI$255,0,IF($H159=6,$AA159,0))</f>
        <v>0</v>
      </c>
      <c r="CJ410" s="86" t="n">
        <f aca="false">IF(MONTH($D159)&lt;&gt;CJ$255,0,IF($H159=7,$AA159,0))</f>
        <v>0</v>
      </c>
      <c r="CK410" s="86" t="n">
        <f aca="false">IF(MONTH($D159)&lt;&gt;CK$255,0,IF($H159=8,$AA159,0))</f>
        <v>0</v>
      </c>
      <c r="CL410" s="86" t="n">
        <f aca="false">IF(MONTH($D159)&lt;&gt;CL$255,0,IF($H159=9,$AA159,0))</f>
        <v>0</v>
      </c>
      <c r="CM410" s="86" t="n">
        <f aca="false">IF(MONTH($D159)&lt;&gt;CM$255,0,IF($H159=10,$AA159,0))</f>
        <v>0</v>
      </c>
      <c r="CN410" s="86" t="n">
        <f aca="false">IF(MONTH($D159)&lt;&gt;CN$255,0,IF($H159=1,$X159,0))</f>
        <v>0</v>
      </c>
      <c r="CO410" s="86" t="n">
        <f aca="false">IF(MONTH($D159)&lt;&gt;CO$255,0,IF($H159=2,$X159,0))</f>
        <v>0</v>
      </c>
      <c r="CP410" s="86" t="n">
        <f aca="false">IF(MONTH($D159)&lt;&gt;CP$255,0,IF($H159=3,$X159,0))</f>
        <v>0</v>
      </c>
      <c r="CQ410" s="86" t="n">
        <f aca="false">IF(MONTH($D159)&lt;&gt;CQ$255,0,IF($H159=4,$X159,0))</f>
        <v>0</v>
      </c>
      <c r="CR410" s="86" t="n">
        <f aca="false">IF(MONTH($D159)&lt;&gt;CR$255,0,IF($H159=5,$X159,0))</f>
        <v>0</v>
      </c>
      <c r="CS410" s="86" t="n">
        <f aca="false">IF(MONTH($D159)&lt;&gt;CS$255,0,IF($H159=6,$X159,0))</f>
        <v>0</v>
      </c>
      <c r="CT410" s="86" t="n">
        <f aca="false">IF(MONTH($D159)&lt;&gt;CT$255,0,IF($H159=7,$X159,0))</f>
        <v>0</v>
      </c>
      <c r="CU410" s="86" t="n">
        <f aca="false">IF(MONTH($D159)&lt;&gt;CU$255,0,IF($H159=8,$X159,0))</f>
        <v>0</v>
      </c>
      <c r="CV410" s="86" t="n">
        <f aca="false">IF(MONTH($D159)&lt;&gt;CV$255,0,IF($H159=9,$X159,0))</f>
        <v>0</v>
      </c>
      <c r="CW410" s="86" t="n">
        <f aca="false">IF(MONTH($D159)&lt;&gt;CW$255,0,IF($H159=10,$X159,0))</f>
        <v>0</v>
      </c>
      <c r="CX410" s="86" t="n">
        <f aca="false">IF(MONTH($D159)&lt;&gt;CX$255,0,IF($H159=1,$AA159,0))</f>
        <v>0</v>
      </c>
      <c r="CY410" s="86" t="n">
        <f aca="false">IF(MONTH($D159)&lt;&gt;CY$255,0,IF($H159=2,$AA159,0))</f>
        <v>0</v>
      </c>
      <c r="CZ410" s="86" t="n">
        <f aca="false">IF(MONTH($D159)&lt;&gt;CZ$255,0,IF($H159=3,$AA159,0))</f>
        <v>0</v>
      </c>
      <c r="DA410" s="86" t="n">
        <f aca="false">IF(MONTH($D159)&lt;&gt;DA$255,0,IF($H159=4,$AA159,0))</f>
        <v>0</v>
      </c>
      <c r="DB410" s="86" t="n">
        <f aca="false">IF(MONTH($D159)&lt;&gt;DB$255,0,IF($H159=5,$AA159,0))</f>
        <v>0</v>
      </c>
      <c r="DC410" s="86" t="n">
        <f aca="false">IF(MONTH($D159)&lt;&gt;DC$255,0,IF($H159=6,$AA159,0))</f>
        <v>0</v>
      </c>
      <c r="DD410" s="86" t="n">
        <f aca="false">IF(MONTH($D159)&lt;&gt;DD$255,0,IF($H159=7,$AA159,0))</f>
        <v>0</v>
      </c>
      <c r="DE410" s="86" t="n">
        <f aca="false">IF(MONTH($D159)&lt;&gt;DE$255,0,IF($H159=8,$AA159,0))</f>
        <v>0</v>
      </c>
      <c r="DF410" s="86" t="n">
        <f aca="false">IF(MONTH($D159)&lt;&gt;DF$255,0,IF($H159=9,$AA159,0))</f>
        <v>0</v>
      </c>
      <c r="DG410" s="86" t="n">
        <f aca="false">IF(MONTH($D159)&lt;&gt;DG$255,0,IF($H159=10,$AA159,0))</f>
        <v>0</v>
      </c>
      <c r="DH410" s="86" t="n">
        <f aca="false">IF(MONTH($D159)&lt;&gt;DH$255,0,IF($H159=1,$X159,0))</f>
        <v>0</v>
      </c>
      <c r="DI410" s="86" t="n">
        <f aca="false">IF(MONTH($D159)&lt;&gt;DI$255,0,IF($H159=2,$X159,0))</f>
        <v>0</v>
      </c>
      <c r="DJ410" s="86" t="n">
        <f aca="false">IF(MONTH($D159)&lt;&gt;DJ$255,0,IF($H159=3,$X159,0))</f>
        <v>0</v>
      </c>
      <c r="DK410" s="86" t="n">
        <f aca="false">IF(MONTH($D159)&lt;&gt;DK$255,0,IF($H159=4,$X159,0))</f>
        <v>0</v>
      </c>
      <c r="DL410" s="86" t="n">
        <f aca="false">IF(MONTH($D159)&lt;&gt;DL$255,0,IF($H159=5,$X159,0))</f>
        <v>0</v>
      </c>
      <c r="DM410" s="86" t="n">
        <f aca="false">IF(MONTH($D159)&lt;&gt;DM$255,0,IF($H159=6,$X159,0))</f>
        <v>0</v>
      </c>
      <c r="DN410" s="86" t="n">
        <f aca="false">IF(MONTH($D159)&lt;&gt;DN$255,0,IF($H159=7,$X159,0))</f>
        <v>0</v>
      </c>
      <c r="DO410" s="86" t="n">
        <f aca="false">IF(MONTH($D159)&lt;&gt;DO$255,0,IF($H159=8,$X159,0))</f>
        <v>0</v>
      </c>
      <c r="DP410" s="86" t="n">
        <f aca="false">IF(MONTH($D159)&lt;&gt;DP$255,0,IF($H159=9,$X159,0))</f>
        <v>0</v>
      </c>
      <c r="DQ410" s="86" t="n">
        <f aca="false">IF(MONTH($D159)&lt;&gt;DQ$255,0,IF($H159=10,$X159,0))</f>
        <v>0</v>
      </c>
      <c r="DR410" s="86" t="n">
        <f aca="false">IF(MONTH($D159)&lt;&gt;DR$255,0,IF($H159=1,$AA159,0))</f>
        <v>0</v>
      </c>
      <c r="DS410" s="86" t="n">
        <f aca="false">IF(MONTH($D159)&lt;&gt;DS$255,0,IF($H159=2,$AA159,0))</f>
        <v>2000</v>
      </c>
      <c r="DT410" s="86" t="n">
        <f aca="false">IF(MONTH($D159)&lt;&gt;DT$255,0,IF($H159=3,$AA159,0))</f>
        <v>0</v>
      </c>
      <c r="DU410" s="86" t="n">
        <f aca="false">IF(MONTH($D159)&lt;&gt;DU$255,0,IF($H159=4,$AA159,0))</f>
        <v>0</v>
      </c>
      <c r="DV410" s="86" t="n">
        <f aca="false">IF(MONTH($D159)&lt;&gt;DV$255,0,IF($H159=5,$AA159,0))</f>
        <v>0</v>
      </c>
      <c r="DW410" s="86" t="n">
        <f aca="false">IF(MONTH($D159)&lt;&gt;DW$255,0,IF($H159=6,$AA159,0))</f>
        <v>0</v>
      </c>
      <c r="DX410" s="86" t="n">
        <f aca="false">IF(MONTH($D159)&lt;&gt;DX$255,0,IF($H159=7,$AA159,0))</f>
        <v>0</v>
      </c>
      <c r="DY410" s="86" t="n">
        <f aca="false">IF(MONTH($D159)&lt;&gt;DY$255,0,IF($H159=8,$AA159,0))</f>
        <v>0</v>
      </c>
      <c r="DZ410" s="86" t="n">
        <f aca="false">IF(MONTH($D159)&lt;&gt;DZ$255,0,IF($H159=9,$AA159,0))</f>
        <v>0</v>
      </c>
      <c r="EA410" s="86" t="n">
        <f aca="false">IF(MONTH($D159)&lt;&gt;EA$255,0,IF($H159=10,$AA159,0))</f>
        <v>0</v>
      </c>
      <c r="EB410" s="86" t="n">
        <f aca="false">IF(MONTH($D159)&lt;&gt;EB$255,0,IF($H159=1,$X159,0))</f>
        <v>0</v>
      </c>
      <c r="EC410" s="86" t="n">
        <f aca="false">IF(MONTH($D159)&lt;&gt;EC$255,0,IF($H159=2,$X159,0))</f>
        <v>1</v>
      </c>
      <c r="ED410" s="86" t="n">
        <f aca="false">IF(MONTH($D159)&lt;&gt;ED$255,0,IF($H159=3,$X159,0))</f>
        <v>0</v>
      </c>
      <c r="EE410" s="86" t="n">
        <f aca="false">IF(MONTH($D159)&lt;&gt;EE$255,0,IF($H159=4,$X159,0))</f>
        <v>0</v>
      </c>
      <c r="EF410" s="86" t="n">
        <f aca="false">IF(MONTH($D159)&lt;&gt;EF$255,0,IF($H159=5,$X159,0))</f>
        <v>0</v>
      </c>
      <c r="EG410" s="86" t="n">
        <f aca="false">IF(MONTH($D159)&lt;&gt;EG$255,0,IF($H159=6,$X159,0))</f>
        <v>0</v>
      </c>
      <c r="EH410" s="86" t="n">
        <f aca="false">IF(MONTH($D159)&lt;&gt;EH$255,0,IF($H159=7,$X159,0))</f>
        <v>0</v>
      </c>
      <c r="EI410" s="86" t="n">
        <f aca="false">IF(MONTH($D159)&lt;&gt;EI$255,0,IF($H159=8,$X159,0))</f>
        <v>0</v>
      </c>
      <c r="EJ410" s="86" t="n">
        <f aca="false">IF(MONTH($D159)&lt;&gt;EJ$255,0,IF($H159=9,$X159,0))</f>
        <v>0</v>
      </c>
      <c r="EK410" s="86" t="n">
        <f aca="false">IF(MONTH($D159)&lt;&gt;EK$255,0,IF($H159=10,$X159,0))</f>
        <v>0</v>
      </c>
      <c r="EL410" s="86" t="n">
        <f aca="false">IF(MONTH($D159)&lt;&gt;EL$255,0,IF($H159=1,$AA159,0))</f>
        <v>0</v>
      </c>
      <c r="EM410" s="86" t="n">
        <f aca="false">IF(MONTH($D159)&lt;&gt;EM$255,0,IF($H159=2,$AA159,0))</f>
        <v>0</v>
      </c>
      <c r="EN410" s="86" t="n">
        <f aca="false">IF(MONTH($D159)&lt;&gt;EN$255,0,IF($H159=3,$AA159,0))</f>
        <v>0</v>
      </c>
      <c r="EO410" s="86" t="n">
        <f aca="false">IF(MONTH($D159)&lt;&gt;EO$255,0,IF($H159=4,$AA159,0))</f>
        <v>0</v>
      </c>
      <c r="EP410" s="86" t="n">
        <f aca="false">IF(MONTH($D159)&lt;&gt;EP$255,0,IF($H159=5,$AA159,0))</f>
        <v>0</v>
      </c>
      <c r="EQ410" s="86" t="n">
        <f aca="false">IF(MONTH($D159)&lt;&gt;EQ$255,0,IF($H159=6,$AA159,0))</f>
        <v>0</v>
      </c>
      <c r="ER410" s="86" t="n">
        <f aca="false">IF(MONTH($D159)&lt;&gt;ER$255,0,IF($H159=7,$AA159,0))</f>
        <v>0</v>
      </c>
      <c r="ES410" s="86" t="n">
        <f aca="false">IF(MONTH($D159)&lt;&gt;ES$255,0,IF($H159=8,$AA159,0))</f>
        <v>0</v>
      </c>
      <c r="ET410" s="86" t="n">
        <f aca="false">IF(MONTH($D159)&lt;&gt;ET$255,0,IF($H159=9,$AA159,0))</f>
        <v>0</v>
      </c>
      <c r="EU410" s="86" t="n">
        <f aca="false">IF(MONTH($D159)&lt;&gt;EU$255,0,IF($H159=10,$AA159,0))</f>
        <v>0</v>
      </c>
      <c r="EV410" s="86" t="n">
        <f aca="false">IF(MONTH($D159)&lt;&gt;EV$255,0,IF($H159=1,$X159,0))</f>
        <v>0</v>
      </c>
      <c r="EW410" s="86" t="n">
        <f aca="false">IF(MONTH($D159)&lt;&gt;EW$255,0,IF($H159=2,$X159,0))</f>
        <v>0</v>
      </c>
      <c r="EX410" s="86" t="n">
        <f aca="false">IF(MONTH($D159)&lt;&gt;EX$255,0,IF($H159=3,$X159,0))</f>
        <v>0</v>
      </c>
      <c r="EY410" s="86" t="n">
        <f aca="false">IF(MONTH($D159)&lt;&gt;EY$255,0,IF($H159=4,$X159,0))</f>
        <v>0</v>
      </c>
      <c r="EZ410" s="86" t="n">
        <f aca="false">IF(MONTH($D159)&lt;&gt;EZ$255,0,IF($H159=5,$X159,0))</f>
        <v>0</v>
      </c>
      <c r="FA410" s="86" t="n">
        <f aca="false">IF(MONTH($D159)&lt;&gt;FA$255,0,IF($H159=6,$X159,0))</f>
        <v>0</v>
      </c>
      <c r="FB410" s="86" t="n">
        <f aca="false">IF(MONTH($D159)&lt;&gt;FB$255,0,IF($H159=7,$X159,0))</f>
        <v>0</v>
      </c>
      <c r="FC410" s="86" t="n">
        <f aca="false">IF(MONTH($D159)&lt;&gt;FC$255,0,IF($H159=8,$X159,0))</f>
        <v>0</v>
      </c>
      <c r="FD410" s="86" t="n">
        <f aca="false">IF(MONTH($D159)&lt;&gt;FD$255,0,IF($H159=9,$X159,0))</f>
        <v>0</v>
      </c>
      <c r="FE410" s="86" t="n">
        <f aca="false">IF(MONTH($D159)&lt;&gt;FE$255,0,IF($H159=10,$X159,0))</f>
        <v>0</v>
      </c>
      <c r="FF410" s="86" t="n">
        <f aca="false">IF(MONTH($D159)&lt;&gt;FF$255,0,IF($H159=1,$AA159,0))</f>
        <v>0</v>
      </c>
      <c r="FG410" s="86" t="n">
        <f aca="false">IF(MONTH($D159)&lt;&gt;FG$255,0,IF($H159=2,$AA159,0))</f>
        <v>0</v>
      </c>
      <c r="FH410" s="86" t="n">
        <f aca="false">IF(MONTH($D159)&lt;&gt;FH$255,0,IF($H159=3,$AA159,0))</f>
        <v>0</v>
      </c>
      <c r="FI410" s="86" t="n">
        <f aca="false">IF(MONTH($D159)&lt;&gt;FI$255,0,IF($H159=4,$AA159,0))</f>
        <v>0</v>
      </c>
      <c r="FJ410" s="86" t="n">
        <f aca="false">IF(MONTH($D159)&lt;&gt;FJ$255,0,IF($H159=5,$AA159,0))</f>
        <v>0</v>
      </c>
      <c r="FK410" s="86" t="n">
        <f aca="false">IF(MONTH($D159)&lt;&gt;FK$255,0,IF($H159=6,$AA159,0))</f>
        <v>0</v>
      </c>
      <c r="FL410" s="86" t="n">
        <f aca="false">IF(MONTH($D159)&lt;&gt;FL$255,0,IF($H159=7,$AA159,0))</f>
        <v>0</v>
      </c>
      <c r="FM410" s="86" t="n">
        <f aca="false">IF(MONTH($D159)&lt;&gt;FM$255,0,IF($H159=8,$AA159,0))</f>
        <v>0</v>
      </c>
      <c r="FN410" s="86" t="n">
        <f aca="false">IF(MONTH($D159)&lt;&gt;FN$255,0,IF($H159=9,$AA159,0))</f>
        <v>0</v>
      </c>
      <c r="FO410" s="86" t="n">
        <f aca="false">IF(MONTH($D159)&lt;&gt;FO$255,0,IF($H159=10,$AA159,0))</f>
        <v>0</v>
      </c>
      <c r="FP410" s="86" t="n">
        <f aca="false">IF(MONTH($D159)&lt;&gt;FP$255,0,IF($H159=1,$X159,0))</f>
        <v>0</v>
      </c>
      <c r="FQ410" s="86" t="n">
        <f aca="false">IF(MONTH($D159)&lt;&gt;FQ$255,0,IF($H159=2,$X159,0))</f>
        <v>0</v>
      </c>
      <c r="FR410" s="86" t="n">
        <f aca="false">IF(MONTH($D159)&lt;&gt;FR$255,0,IF($H159=3,$X159,0))</f>
        <v>0</v>
      </c>
      <c r="FS410" s="86" t="n">
        <f aca="false">IF(MONTH($D159)&lt;&gt;FS$255,0,IF($H159=4,$X159,0))</f>
        <v>0</v>
      </c>
      <c r="FT410" s="86" t="n">
        <f aca="false">IF(MONTH($D159)&lt;&gt;FT$255,0,IF($H159=5,$X159,0))</f>
        <v>0</v>
      </c>
      <c r="FU410" s="86" t="n">
        <f aca="false">IF(MONTH($D159)&lt;&gt;FU$255,0,IF($H159=6,$X159,0))</f>
        <v>0</v>
      </c>
      <c r="FV410" s="86" t="n">
        <f aca="false">IF(MONTH($D159)&lt;&gt;FV$255,0,IF($H159=7,$X159,0))</f>
        <v>0</v>
      </c>
      <c r="FW410" s="86" t="n">
        <f aca="false">IF(MONTH($D159)&lt;&gt;FW$255,0,IF($H159=8,$X159,0))</f>
        <v>0</v>
      </c>
      <c r="FX410" s="86" t="n">
        <f aca="false">IF(MONTH($D159)&lt;&gt;FX$255,0,IF($H159=9,$X159,0))</f>
        <v>0</v>
      </c>
      <c r="FY410" s="86" t="n">
        <f aca="false">IF(MONTH($D159)&lt;&gt;FY$255,0,IF($H159=10,$X159,0))</f>
        <v>0</v>
      </c>
      <c r="FZ410" s="86" t="n">
        <f aca="false">IF(MONTH($D159)&lt;&gt;FZ$255,0,IF($H159=1,$AA159,0))</f>
        <v>0</v>
      </c>
      <c r="GA410" s="86" t="n">
        <f aca="false">IF(MONTH($D159)&lt;&gt;GA$255,0,IF($H159=2,$AA159,0))</f>
        <v>0</v>
      </c>
      <c r="GB410" s="86" t="n">
        <f aca="false">IF(MONTH($D159)&lt;&gt;GB$255,0,IF($H159=3,$AA159,0))</f>
        <v>0</v>
      </c>
      <c r="GC410" s="86" t="n">
        <f aca="false">IF(MONTH($D159)&lt;&gt;GC$255,0,IF($H159=4,$AA159,0))</f>
        <v>0</v>
      </c>
      <c r="GD410" s="86" t="n">
        <f aca="false">IF(MONTH($D159)&lt;&gt;GD$255,0,IF($H159=5,$AA159,0))</f>
        <v>0</v>
      </c>
      <c r="GE410" s="86" t="n">
        <f aca="false">IF(MONTH($D159)&lt;&gt;GE$255,0,IF($H159=6,$AA159,0))</f>
        <v>0</v>
      </c>
      <c r="GF410" s="86" t="n">
        <f aca="false">IF(MONTH($D159)&lt;&gt;GF$255,0,IF($H159=7,$AA159,0))</f>
        <v>0</v>
      </c>
      <c r="GG410" s="86" t="n">
        <f aca="false">IF(MONTH($D159)&lt;&gt;GG$255,0,IF($H159=8,$AA159,0))</f>
        <v>0</v>
      </c>
      <c r="GH410" s="86" t="n">
        <f aca="false">IF(MONTH($D159)&lt;&gt;GH$255,0,IF($H159=9,$AA159,0))</f>
        <v>0</v>
      </c>
      <c r="GI410" s="86" t="n">
        <f aca="false">IF(MONTH($D159)&lt;&gt;GI$255,0,IF($H159=10,$AA159,0))</f>
        <v>0</v>
      </c>
      <c r="GJ410" s="86" t="n">
        <f aca="false">IF(MONTH($D159)&lt;&gt;GJ$255,0,IF($H159=1,$X159,0))</f>
        <v>0</v>
      </c>
      <c r="GK410" s="86" t="n">
        <f aca="false">IF(MONTH($D159)&lt;&gt;GK$255,0,IF($H159=2,$X159,0))</f>
        <v>0</v>
      </c>
      <c r="GL410" s="86" t="n">
        <f aca="false">IF(MONTH($D159)&lt;&gt;GL$255,0,IF($H159=3,$X159,0))</f>
        <v>0</v>
      </c>
      <c r="GM410" s="86" t="n">
        <f aca="false">IF(MONTH($D159)&lt;&gt;GM$255,0,IF($H159=4,$X159,0))</f>
        <v>0</v>
      </c>
      <c r="GN410" s="86" t="n">
        <f aca="false">IF(MONTH($D159)&lt;&gt;GN$255,0,IF($H159=5,$X159,0))</f>
        <v>0</v>
      </c>
      <c r="GO410" s="86" t="n">
        <f aca="false">IF(MONTH($D159)&lt;&gt;GO$255,0,IF($H159=6,$X159,0))</f>
        <v>0</v>
      </c>
      <c r="GP410" s="86" t="n">
        <f aca="false">IF(MONTH($D159)&lt;&gt;GP$255,0,IF($H159=7,$X159,0))</f>
        <v>0</v>
      </c>
      <c r="GQ410" s="86" t="n">
        <f aca="false">IF(MONTH($D159)&lt;&gt;GQ$255,0,IF($H159=8,$X159,0))</f>
        <v>0</v>
      </c>
      <c r="GR410" s="86" t="n">
        <f aca="false">IF(MONTH($D159)&lt;&gt;GR$255,0,IF($H159=9,$X159,0))</f>
        <v>0</v>
      </c>
      <c r="GS410" s="86" t="n">
        <f aca="false">IF(MONTH($D159)&lt;&gt;GS$255,0,IF($H159=10,$X159,0))</f>
        <v>0</v>
      </c>
      <c r="GT410" s="86" t="n">
        <f aca="false">IF(MONTH($D159)&lt;&gt;GT$255,0,IF($H159=1,$AA159,0))</f>
        <v>0</v>
      </c>
      <c r="GU410" s="86" t="n">
        <f aca="false">IF(MONTH($D159)&lt;&gt;GU$255,0,IF($H159=2,$AA159,0))</f>
        <v>0</v>
      </c>
      <c r="GV410" s="86" t="n">
        <f aca="false">IF(MONTH($D159)&lt;&gt;GV$255,0,IF($H159=3,$AA159,0))</f>
        <v>0</v>
      </c>
      <c r="GW410" s="86" t="n">
        <f aca="false">IF(MONTH($D159)&lt;&gt;GW$255,0,IF($H159=4,$AA159,0))</f>
        <v>0</v>
      </c>
      <c r="GX410" s="86" t="n">
        <f aca="false">IF(MONTH($D159)&lt;&gt;GX$255,0,IF($H159=5,$AA159,0))</f>
        <v>0</v>
      </c>
      <c r="GY410" s="86" t="n">
        <f aca="false">IF(MONTH($D159)&lt;&gt;GY$255,0,IF($H159=6,$AA159,0))</f>
        <v>0</v>
      </c>
      <c r="GZ410" s="86" t="n">
        <f aca="false">IF(MONTH($D159)&lt;&gt;GZ$255,0,IF($H159=7,$AA159,0))</f>
        <v>0</v>
      </c>
      <c r="HA410" s="86" t="n">
        <f aca="false">IF(MONTH($D159)&lt;&gt;HA$255,0,IF($H159=8,$AA159,0))</f>
        <v>0</v>
      </c>
      <c r="HB410" s="86" t="n">
        <f aca="false">IF(MONTH($D159)&lt;&gt;HB$255,0,IF($H159=9,$AA159,0))</f>
        <v>0</v>
      </c>
      <c r="HC410" s="86" t="n">
        <f aca="false">IF(MONTH($D159)&lt;&gt;HC$255,0,IF($H159=10,$AA159,0))</f>
        <v>0</v>
      </c>
      <c r="HD410" s="86" t="n">
        <f aca="false">IF(MONTH($D159)&lt;&gt;HD$255,0,IF($H159=1,$X159,0))</f>
        <v>0</v>
      </c>
      <c r="HE410" s="86" t="n">
        <f aca="false">IF(MONTH($D159)&lt;&gt;HE$255,0,IF($H159=2,$X159,0))</f>
        <v>0</v>
      </c>
      <c r="HF410" s="86" t="n">
        <f aca="false">IF(MONTH($D159)&lt;&gt;HF$255,0,IF($H159=3,$X159,0))</f>
        <v>0</v>
      </c>
      <c r="HG410" s="86" t="n">
        <f aca="false">IF(MONTH($D159)&lt;&gt;HG$255,0,IF($H159=4,$X159,0))</f>
        <v>0</v>
      </c>
      <c r="HH410" s="86" t="n">
        <f aca="false">IF(MONTH($D159)&lt;&gt;HH$255,0,IF($H159=5,$X159,0))</f>
        <v>0</v>
      </c>
      <c r="HI410" s="86" t="n">
        <f aca="false">IF(MONTH($D159)&lt;&gt;HI$255,0,IF($H159=6,$X159,0))</f>
        <v>0</v>
      </c>
      <c r="HJ410" s="86" t="n">
        <f aca="false">IF(MONTH($D159)&lt;&gt;HJ$255,0,IF($H159=7,$X159,0))</f>
        <v>0</v>
      </c>
      <c r="HK410" s="86" t="n">
        <f aca="false">IF(MONTH($D159)&lt;&gt;HK$255,0,IF($H159=8,$X159,0))</f>
        <v>0</v>
      </c>
      <c r="HL410" s="86" t="n">
        <f aca="false">IF(MONTH($D159)&lt;&gt;HL$255,0,IF($H159=9,$X159,0))</f>
        <v>0</v>
      </c>
      <c r="HM410" s="86" t="n">
        <f aca="false">IF(MONTH($D159)&lt;&gt;HM$255,0,IF($H159=10,$X159,0))</f>
        <v>0</v>
      </c>
      <c r="HN410" s="86" t="n">
        <f aca="false">IF(MONTH($D159)&lt;&gt;HN$255,0,IF($H159=1,$AA159,0))</f>
        <v>0</v>
      </c>
      <c r="HO410" s="86" t="n">
        <f aca="false">IF(MONTH($D159)&lt;&gt;HO$255,0,IF($H159=2,$AA159,0))</f>
        <v>0</v>
      </c>
      <c r="HP410" s="86" t="n">
        <f aca="false">IF(MONTH($D159)&lt;&gt;HP$255,0,IF($H159=3,$AA159,0))</f>
        <v>0</v>
      </c>
      <c r="HQ410" s="86" t="n">
        <f aca="false">IF(MONTH($D159)&lt;&gt;HQ$255,0,IF($H159=4,$AA159,0))</f>
        <v>0</v>
      </c>
      <c r="HR410" s="86" t="n">
        <f aca="false">IF(MONTH($D159)&lt;&gt;HR$255,0,IF($H159=5,$AA159,0))</f>
        <v>0</v>
      </c>
      <c r="HS410" s="86" t="n">
        <f aca="false">IF(MONTH($D159)&lt;&gt;HS$255,0,IF($H159=6,$AA159,0))</f>
        <v>0</v>
      </c>
      <c r="HT410" s="86" t="n">
        <f aca="false">IF(MONTH($D159)&lt;&gt;HT$255,0,IF($H159=7,$AA159,0))</f>
        <v>0</v>
      </c>
      <c r="HU410" s="86" t="n">
        <f aca="false">IF(MONTH($D159)&lt;&gt;HU$255,0,IF($H159=8,$AA159,0))</f>
        <v>0</v>
      </c>
      <c r="HV410" s="86" t="n">
        <f aca="false">IF(MONTH($D159)&lt;&gt;HV$255,0,IF($H159=9,$AA159,0))</f>
        <v>0</v>
      </c>
      <c r="HW410" s="86" t="n">
        <f aca="false">IF(MONTH($D159)&lt;&gt;HW$255,0,IF($H159=10,$AA159,0))</f>
        <v>0</v>
      </c>
      <c r="HX410" s="86" t="n">
        <f aca="false">IF(MONTH($D159)&lt;&gt;HX$255,0,IF($H159=1,$X159,0))</f>
        <v>0</v>
      </c>
      <c r="HY410" s="86" t="n">
        <f aca="false">IF(MONTH($D159)&lt;&gt;HY$255,0,IF($H159=2,$X159,0))</f>
        <v>0</v>
      </c>
      <c r="HZ410" s="86" t="n">
        <f aca="false">IF(MONTH($D159)&lt;&gt;HZ$255,0,IF($H159=3,$X159,0))</f>
        <v>0</v>
      </c>
      <c r="IA410" s="86" t="n">
        <f aca="false">IF(MONTH($D159)&lt;&gt;IA$255,0,IF($H159=4,$X159,0))</f>
        <v>0</v>
      </c>
      <c r="IB410" s="86" t="n">
        <f aca="false">IF(MONTH($D159)&lt;&gt;IB$255,0,IF($H159=5,$X159,0))</f>
        <v>0</v>
      </c>
      <c r="IC410" s="86" t="n">
        <f aca="false">IF(MONTH($D159)&lt;&gt;IC$255,0,IF($H159=6,$X159,0))</f>
        <v>0</v>
      </c>
      <c r="ID410" s="86" t="n">
        <f aca="false">IF(MONTH($D159)&lt;&gt;ID$255,0,IF($H159=7,$X159,0))</f>
        <v>0</v>
      </c>
      <c r="IE410" s="86" t="n">
        <f aca="false">IF(MONTH($D159)&lt;&gt;IE$255,0,IF($H159=8,$X159,0))</f>
        <v>0</v>
      </c>
      <c r="IF410" s="86" t="n">
        <f aca="false">IF(MONTH($D159)&lt;&gt;IF$255,0,IF($H159=9,$X159,0))</f>
        <v>0</v>
      </c>
      <c r="IG410" s="86" t="n">
        <f aca="false">IF(MONTH($D159)&lt;&gt;IG$255,0,IF($H159=10,$X159,0))</f>
        <v>0</v>
      </c>
    </row>
    <row r="411" customFormat="false" ht="12.75" hidden="false" customHeight="false" outlineLevel="0" collapsed="false">
      <c r="B411" s="86" t="n">
        <f aca="false">IF(MONTH($D160)&lt;&gt;B$255,0,IF($H160=1,$AA160,0))</f>
        <v>0</v>
      </c>
      <c r="C411" s="86" t="n">
        <f aca="false">IF(MONTH($D160)&lt;&gt;C$255,0,IF($H160=2,$AA160,0))</f>
        <v>0</v>
      </c>
      <c r="D411" s="86" t="n">
        <f aca="false">IF(MONTH($D160)&lt;&gt;D$255,0,IF($H160=3,$AA160,0))</f>
        <v>0</v>
      </c>
      <c r="E411" s="86" t="n">
        <f aca="false">IF(MONTH($D160)&lt;&gt;E$255,0,IF($H160=4,$AA160,0))</f>
        <v>0</v>
      </c>
      <c r="F411" s="86" t="n">
        <f aca="false">IF(MONTH($D160)&lt;&gt;F$255,0,IF($H160=5,$AA160,0))</f>
        <v>0</v>
      </c>
      <c r="G411" s="86" t="n">
        <f aca="false">IF(MONTH($D160)&lt;&gt;G$255,0,IF($H160=6,$AA160,0))</f>
        <v>0</v>
      </c>
      <c r="H411" s="86" t="n">
        <f aca="false">IF(MONTH($D160)&lt;&gt;H$255,0,IF($H160=7,$AA160,0))</f>
        <v>0</v>
      </c>
      <c r="I411" s="86" t="n">
        <f aca="false">IF(MONTH($D160)&lt;&gt;I$255,0,IF($H160=8,$AA160,0))</f>
        <v>0</v>
      </c>
      <c r="J411" s="86" t="n">
        <f aca="false">IF(MONTH($D160)&lt;&gt;J$255,0,IF($H160=9,$AA160,0))</f>
        <v>0</v>
      </c>
      <c r="K411" s="86" t="n">
        <f aca="false">IF(MONTH($D160)&lt;&gt;K$255,0,IF($H160=10,$AA160,0))</f>
        <v>0</v>
      </c>
      <c r="L411" s="86" t="n">
        <f aca="false">IF(MONTH($D160)&lt;&gt;L$255,0,IF($H160=1,$X160,0))</f>
        <v>0</v>
      </c>
      <c r="M411" s="86" t="n">
        <f aca="false">IF(MONTH($D160)&lt;&gt;M$255,0,IF($H160=2,$X160,0))</f>
        <v>0</v>
      </c>
      <c r="N411" s="86" t="n">
        <f aca="false">IF(MONTH($D160)&lt;&gt;N$255,0,IF($H160=3,$X160,0))</f>
        <v>0</v>
      </c>
      <c r="O411" s="86" t="n">
        <f aca="false">IF(MONTH($D160)&lt;&gt;O$255,0,IF($H160=4,$X160,0))</f>
        <v>0</v>
      </c>
      <c r="P411" s="86" t="n">
        <f aca="false">IF(MONTH($D160)&lt;&gt;P$255,0,IF($H160=5,$X160,0))</f>
        <v>0</v>
      </c>
      <c r="Q411" s="86" t="n">
        <f aca="false">IF(MONTH($D160)&lt;&gt;Q$255,0,IF($H160=6,$X160,0))</f>
        <v>0</v>
      </c>
      <c r="R411" s="86" t="n">
        <f aca="false">IF(MONTH($D160)&lt;&gt;R$255,0,IF($H160=7,$X160,0))</f>
        <v>0</v>
      </c>
      <c r="S411" s="86" t="n">
        <f aca="false">IF(MONTH($D160)&lt;&gt;S$255,0,IF($H160=8,$X160,0))</f>
        <v>0</v>
      </c>
      <c r="T411" s="86" t="n">
        <f aca="false">IF(MONTH($D160)&lt;&gt;T$255,0,IF($H160=9,$X160,0))</f>
        <v>0</v>
      </c>
      <c r="U411" s="86" t="n">
        <f aca="false">IF(MONTH($D160)&lt;&gt;U$255,0,IF($H160=10,$X160,0))</f>
        <v>0</v>
      </c>
      <c r="V411" s="86" t="n">
        <f aca="false">IF(MONTH($D160)&lt;&gt;V$255,0,IF($H160=1,$AA160,0))</f>
        <v>0</v>
      </c>
      <c r="W411" s="86" t="n">
        <f aca="false">IF(MONTH($D160)&lt;&gt;W$255,0,IF($H160=2,$AA160,0))</f>
        <v>0</v>
      </c>
      <c r="X411" s="86" t="n">
        <f aca="false">IF(MONTH($D160)&lt;&gt;X$255,0,IF($H160=3,$AA160,0))</f>
        <v>0</v>
      </c>
      <c r="Y411" s="86" t="n">
        <f aca="false">IF(MONTH($D160)&lt;&gt;Y$255,0,IF($H160=4,$AA160,0))</f>
        <v>0</v>
      </c>
      <c r="Z411" s="86" t="n">
        <f aca="false">IF(MONTH($D160)&lt;&gt;Z$255,0,IF($H160=5,$AA160,0))</f>
        <v>0</v>
      </c>
      <c r="AA411" s="86" t="n">
        <f aca="false">IF(MONTH($D160)&lt;&gt;AA$255,0,IF($H160=6,$AA160,0))</f>
        <v>0</v>
      </c>
      <c r="AB411" s="86" t="n">
        <f aca="false">IF(MONTH($D160)&lt;&gt;AB$255,0,IF($H160=7,$AA160,0))</f>
        <v>0</v>
      </c>
      <c r="AC411" s="86" t="n">
        <f aca="false">IF(MONTH($D160)&lt;&gt;AC$255,0,IF($H160=8,$AA160,0))</f>
        <v>0</v>
      </c>
      <c r="AD411" s="86" t="n">
        <f aca="false">IF(MONTH($D160)&lt;&gt;AD$255,0,IF($H160=9,$AA160,0))</f>
        <v>0</v>
      </c>
      <c r="AE411" s="86" t="n">
        <f aca="false">IF(MONTH($D160)&lt;&gt;AE$255,0,IF($H160=10,$AA160,0))</f>
        <v>0</v>
      </c>
      <c r="AF411" s="86" t="n">
        <f aca="false">IF(MONTH($D160)&lt;&gt;AF$255,0,IF($H160=1,$X160,0))</f>
        <v>0</v>
      </c>
      <c r="AG411" s="86" t="n">
        <f aca="false">IF(MONTH($D160)&lt;&gt;AG$255,0,IF($H160=2,$X160,0))</f>
        <v>0</v>
      </c>
      <c r="AH411" s="86" t="n">
        <f aca="false">IF(MONTH($D160)&lt;&gt;AH$255,0,IF($H160=3,$X160,0))</f>
        <v>0</v>
      </c>
      <c r="AI411" s="86" t="n">
        <f aca="false">IF(MONTH($D160)&lt;&gt;AI$255,0,IF($H160=4,$X160,0))</f>
        <v>0</v>
      </c>
      <c r="AJ411" s="86" t="n">
        <f aca="false">IF(MONTH($D160)&lt;&gt;AJ$255,0,IF($H160=5,$X160,0))</f>
        <v>0</v>
      </c>
      <c r="AK411" s="86" t="n">
        <f aca="false">IF(MONTH($D160)&lt;&gt;AK$255,0,IF($H160=6,$X160,0))</f>
        <v>0</v>
      </c>
      <c r="AL411" s="86" t="n">
        <f aca="false">IF(MONTH($D160)&lt;&gt;AL$255,0,IF($H160=7,$X160,0))</f>
        <v>0</v>
      </c>
      <c r="AM411" s="86" t="n">
        <f aca="false">IF(MONTH($D160)&lt;&gt;AM$255,0,IF($H160=8,$X160,0))</f>
        <v>0</v>
      </c>
      <c r="AN411" s="86" t="n">
        <f aca="false">IF(MONTH($D160)&lt;&gt;AN$255,0,IF($H160=9,$X160,0))</f>
        <v>0</v>
      </c>
      <c r="AO411" s="86" t="n">
        <f aca="false">IF(MONTH($D160)&lt;&gt;AO$255,0,IF($H160=10,$X160,0))</f>
        <v>0</v>
      </c>
      <c r="AP411" s="86" t="n">
        <f aca="false">IF(MONTH($D160)&lt;&gt;AP$255,0,IF($H160=1,$AA160,0))</f>
        <v>0</v>
      </c>
      <c r="AQ411" s="86" t="n">
        <f aca="false">IF(MONTH($D160)&lt;&gt;AQ$255,0,IF($H160=2,$AA160,0))</f>
        <v>0</v>
      </c>
      <c r="AR411" s="86" t="n">
        <f aca="false">IF(MONTH($D160)&lt;&gt;AR$255,0,IF($H160=3,$AA160,0))</f>
        <v>0</v>
      </c>
      <c r="AS411" s="86" t="n">
        <f aca="false">IF(MONTH($D160)&lt;&gt;AS$255,0,IF($H160=4,$AA160,0))</f>
        <v>0</v>
      </c>
      <c r="AT411" s="86" t="n">
        <f aca="false">IF(MONTH($D160)&lt;&gt;AT$255,0,IF($H160=5,$AA160,0))</f>
        <v>0</v>
      </c>
      <c r="AU411" s="86" t="n">
        <f aca="false">IF(MONTH($D160)&lt;&gt;AU$255,0,IF($H160=6,$AA160,0))</f>
        <v>0</v>
      </c>
      <c r="AV411" s="86" t="n">
        <f aca="false">IF(MONTH($D160)&lt;&gt;AV$255,0,IF($H160=7,$AA160,0))</f>
        <v>0</v>
      </c>
      <c r="AW411" s="86" t="n">
        <f aca="false">IF(MONTH($D160)&lt;&gt;AW$255,0,IF($H160=8,$AA160,0))</f>
        <v>0</v>
      </c>
      <c r="AX411" s="86" t="n">
        <f aca="false">IF(MONTH($D160)&lt;&gt;AX$255,0,IF($H160=9,$AA160,0))</f>
        <v>0</v>
      </c>
      <c r="AY411" s="86" t="n">
        <f aca="false">IF(MONTH($D160)&lt;&gt;AY$255,0,IF($H160=10,$AA160,0))</f>
        <v>0</v>
      </c>
      <c r="AZ411" s="86" t="n">
        <f aca="false">IF(MONTH($D160)&lt;&gt;AZ$255,0,IF($H160=1,$X160,0))</f>
        <v>0</v>
      </c>
      <c r="BA411" s="86" t="n">
        <f aca="false">IF(MONTH($D160)&lt;&gt;BA$255,0,IF($H160=2,$X160,0))</f>
        <v>0</v>
      </c>
      <c r="BB411" s="86" t="n">
        <f aca="false">IF(MONTH($D160)&lt;&gt;BB$255,0,IF($H160=3,$X160,0))</f>
        <v>0</v>
      </c>
      <c r="BC411" s="86" t="n">
        <f aca="false">IF(MONTH($D160)&lt;&gt;BC$255,0,IF($H160=4,$X160,0))</f>
        <v>0</v>
      </c>
      <c r="BD411" s="86" t="n">
        <f aca="false">IF(MONTH($D160)&lt;&gt;BD$255,0,IF($H160=5,$X160,0))</f>
        <v>0</v>
      </c>
      <c r="BE411" s="86" t="n">
        <f aca="false">IF(MONTH($D160)&lt;&gt;BE$255,0,IF($H160=6,$X160,0))</f>
        <v>0</v>
      </c>
      <c r="BF411" s="86" t="n">
        <f aca="false">IF(MONTH($D160)&lt;&gt;BF$255,0,IF($H160=7,$X160,0))</f>
        <v>0</v>
      </c>
      <c r="BG411" s="86" t="n">
        <f aca="false">IF(MONTH($D160)&lt;&gt;BG$255,0,IF($H160=8,$X160,0))</f>
        <v>0</v>
      </c>
      <c r="BH411" s="86" t="n">
        <f aca="false">IF(MONTH($D160)&lt;&gt;BH$255,0,IF($H160=9,$X160,0))</f>
        <v>0</v>
      </c>
      <c r="BI411" s="86" t="n">
        <f aca="false">IF(MONTH($D160)&lt;&gt;BI$255,0,IF($H160=10,$X160,0))</f>
        <v>0</v>
      </c>
      <c r="BJ411" s="86" t="n">
        <f aca="false">IF(MONTH($D160)&lt;&gt;BJ$255,0,IF($H160=1,$AA160,0))</f>
        <v>0</v>
      </c>
      <c r="BK411" s="86" t="n">
        <f aca="false">IF(MONTH($D160)&lt;&gt;BK$255,0,IF($H160=2,$AA160,0))</f>
        <v>0</v>
      </c>
      <c r="BL411" s="86" t="n">
        <f aca="false">IF(MONTH($D160)&lt;&gt;BL$255,0,IF($H160=3,$AA160,0))</f>
        <v>0</v>
      </c>
      <c r="BM411" s="86" t="n">
        <f aca="false">IF(MONTH($D160)&lt;&gt;BM$255,0,IF($H160=4,$AA160,0))</f>
        <v>0</v>
      </c>
      <c r="BN411" s="86" t="n">
        <f aca="false">IF(MONTH($D160)&lt;&gt;BN$255,0,IF($H160=5,$AA160,0))</f>
        <v>0</v>
      </c>
      <c r="BO411" s="86" t="n">
        <f aca="false">IF(MONTH($D160)&lt;&gt;BO$255,0,IF($H160=6,$AA160,0))</f>
        <v>0</v>
      </c>
      <c r="BP411" s="86" t="n">
        <f aca="false">IF(MONTH($D160)&lt;&gt;BP$255,0,IF($H160=7,$AA160,0))</f>
        <v>0</v>
      </c>
      <c r="BQ411" s="86" t="n">
        <f aca="false">IF(MONTH($D160)&lt;&gt;BQ$255,0,IF($H160=8,$AA160,0))</f>
        <v>0</v>
      </c>
      <c r="BR411" s="86" t="n">
        <f aca="false">IF(MONTH($D160)&lt;&gt;BR$255,0,IF($H160=9,$AA160,0))</f>
        <v>0</v>
      </c>
      <c r="BS411" s="86" t="n">
        <f aca="false">IF(MONTH($D160)&lt;&gt;BS$255,0,IF($H160=10,$AA160,0))</f>
        <v>0</v>
      </c>
      <c r="BT411" s="86" t="n">
        <f aca="false">IF(MONTH($D160)&lt;&gt;BT$255,0,IF($H160=1,$X160,0))</f>
        <v>0</v>
      </c>
      <c r="BU411" s="86" t="n">
        <f aca="false">IF(MONTH($D160)&lt;&gt;BU$255,0,IF($H160=2,$X160,0))</f>
        <v>0</v>
      </c>
      <c r="BV411" s="86" t="n">
        <f aca="false">IF(MONTH($D160)&lt;&gt;BV$255,0,IF($H160=3,$X160,0))</f>
        <v>0</v>
      </c>
      <c r="BW411" s="86" t="n">
        <f aca="false">IF(MONTH($D160)&lt;&gt;BW$255,0,IF($H160=4,$X160,0))</f>
        <v>0</v>
      </c>
      <c r="BX411" s="86" t="n">
        <f aca="false">IF(MONTH($D160)&lt;&gt;BX$255,0,IF($H160=5,$X160,0))</f>
        <v>0</v>
      </c>
      <c r="BY411" s="86" t="n">
        <f aca="false">IF(MONTH($D160)&lt;&gt;BY$255,0,IF($H160=6,$X160,0))</f>
        <v>0</v>
      </c>
      <c r="BZ411" s="86" t="n">
        <f aca="false">IF(MONTH($D160)&lt;&gt;BZ$255,0,IF($H160=7,$X160,0))</f>
        <v>0</v>
      </c>
      <c r="CA411" s="86" t="n">
        <f aca="false">IF(MONTH($D160)&lt;&gt;CA$255,0,IF($H160=8,$X160,0))</f>
        <v>0</v>
      </c>
      <c r="CB411" s="86" t="n">
        <f aca="false">IF(MONTH($D160)&lt;&gt;CB$255,0,IF($H160=9,$X160,0))</f>
        <v>0</v>
      </c>
      <c r="CC411" s="86" t="n">
        <f aca="false">IF(MONTH($D160)&lt;&gt;CC$255,0,IF($H160=10,$X160,0))</f>
        <v>0</v>
      </c>
      <c r="CD411" s="86" t="n">
        <f aca="false">IF(MONTH($D160)&lt;&gt;CD$255,0,IF($H160=1,$AA160,0))</f>
        <v>0</v>
      </c>
      <c r="CE411" s="86" t="n">
        <f aca="false">IF(MONTH($D160)&lt;&gt;CE$255,0,IF($H160=2,$AA160,0))</f>
        <v>0</v>
      </c>
      <c r="CF411" s="86" t="n">
        <f aca="false">IF(MONTH($D160)&lt;&gt;CF$255,0,IF($H160=3,$AA160,0))</f>
        <v>0</v>
      </c>
      <c r="CG411" s="86" t="n">
        <f aca="false">IF(MONTH($D160)&lt;&gt;CG$255,0,IF($H160=4,$AA160,0))</f>
        <v>0</v>
      </c>
      <c r="CH411" s="86" t="n">
        <f aca="false">IF(MONTH($D160)&lt;&gt;CH$255,0,IF($H160=5,$AA160,0))</f>
        <v>0</v>
      </c>
      <c r="CI411" s="86" t="n">
        <f aca="false">IF(MONTH($D160)&lt;&gt;CI$255,0,IF($H160=6,$AA160,0))</f>
        <v>0</v>
      </c>
      <c r="CJ411" s="86" t="n">
        <f aca="false">IF(MONTH($D160)&lt;&gt;CJ$255,0,IF($H160=7,$AA160,0))</f>
        <v>0</v>
      </c>
      <c r="CK411" s="86" t="n">
        <f aca="false">IF(MONTH($D160)&lt;&gt;CK$255,0,IF($H160=8,$AA160,0))</f>
        <v>0</v>
      </c>
      <c r="CL411" s="86" t="n">
        <f aca="false">IF(MONTH($D160)&lt;&gt;CL$255,0,IF($H160=9,$AA160,0))</f>
        <v>0</v>
      </c>
      <c r="CM411" s="86" t="n">
        <f aca="false">IF(MONTH($D160)&lt;&gt;CM$255,0,IF($H160=10,$AA160,0))</f>
        <v>0</v>
      </c>
      <c r="CN411" s="86" t="n">
        <f aca="false">IF(MONTH($D160)&lt;&gt;CN$255,0,IF($H160=1,$X160,0))</f>
        <v>0</v>
      </c>
      <c r="CO411" s="86" t="n">
        <f aca="false">IF(MONTH($D160)&lt;&gt;CO$255,0,IF($H160=2,$X160,0))</f>
        <v>0</v>
      </c>
      <c r="CP411" s="86" t="n">
        <f aca="false">IF(MONTH($D160)&lt;&gt;CP$255,0,IF($H160=3,$X160,0))</f>
        <v>0</v>
      </c>
      <c r="CQ411" s="86" t="n">
        <f aca="false">IF(MONTH($D160)&lt;&gt;CQ$255,0,IF($H160=4,$X160,0))</f>
        <v>0</v>
      </c>
      <c r="CR411" s="86" t="n">
        <f aca="false">IF(MONTH($D160)&lt;&gt;CR$255,0,IF($H160=5,$X160,0))</f>
        <v>0</v>
      </c>
      <c r="CS411" s="86" t="n">
        <f aca="false">IF(MONTH($D160)&lt;&gt;CS$255,0,IF($H160=6,$X160,0))</f>
        <v>0</v>
      </c>
      <c r="CT411" s="86" t="n">
        <f aca="false">IF(MONTH($D160)&lt;&gt;CT$255,0,IF($H160=7,$X160,0))</f>
        <v>0</v>
      </c>
      <c r="CU411" s="86" t="n">
        <f aca="false">IF(MONTH($D160)&lt;&gt;CU$255,0,IF($H160=8,$X160,0))</f>
        <v>0</v>
      </c>
      <c r="CV411" s="86" t="n">
        <f aca="false">IF(MONTH($D160)&lt;&gt;CV$255,0,IF($H160=9,$X160,0))</f>
        <v>0</v>
      </c>
      <c r="CW411" s="86" t="n">
        <f aca="false">IF(MONTH($D160)&lt;&gt;CW$255,0,IF($H160=10,$X160,0))</f>
        <v>0</v>
      </c>
      <c r="CX411" s="86" t="n">
        <f aca="false">IF(MONTH($D160)&lt;&gt;CX$255,0,IF($H160=1,$AA160,0))</f>
        <v>0</v>
      </c>
      <c r="CY411" s="86" t="n">
        <f aca="false">IF(MONTH($D160)&lt;&gt;CY$255,0,IF($H160=2,$AA160,0))</f>
        <v>0</v>
      </c>
      <c r="CZ411" s="86" t="n">
        <f aca="false">IF(MONTH($D160)&lt;&gt;CZ$255,0,IF($H160=3,$AA160,0))</f>
        <v>0</v>
      </c>
      <c r="DA411" s="86" t="n">
        <f aca="false">IF(MONTH($D160)&lt;&gt;DA$255,0,IF($H160=4,$AA160,0))</f>
        <v>0</v>
      </c>
      <c r="DB411" s="86" t="n">
        <f aca="false">IF(MONTH($D160)&lt;&gt;DB$255,0,IF($H160=5,$AA160,0))</f>
        <v>0</v>
      </c>
      <c r="DC411" s="86" t="n">
        <f aca="false">IF(MONTH($D160)&lt;&gt;DC$255,0,IF($H160=6,$AA160,0))</f>
        <v>0</v>
      </c>
      <c r="DD411" s="86" t="n">
        <f aca="false">IF(MONTH($D160)&lt;&gt;DD$255,0,IF($H160=7,$AA160,0))</f>
        <v>0</v>
      </c>
      <c r="DE411" s="86" t="n">
        <f aca="false">IF(MONTH($D160)&lt;&gt;DE$255,0,IF($H160=8,$AA160,0))</f>
        <v>0</v>
      </c>
      <c r="DF411" s="86" t="n">
        <f aca="false">IF(MONTH($D160)&lt;&gt;DF$255,0,IF($H160=9,$AA160,0))</f>
        <v>0</v>
      </c>
      <c r="DG411" s="86" t="n">
        <f aca="false">IF(MONTH($D160)&lt;&gt;DG$255,0,IF($H160=10,$AA160,0))</f>
        <v>0</v>
      </c>
      <c r="DH411" s="86" t="n">
        <f aca="false">IF(MONTH($D160)&lt;&gt;DH$255,0,IF($H160=1,$X160,0))</f>
        <v>0</v>
      </c>
      <c r="DI411" s="86" t="n">
        <f aca="false">IF(MONTH($D160)&lt;&gt;DI$255,0,IF($H160=2,$X160,0))</f>
        <v>0</v>
      </c>
      <c r="DJ411" s="86" t="n">
        <f aca="false">IF(MONTH($D160)&lt;&gt;DJ$255,0,IF($H160=3,$X160,0))</f>
        <v>0</v>
      </c>
      <c r="DK411" s="86" t="n">
        <f aca="false">IF(MONTH($D160)&lt;&gt;DK$255,0,IF($H160=4,$X160,0))</f>
        <v>0</v>
      </c>
      <c r="DL411" s="86" t="n">
        <f aca="false">IF(MONTH($D160)&lt;&gt;DL$255,0,IF($H160=5,$X160,0))</f>
        <v>0</v>
      </c>
      <c r="DM411" s="86" t="n">
        <f aca="false">IF(MONTH($D160)&lt;&gt;DM$255,0,IF($H160=6,$X160,0))</f>
        <v>0</v>
      </c>
      <c r="DN411" s="86" t="n">
        <f aca="false">IF(MONTH($D160)&lt;&gt;DN$255,0,IF($H160=7,$X160,0))</f>
        <v>0</v>
      </c>
      <c r="DO411" s="86" t="n">
        <f aca="false">IF(MONTH($D160)&lt;&gt;DO$255,0,IF($H160=8,$X160,0))</f>
        <v>0</v>
      </c>
      <c r="DP411" s="86" t="n">
        <f aca="false">IF(MONTH($D160)&lt;&gt;DP$255,0,IF($H160=9,$X160,0))</f>
        <v>0</v>
      </c>
      <c r="DQ411" s="86" t="n">
        <f aca="false">IF(MONTH($D160)&lt;&gt;DQ$255,0,IF($H160=10,$X160,0))</f>
        <v>0</v>
      </c>
      <c r="DR411" s="86" t="n">
        <f aca="false">IF(MONTH($D160)&lt;&gt;DR$255,0,IF($H160=1,$AA160,0))</f>
        <v>0</v>
      </c>
      <c r="DS411" s="86" t="n">
        <f aca="false">IF(MONTH($D160)&lt;&gt;DS$255,0,IF($H160=2,$AA160,0))</f>
        <v>2000</v>
      </c>
      <c r="DT411" s="86" t="n">
        <f aca="false">IF(MONTH($D160)&lt;&gt;DT$255,0,IF($H160=3,$AA160,0))</f>
        <v>0</v>
      </c>
      <c r="DU411" s="86" t="n">
        <f aca="false">IF(MONTH($D160)&lt;&gt;DU$255,0,IF($H160=4,$AA160,0))</f>
        <v>0</v>
      </c>
      <c r="DV411" s="86" t="n">
        <f aca="false">IF(MONTH($D160)&lt;&gt;DV$255,0,IF($H160=5,$AA160,0))</f>
        <v>0</v>
      </c>
      <c r="DW411" s="86" t="n">
        <f aca="false">IF(MONTH($D160)&lt;&gt;DW$255,0,IF($H160=6,$AA160,0))</f>
        <v>0</v>
      </c>
      <c r="DX411" s="86" t="n">
        <f aca="false">IF(MONTH($D160)&lt;&gt;DX$255,0,IF($H160=7,$AA160,0))</f>
        <v>0</v>
      </c>
      <c r="DY411" s="86" t="n">
        <f aca="false">IF(MONTH($D160)&lt;&gt;DY$255,0,IF($H160=8,$AA160,0))</f>
        <v>0</v>
      </c>
      <c r="DZ411" s="86" t="n">
        <f aca="false">IF(MONTH($D160)&lt;&gt;DZ$255,0,IF($H160=9,$AA160,0))</f>
        <v>0</v>
      </c>
      <c r="EA411" s="86" t="n">
        <f aca="false">IF(MONTH($D160)&lt;&gt;EA$255,0,IF($H160=10,$AA160,0))</f>
        <v>0</v>
      </c>
      <c r="EB411" s="86" t="n">
        <f aca="false">IF(MONTH($D160)&lt;&gt;EB$255,0,IF($H160=1,$X160,0))</f>
        <v>0</v>
      </c>
      <c r="EC411" s="86" t="n">
        <f aca="false">IF(MONTH($D160)&lt;&gt;EC$255,0,IF($H160=2,$X160,0))</f>
        <v>1</v>
      </c>
      <c r="ED411" s="86" t="n">
        <f aca="false">IF(MONTH($D160)&lt;&gt;ED$255,0,IF($H160=3,$X160,0))</f>
        <v>0</v>
      </c>
      <c r="EE411" s="86" t="n">
        <f aca="false">IF(MONTH($D160)&lt;&gt;EE$255,0,IF($H160=4,$X160,0))</f>
        <v>0</v>
      </c>
      <c r="EF411" s="86" t="n">
        <f aca="false">IF(MONTH($D160)&lt;&gt;EF$255,0,IF($H160=5,$X160,0))</f>
        <v>0</v>
      </c>
      <c r="EG411" s="86" t="n">
        <f aca="false">IF(MONTH($D160)&lt;&gt;EG$255,0,IF($H160=6,$X160,0))</f>
        <v>0</v>
      </c>
      <c r="EH411" s="86" t="n">
        <f aca="false">IF(MONTH($D160)&lt;&gt;EH$255,0,IF($H160=7,$X160,0))</f>
        <v>0</v>
      </c>
      <c r="EI411" s="86" t="n">
        <f aca="false">IF(MONTH($D160)&lt;&gt;EI$255,0,IF($H160=8,$X160,0))</f>
        <v>0</v>
      </c>
      <c r="EJ411" s="86" t="n">
        <f aca="false">IF(MONTH($D160)&lt;&gt;EJ$255,0,IF($H160=9,$X160,0))</f>
        <v>0</v>
      </c>
      <c r="EK411" s="86" t="n">
        <f aca="false">IF(MONTH($D160)&lt;&gt;EK$255,0,IF($H160=10,$X160,0))</f>
        <v>0</v>
      </c>
      <c r="EL411" s="86" t="n">
        <f aca="false">IF(MONTH($D160)&lt;&gt;EL$255,0,IF($H160=1,$AA160,0))</f>
        <v>0</v>
      </c>
      <c r="EM411" s="86" t="n">
        <f aca="false">IF(MONTH($D160)&lt;&gt;EM$255,0,IF($H160=2,$AA160,0))</f>
        <v>0</v>
      </c>
      <c r="EN411" s="86" t="n">
        <f aca="false">IF(MONTH($D160)&lt;&gt;EN$255,0,IF($H160=3,$AA160,0))</f>
        <v>0</v>
      </c>
      <c r="EO411" s="86" t="n">
        <f aca="false">IF(MONTH($D160)&lt;&gt;EO$255,0,IF($H160=4,$AA160,0))</f>
        <v>0</v>
      </c>
      <c r="EP411" s="86" t="n">
        <f aca="false">IF(MONTH($D160)&lt;&gt;EP$255,0,IF($H160=5,$AA160,0))</f>
        <v>0</v>
      </c>
      <c r="EQ411" s="86" t="n">
        <f aca="false">IF(MONTH($D160)&lt;&gt;EQ$255,0,IF($H160=6,$AA160,0))</f>
        <v>0</v>
      </c>
      <c r="ER411" s="86" t="n">
        <f aca="false">IF(MONTH($D160)&lt;&gt;ER$255,0,IF($H160=7,$AA160,0))</f>
        <v>0</v>
      </c>
      <c r="ES411" s="86" t="n">
        <f aca="false">IF(MONTH($D160)&lt;&gt;ES$255,0,IF($H160=8,$AA160,0))</f>
        <v>0</v>
      </c>
      <c r="ET411" s="86" t="n">
        <f aca="false">IF(MONTH($D160)&lt;&gt;ET$255,0,IF($H160=9,$AA160,0))</f>
        <v>0</v>
      </c>
      <c r="EU411" s="86" t="n">
        <f aca="false">IF(MONTH($D160)&lt;&gt;EU$255,0,IF($H160=10,$AA160,0))</f>
        <v>0</v>
      </c>
      <c r="EV411" s="86" t="n">
        <f aca="false">IF(MONTH($D160)&lt;&gt;EV$255,0,IF($H160=1,$X160,0))</f>
        <v>0</v>
      </c>
      <c r="EW411" s="86" t="n">
        <f aca="false">IF(MONTH($D160)&lt;&gt;EW$255,0,IF($H160=2,$X160,0))</f>
        <v>0</v>
      </c>
      <c r="EX411" s="86" t="n">
        <f aca="false">IF(MONTH($D160)&lt;&gt;EX$255,0,IF($H160=3,$X160,0))</f>
        <v>0</v>
      </c>
      <c r="EY411" s="86" t="n">
        <f aca="false">IF(MONTH($D160)&lt;&gt;EY$255,0,IF($H160=4,$X160,0))</f>
        <v>0</v>
      </c>
      <c r="EZ411" s="86" t="n">
        <f aca="false">IF(MONTH($D160)&lt;&gt;EZ$255,0,IF($H160=5,$X160,0))</f>
        <v>0</v>
      </c>
      <c r="FA411" s="86" t="n">
        <f aca="false">IF(MONTH($D160)&lt;&gt;FA$255,0,IF($H160=6,$X160,0))</f>
        <v>0</v>
      </c>
      <c r="FB411" s="86" t="n">
        <f aca="false">IF(MONTH($D160)&lt;&gt;FB$255,0,IF($H160=7,$X160,0))</f>
        <v>0</v>
      </c>
      <c r="FC411" s="86" t="n">
        <f aca="false">IF(MONTH($D160)&lt;&gt;FC$255,0,IF($H160=8,$X160,0))</f>
        <v>0</v>
      </c>
      <c r="FD411" s="86" t="n">
        <f aca="false">IF(MONTH($D160)&lt;&gt;FD$255,0,IF($H160=9,$X160,0))</f>
        <v>0</v>
      </c>
      <c r="FE411" s="86" t="n">
        <f aca="false">IF(MONTH($D160)&lt;&gt;FE$255,0,IF($H160=10,$X160,0))</f>
        <v>0</v>
      </c>
      <c r="FF411" s="86" t="n">
        <f aca="false">IF(MONTH($D160)&lt;&gt;FF$255,0,IF($H160=1,$AA160,0))</f>
        <v>0</v>
      </c>
      <c r="FG411" s="86" t="n">
        <f aca="false">IF(MONTH($D160)&lt;&gt;FG$255,0,IF($H160=2,$AA160,0))</f>
        <v>0</v>
      </c>
      <c r="FH411" s="86" t="n">
        <f aca="false">IF(MONTH($D160)&lt;&gt;FH$255,0,IF($H160=3,$AA160,0))</f>
        <v>0</v>
      </c>
      <c r="FI411" s="86" t="n">
        <f aca="false">IF(MONTH($D160)&lt;&gt;FI$255,0,IF($H160=4,$AA160,0))</f>
        <v>0</v>
      </c>
      <c r="FJ411" s="86" t="n">
        <f aca="false">IF(MONTH($D160)&lt;&gt;FJ$255,0,IF($H160=5,$AA160,0))</f>
        <v>0</v>
      </c>
      <c r="FK411" s="86" t="n">
        <f aca="false">IF(MONTH($D160)&lt;&gt;FK$255,0,IF($H160=6,$AA160,0))</f>
        <v>0</v>
      </c>
      <c r="FL411" s="86" t="n">
        <f aca="false">IF(MONTH($D160)&lt;&gt;FL$255,0,IF($H160=7,$AA160,0))</f>
        <v>0</v>
      </c>
      <c r="FM411" s="86" t="n">
        <f aca="false">IF(MONTH($D160)&lt;&gt;FM$255,0,IF($H160=8,$AA160,0))</f>
        <v>0</v>
      </c>
      <c r="FN411" s="86" t="n">
        <f aca="false">IF(MONTH($D160)&lt;&gt;FN$255,0,IF($H160=9,$AA160,0))</f>
        <v>0</v>
      </c>
      <c r="FO411" s="86" t="n">
        <f aca="false">IF(MONTH($D160)&lt;&gt;FO$255,0,IF($H160=10,$AA160,0))</f>
        <v>0</v>
      </c>
      <c r="FP411" s="86" t="n">
        <f aca="false">IF(MONTH($D160)&lt;&gt;FP$255,0,IF($H160=1,$X160,0))</f>
        <v>0</v>
      </c>
      <c r="FQ411" s="86" t="n">
        <f aca="false">IF(MONTH($D160)&lt;&gt;FQ$255,0,IF($H160=2,$X160,0))</f>
        <v>0</v>
      </c>
      <c r="FR411" s="86" t="n">
        <f aca="false">IF(MONTH($D160)&lt;&gt;FR$255,0,IF($H160=3,$X160,0))</f>
        <v>0</v>
      </c>
      <c r="FS411" s="86" t="n">
        <f aca="false">IF(MONTH($D160)&lt;&gt;FS$255,0,IF($H160=4,$X160,0))</f>
        <v>0</v>
      </c>
      <c r="FT411" s="86" t="n">
        <f aca="false">IF(MONTH($D160)&lt;&gt;FT$255,0,IF($H160=5,$X160,0))</f>
        <v>0</v>
      </c>
      <c r="FU411" s="86" t="n">
        <f aca="false">IF(MONTH($D160)&lt;&gt;FU$255,0,IF($H160=6,$X160,0))</f>
        <v>0</v>
      </c>
      <c r="FV411" s="86" t="n">
        <f aca="false">IF(MONTH($D160)&lt;&gt;FV$255,0,IF($H160=7,$X160,0))</f>
        <v>0</v>
      </c>
      <c r="FW411" s="86" t="n">
        <f aca="false">IF(MONTH($D160)&lt;&gt;FW$255,0,IF($H160=8,$X160,0))</f>
        <v>0</v>
      </c>
      <c r="FX411" s="86" t="n">
        <f aca="false">IF(MONTH($D160)&lt;&gt;FX$255,0,IF($H160=9,$X160,0))</f>
        <v>0</v>
      </c>
      <c r="FY411" s="86" t="n">
        <f aca="false">IF(MONTH($D160)&lt;&gt;FY$255,0,IF($H160=10,$X160,0))</f>
        <v>0</v>
      </c>
      <c r="FZ411" s="86" t="n">
        <f aca="false">IF(MONTH($D160)&lt;&gt;FZ$255,0,IF($H160=1,$AA160,0))</f>
        <v>0</v>
      </c>
      <c r="GA411" s="86" t="n">
        <f aca="false">IF(MONTH($D160)&lt;&gt;GA$255,0,IF($H160=2,$AA160,0))</f>
        <v>0</v>
      </c>
      <c r="GB411" s="86" t="n">
        <f aca="false">IF(MONTH($D160)&lt;&gt;GB$255,0,IF($H160=3,$AA160,0))</f>
        <v>0</v>
      </c>
      <c r="GC411" s="86" t="n">
        <f aca="false">IF(MONTH($D160)&lt;&gt;GC$255,0,IF($H160=4,$AA160,0))</f>
        <v>0</v>
      </c>
      <c r="GD411" s="86" t="n">
        <f aca="false">IF(MONTH($D160)&lt;&gt;GD$255,0,IF($H160=5,$AA160,0))</f>
        <v>0</v>
      </c>
      <c r="GE411" s="86" t="n">
        <f aca="false">IF(MONTH($D160)&lt;&gt;GE$255,0,IF($H160=6,$AA160,0))</f>
        <v>0</v>
      </c>
      <c r="GF411" s="86" t="n">
        <f aca="false">IF(MONTH($D160)&lt;&gt;GF$255,0,IF($H160=7,$AA160,0))</f>
        <v>0</v>
      </c>
      <c r="GG411" s="86" t="n">
        <f aca="false">IF(MONTH($D160)&lt;&gt;GG$255,0,IF($H160=8,$AA160,0))</f>
        <v>0</v>
      </c>
      <c r="GH411" s="86" t="n">
        <f aca="false">IF(MONTH($D160)&lt;&gt;GH$255,0,IF($H160=9,$AA160,0))</f>
        <v>0</v>
      </c>
      <c r="GI411" s="86" t="n">
        <f aca="false">IF(MONTH($D160)&lt;&gt;GI$255,0,IF($H160=10,$AA160,0))</f>
        <v>0</v>
      </c>
      <c r="GJ411" s="86" t="n">
        <f aca="false">IF(MONTH($D160)&lt;&gt;GJ$255,0,IF($H160=1,$X160,0))</f>
        <v>0</v>
      </c>
      <c r="GK411" s="86" t="n">
        <f aca="false">IF(MONTH($D160)&lt;&gt;GK$255,0,IF($H160=2,$X160,0))</f>
        <v>0</v>
      </c>
      <c r="GL411" s="86" t="n">
        <f aca="false">IF(MONTH($D160)&lt;&gt;GL$255,0,IF($H160=3,$X160,0))</f>
        <v>0</v>
      </c>
      <c r="GM411" s="86" t="n">
        <f aca="false">IF(MONTH($D160)&lt;&gt;GM$255,0,IF($H160=4,$X160,0))</f>
        <v>0</v>
      </c>
      <c r="GN411" s="86" t="n">
        <f aca="false">IF(MONTH($D160)&lt;&gt;GN$255,0,IF($H160=5,$X160,0))</f>
        <v>0</v>
      </c>
      <c r="GO411" s="86" t="n">
        <f aca="false">IF(MONTH($D160)&lt;&gt;GO$255,0,IF($H160=6,$X160,0))</f>
        <v>0</v>
      </c>
      <c r="GP411" s="86" t="n">
        <f aca="false">IF(MONTH($D160)&lt;&gt;GP$255,0,IF($H160=7,$X160,0))</f>
        <v>0</v>
      </c>
      <c r="GQ411" s="86" t="n">
        <f aca="false">IF(MONTH($D160)&lt;&gt;GQ$255,0,IF($H160=8,$X160,0))</f>
        <v>0</v>
      </c>
      <c r="GR411" s="86" t="n">
        <f aca="false">IF(MONTH($D160)&lt;&gt;GR$255,0,IF($H160=9,$X160,0))</f>
        <v>0</v>
      </c>
      <c r="GS411" s="86" t="n">
        <f aca="false">IF(MONTH($D160)&lt;&gt;GS$255,0,IF($H160=10,$X160,0))</f>
        <v>0</v>
      </c>
      <c r="GT411" s="86" t="n">
        <f aca="false">IF(MONTH($D160)&lt;&gt;GT$255,0,IF($H160=1,$AA160,0))</f>
        <v>0</v>
      </c>
      <c r="GU411" s="86" t="n">
        <f aca="false">IF(MONTH($D160)&lt;&gt;GU$255,0,IF($H160=2,$AA160,0))</f>
        <v>0</v>
      </c>
      <c r="GV411" s="86" t="n">
        <f aca="false">IF(MONTH($D160)&lt;&gt;GV$255,0,IF($H160=3,$AA160,0))</f>
        <v>0</v>
      </c>
      <c r="GW411" s="86" t="n">
        <f aca="false">IF(MONTH($D160)&lt;&gt;GW$255,0,IF($H160=4,$AA160,0))</f>
        <v>0</v>
      </c>
      <c r="GX411" s="86" t="n">
        <f aca="false">IF(MONTH($D160)&lt;&gt;GX$255,0,IF($H160=5,$AA160,0))</f>
        <v>0</v>
      </c>
      <c r="GY411" s="86" t="n">
        <f aca="false">IF(MONTH($D160)&lt;&gt;GY$255,0,IF($H160=6,$AA160,0))</f>
        <v>0</v>
      </c>
      <c r="GZ411" s="86" t="n">
        <f aca="false">IF(MONTH($D160)&lt;&gt;GZ$255,0,IF($H160=7,$AA160,0))</f>
        <v>0</v>
      </c>
      <c r="HA411" s="86" t="n">
        <f aca="false">IF(MONTH($D160)&lt;&gt;HA$255,0,IF($H160=8,$AA160,0))</f>
        <v>0</v>
      </c>
      <c r="HB411" s="86" t="n">
        <f aca="false">IF(MONTH($D160)&lt;&gt;HB$255,0,IF($H160=9,$AA160,0))</f>
        <v>0</v>
      </c>
      <c r="HC411" s="86" t="n">
        <f aca="false">IF(MONTH($D160)&lt;&gt;HC$255,0,IF($H160=10,$AA160,0))</f>
        <v>0</v>
      </c>
      <c r="HD411" s="86" t="n">
        <f aca="false">IF(MONTH($D160)&lt;&gt;HD$255,0,IF($H160=1,$X160,0))</f>
        <v>0</v>
      </c>
      <c r="HE411" s="86" t="n">
        <f aca="false">IF(MONTH($D160)&lt;&gt;HE$255,0,IF($H160=2,$X160,0))</f>
        <v>0</v>
      </c>
      <c r="HF411" s="86" t="n">
        <f aca="false">IF(MONTH($D160)&lt;&gt;HF$255,0,IF($H160=3,$X160,0))</f>
        <v>0</v>
      </c>
      <c r="HG411" s="86" t="n">
        <f aca="false">IF(MONTH($D160)&lt;&gt;HG$255,0,IF($H160=4,$X160,0))</f>
        <v>0</v>
      </c>
      <c r="HH411" s="86" t="n">
        <f aca="false">IF(MONTH($D160)&lt;&gt;HH$255,0,IF($H160=5,$X160,0))</f>
        <v>0</v>
      </c>
      <c r="HI411" s="86" t="n">
        <f aca="false">IF(MONTH($D160)&lt;&gt;HI$255,0,IF($H160=6,$X160,0))</f>
        <v>0</v>
      </c>
      <c r="HJ411" s="86" t="n">
        <f aca="false">IF(MONTH($D160)&lt;&gt;HJ$255,0,IF($H160=7,$X160,0))</f>
        <v>0</v>
      </c>
      <c r="HK411" s="86" t="n">
        <f aca="false">IF(MONTH($D160)&lt;&gt;HK$255,0,IF($H160=8,$X160,0))</f>
        <v>0</v>
      </c>
      <c r="HL411" s="86" t="n">
        <f aca="false">IF(MONTH($D160)&lt;&gt;HL$255,0,IF($H160=9,$X160,0))</f>
        <v>0</v>
      </c>
      <c r="HM411" s="86" t="n">
        <f aca="false">IF(MONTH($D160)&lt;&gt;HM$255,0,IF($H160=10,$X160,0))</f>
        <v>0</v>
      </c>
      <c r="HN411" s="86" t="n">
        <f aca="false">IF(MONTH($D160)&lt;&gt;HN$255,0,IF($H160=1,$AA160,0))</f>
        <v>0</v>
      </c>
      <c r="HO411" s="86" t="n">
        <f aca="false">IF(MONTH($D160)&lt;&gt;HO$255,0,IF($H160=2,$AA160,0))</f>
        <v>0</v>
      </c>
      <c r="HP411" s="86" t="n">
        <f aca="false">IF(MONTH($D160)&lt;&gt;HP$255,0,IF($H160=3,$AA160,0))</f>
        <v>0</v>
      </c>
      <c r="HQ411" s="86" t="n">
        <f aca="false">IF(MONTH($D160)&lt;&gt;HQ$255,0,IF($H160=4,$AA160,0))</f>
        <v>0</v>
      </c>
      <c r="HR411" s="86" t="n">
        <f aca="false">IF(MONTH($D160)&lt;&gt;HR$255,0,IF($H160=5,$AA160,0))</f>
        <v>0</v>
      </c>
      <c r="HS411" s="86" t="n">
        <f aca="false">IF(MONTH($D160)&lt;&gt;HS$255,0,IF($H160=6,$AA160,0))</f>
        <v>0</v>
      </c>
      <c r="HT411" s="86" t="n">
        <f aca="false">IF(MONTH($D160)&lt;&gt;HT$255,0,IF($H160=7,$AA160,0))</f>
        <v>0</v>
      </c>
      <c r="HU411" s="86" t="n">
        <f aca="false">IF(MONTH($D160)&lt;&gt;HU$255,0,IF($H160=8,$AA160,0))</f>
        <v>0</v>
      </c>
      <c r="HV411" s="86" t="n">
        <f aca="false">IF(MONTH($D160)&lt;&gt;HV$255,0,IF($H160=9,$AA160,0))</f>
        <v>0</v>
      </c>
      <c r="HW411" s="86" t="n">
        <f aca="false">IF(MONTH($D160)&lt;&gt;HW$255,0,IF($H160=10,$AA160,0))</f>
        <v>0</v>
      </c>
      <c r="HX411" s="86" t="n">
        <f aca="false">IF(MONTH($D160)&lt;&gt;HX$255,0,IF($H160=1,$X160,0))</f>
        <v>0</v>
      </c>
      <c r="HY411" s="86" t="n">
        <f aca="false">IF(MONTH($D160)&lt;&gt;HY$255,0,IF($H160=2,$X160,0))</f>
        <v>0</v>
      </c>
      <c r="HZ411" s="86" t="n">
        <f aca="false">IF(MONTH($D160)&lt;&gt;HZ$255,0,IF($H160=3,$X160,0))</f>
        <v>0</v>
      </c>
      <c r="IA411" s="86" t="n">
        <f aca="false">IF(MONTH($D160)&lt;&gt;IA$255,0,IF($H160=4,$X160,0))</f>
        <v>0</v>
      </c>
      <c r="IB411" s="86" t="n">
        <f aca="false">IF(MONTH($D160)&lt;&gt;IB$255,0,IF($H160=5,$X160,0))</f>
        <v>0</v>
      </c>
      <c r="IC411" s="86" t="n">
        <f aca="false">IF(MONTH($D160)&lt;&gt;IC$255,0,IF($H160=6,$X160,0))</f>
        <v>0</v>
      </c>
      <c r="ID411" s="86" t="n">
        <f aca="false">IF(MONTH($D160)&lt;&gt;ID$255,0,IF($H160=7,$X160,0))</f>
        <v>0</v>
      </c>
      <c r="IE411" s="86" t="n">
        <f aca="false">IF(MONTH($D160)&lt;&gt;IE$255,0,IF($H160=8,$X160,0))</f>
        <v>0</v>
      </c>
      <c r="IF411" s="86" t="n">
        <f aca="false">IF(MONTH($D160)&lt;&gt;IF$255,0,IF($H160=9,$X160,0))</f>
        <v>0</v>
      </c>
      <c r="IG411" s="86" t="n">
        <f aca="false">IF(MONTH($D160)&lt;&gt;IG$255,0,IF($H160=10,$X160,0))</f>
        <v>0</v>
      </c>
    </row>
    <row r="412" customFormat="false" ht="12.75" hidden="false" customHeight="false" outlineLevel="0" collapsed="false">
      <c r="B412" s="86" t="n">
        <f aca="false">IF(MONTH($D161)&lt;&gt;B$255,0,IF($H161=1,$AA161,0))</f>
        <v>0</v>
      </c>
      <c r="C412" s="86" t="n">
        <f aca="false">IF(MONTH($D161)&lt;&gt;C$255,0,IF($H161=2,$AA161,0))</f>
        <v>0</v>
      </c>
      <c r="D412" s="86" t="n">
        <f aca="false">IF(MONTH($D161)&lt;&gt;D$255,0,IF($H161=3,$AA161,0))</f>
        <v>0</v>
      </c>
      <c r="E412" s="86" t="n">
        <f aca="false">IF(MONTH($D161)&lt;&gt;E$255,0,IF($H161=4,$AA161,0))</f>
        <v>0</v>
      </c>
      <c r="F412" s="86" t="n">
        <f aca="false">IF(MONTH($D161)&lt;&gt;F$255,0,IF($H161=5,$AA161,0))</f>
        <v>0</v>
      </c>
      <c r="G412" s="86" t="n">
        <f aca="false">IF(MONTH($D161)&lt;&gt;G$255,0,IF($H161=6,$AA161,0))</f>
        <v>0</v>
      </c>
      <c r="H412" s="86" t="n">
        <f aca="false">IF(MONTH($D161)&lt;&gt;H$255,0,IF($H161=7,$AA161,0))</f>
        <v>0</v>
      </c>
      <c r="I412" s="86" t="n">
        <f aca="false">IF(MONTH($D161)&lt;&gt;I$255,0,IF($H161=8,$AA161,0))</f>
        <v>0</v>
      </c>
      <c r="J412" s="86" t="n">
        <f aca="false">IF(MONTH($D161)&lt;&gt;J$255,0,IF($H161=9,$AA161,0))</f>
        <v>0</v>
      </c>
      <c r="K412" s="86" t="n">
        <f aca="false">IF(MONTH($D161)&lt;&gt;K$255,0,IF($H161=10,$AA161,0))</f>
        <v>0</v>
      </c>
      <c r="L412" s="86" t="n">
        <f aca="false">IF(MONTH($D161)&lt;&gt;L$255,0,IF($H161=1,$X161,0))</f>
        <v>0</v>
      </c>
      <c r="M412" s="86" t="n">
        <f aca="false">IF(MONTH($D161)&lt;&gt;M$255,0,IF($H161=2,$X161,0))</f>
        <v>0</v>
      </c>
      <c r="N412" s="86" t="n">
        <f aca="false">IF(MONTH($D161)&lt;&gt;N$255,0,IF($H161=3,$X161,0))</f>
        <v>0</v>
      </c>
      <c r="O412" s="86" t="n">
        <f aca="false">IF(MONTH($D161)&lt;&gt;O$255,0,IF($H161=4,$X161,0))</f>
        <v>0</v>
      </c>
      <c r="P412" s="86" t="n">
        <f aca="false">IF(MONTH($D161)&lt;&gt;P$255,0,IF($H161=5,$X161,0))</f>
        <v>0</v>
      </c>
      <c r="Q412" s="86" t="n">
        <f aca="false">IF(MONTH($D161)&lt;&gt;Q$255,0,IF($H161=6,$X161,0))</f>
        <v>0</v>
      </c>
      <c r="R412" s="86" t="n">
        <f aca="false">IF(MONTH($D161)&lt;&gt;R$255,0,IF($H161=7,$X161,0))</f>
        <v>0</v>
      </c>
      <c r="S412" s="86" t="n">
        <f aca="false">IF(MONTH($D161)&lt;&gt;S$255,0,IF($H161=8,$X161,0))</f>
        <v>0</v>
      </c>
      <c r="T412" s="86" t="n">
        <f aca="false">IF(MONTH($D161)&lt;&gt;T$255,0,IF($H161=9,$X161,0))</f>
        <v>0</v>
      </c>
      <c r="U412" s="86" t="n">
        <f aca="false">IF(MONTH($D161)&lt;&gt;U$255,0,IF($H161=10,$X161,0))</f>
        <v>0</v>
      </c>
      <c r="V412" s="86" t="n">
        <f aca="false">IF(MONTH($D161)&lt;&gt;V$255,0,IF($H161=1,$AA161,0))</f>
        <v>0</v>
      </c>
      <c r="W412" s="86" t="n">
        <f aca="false">IF(MONTH($D161)&lt;&gt;W$255,0,IF($H161=2,$AA161,0))</f>
        <v>0</v>
      </c>
      <c r="X412" s="86" t="n">
        <f aca="false">IF(MONTH($D161)&lt;&gt;X$255,0,IF($H161=3,$AA161,0))</f>
        <v>0</v>
      </c>
      <c r="Y412" s="86" t="n">
        <f aca="false">IF(MONTH($D161)&lt;&gt;Y$255,0,IF($H161=4,$AA161,0))</f>
        <v>0</v>
      </c>
      <c r="Z412" s="86" t="n">
        <f aca="false">IF(MONTH($D161)&lt;&gt;Z$255,0,IF($H161=5,$AA161,0))</f>
        <v>0</v>
      </c>
      <c r="AA412" s="86" t="n">
        <f aca="false">IF(MONTH($D161)&lt;&gt;AA$255,0,IF($H161=6,$AA161,0))</f>
        <v>0</v>
      </c>
      <c r="AB412" s="86" t="n">
        <f aca="false">IF(MONTH($D161)&lt;&gt;AB$255,0,IF($H161=7,$AA161,0))</f>
        <v>0</v>
      </c>
      <c r="AC412" s="86" t="n">
        <f aca="false">IF(MONTH($D161)&lt;&gt;AC$255,0,IF($H161=8,$AA161,0))</f>
        <v>0</v>
      </c>
      <c r="AD412" s="86" t="n">
        <f aca="false">IF(MONTH($D161)&lt;&gt;AD$255,0,IF($H161=9,$AA161,0))</f>
        <v>0</v>
      </c>
      <c r="AE412" s="86" t="n">
        <f aca="false">IF(MONTH($D161)&lt;&gt;AE$255,0,IF($H161=10,$AA161,0))</f>
        <v>0</v>
      </c>
      <c r="AF412" s="86" t="n">
        <f aca="false">IF(MONTH($D161)&lt;&gt;AF$255,0,IF($H161=1,$X161,0))</f>
        <v>0</v>
      </c>
      <c r="AG412" s="86" t="n">
        <f aca="false">IF(MONTH($D161)&lt;&gt;AG$255,0,IF($H161=2,$X161,0))</f>
        <v>0</v>
      </c>
      <c r="AH412" s="86" t="n">
        <f aca="false">IF(MONTH($D161)&lt;&gt;AH$255,0,IF($H161=3,$X161,0))</f>
        <v>0</v>
      </c>
      <c r="AI412" s="86" t="n">
        <f aca="false">IF(MONTH($D161)&lt;&gt;AI$255,0,IF($H161=4,$X161,0))</f>
        <v>0</v>
      </c>
      <c r="AJ412" s="86" t="n">
        <f aca="false">IF(MONTH($D161)&lt;&gt;AJ$255,0,IF($H161=5,$X161,0))</f>
        <v>0</v>
      </c>
      <c r="AK412" s="86" t="n">
        <f aca="false">IF(MONTH($D161)&lt;&gt;AK$255,0,IF($H161=6,$X161,0))</f>
        <v>0</v>
      </c>
      <c r="AL412" s="86" t="n">
        <f aca="false">IF(MONTH($D161)&lt;&gt;AL$255,0,IF($H161=7,$X161,0))</f>
        <v>0</v>
      </c>
      <c r="AM412" s="86" t="n">
        <f aca="false">IF(MONTH($D161)&lt;&gt;AM$255,0,IF($H161=8,$X161,0))</f>
        <v>0</v>
      </c>
      <c r="AN412" s="86" t="n">
        <f aca="false">IF(MONTH($D161)&lt;&gt;AN$255,0,IF($H161=9,$X161,0))</f>
        <v>0</v>
      </c>
      <c r="AO412" s="86" t="n">
        <f aca="false">IF(MONTH($D161)&lt;&gt;AO$255,0,IF($H161=10,$X161,0))</f>
        <v>0</v>
      </c>
      <c r="AP412" s="86" t="n">
        <f aca="false">IF(MONTH($D161)&lt;&gt;AP$255,0,IF($H161=1,$AA161,0))</f>
        <v>0</v>
      </c>
      <c r="AQ412" s="86" t="n">
        <f aca="false">IF(MONTH($D161)&lt;&gt;AQ$255,0,IF($H161=2,$AA161,0))</f>
        <v>0</v>
      </c>
      <c r="AR412" s="86" t="n">
        <f aca="false">IF(MONTH($D161)&lt;&gt;AR$255,0,IF($H161=3,$AA161,0))</f>
        <v>0</v>
      </c>
      <c r="AS412" s="86" t="n">
        <f aca="false">IF(MONTH($D161)&lt;&gt;AS$255,0,IF($H161=4,$AA161,0))</f>
        <v>0</v>
      </c>
      <c r="AT412" s="86" t="n">
        <f aca="false">IF(MONTH($D161)&lt;&gt;AT$255,0,IF($H161=5,$AA161,0))</f>
        <v>0</v>
      </c>
      <c r="AU412" s="86" t="n">
        <f aca="false">IF(MONTH($D161)&lt;&gt;AU$255,0,IF($H161=6,$AA161,0))</f>
        <v>0</v>
      </c>
      <c r="AV412" s="86" t="n">
        <f aca="false">IF(MONTH($D161)&lt;&gt;AV$255,0,IF($H161=7,$AA161,0))</f>
        <v>0</v>
      </c>
      <c r="AW412" s="86" t="n">
        <f aca="false">IF(MONTH($D161)&lt;&gt;AW$255,0,IF($H161=8,$AA161,0))</f>
        <v>0</v>
      </c>
      <c r="AX412" s="86" t="n">
        <f aca="false">IF(MONTH($D161)&lt;&gt;AX$255,0,IF($H161=9,$AA161,0))</f>
        <v>0</v>
      </c>
      <c r="AY412" s="86" t="n">
        <f aca="false">IF(MONTH($D161)&lt;&gt;AY$255,0,IF($H161=10,$AA161,0))</f>
        <v>0</v>
      </c>
      <c r="AZ412" s="86" t="n">
        <f aca="false">IF(MONTH($D161)&lt;&gt;AZ$255,0,IF($H161=1,$X161,0))</f>
        <v>0</v>
      </c>
      <c r="BA412" s="86" t="n">
        <f aca="false">IF(MONTH($D161)&lt;&gt;BA$255,0,IF($H161=2,$X161,0))</f>
        <v>0</v>
      </c>
      <c r="BB412" s="86" t="n">
        <f aca="false">IF(MONTH($D161)&lt;&gt;BB$255,0,IF($H161=3,$X161,0))</f>
        <v>0</v>
      </c>
      <c r="BC412" s="86" t="n">
        <f aca="false">IF(MONTH($D161)&lt;&gt;BC$255,0,IF($H161=4,$X161,0))</f>
        <v>0</v>
      </c>
      <c r="BD412" s="86" t="n">
        <f aca="false">IF(MONTH($D161)&lt;&gt;BD$255,0,IF($H161=5,$X161,0))</f>
        <v>0</v>
      </c>
      <c r="BE412" s="86" t="n">
        <f aca="false">IF(MONTH($D161)&lt;&gt;BE$255,0,IF($H161=6,$X161,0))</f>
        <v>0</v>
      </c>
      <c r="BF412" s="86" t="n">
        <f aca="false">IF(MONTH($D161)&lt;&gt;BF$255,0,IF($H161=7,$X161,0))</f>
        <v>0</v>
      </c>
      <c r="BG412" s="86" t="n">
        <f aca="false">IF(MONTH($D161)&lt;&gt;BG$255,0,IF($H161=8,$X161,0))</f>
        <v>0</v>
      </c>
      <c r="BH412" s="86" t="n">
        <f aca="false">IF(MONTH($D161)&lt;&gt;BH$255,0,IF($H161=9,$X161,0))</f>
        <v>0</v>
      </c>
      <c r="BI412" s="86" t="n">
        <f aca="false">IF(MONTH($D161)&lt;&gt;BI$255,0,IF($H161=10,$X161,0))</f>
        <v>0</v>
      </c>
      <c r="BJ412" s="86" t="n">
        <f aca="false">IF(MONTH($D161)&lt;&gt;BJ$255,0,IF($H161=1,$AA161,0))</f>
        <v>0</v>
      </c>
      <c r="BK412" s="86" t="n">
        <f aca="false">IF(MONTH($D161)&lt;&gt;BK$255,0,IF($H161=2,$AA161,0))</f>
        <v>0</v>
      </c>
      <c r="BL412" s="86" t="n">
        <f aca="false">IF(MONTH($D161)&lt;&gt;BL$255,0,IF($H161=3,$AA161,0))</f>
        <v>0</v>
      </c>
      <c r="BM412" s="86" t="n">
        <f aca="false">IF(MONTH($D161)&lt;&gt;BM$255,0,IF($H161=4,$AA161,0))</f>
        <v>0</v>
      </c>
      <c r="BN412" s="86" t="n">
        <f aca="false">IF(MONTH($D161)&lt;&gt;BN$255,0,IF($H161=5,$AA161,0))</f>
        <v>0</v>
      </c>
      <c r="BO412" s="86" t="n">
        <f aca="false">IF(MONTH($D161)&lt;&gt;BO$255,0,IF($H161=6,$AA161,0))</f>
        <v>0</v>
      </c>
      <c r="BP412" s="86" t="n">
        <f aca="false">IF(MONTH($D161)&lt;&gt;BP$255,0,IF($H161=7,$AA161,0))</f>
        <v>0</v>
      </c>
      <c r="BQ412" s="86" t="n">
        <f aca="false">IF(MONTH($D161)&lt;&gt;BQ$255,0,IF($H161=8,$AA161,0))</f>
        <v>0</v>
      </c>
      <c r="BR412" s="86" t="n">
        <f aca="false">IF(MONTH($D161)&lt;&gt;BR$255,0,IF($H161=9,$AA161,0))</f>
        <v>0</v>
      </c>
      <c r="BS412" s="86" t="n">
        <f aca="false">IF(MONTH($D161)&lt;&gt;BS$255,0,IF($H161=10,$AA161,0))</f>
        <v>0</v>
      </c>
      <c r="BT412" s="86" t="n">
        <f aca="false">IF(MONTH($D161)&lt;&gt;BT$255,0,IF($H161=1,$X161,0))</f>
        <v>0</v>
      </c>
      <c r="BU412" s="86" t="n">
        <f aca="false">IF(MONTH($D161)&lt;&gt;BU$255,0,IF($H161=2,$X161,0))</f>
        <v>0</v>
      </c>
      <c r="BV412" s="86" t="n">
        <f aca="false">IF(MONTH($D161)&lt;&gt;BV$255,0,IF($H161=3,$X161,0))</f>
        <v>0</v>
      </c>
      <c r="BW412" s="86" t="n">
        <f aca="false">IF(MONTH($D161)&lt;&gt;BW$255,0,IF($H161=4,$X161,0))</f>
        <v>0</v>
      </c>
      <c r="BX412" s="86" t="n">
        <f aca="false">IF(MONTH($D161)&lt;&gt;BX$255,0,IF($H161=5,$X161,0))</f>
        <v>0</v>
      </c>
      <c r="BY412" s="86" t="n">
        <f aca="false">IF(MONTH($D161)&lt;&gt;BY$255,0,IF($H161=6,$X161,0))</f>
        <v>0</v>
      </c>
      <c r="BZ412" s="86" t="n">
        <f aca="false">IF(MONTH($D161)&lt;&gt;BZ$255,0,IF($H161=7,$X161,0))</f>
        <v>0</v>
      </c>
      <c r="CA412" s="86" t="n">
        <f aca="false">IF(MONTH($D161)&lt;&gt;CA$255,0,IF($H161=8,$X161,0))</f>
        <v>0</v>
      </c>
      <c r="CB412" s="86" t="n">
        <f aca="false">IF(MONTH($D161)&lt;&gt;CB$255,0,IF($H161=9,$X161,0))</f>
        <v>0</v>
      </c>
      <c r="CC412" s="86" t="n">
        <f aca="false">IF(MONTH($D161)&lt;&gt;CC$255,0,IF($H161=10,$X161,0))</f>
        <v>0</v>
      </c>
      <c r="CD412" s="86" t="n">
        <f aca="false">IF(MONTH($D161)&lt;&gt;CD$255,0,IF($H161=1,$AA161,0))</f>
        <v>0</v>
      </c>
      <c r="CE412" s="86" t="n">
        <f aca="false">IF(MONTH($D161)&lt;&gt;CE$255,0,IF($H161=2,$AA161,0))</f>
        <v>0</v>
      </c>
      <c r="CF412" s="86" t="n">
        <f aca="false">IF(MONTH($D161)&lt;&gt;CF$255,0,IF($H161=3,$AA161,0))</f>
        <v>0</v>
      </c>
      <c r="CG412" s="86" t="n">
        <f aca="false">IF(MONTH($D161)&lt;&gt;CG$255,0,IF($H161=4,$AA161,0))</f>
        <v>0</v>
      </c>
      <c r="CH412" s="86" t="n">
        <f aca="false">IF(MONTH($D161)&lt;&gt;CH$255,0,IF($H161=5,$AA161,0))</f>
        <v>0</v>
      </c>
      <c r="CI412" s="86" t="n">
        <f aca="false">IF(MONTH($D161)&lt;&gt;CI$255,0,IF($H161=6,$AA161,0))</f>
        <v>0</v>
      </c>
      <c r="CJ412" s="86" t="n">
        <f aca="false">IF(MONTH($D161)&lt;&gt;CJ$255,0,IF($H161=7,$AA161,0))</f>
        <v>0</v>
      </c>
      <c r="CK412" s="86" t="n">
        <f aca="false">IF(MONTH($D161)&lt;&gt;CK$255,0,IF($H161=8,$AA161,0))</f>
        <v>0</v>
      </c>
      <c r="CL412" s="86" t="n">
        <f aca="false">IF(MONTH($D161)&lt;&gt;CL$255,0,IF($H161=9,$AA161,0))</f>
        <v>0</v>
      </c>
      <c r="CM412" s="86" t="n">
        <f aca="false">IF(MONTH($D161)&lt;&gt;CM$255,0,IF($H161=10,$AA161,0))</f>
        <v>0</v>
      </c>
      <c r="CN412" s="86" t="n">
        <f aca="false">IF(MONTH($D161)&lt;&gt;CN$255,0,IF($H161=1,$X161,0))</f>
        <v>0</v>
      </c>
      <c r="CO412" s="86" t="n">
        <f aca="false">IF(MONTH($D161)&lt;&gt;CO$255,0,IF($H161=2,$X161,0))</f>
        <v>0</v>
      </c>
      <c r="CP412" s="86" t="n">
        <f aca="false">IF(MONTH($D161)&lt;&gt;CP$255,0,IF($H161=3,$X161,0))</f>
        <v>0</v>
      </c>
      <c r="CQ412" s="86" t="n">
        <f aca="false">IF(MONTH($D161)&lt;&gt;CQ$255,0,IF($H161=4,$X161,0))</f>
        <v>0</v>
      </c>
      <c r="CR412" s="86" t="n">
        <f aca="false">IF(MONTH($D161)&lt;&gt;CR$255,0,IF($H161=5,$X161,0))</f>
        <v>0</v>
      </c>
      <c r="CS412" s="86" t="n">
        <f aca="false">IF(MONTH($D161)&lt;&gt;CS$255,0,IF($H161=6,$X161,0))</f>
        <v>0</v>
      </c>
      <c r="CT412" s="86" t="n">
        <f aca="false">IF(MONTH($D161)&lt;&gt;CT$255,0,IF($H161=7,$X161,0))</f>
        <v>0</v>
      </c>
      <c r="CU412" s="86" t="n">
        <f aca="false">IF(MONTH($D161)&lt;&gt;CU$255,0,IF($H161=8,$X161,0))</f>
        <v>0</v>
      </c>
      <c r="CV412" s="86" t="n">
        <f aca="false">IF(MONTH($D161)&lt;&gt;CV$255,0,IF($H161=9,$X161,0))</f>
        <v>0</v>
      </c>
      <c r="CW412" s="86" t="n">
        <f aca="false">IF(MONTH($D161)&lt;&gt;CW$255,0,IF($H161=10,$X161,0))</f>
        <v>0</v>
      </c>
      <c r="CX412" s="86" t="n">
        <f aca="false">IF(MONTH($D161)&lt;&gt;CX$255,0,IF($H161=1,$AA161,0))</f>
        <v>0</v>
      </c>
      <c r="CY412" s="86" t="n">
        <f aca="false">IF(MONTH($D161)&lt;&gt;CY$255,0,IF($H161=2,$AA161,0))</f>
        <v>0</v>
      </c>
      <c r="CZ412" s="86" t="n">
        <f aca="false">IF(MONTH($D161)&lt;&gt;CZ$255,0,IF($H161=3,$AA161,0))</f>
        <v>0</v>
      </c>
      <c r="DA412" s="86" t="n">
        <f aca="false">IF(MONTH($D161)&lt;&gt;DA$255,0,IF($H161=4,$AA161,0))</f>
        <v>0</v>
      </c>
      <c r="DB412" s="86" t="n">
        <f aca="false">IF(MONTH($D161)&lt;&gt;DB$255,0,IF($H161=5,$AA161,0))</f>
        <v>0</v>
      </c>
      <c r="DC412" s="86" t="n">
        <f aca="false">IF(MONTH($D161)&lt;&gt;DC$255,0,IF($H161=6,$AA161,0))</f>
        <v>0</v>
      </c>
      <c r="DD412" s="86" t="n">
        <f aca="false">IF(MONTH($D161)&lt;&gt;DD$255,0,IF($H161=7,$AA161,0))</f>
        <v>0</v>
      </c>
      <c r="DE412" s="86" t="n">
        <f aca="false">IF(MONTH($D161)&lt;&gt;DE$255,0,IF($H161=8,$AA161,0))</f>
        <v>0</v>
      </c>
      <c r="DF412" s="86" t="n">
        <f aca="false">IF(MONTH($D161)&lt;&gt;DF$255,0,IF($H161=9,$AA161,0))</f>
        <v>0</v>
      </c>
      <c r="DG412" s="86" t="n">
        <f aca="false">IF(MONTH($D161)&lt;&gt;DG$255,0,IF($H161=10,$AA161,0))</f>
        <v>0</v>
      </c>
      <c r="DH412" s="86" t="n">
        <f aca="false">IF(MONTH($D161)&lt;&gt;DH$255,0,IF($H161=1,$X161,0))</f>
        <v>0</v>
      </c>
      <c r="DI412" s="86" t="n">
        <f aca="false">IF(MONTH($D161)&lt;&gt;DI$255,0,IF($H161=2,$X161,0))</f>
        <v>0</v>
      </c>
      <c r="DJ412" s="86" t="n">
        <f aca="false">IF(MONTH($D161)&lt;&gt;DJ$255,0,IF($H161=3,$X161,0))</f>
        <v>0</v>
      </c>
      <c r="DK412" s="86" t="n">
        <f aca="false">IF(MONTH($D161)&lt;&gt;DK$255,0,IF($H161=4,$X161,0))</f>
        <v>0</v>
      </c>
      <c r="DL412" s="86" t="n">
        <f aca="false">IF(MONTH($D161)&lt;&gt;DL$255,0,IF($H161=5,$X161,0))</f>
        <v>0</v>
      </c>
      <c r="DM412" s="86" t="n">
        <f aca="false">IF(MONTH($D161)&lt;&gt;DM$255,0,IF($H161=6,$X161,0))</f>
        <v>0</v>
      </c>
      <c r="DN412" s="86" t="n">
        <f aca="false">IF(MONTH($D161)&lt;&gt;DN$255,0,IF($H161=7,$X161,0))</f>
        <v>0</v>
      </c>
      <c r="DO412" s="86" t="n">
        <f aca="false">IF(MONTH($D161)&lt;&gt;DO$255,0,IF($H161=8,$X161,0))</f>
        <v>0</v>
      </c>
      <c r="DP412" s="86" t="n">
        <f aca="false">IF(MONTH($D161)&lt;&gt;DP$255,0,IF($H161=9,$X161,0))</f>
        <v>0</v>
      </c>
      <c r="DQ412" s="86" t="n">
        <f aca="false">IF(MONTH($D161)&lt;&gt;DQ$255,0,IF($H161=10,$X161,0))</f>
        <v>0</v>
      </c>
      <c r="DR412" s="86" t="n">
        <f aca="false">IF(MONTH($D161)&lt;&gt;DR$255,0,IF($H161=1,$AA161,0))</f>
        <v>0</v>
      </c>
      <c r="DS412" s="86" t="n">
        <f aca="false">IF(MONTH($D161)&lt;&gt;DS$255,0,IF($H161=2,$AA161,0))</f>
        <v>2000</v>
      </c>
      <c r="DT412" s="86" t="n">
        <f aca="false">IF(MONTH($D161)&lt;&gt;DT$255,0,IF($H161=3,$AA161,0))</f>
        <v>0</v>
      </c>
      <c r="DU412" s="86" t="n">
        <f aca="false">IF(MONTH($D161)&lt;&gt;DU$255,0,IF($H161=4,$AA161,0))</f>
        <v>0</v>
      </c>
      <c r="DV412" s="86" t="n">
        <f aca="false">IF(MONTH($D161)&lt;&gt;DV$255,0,IF($H161=5,$AA161,0))</f>
        <v>0</v>
      </c>
      <c r="DW412" s="86" t="n">
        <f aca="false">IF(MONTH($D161)&lt;&gt;DW$255,0,IF($H161=6,$AA161,0))</f>
        <v>0</v>
      </c>
      <c r="DX412" s="86" t="n">
        <f aca="false">IF(MONTH($D161)&lt;&gt;DX$255,0,IF($H161=7,$AA161,0))</f>
        <v>0</v>
      </c>
      <c r="DY412" s="86" t="n">
        <f aca="false">IF(MONTH($D161)&lt;&gt;DY$255,0,IF($H161=8,$AA161,0))</f>
        <v>0</v>
      </c>
      <c r="DZ412" s="86" t="n">
        <f aca="false">IF(MONTH($D161)&lt;&gt;DZ$255,0,IF($H161=9,$AA161,0))</f>
        <v>0</v>
      </c>
      <c r="EA412" s="86" t="n">
        <f aca="false">IF(MONTH($D161)&lt;&gt;EA$255,0,IF($H161=10,$AA161,0))</f>
        <v>0</v>
      </c>
      <c r="EB412" s="86" t="n">
        <f aca="false">IF(MONTH($D161)&lt;&gt;EB$255,0,IF($H161=1,$X161,0))</f>
        <v>0</v>
      </c>
      <c r="EC412" s="86" t="n">
        <f aca="false">IF(MONTH($D161)&lt;&gt;EC$255,0,IF($H161=2,$X161,0))</f>
        <v>1</v>
      </c>
      <c r="ED412" s="86" t="n">
        <f aca="false">IF(MONTH($D161)&lt;&gt;ED$255,0,IF($H161=3,$X161,0))</f>
        <v>0</v>
      </c>
      <c r="EE412" s="86" t="n">
        <f aca="false">IF(MONTH($D161)&lt;&gt;EE$255,0,IF($H161=4,$X161,0))</f>
        <v>0</v>
      </c>
      <c r="EF412" s="86" t="n">
        <f aca="false">IF(MONTH($D161)&lt;&gt;EF$255,0,IF($H161=5,$X161,0))</f>
        <v>0</v>
      </c>
      <c r="EG412" s="86" t="n">
        <f aca="false">IF(MONTH($D161)&lt;&gt;EG$255,0,IF($H161=6,$X161,0))</f>
        <v>0</v>
      </c>
      <c r="EH412" s="86" t="n">
        <f aca="false">IF(MONTH($D161)&lt;&gt;EH$255,0,IF($H161=7,$X161,0))</f>
        <v>0</v>
      </c>
      <c r="EI412" s="86" t="n">
        <f aca="false">IF(MONTH($D161)&lt;&gt;EI$255,0,IF($H161=8,$X161,0))</f>
        <v>0</v>
      </c>
      <c r="EJ412" s="86" t="n">
        <f aca="false">IF(MONTH($D161)&lt;&gt;EJ$255,0,IF($H161=9,$X161,0))</f>
        <v>0</v>
      </c>
      <c r="EK412" s="86" t="n">
        <f aca="false">IF(MONTH($D161)&lt;&gt;EK$255,0,IF($H161=10,$X161,0))</f>
        <v>0</v>
      </c>
      <c r="EL412" s="86" t="n">
        <f aca="false">IF(MONTH($D161)&lt;&gt;EL$255,0,IF($H161=1,$AA161,0))</f>
        <v>0</v>
      </c>
      <c r="EM412" s="86" t="n">
        <f aca="false">IF(MONTH($D161)&lt;&gt;EM$255,0,IF($H161=2,$AA161,0))</f>
        <v>0</v>
      </c>
      <c r="EN412" s="86" t="n">
        <f aca="false">IF(MONTH($D161)&lt;&gt;EN$255,0,IF($H161=3,$AA161,0))</f>
        <v>0</v>
      </c>
      <c r="EO412" s="86" t="n">
        <f aca="false">IF(MONTH($D161)&lt;&gt;EO$255,0,IF($H161=4,$AA161,0))</f>
        <v>0</v>
      </c>
      <c r="EP412" s="86" t="n">
        <f aca="false">IF(MONTH($D161)&lt;&gt;EP$255,0,IF($H161=5,$AA161,0))</f>
        <v>0</v>
      </c>
      <c r="EQ412" s="86" t="n">
        <f aca="false">IF(MONTH($D161)&lt;&gt;EQ$255,0,IF($H161=6,$AA161,0))</f>
        <v>0</v>
      </c>
      <c r="ER412" s="86" t="n">
        <f aca="false">IF(MONTH($D161)&lt;&gt;ER$255,0,IF($H161=7,$AA161,0))</f>
        <v>0</v>
      </c>
      <c r="ES412" s="86" t="n">
        <f aca="false">IF(MONTH($D161)&lt;&gt;ES$255,0,IF($H161=8,$AA161,0))</f>
        <v>0</v>
      </c>
      <c r="ET412" s="86" t="n">
        <f aca="false">IF(MONTH($D161)&lt;&gt;ET$255,0,IF($H161=9,$AA161,0))</f>
        <v>0</v>
      </c>
      <c r="EU412" s="86" t="n">
        <f aca="false">IF(MONTH($D161)&lt;&gt;EU$255,0,IF($H161=10,$AA161,0))</f>
        <v>0</v>
      </c>
      <c r="EV412" s="86" t="n">
        <f aca="false">IF(MONTH($D161)&lt;&gt;EV$255,0,IF($H161=1,$X161,0))</f>
        <v>0</v>
      </c>
      <c r="EW412" s="86" t="n">
        <f aca="false">IF(MONTH($D161)&lt;&gt;EW$255,0,IF($H161=2,$X161,0))</f>
        <v>0</v>
      </c>
      <c r="EX412" s="86" t="n">
        <f aca="false">IF(MONTH($D161)&lt;&gt;EX$255,0,IF($H161=3,$X161,0))</f>
        <v>0</v>
      </c>
      <c r="EY412" s="86" t="n">
        <f aca="false">IF(MONTH($D161)&lt;&gt;EY$255,0,IF($H161=4,$X161,0))</f>
        <v>0</v>
      </c>
      <c r="EZ412" s="86" t="n">
        <f aca="false">IF(MONTH($D161)&lt;&gt;EZ$255,0,IF($H161=5,$X161,0))</f>
        <v>0</v>
      </c>
      <c r="FA412" s="86" t="n">
        <f aca="false">IF(MONTH($D161)&lt;&gt;FA$255,0,IF($H161=6,$X161,0))</f>
        <v>0</v>
      </c>
      <c r="FB412" s="86" t="n">
        <f aca="false">IF(MONTH($D161)&lt;&gt;FB$255,0,IF($H161=7,$X161,0))</f>
        <v>0</v>
      </c>
      <c r="FC412" s="86" t="n">
        <f aca="false">IF(MONTH($D161)&lt;&gt;FC$255,0,IF($H161=8,$X161,0))</f>
        <v>0</v>
      </c>
      <c r="FD412" s="86" t="n">
        <f aca="false">IF(MONTH($D161)&lt;&gt;FD$255,0,IF($H161=9,$X161,0))</f>
        <v>0</v>
      </c>
      <c r="FE412" s="86" t="n">
        <f aca="false">IF(MONTH($D161)&lt;&gt;FE$255,0,IF($H161=10,$X161,0))</f>
        <v>0</v>
      </c>
      <c r="FF412" s="86" t="n">
        <f aca="false">IF(MONTH($D161)&lt;&gt;FF$255,0,IF($H161=1,$AA161,0))</f>
        <v>0</v>
      </c>
      <c r="FG412" s="86" t="n">
        <f aca="false">IF(MONTH($D161)&lt;&gt;FG$255,0,IF($H161=2,$AA161,0))</f>
        <v>0</v>
      </c>
      <c r="FH412" s="86" t="n">
        <f aca="false">IF(MONTH($D161)&lt;&gt;FH$255,0,IF($H161=3,$AA161,0))</f>
        <v>0</v>
      </c>
      <c r="FI412" s="86" t="n">
        <f aca="false">IF(MONTH($D161)&lt;&gt;FI$255,0,IF($H161=4,$AA161,0))</f>
        <v>0</v>
      </c>
      <c r="FJ412" s="86" t="n">
        <f aca="false">IF(MONTH($D161)&lt;&gt;FJ$255,0,IF($H161=5,$AA161,0))</f>
        <v>0</v>
      </c>
      <c r="FK412" s="86" t="n">
        <f aca="false">IF(MONTH($D161)&lt;&gt;FK$255,0,IF($H161=6,$AA161,0))</f>
        <v>0</v>
      </c>
      <c r="FL412" s="86" t="n">
        <f aca="false">IF(MONTH($D161)&lt;&gt;FL$255,0,IF($H161=7,$AA161,0))</f>
        <v>0</v>
      </c>
      <c r="FM412" s="86" t="n">
        <f aca="false">IF(MONTH($D161)&lt;&gt;FM$255,0,IF($H161=8,$AA161,0))</f>
        <v>0</v>
      </c>
      <c r="FN412" s="86" t="n">
        <f aca="false">IF(MONTH($D161)&lt;&gt;FN$255,0,IF($H161=9,$AA161,0))</f>
        <v>0</v>
      </c>
      <c r="FO412" s="86" t="n">
        <f aca="false">IF(MONTH($D161)&lt;&gt;FO$255,0,IF($H161=10,$AA161,0))</f>
        <v>0</v>
      </c>
      <c r="FP412" s="86" t="n">
        <f aca="false">IF(MONTH($D161)&lt;&gt;FP$255,0,IF($H161=1,$X161,0))</f>
        <v>0</v>
      </c>
      <c r="FQ412" s="86" t="n">
        <f aca="false">IF(MONTH($D161)&lt;&gt;FQ$255,0,IF($H161=2,$X161,0))</f>
        <v>0</v>
      </c>
      <c r="FR412" s="86" t="n">
        <f aca="false">IF(MONTH($D161)&lt;&gt;FR$255,0,IF($H161=3,$X161,0))</f>
        <v>0</v>
      </c>
      <c r="FS412" s="86" t="n">
        <f aca="false">IF(MONTH($D161)&lt;&gt;FS$255,0,IF($H161=4,$X161,0))</f>
        <v>0</v>
      </c>
      <c r="FT412" s="86" t="n">
        <f aca="false">IF(MONTH($D161)&lt;&gt;FT$255,0,IF($H161=5,$X161,0))</f>
        <v>0</v>
      </c>
      <c r="FU412" s="86" t="n">
        <f aca="false">IF(MONTH($D161)&lt;&gt;FU$255,0,IF($H161=6,$X161,0))</f>
        <v>0</v>
      </c>
      <c r="FV412" s="86" t="n">
        <f aca="false">IF(MONTH($D161)&lt;&gt;FV$255,0,IF($H161=7,$X161,0))</f>
        <v>0</v>
      </c>
      <c r="FW412" s="86" t="n">
        <f aca="false">IF(MONTH($D161)&lt;&gt;FW$255,0,IF($H161=8,$X161,0))</f>
        <v>0</v>
      </c>
      <c r="FX412" s="86" t="n">
        <f aca="false">IF(MONTH($D161)&lt;&gt;FX$255,0,IF($H161=9,$X161,0))</f>
        <v>0</v>
      </c>
      <c r="FY412" s="86" t="n">
        <f aca="false">IF(MONTH($D161)&lt;&gt;FY$255,0,IF($H161=10,$X161,0))</f>
        <v>0</v>
      </c>
      <c r="FZ412" s="86" t="n">
        <f aca="false">IF(MONTH($D161)&lt;&gt;FZ$255,0,IF($H161=1,$AA161,0))</f>
        <v>0</v>
      </c>
      <c r="GA412" s="86" t="n">
        <f aca="false">IF(MONTH($D161)&lt;&gt;GA$255,0,IF($H161=2,$AA161,0))</f>
        <v>0</v>
      </c>
      <c r="GB412" s="86" t="n">
        <f aca="false">IF(MONTH($D161)&lt;&gt;GB$255,0,IF($H161=3,$AA161,0))</f>
        <v>0</v>
      </c>
      <c r="GC412" s="86" t="n">
        <f aca="false">IF(MONTH($D161)&lt;&gt;GC$255,0,IF($H161=4,$AA161,0))</f>
        <v>0</v>
      </c>
      <c r="GD412" s="86" t="n">
        <f aca="false">IF(MONTH($D161)&lt;&gt;GD$255,0,IF($H161=5,$AA161,0))</f>
        <v>0</v>
      </c>
      <c r="GE412" s="86" t="n">
        <f aca="false">IF(MONTH($D161)&lt;&gt;GE$255,0,IF($H161=6,$AA161,0))</f>
        <v>0</v>
      </c>
      <c r="GF412" s="86" t="n">
        <f aca="false">IF(MONTH($D161)&lt;&gt;GF$255,0,IF($H161=7,$AA161,0))</f>
        <v>0</v>
      </c>
      <c r="GG412" s="86" t="n">
        <f aca="false">IF(MONTH($D161)&lt;&gt;GG$255,0,IF($H161=8,$AA161,0))</f>
        <v>0</v>
      </c>
      <c r="GH412" s="86" t="n">
        <f aca="false">IF(MONTH($D161)&lt;&gt;GH$255,0,IF($H161=9,$AA161,0))</f>
        <v>0</v>
      </c>
      <c r="GI412" s="86" t="n">
        <f aca="false">IF(MONTH($D161)&lt;&gt;GI$255,0,IF($H161=10,$AA161,0))</f>
        <v>0</v>
      </c>
      <c r="GJ412" s="86" t="n">
        <f aca="false">IF(MONTH($D161)&lt;&gt;GJ$255,0,IF($H161=1,$X161,0))</f>
        <v>0</v>
      </c>
      <c r="GK412" s="86" t="n">
        <f aca="false">IF(MONTH($D161)&lt;&gt;GK$255,0,IF($H161=2,$X161,0))</f>
        <v>0</v>
      </c>
      <c r="GL412" s="86" t="n">
        <f aca="false">IF(MONTH($D161)&lt;&gt;GL$255,0,IF($H161=3,$X161,0))</f>
        <v>0</v>
      </c>
      <c r="GM412" s="86" t="n">
        <f aca="false">IF(MONTH($D161)&lt;&gt;GM$255,0,IF($H161=4,$X161,0))</f>
        <v>0</v>
      </c>
      <c r="GN412" s="86" t="n">
        <f aca="false">IF(MONTH($D161)&lt;&gt;GN$255,0,IF($H161=5,$X161,0))</f>
        <v>0</v>
      </c>
      <c r="GO412" s="86" t="n">
        <f aca="false">IF(MONTH($D161)&lt;&gt;GO$255,0,IF($H161=6,$X161,0))</f>
        <v>0</v>
      </c>
      <c r="GP412" s="86" t="n">
        <f aca="false">IF(MONTH($D161)&lt;&gt;GP$255,0,IF($H161=7,$X161,0))</f>
        <v>0</v>
      </c>
      <c r="GQ412" s="86" t="n">
        <f aca="false">IF(MONTH($D161)&lt;&gt;GQ$255,0,IF($H161=8,$X161,0))</f>
        <v>0</v>
      </c>
      <c r="GR412" s="86" t="n">
        <f aca="false">IF(MONTH($D161)&lt;&gt;GR$255,0,IF($H161=9,$X161,0))</f>
        <v>0</v>
      </c>
      <c r="GS412" s="86" t="n">
        <f aca="false">IF(MONTH($D161)&lt;&gt;GS$255,0,IF($H161=10,$X161,0))</f>
        <v>0</v>
      </c>
      <c r="GT412" s="86" t="n">
        <f aca="false">IF(MONTH($D161)&lt;&gt;GT$255,0,IF($H161=1,$AA161,0))</f>
        <v>0</v>
      </c>
      <c r="GU412" s="86" t="n">
        <f aca="false">IF(MONTH($D161)&lt;&gt;GU$255,0,IF($H161=2,$AA161,0))</f>
        <v>0</v>
      </c>
      <c r="GV412" s="86" t="n">
        <f aca="false">IF(MONTH($D161)&lt;&gt;GV$255,0,IF($H161=3,$AA161,0))</f>
        <v>0</v>
      </c>
      <c r="GW412" s="86" t="n">
        <f aca="false">IF(MONTH($D161)&lt;&gt;GW$255,0,IF($H161=4,$AA161,0))</f>
        <v>0</v>
      </c>
      <c r="GX412" s="86" t="n">
        <f aca="false">IF(MONTH($D161)&lt;&gt;GX$255,0,IF($H161=5,$AA161,0))</f>
        <v>0</v>
      </c>
      <c r="GY412" s="86" t="n">
        <f aca="false">IF(MONTH($D161)&lt;&gt;GY$255,0,IF($H161=6,$AA161,0))</f>
        <v>0</v>
      </c>
      <c r="GZ412" s="86" t="n">
        <f aca="false">IF(MONTH($D161)&lt;&gt;GZ$255,0,IF($H161=7,$AA161,0))</f>
        <v>0</v>
      </c>
      <c r="HA412" s="86" t="n">
        <f aca="false">IF(MONTH($D161)&lt;&gt;HA$255,0,IF($H161=8,$AA161,0))</f>
        <v>0</v>
      </c>
      <c r="HB412" s="86" t="n">
        <f aca="false">IF(MONTH($D161)&lt;&gt;HB$255,0,IF($H161=9,$AA161,0))</f>
        <v>0</v>
      </c>
      <c r="HC412" s="86" t="n">
        <f aca="false">IF(MONTH($D161)&lt;&gt;HC$255,0,IF($H161=10,$AA161,0))</f>
        <v>0</v>
      </c>
      <c r="HD412" s="86" t="n">
        <f aca="false">IF(MONTH($D161)&lt;&gt;HD$255,0,IF($H161=1,$X161,0))</f>
        <v>0</v>
      </c>
      <c r="HE412" s="86" t="n">
        <f aca="false">IF(MONTH($D161)&lt;&gt;HE$255,0,IF($H161=2,$X161,0))</f>
        <v>0</v>
      </c>
      <c r="HF412" s="86" t="n">
        <f aca="false">IF(MONTH($D161)&lt;&gt;HF$255,0,IF($H161=3,$X161,0))</f>
        <v>0</v>
      </c>
      <c r="HG412" s="86" t="n">
        <f aca="false">IF(MONTH($D161)&lt;&gt;HG$255,0,IF($H161=4,$X161,0))</f>
        <v>0</v>
      </c>
      <c r="HH412" s="86" t="n">
        <f aca="false">IF(MONTH($D161)&lt;&gt;HH$255,0,IF($H161=5,$X161,0))</f>
        <v>0</v>
      </c>
      <c r="HI412" s="86" t="n">
        <f aca="false">IF(MONTH($D161)&lt;&gt;HI$255,0,IF($H161=6,$X161,0))</f>
        <v>0</v>
      </c>
      <c r="HJ412" s="86" t="n">
        <f aca="false">IF(MONTH($D161)&lt;&gt;HJ$255,0,IF($H161=7,$X161,0))</f>
        <v>0</v>
      </c>
      <c r="HK412" s="86" t="n">
        <f aca="false">IF(MONTH($D161)&lt;&gt;HK$255,0,IF($H161=8,$X161,0))</f>
        <v>0</v>
      </c>
      <c r="HL412" s="86" t="n">
        <f aca="false">IF(MONTH($D161)&lt;&gt;HL$255,0,IF($H161=9,$X161,0))</f>
        <v>0</v>
      </c>
      <c r="HM412" s="86" t="n">
        <f aca="false">IF(MONTH($D161)&lt;&gt;HM$255,0,IF($H161=10,$X161,0))</f>
        <v>0</v>
      </c>
      <c r="HN412" s="86" t="n">
        <f aca="false">IF(MONTH($D161)&lt;&gt;HN$255,0,IF($H161=1,$AA161,0))</f>
        <v>0</v>
      </c>
      <c r="HO412" s="86" t="n">
        <f aca="false">IF(MONTH($D161)&lt;&gt;HO$255,0,IF($H161=2,$AA161,0))</f>
        <v>0</v>
      </c>
      <c r="HP412" s="86" t="n">
        <f aca="false">IF(MONTH($D161)&lt;&gt;HP$255,0,IF($H161=3,$AA161,0))</f>
        <v>0</v>
      </c>
      <c r="HQ412" s="86" t="n">
        <f aca="false">IF(MONTH($D161)&lt;&gt;HQ$255,0,IF($H161=4,$AA161,0))</f>
        <v>0</v>
      </c>
      <c r="HR412" s="86" t="n">
        <f aca="false">IF(MONTH($D161)&lt;&gt;HR$255,0,IF($H161=5,$AA161,0))</f>
        <v>0</v>
      </c>
      <c r="HS412" s="86" t="n">
        <f aca="false">IF(MONTH($D161)&lt;&gt;HS$255,0,IF($H161=6,$AA161,0))</f>
        <v>0</v>
      </c>
      <c r="HT412" s="86" t="n">
        <f aca="false">IF(MONTH($D161)&lt;&gt;HT$255,0,IF($H161=7,$AA161,0))</f>
        <v>0</v>
      </c>
      <c r="HU412" s="86" t="n">
        <f aca="false">IF(MONTH($D161)&lt;&gt;HU$255,0,IF($H161=8,$AA161,0))</f>
        <v>0</v>
      </c>
      <c r="HV412" s="86" t="n">
        <f aca="false">IF(MONTH($D161)&lt;&gt;HV$255,0,IF($H161=9,$AA161,0))</f>
        <v>0</v>
      </c>
      <c r="HW412" s="86" t="n">
        <f aca="false">IF(MONTH($D161)&lt;&gt;HW$255,0,IF($H161=10,$AA161,0))</f>
        <v>0</v>
      </c>
      <c r="HX412" s="86" t="n">
        <f aca="false">IF(MONTH($D161)&lt;&gt;HX$255,0,IF($H161=1,$X161,0))</f>
        <v>0</v>
      </c>
      <c r="HY412" s="86" t="n">
        <f aca="false">IF(MONTH($D161)&lt;&gt;HY$255,0,IF($H161=2,$X161,0))</f>
        <v>0</v>
      </c>
      <c r="HZ412" s="86" t="n">
        <f aca="false">IF(MONTH($D161)&lt;&gt;HZ$255,0,IF($H161=3,$X161,0))</f>
        <v>0</v>
      </c>
      <c r="IA412" s="86" t="n">
        <f aca="false">IF(MONTH($D161)&lt;&gt;IA$255,0,IF($H161=4,$X161,0))</f>
        <v>0</v>
      </c>
      <c r="IB412" s="86" t="n">
        <f aca="false">IF(MONTH($D161)&lt;&gt;IB$255,0,IF($H161=5,$X161,0))</f>
        <v>0</v>
      </c>
      <c r="IC412" s="86" t="n">
        <f aca="false">IF(MONTH($D161)&lt;&gt;IC$255,0,IF($H161=6,$X161,0))</f>
        <v>0</v>
      </c>
      <c r="ID412" s="86" t="n">
        <f aca="false">IF(MONTH($D161)&lt;&gt;ID$255,0,IF($H161=7,$X161,0))</f>
        <v>0</v>
      </c>
      <c r="IE412" s="86" t="n">
        <f aca="false">IF(MONTH($D161)&lt;&gt;IE$255,0,IF($H161=8,$X161,0))</f>
        <v>0</v>
      </c>
      <c r="IF412" s="86" t="n">
        <f aca="false">IF(MONTH($D161)&lt;&gt;IF$255,0,IF($H161=9,$X161,0))</f>
        <v>0</v>
      </c>
      <c r="IG412" s="86" t="n">
        <f aca="false">IF(MONTH($D161)&lt;&gt;IG$255,0,IF($H161=10,$X161,0))</f>
        <v>0</v>
      </c>
    </row>
    <row r="413" customFormat="false" ht="12.75" hidden="false" customHeight="false" outlineLevel="0" collapsed="false">
      <c r="B413" s="86" t="n">
        <f aca="false">IF(MONTH($D162)&lt;&gt;B$255,0,IF($H162=1,$AA162,0))</f>
        <v>0</v>
      </c>
      <c r="C413" s="86" t="n">
        <f aca="false">IF(MONTH($D162)&lt;&gt;C$255,0,IF($H162=2,$AA162,0))</f>
        <v>0</v>
      </c>
      <c r="D413" s="86" t="n">
        <f aca="false">IF(MONTH($D162)&lt;&gt;D$255,0,IF($H162=3,$AA162,0))</f>
        <v>0</v>
      </c>
      <c r="E413" s="86" t="n">
        <f aca="false">IF(MONTH($D162)&lt;&gt;E$255,0,IF($H162=4,$AA162,0))</f>
        <v>0</v>
      </c>
      <c r="F413" s="86" t="n">
        <f aca="false">IF(MONTH($D162)&lt;&gt;F$255,0,IF($H162=5,$AA162,0))</f>
        <v>0</v>
      </c>
      <c r="G413" s="86" t="n">
        <f aca="false">IF(MONTH($D162)&lt;&gt;G$255,0,IF($H162=6,$AA162,0))</f>
        <v>0</v>
      </c>
      <c r="H413" s="86" t="n">
        <f aca="false">IF(MONTH($D162)&lt;&gt;H$255,0,IF($H162=7,$AA162,0))</f>
        <v>0</v>
      </c>
      <c r="I413" s="86" t="n">
        <f aca="false">IF(MONTH($D162)&lt;&gt;I$255,0,IF($H162=8,$AA162,0))</f>
        <v>0</v>
      </c>
      <c r="J413" s="86" t="n">
        <f aca="false">IF(MONTH($D162)&lt;&gt;J$255,0,IF($H162=9,$AA162,0))</f>
        <v>0</v>
      </c>
      <c r="K413" s="86" t="n">
        <f aca="false">IF(MONTH($D162)&lt;&gt;K$255,0,IF($H162=10,$AA162,0))</f>
        <v>0</v>
      </c>
      <c r="L413" s="86" t="n">
        <f aca="false">IF(MONTH($D162)&lt;&gt;L$255,0,IF($H162=1,$X162,0))</f>
        <v>0</v>
      </c>
      <c r="M413" s="86" t="n">
        <f aca="false">IF(MONTH($D162)&lt;&gt;M$255,0,IF($H162=2,$X162,0))</f>
        <v>0</v>
      </c>
      <c r="N413" s="86" t="n">
        <f aca="false">IF(MONTH($D162)&lt;&gt;N$255,0,IF($H162=3,$X162,0))</f>
        <v>0</v>
      </c>
      <c r="O413" s="86" t="n">
        <f aca="false">IF(MONTH($D162)&lt;&gt;O$255,0,IF($H162=4,$X162,0))</f>
        <v>0</v>
      </c>
      <c r="P413" s="86" t="n">
        <f aca="false">IF(MONTH($D162)&lt;&gt;P$255,0,IF($H162=5,$X162,0))</f>
        <v>0</v>
      </c>
      <c r="Q413" s="86" t="n">
        <f aca="false">IF(MONTH($D162)&lt;&gt;Q$255,0,IF($H162=6,$X162,0))</f>
        <v>0</v>
      </c>
      <c r="R413" s="86" t="n">
        <f aca="false">IF(MONTH($D162)&lt;&gt;R$255,0,IF($H162=7,$X162,0))</f>
        <v>0</v>
      </c>
      <c r="S413" s="86" t="n">
        <f aca="false">IF(MONTH($D162)&lt;&gt;S$255,0,IF($H162=8,$X162,0))</f>
        <v>0</v>
      </c>
      <c r="T413" s="86" t="n">
        <f aca="false">IF(MONTH($D162)&lt;&gt;T$255,0,IF($H162=9,$X162,0))</f>
        <v>0</v>
      </c>
      <c r="U413" s="86" t="n">
        <f aca="false">IF(MONTH($D162)&lt;&gt;U$255,0,IF($H162=10,$X162,0))</f>
        <v>0</v>
      </c>
      <c r="V413" s="86" t="n">
        <f aca="false">IF(MONTH($D162)&lt;&gt;V$255,0,IF($H162=1,$AA162,0))</f>
        <v>0</v>
      </c>
      <c r="W413" s="86" t="n">
        <f aca="false">IF(MONTH($D162)&lt;&gt;W$255,0,IF($H162=2,$AA162,0))</f>
        <v>0</v>
      </c>
      <c r="X413" s="86" t="n">
        <f aca="false">IF(MONTH($D162)&lt;&gt;X$255,0,IF($H162=3,$AA162,0))</f>
        <v>0</v>
      </c>
      <c r="Y413" s="86" t="n">
        <f aca="false">IF(MONTH($D162)&lt;&gt;Y$255,0,IF($H162=4,$AA162,0))</f>
        <v>0</v>
      </c>
      <c r="Z413" s="86" t="n">
        <f aca="false">IF(MONTH($D162)&lt;&gt;Z$255,0,IF($H162=5,$AA162,0))</f>
        <v>0</v>
      </c>
      <c r="AA413" s="86" t="n">
        <f aca="false">IF(MONTH($D162)&lt;&gt;AA$255,0,IF($H162=6,$AA162,0))</f>
        <v>0</v>
      </c>
      <c r="AB413" s="86" t="n">
        <f aca="false">IF(MONTH($D162)&lt;&gt;AB$255,0,IF($H162=7,$AA162,0))</f>
        <v>0</v>
      </c>
      <c r="AC413" s="86" t="n">
        <f aca="false">IF(MONTH($D162)&lt;&gt;AC$255,0,IF($H162=8,$AA162,0))</f>
        <v>0</v>
      </c>
      <c r="AD413" s="86" t="n">
        <f aca="false">IF(MONTH($D162)&lt;&gt;AD$255,0,IF($H162=9,$AA162,0))</f>
        <v>0</v>
      </c>
      <c r="AE413" s="86" t="n">
        <f aca="false">IF(MONTH($D162)&lt;&gt;AE$255,0,IF($H162=10,$AA162,0))</f>
        <v>0</v>
      </c>
      <c r="AF413" s="86" t="n">
        <f aca="false">IF(MONTH($D162)&lt;&gt;AF$255,0,IF($H162=1,$X162,0))</f>
        <v>0</v>
      </c>
      <c r="AG413" s="86" t="n">
        <f aca="false">IF(MONTH($D162)&lt;&gt;AG$255,0,IF($H162=2,$X162,0))</f>
        <v>0</v>
      </c>
      <c r="AH413" s="86" t="n">
        <f aca="false">IF(MONTH($D162)&lt;&gt;AH$255,0,IF($H162=3,$X162,0))</f>
        <v>0</v>
      </c>
      <c r="AI413" s="86" t="n">
        <f aca="false">IF(MONTH($D162)&lt;&gt;AI$255,0,IF($H162=4,$X162,0))</f>
        <v>0</v>
      </c>
      <c r="AJ413" s="86" t="n">
        <f aca="false">IF(MONTH($D162)&lt;&gt;AJ$255,0,IF($H162=5,$X162,0))</f>
        <v>0</v>
      </c>
      <c r="AK413" s="86" t="n">
        <f aca="false">IF(MONTH($D162)&lt;&gt;AK$255,0,IF($H162=6,$X162,0))</f>
        <v>0</v>
      </c>
      <c r="AL413" s="86" t="n">
        <f aca="false">IF(MONTH($D162)&lt;&gt;AL$255,0,IF($H162=7,$X162,0))</f>
        <v>0</v>
      </c>
      <c r="AM413" s="86" t="n">
        <f aca="false">IF(MONTH($D162)&lt;&gt;AM$255,0,IF($H162=8,$X162,0))</f>
        <v>0</v>
      </c>
      <c r="AN413" s="86" t="n">
        <f aca="false">IF(MONTH($D162)&lt;&gt;AN$255,0,IF($H162=9,$X162,0))</f>
        <v>0</v>
      </c>
      <c r="AO413" s="86" t="n">
        <f aca="false">IF(MONTH($D162)&lt;&gt;AO$255,0,IF($H162=10,$X162,0))</f>
        <v>0</v>
      </c>
      <c r="AP413" s="86" t="n">
        <f aca="false">IF(MONTH($D162)&lt;&gt;AP$255,0,IF($H162=1,$AA162,0))</f>
        <v>0</v>
      </c>
      <c r="AQ413" s="86" t="n">
        <f aca="false">IF(MONTH($D162)&lt;&gt;AQ$255,0,IF($H162=2,$AA162,0))</f>
        <v>0</v>
      </c>
      <c r="AR413" s="86" t="n">
        <f aca="false">IF(MONTH($D162)&lt;&gt;AR$255,0,IF($H162=3,$AA162,0))</f>
        <v>0</v>
      </c>
      <c r="AS413" s="86" t="n">
        <f aca="false">IF(MONTH($D162)&lt;&gt;AS$255,0,IF($H162=4,$AA162,0))</f>
        <v>0</v>
      </c>
      <c r="AT413" s="86" t="n">
        <f aca="false">IF(MONTH($D162)&lt;&gt;AT$255,0,IF($H162=5,$AA162,0))</f>
        <v>0</v>
      </c>
      <c r="AU413" s="86" t="n">
        <f aca="false">IF(MONTH($D162)&lt;&gt;AU$255,0,IF($H162=6,$AA162,0))</f>
        <v>0</v>
      </c>
      <c r="AV413" s="86" t="n">
        <f aca="false">IF(MONTH($D162)&lt;&gt;AV$255,0,IF($H162=7,$AA162,0))</f>
        <v>0</v>
      </c>
      <c r="AW413" s="86" t="n">
        <f aca="false">IF(MONTH($D162)&lt;&gt;AW$255,0,IF($H162=8,$AA162,0))</f>
        <v>0</v>
      </c>
      <c r="AX413" s="86" t="n">
        <f aca="false">IF(MONTH($D162)&lt;&gt;AX$255,0,IF($H162=9,$AA162,0))</f>
        <v>0</v>
      </c>
      <c r="AY413" s="86" t="n">
        <f aca="false">IF(MONTH($D162)&lt;&gt;AY$255,0,IF($H162=10,$AA162,0))</f>
        <v>0</v>
      </c>
      <c r="AZ413" s="86" t="n">
        <f aca="false">IF(MONTH($D162)&lt;&gt;AZ$255,0,IF($H162=1,$X162,0))</f>
        <v>0</v>
      </c>
      <c r="BA413" s="86" t="n">
        <f aca="false">IF(MONTH($D162)&lt;&gt;BA$255,0,IF($H162=2,$X162,0))</f>
        <v>0</v>
      </c>
      <c r="BB413" s="86" t="n">
        <f aca="false">IF(MONTH($D162)&lt;&gt;BB$255,0,IF($H162=3,$X162,0))</f>
        <v>0</v>
      </c>
      <c r="BC413" s="86" t="n">
        <f aca="false">IF(MONTH($D162)&lt;&gt;BC$255,0,IF($H162=4,$X162,0))</f>
        <v>0</v>
      </c>
      <c r="BD413" s="86" t="n">
        <f aca="false">IF(MONTH($D162)&lt;&gt;BD$255,0,IF($H162=5,$X162,0))</f>
        <v>0</v>
      </c>
      <c r="BE413" s="86" t="n">
        <f aca="false">IF(MONTH($D162)&lt;&gt;BE$255,0,IF($H162=6,$X162,0))</f>
        <v>0</v>
      </c>
      <c r="BF413" s="86" t="n">
        <f aca="false">IF(MONTH($D162)&lt;&gt;BF$255,0,IF($H162=7,$X162,0))</f>
        <v>0</v>
      </c>
      <c r="BG413" s="86" t="n">
        <f aca="false">IF(MONTH($D162)&lt;&gt;BG$255,0,IF($H162=8,$X162,0))</f>
        <v>0</v>
      </c>
      <c r="BH413" s="86" t="n">
        <f aca="false">IF(MONTH($D162)&lt;&gt;BH$255,0,IF($H162=9,$X162,0))</f>
        <v>0</v>
      </c>
      <c r="BI413" s="86" t="n">
        <f aca="false">IF(MONTH($D162)&lt;&gt;BI$255,0,IF($H162=10,$X162,0))</f>
        <v>0</v>
      </c>
      <c r="BJ413" s="86" t="n">
        <f aca="false">IF(MONTH($D162)&lt;&gt;BJ$255,0,IF($H162=1,$AA162,0))</f>
        <v>0</v>
      </c>
      <c r="BK413" s="86" t="n">
        <f aca="false">IF(MONTH($D162)&lt;&gt;BK$255,0,IF($H162=2,$AA162,0))</f>
        <v>0</v>
      </c>
      <c r="BL413" s="86" t="n">
        <f aca="false">IF(MONTH($D162)&lt;&gt;BL$255,0,IF($H162=3,$AA162,0))</f>
        <v>0</v>
      </c>
      <c r="BM413" s="86" t="n">
        <f aca="false">IF(MONTH($D162)&lt;&gt;BM$255,0,IF($H162=4,$AA162,0))</f>
        <v>0</v>
      </c>
      <c r="BN413" s="86" t="n">
        <f aca="false">IF(MONTH($D162)&lt;&gt;BN$255,0,IF($H162=5,$AA162,0))</f>
        <v>0</v>
      </c>
      <c r="BO413" s="86" t="n">
        <f aca="false">IF(MONTH($D162)&lt;&gt;BO$255,0,IF($H162=6,$AA162,0))</f>
        <v>0</v>
      </c>
      <c r="BP413" s="86" t="n">
        <f aca="false">IF(MONTH($D162)&lt;&gt;BP$255,0,IF($H162=7,$AA162,0))</f>
        <v>0</v>
      </c>
      <c r="BQ413" s="86" t="n">
        <f aca="false">IF(MONTH($D162)&lt;&gt;BQ$255,0,IF($H162=8,$AA162,0))</f>
        <v>0</v>
      </c>
      <c r="BR413" s="86" t="n">
        <f aca="false">IF(MONTH($D162)&lt;&gt;BR$255,0,IF($H162=9,$AA162,0))</f>
        <v>0</v>
      </c>
      <c r="BS413" s="86" t="n">
        <f aca="false">IF(MONTH($D162)&lt;&gt;BS$255,0,IF($H162=10,$AA162,0))</f>
        <v>0</v>
      </c>
      <c r="BT413" s="86" t="n">
        <f aca="false">IF(MONTH($D162)&lt;&gt;BT$255,0,IF($H162=1,$X162,0))</f>
        <v>0</v>
      </c>
      <c r="BU413" s="86" t="n">
        <f aca="false">IF(MONTH($D162)&lt;&gt;BU$255,0,IF($H162=2,$X162,0))</f>
        <v>0</v>
      </c>
      <c r="BV413" s="86" t="n">
        <f aca="false">IF(MONTH($D162)&lt;&gt;BV$255,0,IF($H162=3,$X162,0))</f>
        <v>0</v>
      </c>
      <c r="BW413" s="86" t="n">
        <f aca="false">IF(MONTH($D162)&lt;&gt;BW$255,0,IF($H162=4,$X162,0))</f>
        <v>0</v>
      </c>
      <c r="BX413" s="86" t="n">
        <f aca="false">IF(MONTH($D162)&lt;&gt;BX$255,0,IF($H162=5,$X162,0))</f>
        <v>0</v>
      </c>
      <c r="BY413" s="86" t="n">
        <f aca="false">IF(MONTH($D162)&lt;&gt;BY$255,0,IF($H162=6,$X162,0))</f>
        <v>0</v>
      </c>
      <c r="BZ413" s="86" t="n">
        <f aca="false">IF(MONTH($D162)&lt;&gt;BZ$255,0,IF($H162=7,$X162,0))</f>
        <v>0</v>
      </c>
      <c r="CA413" s="86" t="n">
        <f aca="false">IF(MONTH($D162)&lt;&gt;CA$255,0,IF($H162=8,$X162,0))</f>
        <v>0</v>
      </c>
      <c r="CB413" s="86" t="n">
        <f aca="false">IF(MONTH($D162)&lt;&gt;CB$255,0,IF($H162=9,$X162,0))</f>
        <v>0</v>
      </c>
      <c r="CC413" s="86" t="n">
        <f aca="false">IF(MONTH($D162)&lt;&gt;CC$255,0,IF($H162=10,$X162,0))</f>
        <v>0</v>
      </c>
      <c r="CD413" s="86" t="n">
        <f aca="false">IF(MONTH($D162)&lt;&gt;CD$255,0,IF($H162=1,$AA162,0))</f>
        <v>0</v>
      </c>
      <c r="CE413" s="86" t="n">
        <f aca="false">IF(MONTH($D162)&lt;&gt;CE$255,0,IF($H162=2,$AA162,0))</f>
        <v>0</v>
      </c>
      <c r="CF413" s="86" t="n">
        <f aca="false">IF(MONTH($D162)&lt;&gt;CF$255,0,IF($H162=3,$AA162,0))</f>
        <v>0</v>
      </c>
      <c r="CG413" s="86" t="n">
        <f aca="false">IF(MONTH($D162)&lt;&gt;CG$255,0,IF($H162=4,$AA162,0))</f>
        <v>0</v>
      </c>
      <c r="CH413" s="86" t="n">
        <f aca="false">IF(MONTH($D162)&lt;&gt;CH$255,0,IF($H162=5,$AA162,0))</f>
        <v>0</v>
      </c>
      <c r="CI413" s="86" t="n">
        <f aca="false">IF(MONTH($D162)&lt;&gt;CI$255,0,IF($H162=6,$AA162,0))</f>
        <v>0</v>
      </c>
      <c r="CJ413" s="86" t="n">
        <f aca="false">IF(MONTH($D162)&lt;&gt;CJ$255,0,IF($H162=7,$AA162,0))</f>
        <v>0</v>
      </c>
      <c r="CK413" s="86" t="n">
        <f aca="false">IF(MONTH($D162)&lt;&gt;CK$255,0,IF($H162=8,$AA162,0))</f>
        <v>0</v>
      </c>
      <c r="CL413" s="86" t="n">
        <f aca="false">IF(MONTH($D162)&lt;&gt;CL$255,0,IF($H162=9,$AA162,0))</f>
        <v>0</v>
      </c>
      <c r="CM413" s="86" t="n">
        <f aca="false">IF(MONTH($D162)&lt;&gt;CM$255,0,IF($H162=10,$AA162,0))</f>
        <v>0</v>
      </c>
      <c r="CN413" s="86" t="n">
        <f aca="false">IF(MONTH($D162)&lt;&gt;CN$255,0,IF($H162=1,$X162,0))</f>
        <v>0</v>
      </c>
      <c r="CO413" s="86" t="n">
        <f aca="false">IF(MONTH($D162)&lt;&gt;CO$255,0,IF($H162=2,$X162,0))</f>
        <v>0</v>
      </c>
      <c r="CP413" s="86" t="n">
        <f aca="false">IF(MONTH($D162)&lt;&gt;CP$255,0,IF($H162=3,$X162,0))</f>
        <v>0</v>
      </c>
      <c r="CQ413" s="86" t="n">
        <f aca="false">IF(MONTH($D162)&lt;&gt;CQ$255,0,IF($H162=4,$X162,0))</f>
        <v>0</v>
      </c>
      <c r="CR413" s="86" t="n">
        <f aca="false">IF(MONTH($D162)&lt;&gt;CR$255,0,IF($H162=5,$X162,0))</f>
        <v>0</v>
      </c>
      <c r="CS413" s="86" t="n">
        <f aca="false">IF(MONTH($D162)&lt;&gt;CS$255,0,IF($H162=6,$X162,0))</f>
        <v>0</v>
      </c>
      <c r="CT413" s="86" t="n">
        <f aca="false">IF(MONTH($D162)&lt;&gt;CT$255,0,IF($H162=7,$X162,0))</f>
        <v>0</v>
      </c>
      <c r="CU413" s="86" t="n">
        <f aca="false">IF(MONTH($D162)&lt;&gt;CU$255,0,IF($H162=8,$X162,0))</f>
        <v>0</v>
      </c>
      <c r="CV413" s="86" t="n">
        <f aca="false">IF(MONTH($D162)&lt;&gt;CV$255,0,IF($H162=9,$X162,0))</f>
        <v>0</v>
      </c>
      <c r="CW413" s="86" t="n">
        <f aca="false">IF(MONTH($D162)&lt;&gt;CW$255,0,IF($H162=10,$X162,0))</f>
        <v>0</v>
      </c>
      <c r="CX413" s="86" t="n">
        <f aca="false">IF(MONTH($D162)&lt;&gt;CX$255,0,IF($H162=1,$AA162,0))</f>
        <v>0</v>
      </c>
      <c r="CY413" s="86" t="n">
        <f aca="false">IF(MONTH($D162)&lt;&gt;CY$255,0,IF($H162=2,$AA162,0))</f>
        <v>0</v>
      </c>
      <c r="CZ413" s="86" t="n">
        <f aca="false">IF(MONTH($D162)&lt;&gt;CZ$255,0,IF($H162=3,$AA162,0))</f>
        <v>0</v>
      </c>
      <c r="DA413" s="86" t="n">
        <f aca="false">IF(MONTH($D162)&lt;&gt;DA$255,0,IF($H162=4,$AA162,0))</f>
        <v>0</v>
      </c>
      <c r="DB413" s="86" t="n">
        <f aca="false">IF(MONTH($D162)&lt;&gt;DB$255,0,IF($H162=5,$AA162,0))</f>
        <v>0</v>
      </c>
      <c r="DC413" s="86" t="n">
        <f aca="false">IF(MONTH($D162)&lt;&gt;DC$255,0,IF($H162=6,$AA162,0))</f>
        <v>0</v>
      </c>
      <c r="DD413" s="86" t="n">
        <f aca="false">IF(MONTH($D162)&lt;&gt;DD$255,0,IF($H162=7,$AA162,0))</f>
        <v>0</v>
      </c>
      <c r="DE413" s="86" t="n">
        <f aca="false">IF(MONTH($D162)&lt;&gt;DE$255,0,IF($H162=8,$AA162,0))</f>
        <v>0</v>
      </c>
      <c r="DF413" s="86" t="n">
        <f aca="false">IF(MONTH($D162)&lt;&gt;DF$255,0,IF($H162=9,$AA162,0))</f>
        <v>0</v>
      </c>
      <c r="DG413" s="86" t="n">
        <f aca="false">IF(MONTH($D162)&lt;&gt;DG$255,0,IF($H162=10,$AA162,0))</f>
        <v>0</v>
      </c>
      <c r="DH413" s="86" t="n">
        <f aca="false">IF(MONTH($D162)&lt;&gt;DH$255,0,IF($H162=1,$X162,0))</f>
        <v>0</v>
      </c>
      <c r="DI413" s="86" t="n">
        <f aca="false">IF(MONTH($D162)&lt;&gt;DI$255,0,IF($H162=2,$X162,0))</f>
        <v>0</v>
      </c>
      <c r="DJ413" s="86" t="n">
        <f aca="false">IF(MONTH($D162)&lt;&gt;DJ$255,0,IF($H162=3,$X162,0))</f>
        <v>0</v>
      </c>
      <c r="DK413" s="86" t="n">
        <f aca="false">IF(MONTH($D162)&lt;&gt;DK$255,0,IF($H162=4,$X162,0))</f>
        <v>0</v>
      </c>
      <c r="DL413" s="86" t="n">
        <f aca="false">IF(MONTH($D162)&lt;&gt;DL$255,0,IF($H162=5,$X162,0))</f>
        <v>0</v>
      </c>
      <c r="DM413" s="86" t="n">
        <f aca="false">IF(MONTH($D162)&lt;&gt;DM$255,0,IF($H162=6,$X162,0))</f>
        <v>0</v>
      </c>
      <c r="DN413" s="86" t="n">
        <f aca="false">IF(MONTH($D162)&lt;&gt;DN$255,0,IF($H162=7,$X162,0))</f>
        <v>0</v>
      </c>
      <c r="DO413" s="86" t="n">
        <f aca="false">IF(MONTH($D162)&lt;&gt;DO$255,0,IF($H162=8,$X162,0))</f>
        <v>0</v>
      </c>
      <c r="DP413" s="86" t="n">
        <f aca="false">IF(MONTH($D162)&lt;&gt;DP$255,0,IF($H162=9,$X162,0))</f>
        <v>0</v>
      </c>
      <c r="DQ413" s="86" t="n">
        <f aca="false">IF(MONTH($D162)&lt;&gt;DQ$255,0,IF($H162=10,$X162,0))</f>
        <v>0</v>
      </c>
      <c r="DR413" s="86" t="n">
        <f aca="false">IF(MONTH($D162)&lt;&gt;DR$255,0,IF($H162=1,$AA162,0))</f>
        <v>0</v>
      </c>
      <c r="DS413" s="86" t="n">
        <f aca="false">IF(MONTH($D162)&lt;&gt;DS$255,0,IF($H162=2,$AA162,0))</f>
        <v>2000</v>
      </c>
      <c r="DT413" s="86" t="n">
        <f aca="false">IF(MONTH($D162)&lt;&gt;DT$255,0,IF($H162=3,$AA162,0))</f>
        <v>0</v>
      </c>
      <c r="DU413" s="86" t="n">
        <f aca="false">IF(MONTH($D162)&lt;&gt;DU$255,0,IF($H162=4,$AA162,0))</f>
        <v>0</v>
      </c>
      <c r="DV413" s="86" t="n">
        <f aca="false">IF(MONTH($D162)&lt;&gt;DV$255,0,IF($H162=5,$AA162,0))</f>
        <v>0</v>
      </c>
      <c r="DW413" s="86" t="n">
        <f aca="false">IF(MONTH($D162)&lt;&gt;DW$255,0,IF($H162=6,$AA162,0))</f>
        <v>0</v>
      </c>
      <c r="DX413" s="86" t="n">
        <f aca="false">IF(MONTH($D162)&lt;&gt;DX$255,0,IF($H162=7,$AA162,0))</f>
        <v>0</v>
      </c>
      <c r="DY413" s="86" t="n">
        <f aca="false">IF(MONTH($D162)&lt;&gt;DY$255,0,IF($H162=8,$AA162,0))</f>
        <v>0</v>
      </c>
      <c r="DZ413" s="86" t="n">
        <f aca="false">IF(MONTH($D162)&lt;&gt;DZ$255,0,IF($H162=9,$AA162,0))</f>
        <v>0</v>
      </c>
      <c r="EA413" s="86" t="n">
        <f aca="false">IF(MONTH($D162)&lt;&gt;EA$255,0,IF($H162=10,$AA162,0))</f>
        <v>0</v>
      </c>
      <c r="EB413" s="86" t="n">
        <f aca="false">IF(MONTH($D162)&lt;&gt;EB$255,0,IF($H162=1,$X162,0))</f>
        <v>0</v>
      </c>
      <c r="EC413" s="86" t="n">
        <f aca="false">IF(MONTH($D162)&lt;&gt;EC$255,0,IF($H162=2,$X162,0))</f>
        <v>1</v>
      </c>
      <c r="ED413" s="86" t="n">
        <f aca="false">IF(MONTH($D162)&lt;&gt;ED$255,0,IF($H162=3,$X162,0))</f>
        <v>0</v>
      </c>
      <c r="EE413" s="86" t="n">
        <f aca="false">IF(MONTH($D162)&lt;&gt;EE$255,0,IF($H162=4,$X162,0))</f>
        <v>0</v>
      </c>
      <c r="EF413" s="86" t="n">
        <f aca="false">IF(MONTH($D162)&lt;&gt;EF$255,0,IF($H162=5,$X162,0))</f>
        <v>0</v>
      </c>
      <c r="EG413" s="86" t="n">
        <f aca="false">IF(MONTH($D162)&lt;&gt;EG$255,0,IF($H162=6,$X162,0))</f>
        <v>0</v>
      </c>
      <c r="EH413" s="86" t="n">
        <f aca="false">IF(MONTH($D162)&lt;&gt;EH$255,0,IF($H162=7,$X162,0))</f>
        <v>0</v>
      </c>
      <c r="EI413" s="86" t="n">
        <f aca="false">IF(MONTH($D162)&lt;&gt;EI$255,0,IF($H162=8,$X162,0))</f>
        <v>0</v>
      </c>
      <c r="EJ413" s="86" t="n">
        <f aca="false">IF(MONTH($D162)&lt;&gt;EJ$255,0,IF($H162=9,$X162,0))</f>
        <v>0</v>
      </c>
      <c r="EK413" s="86" t="n">
        <f aca="false">IF(MONTH($D162)&lt;&gt;EK$255,0,IF($H162=10,$X162,0))</f>
        <v>0</v>
      </c>
      <c r="EL413" s="86" t="n">
        <f aca="false">IF(MONTH($D162)&lt;&gt;EL$255,0,IF($H162=1,$AA162,0))</f>
        <v>0</v>
      </c>
      <c r="EM413" s="86" t="n">
        <f aca="false">IF(MONTH($D162)&lt;&gt;EM$255,0,IF($H162=2,$AA162,0))</f>
        <v>0</v>
      </c>
      <c r="EN413" s="86" t="n">
        <f aca="false">IF(MONTH($D162)&lt;&gt;EN$255,0,IF($H162=3,$AA162,0))</f>
        <v>0</v>
      </c>
      <c r="EO413" s="86" t="n">
        <f aca="false">IF(MONTH($D162)&lt;&gt;EO$255,0,IF($H162=4,$AA162,0))</f>
        <v>0</v>
      </c>
      <c r="EP413" s="86" t="n">
        <f aca="false">IF(MONTH($D162)&lt;&gt;EP$255,0,IF($H162=5,$AA162,0))</f>
        <v>0</v>
      </c>
      <c r="EQ413" s="86" t="n">
        <f aca="false">IF(MONTH($D162)&lt;&gt;EQ$255,0,IF($H162=6,$AA162,0))</f>
        <v>0</v>
      </c>
      <c r="ER413" s="86" t="n">
        <f aca="false">IF(MONTH($D162)&lt;&gt;ER$255,0,IF($H162=7,$AA162,0))</f>
        <v>0</v>
      </c>
      <c r="ES413" s="86" t="n">
        <f aca="false">IF(MONTH($D162)&lt;&gt;ES$255,0,IF($H162=8,$AA162,0))</f>
        <v>0</v>
      </c>
      <c r="ET413" s="86" t="n">
        <f aca="false">IF(MONTH($D162)&lt;&gt;ET$255,0,IF($H162=9,$AA162,0))</f>
        <v>0</v>
      </c>
      <c r="EU413" s="86" t="n">
        <f aca="false">IF(MONTH($D162)&lt;&gt;EU$255,0,IF($H162=10,$AA162,0))</f>
        <v>0</v>
      </c>
      <c r="EV413" s="86" t="n">
        <f aca="false">IF(MONTH($D162)&lt;&gt;EV$255,0,IF($H162=1,$X162,0))</f>
        <v>0</v>
      </c>
      <c r="EW413" s="86" t="n">
        <f aca="false">IF(MONTH($D162)&lt;&gt;EW$255,0,IF($H162=2,$X162,0))</f>
        <v>0</v>
      </c>
      <c r="EX413" s="86" t="n">
        <f aca="false">IF(MONTH($D162)&lt;&gt;EX$255,0,IF($H162=3,$X162,0))</f>
        <v>0</v>
      </c>
      <c r="EY413" s="86" t="n">
        <f aca="false">IF(MONTH($D162)&lt;&gt;EY$255,0,IF($H162=4,$X162,0))</f>
        <v>0</v>
      </c>
      <c r="EZ413" s="86" t="n">
        <f aca="false">IF(MONTH($D162)&lt;&gt;EZ$255,0,IF($H162=5,$X162,0))</f>
        <v>0</v>
      </c>
      <c r="FA413" s="86" t="n">
        <f aca="false">IF(MONTH($D162)&lt;&gt;FA$255,0,IF($H162=6,$X162,0))</f>
        <v>0</v>
      </c>
      <c r="FB413" s="86" t="n">
        <f aca="false">IF(MONTH($D162)&lt;&gt;FB$255,0,IF($H162=7,$X162,0))</f>
        <v>0</v>
      </c>
      <c r="FC413" s="86" t="n">
        <f aca="false">IF(MONTH($D162)&lt;&gt;FC$255,0,IF($H162=8,$X162,0))</f>
        <v>0</v>
      </c>
      <c r="FD413" s="86" t="n">
        <f aca="false">IF(MONTH($D162)&lt;&gt;FD$255,0,IF($H162=9,$X162,0))</f>
        <v>0</v>
      </c>
      <c r="FE413" s="86" t="n">
        <f aca="false">IF(MONTH($D162)&lt;&gt;FE$255,0,IF($H162=10,$X162,0))</f>
        <v>0</v>
      </c>
      <c r="FF413" s="86" t="n">
        <f aca="false">IF(MONTH($D162)&lt;&gt;FF$255,0,IF($H162=1,$AA162,0))</f>
        <v>0</v>
      </c>
      <c r="FG413" s="86" t="n">
        <f aca="false">IF(MONTH($D162)&lt;&gt;FG$255,0,IF($H162=2,$AA162,0))</f>
        <v>0</v>
      </c>
      <c r="FH413" s="86" t="n">
        <f aca="false">IF(MONTH($D162)&lt;&gt;FH$255,0,IF($H162=3,$AA162,0))</f>
        <v>0</v>
      </c>
      <c r="FI413" s="86" t="n">
        <f aca="false">IF(MONTH($D162)&lt;&gt;FI$255,0,IF($H162=4,$AA162,0))</f>
        <v>0</v>
      </c>
      <c r="FJ413" s="86" t="n">
        <f aca="false">IF(MONTH($D162)&lt;&gt;FJ$255,0,IF($H162=5,$AA162,0))</f>
        <v>0</v>
      </c>
      <c r="FK413" s="86" t="n">
        <f aca="false">IF(MONTH($D162)&lt;&gt;FK$255,0,IF($H162=6,$AA162,0))</f>
        <v>0</v>
      </c>
      <c r="FL413" s="86" t="n">
        <f aca="false">IF(MONTH($D162)&lt;&gt;FL$255,0,IF($H162=7,$AA162,0))</f>
        <v>0</v>
      </c>
      <c r="FM413" s="86" t="n">
        <f aca="false">IF(MONTH($D162)&lt;&gt;FM$255,0,IF($H162=8,$AA162,0))</f>
        <v>0</v>
      </c>
      <c r="FN413" s="86" t="n">
        <f aca="false">IF(MONTH($D162)&lt;&gt;FN$255,0,IF($H162=9,$AA162,0))</f>
        <v>0</v>
      </c>
      <c r="FO413" s="86" t="n">
        <f aca="false">IF(MONTH($D162)&lt;&gt;FO$255,0,IF($H162=10,$AA162,0))</f>
        <v>0</v>
      </c>
      <c r="FP413" s="86" t="n">
        <f aca="false">IF(MONTH($D162)&lt;&gt;FP$255,0,IF($H162=1,$X162,0))</f>
        <v>0</v>
      </c>
      <c r="FQ413" s="86" t="n">
        <f aca="false">IF(MONTH($D162)&lt;&gt;FQ$255,0,IF($H162=2,$X162,0))</f>
        <v>0</v>
      </c>
      <c r="FR413" s="86" t="n">
        <f aca="false">IF(MONTH($D162)&lt;&gt;FR$255,0,IF($H162=3,$X162,0))</f>
        <v>0</v>
      </c>
      <c r="FS413" s="86" t="n">
        <f aca="false">IF(MONTH($D162)&lt;&gt;FS$255,0,IF($H162=4,$X162,0))</f>
        <v>0</v>
      </c>
      <c r="FT413" s="86" t="n">
        <f aca="false">IF(MONTH($D162)&lt;&gt;FT$255,0,IF($H162=5,$X162,0))</f>
        <v>0</v>
      </c>
      <c r="FU413" s="86" t="n">
        <f aca="false">IF(MONTH($D162)&lt;&gt;FU$255,0,IF($H162=6,$X162,0))</f>
        <v>0</v>
      </c>
      <c r="FV413" s="86" t="n">
        <f aca="false">IF(MONTH($D162)&lt;&gt;FV$255,0,IF($H162=7,$X162,0))</f>
        <v>0</v>
      </c>
      <c r="FW413" s="86" t="n">
        <f aca="false">IF(MONTH($D162)&lt;&gt;FW$255,0,IF($H162=8,$X162,0))</f>
        <v>0</v>
      </c>
      <c r="FX413" s="86" t="n">
        <f aca="false">IF(MONTH($D162)&lt;&gt;FX$255,0,IF($H162=9,$X162,0))</f>
        <v>0</v>
      </c>
      <c r="FY413" s="86" t="n">
        <f aca="false">IF(MONTH($D162)&lt;&gt;FY$255,0,IF($H162=10,$X162,0))</f>
        <v>0</v>
      </c>
      <c r="FZ413" s="86" t="n">
        <f aca="false">IF(MONTH($D162)&lt;&gt;FZ$255,0,IF($H162=1,$AA162,0))</f>
        <v>0</v>
      </c>
      <c r="GA413" s="86" t="n">
        <f aca="false">IF(MONTH($D162)&lt;&gt;GA$255,0,IF($H162=2,$AA162,0))</f>
        <v>0</v>
      </c>
      <c r="GB413" s="86" t="n">
        <f aca="false">IF(MONTH($D162)&lt;&gt;GB$255,0,IF($H162=3,$AA162,0))</f>
        <v>0</v>
      </c>
      <c r="GC413" s="86" t="n">
        <f aca="false">IF(MONTH($D162)&lt;&gt;GC$255,0,IF($H162=4,$AA162,0))</f>
        <v>0</v>
      </c>
      <c r="GD413" s="86" t="n">
        <f aca="false">IF(MONTH($D162)&lt;&gt;GD$255,0,IF($H162=5,$AA162,0))</f>
        <v>0</v>
      </c>
      <c r="GE413" s="86" t="n">
        <f aca="false">IF(MONTH($D162)&lt;&gt;GE$255,0,IF($H162=6,$AA162,0))</f>
        <v>0</v>
      </c>
      <c r="GF413" s="86" t="n">
        <f aca="false">IF(MONTH($D162)&lt;&gt;GF$255,0,IF($H162=7,$AA162,0))</f>
        <v>0</v>
      </c>
      <c r="GG413" s="86" t="n">
        <f aca="false">IF(MONTH($D162)&lt;&gt;GG$255,0,IF($H162=8,$AA162,0))</f>
        <v>0</v>
      </c>
      <c r="GH413" s="86" t="n">
        <f aca="false">IF(MONTH($D162)&lt;&gt;GH$255,0,IF($H162=9,$AA162,0))</f>
        <v>0</v>
      </c>
      <c r="GI413" s="86" t="n">
        <f aca="false">IF(MONTH($D162)&lt;&gt;GI$255,0,IF($H162=10,$AA162,0))</f>
        <v>0</v>
      </c>
      <c r="GJ413" s="86" t="n">
        <f aca="false">IF(MONTH($D162)&lt;&gt;GJ$255,0,IF($H162=1,$X162,0))</f>
        <v>0</v>
      </c>
      <c r="GK413" s="86" t="n">
        <f aca="false">IF(MONTH($D162)&lt;&gt;GK$255,0,IF($H162=2,$X162,0))</f>
        <v>0</v>
      </c>
      <c r="GL413" s="86" t="n">
        <f aca="false">IF(MONTH($D162)&lt;&gt;GL$255,0,IF($H162=3,$X162,0))</f>
        <v>0</v>
      </c>
      <c r="GM413" s="86" t="n">
        <f aca="false">IF(MONTH($D162)&lt;&gt;GM$255,0,IF($H162=4,$X162,0))</f>
        <v>0</v>
      </c>
      <c r="GN413" s="86" t="n">
        <f aca="false">IF(MONTH($D162)&lt;&gt;GN$255,0,IF($H162=5,$X162,0))</f>
        <v>0</v>
      </c>
      <c r="GO413" s="86" t="n">
        <f aca="false">IF(MONTH($D162)&lt;&gt;GO$255,0,IF($H162=6,$X162,0))</f>
        <v>0</v>
      </c>
      <c r="GP413" s="86" t="n">
        <f aca="false">IF(MONTH($D162)&lt;&gt;GP$255,0,IF($H162=7,$X162,0))</f>
        <v>0</v>
      </c>
      <c r="GQ413" s="86" t="n">
        <f aca="false">IF(MONTH($D162)&lt;&gt;GQ$255,0,IF($H162=8,$X162,0))</f>
        <v>0</v>
      </c>
      <c r="GR413" s="86" t="n">
        <f aca="false">IF(MONTH($D162)&lt;&gt;GR$255,0,IF($H162=9,$X162,0))</f>
        <v>0</v>
      </c>
      <c r="GS413" s="86" t="n">
        <f aca="false">IF(MONTH($D162)&lt;&gt;GS$255,0,IF($H162=10,$X162,0))</f>
        <v>0</v>
      </c>
      <c r="GT413" s="86" t="n">
        <f aca="false">IF(MONTH($D162)&lt;&gt;GT$255,0,IF($H162=1,$AA162,0))</f>
        <v>0</v>
      </c>
      <c r="GU413" s="86" t="n">
        <f aca="false">IF(MONTH($D162)&lt;&gt;GU$255,0,IF($H162=2,$AA162,0))</f>
        <v>0</v>
      </c>
      <c r="GV413" s="86" t="n">
        <f aca="false">IF(MONTH($D162)&lt;&gt;GV$255,0,IF($H162=3,$AA162,0))</f>
        <v>0</v>
      </c>
      <c r="GW413" s="86" t="n">
        <f aca="false">IF(MONTH($D162)&lt;&gt;GW$255,0,IF($H162=4,$AA162,0))</f>
        <v>0</v>
      </c>
      <c r="GX413" s="86" t="n">
        <f aca="false">IF(MONTH($D162)&lt;&gt;GX$255,0,IF($H162=5,$AA162,0))</f>
        <v>0</v>
      </c>
      <c r="GY413" s="86" t="n">
        <f aca="false">IF(MONTH($D162)&lt;&gt;GY$255,0,IF($H162=6,$AA162,0))</f>
        <v>0</v>
      </c>
      <c r="GZ413" s="86" t="n">
        <f aca="false">IF(MONTH($D162)&lt;&gt;GZ$255,0,IF($H162=7,$AA162,0))</f>
        <v>0</v>
      </c>
      <c r="HA413" s="86" t="n">
        <f aca="false">IF(MONTH($D162)&lt;&gt;HA$255,0,IF($H162=8,$AA162,0))</f>
        <v>0</v>
      </c>
      <c r="HB413" s="86" t="n">
        <f aca="false">IF(MONTH($D162)&lt;&gt;HB$255,0,IF($H162=9,$AA162,0))</f>
        <v>0</v>
      </c>
      <c r="HC413" s="86" t="n">
        <f aca="false">IF(MONTH($D162)&lt;&gt;HC$255,0,IF($H162=10,$AA162,0))</f>
        <v>0</v>
      </c>
      <c r="HD413" s="86" t="n">
        <f aca="false">IF(MONTH($D162)&lt;&gt;HD$255,0,IF($H162=1,$X162,0))</f>
        <v>0</v>
      </c>
      <c r="HE413" s="86" t="n">
        <f aca="false">IF(MONTH($D162)&lt;&gt;HE$255,0,IF($H162=2,$X162,0))</f>
        <v>0</v>
      </c>
      <c r="HF413" s="86" t="n">
        <f aca="false">IF(MONTH($D162)&lt;&gt;HF$255,0,IF($H162=3,$X162,0))</f>
        <v>0</v>
      </c>
      <c r="HG413" s="86" t="n">
        <f aca="false">IF(MONTH($D162)&lt;&gt;HG$255,0,IF($H162=4,$X162,0))</f>
        <v>0</v>
      </c>
      <c r="HH413" s="86" t="n">
        <f aca="false">IF(MONTH($D162)&lt;&gt;HH$255,0,IF($H162=5,$X162,0))</f>
        <v>0</v>
      </c>
      <c r="HI413" s="86" t="n">
        <f aca="false">IF(MONTH($D162)&lt;&gt;HI$255,0,IF($H162=6,$X162,0))</f>
        <v>0</v>
      </c>
      <c r="HJ413" s="86" t="n">
        <f aca="false">IF(MONTH($D162)&lt;&gt;HJ$255,0,IF($H162=7,$X162,0))</f>
        <v>0</v>
      </c>
      <c r="HK413" s="86" t="n">
        <f aca="false">IF(MONTH($D162)&lt;&gt;HK$255,0,IF($H162=8,$X162,0))</f>
        <v>0</v>
      </c>
      <c r="HL413" s="86" t="n">
        <f aca="false">IF(MONTH($D162)&lt;&gt;HL$255,0,IF($H162=9,$X162,0))</f>
        <v>0</v>
      </c>
      <c r="HM413" s="86" t="n">
        <f aca="false">IF(MONTH($D162)&lt;&gt;HM$255,0,IF($H162=10,$X162,0))</f>
        <v>0</v>
      </c>
      <c r="HN413" s="86" t="n">
        <f aca="false">IF(MONTH($D162)&lt;&gt;HN$255,0,IF($H162=1,$AA162,0))</f>
        <v>0</v>
      </c>
      <c r="HO413" s="86" t="n">
        <f aca="false">IF(MONTH($D162)&lt;&gt;HO$255,0,IF($H162=2,$AA162,0))</f>
        <v>0</v>
      </c>
      <c r="HP413" s="86" t="n">
        <f aca="false">IF(MONTH($D162)&lt;&gt;HP$255,0,IF($H162=3,$AA162,0))</f>
        <v>0</v>
      </c>
      <c r="HQ413" s="86" t="n">
        <f aca="false">IF(MONTH($D162)&lt;&gt;HQ$255,0,IF($H162=4,$AA162,0))</f>
        <v>0</v>
      </c>
      <c r="HR413" s="86" t="n">
        <f aca="false">IF(MONTH($D162)&lt;&gt;HR$255,0,IF($H162=5,$AA162,0))</f>
        <v>0</v>
      </c>
      <c r="HS413" s="86" t="n">
        <f aca="false">IF(MONTH($D162)&lt;&gt;HS$255,0,IF($H162=6,$AA162,0))</f>
        <v>0</v>
      </c>
      <c r="HT413" s="86" t="n">
        <f aca="false">IF(MONTH($D162)&lt;&gt;HT$255,0,IF($H162=7,$AA162,0))</f>
        <v>0</v>
      </c>
      <c r="HU413" s="86" t="n">
        <f aca="false">IF(MONTH($D162)&lt;&gt;HU$255,0,IF($H162=8,$AA162,0))</f>
        <v>0</v>
      </c>
      <c r="HV413" s="86" t="n">
        <f aca="false">IF(MONTH($D162)&lt;&gt;HV$255,0,IF($H162=9,$AA162,0))</f>
        <v>0</v>
      </c>
      <c r="HW413" s="86" t="n">
        <f aca="false">IF(MONTH($D162)&lt;&gt;HW$255,0,IF($H162=10,$AA162,0))</f>
        <v>0</v>
      </c>
      <c r="HX413" s="86" t="n">
        <f aca="false">IF(MONTH($D162)&lt;&gt;HX$255,0,IF($H162=1,$X162,0))</f>
        <v>0</v>
      </c>
      <c r="HY413" s="86" t="n">
        <f aca="false">IF(MONTH($D162)&lt;&gt;HY$255,0,IF($H162=2,$X162,0))</f>
        <v>0</v>
      </c>
      <c r="HZ413" s="86" t="n">
        <f aca="false">IF(MONTH($D162)&lt;&gt;HZ$255,0,IF($H162=3,$X162,0))</f>
        <v>0</v>
      </c>
      <c r="IA413" s="86" t="n">
        <f aca="false">IF(MONTH($D162)&lt;&gt;IA$255,0,IF($H162=4,$X162,0))</f>
        <v>0</v>
      </c>
      <c r="IB413" s="86" t="n">
        <f aca="false">IF(MONTH($D162)&lt;&gt;IB$255,0,IF($H162=5,$X162,0))</f>
        <v>0</v>
      </c>
      <c r="IC413" s="86" t="n">
        <f aca="false">IF(MONTH($D162)&lt;&gt;IC$255,0,IF($H162=6,$X162,0))</f>
        <v>0</v>
      </c>
      <c r="ID413" s="86" t="n">
        <f aca="false">IF(MONTH($D162)&lt;&gt;ID$255,0,IF($H162=7,$X162,0))</f>
        <v>0</v>
      </c>
      <c r="IE413" s="86" t="n">
        <f aca="false">IF(MONTH($D162)&lt;&gt;IE$255,0,IF($H162=8,$X162,0))</f>
        <v>0</v>
      </c>
      <c r="IF413" s="86" t="n">
        <f aca="false">IF(MONTH($D162)&lt;&gt;IF$255,0,IF($H162=9,$X162,0))</f>
        <v>0</v>
      </c>
      <c r="IG413" s="86" t="n">
        <f aca="false">IF(MONTH($D162)&lt;&gt;IG$255,0,IF($H162=10,$X162,0))</f>
        <v>0</v>
      </c>
    </row>
    <row r="414" customFormat="false" ht="12.75" hidden="false" customHeight="false" outlineLevel="0" collapsed="false">
      <c r="B414" s="86" t="n">
        <f aca="false">IF(MONTH($D163)&lt;&gt;B$255,0,IF($H163=1,$AA163,0))</f>
        <v>0</v>
      </c>
      <c r="C414" s="86" t="n">
        <f aca="false">IF(MONTH($D163)&lt;&gt;C$255,0,IF($H163=2,$AA163,0))</f>
        <v>0</v>
      </c>
      <c r="D414" s="86" t="n">
        <f aca="false">IF(MONTH($D163)&lt;&gt;D$255,0,IF($H163=3,$AA163,0))</f>
        <v>0</v>
      </c>
      <c r="E414" s="86" t="n">
        <f aca="false">IF(MONTH($D163)&lt;&gt;E$255,0,IF($H163=4,$AA163,0))</f>
        <v>0</v>
      </c>
      <c r="F414" s="86" t="n">
        <f aca="false">IF(MONTH($D163)&lt;&gt;F$255,0,IF($H163=5,$AA163,0))</f>
        <v>0</v>
      </c>
      <c r="G414" s="86" t="n">
        <f aca="false">IF(MONTH($D163)&lt;&gt;G$255,0,IF($H163=6,$AA163,0))</f>
        <v>0</v>
      </c>
      <c r="H414" s="86" t="n">
        <f aca="false">IF(MONTH($D163)&lt;&gt;H$255,0,IF($H163=7,$AA163,0))</f>
        <v>0</v>
      </c>
      <c r="I414" s="86" t="n">
        <f aca="false">IF(MONTH($D163)&lt;&gt;I$255,0,IF($H163=8,$AA163,0))</f>
        <v>0</v>
      </c>
      <c r="J414" s="86" t="n">
        <f aca="false">IF(MONTH($D163)&lt;&gt;J$255,0,IF($H163=9,$AA163,0))</f>
        <v>0</v>
      </c>
      <c r="K414" s="86" t="n">
        <f aca="false">IF(MONTH($D163)&lt;&gt;K$255,0,IF($H163=10,$AA163,0))</f>
        <v>0</v>
      </c>
      <c r="L414" s="86" t="n">
        <f aca="false">IF(MONTH($D163)&lt;&gt;L$255,0,IF($H163=1,$X163,0))</f>
        <v>0</v>
      </c>
      <c r="M414" s="86" t="n">
        <f aca="false">IF(MONTH($D163)&lt;&gt;M$255,0,IF($H163=2,$X163,0))</f>
        <v>0</v>
      </c>
      <c r="N414" s="86" t="n">
        <f aca="false">IF(MONTH($D163)&lt;&gt;N$255,0,IF($H163=3,$X163,0))</f>
        <v>0</v>
      </c>
      <c r="O414" s="86" t="n">
        <f aca="false">IF(MONTH($D163)&lt;&gt;O$255,0,IF($H163=4,$X163,0))</f>
        <v>0</v>
      </c>
      <c r="P414" s="86" t="n">
        <f aca="false">IF(MONTH($D163)&lt;&gt;P$255,0,IF($H163=5,$X163,0))</f>
        <v>0</v>
      </c>
      <c r="Q414" s="86" t="n">
        <f aca="false">IF(MONTH($D163)&lt;&gt;Q$255,0,IF($H163=6,$X163,0))</f>
        <v>0</v>
      </c>
      <c r="R414" s="86" t="n">
        <f aca="false">IF(MONTH($D163)&lt;&gt;R$255,0,IF($H163=7,$X163,0))</f>
        <v>0</v>
      </c>
      <c r="S414" s="86" t="n">
        <f aca="false">IF(MONTH($D163)&lt;&gt;S$255,0,IF($H163=8,$X163,0))</f>
        <v>0</v>
      </c>
      <c r="T414" s="86" t="n">
        <f aca="false">IF(MONTH($D163)&lt;&gt;T$255,0,IF($H163=9,$X163,0))</f>
        <v>0</v>
      </c>
      <c r="U414" s="86" t="n">
        <f aca="false">IF(MONTH($D163)&lt;&gt;U$255,0,IF($H163=10,$X163,0))</f>
        <v>0</v>
      </c>
      <c r="V414" s="86" t="n">
        <f aca="false">IF(MONTH($D163)&lt;&gt;V$255,0,IF($H163=1,$AA163,0))</f>
        <v>0</v>
      </c>
      <c r="W414" s="86" t="n">
        <f aca="false">IF(MONTH($D163)&lt;&gt;W$255,0,IF($H163=2,$AA163,0))</f>
        <v>0</v>
      </c>
      <c r="X414" s="86" t="n">
        <f aca="false">IF(MONTH($D163)&lt;&gt;X$255,0,IF($H163=3,$AA163,0))</f>
        <v>0</v>
      </c>
      <c r="Y414" s="86" t="n">
        <f aca="false">IF(MONTH($D163)&lt;&gt;Y$255,0,IF($H163=4,$AA163,0))</f>
        <v>0</v>
      </c>
      <c r="Z414" s="86" t="n">
        <f aca="false">IF(MONTH($D163)&lt;&gt;Z$255,0,IF($H163=5,$AA163,0))</f>
        <v>0</v>
      </c>
      <c r="AA414" s="86" t="n">
        <f aca="false">IF(MONTH($D163)&lt;&gt;AA$255,0,IF($H163=6,$AA163,0))</f>
        <v>0</v>
      </c>
      <c r="AB414" s="86" t="n">
        <f aca="false">IF(MONTH($D163)&lt;&gt;AB$255,0,IF($H163=7,$AA163,0))</f>
        <v>0</v>
      </c>
      <c r="AC414" s="86" t="n">
        <f aca="false">IF(MONTH($D163)&lt;&gt;AC$255,0,IF($H163=8,$AA163,0))</f>
        <v>0</v>
      </c>
      <c r="AD414" s="86" t="n">
        <f aca="false">IF(MONTH($D163)&lt;&gt;AD$255,0,IF($H163=9,$AA163,0))</f>
        <v>0</v>
      </c>
      <c r="AE414" s="86" t="n">
        <f aca="false">IF(MONTH($D163)&lt;&gt;AE$255,0,IF($H163=10,$AA163,0))</f>
        <v>0</v>
      </c>
      <c r="AF414" s="86" t="n">
        <f aca="false">IF(MONTH($D163)&lt;&gt;AF$255,0,IF($H163=1,$X163,0))</f>
        <v>0</v>
      </c>
      <c r="AG414" s="86" t="n">
        <f aca="false">IF(MONTH($D163)&lt;&gt;AG$255,0,IF($H163=2,$X163,0))</f>
        <v>0</v>
      </c>
      <c r="AH414" s="86" t="n">
        <f aca="false">IF(MONTH($D163)&lt;&gt;AH$255,0,IF($H163=3,$X163,0))</f>
        <v>0</v>
      </c>
      <c r="AI414" s="86" t="n">
        <f aca="false">IF(MONTH($D163)&lt;&gt;AI$255,0,IF($H163=4,$X163,0))</f>
        <v>0</v>
      </c>
      <c r="AJ414" s="86" t="n">
        <f aca="false">IF(MONTH($D163)&lt;&gt;AJ$255,0,IF($H163=5,$X163,0))</f>
        <v>0</v>
      </c>
      <c r="AK414" s="86" t="n">
        <f aca="false">IF(MONTH($D163)&lt;&gt;AK$255,0,IF($H163=6,$X163,0))</f>
        <v>0</v>
      </c>
      <c r="AL414" s="86" t="n">
        <f aca="false">IF(MONTH($D163)&lt;&gt;AL$255,0,IF($H163=7,$X163,0))</f>
        <v>0</v>
      </c>
      <c r="AM414" s="86" t="n">
        <f aca="false">IF(MONTH($D163)&lt;&gt;AM$255,0,IF($H163=8,$X163,0))</f>
        <v>0</v>
      </c>
      <c r="AN414" s="86" t="n">
        <f aca="false">IF(MONTH($D163)&lt;&gt;AN$255,0,IF($H163=9,$X163,0))</f>
        <v>0</v>
      </c>
      <c r="AO414" s="86" t="n">
        <f aca="false">IF(MONTH($D163)&lt;&gt;AO$255,0,IF($H163=10,$X163,0))</f>
        <v>0</v>
      </c>
      <c r="AP414" s="86" t="n">
        <f aca="false">IF(MONTH($D163)&lt;&gt;AP$255,0,IF($H163=1,$AA163,0))</f>
        <v>0</v>
      </c>
      <c r="AQ414" s="86" t="n">
        <f aca="false">IF(MONTH($D163)&lt;&gt;AQ$255,0,IF($H163=2,$AA163,0))</f>
        <v>0</v>
      </c>
      <c r="AR414" s="86" t="n">
        <f aca="false">IF(MONTH($D163)&lt;&gt;AR$255,0,IF($H163=3,$AA163,0))</f>
        <v>0</v>
      </c>
      <c r="AS414" s="86" t="n">
        <f aca="false">IF(MONTH($D163)&lt;&gt;AS$255,0,IF($H163=4,$AA163,0))</f>
        <v>0</v>
      </c>
      <c r="AT414" s="86" t="n">
        <f aca="false">IF(MONTH($D163)&lt;&gt;AT$255,0,IF($H163=5,$AA163,0))</f>
        <v>0</v>
      </c>
      <c r="AU414" s="86" t="n">
        <f aca="false">IF(MONTH($D163)&lt;&gt;AU$255,0,IF($H163=6,$AA163,0))</f>
        <v>0</v>
      </c>
      <c r="AV414" s="86" t="n">
        <f aca="false">IF(MONTH($D163)&lt;&gt;AV$255,0,IF($H163=7,$AA163,0))</f>
        <v>0</v>
      </c>
      <c r="AW414" s="86" t="n">
        <f aca="false">IF(MONTH($D163)&lt;&gt;AW$255,0,IF($H163=8,$AA163,0))</f>
        <v>0</v>
      </c>
      <c r="AX414" s="86" t="n">
        <f aca="false">IF(MONTH($D163)&lt;&gt;AX$255,0,IF($H163=9,$AA163,0))</f>
        <v>0</v>
      </c>
      <c r="AY414" s="86" t="n">
        <f aca="false">IF(MONTH($D163)&lt;&gt;AY$255,0,IF($H163=10,$AA163,0))</f>
        <v>0</v>
      </c>
      <c r="AZ414" s="86" t="n">
        <f aca="false">IF(MONTH($D163)&lt;&gt;AZ$255,0,IF($H163=1,$X163,0))</f>
        <v>0</v>
      </c>
      <c r="BA414" s="86" t="n">
        <f aca="false">IF(MONTH($D163)&lt;&gt;BA$255,0,IF($H163=2,$X163,0))</f>
        <v>0</v>
      </c>
      <c r="BB414" s="86" t="n">
        <f aca="false">IF(MONTH($D163)&lt;&gt;BB$255,0,IF($H163=3,$X163,0))</f>
        <v>0</v>
      </c>
      <c r="BC414" s="86" t="n">
        <f aca="false">IF(MONTH($D163)&lt;&gt;BC$255,0,IF($H163=4,$X163,0))</f>
        <v>0</v>
      </c>
      <c r="BD414" s="86" t="n">
        <f aca="false">IF(MONTH($D163)&lt;&gt;BD$255,0,IF($H163=5,$X163,0))</f>
        <v>0</v>
      </c>
      <c r="BE414" s="86" t="n">
        <f aca="false">IF(MONTH($D163)&lt;&gt;BE$255,0,IF($H163=6,$X163,0))</f>
        <v>0</v>
      </c>
      <c r="BF414" s="86" t="n">
        <f aca="false">IF(MONTH($D163)&lt;&gt;BF$255,0,IF($H163=7,$X163,0))</f>
        <v>0</v>
      </c>
      <c r="BG414" s="86" t="n">
        <f aca="false">IF(MONTH($D163)&lt;&gt;BG$255,0,IF($H163=8,$X163,0))</f>
        <v>0</v>
      </c>
      <c r="BH414" s="86" t="n">
        <f aca="false">IF(MONTH($D163)&lt;&gt;BH$255,0,IF($H163=9,$X163,0))</f>
        <v>0</v>
      </c>
      <c r="BI414" s="86" t="n">
        <f aca="false">IF(MONTH($D163)&lt;&gt;BI$255,0,IF($H163=10,$X163,0))</f>
        <v>0</v>
      </c>
      <c r="BJ414" s="86" t="n">
        <f aca="false">IF(MONTH($D163)&lt;&gt;BJ$255,0,IF($H163=1,$AA163,0))</f>
        <v>0</v>
      </c>
      <c r="BK414" s="86" t="n">
        <f aca="false">IF(MONTH($D163)&lt;&gt;BK$255,0,IF($H163=2,$AA163,0))</f>
        <v>0</v>
      </c>
      <c r="BL414" s="86" t="n">
        <f aca="false">IF(MONTH($D163)&lt;&gt;BL$255,0,IF($H163=3,$AA163,0))</f>
        <v>0</v>
      </c>
      <c r="BM414" s="86" t="n">
        <f aca="false">IF(MONTH($D163)&lt;&gt;BM$255,0,IF($H163=4,$AA163,0))</f>
        <v>0</v>
      </c>
      <c r="BN414" s="86" t="n">
        <f aca="false">IF(MONTH($D163)&lt;&gt;BN$255,0,IF($H163=5,$AA163,0))</f>
        <v>0</v>
      </c>
      <c r="BO414" s="86" t="n">
        <f aca="false">IF(MONTH($D163)&lt;&gt;BO$255,0,IF($H163=6,$AA163,0))</f>
        <v>0</v>
      </c>
      <c r="BP414" s="86" t="n">
        <f aca="false">IF(MONTH($D163)&lt;&gt;BP$255,0,IF($H163=7,$AA163,0))</f>
        <v>0</v>
      </c>
      <c r="BQ414" s="86" t="n">
        <f aca="false">IF(MONTH($D163)&lt;&gt;BQ$255,0,IF($H163=8,$AA163,0))</f>
        <v>0</v>
      </c>
      <c r="BR414" s="86" t="n">
        <f aca="false">IF(MONTH($D163)&lt;&gt;BR$255,0,IF($H163=9,$AA163,0))</f>
        <v>0</v>
      </c>
      <c r="BS414" s="86" t="n">
        <f aca="false">IF(MONTH($D163)&lt;&gt;BS$255,0,IF($H163=10,$AA163,0))</f>
        <v>0</v>
      </c>
      <c r="BT414" s="86" t="n">
        <f aca="false">IF(MONTH($D163)&lt;&gt;BT$255,0,IF($H163=1,$X163,0))</f>
        <v>0</v>
      </c>
      <c r="BU414" s="86" t="n">
        <f aca="false">IF(MONTH($D163)&lt;&gt;BU$255,0,IF($H163=2,$X163,0))</f>
        <v>0</v>
      </c>
      <c r="BV414" s="86" t="n">
        <f aca="false">IF(MONTH($D163)&lt;&gt;BV$255,0,IF($H163=3,$X163,0))</f>
        <v>0</v>
      </c>
      <c r="BW414" s="86" t="n">
        <f aca="false">IF(MONTH($D163)&lt;&gt;BW$255,0,IF($H163=4,$X163,0))</f>
        <v>0</v>
      </c>
      <c r="BX414" s="86" t="n">
        <f aca="false">IF(MONTH($D163)&lt;&gt;BX$255,0,IF($H163=5,$X163,0))</f>
        <v>0</v>
      </c>
      <c r="BY414" s="86" t="n">
        <f aca="false">IF(MONTH($D163)&lt;&gt;BY$255,0,IF($H163=6,$X163,0))</f>
        <v>0</v>
      </c>
      <c r="BZ414" s="86" t="n">
        <f aca="false">IF(MONTH($D163)&lt;&gt;BZ$255,0,IF($H163=7,$X163,0))</f>
        <v>0</v>
      </c>
      <c r="CA414" s="86" t="n">
        <f aca="false">IF(MONTH($D163)&lt;&gt;CA$255,0,IF($H163=8,$X163,0))</f>
        <v>0</v>
      </c>
      <c r="CB414" s="86" t="n">
        <f aca="false">IF(MONTH($D163)&lt;&gt;CB$255,0,IF($H163=9,$X163,0))</f>
        <v>0</v>
      </c>
      <c r="CC414" s="86" t="n">
        <f aca="false">IF(MONTH($D163)&lt;&gt;CC$255,0,IF($H163=10,$X163,0))</f>
        <v>0</v>
      </c>
      <c r="CD414" s="86" t="n">
        <f aca="false">IF(MONTH($D163)&lt;&gt;CD$255,0,IF($H163=1,$AA163,0))</f>
        <v>0</v>
      </c>
      <c r="CE414" s="86" t="n">
        <f aca="false">IF(MONTH($D163)&lt;&gt;CE$255,0,IF($H163=2,$AA163,0))</f>
        <v>0</v>
      </c>
      <c r="CF414" s="86" t="n">
        <f aca="false">IF(MONTH($D163)&lt;&gt;CF$255,0,IF($H163=3,$AA163,0))</f>
        <v>0</v>
      </c>
      <c r="CG414" s="86" t="n">
        <f aca="false">IF(MONTH($D163)&lt;&gt;CG$255,0,IF($H163=4,$AA163,0))</f>
        <v>0</v>
      </c>
      <c r="CH414" s="86" t="n">
        <f aca="false">IF(MONTH($D163)&lt;&gt;CH$255,0,IF($H163=5,$AA163,0))</f>
        <v>0</v>
      </c>
      <c r="CI414" s="86" t="n">
        <f aca="false">IF(MONTH($D163)&lt;&gt;CI$255,0,IF($H163=6,$AA163,0))</f>
        <v>0</v>
      </c>
      <c r="CJ414" s="86" t="n">
        <f aca="false">IF(MONTH($D163)&lt;&gt;CJ$255,0,IF($H163=7,$AA163,0))</f>
        <v>0</v>
      </c>
      <c r="CK414" s="86" t="n">
        <f aca="false">IF(MONTH($D163)&lt;&gt;CK$255,0,IF($H163=8,$AA163,0))</f>
        <v>0</v>
      </c>
      <c r="CL414" s="86" t="n">
        <f aca="false">IF(MONTH($D163)&lt;&gt;CL$255,0,IF($H163=9,$AA163,0))</f>
        <v>0</v>
      </c>
      <c r="CM414" s="86" t="n">
        <f aca="false">IF(MONTH($D163)&lt;&gt;CM$255,0,IF($H163=10,$AA163,0))</f>
        <v>0</v>
      </c>
      <c r="CN414" s="86" t="n">
        <f aca="false">IF(MONTH($D163)&lt;&gt;CN$255,0,IF($H163=1,$X163,0))</f>
        <v>0</v>
      </c>
      <c r="CO414" s="86" t="n">
        <f aca="false">IF(MONTH($D163)&lt;&gt;CO$255,0,IF($H163=2,$X163,0))</f>
        <v>0</v>
      </c>
      <c r="CP414" s="86" t="n">
        <f aca="false">IF(MONTH($D163)&lt;&gt;CP$255,0,IF($H163=3,$X163,0))</f>
        <v>0</v>
      </c>
      <c r="CQ414" s="86" t="n">
        <f aca="false">IF(MONTH($D163)&lt;&gt;CQ$255,0,IF($H163=4,$X163,0))</f>
        <v>0</v>
      </c>
      <c r="CR414" s="86" t="n">
        <f aca="false">IF(MONTH($D163)&lt;&gt;CR$255,0,IF($H163=5,$X163,0))</f>
        <v>0</v>
      </c>
      <c r="CS414" s="86" t="n">
        <f aca="false">IF(MONTH($D163)&lt;&gt;CS$255,0,IF($H163=6,$X163,0))</f>
        <v>0</v>
      </c>
      <c r="CT414" s="86" t="n">
        <f aca="false">IF(MONTH($D163)&lt;&gt;CT$255,0,IF($H163=7,$X163,0))</f>
        <v>0</v>
      </c>
      <c r="CU414" s="86" t="n">
        <f aca="false">IF(MONTH($D163)&lt;&gt;CU$255,0,IF($H163=8,$X163,0))</f>
        <v>0</v>
      </c>
      <c r="CV414" s="86" t="n">
        <f aca="false">IF(MONTH($D163)&lt;&gt;CV$255,0,IF($H163=9,$X163,0))</f>
        <v>0</v>
      </c>
      <c r="CW414" s="86" t="n">
        <f aca="false">IF(MONTH($D163)&lt;&gt;CW$255,0,IF($H163=10,$X163,0))</f>
        <v>0</v>
      </c>
      <c r="CX414" s="86" t="n">
        <f aca="false">IF(MONTH($D163)&lt;&gt;CX$255,0,IF($H163=1,$AA163,0))</f>
        <v>0</v>
      </c>
      <c r="CY414" s="86" t="n">
        <f aca="false">IF(MONTH($D163)&lt;&gt;CY$255,0,IF($H163=2,$AA163,0))</f>
        <v>0</v>
      </c>
      <c r="CZ414" s="86" t="n">
        <f aca="false">IF(MONTH($D163)&lt;&gt;CZ$255,0,IF($H163=3,$AA163,0))</f>
        <v>0</v>
      </c>
      <c r="DA414" s="86" t="n">
        <f aca="false">IF(MONTH($D163)&lt;&gt;DA$255,0,IF($H163=4,$AA163,0))</f>
        <v>0</v>
      </c>
      <c r="DB414" s="86" t="n">
        <f aca="false">IF(MONTH($D163)&lt;&gt;DB$255,0,IF($H163=5,$AA163,0))</f>
        <v>0</v>
      </c>
      <c r="DC414" s="86" t="n">
        <f aca="false">IF(MONTH($D163)&lt;&gt;DC$255,0,IF($H163=6,$AA163,0))</f>
        <v>0</v>
      </c>
      <c r="DD414" s="86" t="n">
        <f aca="false">IF(MONTH($D163)&lt;&gt;DD$255,0,IF($H163=7,$AA163,0))</f>
        <v>0</v>
      </c>
      <c r="DE414" s="86" t="n">
        <f aca="false">IF(MONTH($D163)&lt;&gt;DE$255,0,IF($H163=8,$AA163,0))</f>
        <v>0</v>
      </c>
      <c r="DF414" s="86" t="n">
        <f aca="false">IF(MONTH($D163)&lt;&gt;DF$255,0,IF($H163=9,$AA163,0))</f>
        <v>0</v>
      </c>
      <c r="DG414" s="86" t="n">
        <f aca="false">IF(MONTH($D163)&lt;&gt;DG$255,0,IF($H163=10,$AA163,0))</f>
        <v>0</v>
      </c>
      <c r="DH414" s="86" t="n">
        <f aca="false">IF(MONTH($D163)&lt;&gt;DH$255,0,IF($H163=1,$X163,0))</f>
        <v>0</v>
      </c>
      <c r="DI414" s="86" t="n">
        <f aca="false">IF(MONTH($D163)&lt;&gt;DI$255,0,IF($H163=2,$X163,0))</f>
        <v>0</v>
      </c>
      <c r="DJ414" s="86" t="n">
        <f aca="false">IF(MONTH($D163)&lt;&gt;DJ$255,0,IF($H163=3,$X163,0))</f>
        <v>0</v>
      </c>
      <c r="DK414" s="86" t="n">
        <f aca="false">IF(MONTH($D163)&lt;&gt;DK$255,0,IF($H163=4,$X163,0))</f>
        <v>0</v>
      </c>
      <c r="DL414" s="86" t="n">
        <f aca="false">IF(MONTH($D163)&lt;&gt;DL$255,0,IF($H163=5,$X163,0))</f>
        <v>0</v>
      </c>
      <c r="DM414" s="86" t="n">
        <f aca="false">IF(MONTH($D163)&lt;&gt;DM$255,0,IF($H163=6,$X163,0))</f>
        <v>0</v>
      </c>
      <c r="DN414" s="86" t="n">
        <f aca="false">IF(MONTH($D163)&lt;&gt;DN$255,0,IF($H163=7,$X163,0))</f>
        <v>0</v>
      </c>
      <c r="DO414" s="86" t="n">
        <f aca="false">IF(MONTH($D163)&lt;&gt;DO$255,0,IF($H163=8,$X163,0))</f>
        <v>0</v>
      </c>
      <c r="DP414" s="86" t="n">
        <f aca="false">IF(MONTH($D163)&lt;&gt;DP$255,0,IF($H163=9,$X163,0))</f>
        <v>0</v>
      </c>
      <c r="DQ414" s="86" t="n">
        <f aca="false">IF(MONTH($D163)&lt;&gt;DQ$255,0,IF($H163=10,$X163,0))</f>
        <v>0</v>
      </c>
      <c r="DR414" s="86" t="n">
        <f aca="false">IF(MONTH($D163)&lt;&gt;DR$255,0,IF($H163=1,$AA163,0))</f>
        <v>0</v>
      </c>
      <c r="DS414" s="86" t="n">
        <f aca="false">IF(MONTH($D163)&lt;&gt;DS$255,0,IF($H163=2,$AA163,0))</f>
        <v>0</v>
      </c>
      <c r="DT414" s="86" t="n">
        <f aca="false">IF(MONTH($D163)&lt;&gt;DT$255,0,IF($H163=3,$AA163,0))</f>
        <v>0</v>
      </c>
      <c r="DU414" s="86" t="n">
        <f aca="false">IF(MONTH($D163)&lt;&gt;DU$255,0,IF($H163=4,$AA163,0))</f>
        <v>0</v>
      </c>
      <c r="DV414" s="86" t="n">
        <f aca="false">IF(MONTH($D163)&lt;&gt;DV$255,0,IF($H163=5,$AA163,0))</f>
        <v>0</v>
      </c>
      <c r="DW414" s="86" t="n">
        <f aca="false">IF(MONTH($D163)&lt;&gt;DW$255,0,IF($H163=6,$AA163,0))</f>
        <v>0</v>
      </c>
      <c r="DX414" s="86" t="n">
        <f aca="false">IF(MONTH($D163)&lt;&gt;DX$255,0,IF($H163=7,$AA163,0))</f>
        <v>0</v>
      </c>
      <c r="DY414" s="86" t="n">
        <f aca="false">IF(MONTH($D163)&lt;&gt;DY$255,0,IF($H163=8,$AA163,0))</f>
        <v>0</v>
      </c>
      <c r="DZ414" s="86" t="n">
        <f aca="false">IF(MONTH($D163)&lt;&gt;DZ$255,0,IF($H163=9,$AA163,0))</f>
        <v>0</v>
      </c>
      <c r="EA414" s="86" t="n">
        <f aca="false">IF(MONTH($D163)&lt;&gt;EA$255,0,IF($H163=10,$AA163,0))</f>
        <v>0</v>
      </c>
      <c r="EB414" s="86" t="n">
        <f aca="false">IF(MONTH($D163)&lt;&gt;EB$255,0,IF($H163=1,$X163,0))</f>
        <v>0</v>
      </c>
      <c r="EC414" s="86" t="n">
        <f aca="false">IF(MONTH($D163)&lt;&gt;EC$255,0,IF($H163=2,$X163,0))</f>
        <v>0</v>
      </c>
      <c r="ED414" s="86" t="n">
        <f aca="false">IF(MONTH($D163)&lt;&gt;ED$255,0,IF($H163=3,$X163,0))</f>
        <v>0</v>
      </c>
      <c r="EE414" s="86" t="n">
        <f aca="false">IF(MONTH($D163)&lt;&gt;EE$255,0,IF($H163=4,$X163,0))</f>
        <v>0</v>
      </c>
      <c r="EF414" s="86" t="n">
        <f aca="false">IF(MONTH($D163)&lt;&gt;EF$255,0,IF($H163=5,$X163,0))</f>
        <v>0</v>
      </c>
      <c r="EG414" s="86" t="n">
        <f aca="false">IF(MONTH($D163)&lt;&gt;EG$255,0,IF($H163=6,$X163,0))</f>
        <v>0</v>
      </c>
      <c r="EH414" s="86" t="n">
        <f aca="false">IF(MONTH($D163)&lt;&gt;EH$255,0,IF($H163=7,$X163,0))</f>
        <v>0</v>
      </c>
      <c r="EI414" s="86" t="n">
        <f aca="false">IF(MONTH($D163)&lt;&gt;EI$255,0,IF($H163=8,$X163,0))</f>
        <v>0</v>
      </c>
      <c r="EJ414" s="86" t="n">
        <f aca="false">IF(MONTH($D163)&lt;&gt;EJ$255,0,IF($H163=9,$X163,0))</f>
        <v>0</v>
      </c>
      <c r="EK414" s="86" t="n">
        <f aca="false">IF(MONTH($D163)&lt;&gt;EK$255,0,IF($H163=10,$X163,0))</f>
        <v>0</v>
      </c>
      <c r="EL414" s="86" t="n">
        <f aca="false">IF(MONTH($D163)&lt;&gt;EL$255,0,IF($H163=1,$AA163,0))</f>
        <v>0</v>
      </c>
      <c r="EM414" s="86" t="n">
        <f aca="false">IF(MONTH($D163)&lt;&gt;EM$255,0,IF($H163=2,$AA163,0))</f>
        <v>2000</v>
      </c>
      <c r="EN414" s="86" t="n">
        <f aca="false">IF(MONTH($D163)&lt;&gt;EN$255,0,IF($H163=3,$AA163,0))</f>
        <v>0</v>
      </c>
      <c r="EO414" s="86" t="n">
        <f aca="false">IF(MONTH($D163)&lt;&gt;EO$255,0,IF($H163=4,$AA163,0))</f>
        <v>0</v>
      </c>
      <c r="EP414" s="86" t="n">
        <f aca="false">IF(MONTH($D163)&lt;&gt;EP$255,0,IF($H163=5,$AA163,0))</f>
        <v>0</v>
      </c>
      <c r="EQ414" s="86" t="n">
        <f aca="false">IF(MONTH($D163)&lt;&gt;EQ$255,0,IF($H163=6,$AA163,0))</f>
        <v>0</v>
      </c>
      <c r="ER414" s="86" t="n">
        <f aca="false">IF(MONTH($D163)&lt;&gt;ER$255,0,IF($H163=7,$AA163,0))</f>
        <v>0</v>
      </c>
      <c r="ES414" s="86" t="n">
        <f aca="false">IF(MONTH($D163)&lt;&gt;ES$255,0,IF($H163=8,$AA163,0))</f>
        <v>0</v>
      </c>
      <c r="ET414" s="86" t="n">
        <f aca="false">IF(MONTH($D163)&lt;&gt;ET$255,0,IF($H163=9,$AA163,0))</f>
        <v>0</v>
      </c>
      <c r="EU414" s="86" t="n">
        <f aca="false">IF(MONTH($D163)&lt;&gt;EU$255,0,IF($H163=10,$AA163,0))</f>
        <v>0</v>
      </c>
      <c r="EV414" s="86" t="n">
        <f aca="false">IF(MONTH($D163)&lt;&gt;EV$255,0,IF($H163=1,$X163,0))</f>
        <v>0</v>
      </c>
      <c r="EW414" s="86" t="n">
        <f aca="false">IF(MONTH($D163)&lt;&gt;EW$255,0,IF($H163=2,$X163,0))</f>
        <v>1</v>
      </c>
      <c r="EX414" s="86" t="n">
        <f aca="false">IF(MONTH($D163)&lt;&gt;EX$255,0,IF($H163=3,$X163,0))</f>
        <v>0</v>
      </c>
      <c r="EY414" s="86" t="n">
        <f aca="false">IF(MONTH($D163)&lt;&gt;EY$255,0,IF($H163=4,$X163,0))</f>
        <v>0</v>
      </c>
      <c r="EZ414" s="86" t="n">
        <f aca="false">IF(MONTH($D163)&lt;&gt;EZ$255,0,IF($H163=5,$X163,0))</f>
        <v>0</v>
      </c>
      <c r="FA414" s="86" t="n">
        <f aca="false">IF(MONTH($D163)&lt;&gt;FA$255,0,IF($H163=6,$X163,0))</f>
        <v>0</v>
      </c>
      <c r="FB414" s="86" t="n">
        <f aca="false">IF(MONTH($D163)&lt;&gt;FB$255,0,IF($H163=7,$X163,0))</f>
        <v>0</v>
      </c>
      <c r="FC414" s="86" t="n">
        <f aca="false">IF(MONTH($D163)&lt;&gt;FC$255,0,IF($H163=8,$X163,0))</f>
        <v>0</v>
      </c>
      <c r="FD414" s="86" t="n">
        <f aca="false">IF(MONTH($D163)&lt;&gt;FD$255,0,IF($H163=9,$X163,0))</f>
        <v>0</v>
      </c>
      <c r="FE414" s="86" t="n">
        <f aca="false">IF(MONTH($D163)&lt;&gt;FE$255,0,IF($H163=10,$X163,0))</f>
        <v>0</v>
      </c>
      <c r="FF414" s="86" t="n">
        <f aca="false">IF(MONTH($D163)&lt;&gt;FF$255,0,IF($H163=1,$AA163,0))</f>
        <v>0</v>
      </c>
      <c r="FG414" s="86" t="n">
        <f aca="false">IF(MONTH($D163)&lt;&gt;FG$255,0,IF($H163=2,$AA163,0))</f>
        <v>0</v>
      </c>
      <c r="FH414" s="86" t="n">
        <f aca="false">IF(MONTH($D163)&lt;&gt;FH$255,0,IF($H163=3,$AA163,0))</f>
        <v>0</v>
      </c>
      <c r="FI414" s="86" t="n">
        <f aca="false">IF(MONTH($D163)&lt;&gt;FI$255,0,IF($H163=4,$AA163,0))</f>
        <v>0</v>
      </c>
      <c r="FJ414" s="86" t="n">
        <f aca="false">IF(MONTH($D163)&lt;&gt;FJ$255,0,IF($H163=5,$AA163,0))</f>
        <v>0</v>
      </c>
      <c r="FK414" s="86" t="n">
        <f aca="false">IF(MONTH($D163)&lt;&gt;FK$255,0,IF($H163=6,$AA163,0))</f>
        <v>0</v>
      </c>
      <c r="FL414" s="86" t="n">
        <f aca="false">IF(MONTH($D163)&lt;&gt;FL$255,0,IF($H163=7,$AA163,0))</f>
        <v>0</v>
      </c>
      <c r="FM414" s="86" t="n">
        <f aca="false">IF(MONTH($D163)&lt;&gt;FM$255,0,IF($H163=8,$AA163,0))</f>
        <v>0</v>
      </c>
      <c r="FN414" s="86" t="n">
        <f aca="false">IF(MONTH($D163)&lt;&gt;FN$255,0,IF($H163=9,$AA163,0))</f>
        <v>0</v>
      </c>
      <c r="FO414" s="86" t="n">
        <f aca="false">IF(MONTH($D163)&lt;&gt;FO$255,0,IF($H163=10,$AA163,0))</f>
        <v>0</v>
      </c>
      <c r="FP414" s="86" t="n">
        <f aca="false">IF(MONTH($D163)&lt;&gt;FP$255,0,IF($H163=1,$X163,0))</f>
        <v>0</v>
      </c>
      <c r="FQ414" s="86" t="n">
        <f aca="false">IF(MONTH($D163)&lt;&gt;FQ$255,0,IF($H163=2,$X163,0))</f>
        <v>0</v>
      </c>
      <c r="FR414" s="86" t="n">
        <f aca="false">IF(MONTH($D163)&lt;&gt;FR$255,0,IF($H163=3,$X163,0))</f>
        <v>0</v>
      </c>
      <c r="FS414" s="86" t="n">
        <f aca="false">IF(MONTH($D163)&lt;&gt;FS$255,0,IF($H163=4,$X163,0))</f>
        <v>0</v>
      </c>
      <c r="FT414" s="86" t="n">
        <f aca="false">IF(MONTH($D163)&lt;&gt;FT$255,0,IF($H163=5,$X163,0))</f>
        <v>0</v>
      </c>
      <c r="FU414" s="86" t="n">
        <f aca="false">IF(MONTH($D163)&lt;&gt;FU$255,0,IF($H163=6,$X163,0))</f>
        <v>0</v>
      </c>
      <c r="FV414" s="86" t="n">
        <f aca="false">IF(MONTH($D163)&lt;&gt;FV$255,0,IF($H163=7,$X163,0))</f>
        <v>0</v>
      </c>
      <c r="FW414" s="86" t="n">
        <f aca="false">IF(MONTH($D163)&lt;&gt;FW$255,0,IF($H163=8,$X163,0))</f>
        <v>0</v>
      </c>
      <c r="FX414" s="86" t="n">
        <f aca="false">IF(MONTH($D163)&lt;&gt;FX$255,0,IF($H163=9,$X163,0))</f>
        <v>0</v>
      </c>
      <c r="FY414" s="86" t="n">
        <f aca="false">IF(MONTH($D163)&lt;&gt;FY$255,0,IF($H163=10,$X163,0))</f>
        <v>0</v>
      </c>
      <c r="FZ414" s="86" t="n">
        <f aca="false">IF(MONTH($D163)&lt;&gt;FZ$255,0,IF($H163=1,$AA163,0))</f>
        <v>0</v>
      </c>
      <c r="GA414" s="86" t="n">
        <f aca="false">IF(MONTH($D163)&lt;&gt;GA$255,0,IF($H163=2,$AA163,0))</f>
        <v>0</v>
      </c>
      <c r="GB414" s="86" t="n">
        <f aca="false">IF(MONTH($D163)&lt;&gt;GB$255,0,IF($H163=3,$AA163,0))</f>
        <v>0</v>
      </c>
      <c r="GC414" s="86" t="n">
        <f aca="false">IF(MONTH($D163)&lt;&gt;GC$255,0,IF($H163=4,$AA163,0))</f>
        <v>0</v>
      </c>
      <c r="GD414" s="86" t="n">
        <f aca="false">IF(MONTH($D163)&lt;&gt;GD$255,0,IF($H163=5,$AA163,0))</f>
        <v>0</v>
      </c>
      <c r="GE414" s="86" t="n">
        <f aca="false">IF(MONTH($D163)&lt;&gt;GE$255,0,IF($H163=6,$AA163,0))</f>
        <v>0</v>
      </c>
      <c r="GF414" s="86" t="n">
        <f aca="false">IF(MONTH($D163)&lt;&gt;GF$255,0,IF($H163=7,$AA163,0))</f>
        <v>0</v>
      </c>
      <c r="GG414" s="86" t="n">
        <f aca="false">IF(MONTH($D163)&lt;&gt;GG$255,0,IF($H163=8,$AA163,0))</f>
        <v>0</v>
      </c>
      <c r="GH414" s="86" t="n">
        <f aca="false">IF(MONTH($D163)&lt;&gt;GH$255,0,IF($H163=9,$AA163,0))</f>
        <v>0</v>
      </c>
      <c r="GI414" s="86" t="n">
        <f aca="false">IF(MONTH($D163)&lt;&gt;GI$255,0,IF($H163=10,$AA163,0))</f>
        <v>0</v>
      </c>
      <c r="GJ414" s="86" t="n">
        <f aca="false">IF(MONTH($D163)&lt;&gt;GJ$255,0,IF($H163=1,$X163,0))</f>
        <v>0</v>
      </c>
      <c r="GK414" s="86" t="n">
        <f aca="false">IF(MONTH($D163)&lt;&gt;GK$255,0,IF($H163=2,$X163,0))</f>
        <v>0</v>
      </c>
      <c r="GL414" s="86" t="n">
        <f aca="false">IF(MONTH($D163)&lt;&gt;GL$255,0,IF($H163=3,$X163,0))</f>
        <v>0</v>
      </c>
      <c r="GM414" s="86" t="n">
        <f aca="false">IF(MONTH($D163)&lt;&gt;GM$255,0,IF($H163=4,$X163,0))</f>
        <v>0</v>
      </c>
      <c r="GN414" s="86" t="n">
        <f aca="false">IF(MONTH($D163)&lt;&gt;GN$255,0,IF($H163=5,$X163,0))</f>
        <v>0</v>
      </c>
      <c r="GO414" s="86" t="n">
        <f aca="false">IF(MONTH($D163)&lt;&gt;GO$255,0,IF($H163=6,$X163,0))</f>
        <v>0</v>
      </c>
      <c r="GP414" s="86" t="n">
        <f aca="false">IF(MONTH($D163)&lt;&gt;GP$255,0,IF($H163=7,$X163,0))</f>
        <v>0</v>
      </c>
      <c r="GQ414" s="86" t="n">
        <f aca="false">IF(MONTH($D163)&lt;&gt;GQ$255,0,IF($H163=8,$X163,0))</f>
        <v>0</v>
      </c>
      <c r="GR414" s="86" t="n">
        <f aca="false">IF(MONTH($D163)&lt;&gt;GR$255,0,IF($H163=9,$X163,0))</f>
        <v>0</v>
      </c>
      <c r="GS414" s="86" t="n">
        <f aca="false">IF(MONTH($D163)&lt;&gt;GS$255,0,IF($H163=10,$X163,0))</f>
        <v>0</v>
      </c>
      <c r="GT414" s="86" t="n">
        <f aca="false">IF(MONTH($D163)&lt;&gt;GT$255,0,IF($H163=1,$AA163,0))</f>
        <v>0</v>
      </c>
      <c r="GU414" s="86" t="n">
        <f aca="false">IF(MONTH($D163)&lt;&gt;GU$255,0,IF($H163=2,$AA163,0))</f>
        <v>0</v>
      </c>
      <c r="GV414" s="86" t="n">
        <f aca="false">IF(MONTH($D163)&lt;&gt;GV$255,0,IF($H163=3,$AA163,0))</f>
        <v>0</v>
      </c>
      <c r="GW414" s="86" t="n">
        <f aca="false">IF(MONTH($D163)&lt;&gt;GW$255,0,IF($H163=4,$AA163,0))</f>
        <v>0</v>
      </c>
      <c r="GX414" s="86" t="n">
        <f aca="false">IF(MONTH($D163)&lt;&gt;GX$255,0,IF($H163=5,$AA163,0))</f>
        <v>0</v>
      </c>
      <c r="GY414" s="86" t="n">
        <f aca="false">IF(MONTH($D163)&lt;&gt;GY$255,0,IF($H163=6,$AA163,0))</f>
        <v>0</v>
      </c>
      <c r="GZ414" s="86" t="n">
        <f aca="false">IF(MONTH($D163)&lt;&gt;GZ$255,0,IF($H163=7,$AA163,0))</f>
        <v>0</v>
      </c>
      <c r="HA414" s="86" t="n">
        <f aca="false">IF(MONTH($D163)&lt;&gt;HA$255,0,IF($H163=8,$AA163,0))</f>
        <v>0</v>
      </c>
      <c r="HB414" s="86" t="n">
        <f aca="false">IF(MONTH($D163)&lt;&gt;HB$255,0,IF($H163=9,$AA163,0))</f>
        <v>0</v>
      </c>
      <c r="HC414" s="86" t="n">
        <f aca="false">IF(MONTH($D163)&lt;&gt;HC$255,0,IF($H163=10,$AA163,0))</f>
        <v>0</v>
      </c>
      <c r="HD414" s="86" t="n">
        <f aca="false">IF(MONTH($D163)&lt;&gt;HD$255,0,IF($H163=1,$X163,0))</f>
        <v>0</v>
      </c>
      <c r="HE414" s="86" t="n">
        <f aca="false">IF(MONTH($D163)&lt;&gt;HE$255,0,IF($H163=2,$X163,0))</f>
        <v>0</v>
      </c>
      <c r="HF414" s="86" t="n">
        <f aca="false">IF(MONTH($D163)&lt;&gt;HF$255,0,IF($H163=3,$X163,0))</f>
        <v>0</v>
      </c>
      <c r="HG414" s="86" t="n">
        <f aca="false">IF(MONTH($D163)&lt;&gt;HG$255,0,IF($H163=4,$X163,0))</f>
        <v>0</v>
      </c>
      <c r="HH414" s="86" t="n">
        <f aca="false">IF(MONTH($D163)&lt;&gt;HH$255,0,IF($H163=5,$X163,0))</f>
        <v>0</v>
      </c>
      <c r="HI414" s="86" t="n">
        <f aca="false">IF(MONTH($D163)&lt;&gt;HI$255,0,IF($H163=6,$X163,0))</f>
        <v>0</v>
      </c>
      <c r="HJ414" s="86" t="n">
        <f aca="false">IF(MONTH($D163)&lt;&gt;HJ$255,0,IF($H163=7,$X163,0))</f>
        <v>0</v>
      </c>
      <c r="HK414" s="86" t="n">
        <f aca="false">IF(MONTH($D163)&lt;&gt;HK$255,0,IF($H163=8,$X163,0))</f>
        <v>0</v>
      </c>
      <c r="HL414" s="86" t="n">
        <f aca="false">IF(MONTH($D163)&lt;&gt;HL$255,0,IF($H163=9,$X163,0))</f>
        <v>0</v>
      </c>
      <c r="HM414" s="86" t="n">
        <f aca="false">IF(MONTH($D163)&lt;&gt;HM$255,0,IF($H163=10,$X163,0))</f>
        <v>0</v>
      </c>
      <c r="HN414" s="86" t="n">
        <f aca="false">IF(MONTH($D163)&lt;&gt;HN$255,0,IF($H163=1,$AA163,0))</f>
        <v>0</v>
      </c>
      <c r="HO414" s="86" t="n">
        <f aca="false">IF(MONTH($D163)&lt;&gt;HO$255,0,IF($H163=2,$AA163,0))</f>
        <v>0</v>
      </c>
      <c r="HP414" s="86" t="n">
        <f aca="false">IF(MONTH($D163)&lt;&gt;HP$255,0,IF($H163=3,$AA163,0))</f>
        <v>0</v>
      </c>
      <c r="HQ414" s="86" t="n">
        <f aca="false">IF(MONTH($D163)&lt;&gt;HQ$255,0,IF($H163=4,$AA163,0))</f>
        <v>0</v>
      </c>
      <c r="HR414" s="86" t="n">
        <f aca="false">IF(MONTH($D163)&lt;&gt;HR$255,0,IF($H163=5,$AA163,0))</f>
        <v>0</v>
      </c>
      <c r="HS414" s="86" t="n">
        <f aca="false">IF(MONTH($D163)&lt;&gt;HS$255,0,IF($H163=6,$AA163,0))</f>
        <v>0</v>
      </c>
      <c r="HT414" s="86" t="n">
        <f aca="false">IF(MONTH($D163)&lt;&gt;HT$255,0,IF($H163=7,$AA163,0))</f>
        <v>0</v>
      </c>
      <c r="HU414" s="86" t="n">
        <f aca="false">IF(MONTH($D163)&lt;&gt;HU$255,0,IF($H163=8,$AA163,0))</f>
        <v>0</v>
      </c>
      <c r="HV414" s="86" t="n">
        <f aca="false">IF(MONTH($D163)&lt;&gt;HV$255,0,IF($H163=9,$AA163,0))</f>
        <v>0</v>
      </c>
      <c r="HW414" s="86" t="n">
        <f aca="false">IF(MONTH($D163)&lt;&gt;HW$255,0,IF($H163=10,$AA163,0))</f>
        <v>0</v>
      </c>
      <c r="HX414" s="86" t="n">
        <f aca="false">IF(MONTH($D163)&lt;&gt;HX$255,0,IF($H163=1,$X163,0))</f>
        <v>0</v>
      </c>
      <c r="HY414" s="86" t="n">
        <f aca="false">IF(MONTH($D163)&lt;&gt;HY$255,0,IF($H163=2,$X163,0))</f>
        <v>0</v>
      </c>
      <c r="HZ414" s="86" t="n">
        <f aca="false">IF(MONTH($D163)&lt;&gt;HZ$255,0,IF($H163=3,$X163,0))</f>
        <v>0</v>
      </c>
      <c r="IA414" s="86" t="n">
        <f aca="false">IF(MONTH($D163)&lt;&gt;IA$255,0,IF($H163=4,$X163,0))</f>
        <v>0</v>
      </c>
      <c r="IB414" s="86" t="n">
        <f aca="false">IF(MONTH($D163)&lt;&gt;IB$255,0,IF($H163=5,$X163,0))</f>
        <v>0</v>
      </c>
      <c r="IC414" s="86" t="n">
        <f aca="false">IF(MONTH($D163)&lt;&gt;IC$255,0,IF($H163=6,$X163,0))</f>
        <v>0</v>
      </c>
      <c r="ID414" s="86" t="n">
        <f aca="false">IF(MONTH($D163)&lt;&gt;ID$255,0,IF($H163=7,$X163,0))</f>
        <v>0</v>
      </c>
      <c r="IE414" s="86" t="n">
        <f aca="false">IF(MONTH($D163)&lt;&gt;IE$255,0,IF($H163=8,$X163,0))</f>
        <v>0</v>
      </c>
      <c r="IF414" s="86" t="n">
        <f aca="false">IF(MONTH($D163)&lt;&gt;IF$255,0,IF($H163=9,$X163,0))</f>
        <v>0</v>
      </c>
      <c r="IG414" s="86" t="n">
        <f aca="false">IF(MONTH($D163)&lt;&gt;IG$255,0,IF($H163=10,$X163,0))</f>
        <v>0</v>
      </c>
    </row>
    <row r="415" customFormat="false" ht="12.75" hidden="false" customHeight="false" outlineLevel="0" collapsed="false">
      <c r="B415" s="86" t="n">
        <f aca="false">IF(MONTH($D164)&lt;&gt;B$255,0,IF($H164=1,$AA164,0))</f>
        <v>0</v>
      </c>
      <c r="C415" s="86" t="n">
        <f aca="false">IF(MONTH($D164)&lt;&gt;C$255,0,IF($H164=2,$AA164,0))</f>
        <v>0</v>
      </c>
      <c r="D415" s="86" t="n">
        <f aca="false">IF(MONTH($D164)&lt;&gt;D$255,0,IF($H164=3,$AA164,0))</f>
        <v>0</v>
      </c>
      <c r="E415" s="86" t="n">
        <f aca="false">IF(MONTH($D164)&lt;&gt;E$255,0,IF($H164=4,$AA164,0))</f>
        <v>0</v>
      </c>
      <c r="F415" s="86" t="n">
        <f aca="false">IF(MONTH($D164)&lt;&gt;F$255,0,IF($H164=5,$AA164,0))</f>
        <v>0</v>
      </c>
      <c r="G415" s="86" t="n">
        <f aca="false">IF(MONTH($D164)&lt;&gt;G$255,0,IF($H164=6,$AA164,0))</f>
        <v>0</v>
      </c>
      <c r="H415" s="86" t="n">
        <f aca="false">IF(MONTH($D164)&lt;&gt;H$255,0,IF($H164=7,$AA164,0))</f>
        <v>0</v>
      </c>
      <c r="I415" s="86" t="n">
        <f aca="false">IF(MONTH($D164)&lt;&gt;I$255,0,IF($H164=8,$AA164,0))</f>
        <v>0</v>
      </c>
      <c r="J415" s="86" t="n">
        <f aca="false">IF(MONTH($D164)&lt;&gt;J$255,0,IF($H164=9,$AA164,0))</f>
        <v>0</v>
      </c>
      <c r="K415" s="86" t="n">
        <f aca="false">IF(MONTH($D164)&lt;&gt;K$255,0,IF($H164=10,$AA164,0))</f>
        <v>0</v>
      </c>
      <c r="L415" s="86" t="n">
        <f aca="false">IF(MONTH($D164)&lt;&gt;L$255,0,IF($H164=1,$X164,0))</f>
        <v>0</v>
      </c>
      <c r="M415" s="86" t="n">
        <f aca="false">IF(MONTH($D164)&lt;&gt;M$255,0,IF($H164=2,$X164,0))</f>
        <v>0</v>
      </c>
      <c r="N415" s="86" t="n">
        <f aca="false">IF(MONTH($D164)&lt;&gt;N$255,0,IF($H164=3,$X164,0))</f>
        <v>0</v>
      </c>
      <c r="O415" s="86" t="n">
        <f aca="false">IF(MONTH($D164)&lt;&gt;O$255,0,IF($H164=4,$X164,0))</f>
        <v>0</v>
      </c>
      <c r="P415" s="86" t="n">
        <f aca="false">IF(MONTH($D164)&lt;&gt;P$255,0,IF($H164=5,$X164,0))</f>
        <v>0</v>
      </c>
      <c r="Q415" s="86" t="n">
        <f aca="false">IF(MONTH($D164)&lt;&gt;Q$255,0,IF($H164=6,$X164,0))</f>
        <v>0</v>
      </c>
      <c r="R415" s="86" t="n">
        <f aca="false">IF(MONTH($D164)&lt;&gt;R$255,0,IF($H164=7,$X164,0))</f>
        <v>0</v>
      </c>
      <c r="S415" s="86" t="n">
        <f aca="false">IF(MONTH($D164)&lt;&gt;S$255,0,IF($H164=8,$X164,0))</f>
        <v>0</v>
      </c>
      <c r="T415" s="86" t="n">
        <f aca="false">IF(MONTH($D164)&lt;&gt;T$255,0,IF($H164=9,$X164,0))</f>
        <v>0</v>
      </c>
      <c r="U415" s="86" t="n">
        <f aca="false">IF(MONTH($D164)&lt;&gt;U$255,0,IF($H164=10,$X164,0))</f>
        <v>0</v>
      </c>
      <c r="V415" s="86" t="n">
        <f aca="false">IF(MONTH($D164)&lt;&gt;V$255,0,IF($H164=1,$AA164,0))</f>
        <v>0</v>
      </c>
      <c r="W415" s="86" t="n">
        <f aca="false">IF(MONTH($D164)&lt;&gt;W$255,0,IF($H164=2,$AA164,0))</f>
        <v>0</v>
      </c>
      <c r="X415" s="86" t="n">
        <f aca="false">IF(MONTH($D164)&lt;&gt;X$255,0,IF($H164=3,$AA164,0))</f>
        <v>0</v>
      </c>
      <c r="Y415" s="86" t="n">
        <f aca="false">IF(MONTH($D164)&lt;&gt;Y$255,0,IF($H164=4,$AA164,0))</f>
        <v>0</v>
      </c>
      <c r="Z415" s="86" t="n">
        <f aca="false">IF(MONTH($D164)&lt;&gt;Z$255,0,IF($H164=5,$AA164,0))</f>
        <v>0</v>
      </c>
      <c r="AA415" s="86" t="n">
        <f aca="false">IF(MONTH($D164)&lt;&gt;AA$255,0,IF($H164=6,$AA164,0))</f>
        <v>0</v>
      </c>
      <c r="AB415" s="86" t="n">
        <f aca="false">IF(MONTH($D164)&lt;&gt;AB$255,0,IF($H164=7,$AA164,0))</f>
        <v>0</v>
      </c>
      <c r="AC415" s="86" t="n">
        <f aca="false">IF(MONTH($D164)&lt;&gt;AC$255,0,IF($H164=8,$AA164,0))</f>
        <v>0</v>
      </c>
      <c r="AD415" s="86" t="n">
        <f aca="false">IF(MONTH($D164)&lt;&gt;AD$255,0,IF($H164=9,$AA164,0))</f>
        <v>0</v>
      </c>
      <c r="AE415" s="86" t="n">
        <f aca="false">IF(MONTH($D164)&lt;&gt;AE$255,0,IF($H164=10,$AA164,0))</f>
        <v>0</v>
      </c>
      <c r="AF415" s="86" t="n">
        <f aca="false">IF(MONTH($D164)&lt;&gt;AF$255,0,IF($H164=1,$X164,0))</f>
        <v>0</v>
      </c>
      <c r="AG415" s="86" t="n">
        <f aca="false">IF(MONTH($D164)&lt;&gt;AG$255,0,IF($H164=2,$X164,0))</f>
        <v>0</v>
      </c>
      <c r="AH415" s="86" t="n">
        <f aca="false">IF(MONTH($D164)&lt;&gt;AH$255,0,IF($H164=3,$X164,0))</f>
        <v>0</v>
      </c>
      <c r="AI415" s="86" t="n">
        <f aca="false">IF(MONTH($D164)&lt;&gt;AI$255,0,IF($H164=4,$X164,0))</f>
        <v>0</v>
      </c>
      <c r="AJ415" s="86" t="n">
        <f aca="false">IF(MONTH($D164)&lt;&gt;AJ$255,0,IF($H164=5,$X164,0))</f>
        <v>0</v>
      </c>
      <c r="AK415" s="86" t="n">
        <f aca="false">IF(MONTH($D164)&lt;&gt;AK$255,0,IF($H164=6,$X164,0))</f>
        <v>0</v>
      </c>
      <c r="AL415" s="86" t="n">
        <f aca="false">IF(MONTH($D164)&lt;&gt;AL$255,0,IF($H164=7,$X164,0))</f>
        <v>0</v>
      </c>
      <c r="AM415" s="86" t="n">
        <f aca="false">IF(MONTH($D164)&lt;&gt;AM$255,0,IF($H164=8,$X164,0))</f>
        <v>0</v>
      </c>
      <c r="AN415" s="86" t="n">
        <f aca="false">IF(MONTH($D164)&lt;&gt;AN$255,0,IF($H164=9,$X164,0))</f>
        <v>0</v>
      </c>
      <c r="AO415" s="86" t="n">
        <f aca="false">IF(MONTH($D164)&lt;&gt;AO$255,0,IF($H164=10,$X164,0))</f>
        <v>0</v>
      </c>
      <c r="AP415" s="86" t="n">
        <f aca="false">IF(MONTH($D164)&lt;&gt;AP$255,0,IF($H164=1,$AA164,0))</f>
        <v>0</v>
      </c>
      <c r="AQ415" s="86" t="n">
        <f aca="false">IF(MONTH($D164)&lt;&gt;AQ$255,0,IF($H164=2,$AA164,0))</f>
        <v>0</v>
      </c>
      <c r="AR415" s="86" t="n">
        <f aca="false">IF(MONTH($D164)&lt;&gt;AR$255,0,IF($H164=3,$AA164,0))</f>
        <v>0</v>
      </c>
      <c r="AS415" s="86" t="n">
        <f aca="false">IF(MONTH($D164)&lt;&gt;AS$255,0,IF($H164=4,$AA164,0))</f>
        <v>0</v>
      </c>
      <c r="AT415" s="86" t="n">
        <f aca="false">IF(MONTH($D164)&lt;&gt;AT$255,0,IF($H164=5,$AA164,0))</f>
        <v>0</v>
      </c>
      <c r="AU415" s="86" t="n">
        <f aca="false">IF(MONTH($D164)&lt;&gt;AU$255,0,IF($H164=6,$AA164,0))</f>
        <v>0</v>
      </c>
      <c r="AV415" s="86" t="n">
        <f aca="false">IF(MONTH($D164)&lt;&gt;AV$255,0,IF($H164=7,$AA164,0))</f>
        <v>0</v>
      </c>
      <c r="AW415" s="86" t="n">
        <f aca="false">IF(MONTH($D164)&lt;&gt;AW$255,0,IF($H164=8,$AA164,0))</f>
        <v>0</v>
      </c>
      <c r="AX415" s="86" t="n">
        <f aca="false">IF(MONTH($D164)&lt;&gt;AX$255,0,IF($H164=9,$AA164,0))</f>
        <v>0</v>
      </c>
      <c r="AY415" s="86" t="n">
        <f aca="false">IF(MONTH($D164)&lt;&gt;AY$255,0,IF($H164=10,$AA164,0))</f>
        <v>0</v>
      </c>
      <c r="AZ415" s="86" t="n">
        <f aca="false">IF(MONTH($D164)&lt;&gt;AZ$255,0,IF($H164=1,$X164,0))</f>
        <v>0</v>
      </c>
      <c r="BA415" s="86" t="n">
        <f aca="false">IF(MONTH($D164)&lt;&gt;BA$255,0,IF($H164=2,$X164,0))</f>
        <v>0</v>
      </c>
      <c r="BB415" s="86" t="n">
        <f aca="false">IF(MONTH($D164)&lt;&gt;BB$255,0,IF($H164=3,$X164,0))</f>
        <v>0</v>
      </c>
      <c r="BC415" s="86" t="n">
        <f aca="false">IF(MONTH($D164)&lt;&gt;BC$255,0,IF($H164=4,$X164,0))</f>
        <v>0</v>
      </c>
      <c r="BD415" s="86" t="n">
        <f aca="false">IF(MONTH($D164)&lt;&gt;BD$255,0,IF($H164=5,$X164,0))</f>
        <v>0</v>
      </c>
      <c r="BE415" s="86" t="n">
        <f aca="false">IF(MONTH($D164)&lt;&gt;BE$255,0,IF($H164=6,$X164,0))</f>
        <v>0</v>
      </c>
      <c r="BF415" s="86" t="n">
        <f aca="false">IF(MONTH($D164)&lt;&gt;BF$255,0,IF($H164=7,$X164,0))</f>
        <v>0</v>
      </c>
      <c r="BG415" s="86" t="n">
        <f aca="false">IF(MONTH($D164)&lt;&gt;BG$255,0,IF($H164=8,$X164,0))</f>
        <v>0</v>
      </c>
      <c r="BH415" s="86" t="n">
        <f aca="false">IF(MONTH($D164)&lt;&gt;BH$255,0,IF($H164=9,$X164,0))</f>
        <v>0</v>
      </c>
      <c r="BI415" s="86" t="n">
        <f aca="false">IF(MONTH($D164)&lt;&gt;BI$255,0,IF($H164=10,$X164,0))</f>
        <v>0</v>
      </c>
      <c r="BJ415" s="86" t="n">
        <f aca="false">IF(MONTH($D164)&lt;&gt;BJ$255,0,IF($H164=1,$AA164,0))</f>
        <v>0</v>
      </c>
      <c r="BK415" s="86" t="n">
        <f aca="false">IF(MONTH($D164)&lt;&gt;BK$255,0,IF($H164=2,$AA164,0))</f>
        <v>0</v>
      </c>
      <c r="BL415" s="86" t="n">
        <f aca="false">IF(MONTH($D164)&lt;&gt;BL$255,0,IF($H164=3,$AA164,0))</f>
        <v>0</v>
      </c>
      <c r="BM415" s="86" t="n">
        <f aca="false">IF(MONTH($D164)&lt;&gt;BM$255,0,IF($H164=4,$AA164,0))</f>
        <v>0</v>
      </c>
      <c r="BN415" s="86" t="n">
        <f aca="false">IF(MONTH($D164)&lt;&gt;BN$255,0,IF($H164=5,$AA164,0))</f>
        <v>0</v>
      </c>
      <c r="BO415" s="86" t="n">
        <f aca="false">IF(MONTH($D164)&lt;&gt;BO$255,0,IF($H164=6,$AA164,0))</f>
        <v>0</v>
      </c>
      <c r="BP415" s="86" t="n">
        <f aca="false">IF(MONTH($D164)&lt;&gt;BP$255,0,IF($H164=7,$AA164,0))</f>
        <v>0</v>
      </c>
      <c r="BQ415" s="86" t="n">
        <f aca="false">IF(MONTH($D164)&lt;&gt;BQ$255,0,IF($H164=8,$AA164,0))</f>
        <v>0</v>
      </c>
      <c r="BR415" s="86" t="n">
        <f aca="false">IF(MONTH($D164)&lt;&gt;BR$255,0,IF($H164=9,$AA164,0))</f>
        <v>0</v>
      </c>
      <c r="BS415" s="86" t="n">
        <f aca="false">IF(MONTH($D164)&lt;&gt;BS$255,0,IF($H164=10,$AA164,0))</f>
        <v>0</v>
      </c>
      <c r="BT415" s="86" t="n">
        <f aca="false">IF(MONTH($D164)&lt;&gt;BT$255,0,IF($H164=1,$X164,0))</f>
        <v>0</v>
      </c>
      <c r="BU415" s="86" t="n">
        <f aca="false">IF(MONTH($D164)&lt;&gt;BU$255,0,IF($H164=2,$X164,0))</f>
        <v>0</v>
      </c>
      <c r="BV415" s="86" t="n">
        <f aca="false">IF(MONTH($D164)&lt;&gt;BV$255,0,IF($H164=3,$X164,0))</f>
        <v>0</v>
      </c>
      <c r="BW415" s="86" t="n">
        <f aca="false">IF(MONTH($D164)&lt;&gt;BW$255,0,IF($H164=4,$X164,0))</f>
        <v>0</v>
      </c>
      <c r="BX415" s="86" t="n">
        <f aca="false">IF(MONTH($D164)&lt;&gt;BX$255,0,IF($H164=5,$X164,0))</f>
        <v>0</v>
      </c>
      <c r="BY415" s="86" t="n">
        <f aca="false">IF(MONTH($D164)&lt;&gt;BY$255,0,IF($H164=6,$X164,0))</f>
        <v>0</v>
      </c>
      <c r="BZ415" s="86" t="n">
        <f aca="false">IF(MONTH($D164)&lt;&gt;BZ$255,0,IF($H164=7,$X164,0))</f>
        <v>0</v>
      </c>
      <c r="CA415" s="86" t="n">
        <f aca="false">IF(MONTH($D164)&lt;&gt;CA$255,0,IF($H164=8,$X164,0))</f>
        <v>0</v>
      </c>
      <c r="CB415" s="86" t="n">
        <f aca="false">IF(MONTH($D164)&lt;&gt;CB$255,0,IF($H164=9,$X164,0))</f>
        <v>0</v>
      </c>
      <c r="CC415" s="86" t="n">
        <f aca="false">IF(MONTH($D164)&lt;&gt;CC$255,0,IF($H164=10,$X164,0))</f>
        <v>0</v>
      </c>
      <c r="CD415" s="86" t="n">
        <f aca="false">IF(MONTH($D164)&lt;&gt;CD$255,0,IF($H164=1,$AA164,0))</f>
        <v>0</v>
      </c>
      <c r="CE415" s="86" t="n">
        <f aca="false">IF(MONTH($D164)&lt;&gt;CE$255,0,IF($H164=2,$AA164,0))</f>
        <v>0</v>
      </c>
      <c r="CF415" s="86" t="n">
        <f aca="false">IF(MONTH($D164)&lt;&gt;CF$255,0,IF($H164=3,$AA164,0))</f>
        <v>0</v>
      </c>
      <c r="CG415" s="86" t="n">
        <f aca="false">IF(MONTH($D164)&lt;&gt;CG$255,0,IF($H164=4,$AA164,0))</f>
        <v>0</v>
      </c>
      <c r="CH415" s="86" t="n">
        <f aca="false">IF(MONTH($D164)&lt;&gt;CH$255,0,IF($H164=5,$AA164,0))</f>
        <v>0</v>
      </c>
      <c r="CI415" s="86" t="n">
        <f aca="false">IF(MONTH($D164)&lt;&gt;CI$255,0,IF($H164=6,$AA164,0))</f>
        <v>0</v>
      </c>
      <c r="CJ415" s="86" t="n">
        <f aca="false">IF(MONTH($D164)&lt;&gt;CJ$255,0,IF($H164=7,$AA164,0))</f>
        <v>0</v>
      </c>
      <c r="CK415" s="86" t="n">
        <f aca="false">IF(MONTH($D164)&lt;&gt;CK$255,0,IF($H164=8,$AA164,0))</f>
        <v>0</v>
      </c>
      <c r="CL415" s="86" t="n">
        <f aca="false">IF(MONTH($D164)&lt;&gt;CL$255,0,IF($H164=9,$AA164,0))</f>
        <v>0</v>
      </c>
      <c r="CM415" s="86" t="n">
        <f aca="false">IF(MONTH($D164)&lt;&gt;CM$255,0,IF($H164=10,$AA164,0))</f>
        <v>0</v>
      </c>
      <c r="CN415" s="86" t="n">
        <f aca="false">IF(MONTH($D164)&lt;&gt;CN$255,0,IF($H164=1,$X164,0))</f>
        <v>0</v>
      </c>
      <c r="CO415" s="86" t="n">
        <f aca="false">IF(MONTH($D164)&lt;&gt;CO$255,0,IF($H164=2,$X164,0))</f>
        <v>0</v>
      </c>
      <c r="CP415" s="86" t="n">
        <f aca="false">IF(MONTH($D164)&lt;&gt;CP$255,0,IF($H164=3,$X164,0))</f>
        <v>0</v>
      </c>
      <c r="CQ415" s="86" t="n">
        <f aca="false">IF(MONTH($D164)&lt;&gt;CQ$255,0,IF($H164=4,$X164,0))</f>
        <v>0</v>
      </c>
      <c r="CR415" s="86" t="n">
        <f aca="false">IF(MONTH($D164)&lt;&gt;CR$255,0,IF($H164=5,$X164,0))</f>
        <v>0</v>
      </c>
      <c r="CS415" s="86" t="n">
        <f aca="false">IF(MONTH($D164)&lt;&gt;CS$255,0,IF($H164=6,$X164,0))</f>
        <v>0</v>
      </c>
      <c r="CT415" s="86" t="n">
        <f aca="false">IF(MONTH($D164)&lt;&gt;CT$255,0,IF($H164=7,$X164,0))</f>
        <v>0</v>
      </c>
      <c r="CU415" s="86" t="n">
        <f aca="false">IF(MONTH($D164)&lt;&gt;CU$255,0,IF($H164=8,$X164,0))</f>
        <v>0</v>
      </c>
      <c r="CV415" s="86" t="n">
        <f aca="false">IF(MONTH($D164)&lt;&gt;CV$255,0,IF($H164=9,$X164,0))</f>
        <v>0</v>
      </c>
      <c r="CW415" s="86" t="n">
        <f aca="false">IF(MONTH($D164)&lt;&gt;CW$255,0,IF($H164=10,$X164,0))</f>
        <v>0</v>
      </c>
      <c r="CX415" s="86" t="n">
        <f aca="false">IF(MONTH($D164)&lt;&gt;CX$255,0,IF($H164=1,$AA164,0))</f>
        <v>0</v>
      </c>
      <c r="CY415" s="86" t="n">
        <f aca="false">IF(MONTH($D164)&lt;&gt;CY$255,0,IF($H164=2,$AA164,0))</f>
        <v>0</v>
      </c>
      <c r="CZ415" s="86" t="n">
        <f aca="false">IF(MONTH($D164)&lt;&gt;CZ$255,0,IF($H164=3,$AA164,0))</f>
        <v>0</v>
      </c>
      <c r="DA415" s="86" t="n">
        <f aca="false">IF(MONTH($D164)&lt;&gt;DA$255,0,IF($H164=4,$AA164,0))</f>
        <v>0</v>
      </c>
      <c r="DB415" s="86" t="n">
        <f aca="false">IF(MONTH($D164)&lt;&gt;DB$255,0,IF($H164=5,$AA164,0))</f>
        <v>0</v>
      </c>
      <c r="DC415" s="86" t="n">
        <f aca="false">IF(MONTH($D164)&lt;&gt;DC$255,0,IF($H164=6,$AA164,0))</f>
        <v>0</v>
      </c>
      <c r="DD415" s="86" t="n">
        <f aca="false">IF(MONTH($D164)&lt;&gt;DD$255,0,IF($H164=7,$AA164,0))</f>
        <v>0</v>
      </c>
      <c r="DE415" s="86" t="n">
        <f aca="false">IF(MONTH($D164)&lt;&gt;DE$255,0,IF($H164=8,$AA164,0))</f>
        <v>0</v>
      </c>
      <c r="DF415" s="86" t="n">
        <f aca="false">IF(MONTH($D164)&lt;&gt;DF$255,0,IF($H164=9,$AA164,0))</f>
        <v>0</v>
      </c>
      <c r="DG415" s="86" t="n">
        <f aca="false">IF(MONTH($D164)&lt;&gt;DG$255,0,IF($H164=10,$AA164,0))</f>
        <v>0</v>
      </c>
      <c r="DH415" s="86" t="n">
        <f aca="false">IF(MONTH($D164)&lt;&gt;DH$255,0,IF($H164=1,$X164,0))</f>
        <v>0</v>
      </c>
      <c r="DI415" s="86" t="n">
        <f aca="false">IF(MONTH($D164)&lt;&gt;DI$255,0,IF($H164=2,$X164,0))</f>
        <v>0</v>
      </c>
      <c r="DJ415" s="86" t="n">
        <f aca="false">IF(MONTH($D164)&lt;&gt;DJ$255,0,IF($H164=3,$X164,0))</f>
        <v>0</v>
      </c>
      <c r="DK415" s="86" t="n">
        <f aca="false">IF(MONTH($D164)&lt;&gt;DK$255,0,IF($H164=4,$X164,0))</f>
        <v>0</v>
      </c>
      <c r="DL415" s="86" t="n">
        <f aca="false">IF(MONTH($D164)&lt;&gt;DL$255,0,IF($H164=5,$X164,0))</f>
        <v>0</v>
      </c>
      <c r="DM415" s="86" t="n">
        <f aca="false">IF(MONTH($D164)&lt;&gt;DM$255,0,IF($H164=6,$X164,0))</f>
        <v>0</v>
      </c>
      <c r="DN415" s="86" t="n">
        <f aca="false">IF(MONTH($D164)&lt;&gt;DN$255,0,IF($H164=7,$X164,0))</f>
        <v>0</v>
      </c>
      <c r="DO415" s="86" t="n">
        <f aca="false">IF(MONTH($D164)&lt;&gt;DO$255,0,IF($H164=8,$X164,0))</f>
        <v>0</v>
      </c>
      <c r="DP415" s="86" t="n">
        <f aca="false">IF(MONTH($D164)&lt;&gt;DP$255,0,IF($H164=9,$X164,0))</f>
        <v>0</v>
      </c>
      <c r="DQ415" s="86" t="n">
        <f aca="false">IF(MONTH($D164)&lt;&gt;DQ$255,0,IF($H164=10,$X164,0))</f>
        <v>0</v>
      </c>
      <c r="DR415" s="86" t="n">
        <f aca="false">IF(MONTH($D164)&lt;&gt;DR$255,0,IF($H164=1,$AA164,0))</f>
        <v>0</v>
      </c>
      <c r="DS415" s="86" t="n">
        <f aca="false">IF(MONTH($D164)&lt;&gt;DS$255,0,IF($H164=2,$AA164,0))</f>
        <v>0</v>
      </c>
      <c r="DT415" s="86" t="n">
        <f aca="false">IF(MONTH($D164)&lt;&gt;DT$255,0,IF($H164=3,$AA164,0))</f>
        <v>0</v>
      </c>
      <c r="DU415" s="86" t="n">
        <f aca="false">IF(MONTH($D164)&lt;&gt;DU$255,0,IF($H164=4,$AA164,0))</f>
        <v>0</v>
      </c>
      <c r="DV415" s="86" t="n">
        <f aca="false">IF(MONTH($D164)&lt;&gt;DV$255,0,IF($H164=5,$AA164,0))</f>
        <v>0</v>
      </c>
      <c r="DW415" s="86" t="n">
        <f aca="false">IF(MONTH($D164)&lt;&gt;DW$255,0,IF($H164=6,$AA164,0))</f>
        <v>0</v>
      </c>
      <c r="DX415" s="86" t="n">
        <f aca="false">IF(MONTH($D164)&lt;&gt;DX$255,0,IF($H164=7,$AA164,0))</f>
        <v>0</v>
      </c>
      <c r="DY415" s="86" t="n">
        <f aca="false">IF(MONTH($D164)&lt;&gt;DY$255,0,IF($H164=8,$AA164,0))</f>
        <v>0</v>
      </c>
      <c r="DZ415" s="86" t="n">
        <f aca="false">IF(MONTH($D164)&lt;&gt;DZ$255,0,IF($H164=9,$AA164,0))</f>
        <v>0</v>
      </c>
      <c r="EA415" s="86" t="n">
        <f aca="false">IF(MONTH($D164)&lt;&gt;EA$255,0,IF($H164=10,$AA164,0))</f>
        <v>0</v>
      </c>
      <c r="EB415" s="86" t="n">
        <f aca="false">IF(MONTH($D164)&lt;&gt;EB$255,0,IF($H164=1,$X164,0))</f>
        <v>0</v>
      </c>
      <c r="EC415" s="86" t="n">
        <f aca="false">IF(MONTH($D164)&lt;&gt;EC$255,0,IF($H164=2,$X164,0))</f>
        <v>0</v>
      </c>
      <c r="ED415" s="86" t="n">
        <f aca="false">IF(MONTH($D164)&lt;&gt;ED$255,0,IF($H164=3,$X164,0))</f>
        <v>0</v>
      </c>
      <c r="EE415" s="86" t="n">
        <f aca="false">IF(MONTH($D164)&lt;&gt;EE$255,0,IF($H164=4,$X164,0))</f>
        <v>0</v>
      </c>
      <c r="EF415" s="86" t="n">
        <f aca="false">IF(MONTH($D164)&lt;&gt;EF$255,0,IF($H164=5,$X164,0))</f>
        <v>0</v>
      </c>
      <c r="EG415" s="86" t="n">
        <f aca="false">IF(MONTH($D164)&lt;&gt;EG$255,0,IF($H164=6,$X164,0))</f>
        <v>0</v>
      </c>
      <c r="EH415" s="86" t="n">
        <f aca="false">IF(MONTH($D164)&lt;&gt;EH$255,0,IF($H164=7,$X164,0))</f>
        <v>0</v>
      </c>
      <c r="EI415" s="86" t="n">
        <f aca="false">IF(MONTH($D164)&lt;&gt;EI$255,0,IF($H164=8,$X164,0))</f>
        <v>0</v>
      </c>
      <c r="EJ415" s="86" t="n">
        <f aca="false">IF(MONTH($D164)&lt;&gt;EJ$255,0,IF($H164=9,$X164,0))</f>
        <v>0</v>
      </c>
      <c r="EK415" s="86" t="n">
        <f aca="false">IF(MONTH($D164)&lt;&gt;EK$255,0,IF($H164=10,$X164,0))</f>
        <v>0</v>
      </c>
      <c r="EL415" s="86" t="n">
        <f aca="false">IF(MONTH($D164)&lt;&gt;EL$255,0,IF($H164=1,$AA164,0))</f>
        <v>0</v>
      </c>
      <c r="EM415" s="86" t="n">
        <f aca="false">IF(MONTH($D164)&lt;&gt;EM$255,0,IF($H164=2,$AA164,0))</f>
        <v>2000</v>
      </c>
      <c r="EN415" s="86" t="n">
        <f aca="false">IF(MONTH($D164)&lt;&gt;EN$255,0,IF($H164=3,$AA164,0))</f>
        <v>0</v>
      </c>
      <c r="EO415" s="86" t="n">
        <f aca="false">IF(MONTH($D164)&lt;&gt;EO$255,0,IF($H164=4,$AA164,0))</f>
        <v>0</v>
      </c>
      <c r="EP415" s="86" t="n">
        <f aca="false">IF(MONTH($D164)&lt;&gt;EP$255,0,IF($H164=5,$AA164,0))</f>
        <v>0</v>
      </c>
      <c r="EQ415" s="86" t="n">
        <f aca="false">IF(MONTH($D164)&lt;&gt;EQ$255,0,IF($H164=6,$AA164,0))</f>
        <v>0</v>
      </c>
      <c r="ER415" s="86" t="n">
        <f aca="false">IF(MONTH($D164)&lt;&gt;ER$255,0,IF($H164=7,$AA164,0))</f>
        <v>0</v>
      </c>
      <c r="ES415" s="86" t="n">
        <f aca="false">IF(MONTH($D164)&lt;&gt;ES$255,0,IF($H164=8,$AA164,0))</f>
        <v>0</v>
      </c>
      <c r="ET415" s="86" t="n">
        <f aca="false">IF(MONTH($D164)&lt;&gt;ET$255,0,IF($H164=9,$AA164,0))</f>
        <v>0</v>
      </c>
      <c r="EU415" s="86" t="n">
        <f aca="false">IF(MONTH($D164)&lt;&gt;EU$255,0,IF($H164=10,$AA164,0))</f>
        <v>0</v>
      </c>
      <c r="EV415" s="86" t="n">
        <f aca="false">IF(MONTH($D164)&lt;&gt;EV$255,0,IF($H164=1,$X164,0))</f>
        <v>0</v>
      </c>
      <c r="EW415" s="86" t="n">
        <f aca="false">IF(MONTH($D164)&lt;&gt;EW$255,0,IF($H164=2,$X164,0))</f>
        <v>1</v>
      </c>
      <c r="EX415" s="86" t="n">
        <f aca="false">IF(MONTH($D164)&lt;&gt;EX$255,0,IF($H164=3,$X164,0))</f>
        <v>0</v>
      </c>
      <c r="EY415" s="86" t="n">
        <f aca="false">IF(MONTH($D164)&lt;&gt;EY$255,0,IF($H164=4,$X164,0))</f>
        <v>0</v>
      </c>
      <c r="EZ415" s="86" t="n">
        <f aca="false">IF(MONTH($D164)&lt;&gt;EZ$255,0,IF($H164=5,$X164,0))</f>
        <v>0</v>
      </c>
      <c r="FA415" s="86" t="n">
        <f aca="false">IF(MONTH($D164)&lt;&gt;FA$255,0,IF($H164=6,$X164,0))</f>
        <v>0</v>
      </c>
      <c r="FB415" s="86" t="n">
        <f aca="false">IF(MONTH($D164)&lt;&gt;FB$255,0,IF($H164=7,$X164,0))</f>
        <v>0</v>
      </c>
      <c r="FC415" s="86" t="n">
        <f aca="false">IF(MONTH($D164)&lt;&gt;FC$255,0,IF($H164=8,$X164,0))</f>
        <v>0</v>
      </c>
      <c r="FD415" s="86" t="n">
        <f aca="false">IF(MONTH($D164)&lt;&gt;FD$255,0,IF($H164=9,$X164,0))</f>
        <v>0</v>
      </c>
      <c r="FE415" s="86" t="n">
        <f aca="false">IF(MONTH($D164)&lt;&gt;FE$255,0,IF($H164=10,$X164,0))</f>
        <v>0</v>
      </c>
      <c r="FF415" s="86" t="n">
        <f aca="false">IF(MONTH($D164)&lt;&gt;FF$255,0,IF($H164=1,$AA164,0))</f>
        <v>0</v>
      </c>
      <c r="FG415" s="86" t="n">
        <f aca="false">IF(MONTH($D164)&lt;&gt;FG$255,0,IF($H164=2,$AA164,0))</f>
        <v>0</v>
      </c>
      <c r="FH415" s="86" t="n">
        <f aca="false">IF(MONTH($D164)&lt;&gt;FH$255,0,IF($H164=3,$AA164,0))</f>
        <v>0</v>
      </c>
      <c r="FI415" s="86" t="n">
        <f aca="false">IF(MONTH($D164)&lt;&gt;FI$255,0,IF($H164=4,$AA164,0))</f>
        <v>0</v>
      </c>
      <c r="FJ415" s="86" t="n">
        <f aca="false">IF(MONTH($D164)&lt;&gt;FJ$255,0,IF($H164=5,$AA164,0))</f>
        <v>0</v>
      </c>
      <c r="FK415" s="86" t="n">
        <f aca="false">IF(MONTH($D164)&lt;&gt;FK$255,0,IF($H164=6,$AA164,0))</f>
        <v>0</v>
      </c>
      <c r="FL415" s="86" t="n">
        <f aca="false">IF(MONTH($D164)&lt;&gt;FL$255,0,IF($H164=7,$AA164,0))</f>
        <v>0</v>
      </c>
      <c r="FM415" s="86" t="n">
        <f aca="false">IF(MONTH($D164)&lt;&gt;FM$255,0,IF($H164=8,$AA164,0))</f>
        <v>0</v>
      </c>
      <c r="FN415" s="86" t="n">
        <f aca="false">IF(MONTH($D164)&lt;&gt;FN$255,0,IF($H164=9,$AA164,0))</f>
        <v>0</v>
      </c>
      <c r="FO415" s="86" t="n">
        <f aca="false">IF(MONTH($D164)&lt;&gt;FO$255,0,IF($H164=10,$AA164,0))</f>
        <v>0</v>
      </c>
      <c r="FP415" s="86" t="n">
        <f aca="false">IF(MONTH($D164)&lt;&gt;FP$255,0,IF($H164=1,$X164,0))</f>
        <v>0</v>
      </c>
      <c r="FQ415" s="86" t="n">
        <f aca="false">IF(MONTH($D164)&lt;&gt;FQ$255,0,IF($H164=2,$X164,0))</f>
        <v>0</v>
      </c>
      <c r="FR415" s="86" t="n">
        <f aca="false">IF(MONTH($D164)&lt;&gt;FR$255,0,IF($H164=3,$X164,0))</f>
        <v>0</v>
      </c>
      <c r="FS415" s="86" t="n">
        <f aca="false">IF(MONTH($D164)&lt;&gt;FS$255,0,IF($H164=4,$X164,0))</f>
        <v>0</v>
      </c>
      <c r="FT415" s="86" t="n">
        <f aca="false">IF(MONTH($D164)&lt;&gt;FT$255,0,IF($H164=5,$X164,0))</f>
        <v>0</v>
      </c>
      <c r="FU415" s="86" t="n">
        <f aca="false">IF(MONTH($D164)&lt;&gt;FU$255,0,IF($H164=6,$X164,0))</f>
        <v>0</v>
      </c>
      <c r="FV415" s="86" t="n">
        <f aca="false">IF(MONTH($D164)&lt;&gt;FV$255,0,IF($H164=7,$X164,0))</f>
        <v>0</v>
      </c>
      <c r="FW415" s="86" t="n">
        <f aca="false">IF(MONTH($D164)&lt;&gt;FW$255,0,IF($H164=8,$X164,0))</f>
        <v>0</v>
      </c>
      <c r="FX415" s="86" t="n">
        <f aca="false">IF(MONTH($D164)&lt;&gt;FX$255,0,IF($H164=9,$X164,0))</f>
        <v>0</v>
      </c>
      <c r="FY415" s="86" t="n">
        <f aca="false">IF(MONTH($D164)&lt;&gt;FY$255,0,IF($H164=10,$X164,0))</f>
        <v>0</v>
      </c>
      <c r="FZ415" s="86" t="n">
        <f aca="false">IF(MONTH($D164)&lt;&gt;FZ$255,0,IF($H164=1,$AA164,0))</f>
        <v>0</v>
      </c>
      <c r="GA415" s="86" t="n">
        <f aca="false">IF(MONTH($D164)&lt;&gt;GA$255,0,IF($H164=2,$AA164,0))</f>
        <v>0</v>
      </c>
      <c r="GB415" s="86" t="n">
        <f aca="false">IF(MONTH($D164)&lt;&gt;GB$255,0,IF($H164=3,$AA164,0))</f>
        <v>0</v>
      </c>
      <c r="GC415" s="86" t="n">
        <f aca="false">IF(MONTH($D164)&lt;&gt;GC$255,0,IF($H164=4,$AA164,0))</f>
        <v>0</v>
      </c>
      <c r="GD415" s="86" t="n">
        <f aca="false">IF(MONTH($D164)&lt;&gt;GD$255,0,IF($H164=5,$AA164,0))</f>
        <v>0</v>
      </c>
      <c r="GE415" s="86" t="n">
        <f aca="false">IF(MONTH($D164)&lt;&gt;GE$255,0,IF($H164=6,$AA164,0))</f>
        <v>0</v>
      </c>
      <c r="GF415" s="86" t="n">
        <f aca="false">IF(MONTH($D164)&lt;&gt;GF$255,0,IF($H164=7,$AA164,0))</f>
        <v>0</v>
      </c>
      <c r="GG415" s="86" t="n">
        <f aca="false">IF(MONTH($D164)&lt;&gt;GG$255,0,IF($H164=8,$AA164,0))</f>
        <v>0</v>
      </c>
      <c r="GH415" s="86" t="n">
        <f aca="false">IF(MONTH($D164)&lt;&gt;GH$255,0,IF($H164=9,$AA164,0))</f>
        <v>0</v>
      </c>
      <c r="GI415" s="86" t="n">
        <f aca="false">IF(MONTH($D164)&lt;&gt;GI$255,0,IF($H164=10,$AA164,0))</f>
        <v>0</v>
      </c>
      <c r="GJ415" s="86" t="n">
        <f aca="false">IF(MONTH($D164)&lt;&gt;GJ$255,0,IF($H164=1,$X164,0))</f>
        <v>0</v>
      </c>
      <c r="GK415" s="86" t="n">
        <f aca="false">IF(MONTH($D164)&lt;&gt;GK$255,0,IF($H164=2,$X164,0))</f>
        <v>0</v>
      </c>
      <c r="GL415" s="86" t="n">
        <f aca="false">IF(MONTH($D164)&lt;&gt;GL$255,0,IF($H164=3,$X164,0))</f>
        <v>0</v>
      </c>
      <c r="GM415" s="86" t="n">
        <f aca="false">IF(MONTH($D164)&lt;&gt;GM$255,0,IF($H164=4,$X164,0))</f>
        <v>0</v>
      </c>
      <c r="GN415" s="86" t="n">
        <f aca="false">IF(MONTH($D164)&lt;&gt;GN$255,0,IF($H164=5,$X164,0))</f>
        <v>0</v>
      </c>
      <c r="GO415" s="86" t="n">
        <f aca="false">IF(MONTH($D164)&lt;&gt;GO$255,0,IF($H164=6,$X164,0))</f>
        <v>0</v>
      </c>
      <c r="GP415" s="86" t="n">
        <f aca="false">IF(MONTH($D164)&lt;&gt;GP$255,0,IF($H164=7,$X164,0))</f>
        <v>0</v>
      </c>
      <c r="GQ415" s="86" t="n">
        <f aca="false">IF(MONTH($D164)&lt;&gt;GQ$255,0,IF($H164=8,$X164,0))</f>
        <v>0</v>
      </c>
      <c r="GR415" s="86" t="n">
        <f aca="false">IF(MONTH($D164)&lt;&gt;GR$255,0,IF($H164=9,$X164,0))</f>
        <v>0</v>
      </c>
      <c r="GS415" s="86" t="n">
        <f aca="false">IF(MONTH($D164)&lt;&gt;GS$255,0,IF($H164=10,$X164,0))</f>
        <v>0</v>
      </c>
      <c r="GT415" s="86" t="n">
        <f aca="false">IF(MONTH($D164)&lt;&gt;GT$255,0,IF($H164=1,$AA164,0))</f>
        <v>0</v>
      </c>
      <c r="GU415" s="86" t="n">
        <f aca="false">IF(MONTH($D164)&lt;&gt;GU$255,0,IF($H164=2,$AA164,0))</f>
        <v>0</v>
      </c>
      <c r="GV415" s="86" t="n">
        <f aca="false">IF(MONTH($D164)&lt;&gt;GV$255,0,IF($H164=3,$AA164,0))</f>
        <v>0</v>
      </c>
      <c r="GW415" s="86" t="n">
        <f aca="false">IF(MONTH($D164)&lt;&gt;GW$255,0,IF($H164=4,$AA164,0))</f>
        <v>0</v>
      </c>
      <c r="GX415" s="86" t="n">
        <f aca="false">IF(MONTH($D164)&lt;&gt;GX$255,0,IF($H164=5,$AA164,0))</f>
        <v>0</v>
      </c>
      <c r="GY415" s="86" t="n">
        <f aca="false">IF(MONTH($D164)&lt;&gt;GY$255,0,IF($H164=6,$AA164,0))</f>
        <v>0</v>
      </c>
      <c r="GZ415" s="86" t="n">
        <f aca="false">IF(MONTH($D164)&lt;&gt;GZ$255,0,IF($H164=7,$AA164,0))</f>
        <v>0</v>
      </c>
      <c r="HA415" s="86" t="n">
        <f aca="false">IF(MONTH($D164)&lt;&gt;HA$255,0,IF($H164=8,$AA164,0))</f>
        <v>0</v>
      </c>
      <c r="HB415" s="86" t="n">
        <f aca="false">IF(MONTH($D164)&lt;&gt;HB$255,0,IF($H164=9,$AA164,0))</f>
        <v>0</v>
      </c>
      <c r="HC415" s="86" t="n">
        <f aca="false">IF(MONTH($D164)&lt;&gt;HC$255,0,IF($H164=10,$AA164,0))</f>
        <v>0</v>
      </c>
      <c r="HD415" s="86" t="n">
        <f aca="false">IF(MONTH($D164)&lt;&gt;HD$255,0,IF($H164=1,$X164,0))</f>
        <v>0</v>
      </c>
      <c r="HE415" s="86" t="n">
        <f aca="false">IF(MONTH($D164)&lt;&gt;HE$255,0,IF($H164=2,$X164,0))</f>
        <v>0</v>
      </c>
      <c r="HF415" s="86" t="n">
        <f aca="false">IF(MONTH($D164)&lt;&gt;HF$255,0,IF($H164=3,$X164,0))</f>
        <v>0</v>
      </c>
      <c r="HG415" s="86" t="n">
        <f aca="false">IF(MONTH($D164)&lt;&gt;HG$255,0,IF($H164=4,$X164,0))</f>
        <v>0</v>
      </c>
      <c r="HH415" s="86" t="n">
        <f aca="false">IF(MONTH($D164)&lt;&gt;HH$255,0,IF($H164=5,$X164,0))</f>
        <v>0</v>
      </c>
      <c r="HI415" s="86" t="n">
        <f aca="false">IF(MONTH($D164)&lt;&gt;HI$255,0,IF($H164=6,$X164,0))</f>
        <v>0</v>
      </c>
      <c r="HJ415" s="86" t="n">
        <f aca="false">IF(MONTH($D164)&lt;&gt;HJ$255,0,IF($H164=7,$X164,0))</f>
        <v>0</v>
      </c>
      <c r="HK415" s="86" t="n">
        <f aca="false">IF(MONTH($D164)&lt;&gt;HK$255,0,IF($H164=8,$X164,0))</f>
        <v>0</v>
      </c>
      <c r="HL415" s="86" t="n">
        <f aca="false">IF(MONTH($D164)&lt;&gt;HL$255,0,IF($H164=9,$X164,0))</f>
        <v>0</v>
      </c>
      <c r="HM415" s="86" t="n">
        <f aca="false">IF(MONTH($D164)&lt;&gt;HM$255,0,IF($H164=10,$X164,0))</f>
        <v>0</v>
      </c>
      <c r="HN415" s="86" t="n">
        <f aca="false">IF(MONTH($D164)&lt;&gt;HN$255,0,IF($H164=1,$AA164,0))</f>
        <v>0</v>
      </c>
      <c r="HO415" s="86" t="n">
        <f aca="false">IF(MONTH($D164)&lt;&gt;HO$255,0,IF($H164=2,$AA164,0))</f>
        <v>0</v>
      </c>
      <c r="HP415" s="86" t="n">
        <f aca="false">IF(MONTH($D164)&lt;&gt;HP$255,0,IF($H164=3,$AA164,0))</f>
        <v>0</v>
      </c>
      <c r="HQ415" s="86" t="n">
        <f aca="false">IF(MONTH($D164)&lt;&gt;HQ$255,0,IF($H164=4,$AA164,0))</f>
        <v>0</v>
      </c>
      <c r="HR415" s="86" t="n">
        <f aca="false">IF(MONTH($D164)&lt;&gt;HR$255,0,IF($H164=5,$AA164,0))</f>
        <v>0</v>
      </c>
      <c r="HS415" s="86" t="n">
        <f aca="false">IF(MONTH($D164)&lt;&gt;HS$255,0,IF($H164=6,$AA164,0))</f>
        <v>0</v>
      </c>
      <c r="HT415" s="86" t="n">
        <f aca="false">IF(MONTH($D164)&lt;&gt;HT$255,0,IF($H164=7,$AA164,0))</f>
        <v>0</v>
      </c>
      <c r="HU415" s="86" t="n">
        <f aca="false">IF(MONTH($D164)&lt;&gt;HU$255,0,IF($H164=8,$AA164,0))</f>
        <v>0</v>
      </c>
      <c r="HV415" s="86" t="n">
        <f aca="false">IF(MONTH($D164)&lt;&gt;HV$255,0,IF($H164=9,$AA164,0))</f>
        <v>0</v>
      </c>
      <c r="HW415" s="86" t="n">
        <f aca="false">IF(MONTH($D164)&lt;&gt;HW$255,0,IF($H164=10,$AA164,0))</f>
        <v>0</v>
      </c>
      <c r="HX415" s="86" t="n">
        <f aca="false">IF(MONTH($D164)&lt;&gt;HX$255,0,IF($H164=1,$X164,0))</f>
        <v>0</v>
      </c>
      <c r="HY415" s="86" t="n">
        <f aca="false">IF(MONTH($D164)&lt;&gt;HY$255,0,IF($H164=2,$X164,0))</f>
        <v>0</v>
      </c>
      <c r="HZ415" s="86" t="n">
        <f aca="false">IF(MONTH($D164)&lt;&gt;HZ$255,0,IF($H164=3,$X164,0))</f>
        <v>0</v>
      </c>
      <c r="IA415" s="86" t="n">
        <f aca="false">IF(MONTH($D164)&lt;&gt;IA$255,0,IF($H164=4,$X164,0))</f>
        <v>0</v>
      </c>
      <c r="IB415" s="86" t="n">
        <f aca="false">IF(MONTH($D164)&lt;&gt;IB$255,0,IF($H164=5,$X164,0))</f>
        <v>0</v>
      </c>
      <c r="IC415" s="86" t="n">
        <f aca="false">IF(MONTH($D164)&lt;&gt;IC$255,0,IF($H164=6,$X164,0))</f>
        <v>0</v>
      </c>
      <c r="ID415" s="86" t="n">
        <f aca="false">IF(MONTH($D164)&lt;&gt;ID$255,0,IF($H164=7,$X164,0))</f>
        <v>0</v>
      </c>
      <c r="IE415" s="86" t="n">
        <f aca="false">IF(MONTH($D164)&lt;&gt;IE$255,0,IF($H164=8,$X164,0))</f>
        <v>0</v>
      </c>
      <c r="IF415" s="86" t="n">
        <f aca="false">IF(MONTH($D164)&lt;&gt;IF$255,0,IF($H164=9,$X164,0))</f>
        <v>0</v>
      </c>
      <c r="IG415" s="86" t="n">
        <f aca="false">IF(MONTH($D164)&lt;&gt;IG$255,0,IF($H164=10,$X164,0))</f>
        <v>0</v>
      </c>
    </row>
    <row r="416" customFormat="false" ht="12.75" hidden="false" customHeight="false" outlineLevel="0" collapsed="false">
      <c r="B416" s="86" t="n">
        <f aca="false">IF(MONTH($D165)&lt;&gt;B$255,0,IF($H165=1,$AA165,0))</f>
        <v>0</v>
      </c>
      <c r="C416" s="86" t="n">
        <f aca="false">IF(MONTH($D165)&lt;&gt;C$255,0,IF($H165=2,$AA165,0))</f>
        <v>0</v>
      </c>
      <c r="D416" s="86" t="n">
        <f aca="false">IF(MONTH($D165)&lt;&gt;D$255,0,IF($H165=3,$AA165,0))</f>
        <v>0</v>
      </c>
      <c r="E416" s="86" t="n">
        <f aca="false">IF(MONTH($D165)&lt;&gt;E$255,0,IF($H165=4,$AA165,0))</f>
        <v>0</v>
      </c>
      <c r="F416" s="86" t="n">
        <f aca="false">IF(MONTH($D165)&lt;&gt;F$255,0,IF($H165=5,$AA165,0))</f>
        <v>0</v>
      </c>
      <c r="G416" s="86" t="n">
        <f aca="false">IF(MONTH($D165)&lt;&gt;G$255,0,IF($H165=6,$AA165,0))</f>
        <v>0</v>
      </c>
      <c r="H416" s="86" t="n">
        <f aca="false">IF(MONTH($D165)&lt;&gt;H$255,0,IF($H165=7,$AA165,0))</f>
        <v>0</v>
      </c>
      <c r="I416" s="86" t="n">
        <f aca="false">IF(MONTH($D165)&lt;&gt;I$255,0,IF($H165=8,$AA165,0))</f>
        <v>0</v>
      </c>
      <c r="J416" s="86" t="n">
        <f aca="false">IF(MONTH($D165)&lt;&gt;J$255,0,IF($H165=9,$AA165,0))</f>
        <v>0</v>
      </c>
      <c r="K416" s="86" t="n">
        <f aca="false">IF(MONTH($D165)&lt;&gt;K$255,0,IF($H165=10,$AA165,0))</f>
        <v>0</v>
      </c>
      <c r="L416" s="86" t="n">
        <f aca="false">IF(MONTH($D165)&lt;&gt;L$255,0,IF($H165=1,$X165,0))</f>
        <v>0</v>
      </c>
      <c r="M416" s="86" t="n">
        <f aca="false">IF(MONTH($D165)&lt;&gt;M$255,0,IF($H165=2,$X165,0))</f>
        <v>0</v>
      </c>
      <c r="N416" s="86" t="n">
        <f aca="false">IF(MONTH($D165)&lt;&gt;N$255,0,IF($H165=3,$X165,0))</f>
        <v>0</v>
      </c>
      <c r="O416" s="86" t="n">
        <f aca="false">IF(MONTH($D165)&lt;&gt;O$255,0,IF($H165=4,$X165,0))</f>
        <v>0</v>
      </c>
      <c r="P416" s="86" t="n">
        <f aca="false">IF(MONTH($D165)&lt;&gt;P$255,0,IF($H165=5,$X165,0))</f>
        <v>0</v>
      </c>
      <c r="Q416" s="86" t="n">
        <f aca="false">IF(MONTH($D165)&lt;&gt;Q$255,0,IF($H165=6,$X165,0))</f>
        <v>0</v>
      </c>
      <c r="R416" s="86" t="n">
        <f aca="false">IF(MONTH($D165)&lt;&gt;R$255,0,IF($H165=7,$X165,0))</f>
        <v>0</v>
      </c>
      <c r="S416" s="86" t="n">
        <f aca="false">IF(MONTH($D165)&lt;&gt;S$255,0,IF($H165=8,$X165,0))</f>
        <v>0</v>
      </c>
      <c r="T416" s="86" t="n">
        <f aca="false">IF(MONTH($D165)&lt;&gt;T$255,0,IF($H165=9,$X165,0))</f>
        <v>0</v>
      </c>
      <c r="U416" s="86" t="n">
        <f aca="false">IF(MONTH($D165)&lt;&gt;U$255,0,IF($H165=10,$X165,0))</f>
        <v>0</v>
      </c>
      <c r="V416" s="86" t="n">
        <f aca="false">IF(MONTH($D165)&lt;&gt;V$255,0,IF($H165=1,$AA165,0))</f>
        <v>0</v>
      </c>
      <c r="W416" s="86" t="n">
        <f aca="false">IF(MONTH($D165)&lt;&gt;W$255,0,IF($H165=2,$AA165,0))</f>
        <v>0</v>
      </c>
      <c r="X416" s="86" t="n">
        <f aca="false">IF(MONTH($D165)&lt;&gt;X$255,0,IF($H165=3,$AA165,0))</f>
        <v>0</v>
      </c>
      <c r="Y416" s="86" t="n">
        <f aca="false">IF(MONTH($D165)&lt;&gt;Y$255,0,IF($H165=4,$AA165,0))</f>
        <v>0</v>
      </c>
      <c r="Z416" s="86" t="n">
        <f aca="false">IF(MONTH($D165)&lt;&gt;Z$255,0,IF($H165=5,$AA165,0))</f>
        <v>0</v>
      </c>
      <c r="AA416" s="86" t="n">
        <f aca="false">IF(MONTH($D165)&lt;&gt;AA$255,0,IF($H165=6,$AA165,0))</f>
        <v>0</v>
      </c>
      <c r="AB416" s="86" t="n">
        <f aca="false">IF(MONTH($D165)&lt;&gt;AB$255,0,IF($H165=7,$AA165,0))</f>
        <v>0</v>
      </c>
      <c r="AC416" s="86" t="n">
        <f aca="false">IF(MONTH($D165)&lt;&gt;AC$255,0,IF($H165=8,$AA165,0))</f>
        <v>0</v>
      </c>
      <c r="AD416" s="86" t="n">
        <f aca="false">IF(MONTH($D165)&lt;&gt;AD$255,0,IF($H165=9,$AA165,0))</f>
        <v>0</v>
      </c>
      <c r="AE416" s="86" t="n">
        <f aca="false">IF(MONTH($D165)&lt;&gt;AE$255,0,IF($H165=10,$AA165,0))</f>
        <v>0</v>
      </c>
      <c r="AF416" s="86" t="n">
        <f aca="false">IF(MONTH($D165)&lt;&gt;AF$255,0,IF($H165=1,$X165,0))</f>
        <v>0</v>
      </c>
      <c r="AG416" s="86" t="n">
        <f aca="false">IF(MONTH($D165)&lt;&gt;AG$255,0,IF($H165=2,$X165,0))</f>
        <v>0</v>
      </c>
      <c r="AH416" s="86" t="n">
        <f aca="false">IF(MONTH($D165)&lt;&gt;AH$255,0,IF($H165=3,$X165,0))</f>
        <v>0</v>
      </c>
      <c r="AI416" s="86" t="n">
        <f aca="false">IF(MONTH($D165)&lt;&gt;AI$255,0,IF($H165=4,$X165,0))</f>
        <v>0</v>
      </c>
      <c r="AJ416" s="86" t="n">
        <f aca="false">IF(MONTH($D165)&lt;&gt;AJ$255,0,IF($H165=5,$X165,0))</f>
        <v>0</v>
      </c>
      <c r="AK416" s="86" t="n">
        <f aca="false">IF(MONTH($D165)&lt;&gt;AK$255,0,IF($H165=6,$X165,0))</f>
        <v>0</v>
      </c>
      <c r="AL416" s="86" t="n">
        <f aca="false">IF(MONTH($D165)&lt;&gt;AL$255,0,IF($H165=7,$X165,0))</f>
        <v>0</v>
      </c>
      <c r="AM416" s="86" t="n">
        <f aca="false">IF(MONTH($D165)&lt;&gt;AM$255,0,IF($H165=8,$X165,0))</f>
        <v>0</v>
      </c>
      <c r="AN416" s="86" t="n">
        <f aca="false">IF(MONTH($D165)&lt;&gt;AN$255,0,IF($H165=9,$X165,0))</f>
        <v>0</v>
      </c>
      <c r="AO416" s="86" t="n">
        <f aca="false">IF(MONTH($D165)&lt;&gt;AO$255,0,IF($H165=10,$X165,0))</f>
        <v>0</v>
      </c>
      <c r="AP416" s="86" t="n">
        <f aca="false">IF(MONTH($D165)&lt;&gt;AP$255,0,IF($H165=1,$AA165,0))</f>
        <v>0</v>
      </c>
      <c r="AQ416" s="86" t="n">
        <f aca="false">IF(MONTH($D165)&lt;&gt;AQ$255,0,IF($H165=2,$AA165,0))</f>
        <v>0</v>
      </c>
      <c r="AR416" s="86" t="n">
        <f aca="false">IF(MONTH($D165)&lt;&gt;AR$255,0,IF($H165=3,$AA165,0))</f>
        <v>0</v>
      </c>
      <c r="AS416" s="86" t="n">
        <f aca="false">IF(MONTH($D165)&lt;&gt;AS$255,0,IF($H165=4,$AA165,0))</f>
        <v>0</v>
      </c>
      <c r="AT416" s="86" t="n">
        <f aca="false">IF(MONTH($D165)&lt;&gt;AT$255,0,IF($H165=5,$AA165,0))</f>
        <v>0</v>
      </c>
      <c r="AU416" s="86" t="n">
        <f aca="false">IF(MONTH($D165)&lt;&gt;AU$255,0,IF($H165=6,$AA165,0))</f>
        <v>0</v>
      </c>
      <c r="AV416" s="86" t="n">
        <f aca="false">IF(MONTH($D165)&lt;&gt;AV$255,0,IF($H165=7,$AA165,0))</f>
        <v>0</v>
      </c>
      <c r="AW416" s="86" t="n">
        <f aca="false">IF(MONTH($D165)&lt;&gt;AW$255,0,IF($H165=8,$AA165,0))</f>
        <v>0</v>
      </c>
      <c r="AX416" s="86" t="n">
        <f aca="false">IF(MONTH($D165)&lt;&gt;AX$255,0,IF($H165=9,$AA165,0))</f>
        <v>0</v>
      </c>
      <c r="AY416" s="86" t="n">
        <f aca="false">IF(MONTH($D165)&lt;&gt;AY$255,0,IF($H165=10,$AA165,0))</f>
        <v>0</v>
      </c>
      <c r="AZ416" s="86" t="n">
        <f aca="false">IF(MONTH($D165)&lt;&gt;AZ$255,0,IF($H165=1,$X165,0))</f>
        <v>0</v>
      </c>
      <c r="BA416" s="86" t="n">
        <f aca="false">IF(MONTH($D165)&lt;&gt;BA$255,0,IF($H165=2,$X165,0))</f>
        <v>0</v>
      </c>
      <c r="BB416" s="86" t="n">
        <f aca="false">IF(MONTH($D165)&lt;&gt;BB$255,0,IF($H165=3,$X165,0))</f>
        <v>0</v>
      </c>
      <c r="BC416" s="86" t="n">
        <f aca="false">IF(MONTH($D165)&lt;&gt;BC$255,0,IF($H165=4,$X165,0))</f>
        <v>0</v>
      </c>
      <c r="BD416" s="86" t="n">
        <f aca="false">IF(MONTH($D165)&lt;&gt;BD$255,0,IF($H165=5,$X165,0))</f>
        <v>0</v>
      </c>
      <c r="BE416" s="86" t="n">
        <f aca="false">IF(MONTH($D165)&lt;&gt;BE$255,0,IF($H165=6,$X165,0))</f>
        <v>0</v>
      </c>
      <c r="BF416" s="86" t="n">
        <f aca="false">IF(MONTH($D165)&lt;&gt;BF$255,0,IF($H165=7,$X165,0))</f>
        <v>0</v>
      </c>
      <c r="BG416" s="86" t="n">
        <f aca="false">IF(MONTH($D165)&lt;&gt;BG$255,0,IF($H165=8,$X165,0))</f>
        <v>0</v>
      </c>
      <c r="BH416" s="86" t="n">
        <f aca="false">IF(MONTH($D165)&lt;&gt;BH$255,0,IF($H165=9,$X165,0))</f>
        <v>0</v>
      </c>
      <c r="BI416" s="86" t="n">
        <f aca="false">IF(MONTH($D165)&lt;&gt;BI$255,0,IF($H165=10,$X165,0))</f>
        <v>0</v>
      </c>
      <c r="BJ416" s="86" t="n">
        <f aca="false">IF(MONTH($D165)&lt;&gt;BJ$255,0,IF($H165=1,$AA165,0))</f>
        <v>0</v>
      </c>
      <c r="BK416" s="86" t="n">
        <f aca="false">IF(MONTH($D165)&lt;&gt;BK$255,0,IF($H165=2,$AA165,0))</f>
        <v>0</v>
      </c>
      <c r="BL416" s="86" t="n">
        <f aca="false">IF(MONTH($D165)&lt;&gt;BL$255,0,IF($H165=3,$AA165,0))</f>
        <v>0</v>
      </c>
      <c r="BM416" s="86" t="n">
        <f aca="false">IF(MONTH($D165)&lt;&gt;BM$255,0,IF($H165=4,$AA165,0))</f>
        <v>0</v>
      </c>
      <c r="BN416" s="86" t="n">
        <f aca="false">IF(MONTH($D165)&lt;&gt;BN$255,0,IF($H165=5,$AA165,0))</f>
        <v>0</v>
      </c>
      <c r="BO416" s="86" t="n">
        <f aca="false">IF(MONTH($D165)&lt;&gt;BO$255,0,IF($H165=6,$AA165,0))</f>
        <v>0</v>
      </c>
      <c r="BP416" s="86" t="n">
        <f aca="false">IF(MONTH($D165)&lt;&gt;BP$255,0,IF($H165=7,$AA165,0))</f>
        <v>0</v>
      </c>
      <c r="BQ416" s="86" t="n">
        <f aca="false">IF(MONTH($D165)&lt;&gt;BQ$255,0,IF($H165=8,$AA165,0))</f>
        <v>0</v>
      </c>
      <c r="BR416" s="86" t="n">
        <f aca="false">IF(MONTH($D165)&lt;&gt;BR$255,0,IF($H165=9,$AA165,0))</f>
        <v>0</v>
      </c>
      <c r="BS416" s="86" t="n">
        <f aca="false">IF(MONTH($D165)&lt;&gt;BS$255,0,IF($H165=10,$AA165,0))</f>
        <v>0</v>
      </c>
      <c r="BT416" s="86" t="n">
        <f aca="false">IF(MONTH($D165)&lt;&gt;BT$255,0,IF($H165=1,$X165,0))</f>
        <v>0</v>
      </c>
      <c r="BU416" s="86" t="n">
        <f aca="false">IF(MONTH($D165)&lt;&gt;BU$255,0,IF($H165=2,$X165,0))</f>
        <v>0</v>
      </c>
      <c r="BV416" s="86" t="n">
        <f aca="false">IF(MONTH($D165)&lt;&gt;BV$255,0,IF($H165=3,$X165,0))</f>
        <v>0</v>
      </c>
      <c r="BW416" s="86" t="n">
        <f aca="false">IF(MONTH($D165)&lt;&gt;BW$255,0,IF($H165=4,$X165,0))</f>
        <v>0</v>
      </c>
      <c r="BX416" s="86" t="n">
        <f aca="false">IF(MONTH($D165)&lt;&gt;BX$255,0,IF($H165=5,$X165,0))</f>
        <v>0</v>
      </c>
      <c r="BY416" s="86" t="n">
        <f aca="false">IF(MONTH($D165)&lt;&gt;BY$255,0,IF($H165=6,$X165,0))</f>
        <v>0</v>
      </c>
      <c r="BZ416" s="86" t="n">
        <f aca="false">IF(MONTH($D165)&lt;&gt;BZ$255,0,IF($H165=7,$X165,0))</f>
        <v>0</v>
      </c>
      <c r="CA416" s="86" t="n">
        <f aca="false">IF(MONTH($D165)&lt;&gt;CA$255,0,IF($H165=8,$X165,0))</f>
        <v>0</v>
      </c>
      <c r="CB416" s="86" t="n">
        <f aca="false">IF(MONTH($D165)&lt;&gt;CB$255,0,IF($H165=9,$X165,0))</f>
        <v>0</v>
      </c>
      <c r="CC416" s="86" t="n">
        <f aca="false">IF(MONTH($D165)&lt;&gt;CC$255,0,IF($H165=10,$X165,0))</f>
        <v>0</v>
      </c>
      <c r="CD416" s="86" t="n">
        <f aca="false">IF(MONTH($D165)&lt;&gt;CD$255,0,IF($H165=1,$AA165,0))</f>
        <v>0</v>
      </c>
      <c r="CE416" s="86" t="n">
        <f aca="false">IF(MONTH($D165)&lt;&gt;CE$255,0,IF($H165=2,$AA165,0))</f>
        <v>0</v>
      </c>
      <c r="CF416" s="86" t="n">
        <f aca="false">IF(MONTH($D165)&lt;&gt;CF$255,0,IF($H165=3,$AA165,0))</f>
        <v>0</v>
      </c>
      <c r="CG416" s="86" t="n">
        <f aca="false">IF(MONTH($D165)&lt;&gt;CG$255,0,IF($H165=4,$AA165,0))</f>
        <v>0</v>
      </c>
      <c r="CH416" s="86" t="n">
        <f aca="false">IF(MONTH($D165)&lt;&gt;CH$255,0,IF($H165=5,$AA165,0))</f>
        <v>0</v>
      </c>
      <c r="CI416" s="86" t="n">
        <f aca="false">IF(MONTH($D165)&lt;&gt;CI$255,0,IF($H165=6,$AA165,0))</f>
        <v>0</v>
      </c>
      <c r="CJ416" s="86" t="n">
        <f aca="false">IF(MONTH($D165)&lt;&gt;CJ$255,0,IF($H165=7,$AA165,0))</f>
        <v>0</v>
      </c>
      <c r="CK416" s="86" t="n">
        <f aca="false">IF(MONTH($D165)&lt;&gt;CK$255,0,IF($H165=8,$AA165,0))</f>
        <v>0</v>
      </c>
      <c r="CL416" s="86" t="n">
        <f aca="false">IF(MONTH($D165)&lt;&gt;CL$255,0,IF($H165=9,$AA165,0))</f>
        <v>0</v>
      </c>
      <c r="CM416" s="86" t="n">
        <f aca="false">IF(MONTH($D165)&lt;&gt;CM$255,0,IF($H165=10,$AA165,0))</f>
        <v>0</v>
      </c>
      <c r="CN416" s="86" t="n">
        <f aca="false">IF(MONTH($D165)&lt;&gt;CN$255,0,IF($H165=1,$X165,0))</f>
        <v>0</v>
      </c>
      <c r="CO416" s="86" t="n">
        <f aca="false">IF(MONTH($D165)&lt;&gt;CO$255,0,IF($H165=2,$X165,0))</f>
        <v>0</v>
      </c>
      <c r="CP416" s="86" t="n">
        <f aca="false">IF(MONTH($D165)&lt;&gt;CP$255,0,IF($H165=3,$X165,0))</f>
        <v>0</v>
      </c>
      <c r="CQ416" s="86" t="n">
        <f aca="false">IF(MONTH($D165)&lt;&gt;CQ$255,0,IF($H165=4,$X165,0))</f>
        <v>0</v>
      </c>
      <c r="CR416" s="86" t="n">
        <f aca="false">IF(MONTH($D165)&lt;&gt;CR$255,0,IF($H165=5,$X165,0))</f>
        <v>0</v>
      </c>
      <c r="CS416" s="86" t="n">
        <f aca="false">IF(MONTH($D165)&lt;&gt;CS$255,0,IF($H165=6,$X165,0))</f>
        <v>0</v>
      </c>
      <c r="CT416" s="86" t="n">
        <f aca="false">IF(MONTH($D165)&lt;&gt;CT$255,0,IF($H165=7,$X165,0))</f>
        <v>0</v>
      </c>
      <c r="CU416" s="86" t="n">
        <f aca="false">IF(MONTH($D165)&lt;&gt;CU$255,0,IF($H165=8,$X165,0))</f>
        <v>0</v>
      </c>
      <c r="CV416" s="86" t="n">
        <f aca="false">IF(MONTH($D165)&lt;&gt;CV$255,0,IF($H165=9,$X165,0))</f>
        <v>0</v>
      </c>
      <c r="CW416" s="86" t="n">
        <f aca="false">IF(MONTH($D165)&lt;&gt;CW$255,0,IF($H165=10,$X165,0))</f>
        <v>0</v>
      </c>
      <c r="CX416" s="86" t="n">
        <f aca="false">IF(MONTH($D165)&lt;&gt;CX$255,0,IF($H165=1,$AA165,0))</f>
        <v>0</v>
      </c>
      <c r="CY416" s="86" t="n">
        <f aca="false">IF(MONTH($D165)&lt;&gt;CY$255,0,IF($H165=2,$AA165,0))</f>
        <v>0</v>
      </c>
      <c r="CZ416" s="86" t="n">
        <f aca="false">IF(MONTH($D165)&lt;&gt;CZ$255,0,IF($H165=3,$AA165,0))</f>
        <v>0</v>
      </c>
      <c r="DA416" s="86" t="n">
        <f aca="false">IF(MONTH($D165)&lt;&gt;DA$255,0,IF($H165=4,$AA165,0))</f>
        <v>0</v>
      </c>
      <c r="DB416" s="86" t="n">
        <f aca="false">IF(MONTH($D165)&lt;&gt;DB$255,0,IF($H165=5,$AA165,0))</f>
        <v>0</v>
      </c>
      <c r="DC416" s="86" t="n">
        <f aca="false">IF(MONTH($D165)&lt;&gt;DC$255,0,IF($H165=6,$AA165,0))</f>
        <v>0</v>
      </c>
      <c r="DD416" s="86" t="n">
        <f aca="false">IF(MONTH($D165)&lt;&gt;DD$255,0,IF($H165=7,$AA165,0))</f>
        <v>0</v>
      </c>
      <c r="DE416" s="86" t="n">
        <f aca="false">IF(MONTH($D165)&lt;&gt;DE$255,0,IF($H165=8,$AA165,0))</f>
        <v>0</v>
      </c>
      <c r="DF416" s="86" t="n">
        <f aca="false">IF(MONTH($D165)&lt;&gt;DF$255,0,IF($H165=9,$AA165,0))</f>
        <v>0</v>
      </c>
      <c r="DG416" s="86" t="n">
        <f aca="false">IF(MONTH($D165)&lt;&gt;DG$255,0,IF($H165=10,$AA165,0))</f>
        <v>0</v>
      </c>
      <c r="DH416" s="86" t="n">
        <f aca="false">IF(MONTH($D165)&lt;&gt;DH$255,0,IF($H165=1,$X165,0))</f>
        <v>0</v>
      </c>
      <c r="DI416" s="86" t="n">
        <f aca="false">IF(MONTH($D165)&lt;&gt;DI$255,0,IF($H165=2,$X165,0))</f>
        <v>0</v>
      </c>
      <c r="DJ416" s="86" t="n">
        <f aca="false">IF(MONTH($D165)&lt;&gt;DJ$255,0,IF($H165=3,$X165,0))</f>
        <v>0</v>
      </c>
      <c r="DK416" s="86" t="n">
        <f aca="false">IF(MONTH($D165)&lt;&gt;DK$255,0,IF($H165=4,$X165,0))</f>
        <v>0</v>
      </c>
      <c r="DL416" s="86" t="n">
        <f aca="false">IF(MONTH($D165)&lt;&gt;DL$255,0,IF($H165=5,$X165,0))</f>
        <v>0</v>
      </c>
      <c r="DM416" s="86" t="n">
        <f aca="false">IF(MONTH($D165)&lt;&gt;DM$255,0,IF($H165=6,$X165,0))</f>
        <v>0</v>
      </c>
      <c r="DN416" s="86" t="n">
        <f aca="false">IF(MONTH($D165)&lt;&gt;DN$255,0,IF($H165=7,$X165,0))</f>
        <v>0</v>
      </c>
      <c r="DO416" s="86" t="n">
        <f aca="false">IF(MONTH($D165)&lt;&gt;DO$255,0,IF($H165=8,$X165,0))</f>
        <v>0</v>
      </c>
      <c r="DP416" s="86" t="n">
        <f aca="false">IF(MONTH($D165)&lt;&gt;DP$255,0,IF($H165=9,$X165,0))</f>
        <v>0</v>
      </c>
      <c r="DQ416" s="86" t="n">
        <f aca="false">IF(MONTH($D165)&lt;&gt;DQ$255,0,IF($H165=10,$X165,0))</f>
        <v>0</v>
      </c>
      <c r="DR416" s="86" t="n">
        <f aca="false">IF(MONTH($D165)&lt;&gt;DR$255,0,IF($H165=1,$AA165,0))</f>
        <v>0</v>
      </c>
      <c r="DS416" s="86" t="n">
        <f aca="false">IF(MONTH($D165)&lt;&gt;DS$255,0,IF($H165=2,$AA165,0))</f>
        <v>0</v>
      </c>
      <c r="DT416" s="86" t="n">
        <f aca="false">IF(MONTH($D165)&lt;&gt;DT$255,0,IF($H165=3,$AA165,0))</f>
        <v>0</v>
      </c>
      <c r="DU416" s="86" t="n">
        <f aca="false">IF(MONTH($D165)&lt;&gt;DU$255,0,IF($H165=4,$AA165,0))</f>
        <v>0</v>
      </c>
      <c r="DV416" s="86" t="n">
        <f aca="false">IF(MONTH($D165)&lt;&gt;DV$255,0,IF($H165=5,$AA165,0))</f>
        <v>0</v>
      </c>
      <c r="DW416" s="86" t="n">
        <f aca="false">IF(MONTH($D165)&lt;&gt;DW$255,0,IF($H165=6,$AA165,0))</f>
        <v>0</v>
      </c>
      <c r="DX416" s="86" t="n">
        <f aca="false">IF(MONTH($D165)&lt;&gt;DX$255,0,IF($H165=7,$AA165,0))</f>
        <v>0</v>
      </c>
      <c r="DY416" s="86" t="n">
        <f aca="false">IF(MONTH($D165)&lt;&gt;DY$255,0,IF($H165=8,$AA165,0))</f>
        <v>0</v>
      </c>
      <c r="DZ416" s="86" t="n">
        <f aca="false">IF(MONTH($D165)&lt;&gt;DZ$255,0,IF($H165=9,$AA165,0))</f>
        <v>0</v>
      </c>
      <c r="EA416" s="86" t="n">
        <f aca="false">IF(MONTH($D165)&lt;&gt;EA$255,0,IF($H165=10,$AA165,0))</f>
        <v>0</v>
      </c>
      <c r="EB416" s="86" t="n">
        <f aca="false">IF(MONTH($D165)&lt;&gt;EB$255,0,IF($H165=1,$X165,0))</f>
        <v>0</v>
      </c>
      <c r="EC416" s="86" t="n">
        <f aca="false">IF(MONTH($D165)&lt;&gt;EC$255,0,IF($H165=2,$X165,0))</f>
        <v>0</v>
      </c>
      <c r="ED416" s="86" t="n">
        <f aca="false">IF(MONTH($D165)&lt;&gt;ED$255,0,IF($H165=3,$X165,0))</f>
        <v>0</v>
      </c>
      <c r="EE416" s="86" t="n">
        <f aca="false">IF(MONTH($D165)&lt;&gt;EE$255,0,IF($H165=4,$X165,0))</f>
        <v>0</v>
      </c>
      <c r="EF416" s="86" t="n">
        <f aca="false">IF(MONTH($D165)&lt;&gt;EF$255,0,IF($H165=5,$X165,0))</f>
        <v>0</v>
      </c>
      <c r="EG416" s="86" t="n">
        <f aca="false">IF(MONTH($D165)&lt;&gt;EG$255,0,IF($H165=6,$X165,0))</f>
        <v>0</v>
      </c>
      <c r="EH416" s="86" t="n">
        <f aca="false">IF(MONTH($D165)&lt;&gt;EH$255,0,IF($H165=7,$X165,0))</f>
        <v>0</v>
      </c>
      <c r="EI416" s="86" t="n">
        <f aca="false">IF(MONTH($D165)&lt;&gt;EI$255,0,IF($H165=8,$X165,0))</f>
        <v>0</v>
      </c>
      <c r="EJ416" s="86" t="n">
        <f aca="false">IF(MONTH($D165)&lt;&gt;EJ$255,0,IF($H165=9,$X165,0))</f>
        <v>0</v>
      </c>
      <c r="EK416" s="86" t="n">
        <f aca="false">IF(MONTH($D165)&lt;&gt;EK$255,0,IF($H165=10,$X165,0))</f>
        <v>0</v>
      </c>
      <c r="EL416" s="86" t="n">
        <f aca="false">IF(MONTH($D165)&lt;&gt;EL$255,0,IF($H165=1,$AA165,0))</f>
        <v>0</v>
      </c>
      <c r="EM416" s="86" t="n">
        <f aca="false">IF(MONTH($D165)&lt;&gt;EM$255,0,IF($H165=2,$AA165,0))</f>
        <v>2000</v>
      </c>
      <c r="EN416" s="86" t="n">
        <f aca="false">IF(MONTH($D165)&lt;&gt;EN$255,0,IF($H165=3,$AA165,0))</f>
        <v>0</v>
      </c>
      <c r="EO416" s="86" t="n">
        <f aca="false">IF(MONTH($D165)&lt;&gt;EO$255,0,IF($H165=4,$AA165,0))</f>
        <v>0</v>
      </c>
      <c r="EP416" s="86" t="n">
        <f aca="false">IF(MONTH($D165)&lt;&gt;EP$255,0,IF($H165=5,$AA165,0))</f>
        <v>0</v>
      </c>
      <c r="EQ416" s="86" t="n">
        <f aca="false">IF(MONTH($D165)&lt;&gt;EQ$255,0,IF($H165=6,$AA165,0))</f>
        <v>0</v>
      </c>
      <c r="ER416" s="86" t="n">
        <f aca="false">IF(MONTH($D165)&lt;&gt;ER$255,0,IF($H165=7,$AA165,0))</f>
        <v>0</v>
      </c>
      <c r="ES416" s="86" t="n">
        <f aca="false">IF(MONTH($D165)&lt;&gt;ES$255,0,IF($H165=8,$AA165,0))</f>
        <v>0</v>
      </c>
      <c r="ET416" s="86" t="n">
        <f aca="false">IF(MONTH($D165)&lt;&gt;ET$255,0,IF($H165=9,$AA165,0))</f>
        <v>0</v>
      </c>
      <c r="EU416" s="86" t="n">
        <f aca="false">IF(MONTH($D165)&lt;&gt;EU$255,0,IF($H165=10,$AA165,0))</f>
        <v>0</v>
      </c>
      <c r="EV416" s="86" t="n">
        <f aca="false">IF(MONTH($D165)&lt;&gt;EV$255,0,IF($H165=1,$X165,0))</f>
        <v>0</v>
      </c>
      <c r="EW416" s="86" t="n">
        <f aca="false">IF(MONTH($D165)&lt;&gt;EW$255,0,IF($H165=2,$X165,0))</f>
        <v>1</v>
      </c>
      <c r="EX416" s="86" t="n">
        <f aca="false">IF(MONTH($D165)&lt;&gt;EX$255,0,IF($H165=3,$X165,0))</f>
        <v>0</v>
      </c>
      <c r="EY416" s="86" t="n">
        <f aca="false">IF(MONTH($D165)&lt;&gt;EY$255,0,IF($H165=4,$X165,0))</f>
        <v>0</v>
      </c>
      <c r="EZ416" s="86" t="n">
        <f aca="false">IF(MONTH($D165)&lt;&gt;EZ$255,0,IF($H165=5,$X165,0))</f>
        <v>0</v>
      </c>
      <c r="FA416" s="86" t="n">
        <f aca="false">IF(MONTH($D165)&lt;&gt;FA$255,0,IF($H165=6,$X165,0))</f>
        <v>0</v>
      </c>
      <c r="FB416" s="86" t="n">
        <f aca="false">IF(MONTH($D165)&lt;&gt;FB$255,0,IF($H165=7,$X165,0))</f>
        <v>0</v>
      </c>
      <c r="FC416" s="86" t="n">
        <f aca="false">IF(MONTH($D165)&lt;&gt;FC$255,0,IF($H165=8,$X165,0))</f>
        <v>0</v>
      </c>
      <c r="FD416" s="86" t="n">
        <f aca="false">IF(MONTH($D165)&lt;&gt;FD$255,0,IF($H165=9,$X165,0))</f>
        <v>0</v>
      </c>
      <c r="FE416" s="86" t="n">
        <f aca="false">IF(MONTH($D165)&lt;&gt;FE$255,0,IF($H165=10,$X165,0))</f>
        <v>0</v>
      </c>
      <c r="FF416" s="86" t="n">
        <f aca="false">IF(MONTH($D165)&lt;&gt;FF$255,0,IF($H165=1,$AA165,0))</f>
        <v>0</v>
      </c>
      <c r="FG416" s="86" t="n">
        <f aca="false">IF(MONTH($D165)&lt;&gt;FG$255,0,IF($H165=2,$AA165,0))</f>
        <v>0</v>
      </c>
      <c r="FH416" s="86" t="n">
        <f aca="false">IF(MONTH($D165)&lt;&gt;FH$255,0,IF($H165=3,$AA165,0))</f>
        <v>0</v>
      </c>
      <c r="FI416" s="86" t="n">
        <f aca="false">IF(MONTH($D165)&lt;&gt;FI$255,0,IF($H165=4,$AA165,0))</f>
        <v>0</v>
      </c>
      <c r="FJ416" s="86" t="n">
        <f aca="false">IF(MONTH($D165)&lt;&gt;FJ$255,0,IF($H165=5,$AA165,0))</f>
        <v>0</v>
      </c>
      <c r="FK416" s="86" t="n">
        <f aca="false">IF(MONTH($D165)&lt;&gt;FK$255,0,IF($H165=6,$AA165,0))</f>
        <v>0</v>
      </c>
      <c r="FL416" s="86" t="n">
        <f aca="false">IF(MONTH($D165)&lt;&gt;FL$255,0,IF($H165=7,$AA165,0))</f>
        <v>0</v>
      </c>
      <c r="FM416" s="86" t="n">
        <f aca="false">IF(MONTH($D165)&lt;&gt;FM$255,0,IF($H165=8,$AA165,0))</f>
        <v>0</v>
      </c>
      <c r="FN416" s="86" t="n">
        <f aca="false">IF(MONTH($D165)&lt;&gt;FN$255,0,IF($H165=9,$AA165,0))</f>
        <v>0</v>
      </c>
      <c r="FO416" s="86" t="n">
        <f aca="false">IF(MONTH($D165)&lt;&gt;FO$255,0,IF($H165=10,$AA165,0))</f>
        <v>0</v>
      </c>
      <c r="FP416" s="86" t="n">
        <f aca="false">IF(MONTH($D165)&lt;&gt;FP$255,0,IF($H165=1,$X165,0))</f>
        <v>0</v>
      </c>
      <c r="FQ416" s="86" t="n">
        <f aca="false">IF(MONTH($D165)&lt;&gt;FQ$255,0,IF($H165=2,$X165,0))</f>
        <v>0</v>
      </c>
      <c r="FR416" s="86" t="n">
        <f aca="false">IF(MONTH($D165)&lt;&gt;FR$255,0,IF($H165=3,$X165,0))</f>
        <v>0</v>
      </c>
      <c r="FS416" s="86" t="n">
        <f aca="false">IF(MONTH($D165)&lt;&gt;FS$255,0,IF($H165=4,$X165,0))</f>
        <v>0</v>
      </c>
      <c r="FT416" s="86" t="n">
        <f aca="false">IF(MONTH($D165)&lt;&gt;FT$255,0,IF($H165=5,$X165,0))</f>
        <v>0</v>
      </c>
      <c r="FU416" s="86" t="n">
        <f aca="false">IF(MONTH($D165)&lt;&gt;FU$255,0,IF($H165=6,$X165,0))</f>
        <v>0</v>
      </c>
      <c r="FV416" s="86" t="n">
        <f aca="false">IF(MONTH($D165)&lt;&gt;FV$255,0,IF($H165=7,$X165,0))</f>
        <v>0</v>
      </c>
      <c r="FW416" s="86" t="n">
        <f aca="false">IF(MONTH($D165)&lt;&gt;FW$255,0,IF($H165=8,$X165,0))</f>
        <v>0</v>
      </c>
      <c r="FX416" s="86" t="n">
        <f aca="false">IF(MONTH($D165)&lt;&gt;FX$255,0,IF($H165=9,$X165,0))</f>
        <v>0</v>
      </c>
      <c r="FY416" s="86" t="n">
        <f aca="false">IF(MONTH($D165)&lt;&gt;FY$255,0,IF($H165=10,$X165,0))</f>
        <v>0</v>
      </c>
      <c r="FZ416" s="86" t="n">
        <f aca="false">IF(MONTH($D165)&lt;&gt;FZ$255,0,IF($H165=1,$AA165,0))</f>
        <v>0</v>
      </c>
      <c r="GA416" s="86" t="n">
        <f aca="false">IF(MONTH($D165)&lt;&gt;GA$255,0,IF($H165=2,$AA165,0))</f>
        <v>0</v>
      </c>
      <c r="GB416" s="86" t="n">
        <f aca="false">IF(MONTH($D165)&lt;&gt;GB$255,0,IF($H165=3,$AA165,0))</f>
        <v>0</v>
      </c>
      <c r="GC416" s="86" t="n">
        <f aca="false">IF(MONTH($D165)&lt;&gt;GC$255,0,IF($H165=4,$AA165,0))</f>
        <v>0</v>
      </c>
      <c r="GD416" s="86" t="n">
        <f aca="false">IF(MONTH($D165)&lt;&gt;GD$255,0,IF($H165=5,$AA165,0))</f>
        <v>0</v>
      </c>
      <c r="GE416" s="86" t="n">
        <f aca="false">IF(MONTH($D165)&lt;&gt;GE$255,0,IF($H165=6,$AA165,0))</f>
        <v>0</v>
      </c>
      <c r="GF416" s="86" t="n">
        <f aca="false">IF(MONTH($D165)&lt;&gt;GF$255,0,IF($H165=7,$AA165,0))</f>
        <v>0</v>
      </c>
      <c r="GG416" s="86" t="n">
        <f aca="false">IF(MONTH($D165)&lt;&gt;GG$255,0,IF($H165=8,$AA165,0))</f>
        <v>0</v>
      </c>
      <c r="GH416" s="86" t="n">
        <f aca="false">IF(MONTH($D165)&lt;&gt;GH$255,0,IF($H165=9,$AA165,0))</f>
        <v>0</v>
      </c>
      <c r="GI416" s="86" t="n">
        <f aca="false">IF(MONTH($D165)&lt;&gt;GI$255,0,IF($H165=10,$AA165,0))</f>
        <v>0</v>
      </c>
      <c r="GJ416" s="86" t="n">
        <f aca="false">IF(MONTH($D165)&lt;&gt;GJ$255,0,IF($H165=1,$X165,0))</f>
        <v>0</v>
      </c>
      <c r="GK416" s="86" t="n">
        <f aca="false">IF(MONTH($D165)&lt;&gt;GK$255,0,IF($H165=2,$X165,0))</f>
        <v>0</v>
      </c>
      <c r="GL416" s="86" t="n">
        <f aca="false">IF(MONTH($D165)&lt;&gt;GL$255,0,IF($H165=3,$X165,0))</f>
        <v>0</v>
      </c>
      <c r="GM416" s="86" t="n">
        <f aca="false">IF(MONTH($D165)&lt;&gt;GM$255,0,IF($H165=4,$X165,0))</f>
        <v>0</v>
      </c>
      <c r="GN416" s="86" t="n">
        <f aca="false">IF(MONTH($D165)&lt;&gt;GN$255,0,IF($H165=5,$X165,0))</f>
        <v>0</v>
      </c>
      <c r="GO416" s="86" t="n">
        <f aca="false">IF(MONTH($D165)&lt;&gt;GO$255,0,IF($H165=6,$X165,0))</f>
        <v>0</v>
      </c>
      <c r="GP416" s="86" t="n">
        <f aca="false">IF(MONTH($D165)&lt;&gt;GP$255,0,IF($H165=7,$X165,0))</f>
        <v>0</v>
      </c>
      <c r="GQ416" s="86" t="n">
        <f aca="false">IF(MONTH($D165)&lt;&gt;GQ$255,0,IF($H165=8,$X165,0))</f>
        <v>0</v>
      </c>
      <c r="GR416" s="86" t="n">
        <f aca="false">IF(MONTH($D165)&lt;&gt;GR$255,0,IF($H165=9,$X165,0))</f>
        <v>0</v>
      </c>
      <c r="GS416" s="86" t="n">
        <f aca="false">IF(MONTH($D165)&lt;&gt;GS$255,0,IF($H165=10,$X165,0))</f>
        <v>0</v>
      </c>
      <c r="GT416" s="86" t="n">
        <f aca="false">IF(MONTH($D165)&lt;&gt;GT$255,0,IF($H165=1,$AA165,0))</f>
        <v>0</v>
      </c>
      <c r="GU416" s="86" t="n">
        <f aca="false">IF(MONTH($D165)&lt;&gt;GU$255,0,IF($H165=2,$AA165,0))</f>
        <v>0</v>
      </c>
      <c r="GV416" s="86" t="n">
        <f aca="false">IF(MONTH($D165)&lt;&gt;GV$255,0,IF($H165=3,$AA165,0))</f>
        <v>0</v>
      </c>
      <c r="GW416" s="86" t="n">
        <f aca="false">IF(MONTH($D165)&lt;&gt;GW$255,0,IF($H165=4,$AA165,0))</f>
        <v>0</v>
      </c>
      <c r="GX416" s="86" t="n">
        <f aca="false">IF(MONTH($D165)&lt;&gt;GX$255,0,IF($H165=5,$AA165,0))</f>
        <v>0</v>
      </c>
      <c r="GY416" s="86" t="n">
        <f aca="false">IF(MONTH($D165)&lt;&gt;GY$255,0,IF($H165=6,$AA165,0))</f>
        <v>0</v>
      </c>
      <c r="GZ416" s="86" t="n">
        <f aca="false">IF(MONTH($D165)&lt;&gt;GZ$255,0,IF($H165=7,$AA165,0))</f>
        <v>0</v>
      </c>
      <c r="HA416" s="86" t="n">
        <f aca="false">IF(MONTH($D165)&lt;&gt;HA$255,0,IF($H165=8,$AA165,0))</f>
        <v>0</v>
      </c>
      <c r="HB416" s="86" t="n">
        <f aca="false">IF(MONTH($D165)&lt;&gt;HB$255,0,IF($H165=9,$AA165,0))</f>
        <v>0</v>
      </c>
      <c r="HC416" s="86" t="n">
        <f aca="false">IF(MONTH($D165)&lt;&gt;HC$255,0,IF($H165=10,$AA165,0))</f>
        <v>0</v>
      </c>
      <c r="HD416" s="86" t="n">
        <f aca="false">IF(MONTH($D165)&lt;&gt;HD$255,0,IF($H165=1,$X165,0))</f>
        <v>0</v>
      </c>
      <c r="HE416" s="86" t="n">
        <f aca="false">IF(MONTH($D165)&lt;&gt;HE$255,0,IF($H165=2,$X165,0))</f>
        <v>0</v>
      </c>
      <c r="HF416" s="86" t="n">
        <f aca="false">IF(MONTH($D165)&lt;&gt;HF$255,0,IF($H165=3,$X165,0))</f>
        <v>0</v>
      </c>
      <c r="HG416" s="86" t="n">
        <f aca="false">IF(MONTH($D165)&lt;&gt;HG$255,0,IF($H165=4,$X165,0))</f>
        <v>0</v>
      </c>
      <c r="HH416" s="86" t="n">
        <f aca="false">IF(MONTH($D165)&lt;&gt;HH$255,0,IF($H165=5,$X165,0))</f>
        <v>0</v>
      </c>
      <c r="HI416" s="86" t="n">
        <f aca="false">IF(MONTH($D165)&lt;&gt;HI$255,0,IF($H165=6,$X165,0))</f>
        <v>0</v>
      </c>
      <c r="HJ416" s="86" t="n">
        <f aca="false">IF(MONTH($D165)&lt;&gt;HJ$255,0,IF($H165=7,$X165,0))</f>
        <v>0</v>
      </c>
      <c r="HK416" s="86" t="n">
        <f aca="false">IF(MONTH($D165)&lt;&gt;HK$255,0,IF($H165=8,$X165,0))</f>
        <v>0</v>
      </c>
      <c r="HL416" s="86" t="n">
        <f aca="false">IF(MONTH($D165)&lt;&gt;HL$255,0,IF($H165=9,$X165,0))</f>
        <v>0</v>
      </c>
      <c r="HM416" s="86" t="n">
        <f aca="false">IF(MONTH($D165)&lt;&gt;HM$255,0,IF($H165=10,$X165,0))</f>
        <v>0</v>
      </c>
      <c r="HN416" s="86" t="n">
        <f aca="false">IF(MONTH($D165)&lt;&gt;HN$255,0,IF($H165=1,$AA165,0))</f>
        <v>0</v>
      </c>
      <c r="HO416" s="86" t="n">
        <f aca="false">IF(MONTH($D165)&lt;&gt;HO$255,0,IF($H165=2,$AA165,0))</f>
        <v>0</v>
      </c>
      <c r="HP416" s="86" t="n">
        <f aca="false">IF(MONTH($D165)&lt;&gt;HP$255,0,IF($H165=3,$AA165,0))</f>
        <v>0</v>
      </c>
      <c r="HQ416" s="86" t="n">
        <f aca="false">IF(MONTH($D165)&lt;&gt;HQ$255,0,IF($H165=4,$AA165,0))</f>
        <v>0</v>
      </c>
      <c r="HR416" s="86" t="n">
        <f aca="false">IF(MONTH($D165)&lt;&gt;HR$255,0,IF($H165=5,$AA165,0))</f>
        <v>0</v>
      </c>
      <c r="HS416" s="86" t="n">
        <f aca="false">IF(MONTH($D165)&lt;&gt;HS$255,0,IF($H165=6,$AA165,0))</f>
        <v>0</v>
      </c>
      <c r="HT416" s="86" t="n">
        <f aca="false">IF(MONTH($D165)&lt;&gt;HT$255,0,IF($H165=7,$AA165,0))</f>
        <v>0</v>
      </c>
      <c r="HU416" s="86" t="n">
        <f aca="false">IF(MONTH($D165)&lt;&gt;HU$255,0,IF($H165=8,$AA165,0))</f>
        <v>0</v>
      </c>
      <c r="HV416" s="86" t="n">
        <f aca="false">IF(MONTH($D165)&lt;&gt;HV$255,0,IF($H165=9,$AA165,0))</f>
        <v>0</v>
      </c>
      <c r="HW416" s="86" t="n">
        <f aca="false">IF(MONTH($D165)&lt;&gt;HW$255,0,IF($H165=10,$AA165,0))</f>
        <v>0</v>
      </c>
      <c r="HX416" s="86" t="n">
        <f aca="false">IF(MONTH($D165)&lt;&gt;HX$255,0,IF($H165=1,$X165,0))</f>
        <v>0</v>
      </c>
      <c r="HY416" s="86" t="n">
        <f aca="false">IF(MONTH($D165)&lt;&gt;HY$255,0,IF($H165=2,$X165,0))</f>
        <v>0</v>
      </c>
      <c r="HZ416" s="86" t="n">
        <f aca="false">IF(MONTH($D165)&lt;&gt;HZ$255,0,IF($H165=3,$X165,0))</f>
        <v>0</v>
      </c>
      <c r="IA416" s="86" t="n">
        <f aca="false">IF(MONTH($D165)&lt;&gt;IA$255,0,IF($H165=4,$X165,0))</f>
        <v>0</v>
      </c>
      <c r="IB416" s="86" t="n">
        <f aca="false">IF(MONTH($D165)&lt;&gt;IB$255,0,IF($H165=5,$X165,0))</f>
        <v>0</v>
      </c>
      <c r="IC416" s="86" t="n">
        <f aca="false">IF(MONTH($D165)&lt;&gt;IC$255,0,IF($H165=6,$X165,0))</f>
        <v>0</v>
      </c>
      <c r="ID416" s="86" t="n">
        <f aca="false">IF(MONTH($D165)&lt;&gt;ID$255,0,IF($H165=7,$X165,0))</f>
        <v>0</v>
      </c>
      <c r="IE416" s="86" t="n">
        <f aca="false">IF(MONTH($D165)&lt;&gt;IE$255,0,IF($H165=8,$X165,0))</f>
        <v>0</v>
      </c>
      <c r="IF416" s="86" t="n">
        <f aca="false">IF(MONTH($D165)&lt;&gt;IF$255,0,IF($H165=9,$X165,0))</f>
        <v>0</v>
      </c>
      <c r="IG416" s="86" t="n">
        <f aca="false">IF(MONTH($D165)&lt;&gt;IG$255,0,IF($H165=10,$X165,0))</f>
        <v>0</v>
      </c>
    </row>
    <row r="417" customFormat="false" ht="12.75" hidden="false" customHeight="false" outlineLevel="0" collapsed="false">
      <c r="B417" s="86" t="n">
        <f aca="false">IF(MONTH($D166)&lt;&gt;B$255,0,IF($H166=1,$AA166,0))</f>
        <v>0</v>
      </c>
      <c r="C417" s="86" t="n">
        <f aca="false">IF(MONTH($D166)&lt;&gt;C$255,0,IF($H166=2,$AA166,0))</f>
        <v>0</v>
      </c>
      <c r="D417" s="86" t="n">
        <f aca="false">IF(MONTH($D166)&lt;&gt;D$255,0,IF($H166=3,$AA166,0))</f>
        <v>0</v>
      </c>
      <c r="E417" s="86" t="n">
        <f aca="false">IF(MONTH($D166)&lt;&gt;E$255,0,IF($H166=4,$AA166,0))</f>
        <v>0</v>
      </c>
      <c r="F417" s="86" t="n">
        <f aca="false">IF(MONTH($D166)&lt;&gt;F$255,0,IF($H166=5,$AA166,0))</f>
        <v>0</v>
      </c>
      <c r="G417" s="86" t="n">
        <f aca="false">IF(MONTH($D166)&lt;&gt;G$255,0,IF($H166=6,$AA166,0))</f>
        <v>0</v>
      </c>
      <c r="H417" s="86" t="n">
        <f aca="false">IF(MONTH($D166)&lt;&gt;H$255,0,IF($H166=7,$AA166,0))</f>
        <v>0</v>
      </c>
      <c r="I417" s="86" t="n">
        <f aca="false">IF(MONTH($D166)&lt;&gt;I$255,0,IF($H166=8,$AA166,0))</f>
        <v>0</v>
      </c>
      <c r="J417" s="86" t="n">
        <f aca="false">IF(MONTH($D166)&lt;&gt;J$255,0,IF($H166=9,$AA166,0))</f>
        <v>0</v>
      </c>
      <c r="K417" s="86" t="n">
        <f aca="false">IF(MONTH($D166)&lt;&gt;K$255,0,IF($H166=10,$AA166,0))</f>
        <v>0</v>
      </c>
      <c r="L417" s="86" t="n">
        <f aca="false">IF(MONTH($D166)&lt;&gt;L$255,0,IF($H166=1,$X166,0))</f>
        <v>0</v>
      </c>
      <c r="M417" s="86" t="n">
        <f aca="false">IF(MONTH($D166)&lt;&gt;M$255,0,IF($H166=2,$X166,0))</f>
        <v>0</v>
      </c>
      <c r="N417" s="86" t="n">
        <f aca="false">IF(MONTH($D166)&lt;&gt;N$255,0,IF($H166=3,$X166,0))</f>
        <v>0</v>
      </c>
      <c r="O417" s="86" t="n">
        <f aca="false">IF(MONTH($D166)&lt;&gt;O$255,0,IF($H166=4,$X166,0))</f>
        <v>0</v>
      </c>
      <c r="P417" s="86" t="n">
        <f aca="false">IF(MONTH($D166)&lt;&gt;P$255,0,IF($H166=5,$X166,0))</f>
        <v>0</v>
      </c>
      <c r="Q417" s="86" t="n">
        <f aca="false">IF(MONTH($D166)&lt;&gt;Q$255,0,IF($H166=6,$X166,0))</f>
        <v>0</v>
      </c>
      <c r="R417" s="86" t="n">
        <f aca="false">IF(MONTH($D166)&lt;&gt;R$255,0,IF($H166=7,$X166,0))</f>
        <v>0</v>
      </c>
      <c r="S417" s="86" t="n">
        <f aca="false">IF(MONTH($D166)&lt;&gt;S$255,0,IF($H166=8,$X166,0))</f>
        <v>0</v>
      </c>
      <c r="T417" s="86" t="n">
        <f aca="false">IF(MONTH($D166)&lt;&gt;T$255,0,IF($H166=9,$X166,0))</f>
        <v>0</v>
      </c>
      <c r="U417" s="86" t="n">
        <f aca="false">IF(MONTH($D166)&lt;&gt;U$255,0,IF($H166=10,$X166,0))</f>
        <v>0</v>
      </c>
      <c r="V417" s="86" t="n">
        <f aca="false">IF(MONTH($D166)&lt;&gt;V$255,0,IF($H166=1,$AA166,0))</f>
        <v>0</v>
      </c>
      <c r="W417" s="86" t="n">
        <f aca="false">IF(MONTH($D166)&lt;&gt;W$255,0,IF($H166=2,$AA166,0))</f>
        <v>0</v>
      </c>
      <c r="X417" s="86" t="n">
        <f aca="false">IF(MONTH($D166)&lt;&gt;X$255,0,IF($H166=3,$AA166,0))</f>
        <v>0</v>
      </c>
      <c r="Y417" s="86" t="n">
        <f aca="false">IF(MONTH($D166)&lt;&gt;Y$255,0,IF($H166=4,$AA166,0))</f>
        <v>0</v>
      </c>
      <c r="Z417" s="86" t="n">
        <f aca="false">IF(MONTH($D166)&lt;&gt;Z$255,0,IF($H166=5,$AA166,0))</f>
        <v>0</v>
      </c>
      <c r="AA417" s="86" t="n">
        <f aca="false">IF(MONTH($D166)&lt;&gt;AA$255,0,IF($H166=6,$AA166,0))</f>
        <v>0</v>
      </c>
      <c r="AB417" s="86" t="n">
        <f aca="false">IF(MONTH($D166)&lt;&gt;AB$255,0,IF($H166=7,$AA166,0))</f>
        <v>0</v>
      </c>
      <c r="AC417" s="86" t="n">
        <f aca="false">IF(MONTH($D166)&lt;&gt;AC$255,0,IF($H166=8,$AA166,0))</f>
        <v>0</v>
      </c>
      <c r="AD417" s="86" t="n">
        <f aca="false">IF(MONTH($D166)&lt;&gt;AD$255,0,IF($H166=9,$AA166,0))</f>
        <v>0</v>
      </c>
      <c r="AE417" s="86" t="n">
        <f aca="false">IF(MONTH($D166)&lt;&gt;AE$255,0,IF($H166=10,$AA166,0))</f>
        <v>0</v>
      </c>
      <c r="AF417" s="86" t="n">
        <f aca="false">IF(MONTH($D166)&lt;&gt;AF$255,0,IF($H166=1,$X166,0))</f>
        <v>0</v>
      </c>
      <c r="AG417" s="86" t="n">
        <f aca="false">IF(MONTH($D166)&lt;&gt;AG$255,0,IF($H166=2,$X166,0))</f>
        <v>0</v>
      </c>
      <c r="AH417" s="86" t="n">
        <f aca="false">IF(MONTH($D166)&lt;&gt;AH$255,0,IF($H166=3,$X166,0))</f>
        <v>0</v>
      </c>
      <c r="AI417" s="86" t="n">
        <f aca="false">IF(MONTH($D166)&lt;&gt;AI$255,0,IF($H166=4,$X166,0))</f>
        <v>0</v>
      </c>
      <c r="AJ417" s="86" t="n">
        <f aca="false">IF(MONTH($D166)&lt;&gt;AJ$255,0,IF($H166=5,$X166,0))</f>
        <v>0</v>
      </c>
      <c r="AK417" s="86" t="n">
        <f aca="false">IF(MONTH($D166)&lt;&gt;AK$255,0,IF($H166=6,$X166,0))</f>
        <v>0</v>
      </c>
      <c r="AL417" s="86" t="n">
        <f aca="false">IF(MONTH($D166)&lt;&gt;AL$255,0,IF($H166=7,$X166,0))</f>
        <v>0</v>
      </c>
      <c r="AM417" s="86" t="n">
        <f aca="false">IF(MONTH($D166)&lt;&gt;AM$255,0,IF($H166=8,$X166,0))</f>
        <v>0</v>
      </c>
      <c r="AN417" s="86" t="n">
        <f aca="false">IF(MONTH($D166)&lt;&gt;AN$255,0,IF($H166=9,$X166,0))</f>
        <v>0</v>
      </c>
      <c r="AO417" s="86" t="n">
        <f aca="false">IF(MONTH($D166)&lt;&gt;AO$255,0,IF($H166=10,$X166,0))</f>
        <v>0</v>
      </c>
      <c r="AP417" s="86" t="n">
        <f aca="false">IF(MONTH($D166)&lt;&gt;AP$255,0,IF($H166=1,$AA166,0))</f>
        <v>0</v>
      </c>
      <c r="AQ417" s="86" t="n">
        <f aca="false">IF(MONTH($D166)&lt;&gt;AQ$255,0,IF($H166=2,$AA166,0))</f>
        <v>0</v>
      </c>
      <c r="AR417" s="86" t="n">
        <f aca="false">IF(MONTH($D166)&lt;&gt;AR$255,0,IF($H166=3,$AA166,0))</f>
        <v>0</v>
      </c>
      <c r="AS417" s="86" t="n">
        <f aca="false">IF(MONTH($D166)&lt;&gt;AS$255,0,IF($H166=4,$AA166,0))</f>
        <v>0</v>
      </c>
      <c r="AT417" s="86" t="n">
        <f aca="false">IF(MONTH($D166)&lt;&gt;AT$255,0,IF($H166=5,$AA166,0))</f>
        <v>0</v>
      </c>
      <c r="AU417" s="86" t="n">
        <f aca="false">IF(MONTH($D166)&lt;&gt;AU$255,0,IF($H166=6,$AA166,0))</f>
        <v>0</v>
      </c>
      <c r="AV417" s="86" t="n">
        <f aca="false">IF(MONTH($D166)&lt;&gt;AV$255,0,IF($H166=7,$AA166,0))</f>
        <v>0</v>
      </c>
      <c r="AW417" s="86" t="n">
        <f aca="false">IF(MONTH($D166)&lt;&gt;AW$255,0,IF($H166=8,$AA166,0))</f>
        <v>0</v>
      </c>
      <c r="AX417" s="86" t="n">
        <f aca="false">IF(MONTH($D166)&lt;&gt;AX$255,0,IF($H166=9,$AA166,0))</f>
        <v>0</v>
      </c>
      <c r="AY417" s="86" t="n">
        <f aca="false">IF(MONTH($D166)&lt;&gt;AY$255,0,IF($H166=10,$AA166,0))</f>
        <v>0</v>
      </c>
      <c r="AZ417" s="86" t="n">
        <f aca="false">IF(MONTH($D166)&lt;&gt;AZ$255,0,IF($H166=1,$X166,0))</f>
        <v>0</v>
      </c>
      <c r="BA417" s="86" t="n">
        <f aca="false">IF(MONTH($D166)&lt;&gt;BA$255,0,IF($H166=2,$X166,0))</f>
        <v>0</v>
      </c>
      <c r="BB417" s="86" t="n">
        <f aca="false">IF(MONTH($D166)&lt;&gt;BB$255,0,IF($H166=3,$X166,0))</f>
        <v>0</v>
      </c>
      <c r="BC417" s="86" t="n">
        <f aca="false">IF(MONTH($D166)&lt;&gt;BC$255,0,IF($H166=4,$X166,0))</f>
        <v>0</v>
      </c>
      <c r="BD417" s="86" t="n">
        <f aca="false">IF(MONTH($D166)&lt;&gt;BD$255,0,IF($H166=5,$X166,0))</f>
        <v>0</v>
      </c>
      <c r="BE417" s="86" t="n">
        <f aca="false">IF(MONTH($D166)&lt;&gt;BE$255,0,IF($H166=6,$X166,0))</f>
        <v>0</v>
      </c>
      <c r="BF417" s="86" t="n">
        <f aca="false">IF(MONTH($D166)&lt;&gt;BF$255,0,IF($H166=7,$X166,0))</f>
        <v>0</v>
      </c>
      <c r="BG417" s="86" t="n">
        <f aca="false">IF(MONTH($D166)&lt;&gt;BG$255,0,IF($H166=8,$X166,0))</f>
        <v>0</v>
      </c>
      <c r="BH417" s="86" t="n">
        <f aca="false">IF(MONTH($D166)&lt;&gt;BH$255,0,IF($H166=9,$X166,0))</f>
        <v>0</v>
      </c>
      <c r="BI417" s="86" t="n">
        <f aca="false">IF(MONTH($D166)&lt;&gt;BI$255,0,IF($H166=10,$X166,0))</f>
        <v>0</v>
      </c>
      <c r="BJ417" s="86" t="n">
        <f aca="false">IF(MONTH($D166)&lt;&gt;BJ$255,0,IF($H166=1,$AA166,0))</f>
        <v>0</v>
      </c>
      <c r="BK417" s="86" t="n">
        <f aca="false">IF(MONTH($D166)&lt;&gt;BK$255,0,IF($H166=2,$AA166,0))</f>
        <v>0</v>
      </c>
      <c r="BL417" s="86" t="n">
        <f aca="false">IF(MONTH($D166)&lt;&gt;BL$255,0,IF($H166=3,$AA166,0))</f>
        <v>0</v>
      </c>
      <c r="BM417" s="86" t="n">
        <f aca="false">IF(MONTH($D166)&lt;&gt;BM$255,0,IF($H166=4,$AA166,0))</f>
        <v>0</v>
      </c>
      <c r="BN417" s="86" t="n">
        <f aca="false">IF(MONTH($D166)&lt;&gt;BN$255,0,IF($H166=5,$AA166,0))</f>
        <v>0</v>
      </c>
      <c r="BO417" s="86" t="n">
        <f aca="false">IF(MONTH($D166)&lt;&gt;BO$255,0,IF($H166=6,$AA166,0))</f>
        <v>0</v>
      </c>
      <c r="BP417" s="86" t="n">
        <f aca="false">IF(MONTH($D166)&lt;&gt;BP$255,0,IF($H166=7,$AA166,0))</f>
        <v>0</v>
      </c>
      <c r="BQ417" s="86" t="n">
        <f aca="false">IF(MONTH($D166)&lt;&gt;BQ$255,0,IF($H166=8,$AA166,0))</f>
        <v>0</v>
      </c>
      <c r="BR417" s="86" t="n">
        <f aca="false">IF(MONTH($D166)&lt;&gt;BR$255,0,IF($H166=9,$AA166,0))</f>
        <v>0</v>
      </c>
      <c r="BS417" s="86" t="n">
        <f aca="false">IF(MONTH($D166)&lt;&gt;BS$255,0,IF($H166=10,$AA166,0))</f>
        <v>0</v>
      </c>
      <c r="BT417" s="86" t="n">
        <f aca="false">IF(MONTH($D166)&lt;&gt;BT$255,0,IF($H166=1,$X166,0))</f>
        <v>0</v>
      </c>
      <c r="BU417" s="86" t="n">
        <f aca="false">IF(MONTH($D166)&lt;&gt;BU$255,0,IF($H166=2,$X166,0))</f>
        <v>0</v>
      </c>
      <c r="BV417" s="86" t="n">
        <f aca="false">IF(MONTH($D166)&lt;&gt;BV$255,0,IF($H166=3,$X166,0))</f>
        <v>0</v>
      </c>
      <c r="BW417" s="86" t="n">
        <f aca="false">IF(MONTH($D166)&lt;&gt;BW$255,0,IF($H166=4,$X166,0))</f>
        <v>0</v>
      </c>
      <c r="BX417" s="86" t="n">
        <f aca="false">IF(MONTH($D166)&lt;&gt;BX$255,0,IF($H166=5,$X166,0))</f>
        <v>0</v>
      </c>
      <c r="BY417" s="86" t="n">
        <f aca="false">IF(MONTH($D166)&lt;&gt;BY$255,0,IF($H166=6,$X166,0))</f>
        <v>0</v>
      </c>
      <c r="BZ417" s="86" t="n">
        <f aca="false">IF(MONTH($D166)&lt;&gt;BZ$255,0,IF($H166=7,$X166,0))</f>
        <v>0</v>
      </c>
      <c r="CA417" s="86" t="n">
        <f aca="false">IF(MONTH($D166)&lt;&gt;CA$255,0,IF($H166=8,$X166,0))</f>
        <v>0</v>
      </c>
      <c r="CB417" s="86" t="n">
        <f aca="false">IF(MONTH($D166)&lt;&gt;CB$255,0,IF($H166=9,$X166,0))</f>
        <v>0</v>
      </c>
      <c r="CC417" s="86" t="n">
        <f aca="false">IF(MONTH($D166)&lt;&gt;CC$255,0,IF($H166=10,$X166,0))</f>
        <v>0</v>
      </c>
      <c r="CD417" s="86" t="n">
        <f aca="false">IF(MONTH($D166)&lt;&gt;CD$255,0,IF($H166=1,$AA166,0))</f>
        <v>0</v>
      </c>
      <c r="CE417" s="86" t="n">
        <f aca="false">IF(MONTH($D166)&lt;&gt;CE$255,0,IF($H166=2,$AA166,0))</f>
        <v>0</v>
      </c>
      <c r="CF417" s="86" t="n">
        <f aca="false">IF(MONTH($D166)&lt;&gt;CF$255,0,IF($H166=3,$AA166,0))</f>
        <v>0</v>
      </c>
      <c r="CG417" s="86" t="n">
        <f aca="false">IF(MONTH($D166)&lt;&gt;CG$255,0,IF($H166=4,$AA166,0))</f>
        <v>0</v>
      </c>
      <c r="CH417" s="86" t="n">
        <f aca="false">IF(MONTH($D166)&lt;&gt;CH$255,0,IF($H166=5,$AA166,0))</f>
        <v>0</v>
      </c>
      <c r="CI417" s="86" t="n">
        <f aca="false">IF(MONTH($D166)&lt;&gt;CI$255,0,IF($H166=6,$AA166,0))</f>
        <v>0</v>
      </c>
      <c r="CJ417" s="86" t="n">
        <f aca="false">IF(MONTH($D166)&lt;&gt;CJ$255,0,IF($H166=7,$AA166,0))</f>
        <v>0</v>
      </c>
      <c r="CK417" s="86" t="n">
        <f aca="false">IF(MONTH($D166)&lt;&gt;CK$255,0,IF($H166=8,$AA166,0))</f>
        <v>0</v>
      </c>
      <c r="CL417" s="86" t="n">
        <f aca="false">IF(MONTH($D166)&lt;&gt;CL$255,0,IF($H166=9,$AA166,0))</f>
        <v>0</v>
      </c>
      <c r="CM417" s="86" t="n">
        <f aca="false">IF(MONTH($D166)&lt;&gt;CM$255,0,IF($H166=10,$AA166,0))</f>
        <v>0</v>
      </c>
      <c r="CN417" s="86" t="n">
        <f aca="false">IF(MONTH($D166)&lt;&gt;CN$255,0,IF($H166=1,$X166,0))</f>
        <v>0</v>
      </c>
      <c r="CO417" s="86" t="n">
        <f aca="false">IF(MONTH($D166)&lt;&gt;CO$255,0,IF($H166=2,$X166,0))</f>
        <v>0</v>
      </c>
      <c r="CP417" s="86" t="n">
        <f aca="false">IF(MONTH($D166)&lt;&gt;CP$255,0,IF($H166=3,$X166,0))</f>
        <v>0</v>
      </c>
      <c r="CQ417" s="86" t="n">
        <f aca="false">IF(MONTH($D166)&lt;&gt;CQ$255,0,IF($H166=4,$X166,0))</f>
        <v>0</v>
      </c>
      <c r="CR417" s="86" t="n">
        <f aca="false">IF(MONTH($D166)&lt;&gt;CR$255,0,IF($H166=5,$X166,0))</f>
        <v>0</v>
      </c>
      <c r="CS417" s="86" t="n">
        <f aca="false">IF(MONTH($D166)&lt;&gt;CS$255,0,IF($H166=6,$X166,0))</f>
        <v>0</v>
      </c>
      <c r="CT417" s="86" t="n">
        <f aca="false">IF(MONTH($D166)&lt;&gt;CT$255,0,IF($H166=7,$X166,0))</f>
        <v>0</v>
      </c>
      <c r="CU417" s="86" t="n">
        <f aca="false">IF(MONTH($D166)&lt;&gt;CU$255,0,IF($H166=8,$X166,0))</f>
        <v>0</v>
      </c>
      <c r="CV417" s="86" t="n">
        <f aca="false">IF(MONTH($D166)&lt;&gt;CV$255,0,IF($H166=9,$X166,0))</f>
        <v>0</v>
      </c>
      <c r="CW417" s="86" t="n">
        <f aca="false">IF(MONTH($D166)&lt;&gt;CW$255,0,IF($H166=10,$X166,0))</f>
        <v>0</v>
      </c>
      <c r="CX417" s="86" t="n">
        <f aca="false">IF(MONTH($D166)&lt;&gt;CX$255,0,IF($H166=1,$AA166,0))</f>
        <v>0</v>
      </c>
      <c r="CY417" s="86" t="n">
        <f aca="false">IF(MONTH($D166)&lt;&gt;CY$255,0,IF($H166=2,$AA166,0))</f>
        <v>0</v>
      </c>
      <c r="CZ417" s="86" t="n">
        <f aca="false">IF(MONTH($D166)&lt;&gt;CZ$255,0,IF($H166=3,$AA166,0))</f>
        <v>0</v>
      </c>
      <c r="DA417" s="86" t="n">
        <f aca="false">IF(MONTH($D166)&lt;&gt;DA$255,0,IF($H166=4,$AA166,0))</f>
        <v>0</v>
      </c>
      <c r="DB417" s="86" t="n">
        <f aca="false">IF(MONTH($D166)&lt;&gt;DB$255,0,IF($H166=5,$AA166,0))</f>
        <v>0</v>
      </c>
      <c r="DC417" s="86" t="n">
        <f aca="false">IF(MONTH($D166)&lt;&gt;DC$255,0,IF($H166=6,$AA166,0))</f>
        <v>0</v>
      </c>
      <c r="DD417" s="86" t="n">
        <f aca="false">IF(MONTH($D166)&lt;&gt;DD$255,0,IF($H166=7,$AA166,0))</f>
        <v>0</v>
      </c>
      <c r="DE417" s="86" t="n">
        <f aca="false">IF(MONTH($D166)&lt;&gt;DE$255,0,IF($H166=8,$AA166,0))</f>
        <v>0</v>
      </c>
      <c r="DF417" s="86" t="n">
        <f aca="false">IF(MONTH($D166)&lt;&gt;DF$255,0,IF($H166=9,$AA166,0))</f>
        <v>0</v>
      </c>
      <c r="DG417" s="86" t="n">
        <f aca="false">IF(MONTH($D166)&lt;&gt;DG$255,0,IF($H166=10,$AA166,0))</f>
        <v>0</v>
      </c>
      <c r="DH417" s="86" t="n">
        <f aca="false">IF(MONTH($D166)&lt;&gt;DH$255,0,IF($H166=1,$X166,0))</f>
        <v>0</v>
      </c>
      <c r="DI417" s="86" t="n">
        <f aca="false">IF(MONTH($D166)&lt;&gt;DI$255,0,IF($H166=2,$X166,0))</f>
        <v>0</v>
      </c>
      <c r="DJ417" s="86" t="n">
        <f aca="false">IF(MONTH($D166)&lt;&gt;DJ$255,0,IF($H166=3,$X166,0))</f>
        <v>0</v>
      </c>
      <c r="DK417" s="86" t="n">
        <f aca="false">IF(MONTH($D166)&lt;&gt;DK$255,0,IF($H166=4,$X166,0))</f>
        <v>0</v>
      </c>
      <c r="DL417" s="86" t="n">
        <f aca="false">IF(MONTH($D166)&lt;&gt;DL$255,0,IF($H166=5,$X166,0))</f>
        <v>0</v>
      </c>
      <c r="DM417" s="86" t="n">
        <f aca="false">IF(MONTH($D166)&lt;&gt;DM$255,0,IF($H166=6,$X166,0))</f>
        <v>0</v>
      </c>
      <c r="DN417" s="86" t="n">
        <f aca="false">IF(MONTH($D166)&lt;&gt;DN$255,0,IF($H166=7,$X166,0))</f>
        <v>0</v>
      </c>
      <c r="DO417" s="86" t="n">
        <f aca="false">IF(MONTH($D166)&lt;&gt;DO$255,0,IF($H166=8,$X166,0))</f>
        <v>0</v>
      </c>
      <c r="DP417" s="86" t="n">
        <f aca="false">IF(MONTH($D166)&lt;&gt;DP$255,0,IF($H166=9,$X166,0))</f>
        <v>0</v>
      </c>
      <c r="DQ417" s="86" t="n">
        <f aca="false">IF(MONTH($D166)&lt;&gt;DQ$255,0,IF($H166=10,$X166,0))</f>
        <v>0</v>
      </c>
      <c r="DR417" s="86" t="n">
        <f aca="false">IF(MONTH($D166)&lt;&gt;DR$255,0,IF($H166=1,$AA166,0))</f>
        <v>0</v>
      </c>
      <c r="DS417" s="86" t="n">
        <f aca="false">IF(MONTH($D166)&lt;&gt;DS$255,0,IF($H166=2,$AA166,0))</f>
        <v>0</v>
      </c>
      <c r="DT417" s="86" t="n">
        <f aca="false">IF(MONTH($D166)&lt;&gt;DT$255,0,IF($H166=3,$AA166,0))</f>
        <v>0</v>
      </c>
      <c r="DU417" s="86" t="n">
        <f aca="false">IF(MONTH($D166)&lt;&gt;DU$255,0,IF($H166=4,$AA166,0))</f>
        <v>0</v>
      </c>
      <c r="DV417" s="86" t="n">
        <f aca="false">IF(MONTH($D166)&lt;&gt;DV$255,0,IF($H166=5,$AA166,0))</f>
        <v>0</v>
      </c>
      <c r="DW417" s="86" t="n">
        <f aca="false">IF(MONTH($D166)&lt;&gt;DW$255,0,IF($H166=6,$AA166,0))</f>
        <v>0</v>
      </c>
      <c r="DX417" s="86" t="n">
        <f aca="false">IF(MONTH($D166)&lt;&gt;DX$255,0,IF($H166=7,$AA166,0))</f>
        <v>0</v>
      </c>
      <c r="DY417" s="86" t="n">
        <f aca="false">IF(MONTH($D166)&lt;&gt;DY$255,0,IF($H166=8,$AA166,0))</f>
        <v>0</v>
      </c>
      <c r="DZ417" s="86" t="n">
        <f aca="false">IF(MONTH($D166)&lt;&gt;DZ$255,0,IF($H166=9,$AA166,0))</f>
        <v>0</v>
      </c>
      <c r="EA417" s="86" t="n">
        <f aca="false">IF(MONTH($D166)&lt;&gt;EA$255,0,IF($H166=10,$AA166,0))</f>
        <v>0</v>
      </c>
      <c r="EB417" s="86" t="n">
        <f aca="false">IF(MONTH($D166)&lt;&gt;EB$255,0,IF($H166=1,$X166,0))</f>
        <v>0</v>
      </c>
      <c r="EC417" s="86" t="n">
        <f aca="false">IF(MONTH($D166)&lt;&gt;EC$255,0,IF($H166=2,$X166,0))</f>
        <v>0</v>
      </c>
      <c r="ED417" s="86" t="n">
        <f aca="false">IF(MONTH($D166)&lt;&gt;ED$255,0,IF($H166=3,$X166,0))</f>
        <v>0</v>
      </c>
      <c r="EE417" s="86" t="n">
        <f aca="false">IF(MONTH($D166)&lt;&gt;EE$255,0,IF($H166=4,$X166,0))</f>
        <v>0</v>
      </c>
      <c r="EF417" s="86" t="n">
        <f aca="false">IF(MONTH($D166)&lt;&gt;EF$255,0,IF($H166=5,$X166,0))</f>
        <v>0</v>
      </c>
      <c r="EG417" s="86" t="n">
        <f aca="false">IF(MONTH($D166)&lt;&gt;EG$255,0,IF($H166=6,$X166,0))</f>
        <v>0</v>
      </c>
      <c r="EH417" s="86" t="n">
        <f aca="false">IF(MONTH($D166)&lt;&gt;EH$255,0,IF($H166=7,$X166,0))</f>
        <v>0</v>
      </c>
      <c r="EI417" s="86" t="n">
        <f aca="false">IF(MONTH($D166)&lt;&gt;EI$255,0,IF($H166=8,$X166,0))</f>
        <v>0</v>
      </c>
      <c r="EJ417" s="86" t="n">
        <f aca="false">IF(MONTH($D166)&lt;&gt;EJ$255,0,IF($H166=9,$X166,0))</f>
        <v>0</v>
      </c>
      <c r="EK417" s="86" t="n">
        <f aca="false">IF(MONTH($D166)&lt;&gt;EK$255,0,IF($H166=10,$X166,0))</f>
        <v>0</v>
      </c>
      <c r="EL417" s="86" t="n">
        <f aca="false">IF(MONTH($D166)&lt;&gt;EL$255,0,IF($H166=1,$AA166,0))</f>
        <v>0</v>
      </c>
      <c r="EM417" s="86" t="n">
        <f aca="false">IF(MONTH($D166)&lt;&gt;EM$255,0,IF($H166=2,$AA166,0))</f>
        <v>2000</v>
      </c>
      <c r="EN417" s="86" t="n">
        <f aca="false">IF(MONTH($D166)&lt;&gt;EN$255,0,IF($H166=3,$AA166,0))</f>
        <v>0</v>
      </c>
      <c r="EO417" s="86" t="n">
        <f aca="false">IF(MONTH($D166)&lt;&gt;EO$255,0,IF($H166=4,$AA166,0))</f>
        <v>0</v>
      </c>
      <c r="EP417" s="86" t="n">
        <f aca="false">IF(MONTH($D166)&lt;&gt;EP$255,0,IF($H166=5,$AA166,0))</f>
        <v>0</v>
      </c>
      <c r="EQ417" s="86" t="n">
        <f aca="false">IF(MONTH($D166)&lt;&gt;EQ$255,0,IF($H166=6,$AA166,0))</f>
        <v>0</v>
      </c>
      <c r="ER417" s="86" t="n">
        <f aca="false">IF(MONTH($D166)&lt;&gt;ER$255,0,IF($H166=7,$AA166,0))</f>
        <v>0</v>
      </c>
      <c r="ES417" s="86" t="n">
        <f aca="false">IF(MONTH($D166)&lt;&gt;ES$255,0,IF($H166=8,$AA166,0))</f>
        <v>0</v>
      </c>
      <c r="ET417" s="86" t="n">
        <f aca="false">IF(MONTH($D166)&lt;&gt;ET$255,0,IF($H166=9,$AA166,0))</f>
        <v>0</v>
      </c>
      <c r="EU417" s="86" t="n">
        <f aca="false">IF(MONTH($D166)&lt;&gt;EU$255,0,IF($H166=10,$AA166,0))</f>
        <v>0</v>
      </c>
      <c r="EV417" s="86" t="n">
        <f aca="false">IF(MONTH($D166)&lt;&gt;EV$255,0,IF($H166=1,$X166,0))</f>
        <v>0</v>
      </c>
      <c r="EW417" s="86" t="n">
        <f aca="false">IF(MONTH($D166)&lt;&gt;EW$255,0,IF($H166=2,$X166,0))</f>
        <v>1</v>
      </c>
      <c r="EX417" s="86" t="n">
        <f aca="false">IF(MONTH($D166)&lt;&gt;EX$255,0,IF($H166=3,$X166,0))</f>
        <v>0</v>
      </c>
      <c r="EY417" s="86" t="n">
        <f aca="false">IF(MONTH($D166)&lt;&gt;EY$255,0,IF($H166=4,$X166,0))</f>
        <v>0</v>
      </c>
      <c r="EZ417" s="86" t="n">
        <f aca="false">IF(MONTH($D166)&lt;&gt;EZ$255,0,IF($H166=5,$X166,0))</f>
        <v>0</v>
      </c>
      <c r="FA417" s="86" t="n">
        <f aca="false">IF(MONTH($D166)&lt;&gt;FA$255,0,IF($H166=6,$X166,0))</f>
        <v>0</v>
      </c>
      <c r="FB417" s="86" t="n">
        <f aca="false">IF(MONTH($D166)&lt;&gt;FB$255,0,IF($H166=7,$X166,0))</f>
        <v>0</v>
      </c>
      <c r="FC417" s="86" t="n">
        <f aca="false">IF(MONTH($D166)&lt;&gt;FC$255,0,IF($H166=8,$X166,0))</f>
        <v>0</v>
      </c>
      <c r="FD417" s="86" t="n">
        <f aca="false">IF(MONTH($D166)&lt;&gt;FD$255,0,IF($H166=9,$X166,0))</f>
        <v>0</v>
      </c>
      <c r="FE417" s="86" t="n">
        <f aca="false">IF(MONTH($D166)&lt;&gt;FE$255,0,IF($H166=10,$X166,0))</f>
        <v>0</v>
      </c>
      <c r="FF417" s="86" t="n">
        <f aca="false">IF(MONTH($D166)&lt;&gt;FF$255,0,IF($H166=1,$AA166,0))</f>
        <v>0</v>
      </c>
      <c r="FG417" s="86" t="n">
        <f aca="false">IF(MONTH($D166)&lt;&gt;FG$255,0,IF($H166=2,$AA166,0))</f>
        <v>0</v>
      </c>
      <c r="FH417" s="86" t="n">
        <f aca="false">IF(MONTH($D166)&lt;&gt;FH$255,0,IF($H166=3,$AA166,0))</f>
        <v>0</v>
      </c>
      <c r="FI417" s="86" t="n">
        <f aca="false">IF(MONTH($D166)&lt;&gt;FI$255,0,IF($H166=4,$AA166,0))</f>
        <v>0</v>
      </c>
      <c r="FJ417" s="86" t="n">
        <f aca="false">IF(MONTH($D166)&lt;&gt;FJ$255,0,IF($H166=5,$AA166,0))</f>
        <v>0</v>
      </c>
      <c r="FK417" s="86" t="n">
        <f aca="false">IF(MONTH($D166)&lt;&gt;FK$255,0,IF($H166=6,$AA166,0))</f>
        <v>0</v>
      </c>
      <c r="FL417" s="86" t="n">
        <f aca="false">IF(MONTH($D166)&lt;&gt;FL$255,0,IF($H166=7,$AA166,0))</f>
        <v>0</v>
      </c>
      <c r="FM417" s="86" t="n">
        <f aca="false">IF(MONTH($D166)&lt;&gt;FM$255,0,IF($H166=8,$AA166,0))</f>
        <v>0</v>
      </c>
      <c r="FN417" s="86" t="n">
        <f aca="false">IF(MONTH($D166)&lt;&gt;FN$255,0,IF($H166=9,$AA166,0))</f>
        <v>0</v>
      </c>
      <c r="FO417" s="86" t="n">
        <f aca="false">IF(MONTH($D166)&lt;&gt;FO$255,0,IF($H166=10,$AA166,0))</f>
        <v>0</v>
      </c>
      <c r="FP417" s="86" t="n">
        <f aca="false">IF(MONTH($D166)&lt;&gt;FP$255,0,IF($H166=1,$X166,0))</f>
        <v>0</v>
      </c>
      <c r="FQ417" s="86" t="n">
        <f aca="false">IF(MONTH($D166)&lt;&gt;FQ$255,0,IF($H166=2,$X166,0))</f>
        <v>0</v>
      </c>
      <c r="FR417" s="86" t="n">
        <f aca="false">IF(MONTH($D166)&lt;&gt;FR$255,0,IF($H166=3,$X166,0))</f>
        <v>0</v>
      </c>
      <c r="FS417" s="86" t="n">
        <f aca="false">IF(MONTH($D166)&lt;&gt;FS$255,0,IF($H166=4,$X166,0))</f>
        <v>0</v>
      </c>
      <c r="FT417" s="86" t="n">
        <f aca="false">IF(MONTH($D166)&lt;&gt;FT$255,0,IF($H166=5,$X166,0))</f>
        <v>0</v>
      </c>
      <c r="FU417" s="86" t="n">
        <f aca="false">IF(MONTH($D166)&lt;&gt;FU$255,0,IF($H166=6,$X166,0))</f>
        <v>0</v>
      </c>
      <c r="FV417" s="86" t="n">
        <f aca="false">IF(MONTH($D166)&lt;&gt;FV$255,0,IF($H166=7,$X166,0))</f>
        <v>0</v>
      </c>
      <c r="FW417" s="86" t="n">
        <f aca="false">IF(MONTH($D166)&lt;&gt;FW$255,0,IF($H166=8,$X166,0))</f>
        <v>0</v>
      </c>
      <c r="FX417" s="86" t="n">
        <f aca="false">IF(MONTH($D166)&lt;&gt;FX$255,0,IF($H166=9,$X166,0))</f>
        <v>0</v>
      </c>
      <c r="FY417" s="86" t="n">
        <f aca="false">IF(MONTH($D166)&lt;&gt;FY$255,0,IF($H166=10,$X166,0))</f>
        <v>0</v>
      </c>
      <c r="FZ417" s="86" t="n">
        <f aca="false">IF(MONTH($D166)&lt;&gt;FZ$255,0,IF($H166=1,$AA166,0))</f>
        <v>0</v>
      </c>
      <c r="GA417" s="86" t="n">
        <f aca="false">IF(MONTH($D166)&lt;&gt;GA$255,0,IF($H166=2,$AA166,0))</f>
        <v>0</v>
      </c>
      <c r="GB417" s="86" t="n">
        <f aca="false">IF(MONTH($D166)&lt;&gt;GB$255,0,IF($H166=3,$AA166,0))</f>
        <v>0</v>
      </c>
      <c r="GC417" s="86" t="n">
        <f aca="false">IF(MONTH($D166)&lt;&gt;GC$255,0,IF($H166=4,$AA166,0))</f>
        <v>0</v>
      </c>
      <c r="GD417" s="86" t="n">
        <f aca="false">IF(MONTH($D166)&lt;&gt;GD$255,0,IF($H166=5,$AA166,0))</f>
        <v>0</v>
      </c>
      <c r="GE417" s="86" t="n">
        <f aca="false">IF(MONTH($D166)&lt;&gt;GE$255,0,IF($H166=6,$AA166,0))</f>
        <v>0</v>
      </c>
      <c r="GF417" s="86" t="n">
        <f aca="false">IF(MONTH($D166)&lt;&gt;GF$255,0,IF($H166=7,$AA166,0))</f>
        <v>0</v>
      </c>
      <c r="GG417" s="86" t="n">
        <f aca="false">IF(MONTH($D166)&lt;&gt;GG$255,0,IF($H166=8,$AA166,0))</f>
        <v>0</v>
      </c>
      <c r="GH417" s="86" t="n">
        <f aca="false">IF(MONTH($D166)&lt;&gt;GH$255,0,IF($H166=9,$AA166,0))</f>
        <v>0</v>
      </c>
      <c r="GI417" s="86" t="n">
        <f aca="false">IF(MONTH($D166)&lt;&gt;GI$255,0,IF($H166=10,$AA166,0))</f>
        <v>0</v>
      </c>
      <c r="GJ417" s="86" t="n">
        <f aca="false">IF(MONTH($D166)&lt;&gt;GJ$255,0,IF($H166=1,$X166,0))</f>
        <v>0</v>
      </c>
      <c r="GK417" s="86" t="n">
        <f aca="false">IF(MONTH($D166)&lt;&gt;GK$255,0,IF($H166=2,$X166,0))</f>
        <v>0</v>
      </c>
      <c r="GL417" s="86" t="n">
        <f aca="false">IF(MONTH($D166)&lt;&gt;GL$255,0,IF($H166=3,$X166,0))</f>
        <v>0</v>
      </c>
      <c r="GM417" s="86" t="n">
        <f aca="false">IF(MONTH($D166)&lt;&gt;GM$255,0,IF($H166=4,$X166,0))</f>
        <v>0</v>
      </c>
      <c r="GN417" s="86" t="n">
        <f aca="false">IF(MONTH($D166)&lt;&gt;GN$255,0,IF($H166=5,$X166,0))</f>
        <v>0</v>
      </c>
      <c r="GO417" s="86" t="n">
        <f aca="false">IF(MONTH($D166)&lt;&gt;GO$255,0,IF($H166=6,$X166,0))</f>
        <v>0</v>
      </c>
      <c r="GP417" s="86" t="n">
        <f aca="false">IF(MONTH($D166)&lt;&gt;GP$255,0,IF($H166=7,$X166,0))</f>
        <v>0</v>
      </c>
      <c r="GQ417" s="86" t="n">
        <f aca="false">IF(MONTH($D166)&lt;&gt;GQ$255,0,IF($H166=8,$X166,0))</f>
        <v>0</v>
      </c>
      <c r="GR417" s="86" t="n">
        <f aca="false">IF(MONTH($D166)&lt;&gt;GR$255,0,IF($H166=9,$X166,0))</f>
        <v>0</v>
      </c>
      <c r="GS417" s="86" t="n">
        <f aca="false">IF(MONTH($D166)&lt;&gt;GS$255,0,IF($H166=10,$X166,0))</f>
        <v>0</v>
      </c>
      <c r="GT417" s="86" t="n">
        <f aca="false">IF(MONTH($D166)&lt;&gt;GT$255,0,IF($H166=1,$AA166,0))</f>
        <v>0</v>
      </c>
      <c r="GU417" s="86" t="n">
        <f aca="false">IF(MONTH($D166)&lt;&gt;GU$255,0,IF($H166=2,$AA166,0))</f>
        <v>0</v>
      </c>
      <c r="GV417" s="86" t="n">
        <f aca="false">IF(MONTH($D166)&lt;&gt;GV$255,0,IF($H166=3,$AA166,0))</f>
        <v>0</v>
      </c>
      <c r="GW417" s="86" t="n">
        <f aca="false">IF(MONTH($D166)&lt;&gt;GW$255,0,IF($H166=4,$AA166,0))</f>
        <v>0</v>
      </c>
      <c r="GX417" s="86" t="n">
        <f aca="false">IF(MONTH($D166)&lt;&gt;GX$255,0,IF($H166=5,$AA166,0))</f>
        <v>0</v>
      </c>
      <c r="GY417" s="86" t="n">
        <f aca="false">IF(MONTH($D166)&lt;&gt;GY$255,0,IF($H166=6,$AA166,0))</f>
        <v>0</v>
      </c>
      <c r="GZ417" s="86" t="n">
        <f aca="false">IF(MONTH($D166)&lt;&gt;GZ$255,0,IF($H166=7,$AA166,0))</f>
        <v>0</v>
      </c>
      <c r="HA417" s="86" t="n">
        <f aca="false">IF(MONTH($D166)&lt;&gt;HA$255,0,IF($H166=8,$AA166,0))</f>
        <v>0</v>
      </c>
      <c r="HB417" s="86" t="n">
        <f aca="false">IF(MONTH($D166)&lt;&gt;HB$255,0,IF($H166=9,$AA166,0))</f>
        <v>0</v>
      </c>
      <c r="HC417" s="86" t="n">
        <f aca="false">IF(MONTH($D166)&lt;&gt;HC$255,0,IF($H166=10,$AA166,0))</f>
        <v>0</v>
      </c>
      <c r="HD417" s="86" t="n">
        <f aca="false">IF(MONTH($D166)&lt;&gt;HD$255,0,IF($H166=1,$X166,0))</f>
        <v>0</v>
      </c>
      <c r="HE417" s="86" t="n">
        <f aca="false">IF(MONTH($D166)&lt;&gt;HE$255,0,IF($H166=2,$X166,0))</f>
        <v>0</v>
      </c>
      <c r="HF417" s="86" t="n">
        <f aca="false">IF(MONTH($D166)&lt;&gt;HF$255,0,IF($H166=3,$X166,0))</f>
        <v>0</v>
      </c>
      <c r="HG417" s="86" t="n">
        <f aca="false">IF(MONTH($D166)&lt;&gt;HG$255,0,IF($H166=4,$X166,0))</f>
        <v>0</v>
      </c>
      <c r="HH417" s="86" t="n">
        <f aca="false">IF(MONTH($D166)&lt;&gt;HH$255,0,IF($H166=5,$X166,0))</f>
        <v>0</v>
      </c>
      <c r="HI417" s="86" t="n">
        <f aca="false">IF(MONTH($D166)&lt;&gt;HI$255,0,IF($H166=6,$X166,0))</f>
        <v>0</v>
      </c>
      <c r="HJ417" s="86" t="n">
        <f aca="false">IF(MONTH($D166)&lt;&gt;HJ$255,0,IF($H166=7,$X166,0))</f>
        <v>0</v>
      </c>
      <c r="HK417" s="86" t="n">
        <f aca="false">IF(MONTH($D166)&lt;&gt;HK$255,0,IF($H166=8,$X166,0))</f>
        <v>0</v>
      </c>
      <c r="HL417" s="86" t="n">
        <f aca="false">IF(MONTH($D166)&lt;&gt;HL$255,0,IF($H166=9,$X166,0))</f>
        <v>0</v>
      </c>
      <c r="HM417" s="86" t="n">
        <f aca="false">IF(MONTH($D166)&lt;&gt;HM$255,0,IF($H166=10,$X166,0))</f>
        <v>0</v>
      </c>
      <c r="HN417" s="86" t="n">
        <f aca="false">IF(MONTH($D166)&lt;&gt;HN$255,0,IF($H166=1,$AA166,0))</f>
        <v>0</v>
      </c>
      <c r="HO417" s="86" t="n">
        <f aca="false">IF(MONTH($D166)&lt;&gt;HO$255,0,IF($H166=2,$AA166,0))</f>
        <v>0</v>
      </c>
      <c r="HP417" s="86" t="n">
        <f aca="false">IF(MONTH($D166)&lt;&gt;HP$255,0,IF($H166=3,$AA166,0))</f>
        <v>0</v>
      </c>
      <c r="HQ417" s="86" t="n">
        <f aca="false">IF(MONTH($D166)&lt;&gt;HQ$255,0,IF($H166=4,$AA166,0))</f>
        <v>0</v>
      </c>
      <c r="HR417" s="86" t="n">
        <f aca="false">IF(MONTH($D166)&lt;&gt;HR$255,0,IF($H166=5,$AA166,0))</f>
        <v>0</v>
      </c>
      <c r="HS417" s="86" t="n">
        <f aca="false">IF(MONTH($D166)&lt;&gt;HS$255,0,IF($H166=6,$AA166,0))</f>
        <v>0</v>
      </c>
      <c r="HT417" s="86" t="n">
        <f aca="false">IF(MONTH($D166)&lt;&gt;HT$255,0,IF($H166=7,$AA166,0))</f>
        <v>0</v>
      </c>
      <c r="HU417" s="86" t="n">
        <f aca="false">IF(MONTH($D166)&lt;&gt;HU$255,0,IF($H166=8,$AA166,0))</f>
        <v>0</v>
      </c>
      <c r="HV417" s="86" t="n">
        <f aca="false">IF(MONTH($D166)&lt;&gt;HV$255,0,IF($H166=9,$AA166,0))</f>
        <v>0</v>
      </c>
      <c r="HW417" s="86" t="n">
        <f aca="false">IF(MONTH($D166)&lt;&gt;HW$255,0,IF($H166=10,$AA166,0))</f>
        <v>0</v>
      </c>
      <c r="HX417" s="86" t="n">
        <f aca="false">IF(MONTH($D166)&lt;&gt;HX$255,0,IF($H166=1,$X166,0))</f>
        <v>0</v>
      </c>
      <c r="HY417" s="86" t="n">
        <f aca="false">IF(MONTH($D166)&lt;&gt;HY$255,0,IF($H166=2,$X166,0))</f>
        <v>0</v>
      </c>
      <c r="HZ417" s="86" t="n">
        <f aca="false">IF(MONTH($D166)&lt;&gt;HZ$255,0,IF($H166=3,$X166,0))</f>
        <v>0</v>
      </c>
      <c r="IA417" s="86" t="n">
        <f aca="false">IF(MONTH($D166)&lt;&gt;IA$255,0,IF($H166=4,$X166,0))</f>
        <v>0</v>
      </c>
      <c r="IB417" s="86" t="n">
        <f aca="false">IF(MONTH($D166)&lt;&gt;IB$255,0,IF($H166=5,$X166,0))</f>
        <v>0</v>
      </c>
      <c r="IC417" s="86" t="n">
        <f aca="false">IF(MONTH($D166)&lt;&gt;IC$255,0,IF($H166=6,$X166,0))</f>
        <v>0</v>
      </c>
      <c r="ID417" s="86" t="n">
        <f aca="false">IF(MONTH($D166)&lt;&gt;ID$255,0,IF($H166=7,$X166,0))</f>
        <v>0</v>
      </c>
      <c r="IE417" s="86" t="n">
        <f aca="false">IF(MONTH($D166)&lt;&gt;IE$255,0,IF($H166=8,$X166,0))</f>
        <v>0</v>
      </c>
      <c r="IF417" s="86" t="n">
        <f aca="false">IF(MONTH($D166)&lt;&gt;IF$255,0,IF($H166=9,$X166,0))</f>
        <v>0</v>
      </c>
      <c r="IG417" s="86" t="n">
        <f aca="false">IF(MONTH($D166)&lt;&gt;IG$255,0,IF($H166=10,$X166,0))</f>
        <v>0</v>
      </c>
    </row>
    <row r="418" customFormat="false" ht="12.75" hidden="false" customHeight="false" outlineLevel="0" collapsed="false">
      <c r="B418" s="86" t="n">
        <f aca="false">IF(MONTH($D167)&lt;&gt;B$255,0,IF($H167=1,$AA167,0))</f>
        <v>0</v>
      </c>
      <c r="C418" s="86" t="n">
        <f aca="false">IF(MONTH($D167)&lt;&gt;C$255,0,IF($H167=2,$AA167,0))</f>
        <v>0</v>
      </c>
      <c r="D418" s="86" t="n">
        <f aca="false">IF(MONTH($D167)&lt;&gt;D$255,0,IF($H167=3,$AA167,0))</f>
        <v>0</v>
      </c>
      <c r="E418" s="86" t="n">
        <f aca="false">IF(MONTH($D167)&lt;&gt;E$255,0,IF($H167=4,$AA167,0))</f>
        <v>0</v>
      </c>
      <c r="F418" s="86" t="n">
        <f aca="false">IF(MONTH($D167)&lt;&gt;F$255,0,IF($H167=5,$AA167,0))</f>
        <v>0</v>
      </c>
      <c r="G418" s="86" t="n">
        <f aca="false">IF(MONTH($D167)&lt;&gt;G$255,0,IF($H167=6,$AA167,0))</f>
        <v>0</v>
      </c>
      <c r="H418" s="86" t="n">
        <f aca="false">IF(MONTH($D167)&lt;&gt;H$255,0,IF($H167=7,$AA167,0))</f>
        <v>0</v>
      </c>
      <c r="I418" s="86" t="n">
        <f aca="false">IF(MONTH($D167)&lt;&gt;I$255,0,IF($H167=8,$AA167,0))</f>
        <v>0</v>
      </c>
      <c r="J418" s="86" t="n">
        <f aca="false">IF(MONTH($D167)&lt;&gt;J$255,0,IF($H167=9,$AA167,0))</f>
        <v>0</v>
      </c>
      <c r="K418" s="86" t="n">
        <f aca="false">IF(MONTH($D167)&lt;&gt;K$255,0,IF($H167=10,$AA167,0))</f>
        <v>0</v>
      </c>
      <c r="L418" s="86" t="n">
        <f aca="false">IF(MONTH($D167)&lt;&gt;L$255,0,IF($H167=1,$X167,0))</f>
        <v>0</v>
      </c>
      <c r="M418" s="86" t="n">
        <f aca="false">IF(MONTH($D167)&lt;&gt;M$255,0,IF($H167=2,$X167,0))</f>
        <v>0</v>
      </c>
      <c r="N418" s="86" t="n">
        <f aca="false">IF(MONTH($D167)&lt;&gt;N$255,0,IF($H167=3,$X167,0))</f>
        <v>0</v>
      </c>
      <c r="O418" s="86" t="n">
        <f aca="false">IF(MONTH($D167)&lt;&gt;O$255,0,IF($H167=4,$X167,0))</f>
        <v>0</v>
      </c>
      <c r="P418" s="86" t="n">
        <f aca="false">IF(MONTH($D167)&lt;&gt;P$255,0,IF($H167=5,$X167,0))</f>
        <v>0</v>
      </c>
      <c r="Q418" s="86" t="n">
        <f aca="false">IF(MONTH($D167)&lt;&gt;Q$255,0,IF($H167=6,$X167,0))</f>
        <v>0</v>
      </c>
      <c r="R418" s="86" t="n">
        <f aca="false">IF(MONTH($D167)&lt;&gt;R$255,0,IF($H167=7,$X167,0))</f>
        <v>0</v>
      </c>
      <c r="S418" s="86" t="n">
        <f aca="false">IF(MONTH($D167)&lt;&gt;S$255,0,IF($H167=8,$X167,0))</f>
        <v>0</v>
      </c>
      <c r="T418" s="86" t="n">
        <f aca="false">IF(MONTH($D167)&lt;&gt;T$255,0,IF($H167=9,$X167,0))</f>
        <v>0</v>
      </c>
      <c r="U418" s="86" t="n">
        <f aca="false">IF(MONTH($D167)&lt;&gt;U$255,0,IF($H167=10,$X167,0))</f>
        <v>0</v>
      </c>
      <c r="V418" s="86" t="n">
        <f aca="false">IF(MONTH($D167)&lt;&gt;V$255,0,IF($H167=1,$AA167,0))</f>
        <v>0</v>
      </c>
      <c r="W418" s="86" t="n">
        <f aca="false">IF(MONTH($D167)&lt;&gt;W$255,0,IF($H167=2,$AA167,0))</f>
        <v>0</v>
      </c>
      <c r="X418" s="86" t="n">
        <f aca="false">IF(MONTH($D167)&lt;&gt;X$255,0,IF($H167=3,$AA167,0))</f>
        <v>0</v>
      </c>
      <c r="Y418" s="86" t="n">
        <f aca="false">IF(MONTH($D167)&lt;&gt;Y$255,0,IF($H167=4,$AA167,0))</f>
        <v>0</v>
      </c>
      <c r="Z418" s="86" t="n">
        <f aca="false">IF(MONTH($D167)&lt;&gt;Z$255,0,IF($H167=5,$AA167,0))</f>
        <v>0</v>
      </c>
      <c r="AA418" s="86" t="n">
        <f aca="false">IF(MONTH($D167)&lt;&gt;AA$255,0,IF($H167=6,$AA167,0))</f>
        <v>0</v>
      </c>
      <c r="AB418" s="86" t="n">
        <f aca="false">IF(MONTH($D167)&lt;&gt;AB$255,0,IF($H167=7,$AA167,0))</f>
        <v>0</v>
      </c>
      <c r="AC418" s="86" t="n">
        <f aca="false">IF(MONTH($D167)&lt;&gt;AC$255,0,IF($H167=8,$AA167,0))</f>
        <v>0</v>
      </c>
      <c r="AD418" s="86" t="n">
        <f aca="false">IF(MONTH($D167)&lt;&gt;AD$255,0,IF($H167=9,$AA167,0))</f>
        <v>0</v>
      </c>
      <c r="AE418" s="86" t="n">
        <f aca="false">IF(MONTH($D167)&lt;&gt;AE$255,0,IF($H167=10,$AA167,0))</f>
        <v>0</v>
      </c>
      <c r="AF418" s="86" t="n">
        <f aca="false">IF(MONTH($D167)&lt;&gt;AF$255,0,IF($H167=1,$X167,0))</f>
        <v>0</v>
      </c>
      <c r="AG418" s="86" t="n">
        <f aca="false">IF(MONTH($D167)&lt;&gt;AG$255,0,IF($H167=2,$X167,0))</f>
        <v>0</v>
      </c>
      <c r="AH418" s="86" t="n">
        <f aca="false">IF(MONTH($D167)&lt;&gt;AH$255,0,IF($H167=3,$X167,0))</f>
        <v>0</v>
      </c>
      <c r="AI418" s="86" t="n">
        <f aca="false">IF(MONTH($D167)&lt;&gt;AI$255,0,IF($H167=4,$X167,0))</f>
        <v>0</v>
      </c>
      <c r="AJ418" s="86" t="n">
        <f aca="false">IF(MONTH($D167)&lt;&gt;AJ$255,0,IF($H167=5,$X167,0))</f>
        <v>0</v>
      </c>
      <c r="AK418" s="86" t="n">
        <f aca="false">IF(MONTH($D167)&lt;&gt;AK$255,0,IF($H167=6,$X167,0))</f>
        <v>0</v>
      </c>
      <c r="AL418" s="86" t="n">
        <f aca="false">IF(MONTH($D167)&lt;&gt;AL$255,0,IF($H167=7,$X167,0))</f>
        <v>0</v>
      </c>
      <c r="AM418" s="86" t="n">
        <f aca="false">IF(MONTH($D167)&lt;&gt;AM$255,0,IF($H167=8,$X167,0))</f>
        <v>0</v>
      </c>
      <c r="AN418" s="86" t="n">
        <f aca="false">IF(MONTH($D167)&lt;&gt;AN$255,0,IF($H167=9,$X167,0))</f>
        <v>0</v>
      </c>
      <c r="AO418" s="86" t="n">
        <f aca="false">IF(MONTH($D167)&lt;&gt;AO$255,0,IF($H167=10,$X167,0))</f>
        <v>0</v>
      </c>
      <c r="AP418" s="86" t="n">
        <f aca="false">IF(MONTH($D167)&lt;&gt;AP$255,0,IF($H167=1,$AA167,0))</f>
        <v>0</v>
      </c>
      <c r="AQ418" s="86" t="n">
        <f aca="false">IF(MONTH($D167)&lt;&gt;AQ$255,0,IF($H167=2,$AA167,0))</f>
        <v>0</v>
      </c>
      <c r="AR418" s="86" t="n">
        <f aca="false">IF(MONTH($D167)&lt;&gt;AR$255,0,IF($H167=3,$AA167,0))</f>
        <v>0</v>
      </c>
      <c r="AS418" s="86" t="n">
        <f aca="false">IF(MONTH($D167)&lt;&gt;AS$255,0,IF($H167=4,$AA167,0))</f>
        <v>0</v>
      </c>
      <c r="AT418" s="86" t="n">
        <f aca="false">IF(MONTH($D167)&lt;&gt;AT$255,0,IF($H167=5,$AA167,0))</f>
        <v>0</v>
      </c>
      <c r="AU418" s="86" t="n">
        <f aca="false">IF(MONTH($D167)&lt;&gt;AU$255,0,IF($H167=6,$AA167,0))</f>
        <v>0</v>
      </c>
      <c r="AV418" s="86" t="n">
        <f aca="false">IF(MONTH($D167)&lt;&gt;AV$255,0,IF($H167=7,$AA167,0))</f>
        <v>0</v>
      </c>
      <c r="AW418" s="86" t="n">
        <f aca="false">IF(MONTH($D167)&lt;&gt;AW$255,0,IF($H167=8,$AA167,0))</f>
        <v>0</v>
      </c>
      <c r="AX418" s="86" t="n">
        <f aca="false">IF(MONTH($D167)&lt;&gt;AX$255,0,IF($H167=9,$AA167,0))</f>
        <v>0</v>
      </c>
      <c r="AY418" s="86" t="n">
        <f aca="false">IF(MONTH($D167)&lt;&gt;AY$255,0,IF($H167=10,$AA167,0))</f>
        <v>0</v>
      </c>
      <c r="AZ418" s="86" t="n">
        <f aca="false">IF(MONTH($D167)&lt;&gt;AZ$255,0,IF($H167=1,$X167,0))</f>
        <v>0</v>
      </c>
      <c r="BA418" s="86" t="n">
        <f aca="false">IF(MONTH($D167)&lt;&gt;BA$255,0,IF($H167=2,$X167,0))</f>
        <v>0</v>
      </c>
      <c r="BB418" s="86" t="n">
        <f aca="false">IF(MONTH($D167)&lt;&gt;BB$255,0,IF($H167=3,$X167,0))</f>
        <v>0</v>
      </c>
      <c r="BC418" s="86" t="n">
        <f aca="false">IF(MONTH($D167)&lt;&gt;BC$255,0,IF($H167=4,$X167,0))</f>
        <v>0</v>
      </c>
      <c r="BD418" s="86" t="n">
        <f aca="false">IF(MONTH($D167)&lt;&gt;BD$255,0,IF($H167=5,$X167,0))</f>
        <v>0</v>
      </c>
      <c r="BE418" s="86" t="n">
        <f aca="false">IF(MONTH($D167)&lt;&gt;BE$255,0,IF($H167=6,$X167,0))</f>
        <v>0</v>
      </c>
      <c r="BF418" s="86" t="n">
        <f aca="false">IF(MONTH($D167)&lt;&gt;BF$255,0,IF($H167=7,$X167,0))</f>
        <v>0</v>
      </c>
      <c r="BG418" s="86" t="n">
        <f aca="false">IF(MONTH($D167)&lt;&gt;BG$255,0,IF($H167=8,$X167,0))</f>
        <v>0</v>
      </c>
      <c r="BH418" s="86" t="n">
        <f aca="false">IF(MONTH($D167)&lt;&gt;BH$255,0,IF($H167=9,$X167,0))</f>
        <v>0</v>
      </c>
      <c r="BI418" s="86" t="n">
        <f aca="false">IF(MONTH($D167)&lt;&gt;BI$255,0,IF($H167=10,$X167,0))</f>
        <v>0</v>
      </c>
      <c r="BJ418" s="86" t="n">
        <f aca="false">IF(MONTH($D167)&lt;&gt;BJ$255,0,IF($H167=1,$AA167,0))</f>
        <v>0</v>
      </c>
      <c r="BK418" s="86" t="n">
        <f aca="false">IF(MONTH($D167)&lt;&gt;BK$255,0,IF($H167=2,$AA167,0))</f>
        <v>0</v>
      </c>
      <c r="BL418" s="86" t="n">
        <f aca="false">IF(MONTH($D167)&lt;&gt;BL$255,0,IF($H167=3,$AA167,0))</f>
        <v>0</v>
      </c>
      <c r="BM418" s="86" t="n">
        <f aca="false">IF(MONTH($D167)&lt;&gt;BM$255,0,IF($H167=4,$AA167,0))</f>
        <v>0</v>
      </c>
      <c r="BN418" s="86" t="n">
        <f aca="false">IF(MONTH($D167)&lt;&gt;BN$255,0,IF($H167=5,$AA167,0))</f>
        <v>0</v>
      </c>
      <c r="BO418" s="86" t="n">
        <f aca="false">IF(MONTH($D167)&lt;&gt;BO$255,0,IF($H167=6,$AA167,0))</f>
        <v>0</v>
      </c>
      <c r="BP418" s="86" t="n">
        <f aca="false">IF(MONTH($D167)&lt;&gt;BP$255,0,IF($H167=7,$AA167,0))</f>
        <v>0</v>
      </c>
      <c r="BQ418" s="86" t="n">
        <f aca="false">IF(MONTH($D167)&lt;&gt;BQ$255,0,IF($H167=8,$AA167,0))</f>
        <v>0</v>
      </c>
      <c r="BR418" s="86" t="n">
        <f aca="false">IF(MONTH($D167)&lt;&gt;BR$255,0,IF($H167=9,$AA167,0))</f>
        <v>0</v>
      </c>
      <c r="BS418" s="86" t="n">
        <f aca="false">IF(MONTH($D167)&lt;&gt;BS$255,0,IF($H167=10,$AA167,0))</f>
        <v>0</v>
      </c>
      <c r="BT418" s="86" t="n">
        <f aca="false">IF(MONTH($D167)&lt;&gt;BT$255,0,IF($H167=1,$X167,0))</f>
        <v>0</v>
      </c>
      <c r="BU418" s="86" t="n">
        <f aca="false">IF(MONTH($D167)&lt;&gt;BU$255,0,IF($H167=2,$X167,0))</f>
        <v>0</v>
      </c>
      <c r="BV418" s="86" t="n">
        <f aca="false">IF(MONTH($D167)&lt;&gt;BV$255,0,IF($H167=3,$X167,0))</f>
        <v>0</v>
      </c>
      <c r="BW418" s="86" t="n">
        <f aca="false">IF(MONTH($D167)&lt;&gt;BW$255,0,IF($H167=4,$X167,0))</f>
        <v>0</v>
      </c>
      <c r="BX418" s="86" t="n">
        <f aca="false">IF(MONTH($D167)&lt;&gt;BX$255,0,IF($H167=5,$X167,0))</f>
        <v>0</v>
      </c>
      <c r="BY418" s="86" t="n">
        <f aca="false">IF(MONTH($D167)&lt;&gt;BY$255,0,IF($H167=6,$X167,0))</f>
        <v>0</v>
      </c>
      <c r="BZ418" s="86" t="n">
        <f aca="false">IF(MONTH($D167)&lt;&gt;BZ$255,0,IF($H167=7,$X167,0))</f>
        <v>0</v>
      </c>
      <c r="CA418" s="86" t="n">
        <f aca="false">IF(MONTH($D167)&lt;&gt;CA$255,0,IF($H167=8,$X167,0))</f>
        <v>0</v>
      </c>
      <c r="CB418" s="86" t="n">
        <f aca="false">IF(MONTH($D167)&lt;&gt;CB$255,0,IF($H167=9,$X167,0))</f>
        <v>0</v>
      </c>
      <c r="CC418" s="86" t="n">
        <f aca="false">IF(MONTH($D167)&lt;&gt;CC$255,0,IF($H167=10,$X167,0))</f>
        <v>0</v>
      </c>
      <c r="CD418" s="86" t="n">
        <f aca="false">IF(MONTH($D167)&lt;&gt;CD$255,0,IF($H167=1,$AA167,0))</f>
        <v>0</v>
      </c>
      <c r="CE418" s="86" t="n">
        <f aca="false">IF(MONTH($D167)&lt;&gt;CE$255,0,IF($H167=2,$AA167,0))</f>
        <v>0</v>
      </c>
      <c r="CF418" s="86" t="n">
        <f aca="false">IF(MONTH($D167)&lt;&gt;CF$255,0,IF($H167=3,$AA167,0))</f>
        <v>0</v>
      </c>
      <c r="CG418" s="86" t="n">
        <f aca="false">IF(MONTH($D167)&lt;&gt;CG$255,0,IF($H167=4,$AA167,0))</f>
        <v>0</v>
      </c>
      <c r="CH418" s="86" t="n">
        <f aca="false">IF(MONTH($D167)&lt;&gt;CH$255,0,IF($H167=5,$AA167,0))</f>
        <v>0</v>
      </c>
      <c r="CI418" s="86" t="n">
        <f aca="false">IF(MONTH($D167)&lt;&gt;CI$255,0,IF($H167=6,$AA167,0))</f>
        <v>0</v>
      </c>
      <c r="CJ418" s="86" t="n">
        <f aca="false">IF(MONTH($D167)&lt;&gt;CJ$255,0,IF($H167=7,$AA167,0))</f>
        <v>0</v>
      </c>
      <c r="CK418" s="86" t="n">
        <f aca="false">IF(MONTH($D167)&lt;&gt;CK$255,0,IF($H167=8,$AA167,0))</f>
        <v>0</v>
      </c>
      <c r="CL418" s="86" t="n">
        <f aca="false">IF(MONTH($D167)&lt;&gt;CL$255,0,IF($H167=9,$AA167,0))</f>
        <v>0</v>
      </c>
      <c r="CM418" s="86" t="n">
        <f aca="false">IF(MONTH($D167)&lt;&gt;CM$255,0,IF($H167=10,$AA167,0))</f>
        <v>0</v>
      </c>
      <c r="CN418" s="86" t="n">
        <f aca="false">IF(MONTH($D167)&lt;&gt;CN$255,0,IF($H167=1,$X167,0))</f>
        <v>0</v>
      </c>
      <c r="CO418" s="86" t="n">
        <f aca="false">IF(MONTH($D167)&lt;&gt;CO$255,0,IF($H167=2,$X167,0))</f>
        <v>0</v>
      </c>
      <c r="CP418" s="86" t="n">
        <f aca="false">IF(MONTH($D167)&lt;&gt;CP$255,0,IF($H167=3,$X167,0))</f>
        <v>0</v>
      </c>
      <c r="CQ418" s="86" t="n">
        <f aca="false">IF(MONTH($D167)&lt;&gt;CQ$255,0,IF($H167=4,$X167,0))</f>
        <v>0</v>
      </c>
      <c r="CR418" s="86" t="n">
        <f aca="false">IF(MONTH($D167)&lt;&gt;CR$255,0,IF($H167=5,$X167,0))</f>
        <v>0</v>
      </c>
      <c r="CS418" s="86" t="n">
        <f aca="false">IF(MONTH($D167)&lt;&gt;CS$255,0,IF($H167=6,$X167,0))</f>
        <v>0</v>
      </c>
      <c r="CT418" s="86" t="n">
        <f aca="false">IF(MONTH($D167)&lt;&gt;CT$255,0,IF($H167=7,$X167,0))</f>
        <v>0</v>
      </c>
      <c r="CU418" s="86" t="n">
        <f aca="false">IF(MONTH($D167)&lt;&gt;CU$255,0,IF($H167=8,$X167,0))</f>
        <v>0</v>
      </c>
      <c r="CV418" s="86" t="n">
        <f aca="false">IF(MONTH($D167)&lt;&gt;CV$255,0,IF($H167=9,$X167,0))</f>
        <v>0</v>
      </c>
      <c r="CW418" s="86" t="n">
        <f aca="false">IF(MONTH($D167)&lt;&gt;CW$255,0,IF($H167=10,$X167,0))</f>
        <v>0</v>
      </c>
      <c r="CX418" s="86" t="n">
        <f aca="false">IF(MONTH($D167)&lt;&gt;CX$255,0,IF($H167=1,$AA167,0))</f>
        <v>0</v>
      </c>
      <c r="CY418" s="86" t="n">
        <f aca="false">IF(MONTH($D167)&lt;&gt;CY$255,0,IF($H167=2,$AA167,0))</f>
        <v>0</v>
      </c>
      <c r="CZ418" s="86" t="n">
        <f aca="false">IF(MONTH($D167)&lt;&gt;CZ$255,0,IF($H167=3,$AA167,0))</f>
        <v>0</v>
      </c>
      <c r="DA418" s="86" t="n">
        <f aca="false">IF(MONTH($D167)&lt;&gt;DA$255,0,IF($H167=4,$AA167,0))</f>
        <v>0</v>
      </c>
      <c r="DB418" s="86" t="n">
        <f aca="false">IF(MONTH($D167)&lt;&gt;DB$255,0,IF($H167=5,$AA167,0))</f>
        <v>0</v>
      </c>
      <c r="DC418" s="86" t="n">
        <f aca="false">IF(MONTH($D167)&lt;&gt;DC$255,0,IF($H167=6,$AA167,0))</f>
        <v>0</v>
      </c>
      <c r="DD418" s="86" t="n">
        <f aca="false">IF(MONTH($D167)&lt;&gt;DD$255,0,IF($H167=7,$AA167,0))</f>
        <v>0</v>
      </c>
      <c r="DE418" s="86" t="n">
        <f aca="false">IF(MONTH($D167)&lt;&gt;DE$255,0,IF($H167=8,$AA167,0))</f>
        <v>0</v>
      </c>
      <c r="DF418" s="86" t="n">
        <f aca="false">IF(MONTH($D167)&lt;&gt;DF$255,0,IF($H167=9,$AA167,0))</f>
        <v>0</v>
      </c>
      <c r="DG418" s="86" t="n">
        <f aca="false">IF(MONTH($D167)&lt;&gt;DG$255,0,IF($H167=10,$AA167,0))</f>
        <v>0</v>
      </c>
      <c r="DH418" s="86" t="n">
        <f aca="false">IF(MONTH($D167)&lt;&gt;DH$255,0,IF($H167=1,$X167,0))</f>
        <v>0</v>
      </c>
      <c r="DI418" s="86" t="n">
        <f aca="false">IF(MONTH($D167)&lt;&gt;DI$255,0,IF($H167=2,$X167,0))</f>
        <v>0</v>
      </c>
      <c r="DJ418" s="86" t="n">
        <f aca="false">IF(MONTH($D167)&lt;&gt;DJ$255,0,IF($H167=3,$X167,0))</f>
        <v>0</v>
      </c>
      <c r="DK418" s="86" t="n">
        <f aca="false">IF(MONTH($D167)&lt;&gt;DK$255,0,IF($H167=4,$X167,0))</f>
        <v>0</v>
      </c>
      <c r="DL418" s="86" t="n">
        <f aca="false">IF(MONTH($D167)&lt;&gt;DL$255,0,IF($H167=5,$X167,0))</f>
        <v>0</v>
      </c>
      <c r="DM418" s="86" t="n">
        <f aca="false">IF(MONTH($D167)&lt;&gt;DM$255,0,IF($H167=6,$X167,0))</f>
        <v>0</v>
      </c>
      <c r="DN418" s="86" t="n">
        <f aca="false">IF(MONTH($D167)&lt;&gt;DN$255,0,IF($H167=7,$X167,0))</f>
        <v>0</v>
      </c>
      <c r="DO418" s="86" t="n">
        <f aca="false">IF(MONTH($D167)&lt;&gt;DO$255,0,IF($H167=8,$X167,0))</f>
        <v>0</v>
      </c>
      <c r="DP418" s="86" t="n">
        <f aca="false">IF(MONTH($D167)&lt;&gt;DP$255,0,IF($H167=9,$X167,0))</f>
        <v>0</v>
      </c>
      <c r="DQ418" s="86" t="n">
        <f aca="false">IF(MONTH($D167)&lt;&gt;DQ$255,0,IF($H167=10,$X167,0))</f>
        <v>0</v>
      </c>
      <c r="DR418" s="86" t="n">
        <f aca="false">IF(MONTH($D167)&lt;&gt;DR$255,0,IF($H167=1,$AA167,0))</f>
        <v>0</v>
      </c>
      <c r="DS418" s="86" t="n">
        <f aca="false">IF(MONTH($D167)&lt;&gt;DS$255,0,IF($H167=2,$AA167,0))</f>
        <v>0</v>
      </c>
      <c r="DT418" s="86" t="n">
        <f aca="false">IF(MONTH($D167)&lt;&gt;DT$255,0,IF($H167=3,$AA167,0))</f>
        <v>0</v>
      </c>
      <c r="DU418" s="86" t="n">
        <f aca="false">IF(MONTH($D167)&lt;&gt;DU$255,0,IF($H167=4,$AA167,0))</f>
        <v>0</v>
      </c>
      <c r="DV418" s="86" t="n">
        <f aca="false">IF(MONTH($D167)&lt;&gt;DV$255,0,IF($H167=5,$AA167,0))</f>
        <v>0</v>
      </c>
      <c r="DW418" s="86" t="n">
        <f aca="false">IF(MONTH($D167)&lt;&gt;DW$255,0,IF($H167=6,$AA167,0))</f>
        <v>0</v>
      </c>
      <c r="DX418" s="86" t="n">
        <f aca="false">IF(MONTH($D167)&lt;&gt;DX$255,0,IF($H167=7,$AA167,0))</f>
        <v>0</v>
      </c>
      <c r="DY418" s="86" t="n">
        <f aca="false">IF(MONTH($D167)&lt;&gt;DY$255,0,IF($H167=8,$AA167,0))</f>
        <v>0</v>
      </c>
      <c r="DZ418" s="86" t="n">
        <f aca="false">IF(MONTH($D167)&lt;&gt;DZ$255,0,IF($H167=9,$AA167,0))</f>
        <v>0</v>
      </c>
      <c r="EA418" s="86" t="n">
        <f aca="false">IF(MONTH($D167)&lt;&gt;EA$255,0,IF($H167=10,$AA167,0))</f>
        <v>0</v>
      </c>
      <c r="EB418" s="86" t="n">
        <f aca="false">IF(MONTH($D167)&lt;&gt;EB$255,0,IF($H167=1,$X167,0))</f>
        <v>0</v>
      </c>
      <c r="EC418" s="86" t="n">
        <f aca="false">IF(MONTH($D167)&lt;&gt;EC$255,0,IF($H167=2,$X167,0))</f>
        <v>0</v>
      </c>
      <c r="ED418" s="86" t="n">
        <f aca="false">IF(MONTH($D167)&lt;&gt;ED$255,0,IF($H167=3,$X167,0))</f>
        <v>0</v>
      </c>
      <c r="EE418" s="86" t="n">
        <f aca="false">IF(MONTH($D167)&lt;&gt;EE$255,0,IF($H167=4,$X167,0))</f>
        <v>0</v>
      </c>
      <c r="EF418" s="86" t="n">
        <f aca="false">IF(MONTH($D167)&lt;&gt;EF$255,0,IF($H167=5,$X167,0))</f>
        <v>0</v>
      </c>
      <c r="EG418" s="86" t="n">
        <f aca="false">IF(MONTH($D167)&lt;&gt;EG$255,0,IF($H167=6,$X167,0))</f>
        <v>0</v>
      </c>
      <c r="EH418" s="86" t="n">
        <f aca="false">IF(MONTH($D167)&lt;&gt;EH$255,0,IF($H167=7,$X167,0))</f>
        <v>0</v>
      </c>
      <c r="EI418" s="86" t="n">
        <f aca="false">IF(MONTH($D167)&lt;&gt;EI$255,0,IF($H167=8,$X167,0))</f>
        <v>0</v>
      </c>
      <c r="EJ418" s="86" t="n">
        <f aca="false">IF(MONTH($D167)&lt;&gt;EJ$255,0,IF($H167=9,$X167,0))</f>
        <v>0</v>
      </c>
      <c r="EK418" s="86" t="n">
        <f aca="false">IF(MONTH($D167)&lt;&gt;EK$255,0,IF($H167=10,$X167,0))</f>
        <v>0</v>
      </c>
      <c r="EL418" s="86" t="n">
        <f aca="false">IF(MONTH($D167)&lt;&gt;EL$255,0,IF($H167=1,$AA167,0))</f>
        <v>0</v>
      </c>
      <c r="EM418" s="86" t="n">
        <f aca="false">IF(MONTH($D167)&lt;&gt;EM$255,0,IF($H167=2,$AA167,0))</f>
        <v>2000</v>
      </c>
      <c r="EN418" s="86" t="n">
        <f aca="false">IF(MONTH($D167)&lt;&gt;EN$255,0,IF($H167=3,$AA167,0))</f>
        <v>0</v>
      </c>
      <c r="EO418" s="86" t="n">
        <f aca="false">IF(MONTH($D167)&lt;&gt;EO$255,0,IF($H167=4,$AA167,0))</f>
        <v>0</v>
      </c>
      <c r="EP418" s="86" t="n">
        <f aca="false">IF(MONTH($D167)&lt;&gt;EP$255,0,IF($H167=5,$AA167,0))</f>
        <v>0</v>
      </c>
      <c r="EQ418" s="86" t="n">
        <f aca="false">IF(MONTH($D167)&lt;&gt;EQ$255,0,IF($H167=6,$AA167,0))</f>
        <v>0</v>
      </c>
      <c r="ER418" s="86" t="n">
        <f aca="false">IF(MONTH($D167)&lt;&gt;ER$255,0,IF($H167=7,$AA167,0))</f>
        <v>0</v>
      </c>
      <c r="ES418" s="86" t="n">
        <f aca="false">IF(MONTH($D167)&lt;&gt;ES$255,0,IF($H167=8,$AA167,0))</f>
        <v>0</v>
      </c>
      <c r="ET418" s="86" t="n">
        <f aca="false">IF(MONTH($D167)&lt;&gt;ET$255,0,IF($H167=9,$AA167,0))</f>
        <v>0</v>
      </c>
      <c r="EU418" s="86" t="n">
        <f aca="false">IF(MONTH($D167)&lt;&gt;EU$255,0,IF($H167=10,$AA167,0))</f>
        <v>0</v>
      </c>
      <c r="EV418" s="86" t="n">
        <f aca="false">IF(MONTH($D167)&lt;&gt;EV$255,0,IF($H167=1,$X167,0))</f>
        <v>0</v>
      </c>
      <c r="EW418" s="86" t="n">
        <f aca="false">IF(MONTH($D167)&lt;&gt;EW$255,0,IF($H167=2,$X167,0))</f>
        <v>1</v>
      </c>
      <c r="EX418" s="86" t="n">
        <f aca="false">IF(MONTH($D167)&lt;&gt;EX$255,0,IF($H167=3,$X167,0))</f>
        <v>0</v>
      </c>
      <c r="EY418" s="86" t="n">
        <f aca="false">IF(MONTH($D167)&lt;&gt;EY$255,0,IF($H167=4,$X167,0))</f>
        <v>0</v>
      </c>
      <c r="EZ418" s="86" t="n">
        <f aca="false">IF(MONTH($D167)&lt;&gt;EZ$255,0,IF($H167=5,$X167,0))</f>
        <v>0</v>
      </c>
      <c r="FA418" s="86" t="n">
        <f aca="false">IF(MONTH($D167)&lt;&gt;FA$255,0,IF($H167=6,$X167,0))</f>
        <v>0</v>
      </c>
      <c r="FB418" s="86" t="n">
        <f aca="false">IF(MONTH($D167)&lt;&gt;FB$255,0,IF($H167=7,$X167,0))</f>
        <v>0</v>
      </c>
      <c r="FC418" s="86" t="n">
        <f aca="false">IF(MONTH($D167)&lt;&gt;FC$255,0,IF($H167=8,$X167,0))</f>
        <v>0</v>
      </c>
      <c r="FD418" s="86" t="n">
        <f aca="false">IF(MONTH($D167)&lt;&gt;FD$255,0,IF($H167=9,$X167,0))</f>
        <v>0</v>
      </c>
      <c r="FE418" s="86" t="n">
        <f aca="false">IF(MONTH($D167)&lt;&gt;FE$255,0,IF($H167=10,$X167,0))</f>
        <v>0</v>
      </c>
      <c r="FF418" s="86" t="n">
        <f aca="false">IF(MONTH($D167)&lt;&gt;FF$255,0,IF($H167=1,$AA167,0))</f>
        <v>0</v>
      </c>
      <c r="FG418" s="86" t="n">
        <f aca="false">IF(MONTH($D167)&lt;&gt;FG$255,0,IF($H167=2,$AA167,0))</f>
        <v>0</v>
      </c>
      <c r="FH418" s="86" t="n">
        <f aca="false">IF(MONTH($D167)&lt;&gt;FH$255,0,IF($H167=3,$AA167,0))</f>
        <v>0</v>
      </c>
      <c r="FI418" s="86" t="n">
        <f aca="false">IF(MONTH($D167)&lt;&gt;FI$255,0,IF($H167=4,$AA167,0))</f>
        <v>0</v>
      </c>
      <c r="FJ418" s="86" t="n">
        <f aca="false">IF(MONTH($D167)&lt;&gt;FJ$255,0,IF($H167=5,$AA167,0))</f>
        <v>0</v>
      </c>
      <c r="FK418" s="86" t="n">
        <f aca="false">IF(MONTH($D167)&lt;&gt;FK$255,0,IF($H167=6,$AA167,0))</f>
        <v>0</v>
      </c>
      <c r="FL418" s="86" t="n">
        <f aca="false">IF(MONTH($D167)&lt;&gt;FL$255,0,IF($H167=7,$AA167,0))</f>
        <v>0</v>
      </c>
      <c r="FM418" s="86" t="n">
        <f aca="false">IF(MONTH($D167)&lt;&gt;FM$255,0,IF($H167=8,$AA167,0))</f>
        <v>0</v>
      </c>
      <c r="FN418" s="86" t="n">
        <f aca="false">IF(MONTH($D167)&lt;&gt;FN$255,0,IF($H167=9,$AA167,0))</f>
        <v>0</v>
      </c>
      <c r="FO418" s="86" t="n">
        <f aca="false">IF(MONTH($D167)&lt;&gt;FO$255,0,IF($H167=10,$AA167,0))</f>
        <v>0</v>
      </c>
      <c r="FP418" s="86" t="n">
        <f aca="false">IF(MONTH($D167)&lt;&gt;FP$255,0,IF($H167=1,$X167,0))</f>
        <v>0</v>
      </c>
      <c r="FQ418" s="86" t="n">
        <f aca="false">IF(MONTH($D167)&lt;&gt;FQ$255,0,IF($H167=2,$X167,0))</f>
        <v>0</v>
      </c>
      <c r="FR418" s="86" t="n">
        <f aca="false">IF(MONTH($D167)&lt;&gt;FR$255,0,IF($H167=3,$X167,0))</f>
        <v>0</v>
      </c>
      <c r="FS418" s="86" t="n">
        <f aca="false">IF(MONTH($D167)&lt;&gt;FS$255,0,IF($H167=4,$X167,0))</f>
        <v>0</v>
      </c>
      <c r="FT418" s="86" t="n">
        <f aca="false">IF(MONTH($D167)&lt;&gt;FT$255,0,IF($H167=5,$X167,0))</f>
        <v>0</v>
      </c>
      <c r="FU418" s="86" t="n">
        <f aca="false">IF(MONTH($D167)&lt;&gt;FU$255,0,IF($H167=6,$X167,0))</f>
        <v>0</v>
      </c>
      <c r="FV418" s="86" t="n">
        <f aca="false">IF(MONTH($D167)&lt;&gt;FV$255,0,IF($H167=7,$X167,0))</f>
        <v>0</v>
      </c>
      <c r="FW418" s="86" t="n">
        <f aca="false">IF(MONTH($D167)&lt;&gt;FW$255,0,IF($H167=8,$X167,0))</f>
        <v>0</v>
      </c>
      <c r="FX418" s="86" t="n">
        <f aca="false">IF(MONTH($D167)&lt;&gt;FX$255,0,IF($H167=9,$X167,0))</f>
        <v>0</v>
      </c>
      <c r="FY418" s="86" t="n">
        <f aca="false">IF(MONTH($D167)&lt;&gt;FY$255,0,IF($H167=10,$X167,0))</f>
        <v>0</v>
      </c>
      <c r="FZ418" s="86" t="n">
        <f aca="false">IF(MONTH($D167)&lt;&gt;FZ$255,0,IF($H167=1,$AA167,0))</f>
        <v>0</v>
      </c>
      <c r="GA418" s="86" t="n">
        <f aca="false">IF(MONTH($D167)&lt;&gt;GA$255,0,IF($H167=2,$AA167,0))</f>
        <v>0</v>
      </c>
      <c r="GB418" s="86" t="n">
        <f aca="false">IF(MONTH($D167)&lt;&gt;GB$255,0,IF($H167=3,$AA167,0))</f>
        <v>0</v>
      </c>
      <c r="GC418" s="86" t="n">
        <f aca="false">IF(MONTH($D167)&lt;&gt;GC$255,0,IF($H167=4,$AA167,0))</f>
        <v>0</v>
      </c>
      <c r="GD418" s="86" t="n">
        <f aca="false">IF(MONTH($D167)&lt;&gt;GD$255,0,IF($H167=5,$AA167,0))</f>
        <v>0</v>
      </c>
      <c r="GE418" s="86" t="n">
        <f aca="false">IF(MONTH($D167)&lt;&gt;GE$255,0,IF($H167=6,$AA167,0))</f>
        <v>0</v>
      </c>
      <c r="GF418" s="86" t="n">
        <f aca="false">IF(MONTH($D167)&lt;&gt;GF$255,0,IF($H167=7,$AA167,0))</f>
        <v>0</v>
      </c>
      <c r="GG418" s="86" t="n">
        <f aca="false">IF(MONTH($D167)&lt;&gt;GG$255,0,IF($H167=8,$AA167,0))</f>
        <v>0</v>
      </c>
      <c r="GH418" s="86" t="n">
        <f aca="false">IF(MONTH($D167)&lt;&gt;GH$255,0,IF($H167=9,$AA167,0))</f>
        <v>0</v>
      </c>
      <c r="GI418" s="86" t="n">
        <f aca="false">IF(MONTH($D167)&lt;&gt;GI$255,0,IF($H167=10,$AA167,0))</f>
        <v>0</v>
      </c>
      <c r="GJ418" s="86" t="n">
        <f aca="false">IF(MONTH($D167)&lt;&gt;GJ$255,0,IF($H167=1,$X167,0))</f>
        <v>0</v>
      </c>
      <c r="GK418" s="86" t="n">
        <f aca="false">IF(MONTH($D167)&lt;&gt;GK$255,0,IF($H167=2,$X167,0))</f>
        <v>0</v>
      </c>
      <c r="GL418" s="86" t="n">
        <f aca="false">IF(MONTH($D167)&lt;&gt;GL$255,0,IF($H167=3,$X167,0))</f>
        <v>0</v>
      </c>
      <c r="GM418" s="86" t="n">
        <f aca="false">IF(MONTH($D167)&lt;&gt;GM$255,0,IF($H167=4,$X167,0))</f>
        <v>0</v>
      </c>
      <c r="GN418" s="86" t="n">
        <f aca="false">IF(MONTH($D167)&lt;&gt;GN$255,0,IF($H167=5,$X167,0))</f>
        <v>0</v>
      </c>
      <c r="GO418" s="86" t="n">
        <f aca="false">IF(MONTH($D167)&lt;&gt;GO$255,0,IF($H167=6,$X167,0))</f>
        <v>0</v>
      </c>
      <c r="GP418" s="86" t="n">
        <f aca="false">IF(MONTH($D167)&lt;&gt;GP$255,0,IF($H167=7,$X167,0))</f>
        <v>0</v>
      </c>
      <c r="GQ418" s="86" t="n">
        <f aca="false">IF(MONTH($D167)&lt;&gt;GQ$255,0,IF($H167=8,$X167,0))</f>
        <v>0</v>
      </c>
      <c r="GR418" s="86" t="n">
        <f aca="false">IF(MONTH($D167)&lt;&gt;GR$255,0,IF($H167=9,$X167,0))</f>
        <v>0</v>
      </c>
      <c r="GS418" s="86" t="n">
        <f aca="false">IF(MONTH($D167)&lt;&gt;GS$255,0,IF($H167=10,$X167,0))</f>
        <v>0</v>
      </c>
      <c r="GT418" s="86" t="n">
        <f aca="false">IF(MONTH($D167)&lt;&gt;GT$255,0,IF($H167=1,$AA167,0))</f>
        <v>0</v>
      </c>
      <c r="GU418" s="86" t="n">
        <f aca="false">IF(MONTH($D167)&lt;&gt;GU$255,0,IF($H167=2,$AA167,0))</f>
        <v>0</v>
      </c>
      <c r="GV418" s="86" t="n">
        <f aca="false">IF(MONTH($D167)&lt;&gt;GV$255,0,IF($H167=3,$AA167,0))</f>
        <v>0</v>
      </c>
      <c r="GW418" s="86" t="n">
        <f aca="false">IF(MONTH($D167)&lt;&gt;GW$255,0,IF($H167=4,$AA167,0))</f>
        <v>0</v>
      </c>
      <c r="GX418" s="86" t="n">
        <f aca="false">IF(MONTH($D167)&lt;&gt;GX$255,0,IF($H167=5,$AA167,0))</f>
        <v>0</v>
      </c>
      <c r="GY418" s="86" t="n">
        <f aca="false">IF(MONTH($D167)&lt;&gt;GY$255,0,IF($H167=6,$AA167,0))</f>
        <v>0</v>
      </c>
      <c r="GZ418" s="86" t="n">
        <f aca="false">IF(MONTH($D167)&lt;&gt;GZ$255,0,IF($H167=7,$AA167,0))</f>
        <v>0</v>
      </c>
      <c r="HA418" s="86" t="n">
        <f aca="false">IF(MONTH($D167)&lt;&gt;HA$255,0,IF($H167=8,$AA167,0))</f>
        <v>0</v>
      </c>
      <c r="HB418" s="86" t="n">
        <f aca="false">IF(MONTH($D167)&lt;&gt;HB$255,0,IF($H167=9,$AA167,0))</f>
        <v>0</v>
      </c>
      <c r="HC418" s="86" t="n">
        <f aca="false">IF(MONTH($D167)&lt;&gt;HC$255,0,IF($H167=10,$AA167,0))</f>
        <v>0</v>
      </c>
      <c r="HD418" s="86" t="n">
        <f aca="false">IF(MONTH($D167)&lt;&gt;HD$255,0,IF($H167=1,$X167,0))</f>
        <v>0</v>
      </c>
      <c r="HE418" s="86" t="n">
        <f aca="false">IF(MONTH($D167)&lt;&gt;HE$255,0,IF($H167=2,$X167,0))</f>
        <v>0</v>
      </c>
      <c r="HF418" s="86" t="n">
        <f aca="false">IF(MONTH($D167)&lt;&gt;HF$255,0,IF($H167=3,$X167,0))</f>
        <v>0</v>
      </c>
      <c r="HG418" s="86" t="n">
        <f aca="false">IF(MONTH($D167)&lt;&gt;HG$255,0,IF($H167=4,$X167,0))</f>
        <v>0</v>
      </c>
      <c r="HH418" s="86" t="n">
        <f aca="false">IF(MONTH($D167)&lt;&gt;HH$255,0,IF($H167=5,$X167,0))</f>
        <v>0</v>
      </c>
      <c r="HI418" s="86" t="n">
        <f aca="false">IF(MONTH($D167)&lt;&gt;HI$255,0,IF($H167=6,$X167,0))</f>
        <v>0</v>
      </c>
      <c r="HJ418" s="86" t="n">
        <f aca="false">IF(MONTH($D167)&lt;&gt;HJ$255,0,IF($H167=7,$X167,0))</f>
        <v>0</v>
      </c>
      <c r="HK418" s="86" t="n">
        <f aca="false">IF(MONTH($D167)&lt;&gt;HK$255,0,IF($H167=8,$X167,0))</f>
        <v>0</v>
      </c>
      <c r="HL418" s="86" t="n">
        <f aca="false">IF(MONTH($D167)&lt;&gt;HL$255,0,IF($H167=9,$X167,0))</f>
        <v>0</v>
      </c>
      <c r="HM418" s="86" t="n">
        <f aca="false">IF(MONTH($D167)&lt;&gt;HM$255,0,IF($H167=10,$X167,0))</f>
        <v>0</v>
      </c>
      <c r="HN418" s="86" t="n">
        <f aca="false">IF(MONTH($D167)&lt;&gt;HN$255,0,IF($H167=1,$AA167,0))</f>
        <v>0</v>
      </c>
      <c r="HO418" s="86" t="n">
        <f aca="false">IF(MONTH($D167)&lt;&gt;HO$255,0,IF($H167=2,$AA167,0))</f>
        <v>0</v>
      </c>
      <c r="HP418" s="86" t="n">
        <f aca="false">IF(MONTH($D167)&lt;&gt;HP$255,0,IF($H167=3,$AA167,0))</f>
        <v>0</v>
      </c>
      <c r="HQ418" s="86" t="n">
        <f aca="false">IF(MONTH($D167)&lt;&gt;HQ$255,0,IF($H167=4,$AA167,0))</f>
        <v>0</v>
      </c>
      <c r="HR418" s="86" t="n">
        <f aca="false">IF(MONTH($D167)&lt;&gt;HR$255,0,IF($H167=5,$AA167,0))</f>
        <v>0</v>
      </c>
      <c r="HS418" s="86" t="n">
        <f aca="false">IF(MONTH($D167)&lt;&gt;HS$255,0,IF($H167=6,$AA167,0))</f>
        <v>0</v>
      </c>
      <c r="HT418" s="86" t="n">
        <f aca="false">IF(MONTH($D167)&lt;&gt;HT$255,0,IF($H167=7,$AA167,0))</f>
        <v>0</v>
      </c>
      <c r="HU418" s="86" t="n">
        <f aca="false">IF(MONTH($D167)&lt;&gt;HU$255,0,IF($H167=8,$AA167,0))</f>
        <v>0</v>
      </c>
      <c r="HV418" s="86" t="n">
        <f aca="false">IF(MONTH($D167)&lt;&gt;HV$255,0,IF($H167=9,$AA167,0))</f>
        <v>0</v>
      </c>
      <c r="HW418" s="86" t="n">
        <f aca="false">IF(MONTH($D167)&lt;&gt;HW$255,0,IF($H167=10,$AA167,0))</f>
        <v>0</v>
      </c>
      <c r="HX418" s="86" t="n">
        <f aca="false">IF(MONTH($D167)&lt;&gt;HX$255,0,IF($H167=1,$X167,0))</f>
        <v>0</v>
      </c>
      <c r="HY418" s="86" t="n">
        <f aca="false">IF(MONTH($D167)&lt;&gt;HY$255,0,IF($H167=2,$X167,0))</f>
        <v>0</v>
      </c>
      <c r="HZ418" s="86" t="n">
        <f aca="false">IF(MONTH($D167)&lt;&gt;HZ$255,0,IF($H167=3,$X167,0))</f>
        <v>0</v>
      </c>
      <c r="IA418" s="86" t="n">
        <f aca="false">IF(MONTH($D167)&lt;&gt;IA$255,0,IF($H167=4,$X167,0))</f>
        <v>0</v>
      </c>
      <c r="IB418" s="86" t="n">
        <f aca="false">IF(MONTH($D167)&lt;&gt;IB$255,0,IF($H167=5,$X167,0))</f>
        <v>0</v>
      </c>
      <c r="IC418" s="86" t="n">
        <f aca="false">IF(MONTH($D167)&lt;&gt;IC$255,0,IF($H167=6,$X167,0))</f>
        <v>0</v>
      </c>
      <c r="ID418" s="86" t="n">
        <f aca="false">IF(MONTH($D167)&lt;&gt;ID$255,0,IF($H167=7,$X167,0))</f>
        <v>0</v>
      </c>
      <c r="IE418" s="86" t="n">
        <f aca="false">IF(MONTH($D167)&lt;&gt;IE$255,0,IF($H167=8,$X167,0))</f>
        <v>0</v>
      </c>
      <c r="IF418" s="86" t="n">
        <f aca="false">IF(MONTH($D167)&lt;&gt;IF$255,0,IF($H167=9,$X167,0))</f>
        <v>0</v>
      </c>
      <c r="IG418" s="86" t="n">
        <f aca="false">IF(MONTH($D167)&lt;&gt;IG$255,0,IF($H167=10,$X167,0))</f>
        <v>0</v>
      </c>
    </row>
    <row r="419" customFormat="false" ht="12.75" hidden="false" customHeight="false" outlineLevel="0" collapsed="false">
      <c r="B419" s="86" t="n">
        <f aca="false">IF(MONTH($D168)&lt;&gt;B$255,0,IF($H168=1,$AA168,0))</f>
        <v>0</v>
      </c>
      <c r="C419" s="86" t="n">
        <f aca="false">IF(MONTH($D168)&lt;&gt;C$255,0,IF($H168=2,$AA168,0))</f>
        <v>0</v>
      </c>
      <c r="D419" s="86" t="n">
        <f aca="false">IF(MONTH($D168)&lt;&gt;D$255,0,IF($H168=3,$AA168,0))</f>
        <v>0</v>
      </c>
      <c r="E419" s="86" t="n">
        <f aca="false">IF(MONTH($D168)&lt;&gt;E$255,0,IF($H168=4,$AA168,0))</f>
        <v>0</v>
      </c>
      <c r="F419" s="86" t="n">
        <f aca="false">IF(MONTH($D168)&lt;&gt;F$255,0,IF($H168=5,$AA168,0))</f>
        <v>0</v>
      </c>
      <c r="G419" s="86" t="n">
        <f aca="false">IF(MONTH($D168)&lt;&gt;G$255,0,IF($H168=6,$AA168,0))</f>
        <v>0</v>
      </c>
      <c r="H419" s="86" t="n">
        <f aca="false">IF(MONTH($D168)&lt;&gt;H$255,0,IF($H168=7,$AA168,0))</f>
        <v>0</v>
      </c>
      <c r="I419" s="86" t="n">
        <f aca="false">IF(MONTH($D168)&lt;&gt;I$255,0,IF($H168=8,$AA168,0))</f>
        <v>0</v>
      </c>
      <c r="J419" s="86" t="n">
        <f aca="false">IF(MONTH($D168)&lt;&gt;J$255,0,IF($H168=9,$AA168,0))</f>
        <v>0</v>
      </c>
      <c r="K419" s="86" t="n">
        <f aca="false">IF(MONTH($D168)&lt;&gt;K$255,0,IF($H168=10,$AA168,0))</f>
        <v>0</v>
      </c>
      <c r="L419" s="86" t="n">
        <f aca="false">IF(MONTH($D168)&lt;&gt;L$255,0,IF($H168=1,$X168,0))</f>
        <v>0</v>
      </c>
      <c r="M419" s="86" t="n">
        <f aca="false">IF(MONTH($D168)&lt;&gt;M$255,0,IF($H168=2,$X168,0))</f>
        <v>0</v>
      </c>
      <c r="N419" s="86" t="n">
        <f aca="false">IF(MONTH($D168)&lt;&gt;N$255,0,IF($H168=3,$X168,0))</f>
        <v>0</v>
      </c>
      <c r="O419" s="86" t="n">
        <f aca="false">IF(MONTH($D168)&lt;&gt;O$255,0,IF($H168=4,$X168,0))</f>
        <v>0</v>
      </c>
      <c r="P419" s="86" t="n">
        <f aca="false">IF(MONTH($D168)&lt;&gt;P$255,0,IF($H168=5,$X168,0))</f>
        <v>0</v>
      </c>
      <c r="Q419" s="86" t="n">
        <f aca="false">IF(MONTH($D168)&lt;&gt;Q$255,0,IF($H168=6,$X168,0))</f>
        <v>0</v>
      </c>
      <c r="R419" s="86" t="n">
        <f aca="false">IF(MONTH($D168)&lt;&gt;R$255,0,IF($H168=7,$X168,0))</f>
        <v>0</v>
      </c>
      <c r="S419" s="86" t="n">
        <f aca="false">IF(MONTH($D168)&lt;&gt;S$255,0,IF($H168=8,$X168,0))</f>
        <v>0</v>
      </c>
      <c r="T419" s="86" t="n">
        <f aca="false">IF(MONTH($D168)&lt;&gt;T$255,0,IF($H168=9,$X168,0))</f>
        <v>0</v>
      </c>
      <c r="U419" s="86" t="n">
        <f aca="false">IF(MONTH($D168)&lt;&gt;U$255,0,IF($H168=10,$X168,0))</f>
        <v>0</v>
      </c>
      <c r="V419" s="86" t="n">
        <f aca="false">IF(MONTH($D168)&lt;&gt;V$255,0,IF($H168=1,$AA168,0))</f>
        <v>0</v>
      </c>
      <c r="W419" s="86" t="n">
        <f aca="false">IF(MONTH($D168)&lt;&gt;W$255,0,IF($H168=2,$AA168,0))</f>
        <v>0</v>
      </c>
      <c r="X419" s="86" t="n">
        <f aca="false">IF(MONTH($D168)&lt;&gt;X$255,0,IF($H168=3,$AA168,0))</f>
        <v>0</v>
      </c>
      <c r="Y419" s="86" t="n">
        <f aca="false">IF(MONTH($D168)&lt;&gt;Y$255,0,IF($H168=4,$AA168,0))</f>
        <v>0</v>
      </c>
      <c r="Z419" s="86" t="n">
        <f aca="false">IF(MONTH($D168)&lt;&gt;Z$255,0,IF($H168=5,$AA168,0))</f>
        <v>0</v>
      </c>
      <c r="AA419" s="86" t="n">
        <f aca="false">IF(MONTH($D168)&lt;&gt;AA$255,0,IF($H168=6,$AA168,0))</f>
        <v>0</v>
      </c>
      <c r="AB419" s="86" t="n">
        <f aca="false">IF(MONTH($D168)&lt;&gt;AB$255,0,IF($H168=7,$AA168,0))</f>
        <v>0</v>
      </c>
      <c r="AC419" s="86" t="n">
        <f aca="false">IF(MONTH($D168)&lt;&gt;AC$255,0,IF($H168=8,$AA168,0))</f>
        <v>0</v>
      </c>
      <c r="AD419" s="86" t="n">
        <f aca="false">IF(MONTH($D168)&lt;&gt;AD$255,0,IF($H168=9,$AA168,0))</f>
        <v>0</v>
      </c>
      <c r="AE419" s="86" t="n">
        <f aca="false">IF(MONTH($D168)&lt;&gt;AE$255,0,IF($H168=10,$AA168,0))</f>
        <v>0</v>
      </c>
      <c r="AF419" s="86" t="n">
        <f aca="false">IF(MONTH($D168)&lt;&gt;AF$255,0,IF($H168=1,$X168,0))</f>
        <v>0</v>
      </c>
      <c r="AG419" s="86" t="n">
        <f aca="false">IF(MONTH($D168)&lt;&gt;AG$255,0,IF($H168=2,$X168,0))</f>
        <v>0</v>
      </c>
      <c r="AH419" s="86" t="n">
        <f aca="false">IF(MONTH($D168)&lt;&gt;AH$255,0,IF($H168=3,$X168,0))</f>
        <v>0</v>
      </c>
      <c r="AI419" s="86" t="n">
        <f aca="false">IF(MONTH($D168)&lt;&gt;AI$255,0,IF($H168=4,$X168,0))</f>
        <v>0</v>
      </c>
      <c r="AJ419" s="86" t="n">
        <f aca="false">IF(MONTH($D168)&lt;&gt;AJ$255,0,IF($H168=5,$X168,0))</f>
        <v>0</v>
      </c>
      <c r="AK419" s="86" t="n">
        <f aca="false">IF(MONTH($D168)&lt;&gt;AK$255,0,IF($H168=6,$X168,0))</f>
        <v>0</v>
      </c>
      <c r="AL419" s="86" t="n">
        <f aca="false">IF(MONTH($D168)&lt;&gt;AL$255,0,IF($H168=7,$X168,0))</f>
        <v>0</v>
      </c>
      <c r="AM419" s="86" t="n">
        <f aca="false">IF(MONTH($D168)&lt;&gt;AM$255,0,IF($H168=8,$X168,0))</f>
        <v>0</v>
      </c>
      <c r="AN419" s="86" t="n">
        <f aca="false">IF(MONTH($D168)&lt;&gt;AN$255,0,IF($H168=9,$X168,0))</f>
        <v>0</v>
      </c>
      <c r="AO419" s="86" t="n">
        <f aca="false">IF(MONTH($D168)&lt;&gt;AO$255,0,IF($H168=10,$X168,0))</f>
        <v>0</v>
      </c>
      <c r="AP419" s="86" t="n">
        <f aca="false">IF(MONTH($D168)&lt;&gt;AP$255,0,IF($H168=1,$AA168,0))</f>
        <v>0</v>
      </c>
      <c r="AQ419" s="86" t="n">
        <f aca="false">IF(MONTH($D168)&lt;&gt;AQ$255,0,IF($H168=2,$AA168,0))</f>
        <v>0</v>
      </c>
      <c r="AR419" s="86" t="n">
        <f aca="false">IF(MONTH($D168)&lt;&gt;AR$255,0,IF($H168=3,$AA168,0))</f>
        <v>0</v>
      </c>
      <c r="AS419" s="86" t="n">
        <f aca="false">IF(MONTH($D168)&lt;&gt;AS$255,0,IF($H168=4,$AA168,0))</f>
        <v>0</v>
      </c>
      <c r="AT419" s="86" t="n">
        <f aca="false">IF(MONTH($D168)&lt;&gt;AT$255,0,IF($H168=5,$AA168,0))</f>
        <v>0</v>
      </c>
      <c r="AU419" s="86" t="n">
        <f aca="false">IF(MONTH($D168)&lt;&gt;AU$255,0,IF($H168=6,$AA168,0))</f>
        <v>0</v>
      </c>
      <c r="AV419" s="86" t="n">
        <f aca="false">IF(MONTH($D168)&lt;&gt;AV$255,0,IF($H168=7,$AA168,0))</f>
        <v>0</v>
      </c>
      <c r="AW419" s="86" t="n">
        <f aca="false">IF(MONTH($D168)&lt;&gt;AW$255,0,IF($H168=8,$AA168,0))</f>
        <v>0</v>
      </c>
      <c r="AX419" s="86" t="n">
        <f aca="false">IF(MONTH($D168)&lt;&gt;AX$255,0,IF($H168=9,$AA168,0))</f>
        <v>0</v>
      </c>
      <c r="AY419" s="86" t="n">
        <f aca="false">IF(MONTH($D168)&lt;&gt;AY$255,0,IF($H168=10,$AA168,0))</f>
        <v>0</v>
      </c>
      <c r="AZ419" s="86" t="n">
        <f aca="false">IF(MONTH($D168)&lt;&gt;AZ$255,0,IF($H168=1,$X168,0))</f>
        <v>0</v>
      </c>
      <c r="BA419" s="86" t="n">
        <f aca="false">IF(MONTH($D168)&lt;&gt;BA$255,0,IF($H168=2,$X168,0))</f>
        <v>0</v>
      </c>
      <c r="BB419" s="86" t="n">
        <f aca="false">IF(MONTH($D168)&lt;&gt;BB$255,0,IF($H168=3,$X168,0))</f>
        <v>0</v>
      </c>
      <c r="BC419" s="86" t="n">
        <f aca="false">IF(MONTH($D168)&lt;&gt;BC$255,0,IF($H168=4,$X168,0))</f>
        <v>0</v>
      </c>
      <c r="BD419" s="86" t="n">
        <f aca="false">IF(MONTH($D168)&lt;&gt;BD$255,0,IF($H168=5,$X168,0))</f>
        <v>0</v>
      </c>
      <c r="BE419" s="86" t="n">
        <f aca="false">IF(MONTH($D168)&lt;&gt;BE$255,0,IF($H168=6,$X168,0))</f>
        <v>0</v>
      </c>
      <c r="BF419" s="86" t="n">
        <f aca="false">IF(MONTH($D168)&lt;&gt;BF$255,0,IF($H168=7,$X168,0))</f>
        <v>0</v>
      </c>
      <c r="BG419" s="86" t="n">
        <f aca="false">IF(MONTH($D168)&lt;&gt;BG$255,0,IF($H168=8,$X168,0))</f>
        <v>0</v>
      </c>
      <c r="BH419" s="86" t="n">
        <f aca="false">IF(MONTH($D168)&lt;&gt;BH$255,0,IF($H168=9,$X168,0))</f>
        <v>0</v>
      </c>
      <c r="BI419" s="86" t="n">
        <f aca="false">IF(MONTH($D168)&lt;&gt;BI$255,0,IF($H168=10,$X168,0))</f>
        <v>0</v>
      </c>
      <c r="BJ419" s="86" t="n">
        <f aca="false">IF(MONTH($D168)&lt;&gt;BJ$255,0,IF($H168=1,$AA168,0))</f>
        <v>0</v>
      </c>
      <c r="BK419" s="86" t="n">
        <f aca="false">IF(MONTH($D168)&lt;&gt;BK$255,0,IF($H168=2,$AA168,0))</f>
        <v>0</v>
      </c>
      <c r="BL419" s="86" t="n">
        <f aca="false">IF(MONTH($D168)&lt;&gt;BL$255,0,IF($H168=3,$AA168,0))</f>
        <v>0</v>
      </c>
      <c r="BM419" s="86" t="n">
        <f aca="false">IF(MONTH($D168)&lt;&gt;BM$255,0,IF($H168=4,$AA168,0))</f>
        <v>0</v>
      </c>
      <c r="BN419" s="86" t="n">
        <f aca="false">IF(MONTH($D168)&lt;&gt;BN$255,0,IF($H168=5,$AA168,0))</f>
        <v>0</v>
      </c>
      <c r="BO419" s="86" t="n">
        <f aca="false">IF(MONTH($D168)&lt;&gt;BO$255,0,IF($H168=6,$AA168,0))</f>
        <v>0</v>
      </c>
      <c r="BP419" s="86" t="n">
        <f aca="false">IF(MONTH($D168)&lt;&gt;BP$255,0,IF($H168=7,$AA168,0))</f>
        <v>0</v>
      </c>
      <c r="BQ419" s="86" t="n">
        <f aca="false">IF(MONTH($D168)&lt;&gt;BQ$255,0,IF($H168=8,$AA168,0))</f>
        <v>0</v>
      </c>
      <c r="BR419" s="86" t="n">
        <f aca="false">IF(MONTH($D168)&lt;&gt;BR$255,0,IF($H168=9,$AA168,0))</f>
        <v>0</v>
      </c>
      <c r="BS419" s="86" t="n">
        <f aca="false">IF(MONTH($D168)&lt;&gt;BS$255,0,IF($H168=10,$AA168,0))</f>
        <v>0</v>
      </c>
      <c r="BT419" s="86" t="n">
        <f aca="false">IF(MONTH($D168)&lt;&gt;BT$255,0,IF($H168=1,$X168,0))</f>
        <v>0</v>
      </c>
      <c r="BU419" s="86" t="n">
        <f aca="false">IF(MONTH($D168)&lt;&gt;BU$255,0,IF($H168=2,$X168,0))</f>
        <v>0</v>
      </c>
      <c r="BV419" s="86" t="n">
        <f aca="false">IF(MONTH($D168)&lt;&gt;BV$255,0,IF($H168=3,$X168,0))</f>
        <v>0</v>
      </c>
      <c r="BW419" s="86" t="n">
        <f aca="false">IF(MONTH($D168)&lt;&gt;BW$255,0,IF($H168=4,$X168,0))</f>
        <v>0</v>
      </c>
      <c r="BX419" s="86" t="n">
        <f aca="false">IF(MONTH($D168)&lt;&gt;BX$255,0,IF($H168=5,$X168,0))</f>
        <v>0</v>
      </c>
      <c r="BY419" s="86" t="n">
        <f aca="false">IF(MONTH($D168)&lt;&gt;BY$255,0,IF($H168=6,$X168,0))</f>
        <v>0</v>
      </c>
      <c r="BZ419" s="86" t="n">
        <f aca="false">IF(MONTH($D168)&lt;&gt;BZ$255,0,IF($H168=7,$X168,0))</f>
        <v>0</v>
      </c>
      <c r="CA419" s="86" t="n">
        <f aca="false">IF(MONTH($D168)&lt;&gt;CA$255,0,IF($H168=8,$X168,0))</f>
        <v>0</v>
      </c>
      <c r="CB419" s="86" t="n">
        <f aca="false">IF(MONTH($D168)&lt;&gt;CB$255,0,IF($H168=9,$X168,0))</f>
        <v>0</v>
      </c>
      <c r="CC419" s="86" t="n">
        <f aca="false">IF(MONTH($D168)&lt;&gt;CC$255,0,IF($H168=10,$X168,0))</f>
        <v>0</v>
      </c>
      <c r="CD419" s="86" t="n">
        <f aca="false">IF(MONTH($D168)&lt;&gt;CD$255,0,IF($H168=1,$AA168,0))</f>
        <v>0</v>
      </c>
      <c r="CE419" s="86" t="n">
        <f aca="false">IF(MONTH($D168)&lt;&gt;CE$255,0,IF($H168=2,$AA168,0))</f>
        <v>0</v>
      </c>
      <c r="CF419" s="86" t="n">
        <f aca="false">IF(MONTH($D168)&lt;&gt;CF$255,0,IF($H168=3,$AA168,0))</f>
        <v>0</v>
      </c>
      <c r="CG419" s="86" t="n">
        <f aca="false">IF(MONTH($D168)&lt;&gt;CG$255,0,IF($H168=4,$AA168,0))</f>
        <v>0</v>
      </c>
      <c r="CH419" s="86" t="n">
        <f aca="false">IF(MONTH($D168)&lt;&gt;CH$255,0,IF($H168=5,$AA168,0))</f>
        <v>0</v>
      </c>
      <c r="CI419" s="86" t="n">
        <f aca="false">IF(MONTH($D168)&lt;&gt;CI$255,0,IF($H168=6,$AA168,0))</f>
        <v>0</v>
      </c>
      <c r="CJ419" s="86" t="n">
        <f aca="false">IF(MONTH($D168)&lt;&gt;CJ$255,0,IF($H168=7,$AA168,0))</f>
        <v>0</v>
      </c>
      <c r="CK419" s="86" t="n">
        <f aca="false">IF(MONTH($D168)&lt;&gt;CK$255,0,IF($H168=8,$AA168,0))</f>
        <v>0</v>
      </c>
      <c r="CL419" s="86" t="n">
        <f aca="false">IF(MONTH($D168)&lt;&gt;CL$255,0,IF($H168=9,$AA168,0))</f>
        <v>0</v>
      </c>
      <c r="CM419" s="86" t="n">
        <f aca="false">IF(MONTH($D168)&lt;&gt;CM$255,0,IF($H168=10,$AA168,0))</f>
        <v>0</v>
      </c>
      <c r="CN419" s="86" t="n">
        <f aca="false">IF(MONTH($D168)&lt;&gt;CN$255,0,IF($H168=1,$X168,0))</f>
        <v>0</v>
      </c>
      <c r="CO419" s="86" t="n">
        <f aca="false">IF(MONTH($D168)&lt;&gt;CO$255,0,IF($H168=2,$X168,0))</f>
        <v>0</v>
      </c>
      <c r="CP419" s="86" t="n">
        <f aca="false">IF(MONTH($D168)&lt;&gt;CP$255,0,IF($H168=3,$X168,0))</f>
        <v>0</v>
      </c>
      <c r="CQ419" s="86" t="n">
        <f aca="false">IF(MONTH($D168)&lt;&gt;CQ$255,0,IF($H168=4,$X168,0))</f>
        <v>0</v>
      </c>
      <c r="CR419" s="86" t="n">
        <f aca="false">IF(MONTH($D168)&lt;&gt;CR$255,0,IF($H168=5,$X168,0))</f>
        <v>0</v>
      </c>
      <c r="CS419" s="86" t="n">
        <f aca="false">IF(MONTH($D168)&lt;&gt;CS$255,0,IF($H168=6,$X168,0))</f>
        <v>0</v>
      </c>
      <c r="CT419" s="86" t="n">
        <f aca="false">IF(MONTH($D168)&lt;&gt;CT$255,0,IF($H168=7,$X168,0))</f>
        <v>0</v>
      </c>
      <c r="CU419" s="86" t="n">
        <f aca="false">IF(MONTH($D168)&lt;&gt;CU$255,0,IF($H168=8,$X168,0))</f>
        <v>0</v>
      </c>
      <c r="CV419" s="86" t="n">
        <f aca="false">IF(MONTH($D168)&lt;&gt;CV$255,0,IF($H168=9,$X168,0))</f>
        <v>0</v>
      </c>
      <c r="CW419" s="86" t="n">
        <f aca="false">IF(MONTH($D168)&lt;&gt;CW$255,0,IF($H168=10,$X168,0))</f>
        <v>0</v>
      </c>
      <c r="CX419" s="86" t="n">
        <f aca="false">IF(MONTH($D168)&lt;&gt;CX$255,0,IF($H168=1,$AA168,0))</f>
        <v>0</v>
      </c>
      <c r="CY419" s="86" t="n">
        <f aca="false">IF(MONTH($D168)&lt;&gt;CY$255,0,IF($H168=2,$AA168,0))</f>
        <v>0</v>
      </c>
      <c r="CZ419" s="86" t="n">
        <f aca="false">IF(MONTH($D168)&lt;&gt;CZ$255,0,IF($H168=3,$AA168,0))</f>
        <v>0</v>
      </c>
      <c r="DA419" s="86" t="n">
        <f aca="false">IF(MONTH($D168)&lt;&gt;DA$255,0,IF($H168=4,$AA168,0))</f>
        <v>0</v>
      </c>
      <c r="DB419" s="86" t="n">
        <f aca="false">IF(MONTH($D168)&lt;&gt;DB$255,0,IF($H168=5,$AA168,0))</f>
        <v>0</v>
      </c>
      <c r="DC419" s="86" t="n">
        <f aca="false">IF(MONTH($D168)&lt;&gt;DC$255,0,IF($H168=6,$AA168,0))</f>
        <v>0</v>
      </c>
      <c r="DD419" s="86" t="n">
        <f aca="false">IF(MONTH($D168)&lt;&gt;DD$255,0,IF($H168=7,$AA168,0))</f>
        <v>0</v>
      </c>
      <c r="DE419" s="86" t="n">
        <f aca="false">IF(MONTH($D168)&lt;&gt;DE$255,0,IF($H168=8,$AA168,0))</f>
        <v>0</v>
      </c>
      <c r="DF419" s="86" t="n">
        <f aca="false">IF(MONTH($D168)&lt;&gt;DF$255,0,IF($H168=9,$AA168,0))</f>
        <v>0</v>
      </c>
      <c r="DG419" s="86" t="n">
        <f aca="false">IF(MONTH($D168)&lt;&gt;DG$255,0,IF($H168=10,$AA168,0))</f>
        <v>0</v>
      </c>
      <c r="DH419" s="86" t="n">
        <f aca="false">IF(MONTH($D168)&lt;&gt;DH$255,0,IF($H168=1,$X168,0))</f>
        <v>0</v>
      </c>
      <c r="DI419" s="86" t="n">
        <f aca="false">IF(MONTH($D168)&lt;&gt;DI$255,0,IF($H168=2,$X168,0))</f>
        <v>0</v>
      </c>
      <c r="DJ419" s="86" t="n">
        <f aca="false">IF(MONTH($D168)&lt;&gt;DJ$255,0,IF($H168=3,$X168,0))</f>
        <v>0</v>
      </c>
      <c r="DK419" s="86" t="n">
        <f aca="false">IF(MONTH($D168)&lt;&gt;DK$255,0,IF($H168=4,$X168,0))</f>
        <v>0</v>
      </c>
      <c r="DL419" s="86" t="n">
        <f aca="false">IF(MONTH($D168)&lt;&gt;DL$255,0,IF($H168=5,$X168,0))</f>
        <v>0</v>
      </c>
      <c r="DM419" s="86" t="n">
        <f aca="false">IF(MONTH($D168)&lt;&gt;DM$255,0,IF($H168=6,$X168,0))</f>
        <v>0</v>
      </c>
      <c r="DN419" s="86" t="n">
        <f aca="false">IF(MONTH($D168)&lt;&gt;DN$255,0,IF($H168=7,$X168,0))</f>
        <v>0</v>
      </c>
      <c r="DO419" s="86" t="n">
        <f aca="false">IF(MONTH($D168)&lt;&gt;DO$255,0,IF($H168=8,$X168,0))</f>
        <v>0</v>
      </c>
      <c r="DP419" s="86" t="n">
        <f aca="false">IF(MONTH($D168)&lt;&gt;DP$255,0,IF($H168=9,$X168,0))</f>
        <v>0</v>
      </c>
      <c r="DQ419" s="86" t="n">
        <f aca="false">IF(MONTH($D168)&lt;&gt;DQ$255,0,IF($H168=10,$X168,0))</f>
        <v>0</v>
      </c>
      <c r="DR419" s="86" t="n">
        <f aca="false">IF(MONTH($D168)&lt;&gt;DR$255,0,IF($H168=1,$AA168,0))</f>
        <v>0</v>
      </c>
      <c r="DS419" s="86" t="n">
        <f aca="false">IF(MONTH($D168)&lt;&gt;DS$255,0,IF($H168=2,$AA168,0))</f>
        <v>0</v>
      </c>
      <c r="DT419" s="86" t="n">
        <f aca="false">IF(MONTH($D168)&lt;&gt;DT$255,0,IF($H168=3,$AA168,0))</f>
        <v>0</v>
      </c>
      <c r="DU419" s="86" t="n">
        <f aca="false">IF(MONTH($D168)&lt;&gt;DU$255,0,IF($H168=4,$AA168,0))</f>
        <v>0</v>
      </c>
      <c r="DV419" s="86" t="n">
        <f aca="false">IF(MONTH($D168)&lt;&gt;DV$255,0,IF($H168=5,$AA168,0))</f>
        <v>0</v>
      </c>
      <c r="DW419" s="86" t="n">
        <f aca="false">IF(MONTH($D168)&lt;&gt;DW$255,0,IF($H168=6,$AA168,0))</f>
        <v>0</v>
      </c>
      <c r="DX419" s="86" t="n">
        <f aca="false">IF(MONTH($D168)&lt;&gt;DX$255,0,IF($H168=7,$AA168,0))</f>
        <v>0</v>
      </c>
      <c r="DY419" s="86" t="n">
        <f aca="false">IF(MONTH($D168)&lt;&gt;DY$255,0,IF($H168=8,$AA168,0))</f>
        <v>0</v>
      </c>
      <c r="DZ419" s="86" t="n">
        <f aca="false">IF(MONTH($D168)&lt;&gt;DZ$255,0,IF($H168=9,$AA168,0))</f>
        <v>0</v>
      </c>
      <c r="EA419" s="86" t="n">
        <f aca="false">IF(MONTH($D168)&lt;&gt;EA$255,0,IF($H168=10,$AA168,0))</f>
        <v>0</v>
      </c>
      <c r="EB419" s="86" t="n">
        <f aca="false">IF(MONTH($D168)&lt;&gt;EB$255,0,IF($H168=1,$X168,0))</f>
        <v>0</v>
      </c>
      <c r="EC419" s="86" t="n">
        <f aca="false">IF(MONTH($D168)&lt;&gt;EC$255,0,IF($H168=2,$X168,0))</f>
        <v>0</v>
      </c>
      <c r="ED419" s="86" t="n">
        <f aca="false">IF(MONTH($D168)&lt;&gt;ED$255,0,IF($H168=3,$X168,0))</f>
        <v>0</v>
      </c>
      <c r="EE419" s="86" t="n">
        <f aca="false">IF(MONTH($D168)&lt;&gt;EE$255,0,IF($H168=4,$X168,0))</f>
        <v>0</v>
      </c>
      <c r="EF419" s="86" t="n">
        <f aca="false">IF(MONTH($D168)&lt;&gt;EF$255,0,IF($H168=5,$X168,0))</f>
        <v>0</v>
      </c>
      <c r="EG419" s="86" t="n">
        <f aca="false">IF(MONTH($D168)&lt;&gt;EG$255,0,IF($H168=6,$X168,0))</f>
        <v>0</v>
      </c>
      <c r="EH419" s="86" t="n">
        <f aca="false">IF(MONTH($D168)&lt;&gt;EH$255,0,IF($H168=7,$X168,0))</f>
        <v>0</v>
      </c>
      <c r="EI419" s="86" t="n">
        <f aca="false">IF(MONTH($D168)&lt;&gt;EI$255,0,IF($H168=8,$X168,0))</f>
        <v>0</v>
      </c>
      <c r="EJ419" s="86" t="n">
        <f aca="false">IF(MONTH($D168)&lt;&gt;EJ$255,0,IF($H168=9,$X168,0))</f>
        <v>0</v>
      </c>
      <c r="EK419" s="86" t="n">
        <f aca="false">IF(MONTH($D168)&lt;&gt;EK$255,0,IF($H168=10,$X168,0))</f>
        <v>0</v>
      </c>
      <c r="EL419" s="86" t="n">
        <f aca="false">IF(MONTH($D168)&lt;&gt;EL$255,0,IF($H168=1,$AA168,0))</f>
        <v>0</v>
      </c>
      <c r="EM419" s="86" t="n">
        <f aca="false">IF(MONTH($D168)&lt;&gt;EM$255,0,IF($H168=2,$AA168,0))</f>
        <v>2000</v>
      </c>
      <c r="EN419" s="86" t="n">
        <f aca="false">IF(MONTH($D168)&lt;&gt;EN$255,0,IF($H168=3,$AA168,0))</f>
        <v>0</v>
      </c>
      <c r="EO419" s="86" t="n">
        <f aca="false">IF(MONTH($D168)&lt;&gt;EO$255,0,IF($H168=4,$AA168,0))</f>
        <v>0</v>
      </c>
      <c r="EP419" s="86" t="n">
        <f aca="false">IF(MONTH($D168)&lt;&gt;EP$255,0,IF($H168=5,$AA168,0))</f>
        <v>0</v>
      </c>
      <c r="EQ419" s="86" t="n">
        <f aca="false">IF(MONTH($D168)&lt;&gt;EQ$255,0,IF($H168=6,$AA168,0))</f>
        <v>0</v>
      </c>
      <c r="ER419" s="86" t="n">
        <f aca="false">IF(MONTH($D168)&lt;&gt;ER$255,0,IF($H168=7,$AA168,0))</f>
        <v>0</v>
      </c>
      <c r="ES419" s="86" t="n">
        <f aca="false">IF(MONTH($D168)&lt;&gt;ES$255,0,IF($H168=8,$AA168,0))</f>
        <v>0</v>
      </c>
      <c r="ET419" s="86" t="n">
        <f aca="false">IF(MONTH($D168)&lt;&gt;ET$255,0,IF($H168=9,$AA168,0))</f>
        <v>0</v>
      </c>
      <c r="EU419" s="86" t="n">
        <f aca="false">IF(MONTH($D168)&lt;&gt;EU$255,0,IF($H168=10,$AA168,0))</f>
        <v>0</v>
      </c>
      <c r="EV419" s="86" t="n">
        <f aca="false">IF(MONTH($D168)&lt;&gt;EV$255,0,IF($H168=1,$X168,0))</f>
        <v>0</v>
      </c>
      <c r="EW419" s="86" t="n">
        <f aca="false">IF(MONTH($D168)&lt;&gt;EW$255,0,IF($H168=2,$X168,0))</f>
        <v>1</v>
      </c>
      <c r="EX419" s="86" t="n">
        <f aca="false">IF(MONTH($D168)&lt;&gt;EX$255,0,IF($H168=3,$X168,0))</f>
        <v>0</v>
      </c>
      <c r="EY419" s="86" t="n">
        <f aca="false">IF(MONTH($D168)&lt;&gt;EY$255,0,IF($H168=4,$X168,0))</f>
        <v>0</v>
      </c>
      <c r="EZ419" s="86" t="n">
        <f aca="false">IF(MONTH($D168)&lt;&gt;EZ$255,0,IF($H168=5,$X168,0))</f>
        <v>0</v>
      </c>
      <c r="FA419" s="86" t="n">
        <f aca="false">IF(MONTH($D168)&lt;&gt;FA$255,0,IF($H168=6,$X168,0))</f>
        <v>0</v>
      </c>
      <c r="FB419" s="86" t="n">
        <f aca="false">IF(MONTH($D168)&lt;&gt;FB$255,0,IF($H168=7,$X168,0))</f>
        <v>0</v>
      </c>
      <c r="FC419" s="86" t="n">
        <f aca="false">IF(MONTH($D168)&lt;&gt;FC$255,0,IF($H168=8,$X168,0))</f>
        <v>0</v>
      </c>
      <c r="FD419" s="86" t="n">
        <f aca="false">IF(MONTH($D168)&lt;&gt;FD$255,0,IF($H168=9,$X168,0))</f>
        <v>0</v>
      </c>
      <c r="FE419" s="86" t="n">
        <f aca="false">IF(MONTH($D168)&lt;&gt;FE$255,0,IF($H168=10,$X168,0))</f>
        <v>0</v>
      </c>
      <c r="FF419" s="86" t="n">
        <f aca="false">IF(MONTH($D168)&lt;&gt;FF$255,0,IF($H168=1,$AA168,0))</f>
        <v>0</v>
      </c>
      <c r="FG419" s="86" t="n">
        <f aca="false">IF(MONTH($D168)&lt;&gt;FG$255,0,IF($H168=2,$AA168,0))</f>
        <v>0</v>
      </c>
      <c r="FH419" s="86" t="n">
        <f aca="false">IF(MONTH($D168)&lt;&gt;FH$255,0,IF($H168=3,$AA168,0))</f>
        <v>0</v>
      </c>
      <c r="FI419" s="86" t="n">
        <f aca="false">IF(MONTH($D168)&lt;&gt;FI$255,0,IF($H168=4,$AA168,0))</f>
        <v>0</v>
      </c>
      <c r="FJ419" s="86" t="n">
        <f aca="false">IF(MONTH($D168)&lt;&gt;FJ$255,0,IF($H168=5,$AA168,0))</f>
        <v>0</v>
      </c>
      <c r="FK419" s="86" t="n">
        <f aca="false">IF(MONTH($D168)&lt;&gt;FK$255,0,IF($H168=6,$AA168,0))</f>
        <v>0</v>
      </c>
      <c r="FL419" s="86" t="n">
        <f aca="false">IF(MONTH($D168)&lt;&gt;FL$255,0,IF($H168=7,$AA168,0))</f>
        <v>0</v>
      </c>
      <c r="FM419" s="86" t="n">
        <f aca="false">IF(MONTH($D168)&lt;&gt;FM$255,0,IF($H168=8,$AA168,0))</f>
        <v>0</v>
      </c>
      <c r="FN419" s="86" t="n">
        <f aca="false">IF(MONTH($D168)&lt;&gt;FN$255,0,IF($H168=9,$AA168,0))</f>
        <v>0</v>
      </c>
      <c r="FO419" s="86" t="n">
        <f aca="false">IF(MONTH($D168)&lt;&gt;FO$255,0,IF($H168=10,$AA168,0))</f>
        <v>0</v>
      </c>
      <c r="FP419" s="86" t="n">
        <f aca="false">IF(MONTH($D168)&lt;&gt;FP$255,0,IF($H168=1,$X168,0))</f>
        <v>0</v>
      </c>
      <c r="FQ419" s="86" t="n">
        <f aca="false">IF(MONTH($D168)&lt;&gt;FQ$255,0,IF($H168=2,$X168,0))</f>
        <v>0</v>
      </c>
      <c r="FR419" s="86" t="n">
        <f aca="false">IF(MONTH($D168)&lt;&gt;FR$255,0,IF($H168=3,$X168,0))</f>
        <v>0</v>
      </c>
      <c r="FS419" s="86" t="n">
        <f aca="false">IF(MONTH($D168)&lt;&gt;FS$255,0,IF($H168=4,$X168,0))</f>
        <v>0</v>
      </c>
      <c r="FT419" s="86" t="n">
        <f aca="false">IF(MONTH($D168)&lt;&gt;FT$255,0,IF($H168=5,$X168,0))</f>
        <v>0</v>
      </c>
      <c r="FU419" s="86" t="n">
        <f aca="false">IF(MONTH($D168)&lt;&gt;FU$255,0,IF($H168=6,$X168,0))</f>
        <v>0</v>
      </c>
      <c r="FV419" s="86" t="n">
        <f aca="false">IF(MONTH($D168)&lt;&gt;FV$255,0,IF($H168=7,$X168,0))</f>
        <v>0</v>
      </c>
      <c r="FW419" s="86" t="n">
        <f aca="false">IF(MONTH($D168)&lt;&gt;FW$255,0,IF($H168=8,$X168,0))</f>
        <v>0</v>
      </c>
      <c r="FX419" s="86" t="n">
        <f aca="false">IF(MONTH($D168)&lt;&gt;FX$255,0,IF($H168=9,$X168,0))</f>
        <v>0</v>
      </c>
      <c r="FY419" s="86" t="n">
        <f aca="false">IF(MONTH($D168)&lt;&gt;FY$255,0,IF($H168=10,$X168,0))</f>
        <v>0</v>
      </c>
      <c r="FZ419" s="86" t="n">
        <f aca="false">IF(MONTH($D168)&lt;&gt;FZ$255,0,IF($H168=1,$AA168,0))</f>
        <v>0</v>
      </c>
      <c r="GA419" s="86" t="n">
        <f aca="false">IF(MONTH($D168)&lt;&gt;GA$255,0,IF($H168=2,$AA168,0))</f>
        <v>0</v>
      </c>
      <c r="GB419" s="86" t="n">
        <f aca="false">IF(MONTH($D168)&lt;&gt;GB$255,0,IF($H168=3,$AA168,0))</f>
        <v>0</v>
      </c>
      <c r="GC419" s="86" t="n">
        <f aca="false">IF(MONTH($D168)&lt;&gt;GC$255,0,IF($H168=4,$AA168,0))</f>
        <v>0</v>
      </c>
      <c r="GD419" s="86" t="n">
        <f aca="false">IF(MONTH($D168)&lt;&gt;GD$255,0,IF($H168=5,$AA168,0))</f>
        <v>0</v>
      </c>
      <c r="GE419" s="86" t="n">
        <f aca="false">IF(MONTH($D168)&lt;&gt;GE$255,0,IF($H168=6,$AA168,0))</f>
        <v>0</v>
      </c>
      <c r="GF419" s="86" t="n">
        <f aca="false">IF(MONTH($D168)&lt;&gt;GF$255,0,IF($H168=7,$AA168,0))</f>
        <v>0</v>
      </c>
      <c r="GG419" s="86" t="n">
        <f aca="false">IF(MONTH($D168)&lt;&gt;GG$255,0,IF($H168=8,$AA168,0))</f>
        <v>0</v>
      </c>
      <c r="GH419" s="86" t="n">
        <f aca="false">IF(MONTH($D168)&lt;&gt;GH$255,0,IF($H168=9,$AA168,0))</f>
        <v>0</v>
      </c>
      <c r="GI419" s="86" t="n">
        <f aca="false">IF(MONTH($D168)&lt;&gt;GI$255,0,IF($H168=10,$AA168,0))</f>
        <v>0</v>
      </c>
      <c r="GJ419" s="86" t="n">
        <f aca="false">IF(MONTH($D168)&lt;&gt;GJ$255,0,IF($H168=1,$X168,0))</f>
        <v>0</v>
      </c>
      <c r="GK419" s="86" t="n">
        <f aca="false">IF(MONTH($D168)&lt;&gt;GK$255,0,IF($H168=2,$X168,0))</f>
        <v>0</v>
      </c>
      <c r="GL419" s="86" t="n">
        <f aca="false">IF(MONTH($D168)&lt;&gt;GL$255,0,IF($H168=3,$X168,0))</f>
        <v>0</v>
      </c>
      <c r="GM419" s="86" t="n">
        <f aca="false">IF(MONTH($D168)&lt;&gt;GM$255,0,IF($H168=4,$X168,0))</f>
        <v>0</v>
      </c>
      <c r="GN419" s="86" t="n">
        <f aca="false">IF(MONTH($D168)&lt;&gt;GN$255,0,IF($H168=5,$X168,0))</f>
        <v>0</v>
      </c>
      <c r="GO419" s="86" t="n">
        <f aca="false">IF(MONTH($D168)&lt;&gt;GO$255,0,IF($H168=6,$X168,0))</f>
        <v>0</v>
      </c>
      <c r="GP419" s="86" t="n">
        <f aca="false">IF(MONTH($D168)&lt;&gt;GP$255,0,IF($H168=7,$X168,0))</f>
        <v>0</v>
      </c>
      <c r="GQ419" s="86" t="n">
        <f aca="false">IF(MONTH($D168)&lt;&gt;GQ$255,0,IF($H168=8,$X168,0))</f>
        <v>0</v>
      </c>
      <c r="GR419" s="86" t="n">
        <f aca="false">IF(MONTH($D168)&lt;&gt;GR$255,0,IF($H168=9,$X168,0))</f>
        <v>0</v>
      </c>
      <c r="GS419" s="86" t="n">
        <f aca="false">IF(MONTH($D168)&lt;&gt;GS$255,0,IF($H168=10,$X168,0))</f>
        <v>0</v>
      </c>
      <c r="GT419" s="86" t="n">
        <f aca="false">IF(MONTH($D168)&lt;&gt;GT$255,0,IF($H168=1,$AA168,0))</f>
        <v>0</v>
      </c>
      <c r="GU419" s="86" t="n">
        <f aca="false">IF(MONTH($D168)&lt;&gt;GU$255,0,IF($H168=2,$AA168,0))</f>
        <v>0</v>
      </c>
      <c r="GV419" s="86" t="n">
        <f aca="false">IF(MONTH($D168)&lt;&gt;GV$255,0,IF($H168=3,$AA168,0))</f>
        <v>0</v>
      </c>
      <c r="GW419" s="86" t="n">
        <f aca="false">IF(MONTH($D168)&lt;&gt;GW$255,0,IF($H168=4,$AA168,0))</f>
        <v>0</v>
      </c>
      <c r="GX419" s="86" t="n">
        <f aca="false">IF(MONTH($D168)&lt;&gt;GX$255,0,IF($H168=5,$AA168,0))</f>
        <v>0</v>
      </c>
      <c r="GY419" s="86" t="n">
        <f aca="false">IF(MONTH($D168)&lt;&gt;GY$255,0,IF($H168=6,$AA168,0))</f>
        <v>0</v>
      </c>
      <c r="GZ419" s="86" t="n">
        <f aca="false">IF(MONTH($D168)&lt;&gt;GZ$255,0,IF($H168=7,$AA168,0))</f>
        <v>0</v>
      </c>
      <c r="HA419" s="86" t="n">
        <f aca="false">IF(MONTH($D168)&lt;&gt;HA$255,0,IF($H168=8,$AA168,0))</f>
        <v>0</v>
      </c>
      <c r="HB419" s="86" t="n">
        <f aca="false">IF(MONTH($D168)&lt;&gt;HB$255,0,IF($H168=9,$AA168,0))</f>
        <v>0</v>
      </c>
      <c r="HC419" s="86" t="n">
        <f aca="false">IF(MONTH($D168)&lt;&gt;HC$255,0,IF($H168=10,$AA168,0))</f>
        <v>0</v>
      </c>
      <c r="HD419" s="86" t="n">
        <f aca="false">IF(MONTH($D168)&lt;&gt;HD$255,0,IF($H168=1,$X168,0))</f>
        <v>0</v>
      </c>
      <c r="HE419" s="86" t="n">
        <f aca="false">IF(MONTH($D168)&lt;&gt;HE$255,0,IF($H168=2,$X168,0))</f>
        <v>0</v>
      </c>
      <c r="HF419" s="86" t="n">
        <f aca="false">IF(MONTH($D168)&lt;&gt;HF$255,0,IF($H168=3,$X168,0))</f>
        <v>0</v>
      </c>
      <c r="HG419" s="86" t="n">
        <f aca="false">IF(MONTH($D168)&lt;&gt;HG$255,0,IF($H168=4,$X168,0))</f>
        <v>0</v>
      </c>
      <c r="HH419" s="86" t="n">
        <f aca="false">IF(MONTH($D168)&lt;&gt;HH$255,0,IF($H168=5,$X168,0))</f>
        <v>0</v>
      </c>
      <c r="HI419" s="86" t="n">
        <f aca="false">IF(MONTH($D168)&lt;&gt;HI$255,0,IF($H168=6,$X168,0))</f>
        <v>0</v>
      </c>
      <c r="HJ419" s="86" t="n">
        <f aca="false">IF(MONTH($D168)&lt;&gt;HJ$255,0,IF($H168=7,$X168,0))</f>
        <v>0</v>
      </c>
      <c r="HK419" s="86" t="n">
        <f aca="false">IF(MONTH($D168)&lt;&gt;HK$255,0,IF($H168=8,$X168,0))</f>
        <v>0</v>
      </c>
      <c r="HL419" s="86" t="n">
        <f aca="false">IF(MONTH($D168)&lt;&gt;HL$255,0,IF($H168=9,$X168,0))</f>
        <v>0</v>
      </c>
      <c r="HM419" s="86" t="n">
        <f aca="false">IF(MONTH($D168)&lt;&gt;HM$255,0,IF($H168=10,$X168,0))</f>
        <v>0</v>
      </c>
      <c r="HN419" s="86" t="n">
        <f aca="false">IF(MONTH($D168)&lt;&gt;HN$255,0,IF($H168=1,$AA168,0))</f>
        <v>0</v>
      </c>
      <c r="HO419" s="86" t="n">
        <f aca="false">IF(MONTH($D168)&lt;&gt;HO$255,0,IF($H168=2,$AA168,0))</f>
        <v>0</v>
      </c>
      <c r="HP419" s="86" t="n">
        <f aca="false">IF(MONTH($D168)&lt;&gt;HP$255,0,IF($H168=3,$AA168,0))</f>
        <v>0</v>
      </c>
      <c r="HQ419" s="86" t="n">
        <f aca="false">IF(MONTH($D168)&lt;&gt;HQ$255,0,IF($H168=4,$AA168,0))</f>
        <v>0</v>
      </c>
      <c r="HR419" s="86" t="n">
        <f aca="false">IF(MONTH($D168)&lt;&gt;HR$255,0,IF($H168=5,$AA168,0))</f>
        <v>0</v>
      </c>
      <c r="HS419" s="86" t="n">
        <f aca="false">IF(MONTH($D168)&lt;&gt;HS$255,0,IF($H168=6,$AA168,0))</f>
        <v>0</v>
      </c>
      <c r="HT419" s="86" t="n">
        <f aca="false">IF(MONTH($D168)&lt;&gt;HT$255,0,IF($H168=7,$AA168,0))</f>
        <v>0</v>
      </c>
      <c r="HU419" s="86" t="n">
        <f aca="false">IF(MONTH($D168)&lt;&gt;HU$255,0,IF($H168=8,$AA168,0))</f>
        <v>0</v>
      </c>
      <c r="HV419" s="86" t="n">
        <f aca="false">IF(MONTH($D168)&lt;&gt;HV$255,0,IF($H168=9,$AA168,0))</f>
        <v>0</v>
      </c>
      <c r="HW419" s="86" t="n">
        <f aca="false">IF(MONTH($D168)&lt;&gt;HW$255,0,IF($H168=10,$AA168,0))</f>
        <v>0</v>
      </c>
      <c r="HX419" s="86" t="n">
        <f aca="false">IF(MONTH($D168)&lt;&gt;HX$255,0,IF($H168=1,$X168,0))</f>
        <v>0</v>
      </c>
      <c r="HY419" s="86" t="n">
        <f aca="false">IF(MONTH($D168)&lt;&gt;HY$255,0,IF($H168=2,$X168,0))</f>
        <v>0</v>
      </c>
      <c r="HZ419" s="86" t="n">
        <f aca="false">IF(MONTH($D168)&lt;&gt;HZ$255,0,IF($H168=3,$X168,0))</f>
        <v>0</v>
      </c>
      <c r="IA419" s="86" t="n">
        <f aca="false">IF(MONTH($D168)&lt;&gt;IA$255,0,IF($H168=4,$X168,0))</f>
        <v>0</v>
      </c>
      <c r="IB419" s="86" t="n">
        <f aca="false">IF(MONTH($D168)&lt;&gt;IB$255,0,IF($H168=5,$X168,0))</f>
        <v>0</v>
      </c>
      <c r="IC419" s="86" t="n">
        <f aca="false">IF(MONTH($D168)&lt;&gt;IC$255,0,IF($H168=6,$X168,0))</f>
        <v>0</v>
      </c>
      <c r="ID419" s="86" t="n">
        <f aca="false">IF(MONTH($D168)&lt;&gt;ID$255,0,IF($H168=7,$X168,0))</f>
        <v>0</v>
      </c>
      <c r="IE419" s="86" t="n">
        <f aca="false">IF(MONTH($D168)&lt;&gt;IE$255,0,IF($H168=8,$X168,0))</f>
        <v>0</v>
      </c>
      <c r="IF419" s="86" t="n">
        <f aca="false">IF(MONTH($D168)&lt;&gt;IF$255,0,IF($H168=9,$X168,0))</f>
        <v>0</v>
      </c>
      <c r="IG419" s="86" t="n">
        <f aca="false">IF(MONTH($D168)&lt;&gt;IG$255,0,IF($H168=10,$X168,0))</f>
        <v>0</v>
      </c>
    </row>
    <row r="420" customFormat="false" ht="12.75" hidden="false" customHeight="false" outlineLevel="0" collapsed="false">
      <c r="B420" s="86" t="n">
        <f aca="false">IF(MONTH($D169)&lt;&gt;B$255,0,IF($H169=1,$AA169,0))</f>
        <v>0</v>
      </c>
      <c r="C420" s="86" t="n">
        <f aca="false">IF(MONTH($D169)&lt;&gt;C$255,0,IF($H169=2,$AA169,0))</f>
        <v>0</v>
      </c>
      <c r="D420" s="86" t="n">
        <f aca="false">IF(MONTH($D169)&lt;&gt;D$255,0,IF($H169=3,$AA169,0))</f>
        <v>0</v>
      </c>
      <c r="E420" s="86" t="n">
        <f aca="false">IF(MONTH($D169)&lt;&gt;E$255,0,IF($H169=4,$AA169,0))</f>
        <v>0</v>
      </c>
      <c r="F420" s="86" t="n">
        <f aca="false">IF(MONTH($D169)&lt;&gt;F$255,0,IF($H169=5,$AA169,0))</f>
        <v>0</v>
      </c>
      <c r="G420" s="86" t="n">
        <f aca="false">IF(MONTH($D169)&lt;&gt;G$255,0,IF($H169=6,$AA169,0))</f>
        <v>0</v>
      </c>
      <c r="H420" s="86" t="n">
        <f aca="false">IF(MONTH($D169)&lt;&gt;H$255,0,IF($H169=7,$AA169,0))</f>
        <v>0</v>
      </c>
      <c r="I420" s="86" t="n">
        <f aca="false">IF(MONTH($D169)&lt;&gt;I$255,0,IF($H169=8,$AA169,0))</f>
        <v>0</v>
      </c>
      <c r="J420" s="86" t="n">
        <f aca="false">IF(MONTH($D169)&lt;&gt;J$255,0,IF($H169=9,$AA169,0))</f>
        <v>0</v>
      </c>
      <c r="K420" s="86" t="n">
        <f aca="false">IF(MONTH($D169)&lt;&gt;K$255,0,IF($H169=10,$AA169,0))</f>
        <v>0</v>
      </c>
      <c r="L420" s="86" t="n">
        <f aca="false">IF(MONTH($D169)&lt;&gt;L$255,0,IF($H169=1,$X169,0))</f>
        <v>0</v>
      </c>
      <c r="M420" s="86" t="n">
        <f aca="false">IF(MONTH($D169)&lt;&gt;M$255,0,IF($H169=2,$X169,0))</f>
        <v>0</v>
      </c>
      <c r="N420" s="86" t="n">
        <f aca="false">IF(MONTH($D169)&lt;&gt;N$255,0,IF($H169=3,$X169,0))</f>
        <v>0</v>
      </c>
      <c r="O420" s="86" t="n">
        <f aca="false">IF(MONTH($D169)&lt;&gt;O$255,0,IF($H169=4,$X169,0))</f>
        <v>0</v>
      </c>
      <c r="P420" s="86" t="n">
        <f aca="false">IF(MONTH($D169)&lt;&gt;P$255,0,IF($H169=5,$X169,0))</f>
        <v>0</v>
      </c>
      <c r="Q420" s="86" t="n">
        <f aca="false">IF(MONTH($D169)&lt;&gt;Q$255,0,IF($H169=6,$X169,0))</f>
        <v>0</v>
      </c>
      <c r="R420" s="86" t="n">
        <f aca="false">IF(MONTH($D169)&lt;&gt;R$255,0,IF($H169=7,$X169,0))</f>
        <v>0</v>
      </c>
      <c r="S420" s="86" t="n">
        <f aca="false">IF(MONTH($D169)&lt;&gt;S$255,0,IF($H169=8,$X169,0))</f>
        <v>0</v>
      </c>
      <c r="T420" s="86" t="n">
        <f aca="false">IF(MONTH($D169)&lt;&gt;T$255,0,IF($H169=9,$X169,0))</f>
        <v>0</v>
      </c>
      <c r="U420" s="86" t="n">
        <f aca="false">IF(MONTH($D169)&lt;&gt;U$255,0,IF($H169=10,$X169,0))</f>
        <v>0</v>
      </c>
      <c r="V420" s="86" t="n">
        <f aca="false">IF(MONTH($D169)&lt;&gt;V$255,0,IF($H169=1,$AA169,0))</f>
        <v>0</v>
      </c>
      <c r="W420" s="86" t="n">
        <f aca="false">IF(MONTH($D169)&lt;&gt;W$255,0,IF($H169=2,$AA169,0))</f>
        <v>0</v>
      </c>
      <c r="X420" s="86" t="n">
        <f aca="false">IF(MONTH($D169)&lt;&gt;X$255,0,IF($H169=3,$AA169,0))</f>
        <v>0</v>
      </c>
      <c r="Y420" s="86" t="n">
        <f aca="false">IF(MONTH($D169)&lt;&gt;Y$255,0,IF($H169=4,$AA169,0))</f>
        <v>0</v>
      </c>
      <c r="Z420" s="86" t="n">
        <f aca="false">IF(MONTH($D169)&lt;&gt;Z$255,0,IF($H169=5,$AA169,0))</f>
        <v>0</v>
      </c>
      <c r="AA420" s="86" t="n">
        <f aca="false">IF(MONTH($D169)&lt;&gt;AA$255,0,IF($H169=6,$AA169,0))</f>
        <v>0</v>
      </c>
      <c r="AB420" s="86" t="n">
        <f aca="false">IF(MONTH($D169)&lt;&gt;AB$255,0,IF($H169=7,$AA169,0))</f>
        <v>0</v>
      </c>
      <c r="AC420" s="86" t="n">
        <f aca="false">IF(MONTH($D169)&lt;&gt;AC$255,0,IF($H169=8,$AA169,0))</f>
        <v>0</v>
      </c>
      <c r="AD420" s="86" t="n">
        <f aca="false">IF(MONTH($D169)&lt;&gt;AD$255,0,IF($H169=9,$AA169,0))</f>
        <v>0</v>
      </c>
      <c r="AE420" s="86" t="n">
        <f aca="false">IF(MONTH($D169)&lt;&gt;AE$255,0,IF($H169=10,$AA169,0))</f>
        <v>0</v>
      </c>
      <c r="AF420" s="86" t="n">
        <f aca="false">IF(MONTH($D169)&lt;&gt;AF$255,0,IF($H169=1,$X169,0))</f>
        <v>0</v>
      </c>
      <c r="AG420" s="86" t="n">
        <f aca="false">IF(MONTH($D169)&lt;&gt;AG$255,0,IF($H169=2,$X169,0))</f>
        <v>0</v>
      </c>
      <c r="AH420" s="86" t="n">
        <f aca="false">IF(MONTH($D169)&lt;&gt;AH$255,0,IF($H169=3,$X169,0))</f>
        <v>0</v>
      </c>
      <c r="AI420" s="86" t="n">
        <f aca="false">IF(MONTH($D169)&lt;&gt;AI$255,0,IF($H169=4,$X169,0))</f>
        <v>0</v>
      </c>
      <c r="AJ420" s="86" t="n">
        <f aca="false">IF(MONTH($D169)&lt;&gt;AJ$255,0,IF($H169=5,$X169,0))</f>
        <v>0</v>
      </c>
      <c r="AK420" s="86" t="n">
        <f aca="false">IF(MONTH($D169)&lt;&gt;AK$255,0,IF($H169=6,$X169,0))</f>
        <v>0</v>
      </c>
      <c r="AL420" s="86" t="n">
        <f aca="false">IF(MONTH($D169)&lt;&gt;AL$255,0,IF($H169=7,$X169,0))</f>
        <v>0</v>
      </c>
      <c r="AM420" s="86" t="n">
        <f aca="false">IF(MONTH($D169)&lt;&gt;AM$255,0,IF($H169=8,$X169,0))</f>
        <v>0</v>
      </c>
      <c r="AN420" s="86" t="n">
        <f aca="false">IF(MONTH($D169)&lt;&gt;AN$255,0,IF($H169=9,$X169,0))</f>
        <v>0</v>
      </c>
      <c r="AO420" s="86" t="n">
        <f aca="false">IF(MONTH($D169)&lt;&gt;AO$255,0,IF($H169=10,$X169,0))</f>
        <v>0</v>
      </c>
      <c r="AP420" s="86" t="n">
        <f aca="false">IF(MONTH($D169)&lt;&gt;AP$255,0,IF($H169=1,$AA169,0))</f>
        <v>0</v>
      </c>
      <c r="AQ420" s="86" t="n">
        <f aca="false">IF(MONTH($D169)&lt;&gt;AQ$255,0,IF($H169=2,$AA169,0))</f>
        <v>0</v>
      </c>
      <c r="AR420" s="86" t="n">
        <f aca="false">IF(MONTH($D169)&lt;&gt;AR$255,0,IF($H169=3,$AA169,0))</f>
        <v>0</v>
      </c>
      <c r="AS420" s="86" t="n">
        <f aca="false">IF(MONTH($D169)&lt;&gt;AS$255,0,IF($H169=4,$AA169,0))</f>
        <v>0</v>
      </c>
      <c r="AT420" s="86" t="n">
        <f aca="false">IF(MONTH($D169)&lt;&gt;AT$255,0,IF($H169=5,$AA169,0))</f>
        <v>0</v>
      </c>
      <c r="AU420" s="86" t="n">
        <f aca="false">IF(MONTH($D169)&lt;&gt;AU$255,0,IF($H169=6,$AA169,0))</f>
        <v>0</v>
      </c>
      <c r="AV420" s="86" t="n">
        <f aca="false">IF(MONTH($D169)&lt;&gt;AV$255,0,IF($H169=7,$AA169,0))</f>
        <v>0</v>
      </c>
      <c r="AW420" s="86" t="n">
        <f aca="false">IF(MONTH($D169)&lt;&gt;AW$255,0,IF($H169=8,$AA169,0))</f>
        <v>0</v>
      </c>
      <c r="AX420" s="86" t="n">
        <f aca="false">IF(MONTH($D169)&lt;&gt;AX$255,0,IF($H169=9,$AA169,0))</f>
        <v>0</v>
      </c>
      <c r="AY420" s="86" t="n">
        <f aca="false">IF(MONTH($D169)&lt;&gt;AY$255,0,IF($H169=10,$AA169,0))</f>
        <v>0</v>
      </c>
      <c r="AZ420" s="86" t="n">
        <f aca="false">IF(MONTH($D169)&lt;&gt;AZ$255,0,IF($H169=1,$X169,0))</f>
        <v>0</v>
      </c>
      <c r="BA420" s="86" t="n">
        <f aca="false">IF(MONTH($D169)&lt;&gt;BA$255,0,IF($H169=2,$X169,0))</f>
        <v>0</v>
      </c>
      <c r="BB420" s="86" t="n">
        <f aca="false">IF(MONTH($D169)&lt;&gt;BB$255,0,IF($H169=3,$X169,0))</f>
        <v>0</v>
      </c>
      <c r="BC420" s="86" t="n">
        <f aca="false">IF(MONTH($D169)&lt;&gt;BC$255,0,IF($H169=4,$X169,0))</f>
        <v>0</v>
      </c>
      <c r="BD420" s="86" t="n">
        <f aca="false">IF(MONTH($D169)&lt;&gt;BD$255,0,IF($H169=5,$X169,0))</f>
        <v>0</v>
      </c>
      <c r="BE420" s="86" t="n">
        <f aca="false">IF(MONTH($D169)&lt;&gt;BE$255,0,IF($H169=6,$X169,0))</f>
        <v>0</v>
      </c>
      <c r="BF420" s="86" t="n">
        <f aca="false">IF(MONTH($D169)&lt;&gt;BF$255,0,IF($H169=7,$X169,0))</f>
        <v>0</v>
      </c>
      <c r="BG420" s="86" t="n">
        <f aca="false">IF(MONTH($D169)&lt;&gt;BG$255,0,IF($H169=8,$X169,0))</f>
        <v>0</v>
      </c>
      <c r="BH420" s="86" t="n">
        <f aca="false">IF(MONTH($D169)&lt;&gt;BH$255,0,IF($H169=9,$X169,0))</f>
        <v>0</v>
      </c>
      <c r="BI420" s="86" t="n">
        <f aca="false">IF(MONTH($D169)&lt;&gt;BI$255,0,IF($H169=10,$X169,0))</f>
        <v>0</v>
      </c>
      <c r="BJ420" s="86" t="n">
        <f aca="false">IF(MONTH($D169)&lt;&gt;BJ$255,0,IF($H169=1,$AA169,0))</f>
        <v>0</v>
      </c>
      <c r="BK420" s="86" t="n">
        <f aca="false">IF(MONTH($D169)&lt;&gt;BK$255,0,IF($H169=2,$AA169,0))</f>
        <v>0</v>
      </c>
      <c r="BL420" s="86" t="n">
        <f aca="false">IF(MONTH($D169)&lt;&gt;BL$255,0,IF($H169=3,$AA169,0))</f>
        <v>0</v>
      </c>
      <c r="BM420" s="86" t="n">
        <f aca="false">IF(MONTH($D169)&lt;&gt;BM$255,0,IF($H169=4,$AA169,0))</f>
        <v>0</v>
      </c>
      <c r="BN420" s="86" t="n">
        <f aca="false">IF(MONTH($D169)&lt;&gt;BN$255,0,IF($H169=5,$AA169,0))</f>
        <v>0</v>
      </c>
      <c r="BO420" s="86" t="n">
        <f aca="false">IF(MONTH($D169)&lt;&gt;BO$255,0,IF($H169=6,$AA169,0))</f>
        <v>0</v>
      </c>
      <c r="BP420" s="86" t="n">
        <f aca="false">IF(MONTH($D169)&lt;&gt;BP$255,0,IF($H169=7,$AA169,0))</f>
        <v>0</v>
      </c>
      <c r="BQ420" s="86" t="n">
        <f aca="false">IF(MONTH($D169)&lt;&gt;BQ$255,0,IF($H169=8,$AA169,0))</f>
        <v>0</v>
      </c>
      <c r="BR420" s="86" t="n">
        <f aca="false">IF(MONTH($D169)&lt;&gt;BR$255,0,IF($H169=9,$AA169,0))</f>
        <v>0</v>
      </c>
      <c r="BS420" s="86" t="n">
        <f aca="false">IF(MONTH($D169)&lt;&gt;BS$255,0,IF($H169=10,$AA169,0))</f>
        <v>0</v>
      </c>
      <c r="BT420" s="86" t="n">
        <f aca="false">IF(MONTH($D169)&lt;&gt;BT$255,0,IF($H169=1,$X169,0))</f>
        <v>0</v>
      </c>
      <c r="BU420" s="86" t="n">
        <f aca="false">IF(MONTH($D169)&lt;&gt;BU$255,0,IF($H169=2,$X169,0))</f>
        <v>0</v>
      </c>
      <c r="BV420" s="86" t="n">
        <f aca="false">IF(MONTH($D169)&lt;&gt;BV$255,0,IF($H169=3,$X169,0))</f>
        <v>0</v>
      </c>
      <c r="BW420" s="86" t="n">
        <f aca="false">IF(MONTH($D169)&lt;&gt;BW$255,0,IF($H169=4,$X169,0))</f>
        <v>0</v>
      </c>
      <c r="BX420" s="86" t="n">
        <f aca="false">IF(MONTH($D169)&lt;&gt;BX$255,0,IF($H169=5,$X169,0))</f>
        <v>0</v>
      </c>
      <c r="BY420" s="86" t="n">
        <f aca="false">IF(MONTH($D169)&lt;&gt;BY$255,0,IF($H169=6,$X169,0))</f>
        <v>0</v>
      </c>
      <c r="BZ420" s="86" t="n">
        <f aca="false">IF(MONTH($D169)&lt;&gt;BZ$255,0,IF($H169=7,$X169,0))</f>
        <v>0</v>
      </c>
      <c r="CA420" s="86" t="n">
        <f aca="false">IF(MONTH($D169)&lt;&gt;CA$255,0,IF($H169=8,$X169,0))</f>
        <v>0</v>
      </c>
      <c r="CB420" s="86" t="n">
        <f aca="false">IF(MONTH($D169)&lt;&gt;CB$255,0,IF($H169=9,$X169,0))</f>
        <v>0</v>
      </c>
      <c r="CC420" s="86" t="n">
        <f aca="false">IF(MONTH($D169)&lt;&gt;CC$255,0,IF($H169=10,$X169,0))</f>
        <v>0</v>
      </c>
      <c r="CD420" s="86" t="n">
        <f aca="false">IF(MONTH($D169)&lt;&gt;CD$255,0,IF($H169=1,$AA169,0))</f>
        <v>0</v>
      </c>
      <c r="CE420" s="86" t="n">
        <f aca="false">IF(MONTH($D169)&lt;&gt;CE$255,0,IF($H169=2,$AA169,0))</f>
        <v>0</v>
      </c>
      <c r="CF420" s="86" t="n">
        <f aca="false">IF(MONTH($D169)&lt;&gt;CF$255,0,IF($H169=3,$AA169,0))</f>
        <v>0</v>
      </c>
      <c r="CG420" s="86" t="n">
        <f aca="false">IF(MONTH($D169)&lt;&gt;CG$255,0,IF($H169=4,$AA169,0))</f>
        <v>0</v>
      </c>
      <c r="CH420" s="86" t="n">
        <f aca="false">IF(MONTH($D169)&lt;&gt;CH$255,0,IF($H169=5,$AA169,0))</f>
        <v>0</v>
      </c>
      <c r="CI420" s="86" t="n">
        <f aca="false">IF(MONTH($D169)&lt;&gt;CI$255,0,IF($H169=6,$AA169,0))</f>
        <v>0</v>
      </c>
      <c r="CJ420" s="86" t="n">
        <f aca="false">IF(MONTH($D169)&lt;&gt;CJ$255,0,IF($H169=7,$AA169,0))</f>
        <v>0</v>
      </c>
      <c r="CK420" s="86" t="n">
        <f aca="false">IF(MONTH($D169)&lt;&gt;CK$255,0,IF($H169=8,$AA169,0))</f>
        <v>0</v>
      </c>
      <c r="CL420" s="86" t="n">
        <f aca="false">IF(MONTH($D169)&lt;&gt;CL$255,0,IF($H169=9,$AA169,0))</f>
        <v>0</v>
      </c>
      <c r="CM420" s="86" t="n">
        <f aca="false">IF(MONTH($D169)&lt;&gt;CM$255,0,IF($H169=10,$AA169,0))</f>
        <v>0</v>
      </c>
      <c r="CN420" s="86" t="n">
        <f aca="false">IF(MONTH($D169)&lt;&gt;CN$255,0,IF($H169=1,$X169,0))</f>
        <v>0</v>
      </c>
      <c r="CO420" s="86" t="n">
        <f aca="false">IF(MONTH($D169)&lt;&gt;CO$255,0,IF($H169=2,$X169,0))</f>
        <v>0</v>
      </c>
      <c r="CP420" s="86" t="n">
        <f aca="false">IF(MONTH($D169)&lt;&gt;CP$255,0,IF($H169=3,$X169,0))</f>
        <v>0</v>
      </c>
      <c r="CQ420" s="86" t="n">
        <f aca="false">IF(MONTH($D169)&lt;&gt;CQ$255,0,IF($H169=4,$X169,0))</f>
        <v>0</v>
      </c>
      <c r="CR420" s="86" t="n">
        <f aca="false">IF(MONTH($D169)&lt;&gt;CR$255,0,IF($H169=5,$X169,0))</f>
        <v>0</v>
      </c>
      <c r="CS420" s="86" t="n">
        <f aca="false">IF(MONTH($D169)&lt;&gt;CS$255,0,IF($H169=6,$X169,0))</f>
        <v>0</v>
      </c>
      <c r="CT420" s="86" t="n">
        <f aca="false">IF(MONTH($D169)&lt;&gt;CT$255,0,IF($H169=7,$X169,0))</f>
        <v>0</v>
      </c>
      <c r="CU420" s="86" t="n">
        <f aca="false">IF(MONTH($D169)&lt;&gt;CU$255,0,IF($H169=8,$X169,0))</f>
        <v>0</v>
      </c>
      <c r="CV420" s="86" t="n">
        <f aca="false">IF(MONTH($D169)&lt;&gt;CV$255,0,IF($H169=9,$X169,0))</f>
        <v>0</v>
      </c>
      <c r="CW420" s="86" t="n">
        <f aca="false">IF(MONTH($D169)&lt;&gt;CW$255,0,IF($H169=10,$X169,0))</f>
        <v>0</v>
      </c>
      <c r="CX420" s="86" t="n">
        <f aca="false">IF(MONTH($D169)&lt;&gt;CX$255,0,IF($H169=1,$AA169,0))</f>
        <v>0</v>
      </c>
      <c r="CY420" s="86" t="n">
        <f aca="false">IF(MONTH($D169)&lt;&gt;CY$255,0,IF($H169=2,$AA169,0))</f>
        <v>0</v>
      </c>
      <c r="CZ420" s="86" t="n">
        <f aca="false">IF(MONTH($D169)&lt;&gt;CZ$255,0,IF($H169=3,$AA169,0))</f>
        <v>0</v>
      </c>
      <c r="DA420" s="86" t="n">
        <f aca="false">IF(MONTH($D169)&lt;&gt;DA$255,0,IF($H169=4,$AA169,0))</f>
        <v>0</v>
      </c>
      <c r="DB420" s="86" t="n">
        <f aca="false">IF(MONTH($D169)&lt;&gt;DB$255,0,IF($H169=5,$AA169,0))</f>
        <v>0</v>
      </c>
      <c r="DC420" s="86" t="n">
        <f aca="false">IF(MONTH($D169)&lt;&gt;DC$255,0,IF($H169=6,$AA169,0))</f>
        <v>0</v>
      </c>
      <c r="DD420" s="86" t="n">
        <f aca="false">IF(MONTH($D169)&lt;&gt;DD$255,0,IF($H169=7,$AA169,0))</f>
        <v>0</v>
      </c>
      <c r="DE420" s="86" t="n">
        <f aca="false">IF(MONTH($D169)&lt;&gt;DE$255,0,IF($H169=8,$AA169,0))</f>
        <v>0</v>
      </c>
      <c r="DF420" s="86" t="n">
        <f aca="false">IF(MONTH($D169)&lt;&gt;DF$255,0,IF($H169=9,$AA169,0))</f>
        <v>0</v>
      </c>
      <c r="DG420" s="86" t="n">
        <f aca="false">IF(MONTH($D169)&lt;&gt;DG$255,0,IF($H169=10,$AA169,0))</f>
        <v>0</v>
      </c>
      <c r="DH420" s="86" t="n">
        <f aca="false">IF(MONTH($D169)&lt;&gt;DH$255,0,IF($H169=1,$X169,0))</f>
        <v>0</v>
      </c>
      <c r="DI420" s="86" t="n">
        <f aca="false">IF(MONTH($D169)&lt;&gt;DI$255,0,IF($H169=2,$X169,0))</f>
        <v>0</v>
      </c>
      <c r="DJ420" s="86" t="n">
        <f aca="false">IF(MONTH($D169)&lt;&gt;DJ$255,0,IF($H169=3,$X169,0))</f>
        <v>0</v>
      </c>
      <c r="DK420" s="86" t="n">
        <f aca="false">IF(MONTH($D169)&lt;&gt;DK$255,0,IF($H169=4,$X169,0))</f>
        <v>0</v>
      </c>
      <c r="DL420" s="86" t="n">
        <f aca="false">IF(MONTH($D169)&lt;&gt;DL$255,0,IF($H169=5,$X169,0))</f>
        <v>0</v>
      </c>
      <c r="DM420" s="86" t="n">
        <f aca="false">IF(MONTH($D169)&lt;&gt;DM$255,0,IF($H169=6,$X169,0))</f>
        <v>0</v>
      </c>
      <c r="DN420" s="86" t="n">
        <f aca="false">IF(MONTH($D169)&lt;&gt;DN$255,0,IF($H169=7,$X169,0))</f>
        <v>0</v>
      </c>
      <c r="DO420" s="86" t="n">
        <f aca="false">IF(MONTH($D169)&lt;&gt;DO$255,0,IF($H169=8,$X169,0))</f>
        <v>0</v>
      </c>
      <c r="DP420" s="86" t="n">
        <f aca="false">IF(MONTH($D169)&lt;&gt;DP$255,0,IF($H169=9,$X169,0))</f>
        <v>0</v>
      </c>
      <c r="DQ420" s="86" t="n">
        <f aca="false">IF(MONTH($D169)&lt;&gt;DQ$255,0,IF($H169=10,$X169,0))</f>
        <v>0</v>
      </c>
      <c r="DR420" s="86" t="n">
        <f aca="false">IF(MONTH($D169)&lt;&gt;DR$255,0,IF($H169=1,$AA169,0))</f>
        <v>0</v>
      </c>
      <c r="DS420" s="86" t="n">
        <f aca="false">IF(MONTH($D169)&lt;&gt;DS$255,0,IF($H169=2,$AA169,0))</f>
        <v>0</v>
      </c>
      <c r="DT420" s="86" t="n">
        <f aca="false">IF(MONTH($D169)&lt;&gt;DT$255,0,IF($H169=3,$AA169,0))</f>
        <v>0</v>
      </c>
      <c r="DU420" s="86" t="n">
        <f aca="false">IF(MONTH($D169)&lt;&gt;DU$255,0,IF($H169=4,$AA169,0))</f>
        <v>0</v>
      </c>
      <c r="DV420" s="86" t="n">
        <f aca="false">IF(MONTH($D169)&lt;&gt;DV$255,0,IF($H169=5,$AA169,0))</f>
        <v>0</v>
      </c>
      <c r="DW420" s="86" t="n">
        <f aca="false">IF(MONTH($D169)&lt;&gt;DW$255,0,IF($H169=6,$AA169,0))</f>
        <v>0</v>
      </c>
      <c r="DX420" s="86" t="n">
        <f aca="false">IF(MONTH($D169)&lt;&gt;DX$255,0,IF($H169=7,$AA169,0))</f>
        <v>0</v>
      </c>
      <c r="DY420" s="86" t="n">
        <f aca="false">IF(MONTH($D169)&lt;&gt;DY$255,0,IF($H169=8,$AA169,0))</f>
        <v>0</v>
      </c>
      <c r="DZ420" s="86" t="n">
        <f aca="false">IF(MONTH($D169)&lt;&gt;DZ$255,0,IF($H169=9,$AA169,0))</f>
        <v>0</v>
      </c>
      <c r="EA420" s="86" t="n">
        <f aca="false">IF(MONTH($D169)&lt;&gt;EA$255,0,IF($H169=10,$AA169,0))</f>
        <v>0</v>
      </c>
      <c r="EB420" s="86" t="n">
        <f aca="false">IF(MONTH($D169)&lt;&gt;EB$255,0,IF($H169=1,$X169,0))</f>
        <v>0</v>
      </c>
      <c r="EC420" s="86" t="n">
        <f aca="false">IF(MONTH($D169)&lt;&gt;EC$255,0,IF($H169=2,$X169,0))</f>
        <v>0</v>
      </c>
      <c r="ED420" s="86" t="n">
        <f aca="false">IF(MONTH($D169)&lt;&gt;ED$255,0,IF($H169=3,$X169,0))</f>
        <v>0</v>
      </c>
      <c r="EE420" s="86" t="n">
        <f aca="false">IF(MONTH($D169)&lt;&gt;EE$255,0,IF($H169=4,$X169,0))</f>
        <v>0</v>
      </c>
      <c r="EF420" s="86" t="n">
        <f aca="false">IF(MONTH($D169)&lt;&gt;EF$255,0,IF($H169=5,$X169,0))</f>
        <v>0</v>
      </c>
      <c r="EG420" s="86" t="n">
        <f aca="false">IF(MONTH($D169)&lt;&gt;EG$255,0,IF($H169=6,$X169,0))</f>
        <v>0</v>
      </c>
      <c r="EH420" s="86" t="n">
        <f aca="false">IF(MONTH($D169)&lt;&gt;EH$255,0,IF($H169=7,$X169,0))</f>
        <v>0</v>
      </c>
      <c r="EI420" s="86" t="n">
        <f aca="false">IF(MONTH($D169)&lt;&gt;EI$255,0,IF($H169=8,$X169,0))</f>
        <v>0</v>
      </c>
      <c r="EJ420" s="86" t="n">
        <f aca="false">IF(MONTH($D169)&lt;&gt;EJ$255,0,IF($H169=9,$X169,0))</f>
        <v>0</v>
      </c>
      <c r="EK420" s="86" t="n">
        <f aca="false">IF(MONTH($D169)&lt;&gt;EK$255,0,IF($H169=10,$X169,0))</f>
        <v>0</v>
      </c>
      <c r="EL420" s="86" t="n">
        <f aca="false">IF(MONTH($D169)&lt;&gt;EL$255,0,IF($H169=1,$AA169,0))</f>
        <v>0</v>
      </c>
      <c r="EM420" s="86" t="n">
        <f aca="false">IF(MONTH($D169)&lt;&gt;EM$255,0,IF($H169=2,$AA169,0))</f>
        <v>2000</v>
      </c>
      <c r="EN420" s="86" t="n">
        <f aca="false">IF(MONTH($D169)&lt;&gt;EN$255,0,IF($H169=3,$AA169,0))</f>
        <v>0</v>
      </c>
      <c r="EO420" s="86" t="n">
        <f aca="false">IF(MONTH($D169)&lt;&gt;EO$255,0,IF($H169=4,$AA169,0))</f>
        <v>0</v>
      </c>
      <c r="EP420" s="86" t="n">
        <f aca="false">IF(MONTH($D169)&lt;&gt;EP$255,0,IF($H169=5,$AA169,0))</f>
        <v>0</v>
      </c>
      <c r="EQ420" s="86" t="n">
        <f aca="false">IF(MONTH($D169)&lt;&gt;EQ$255,0,IF($H169=6,$AA169,0))</f>
        <v>0</v>
      </c>
      <c r="ER420" s="86" t="n">
        <f aca="false">IF(MONTH($D169)&lt;&gt;ER$255,0,IF($H169=7,$AA169,0))</f>
        <v>0</v>
      </c>
      <c r="ES420" s="86" t="n">
        <f aca="false">IF(MONTH($D169)&lt;&gt;ES$255,0,IF($H169=8,$AA169,0))</f>
        <v>0</v>
      </c>
      <c r="ET420" s="86" t="n">
        <f aca="false">IF(MONTH($D169)&lt;&gt;ET$255,0,IF($H169=9,$AA169,0))</f>
        <v>0</v>
      </c>
      <c r="EU420" s="86" t="n">
        <f aca="false">IF(MONTH($D169)&lt;&gt;EU$255,0,IF($H169=10,$AA169,0))</f>
        <v>0</v>
      </c>
      <c r="EV420" s="86" t="n">
        <f aca="false">IF(MONTH($D169)&lt;&gt;EV$255,0,IF($H169=1,$X169,0))</f>
        <v>0</v>
      </c>
      <c r="EW420" s="86" t="n">
        <f aca="false">IF(MONTH($D169)&lt;&gt;EW$255,0,IF($H169=2,$X169,0))</f>
        <v>1</v>
      </c>
      <c r="EX420" s="86" t="n">
        <f aca="false">IF(MONTH($D169)&lt;&gt;EX$255,0,IF($H169=3,$X169,0))</f>
        <v>0</v>
      </c>
      <c r="EY420" s="86" t="n">
        <f aca="false">IF(MONTH($D169)&lt;&gt;EY$255,0,IF($H169=4,$X169,0))</f>
        <v>0</v>
      </c>
      <c r="EZ420" s="86" t="n">
        <f aca="false">IF(MONTH($D169)&lt;&gt;EZ$255,0,IF($H169=5,$X169,0))</f>
        <v>0</v>
      </c>
      <c r="FA420" s="86" t="n">
        <f aca="false">IF(MONTH($D169)&lt;&gt;FA$255,0,IF($H169=6,$X169,0))</f>
        <v>0</v>
      </c>
      <c r="FB420" s="86" t="n">
        <f aca="false">IF(MONTH($D169)&lt;&gt;FB$255,0,IF($H169=7,$X169,0))</f>
        <v>0</v>
      </c>
      <c r="FC420" s="86" t="n">
        <f aca="false">IF(MONTH($D169)&lt;&gt;FC$255,0,IF($H169=8,$X169,0))</f>
        <v>0</v>
      </c>
      <c r="FD420" s="86" t="n">
        <f aca="false">IF(MONTH($D169)&lt;&gt;FD$255,0,IF($H169=9,$X169,0))</f>
        <v>0</v>
      </c>
      <c r="FE420" s="86" t="n">
        <f aca="false">IF(MONTH($D169)&lt;&gt;FE$255,0,IF($H169=10,$X169,0))</f>
        <v>0</v>
      </c>
      <c r="FF420" s="86" t="n">
        <f aca="false">IF(MONTH($D169)&lt;&gt;FF$255,0,IF($H169=1,$AA169,0))</f>
        <v>0</v>
      </c>
      <c r="FG420" s="86" t="n">
        <f aca="false">IF(MONTH($D169)&lt;&gt;FG$255,0,IF($H169=2,$AA169,0))</f>
        <v>0</v>
      </c>
      <c r="FH420" s="86" t="n">
        <f aca="false">IF(MONTH($D169)&lt;&gt;FH$255,0,IF($H169=3,$AA169,0))</f>
        <v>0</v>
      </c>
      <c r="FI420" s="86" t="n">
        <f aca="false">IF(MONTH($D169)&lt;&gt;FI$255,0,IF($H169=4,$AA169,0))</f>
        <v>0</v>
      </c>
      <c r="FJ420" s="86" t="n">
        <f aca="false">IF(MONTH($D169)&lt;&gt;FJ$255,0,IF($H169=5,$AA169,0))</f>
        <v>0</v>
      </c>
      <c r="FK420" s="86" t="n">
        <f aca="false">IF(MONTH($D169)&lt;&gt;FK$255,0,IF($H169=6,$AA169,0))</f>
        <v>0</v>
      </c>
      <c r="FL420" s="86" t="n">
        <f aca="false">IF(MONTH($D169)&lt;&gt;FL$255,0,IF($H169=7,$AA169,0))</f>
        <v>0</v>
      </c>
      <c r="FM420" s="86" t="n">
        <f aca="false">IF(MONTH($D169)&lt;&gt;FM$255,0,IF($H169=8,$AA169,0))</f>
        <v>0</v>
      </c>
      <c r="FN420" s="86" t="n">
        <f aca="false">IF(MONTH($D169)&lt;&gt;FN$255,0,IF($H169=9,$AA169,0))</f>
        <v>0</v>
      </c>
      <c r="FO420" s="86" t="n">
        <f aca="false">IF(MONTH($D169)&lt;&gt;FO$255,0,IF($H169=10,$AA169,0))</f>
        <v>0</v>
      </c>
      <c r="FP420" s="86" t="n">
        <f aca="false">IF(MONTH($D169)&lt;&gt;FP$255,0,IF($H169=1,$X169,0))</f>
        <v>0</v>
      </c>
      <c r="FQ420" s="86" t="n">
        <f aca="false">IF(MONTH($D169)&lt;&gt;FQ$255,0,IF($H169=2,$X169,0))</f>
        <v>0</v>
      </c>
      <c r="FR420" s="86" t="n">
        <f aca="false">IF(MONTH($D169)&lt;&gt;FR$255,0,IF($H169=3,$X169,0))</f>
        <v>0</v>
      </c>
      <c r="FS420" s="86" t="n">
        <f aca="false">IF(MONTH($D169)&lt;&gt;FS$255,0,IF($H169=4,$X169,0))</f>
        <v>0</v>
      </c>
      <c r="FT420" s="86" t="n">
        <f aca="false">IF(MONTH($D169)&lt;&gt;FT$255,0,IF($H169=5,$X169,0))</f>
        <v>0</v>
      </c>
      <c r="FU420" s="86" t="n">
        <f aca="false">IF(MONTH($D169)&lt;&gt;FU$255,0,IF($H169=6,$X169,0))</f>
        <v>0</v>
      </c>
      <c r="FV420" s="86" t="n">
        <f aca="false">IF(MONTH($D169)&lt;&gt;FV$255,0,IF($H169=7,$X169,0))</f>
        <v>0</v>
      </c>
      <c r="FW420" s="86" t="n">
        <f aca="false">IF(MONTH($D169)&lt;&gt;FW$255,0,IF($H169=8,$X169,0))</f>
        <v>0</v>
      </c>
      <c r="FX420" s="86" t="n">
        <f aca="false">IF(MONTH($D169)&lt;&gt;FX$255,0,IF($H169=9,$X169,0))</f>
        <v>0</v>
      </c>
      <c r="FY420" s="86" t="n">
        <f aca="false">IF(MONTH($D169)&lt;&gt;FY$255,0,IF($H169=10,$X169,0))</f>
        <v>0</v>
      </c>
      <c r="FZ420" s="86" t="n">
        <f aca="false">IF(MONTH($D169)&lt;&gt;FZ$255,0,IF($H169=1,$AA169,0))</f>
        <v>0</v>
      </c>
      <c r="GA420" s="86" t="n">
        <f aca="false">IF(MONTH($D169)&lt;&gt;GA$255,0,IF($H169=2,$AA169,0))</f>
        <v>0</v>
      </c>
      <c r="GB420" s="86" t="n">
        <f aca="false">IF(MONTH($D169)&lt;&gt;GB$255,0,IF($H169=3,$AA169,0))</f>
        <v>0</v>
      </c>
      <c r="GC420" s="86" t="n">
        <f aca="false">IF(MONTH($D169)&lt;&gt;GC$255,0,IF($H169=4,$AA169,0))</f>
        <v>0</v>
      </c>
      <c r="GD420" s="86" t="n">
        <f aca="false">IF(MONTH($D169)&lt;&gt;GD$255,0,IF($H169=5,$AA169,0))</f>
        <v>0</v>
      </c>
      <c r="GE420" s="86" t="n">
        <f aca="false">IF(MONTH($D169)&lt;&gt;GE$255,0,IF($H169=6,$AA169,0))</f>
        <v>0</v>
      </c>
      <c r="GF420" s="86" t="n">
        <f aca="false">IF(MONTH($D169)&lt;&gt;GF$255,0,IF($H169=7,$AA169,0))</f>
        <v>0</v>
      </c>
      <c r="GG420" s="86" t="n">
        <f aca="false">IF(MONTH($D169)&lt;&gt;GG$255,0,IF($H169=8,$AA169,0))</f>
        <v>0</v>
      </c>
      <c r="GH420" s="86" t="n">
        <f aca="false">IF(MONTH($D169)&lt;&gt;GH$255,0,IF($H169=9,$AA169,0))</f>
        <v>0</v>
      </c>
      <c r="GI420" s="86" t="n">
        <f aca="false">IF(MONTH($D169)&lt;&gt;GI$255,0,IF($H169=10,$AA169,0))</f>
        <v>0</v>
      </c>
      <c r="GJ420" s="86" t="n">
        <f aca="false">IF(MONTH($D169)&lt;&gt;GJ$255,0,IF($H169=1,$X169,0))</f>
        <v>0</v>
      </c>
      <c r="GK420" s="86" t="n">
        <f aca="false">IF(MONTH($D169)&lt;&gt;GK$255,0,IF($H169=2,$X169,0))</f>
        <v>0</v>
      </c>
      <c r="GL420" s="86" t="n">
        <f aca="false">IF(MONTH($D169)&lt;&gt;GL$255,0,IF($H169=3,$X169,0))</f>
        <v>0</v>
      </c>
      <c r="GM420" s="86" t="n">
        <f aca="false">IF(MONTH($D169)&lt;&gt;GM$255,0,IF($H169=4,$X169,0))</f>
        <v>0</v>
      </c>
      <c r="GN420" s="86" t="n">
        <f aca="false">IF(MONTH($D169)&lt;&gt;GN$255,0,IF($H169=5,$X169,0))</f>
        <v>0</v>
      </c>
      <c r="GO420" s="86" t="n">
        <f aca="false">IF(MONTH($D169)&lt;&gt;GO$255,0,IF($H169=6,$X169,0))</f>
        <v>0</v>
      </c>
      <c r="GP420" s="86" t="n">
        <f aca="false">IF(MONTH($D169)&lt;&gt;GP$255,0,IF($H169=7,$X169,0))</f>
        <v>0</v>
      </c>
      <c r="GQ420" s="86" t="n">
        <f aca="false">IF(MONTH($D169)&lt;&gt;GQ$255,0,IF($H169=8,$X169,0))</f>
        <v>0</v>
      </c>
      <c r="GR420" s="86" t="n">
        <f aca="false">IF(MONTH($D169)&lt;&gt;GR$255,0,IF($H169=9,$X169,0))</f>
        <v>0</v>
      </c>
      <c r="GS420" s="86" t="n">
        <f aca="false">IF(MONTH($D169)&lt;&gt;GS$255,0,IF($H169=10,$X169,0))</f>
        <v>0</v>
      </c>
      <c r="GT420" s="86" t="n">
        <f aca="false">IF(MONTH($D169)&lt;&gt;GT$255,0,IF($H169=1,$AA169,0))</f>
        <v>0</v>
      </c>
      <c r="GU420" s="86" t="n">
        <f aca="false">IF(MONTH($D169)&lt;&gt;GU$255,0,IF($H169=2,$AA169,0))</f>
        <v>0</v>
      </c>
      <c r="GV420" s="86" t="n">
        <f aca="false">IF(MONTH($D169)&lt;&gt;GV$255,0,IF($H169=3,$AA169,0))</f>
        <v>0</v>
      </c>
      <c r="GW420" s="86" t="n">
        <f aca="false">IF(MONTH($D169)&lt;&gt;GW$255,0,IF($H169=4,$AA169,0))</f>
        <v>0</v>
      </c>
      <c r="GX420" s="86" t="n">
        <f aca="false">IF(MONTH($D169)&lt;&gt;GX$255,0,IF($H169=5,$AA169,0))</f>
        <v>0</v>
      </c>
      <c r="GY420" s="86" t="n">
        <f aca="false">IF(MONTH($D169)&lt;&gt;GY$255,0,IF($H169=6,$AA169,0))</f>
        <v>0</v>
      </c>
      <c r="GZ420" s="86" t="n">
        <f aca="false">IF(MONTH($D169)&lt;&gt;GZ$255,0,IF($H169=7,$AA169,0))</f>
        <v>0</v>
      </c>
      <c r="HA420" s="86" t="n">
        <f aca="false">IF(MONTH($D169)&lt;&gt;HA$255,0,IF($H169=8,$AA169,0))</f>
        <v>0</v>
      </c>
      <c r="HB420" s="86" t="n">
        <f aca="false">IF(MONTH($D169)&lt;&gt;HB$255,0,IF($H169=9,$AA169,0))</f>
        <v>0</v>
      </c>
      <c r="HC420" s="86" t="n">
        <f aca="false">IF(MONTH($D169)&lt;&gt;HC$255,0,IF($H169=10,$AA169,0))</f>
        <v>0</v>
      </c>
      <c r="HD420" s="86" t="n">
        <f aca="false">IF(MONTH($D169)&lt;&gt;HD$255,0,IF($H169=1,$X169,0))</f>
        <v>0</v>
      </c>
      <c r="HE420" s="86" t="n">
        <f aca="false">IF(MONTH($D169)&lt;&gt;HE$255,0,IF($H169=2,$X169,0))</f>
        <v>0</v>
      </c>
      <c r="HF420" s="86" t="n">
        <f aca="false">IF(MONTH($D169)&lt;&gt;HF$255,0,IF($H169=3,$X169,0))</f>
        <v>0</v>
      </c>
      <c r="HG420" s="86" t="n">
        <f aca="false">IF(MONTH($D169)&lt;&gt;HG$255,0,IF($H169=4,$X169,0))</f>
        <v>0</v>
      </c>
      <c r="HH420" s="86" t="n">
        <f aca="false">IF(MONTH($D169)&lt;&gt;HH$255,0,IF($H169=5,$X169,0))</f>
        <v>0</v>
      </c>
      <c r="HI420" s="86" t="n">
        <f aca="false">IF(MONTH($D169)&lt;&gt;HI$255,0,IF($H169=6,$X169,0))</f>
        <v>0</v>
      </c>
      <c r="HJ420" s="86" t="n">
        <f aca="false">IF(MONTH($D169)&lt;&gt;HJ$255,0,IF($H169=7,$X169,0))</f>
        <v>0</v>
      </c>
      <c r="HK420" s="86" t="n">
        <f aca="false">IF(MONTH($D169)&lt;&gt;HK$255,0,IF($H169=8,$X169,0))</f>
        <v>0</v>
      </c>
      <c r="HL420" s="86" t="n">
        <f aca="false">IF(MONTH($D169)&lt;&gt;HL$255,0,IF($H169=9,$X169,0))</f>
        <v>0</v>
      </c>
      <c r="HM420" s="86" t="n">
        <f aca="false">IF(MONTH($D169)&lt;&gt;HM$255,0,IF($H169=10,$X169,0))</f>
        <v>0</v>
      </c>
      <c r="HN420" s="86" t="n">
        <f aca="false">IF(MONTH($D169)&lt;&gt;HN$255,0,IF($H169=1,$AA169,0))</f>
        <v>0</v>
      </c>
      <c r="HO420" s="86" t="n">
        <f aca="false">IF(MONTH($D169)&lt;&gt;HO$255,0,IF($H169=2,$AA169,0))</f>
        <v>0</v>
      </c>
      <c r="HP420" s="86" t="n">
        <f aca="false">IF(MONTH($D169)&lt;&gt;HP$255,0,IF($H169=3,$AA169,0))</f>
        <v>0</v>
      </c>
      <c r="HQ420" s="86" t="n">
        <f aca="false">IF(MONTH($D169)&lt;&gt;HQ$255,0,IF($H169=4,$AA169,0))</f>
        <v>0</v>
      </c>
      <c r="HR420" s="86" t="n">
        <f aca="false">IF(MONTH($D169)&lt;&gt;HR$255,0,IF($H169=5,$AA169,0))</f>
        <v>0</v>
      </c>
      <c r="HS420" s="86" t="n">
        <f aca="false">IF(MONTH($D169)&lt;&gt;HS$255,0,IF($H169=6,$AA169,0))</f>
        <v>0</v>
      </c>
      <c r="HT420" s="86" t="n">
        <f aca="false">IF(MONTH($D169)&lt;&gt;HT$255,0,IF($H169=7,$AA169,0))</f>
        <v>0</v>
      </c>
      <c r="HU420" s="86" t="n">
        <f aca="false">IF(MONTH($D169)&lt;&gt;HU$255,0,IF($H169=8,$AA169,0))</f>
        <v>0</v>
      </c>
      <c r="HV420" s="86" t="n">
        <f aca="false">IF(MONTH($D169)&lt;&gt;HV$255,0,IF($H169=9,$AA169,0))</f>
        <v>0</v>
      </c>
      <c r="HW420" s="86" t="n">
        <f aca="false">IF(MONTH($D169)&lt;&gt;HW$255,0,IF($H169=10,$AA169,0))</f>
        <v>0</v>
      </c>
      <c r="HX420" s="86" t="n">
        <f aca="false">IF(MONTH($D169)&lt;&gt;HX$255,0,IF($H169=1,$X169,0))</f>
        <v>0</v>
      </c>
      <c r="HY420" s="86" t="n">
        <f aca="false">IF(MONTH($D169)&lt;&gt;HY$255,0,IF($H169=2,$X169,0))</f>
        <v>0</v>
      </c>
      <c r="HZ420" s="86" t="n">
        <f aca="false">IF(MONTH($D169)&lt;&gt;HZ$255,0,IF($H169=3,$X169,0))</f>
        <v>0</v>
      </c>
      <c r="IA420" s="86" t="n">
        <f aca="false">IF(MONTH($D169)&lt;&gt;IA$255,0,IF($H169=4,$X169,0))</f>
        <v>0</v>
      </c>
      <c r="IB420" s="86" t="n">
        <f aca="false">IF(MONTH($D169)&lt;&gt;IB$255,0,IF($H169=5,$X169,0))</f>
        <v>0</v>
      </c>
      <c r="IC420" s="86" t="n">
        <f aca="false">IF(MONTH($D169)&lt;&gt;IC$255,0,IF($H169=6,$X169,0))</f>
        <v>0</v>
      </c>
      <c r="ID420" s="86" t="n">
        <f aca="false">IF(MONTH($D169)&lt;&gt;ID$255,0,IF($H169=7,$X169,0))</f>
        <v>0</v>
      </c>
      <c r="IE420" s="86" t="n">
        <f aca="false">IF(MONTH($D169)&lt;&gt;IE$255,0,IF($H169=8,$X169,0))</f>
        <v>0</v>
      </c>
      <c r="IF420" s="86" t="n">
        <f aca="false">IF(MONTH($D169)&lt;&gt;IF$255,0,IF($H169=9,$X169,0))</f>
        <v>0</v>
      </c>
      <c r="IG420" s="86" t="n">
        <f aca="false">IF(MONTH($D169)&lt;&gt;IG$255,0,IF($H169=10,$X169,0))</f>
        <v>0</v>
      </c>
    </row>
    <row r="421" customFormat="false" ht="12.75" hidden="false" customHeight="false" outlineLevel="0" collapsed="false">
      <c r="B421" s="86" t="n">
        <f aca="false">IF(MONTH($D170)&lt;&gt;B$255,0,IF($H170=1,$AA170,0))</f>
        <v>0</v>
      </c>
      <c r="C421" s="86" t="n">
        <f aca="false">IF(MONTH($D170)&lt;&gt;C$255,0,IF($H170=2,$AA170,0))</f>
        <v>0</v>
      </c>
      <c r="D421" s="86" t="n">
        <f aca="false">IF(MONTH($D170)&lt;&gt;D$255,0,IF($H170=3,$AA170,0))</f>
        <v>0</v>
      </c>
      <c r="E421" s="86" t="n">
        <f aca="false">IF(MONTH($D170)&lt;&gt;E$255,0,IF($H170=4,$AA170,0))</f>
        <v>0</v>
      </c>
      <c r="F421" s="86" t="n">
        <f aca="false">IF(MONTH($D170)&lt;&gt;F$255,0,IF($H170=5,$AA170,0))</f>
        <v>0</v>
      </c>
      <c r="G421" s="86" t="n">
        <f aca="false">IF(MONTH($D170)&lt;&gt;G$255,0,IF($H170=6,$AA170,0))</f>
        <v>0</v>
      </c>
      <c r="H421" s="86" t="n">
        <f aca="false">IF(MONTH($D170)&lt;&gt;H$255,0,IF($H170=7,$AA170,0))</f>
        <v>0</v>
      </c>
      <c r="I421" s="86" t="n">
        <f aca="false">IF(MONTH($D170)&lt;&gt;I$255,0,IF($H170=8,$AA170,0))</f>
        <v>0</v>
      </c>
      <c r="J421" s="86" t="n">
        <f aca="false">IF(MONTH($D170)&lt;&gt;J$255,0,IF($H170=9,$AA170,0))</f>
        <v>0</v>
      </c>
      <c r="K421" s="86" t="n">
        <f aca="false">IF(MONTH($D170)&lt;&gt;K$255,0,IF($H170=10,$AA170,0))</f>
        <v>0</v>
      </c>
      <c r="L421" s="86" t="n">
        <f aca="false">IF(MONTH($D170)&lt;&gt;L$255,0,IF($H170=1,$X170,0))</f>
        <v>0</v>
      </c>
      <c r="M421" s="86" t="n">
        <f aca="false">IF(MONTH($D170)&lt;&gt;M$255,0,IF($H170=2,$X170,0))</f>
        <v>0</v>
      </c>
      <c r="N421" s="86" t="n">
        <f aca="false">IF(MONTH($D170)&lt;&gt;N$255,0,IF($H170=3,$X170,0))</f>
        <v>0</v>
      </c>
      <c r="O421" s="86" t="n">
        <f aca="false">IF(MONTH($D170)&lt;&gt;O$255,0,IF($H170=4,$X170,0))</f>
        <v>0</v>
      </c>
      <c r="P421" s="86" t="n">
        <f aca="false">IF(MONTH($D170)&lt;&gt;P$255,0,IF($H170=5,$X170,0))</f>
        <v>0</v>
      </c>
      <c r="Q421" s="86" t="n">
        <f aca="false">IF(MONTH($D170)&lt;&gt;Q$255,0,IF($H170=6,$X170,0))</f>
        <v>0</v>
      </c>
      <c r="R421" s="86" t="n">
        <f aca="false">IF(MONTH($D170)&lt;&gt;R$255,0,IF($H170=7,$X170,0))</f>
        <v>0</v>
      </c>
      <c r="S421" s="86" t="n">
        <f aca="false">IF(MONTH($D170)&lt;&gt;S$255,0,IF($H170=8,$X170,0))</f>
        <v>0</v>
      </c>
      <c r="T421" s="86" t="n">
        <f aca="false">IF(MONTH($D170)&lt;&gt;T$255,0,IF($H170=9,$X170,0))</f>
        <v>0</v>
      </c>
      <c r="U421" s="86" t="n">
        <f aca="false">IF(MONTH($D170)&lt;&gt;U$255,0,IF($H170=10,$X170,0))</f>
        <v>0</v>
      </c>
      <c r="V421" s="86" t="n">
        <f aca="false">IF(MONTH($D170)&lt;&gt;V$255,0,IF($H170=1,$AA170,0))</f>
        <v>0</v>
      </c>
      <c r="W421" s="86" t="n">
        <f aca="false">IF(MONTH($D170)&lt;&gt;W$255,0,IF($H170=2,$AA170,0))</f>
        <v>0</v>
      </c>
      <c r="X421" s="86" t="n">
        <f aca="false">IF(MONTH($D170)&lt;&gt;X$255,0,IF($H170=3,$AA170,0))</f>
        <v>0</v>
      </c>
      <c r="Y421" s="86" t="n">
        <f aca="false">IF(MONTH($D170)&lt;&gt;Y$255,0,IF($H170=4,$AA170,0))</f>
        <v>0</v>
      </c>
      <c r="Z421" s="86" t="n">
        <f aca="false">IF(MONTH($D170)&lt;&gt;Z$255,0,IF($H170=5,$AA170,0))</f>
        <v>0</v>
      </c>
      <c r="AA421" s="86" t="n">
        <f aca="false">IF(MONTH($D170)&lt;&gt;AA$255,0,IF($H170=6,$AA170,0))</f>
        <v>0</v>
      </c>
      <c r="AB421" s="86" t="n">
        <f aca="false">IF(MONTH($D170)&lt;&gt;AB$255,0,IF($H170=7,$AA170,0))</f>
        <v>0</v>
      </c>
      <c r="AC421" s="86" t="n">
        <f aca="false">IF(MONTH($D170)&lt;&gt;AC$255,0,IF($H170=8,$AA170,0))</f>
        <v>0</v>
      </c>
      <c r="AD421" s="86" t="n">
        <f aca="false">IF(MONTH($D170)&lt;&gt;AD$255,0,IF($H170=9,$AA170,0))</f>
        <v>0</v>
      </c>
      <c r="AE421" s="86" t="n">
        <f aca="false">IF(MONTH($D170)&lt;&gt;AE$255,0,IF($H170=10,$AA170,0))</f>
        <v>0</v>
      </c>
      <c r="AF421" s="86" t="n">
        <f aca="false">IF(MONTH($D170)&lt;&gt;AF$255,0,IF($H170=1,$X170,0))</f>
        <v>0</v>
      </c>
      <c r="AG421" s="86" t="n">
        <f aca="false">IF(MONTH($D170)&lt;&gt;AG$255,0,IF($H170=2,$X170,0))</f>
        <v>0</v>
      </c>
      <c r="AH421" s="86" t="n">
        <f aca="false">IF(MONTH($D170)&lt;&gt;AH$255,0,IF($H170=3,$X170,0))</f>
        <v>0</v>
      </c>
      <c r="AI421" s="86" t="n">
        <f aca="false">IF(MONTH($D170)&lt;&gt;AI$255,0,IF($H170=4,$X170,0))</f>
        <v>0</v>
      </c>
      <c r="AJ421" s="86" t="n">
        <f aca="false">IF(MONTH($D170)&lt;&gt;AJ$255,0,IF($H170=5,$X170,0))</f>
        <v>0</v>
      </c>
      <c r="AK421" s="86" t="n">
        <f aca="false">IF(MONTH($D170)&lt;&gt;AK$255,0,IF($H170=6,$X170,0))</f>
        <v>0</v>
      </c>
      <c r="AL421" s="86" t="n">
        <f aca="false">IF(MONTH($D170)&lt;&gt;AL$255,0,IF($H170=7,$X170,0))</f>
        <v>0</v>
      </c>
      <c r="AM421" s="86" t="n">
        <f aca="false">IF(MONTH($D170)&lt;&gt;AM$255,0,IF($H170=8,$X170,0))</f>
        <v>0</v>
      </c>
      <c r="AN421" s="86" t="n">
        <f aca="false">IF(MONTH($D170)&lt;&gt;AN$255,0,IF($H170=9,$X170,0))</f>
        <v>0</v>
      </c>
      <c r="AO421" s="86" t="n">
        <f aca="false">IF(MONTH($D170)&lt;&gt;AO$255,0,IF($H170=10,$X170,0))</f>
        <v>0</v>
      </c>
      <c r="AP421" s="86" t="n">
        <f aca="false">IF(MONTH($D170)&lt;&gt;AP$255,0,IF($H170=1,$AA170,0))</f>
        <v>0</v>
      </c>
      <c r="AQ421" s="86" t="n">
        <f aca="false">IF(MONTH($D170)&lt;&gt;AQ$255,0,IF($H170=2,$AA170,0))</f>
        <v>0</v>
      </c>
      <c r="AR421" s="86" t="n">
        <f aca="false">IF(MONTH($D170)&lt;&gt;AR$255,0,IF($H170=3,$AA170,0))</f>
        <v>0</v>
      </c>
      <c r="AS421" s="86" t="n">
        <f aca="false">IF(MONTH($D170)&lt;&gt;AS$255,0,IF($H170=4,$AA170,0))</f>
        <v>0</v>
      </c>
      <c r="AT421" s="86" t="n">
        <f aca="false">IF(MONTH($D170)&lt;&gt;AT$255,0,IF($H170=5,$AA170,0))</f>
        <v>0</v>
      </c>
      <c r="AU421" s="86" t="n">
        <f aca="false">IF(MONTH($D170)&lt;&gt;AU$255,0,IF($H170=6,$AA170,0))</f>
        <v>0</v>
      </c>
      <c r="AV421" s="86" t="n">
        <f aca="false">IF(MONTH($D170)&lt;&gt;AV$255,0,IF($H170=7,$AA170,0))</f>
        <v>0</v>
      </c>
      <c r="AW421" s="86" t="n">
        <f aca="false">IF(MONTH($D170)&lt;&gt;AW$255,0,IF($H170=8,$AA170,0))</f>
        <v>0</v>
      </c>
      <c r="AX421" s="86" t="n">
        <f aca="false">IF(MONTH($D170)&lt;&gt;AX$255,0,IF($H170=9,$AA170,0))</f>
        <v>0</v>
      </c>
      <c r="AY421" s="86" t="n">
        <f aca="false">IF(MONTH($D170)&lt;&gt;AY$255,0,IF($H170=10,$AA170,0))</f>
        <v>0</v>
      </c>
      <c r="AZ421" s="86" t="n">
        <f aca="false">IF(MONTH($D170)&lt;&gt;AZ$255,0,IF($H170=1,$X170,0))</f>
        <v>0</v>
      </c>
      <c r="BA421" s="86" t="n">
        <f aca="false">IF(MONTH($D170)&lt;&gt;BA$255,0,IF($H170=2,$X170,0))</f>
        <v>0</v>
      </c>
      <c r="BB421" s="86" t="n">
        <f aca="false">IF(MONTH($D170)&lt;&gt;BB$255,0,IF($H170=3,$X170,0))</f>
        <v>0</v>
      </c>
      <c r="BC421" s="86" t="n">
        <f aca="false">IF(MONTH($D170)&lt;&gt;BC$255,0,IF($H170=4,$X170,0))</f>
        <v>0</v>
      </c>
      <c r="BD421" s="86" t="n">
        <f aca="false">IF(MONTH($D170)&lt;&gt;BD$255,0,IF($H170=5,$X170,0))</f>
        <v>0</v>
      </c>
      <c r="BE421" s="86" t="n">
        <f aca="false">IF(MONTH($D170)&lt;&gt;BE$255,0,IF($H170=6,$X170,0))</f>
        <v>0</v>
      </c>
      <c r="BF421" s="86" t="n">
        <f aca="false">IF(MONTH($D170)&lt;&gt;BF$255,0,IF($H170=7,$X170,0))</f>
        <v>0</v>
      </c>
      <c r="BG421" s="86" t="n">
        <f aca="false">IF(MONTH($D170)&lt;&gt;BG$255,0,IF($H170=8,$X170,0))</f>
        <v>0</v>
      </c>
      <c r="BH421" s="86" t="n">
        <f aca="false">IF(MONTH($D170)&lt;&gt;BH$255,0,IF($H170=9,$X170,0))</f>
        <v>0</v>
      </c>
      <c r="BI421" s="86" t="n">
        <f aca="false">IF(MONTH($D170)&lt;&gt;BI$255,0,IF($H170=10,$X170,0))</f>
        <v>0</v>
      </c>
      <c r="BJ421" s="86" t="n">
        <f aca="false">IF(MONTH($D170)&lt;&gt;BJ$255,0,IF($H170=1,$AA170,0))</f>
        <v>0</v>
      </c>
      <c r="BK421" s="86" t="n">
        <f aca="false">IF(MONTH($D170)&lt;&gt;BK$255,0,IF($H170=2,$AA170,0))</f>
        <v>0</v>
      </c>
      <c r="BL421" s="86" t="n">
        <f aca="false">IF(MONTH($D170)&lt;&gt;BL$255,0,IF($H170=3,$AA170,0))</f>
        <v>0</v>
      </c>
      <c r="BM421" s="86" t="n">
        <f aca="false">IF(MONTH($D170)&lt;&gt;BM$255,0,IF($H170=4,$AA170,0))</f>
        <v>0</v>
      </c>
      <c r="BN421" s="86" t="n">
        <f aca="false">IF(MONTH($D170)&lt;&gt;BN$255,0,IF($H170=5,$AA170,0))</f>
        <v>0</v>
      </c>
      <c r="BO421" s="86" t="n">
        <f aca="false">IF(MONTH($D170)&lt;&gt;BO$255,0,IF($H170=6,$AA170,0))</f>
        <v>0</v>
      </c>
      <c r="BP421" s="86" t="n">
        <f aca="false">IF(MONTH($D170)&lt;&gt;BP$255,0,IF($H170=7,$AA170,0))</f>
        <v>0</v>
      </c>
      <c r="BQ421" s="86" t="n">
        <f aca="false">IF(MONTH($D170)&lt;&gt;BQ$255,0,IF($H170=8,$AA170,0))</f>
        <v>0</v>
      </c>
      <c r="BR421" s="86" t="n">
        <f aca="false">IF(MONTH($D170)&lt;&gt;BR$255,0,IF($H170=9,$AA170,0))</f>
        <v>0</v>
      </c>
      <c r="BS421" s="86" t="n">
        <f aca="false">IF(MONTH($D170)&lt;&gt;BS$255,0,IF($H170=10,$AA170,0))</f>
        <v>0</v>
      </c>
      <c r="BT421" s="86" t="n">
        <f aca="false">IF(MONTH($D170)&lt;&gt;BT$255,0,IF($H170=1,$X170,0))</f>
        <v>0</v>
      </c>
      <c r="BU421" s="86" t="n">
        <f aca="false">IF(MONTH($D170)&lt;&gt;BU$255,0,IF($H170=2,$X170,0))</f>
        <v>0</v>
      </c>
      <c r="BV421" s="86" t="n">
        <f aca="false">IF(MONTH($D170)&lt;&gt;BV$255,0,IF($H170=3,$X170,0))</f>
        <v>0</v>
      </c>
      <c r="BW421" s="86" t="n">
        <f aca="false">IF(MONTH($D170)&lt;&gt;BW$255,0,IF($H170=4,$X170,0))</f>
        <v>0</v>
      </c>
      <c r="BX421" s="86" t="n">
        <f aca="false">IF(MONTH($D170)&lt;&gt;BX$255,0,IF($H170=5,$X170,0))</f>
        <v>0</v>
      </c>
      <c r="BY421" s="86" t="n">
        <f aca="false">IF(MONTH($D170)&lt;&gt;BY$255,0,IF($H170=6,$X170,0))</f>
        <v>0</v>
      </c>
      <c r="BZ421" s="86" t="n">
        <f aca="false">IF(MONTH($D170)&lt;&gt;BZ$255,0,IF($H170=7,$X170,0))</f>
        <v>0</v>
      </c>
      <c r="CA421" s="86" t="n">
        <f aca="false">IF(MONTH($D170)&lt;&gt;CA$255,0,IF($H170=8,$X170,0))</f>
        <v>0</v>
      </c>
      <c r="CB421" s="86" t="n">
        <f aca="false">IF(MONTH($D170)&lt;&gt;CB$255,0,IF($H170=9,$X170,0))</f>
        <v>0</v>
      </c>
      <c r="CC421" s="86" t="n">
        <f aca="false">IF(MONTH($D170)&lt;&gt;CC$255,0,IF($H170=10,$X170,0))</f>
        <v>0</v>
      </c>
      <c r="CD421" s="86" t="n">
        <f aca="false">IF(MONTH($D170)&lt;&gt;CD$255,0,IF($H170=1,$AA170,0))</f>
        <v>0</v>
      </c>
      <c r="CE421" s="86" t="n">
        <f aca="false">IF(MONTH($D170)&lt;&gt;CE$255,0,IF($H170=2,$AA170,0))</f>
        <v>0</v>
      </c>
      <c r="CF421" s="86" t="n">
        <f aca="false">IF(MONTH($D170)&lt;&gt;CF$255,0,IF($H170=3,$AA170,0))</f>
        <v>0</v>
      </c>
      <c r="CG421" s="86" t="n">
        <f aca="false">IF(MONTH($D170)&lt;&gt;CG$255,0,IF($H170=4,$AA170,0))</f>
        <v>0</v>
      </c>
      <c r="CH421" s="86" t="n">
        <f aca="false">IF(MONTH($D170)&lt;&gt;CH$255,0,IF($H170=5,$AA170,0))</f>
        <v>0</v>
      </c>
      <c r="CI421" s="86" t="n">
        <f aca="false">IF(MONTH($D170)&lt;&gt;CI$255,0,IF($H170=6,$AA170,0))</f>
        <v>0</v>
      </c>
      <c r="CJ421" s="86" t="n">
        <f aca="false">IF(MONTH($D170)&lt;&gt;CJ$255,0,IF($H170=7,$AA170,0))</f>
        <v>0</v>
      </c>
      <c r="CK421" s="86" t="n">
        <f aca="false">IF(MONTH($D170)&lt;&gt;CK$255,0,IF($H170=8,$AA170,0))</f>
        <v>0</v>
      </c>
      <c r="CL421" s="86" t="n">
        <f aca="false">IF(MONTH($D170)&lt;&gt;CL$255,0,IF($H170=9,$AA170,0))</f>
        <v>0</v>
      </c>
      <c r="CM421" s="86" t="n">
        <f aca="false">IF(MONTH($D170)&lt;&gt;CM$255,0,IF($H170=10,$AA170,0))</f>
        <v>0</v>
      </c>
      <c r="CN421" s="86" t="n">
        <f aca="false">IF(MONTH($D170)&lt;&gt;CN$255,0,IF($H170=1,$X170,0))</f>
        <v>0</v>
      </c>
      <c r="CO421" s="86" t="n">
        <f aca="false">IF(MONTH($D170)&lt;&gt;CO$255,0,IF($H170=2,$X170,0))</f>
        <v>0</v>
      </c>
      <c r="CP421" s="86" t="n">
        <f aca="false">IF(MONTH($D170)&lt;&gt;CP$255,0,IF($H170=3,$X170,0))</f>
        <v>0</v>
      </c>
      <c r="CQ421" s="86" t="n">
        <f aca="false">IF(MONTH($D170)&lt;&gt;CQ$255,0,IF($H170=4,$X170,0))</f>
        <v>0</v>
      </c>
      <c r="CR421" s="86" t="n">
        <f aca="false">IF(MONTH($D170)&lt;&gt;CR$255,0,IF($H170=5,$X170,0))</f>
        <v>0</v>
      </c>
      <c r="CS421" s="86" t="n">
        <f aca="false">IF(MONTH($D170)&lt;&gt;CS$255,0,IF($H170=6,$X170,0))</f>
        <v>0</v>
      </c>
      <c r="CT421" s="86" t="n">
        <f aca="false">IF(MONTH($D170)&lt;&gt;CT$255,0,IF($H170=7,$X170,0))</f>
        <v>0</v>
      </c>
      <c r="CU421" s="86" t="n">
        <f aca="false">IF(MONTH($D170)&lt;&gt;CU$255,0,IF($H170=8,$X170,0))</f>
        <v>0</v>
      </c>
      <c r="CV421" s="86" t="n">
        <f aca="false">IF(MONTH($D170)&lt;&gt;CV$255,0,IF($H170=9,$X170,0))</f>
        <v>0</v>
      </c>
      <c r="CW421" s="86" t="n">
        <f aca="false">IF(MONTH($D170)&lt;&gt;CW$255,0,IF($H170=10,$X170,0))</f>
        <v>0</v>
      </c>
      <c r="CX421" s="86" t="n">
        <f aca="false">IF(MONTH($D170)&lt;&gt;CX$255,0,IF($H170=1,$AA170,0))</f>
        <v>0</v>
      </c>
      <c r="CY421" s="86" t="n">
        <f aca="false">IF(MONTH($D170)&lt;&gt;CY$255,0,IF($H170=2,$AA170,0))</f>
        <v>0</v>
      </c>
      <c r="CZ421" s="86" t="n">
        <f aca="false">IF(MONTH($D170)&lt;&gt;CZ$255,0,IF($H170=3,$AA170,0))</f>
        <v>0</v>
      </c>
      <c r="DA421" s="86" t="n">
        <f aca="false">IF(MONTH($D170)&lt;&gt;DA$255,0,IF($H170=4,$AA170,0))</f>
        <v>0</v>
      </c>
      <c r="DB421" s="86" t="n">
        <f aca="false">IF(MONTH($D170)&lt;&gt;DB$255,0,IF($H170=5,$AA170,0))</f>
        <v>0</v>
      </c>
      <c r="DC421" s="86" t="n">
        <f aca="false">IF(MONTH($D170)&lt;&gt;DC$255,0,IF($H170=6,$AA170,0))</f>
        <v>0</v>
      </c>
      <c r="DD421" s="86" t="n">
        <f aca="false">IF(MONTH($D170)&lt;&gt;DD$255,0,IF($H170=7,$AA170,0))</f>
        <v>0</v>
      </c>
      <c r="DE421" s="86" t="n">
        <f aca="false">IF(MONTH($D170)&lt;&gt;DE$255,0,IF($H170=8,$AA170,0))</f>
        <v>0</v>
      </c>
      <c r="DF421" s="86" t="n">
        <f aca="false">IF(MONTH($D170)&lt;&gt;DF$255,0,IF($H170=9,$AA170,0))</f>
        <v>0</v>
      </c>
      <c r="DG421" s="86" t="n">
        <f aca="false">IF(MONTH($D170)&lt;&gt;DG$255,0,IF($H170=10,$AA170,0))</f>
        <v>0</v>
      </c>
      <c r="DH421" s="86" t="n">
        <f aca="false">IF(MONTH($D170)&lt;&gt;DH$255,0,IF($H170=1,$X170,0))</f>
        <v>0</v>
      </c>
      <c r="DI421" s="86" t="n">
        <f aca="false">IF(MONTH($D170)&lt;&gt;DI$255,0,IF($H170=2,$X170,0))</f>
        <v>0</v>
      </c>
      <c r="DJ421" s="86" t="n">
        <f aca="false">IF(MONTH($D170)&lt;&gt;DJ$255,0,IF($H170=3,$X170,0))</f>
        <v>0</v>
      </c>
      <c r="DK421" s="86" t="n">
        <f aca="false">IF(MONTH($D170)&lt;&gt;DK$255,0,IF($H170=4,$X170,0))</f>
        <v>0</v>
      </c>
      <c r="DL421" s="86" t="n">
        <f aca="false">IF(MONTH($D170)&lt;&gt;DL$255,0,IF($H170=5,$X170,0))</f>
        <v>0</v>
      </c>
      <c r="DM421" s="86" t="n">
        <f aca="false">IF(MONTH($D170)&lt;&gt;DM$255,0,IF($H170=6,$X170,0))</f>
        <v>0</v>
      </c>
      <c r="DN421" s="86" t="n">
        <f aca="false">IF(MONTH($D170)&lt;&gt;DN$255,0,IF($H170=7,$X170,0))</f>
        <v>0</v>
      </c>
      <c r="DO421" s="86" t="n">
        <f aca="false">IF(MONTH($D170)&lt;&gt;DO$255,0,IF($H170=8,$X170,0))</f>
        <v>0</v>
      </c>
      <c r="DP421" s="86" t="n">
        <f aca="false">IF(MONTH($D170)&lt;&gt;DP$255,0,IF($H170=9,$X170,0))</f>
        <v>0</v>
      </c>
      <c r="DQ421" s="86" t="n">
        <f aca="false">IF(MONTH($D170)&lt;&gt;DQ$255,0,IF($H170=10,$X170,0))</f>
        <v>0</v>
      </c>
      <c r="DR421" s="86" t="n">
        <f aca="false">IF(MONTH($D170)&lt;&gt;DR$255,0,IF($H170=1,$AA170,0))</f>
        <v>0</v>
      </c>
      <c r="DS421" s="86" t="n">
        <f aca="false">IF(MONTH($D170)&lt;&gt;DS$255,0,IF($H170=2,$AA170,0))</f>
        <v>0</v>
      </c>
      <c r="DT421" s="86" t="n">
        <f aca="false">IF(MONTH($D170)&lt;&gt;DT$255,0,IF($H170=3,$AA170,0))</f>
        <v>0</v>
      </c>
      <c r="DU421" s="86" t="n">
        <f aca="false">IF(MONTH($D170)&lt;&gt;DU$255,0,IF($H170=4,$AA170,0))</f>
        <v>0</v>
      </c>
      <c r="DV421" s="86" t="n">
        <f aca="false">IF(MONTH($D170)&lt;&gt;DV$255,0,IF($H170=5,$AA170,0))</f>
        <v>0</v>
      </c>
      <c r="DW421" s="86" t="n">
        <f aca="false">IF(MONTH($D170)&lt;&gt;DW$255,0,IF($H170=6,$AA170,0))</f>
        <v>0</v>
      </c>
      <c r="DX421" s="86" t="n">
        <f aca="false">IF(MONTH($D170)&lt;&gt;DX$255,0,IF($H170=7,$AA170,0))</f>
        <v>0</v>
      </c>
      <c r="DY421" s="86" t="n">
        <f aca="false">IF(MONTH($D170)&lt;&gt;DY$255,0,IF($H170=8,$AA170,0))</f>
        <v>0</v>
      </c>
      <c r="DZ421" s="86" t="n">
        <f aca="false">IF(MONTH($D170)&lt;&gt;DZ$255,0,IF($H170=9,$AA170,0))</f>
        <v>0</v>
      </c>
      <c r="EA421" s="86" t="n">
        <f aca="false">IF(MONTH($D170)&lt;&gt;EA$255,0,IF($H170=10,$AA170,0))</f>
        <v>0</v>
      </c>
      <c r="EB421" s="86" t="n">
        <f aca="false">IF(MONTH($D170)&lt;&gt;EB$255,0,IF($H170=1,$X170,0))</f>
        <v>0</v>
      </c>
      <c r="EC421" s="86" t="n">
        <f aca="false">IF(MONTH($D170)&lt;&gt;EC$255,0,IF($H170=2,$X170,0))</f>
        <v>0</v>
      </c>
      <c r="ED421" s="86" t="n">
        <f aca="false">IF(MONTH($D170)&lt;&gt;ED$255,0,IF($H170=3,$X170,0))</f>
        <v>0</v>
      </c>
      <c r="EE421" s="86" t="n">
        <f aca="false">IF(MONTH($D170)&lt;&gt;EE$255,0,IF($H170=4,$X170,0))</f>
        <v>0</v>
      </c>
      <c r="EF421" s="86" t="n">
        <f aca="false">IF(MONTH($D170)&lt;&gt;EF$255,0,IF($H170=5,$X170,0))</f>
        <v>0</v>
      </c>
      <c r="EG421" s="86" t="n">
        <f aca="false">IF(MONTH($D170)&lt;&gt;EG$255,0,IF($H170=6,$X170,0))</f>
        <v>0</v>
      </c>
      <c r="EH421" s="86" t="n">
        <f aca="false">IF(MONTH($D170)&lt;&gt;EH$255,0,IF($H170=7,$X170,0))</f>
        <v>0</v>
      </c>
      <c r="EI421" s="86" t="n">
        <f aca="false">IF(MONTH($D170)&lt;&gt;EI$255,0,IF($H170=8,$X170,0))</f>
        <v>0</v>
      </c>
      <c r="EJ421" s="86" t="n">
        <f aca="false">IF(MONTH($D170)&lt;&gt;EJ$255,0,IF($H170=9,$X170,0))</f>
        <v>0</v>
      </c>
      <c r="EK421" s="86" t="n">
        <f aca="false">IF(MONTH($D170)&lt;&gt;EK$255,0,IF($H170=10,$X170,0))</f>
        <v>0</v>
      </c>
      <c r="EL421" s="86" t="n">
        <f aca="false">IF(MONTH($D170)&lt;&gt;EL$255,0,IF($H170=1,$AA170,0))</f>
        <v>0</v>
      </c>
      <c r="EM421" s="86" t="n">
        <f aca="false">IF(MONTH($D170)&lt;&gt;EM$255,0,IF($H170=2,$AA170,0))</f>
        <v>2000</v>
      </c>
      <c r="EN421" s="86" t="n">
        <f aca="false">IF(MONTH($D170)&lt;&gt;EN$255,0,IF($H170=3,$AA170,0))</f>
        <v>0</v>
      </c>
      <c r="EO421" s="86" t="n">
        <f aca="false">IF(MONTH($D170)&lt;&gt;EO$255,0,IF($H170=4,$AA170,0))</f>
        <v>0</v>
      </c>
      <c r="EP421" s="86" t="n">
        <f aca="false">IF(MONTH($D170)&lt;&gt;EP$255,0,IF($H170=5,$AA170,0))</f>
        <v>0</v>
      </c>
      <c r="EQ421" s="86" t="n">
        <f aca="false">IF(MONTH($D170)&lt;&gt;EQ$255,0,IF($H170=6,$AA170,0))</f>
        <v>0</v>
      </c>
      <c r="ER421" s="86" t="n">
        <f aca="false">IF(MONTH($D170)&lt;&gt;ER$255,0,IF($H170=7,$AA170,0))</f>
        <v>0</v>
      </c>
      <c r="ES421" s="86" t="n">
        <f aca="false">IF(MONTH($D170)&lt;&gt;ES$255,0,IF($H170=8,$AA170,0))</f>
        <v>0</v>
      </c>
      <c r="ET421" s="86" t="n">
        <f aca="false">IF(MONTH($D170)&lt;&gt;ET$255,0,IF($H170=9,$AA170,0))</f>
        <v>0</v>
      </c>
      <c r="EU421" s="86" t="n">
        <f aca="false">IF(MONTH($D170)&lt;&gt;EU$255,0,IF($H170=10,$AA170,0))</f>
        <v>0</v>
      </c>
      <c r="EV421" s="86" t="n">
        <f aca="false">IF(MONTH($D170)&lt;&gt;EV$255,0,IF($H170=1,$X170,0))</f>
        <v>0</v>
      </c>
      <c r="EW421" s="86" t="n">
        <f aca="false">IF(MONTH($D170)&lt;&gt;EW$255,0,IF($H170=2,$X170,0))</f>
        <v>1</v>
      </c>
      <c r="EX421" s="86" t="n">
        <f aca="false">IF(MONTH($D170)&lt;&gt;EX$255,0,IF($H170=3,$X170,0))</f>
        <v>0</v>
      </c>
      <c r="EY421" s="86" t="n">
        <f aca="false">IF(MONTH($D170)&lt;&gt;EY$255,0,IF($H170=4,$X170,0))</f>
        <v>0</v>
      </c>
      <c r="EZ421" s="86" t="n">
        <f aca="false">IF(MONTH($D170)&lt;&gt;EZ$255,0,IF($H170=5,$X170,0))</f>
        <v>0</v>
      </c>
      <c r="FA421" s="86" t="n">
        <f aca="false">IF(MONTH($D170)&lt;&gt;FA$255,0,IF($H170=6,$X170,0))</f>
        <v>0</v>
      </c>
      <c r="FB421" s="86" t="n">
        <f aca="false">IF(MONTH($D170)&lt;&gt;FB$255,0,IF($H170=7,$X170,0))</f>
        <v>0</v>
      </c>
      <c r="FC421" s="86" t="n">
        <f aca="false">IF(MONTH($D170)&lt;&gt;FC$255,0,IF($H170=8,$X170,0))</f>
        <v>0</v>
      </c>
      <c r="FD421" s="86" t="n">
        <f aca="false">IF(MONTH($D170)&lt;&gt;FD$255,0,IF($H170=9,$X170,0))</f>
        <v>0</v>
      </c>
      <c r="FE421" s="86" t="n">
        <f aca="false">IF(MONTH($D170)&lt;&gt;FE$255,0,IF($H170=10,$X170,0))</f>
        <v>0</v>
      </c>
      <c r="FF421" s="86" t="n">
        <f aca="false">IF(MONTH($D170)&lt;&gt;FF$255,0,IF($H170=1,$AA170,0))</f>
        <v>0</v>
      </c>
      <c r="FG421" s="86" t="n">
        <f aca="false">IF(MONTH($D170)&lt;&gt;FG$255,0,IF($H170=2,$AA170,0))</f>
        <v>0</v>
      </c>
      <c r="FH421" s="86" t="n">
        <f aca="false">IF(MONTH($D170)&lt;&gt;FH$255,0,IF($H170=3,$AA170,0))</f>
        <v>0</v>
      </c>
      <c r="FI421" s="86" t="n">
        <f aca="false">IF(MONTH($D170)&lt;&gt;FI$255,0,IF($H170=4,$AA170,0))</f>
        <v>0</v>
      </c>
      <c r="FJ421" s="86" t="n">
        <f aca="false">IF(MONTH($D170)&lt;&gt;FJ$255,0,IF($H170=5,$AA170,0))</f>
        <v>0</v>
      </c>
      <c r="FK421" s="86" t="n">
        <f aca="false">IF(MONTH($D170)&lt;&gt;FK$255,0,IF($H170=6,$AA170,0))</f>
        <v>0</v>
      </c>
      <c r="FL421" s="86" t="n">
        <f aca="false">IF(MONTH($D170)&lt;&gt;FL$255,0,IF($H170=7,$AA170,0))</f>
        <v>0</v>
      </c>
      <c r="FM421" s="86" t="n">
        <f aca="false">IF(MONTH($D170)&lt;&gt;FM$255,0,IF($H170=8,$AA170,0))</f>
        <v>0</v>
      </c>
      <c r="FN421" s="86" t="n">
        <f aca="false">IF(MONTH($D170)&lt;&gt;FN$255,0,IF($H170=9,$AA170,0))</f>
        <v>0</v>
      </c>
      <c r="FO421" s="86" t="n">
        <f aca="false">IF(MONTH($D170)&lt;&gt;FO$255,0,IF($H170=10,$AA170,0))</f>
        <v>0</v>
      </c>
      <c r="FP421" s="86" t="n">
        <f aca="false">IF(MONTH($D170)&lt;&gt;FP$255,0,IF($H170=1,$X170,0))</f>
        <v>0</v>
      </c>
      <c r="FQ421" s="86" t="n">
        <f aca="false">IF(MONTH($D170)&lt;&gt;FQ$255,0,IF($H170=2,$X170,0))</f>
        <v>0</v>
      </c>
      <c r="FR421" s="86" t="n">
        <f aca="false">IF(MONTH($D170)&lt;&gt;FR$255,0,IF($H170=3,$X170,0))</f>
        <v>0</v>
      </c>
      <c r="FS421" s="86" t="n">
        <f aca="false">IF(MONTH($D170)&lt;&gt;FS$255,0,IF($H170=4,$X170,0))</f>
        <v>0</v>
      </c>
      <c r="FT421" s="86" t="n">
        <f aca="false">IF(MONTH($D170)&lt;&gt;FT$255,0,IF($H170=5,$X170,0))</f>
        <v>0</v>
      </c>
      <c r="FU421" s="86" t="n">
        <f aca="false">IF(MONTH($D170)&lt;&gt;FU$255,0,IF($H170=6,$X170,0))</f>
        <v>0</v>
      </c>
      <c r="FV421" s="86" t="n">
        <f aca="false">IF(MONTH($D170)&lt;&gt;FV$255,0,IF($H170=7,$X170,0))</f>
        <v>0</v>
      </c>
      <c r="FW421" s="86" t="n">
        <f aca="false">IF(MONTH($D170)&lt;&gt;FW$255,0,IF($H170=8,$X170,0))</f>
        <v>0</v>
      </c>
      <c r="FX421" s="86" t="n">
        <f aca="false">IF(MONTH($D170)&lt;&gt;FX$255,0,IF($H170=9,$X170,0))</f>
        <v>0</v>
      </c>
      <c r="FY421" s="86" t="n">
        <f aca="false">IF(MONTH($D170)&lt;&gt;FY$255,0,IF($H170=10,$X170,0))</f>
        <v>0</v>
      </c>
      <c r="FZ421" s="86" t="n">
        <f aca="false">IF(MONTH($D170)&lt;&gt;FZ$255,0,IF($H170=1,$AA170,0))</f>
        <v>0</v>
      </c>
      <c r="GA421" s="86" t="n">
        <f aca="false">IF(MONTH($D170)&lt;&gt;GA$255,0,IF($H170=2,$AA170,0))</f>
        <v>0</v>
      </c>
      <c r="GB421" s="86" t="n">
        <f aca="false">IF(MONTH($D170)&lt;&gt;GB$255,0,IF($H170=3,$AA170,0))</f>
        <v>0</v>
      </c>
      <c r="GC421" s="86" t="n">
        <f aca="false">IF(MONTH($D170)&lt;&gt;GC$255,0,IF($H170=4,$AA170,0))</f>
        <v>0</v>
      </c>
      <c r="GD421" s="86" t="n">
        <f aca="false">IF(MONTH($D170)&lt;&gt;GD$255,0,IF($H170=5,$AA170,0))</f>
        <v>0</v>
      </c>
      <c r="GE421" s="86" t="n">
        <f aca="false">IF(MONTH($D170)&lt;&gt;GE$255,0,IF($H170=6,$AA170,0))</f>
        <v>0</v>
      </c>
      <c r="GF421" s="86" t="n">
        <f aca="false">IF(MONTH($D170)&lt;&gt;GF$255,0,IF($H170=7,$AA170,0))</f>
        <v>0</v>
      </c>
      <c r="GG421" s="86" t="n">
        <f aca="false">IF(MONTH($D170)&lt;&gt;GG$255,0,IF($H170=8,$AA170,0))</f>
        <v>0</v>
      </c>
      <c r="GH421" s="86" t="n">
        <f aca="false">IF(MONTH($D170)&lt;&gt;GH$255,0,IF($H170=9,$AA170,0))</f>
        <v>0</v>
      </c>
      <c r="GI421" s="86" t="n">
        <f aca="false">IF(MONTH($D170)&lt;&gt;GI$255,0,IF($H170=10,$AA170,0))</f>
        <v>0</v>
      </c>
      <c r="GJ421" s="86" t="n">
        <f aca="false">IF(MONTH($D170)&lt;&gt;GJ$255,0,IF($H170=1,$X170,0))</f>
        <v>0</v>
      </c>
      <c r="GK421" s="86" t="n">
        <f aca="false">IF(MONTH($D170)&lt;&gt;GK$255,0,IF($H170=2,$X170,0))</f>
        <v>0</v>
      </c>
      <c r="GL421" s="86" t="n">
        <f aca="false">IF(MONTH($D170)&lt;&gt;GL$255,0,IF($H170=3,$X170,0))</f>
        <v>0</v>
      </c>
      <c r="GM421" s="86" t="n">
        <f aca="false">IF(MONTH($D170)&lt;&gt;GM$255,0,IF($H170=4,$X170,0))</f>
        <v>0</v>
      </c>
      <c r="GN421" s="86" t="n">
        <f aca="false">IF(MONTH($D170)&lt;&gt;GN$255,0,IF($H170=5,$X170,0))</f>
        <v>0</v>
      </c>
      <c r="GO421" s="86" t="n">
        <f aca="false">IF(MONTH($D170)&lt;&gt;GO$255,0,IF($H170=6,$X170,0))</f>
        <v>0</v>
      </c>
      <c r="GP421" s="86" t="n">
        <f aca="false">IF(MONTH($D170)&lt;&gt;GP$255,0,IF($H170=7,$X170,0))</f>
        <v>0</v>
      </c>
      <c r="GQ421" s="86" t="n">
        <f aca="false">IF(MONTH($D170)&lt;&gt;GQ$255,0,IF($H170=8,$X170,0))</f>
        <v>0</v>
      </c>
      <c r="GR421" s="86" t="n">
        <f aca="false">IF(MONTH($D170)&lt;&gt;GR$255,0,IF($H170=9,$X170,0))</f>
        <v>0</v>
      </c>
      <c r="GS421" s="86" t="n">
        <f aca="false">IF(MONTH($D170)&lt;&gt;GS$255,0,IF($H170=10,$X170,0))</f>
        <v>0</v>
      </c>
      <c r="GT421" s="86" t="n">
        <f aca="false">IF(MONTH($D170)&lt;&gt;GT$255,0,IF($H170=1,$AA170,0))</f>
        <v>0</v>
      </c>
      <c r="GU421" s="86" t="n">
        <f aca="false">IF(MONTH($D170)&lt;&gt;GU$255,0,IF($H170=2,$AA170,0))</f>
        <v>0</v>
      </c>
      <c r="GV421" s="86" t="n">
        <f aca="false">IF(MONTH($D170)&lt;&gt;GV$255,0,IF($H170=3,$AA170,0))</f>
        <v>0</v>
      </c>
      <c r="GW421" s="86" t="n">
        <f aca="false">IF(MONTH($D170)&lt;&gt;GW$255,0,IF($H170=4,$AA170,0))</f>
        <v>0</v>
      </c>
      <c r="GX421" s="86" t="n">
        <f aca="false">IF(MONTH($D170)&lt;&gt;GX$255,0,IF($H170=5,$AA170,0))</f>
        <v>0</v>
      </c>
      <c r="GY421" s="86" t="n">
        <f aca="false">IF(MONTH($D170)&lt;&gt;GY$255,0,IF($H170=6,$AA170,0))</f>
        <v>0</v>
      </c>
      <c r="GZ421" s="86" t="n">
        <f aca="false">IF(MONTH($D170)&lt;&gt;GZ$255,0,IF($H170=7,$AA170,0))</f>
        <v>0</v>
      </c>
      <c r="HA421" s="86" t="n">
        <f aca="false">IF(MONTH($D170)&lt;&gt;HA$255,0,IF($H170=8,$AA170,0))</f>
        <v>0</v>
      </c>
      <c r="HB421" s="86" t="n">
        <f aca="false">IF(MONTH($D170)&lt;&gt;HB$255,0,IF($H170=9,$AA170,0))</f>
        <v>0</v>
      </c>
      <c r="HC421" s="86" t="n">
        <f aca="false">IF(MONTH($D170)&lt;&gt;HC$255,0,IF($H170=10,$AA170,0))</f>
        <v>0</v>
      </c>
      <c r="HD421" s="86" t="n">
        <f aca="false">IF(MONTH($D170)&lt;&gt;HD$255,0,IF($H170=1,$X170,0))</f>
        <v>0</v>
      </c>
      <c r="HE421" s="86" t="n">
        <f aca="false">IF(MONTH($D170)&lt;&gt;HE$255,0,IF($H170=2,$X170,0))</f>
        <v>0</v>
      </c>
      <c r="HF421" s="86" t="n">
        <f aca="false">IF(MONTH($D170)&lt;&gt;HF$255,0,IF($H170=3,$X170,0))</f>
        <v>0</v>
      </c>
      <c r="HG421" s="86" t="n">
        <f aca="false">IF(MONTH($D170)&lt;&gt;HG$255,0,IF($H170=4,$X170,0))</f>
        <v>0</v>
      </c>
      <c r="HH421" s="86" t="n">
        <f aca="false">IF(MONTH($D170)&lt;&gt;HH$255,0,IF($H170=5,$X170,0))</f>
        <v>0</v>
      </c>
      <c r="HI421" s="86" t="n">
        <f aca="false">IF(MONTH($D170)&lt;&gt;HI$255,0,IF($H170=6,$X170,0))</f>
        <v>0</v>
      </c>
      <c r="HJ421" s="86" t="n">
        <f aca="false">IF(MONTH($D170)&lt;&gt;HJ$255,0,IF($H170=7,$X170,0))</f>
        <v>0</v>
      </c>
      <c r="HK421" s="86" t="n">
        <f aca="false">IF(MONTH($D170)&lt;&gt;HK$255,0,IF($H170=8,$X170,0))</f>
        <v>0</v>
      </c>
      <c r="HL421" s="86" t="n">
        <f aca="false">IF(MONTH($D170)&lt;&gt;HL$255,0,IF($H170=9,$X170,0))</f>
        <v>0</v>
      </c>
      <c r="HM421" s="86" t="n">
        <f aca="false">IF(MONTH($D170)&lt;&gt;HM$255,0,IF($H170=10,$X170,0))</f>
        <v>0</v>
      </c>
      <c r="HN421" s="86" t="n">
        <f aca="false">IF(MONTH($D170)&lt;&gt;HN$255,0,IF($H170=1,$AA170,0))</f>
        <v>0</v>
      </c>
      <c r="HO421" s="86" t="n">
        <f aca="false">IF(MONTH($D170)&lt;&gt;HO$255,0,IF($H170=2,$AA170,0))</f>
        <v>0</v>
      </c>
      <c r="HP421" s="86" t="n">
        <f aca="false">IF(MONTH($D170)&lt;&gt;HP$255,0,IF($H170=3,$AA170,0))</f>
        <v>0</v>
      </c>
      <c r="HQ421" s="86" t="n">
        <f aca="false">IF(MONTH($D170)&lt;&gt;HQ$255,0,IF($H170=4,$AA170,0))</f>
        <v>0</v>
      </c>
      <c r="HR421" s="86" t="n">
        <f aca="false">IF(MONTH($D170)&lt;&gt;HR$255,0,IF($H170=5,$AA170,0))</f>
        <v>0</v>
      </c>
      <c r="HS421" s="86" t="n">
        <f aca="false">IF(MONTH($D170)&lt;&gt;HS$255,0,IF($H170=6,$AA170,0))</f>
        <v>0</v>
      </c>
      <c r="HT421" s="86" t="n">
        <f aca="false">IF(MONTH($D170)&lt;&gt;HT$255,0,IF($H170=7,$AA170,0))</f>
        <v>0</v>
      </c>
      <c r="HU421" s="86" t="n">
        <f aca="false">IF(MONTH($D170)&lt;&gt;HU$255,0,IF($H170=8,$AA170,0))</f>
        <v>0</v>
      </c>
      <c r="HV421" s="86" t="n">
        <f aca="false">IF(MONTH($D170)&lt;&gt;HV$255,0,IF($H170=9,$AA170,0))</f>
        <v>0</v>
      </c>
      <c r="HW421" s="86" t="n">
        <f aca="false">IF(MONTH($D170)&lt;&gt;HW$255,0,IF($H170=10,$AA170,0))</f>
        <v>0</v>
      </c>
      <c r="HX421" s="86" t="n">
        <f aca="false">IF(MONTH($D170)&lt;&gt;HX$255,0,IF($H170=1,$X170,0))</f>
        <v>0</v>
      </c>
      <c r="HY421" s="86" t="n">
        <f aca="false">IF(MONTH($D170)&lt;&gt;HY$255,0,IF($H170=2,$X170,0))</f>
        <v>0</v>
      </c>
      <c r="HZ421" s="86" t="n">
        <f aca="false">IF(MONTH($D170)&lt;&gt;HZ$255,0,IF($H170=3,$X170,0))</f>
        <v>0</v>
      </c>
      <c r="IA421" s="86" t="n">
        <f aca="false">IF(MONTH($D170)&lt;&gt;IA$255,0,IF($H170=4,$X170,0))</f>
        <v>0</v>
      </c>
      <c r="IB421" s="86" t="n">
        <f aca="false">IF(MONTH($D170)&lt;&gt;IB$255,0,IF($H170=5,$X170,0))</f>
        <v>0</v>
      </c>
      <c r="IC421" s="86" t="n">
        <f aca="false">IF(MONTH($D170)&lt;&gt;IC$255,0,IF($H170=6,$X170,0))</f>
        <v>0</v>
      </c>
      <c r="ID421" s="86" t="n">
        <f aca="false">IF(MONTH($D170)&lt;&gt;ID$255,0,IF($H170=7,$X170,0))</f>
        <v>0</v>
      </c>
      <c r="IE421" s="86" t="n">
        <f aca="false">IF(MONTH($D170)&lt;&gt;IE$255,0,IF($H170=8,$X170,0))</f>
        <v>0</v>
      </c>
      <c r="IF421" s="86" t="n">
        <f aca="false">IF(MONTH($D170)&lt;&gt;IF$255,0,IF($H170=9,$X170,0))</f>
        <v>0</v>
      </c>
      <c r="IG421" s="86" t="n">
        <f aca="false">IF(MONTH($D170)&lt;&gt;IG$255,0,IF($H170=10,$X170,0))</f>
        <v>0</v>
      </c>
    </row>
    <row r="422" customFormat="false" ht="12.75" hidden="false" customHeight="false" outlineLevel="0" collapsed="false">
      <c r="B422" s="86" t="n">
        <f aca="false">IF(MONTH($D171)&lt;&gt;B$255,0,IF($H171=1,$AA171,0))</f>
        <v>0</v>
      </c>
      <c r="C422" s="86" t="n">
        <f aca="false">IF(MONTH($D171)&lt;&gt;C$255,0,IF($H171=2,$AA171,0))</f>
        <v>0</v>
      </c>
      <c r="D422" s="86" t="n">
        <f aca="false">IF(MONTH($D171)&lt;&gt;D$255,0,IF($H171=3,$AA171,0))</f>
        <v>0</v>
      </c>
      <c r="E422" s="86" t="n">
        <f aca="false">IF(MONTH($D171)&lt;&gt;E$255,0,IF($H171=4,$AA171,0))</f>
        <v>0</v>
      </c>
      <c r="F422" s="86" t="n">
        <f aca="false">IF(MONTH($D171)&lt;&gt;F$255,0,IF($H171=5,$AA171,0))</f>
        <v>0</v>
      </c>
      <c r="G422" s="86" t="n">
        <f aca="false">IF(MONTH($D171)&lt;&gt;G$255,0,IF($H171=6,$AA171,0))</f>
        <v>0</v>
      </c>
      <c r="H422" s="86" t="n">
        <f aca="false">IF(MONTH($D171)&lt;&gt;H$255,0,IF($H171=7,$AA171,0))</f>
        <v>0</v>
      </c>
      <c r="I422" s="86" t="n">
        <f aca="false">IF(MONTH($D171)&lt;&gt;I$255,0,IF($H171=8,$AA171,0))</f>
        <v>0</v>
      </c>
      <c r="J422" s="86" t="n">
        <f aca="false">IF(MONTH($D171)&lt;&gt;J$255,0,IF($H171=9,$AA171,0))</f>
        <v>0</v>
      </c>
      <c r="K422" s="86" t="n">
        <f aca="false">IF(MONTH($D171)&lt;&gt;K$255,0,IF($H171=10,$AA171,0))</f>
        <v>0</v>
      </c>
      <c r="L422" s="86" t="n">
        <f aca="false">IF(MONTH($D171)&lt;&gt;L$255,0,IF($H171=1,$X171,0))</f>
        <v>0</v>
      </c>
      <c r="M422" s="86" t="n">
        <f aca="false">IF(MONTH($D171)&lt;&gt;M$255,0,IF($H171=2,$X171,0))</f>
        <v>0</v>
      </c>
      <c r="N422" s="86" t="n">
        <f aca="false">IF(MONTH($D171)&lt;&gt;N$255,0,IF($H171=3,$X171,0))</f>
        <v>0</v>
      </c>
      <c r="O422" s="86" t="n">
        <f aca="false">IF(MONTH($D171)&lt;&gt;O$255,0,IF($H171=4,$X171,0))</f>
        <v>0</v>
      </c>
      <c r="P422" s="86" t="n">
        <f aca="false">IF(MONTH($D171)&lt;&gt;P$255,0,IF($H171=5,$X171,0))</f>
        <v>0</v>
      </c>
      <c r="Q422" s="86" t="n">
        <f aca="false">IF(MONTH($D171)&lt;&gt;Q$255,0,IF($H171=6,$X171,0))</f>
        <v>0</v>
      </c>
      <c r="R422" s="86" t="n">
        <f aca="false">IF(MONTH($D171)&lt;&gt;R$255,0,IF($H171=7,$X171,0))</f>
        <v>0</v>
      </c>
      <c r="S422" s="86" t="n">
        <f aca="false">IF(MONTH($D171)&lt;&gt;S$255,0,IF($H171=8,$X171,0))</f>
        <v>0</v>
      </c>
      <c r="T422" s="86" t="n">
        <f aca="false">IF(MONTH($D171)&lt;&gt;T$255,0,IF($H171=9,$X171,0))</f>
        <v>0</v>
      </c>
      <c r="U422" s="86" t="n">
        <f aca="false">IF(MONTH($D171)&lt;&gt;U$255,0,IF($H171=10,$X171,0))</f>
        <v>0</v>
      </c>
      <c r="V422" s="86" t="n">
        <f aca="false">IF(MONTH($D171)&lt;&gt;V$255,0,IF($H171=1,$AA171,0))</f>
        <v>0</v>
      </c>
      <c r="W422" s="86" t="n">
        <f aca="false">IF(MONTH($D171)&lt;&gt;W$255,0,IF($H171=2,$AA171,0))</f>
        <v>0</v>
      </c>
      <c r="X422" s="86" t="n">
        <f aca="false">IF(MONTH($D171)&lt;&gt;X$255,0,IF($H171=3,$AA171,0))</f>
        <v>0</v>
      </c>
      <c r="Y422" s="86" t="n">
        <f aca="false">IF(MONTH($D171)&lt;&gt;Y$255,0,IF($H171=4,$AA171,0))</f>
        <v>0</v>
      </c>
      <c r="Z422" s="86" t="n">
        <f aca="false">IF(MONTH($D171)&lt;&gt;Z$255,0,IF($H171=5,$AA171,0))</f>
        <v>0</v>
      </c>
      <c r="AA422" s="86" t="n">
        <f aca="false">IF(MONTH($D171)&lt;&gt;AA$255,0,IF($H171=6,$AA171,0))</f>
        <v>0</v>
      </c>
      <c r="AB422" s="86" t="n">
        <f aca="false">IF(MONTH($D171)&lt;&gt;AB$255,0,IF($H171=7,$AA171,0))</f>
        <v>0</v>
      </c>
      <c r="AC422" s="86" t="n">
        <f aca="false">IF(MONTH($D171)&lt;&gt;AC$255,0,IF($H171=8,$AA171,0))</f>
        <v>0</v>
      </c>
      <c r="AD422" s="86" t="n">
        <f aca="false">IF(MONTH($D171)&lt;&gt;AD$255,0,IF($H171=9,$AA171,0))</f>
        <v>0</v>
      </c>
      <c r="AE422" s="86" t="n">
        <f aca="false">IF(MONTH($D171)&lt;&gt;AE$255,0,IF($H171=10,$AA171,0))</f>
        <v>0</v>
      </c>
      <c r="AF422" s="86" t="n">
        <f aca="false">IF(MONTH($D171)&lt;&gt;AF$255,0,IF($H171=1,$X171,0))</f>
        <v>0</v>
      </c>
      <c r="AG422" s="86" t="n">
        <f aca="false">IF(MONTH($D171)&lt;&gt;AG$255,0,IF($H171=2,$X171,0))</f>
        <v>0</v>
      </c>
      <c r="AH422" s="86" t="n">
        <f aca="false">IF(MONTH($D171)&lt;&gt;AH$255,0,IF($H171=3,$X171,0))</f>
        <v>0</v>
      </c>
      <c r="AI422" s="86" t="n">
        <f aca="false">IF(MONTH($D171)&lt;&gt;AI$255,0,IF($H171=4,$X171,0))</f>
        <v>0</v>
      </c>
      <c r="AJ422" s="86" t="n">
        <f aca="false">IF(MONTH($D171)&lt;&gt;AJ$255,0,IF($H171=5,$X171,0))</f>
        <v>0</v>
      </c>
      <c r="AK422" s="86" t="n">
        <f aca="false">IF(MONTH($D171)&lt;&gt;AK$255,0,IF($H171=6,$X171,0))</f>
        <v>0</v>
      </c>
      <c r="AL422" s="86" t="n">
        <f aca="false">IF(MONTH($D171)&lt;&gt;AL$255,0,IF($H171=7,$X171,0))</f>
        <v>0</v>
      </c>
      <c r="AM422" s="86" t="n">
        <f aca="false">IF(MONTH($D171)&lt;&gt;AM$255,0,IF($H171=8,$X171,0))</f>
        <v>0</v>
      </c>
      <c r="AN422" s="86" t="n">
        <f aca="false">IF(MONTH($D171)&lt;&gt;AN$255,0,IF($H171=9,$X171,0))</f>
        <v>0</v>
      </c>
      <c r="AO422" s="86" t="n">
        <f aca="false">IF(MONTH($D171)&lt;&gt;AO$255,0,IF($H171=10,$X171,0))</f>
        <v>0</v>
      </c>
      <c r="AP422" s="86" t="n">
        <f aca="false">IF(MONTH($D171)&lt;&gt;AP$255,0,IF($H171=1,$AA171,0))</f>
        <v>0</v>
      </c>
      <c r="AQ422" s="86" t="n">
        <f aca="false">IF(MONTH($D171)&lt;&gt;AQ$255,0,IF($H171=2,$AA171,0))</f>
        <v>0</v>
      </c>
      <c r="AR422" s="86" t="n">
        <f aca="false">IF(MONTH($D171)&lt;&gt;AR$255,0,IF($H171=3,$AA171,0))</f>
        <v>0</v>
      </c>
      <c r="AS422" s="86" t="n">
        <f aca="false">IF(MONTH($D171)&lt;&gt;AS$255,0,IF($H171=4,$AA171,0))</f>
        <v>0</v>
      </c>
      <c r="AT422" s="86" t="n">
        <f aca="false">IF(MONTH($D171)&lt;&gt;AT$255,0,IF($H171=5,$AA171,0))</f>
        <v>0</v>
      </c>
      <c r="AU422" s="86" t="n">
        <f aca="false">IF(MONTH($D171)&lt;&gt;AU$255,0,IF($H171=6,$AA171,0))</f>
        <v>0</v>
      </c>
      <c r="AV422" s="86" t="n">
        <f aca="false">IF(MONTH($D171)&lt;&gt;AV$255,0,IF($H171=7,$AA171,0))</f>
        <v>0</v>
      </c>
      <c r="AW422" s="86" t="n">
        <f aca="false">IF(MONTH($D171)&lt;&gt;AW$255,0,IF($H171=8,$AA171,0))</f>
        <v>0</v>
      </c>
      <c r="AX422" s="86" t="n">
        <f aca="false">IF(MONTH($D171)&lt;&gt;AX$255,0,IF($H171=9,$AA171,0))</f>
        <v>0</v>
      </c>
      <c r="AY422" s="86" t="n">
        <f aca="false">IF(MONTH($D171)&lt;&gt;AY$255,0,IF($H171=10,$AA171,0))</f>
        <v>0</v>
      </c>
      <c r="AZ422" s="86" t="n">
        <f aca="false">IF(MONTH($D171)&lt;&gt;AZ$255,0,IF($H171=1,$X171,0))</f>
        <v>0</v>
      </c>
      <c r="BA422" s="86" t="n">
        <f aca="false">IF(MONTH($D171)&lt;&gt;BA$255,0,IF($H171=2,$X171,0))</f>
        <v>0</v>
      </c>
      <c r="BB422" s="86" t="n">
        <f aca="false">IF(MONTH($D171)&lt;&gt;BB$255,0,IF($H171=3,$X171,0))</f>
        <v>0</v>
      </c>
      <c r="BC422" s="86" t="n">
        <f aca="false">IF(MONTH($D171)&lt;&gt;BC$255,0,IF($H171=4,$X171,0))</f>
        <v>0</v>
      </c>
      <c r="BD422" s="86" t="n">
        <f aca="false">IF(MONTH($D171)&lt;&gt;BD$255,0,IF($H171=5,$X171,0))</f>
        <v>0</v>
      </c>
      <c r="BE422" s="86" t="n">
        <f aca="false">IF(MONTH($D171)&lt;&gt;BE$255,0,IF($H171=6,$X171,0))</f>
        <v>0</v>
      </c>
      <c r="BF422" s="86" t="n">
        <f aca="false">IF(MONTH($D171)&lt;&gt;BF$255,0,IF($H171=7,$X171,0))</f>
        <v>0</v>
      </c>
      <c r="BG422" s="86" t="n">
        <f aca="false">IF(MONTH($D171)&lt;&gt;BG$255,0,IF($H171=8,$X171,0))</f>
        <v>0</v>
      </c>
      <c r="BH422" s="86" t="n">
        <f aca="false">IF(MONTH($D171)&lt;&gt;BH$255,0,IF($H171=9,$X171,0))</f>
        <v>0</v>
      </c>
      <c r="BI422" s="86" t="n">
        <f aca="false">IF(MONTH($D171)&lt;&gt;BI$255,0,IF($H171=10,$X171,0))</f>
        <v>0</v>
      </c>
      <c r="BJ422" s="86" t="n">
        <f aca="false">IF(MONTH($D171)&lt;&gt;BJ$255,0,IF($H171=1,$AA171,0))</f>
        <v>0</v>
      </c>
      <c r="BK422" s="86" t="n">
        <f aca="false">IF(MONTH($D171)&lt;&gt;BK$255,0,IF($H171=2,$AA171,0))</f>
        <v>0</v>
      </c>
      <c r="BL422" s="86" t="n">
        <f aca="false">IF(MONTH($D171)&lt;&gt;BL$255,0,IF($H171=3,$AA171,0))</f>
        <v>0</v>
      </c>
      <c r="BM422" s="86" t="n">
        <f aca="false">IF(MONTH($D171)&lt;&gt;BM$255,0,IF($H171=4,$AA171,0))</f>
        <v>0</v>
      </c>
      <c r="BN422" s="86" t="n">
        <f aca="false">IF(MONTH($D171)&lt;&gt;BN$255,0,IF($H171=5,$AA171,0))</f>
        <v>0</v>
      </c>
      <c r="BO422" s="86" t="n">
        <f aca="false">IF(MONTH($D171)&lt;&gt;BO$255,0,IF($H171=6,$AA171,0))</f>
        <v>0</v>
      </c>
      <c r="BP422" s="86" t="n">
        <f aca="false">IF(MONTH($D171)&lt;&gt;BP$255,0,IF($H171=7,$AA171,0))</f>
        <v>0</v>
      </c>
      <c r="BQ422" s="86" t="n">
        <f aca="false">IF(MONTH($D171)&lt;&gt;BQ$255,0,IF($H171=8,$AA171,0))</f>
        <v>0</v>
      </c>
      <c r="BR422" s="86" t="n">
        <f aca="false">IF(MONTH($D171)&lt;&gt;BR$255,0,IF($H171=9,$AA171,0))</f>
        <v>0</v>
      </c>
      <c r="BS422" s="86" t="n">
        <f aca="false">IF(MONTH($D171)&lt;&gt;BS$255,0,IF($H171=10,$AA171,0))</f>
        <v>0</v>
      </c>
      <c r="BT422" s="86" t="n">
        <f aca="false">IF(MONTH($D171)&lt;&gt;BT$255,0,IF($H171=1,$X171,0))</f>
        <v>0</v>
      </c>
      <c r="BU422" s="86" t="n">
        <f aca="false">IF(MONTH($D171)&lt;&gt;BU$255,0,IF($H171=2,$X171,0))</f>
        <v>0</v>
      </c>
      <c r="BV422" s="86" t="n">
        <f aca="false">IF(MONTH($D171)&lt;&gt;BV$255,0,IF($H171=3,$X171,0))</f>
        <v>0</v>
      </c>
      <c r="BW422" s="86" t="n">
        <f aca="false">IF(MONTH($D171)&lt;&gt;BW$255,0,IF($H171=4,$X171,0))</f>
        <v>0</v>
      </c>
      <c r="BX422" s="86" t="n">
        <f aca="false">IF(MONTH($D171)&lt;&gt;BX$255,0,IF($H171=5,$X171,0))</f>
        <v>0</v>
      </c>
      <c r="BY422" s="86" t="n">
        <f aca="false">IF(MONTH($D171)&lt;&gt;BY$255,0,IF($H171=6,$X171,0))</f>
        <v>0</v>
      </c>
      <c r="BZ422" s="86" t="n">
        <f aca="false">IF(MONTH($D171)&lt;&gt;BZ$255,0,IF($H171=7,$X171,0))</f>
        <v>0</v>
      </c>
      <c r="CA422" s="86" t="n">
        <f aca="false">IF(MONTH($D171)&lt;&gt;CA$255,0,IF($H171=8,$X171,0))</f>
        <v>0</v>
      </c>
      <c r="CB422" s="86" t="n">
        <f aca="false">IF(MONTH($D171)&lt;&gt;CB$255,0,IF($H171=9,$X171,0))</f>
        <v>0</v>
      </c>
      <c r="CC422" s="86" t="n">
        <f aca="false">IF(MONTH($D171)&lt;&gt;CC$255,0,IF($H171=10,$X171,0))</f>
        <v>0</v>
      </c>
      <c r="CD422" s="86" t="n">
        <f aca="false">IF(MONTH($D171)&lt;&gt;CD$255,0,IF($H171=1,$AA171,0))</f>
        <v>0</v>
      </c>
      <c r="CE422" s="86" t="n">
        <f aca="false">IF(MONTH($D171)&lt;&gt;CE$255,0,IF($H171=2,$AA171,0))</f>
        <v>0</v>
      </c>
      <c r="CF422" s="86" t="n">
        <f aca="false">IF(MONTH($D171)&lt;&gt;CF$255,0,IF($H171=3,$AA171,0))</f>
        <v>0</v>
      </c>
      <c r="CG422" s="86" t="n">
        <f aca="false">IF(MONTH($D171)&lt;&gt;CG$255,0,IF($H171=4,$AA171,0))</f>
        <v>0</v>
      </c>
      <c r="CH422" s="86" t="n">
        <f aca="false">IF(MONTH($D171)&lt;&gt;CH$255,0,IF($H171=5,$AA171,0))</f>
        <v>0</v>
      </c>
      <c r="CI422" s="86" t="n">
        <f aca="false">IF(MONTH($D171)&lt;&gt;CI$255,0,IF($H171=6,$AA171,0))</f>
        <v>0</v>
      </c>
      <c r="CJ422" s="86" t="n">
        <f aca="false">IF(MONTH($D171)&lt;&gt;CJ$255,0,IF($H171=7,$AA171,0))</f>
        <v>0</v>
      </c>
      <c r="CK422" s="86" t="n">
        <f aca="false">IF(MONTH($D171)&lt;&gt;CK$255,0,IF($H171=8,$AA171,0))</f>
        <v>0</v>
      </c>
      <c r="CL422" s="86" t="n">
        <f aca="false">IF(MONTH($D171)&lt;&gt;CL$255,0,IF($H171=9,$AA171,0))</f>
        <v>0</v>
      </c>
      <c r="CM422" s="86" t="n">
        <f aca="false">IF(MONTH($D171)&lt;&gt;CM$255,0,IF($H171=10,$AA171,0))</f>
        <v>0</v>
      </c>
      <c r="CN422" s="86" t="n">
        <f aca="false">IF(MONTH($D171)&lt;&gt;CN$255,0,IF($H171=1,$X171,0))</f>
        <v>0</v>
      </c>
      <c r="CO422" s="86" t="n">
        <f aca="false">IF(MONTH($D171)&lt;&gt;CO$255,0,IF($H171=2,$X171,0))</f>
        <v>0</v>
      </c>
      <c r="CP422" s="86" t="n">
        <f aca="false">IF(MONTH($D171)&lt;&gt;CP$255,0,IF($H171=3,$X171,0))</f>
        <v>0</v>
      </c>
      <c r="CQ422" s="86" t="n">
        <f aca="false">IF(MONTH($D171)&lt;&gt;CQ$255,0,IF($H171=4,$X171,0))</f>
        <v>0</v>
      </c>
      <c r="CR422" s="86" t="n">
        <f aca="false">IF(MONTH($D171)&lt;&gt;CR$255,0,IF($H171=5,$X171,0))</f>
        <v>0</v>
      </c>
      <c r="CS422" s="86" t="n">
        <f aca="false">IF(MONTH($D171)&lt;&gt;CS$255,0,IF($H171=6,$X171,0))</f>
        <v>0</v>
      </c>
      <c r="CT422" s="86" t="n">
        <f aca="false">IF(MONTH($D171)&lt;&gt;CT$255,0,IF($H171=7,$X171,0))</f>
        <v>0</v>
      </c>
      <c r="CU422" s="86" t="n">
        <f aca="false">IF(MONTH($D171)&lt;&gt;CU$255,0,IF($H171=8,$X171,0))</f>
        <v>0</v>
      </c>
      <c r="CV422" s="86" t="n">
        <f aca="false">IF(MONTH($D171)&lt;&gt;CV$255,0,IF($H171=9,$X171,0))</f>
        <v>0</v>
      </c>
      <c r="CW422" s="86" t="n">
        <f aca="false">IF(MONTH($D171)&lt;&gt;CW$255,0,IF($H171=10,$X171,0))</f>
        <v>0</v>
      </c>
      <c r="CX422" s="86" t="n">
        <f aca="false">IF(MONTH($D171)&lt;&gt;CX$255,0,IF($H171=1,$AA171,0))</f>
        <v>0</v>
      </c>
      <c r="CY422" s="86" t="n">
        <f aca="false">IF(MONTH($D171)&lt;&gt;CY$255,0,IF($H171=2,$AA171,0))</f>
        <v>0</v>
      </c>
      <c r="CZ422" s="86" t="n">
        <f aca="false">IF(MONTH($D171)&lt;&gt;CZ$255,0,IF($H171=3,$AA171,0))</f>
        <v>0</v>
      </c>
      <c r="DA422" s="86" t="n">
        <f aca="false">IF(MONTH($D171)&lt;&gt;DA$255,0,IF($H171=4,$AA171,0))</f>
        <v>0</v>
      </c>
      <c r="DB422" s="86" t="n">
        <f aca="false">IF(MONTH($D171)&lt;&gt;DB$255,0,IF($H171=5,$AA171,0))</f>
        <v>0</v>
      </c>
      <c r="DC422" s="86" t="n">
        <f aca="false">IF(MONTH($D171)&lt;&gt;DC$255,0,IF($H171=6,$AA171,0))</f>
        <v>0</v>
      </c>
      <c r="DD422" s="86" t="n">
        <f aca="false">IF(MONTH($D171)&lt;&gt;DD$255,0,IF($H171=7,$AA171,0))</f>
        <v>0</v>
      </c>
      <c r="DE422" s="86" t="n">
        <f aca="false">IF(MONTH($D171)&lt;&gt;DE$255,0,IF($H171=8,$AA171,0))</f>
        <v>0</v>
      </c>
      <c r="DF422" s="86" t="n">
        <f aca="false">IF(MONTH($D171)&lt;&gt;DF$255,0,IF($H171=9,$AA171,0))</f>
        <v>0</v>
      </c>
      <c r="DG422" s="86" t="n">
        <f aca="false">IF(MONTH($D171)&lt;&gt;DG$255,0,IF($H171=10,$AA171,0))</f>
        <v>0</v>
      </c>
      <c r="DH422" s="86" t="n">
        <f aca="false">IF(MONTH($D171)&lt;&gt;DH$255,0,IF($H171=1,$X171,0))</f>
        <v>0</v>
      </c>
      <c r="DI422" s="86" t="n">
        <f aca="false">IF(MONTH($D171)&lt;&gt;DI$255,0,IF($H171=2,$X171,0))</f>
        <v>0</v>
      </c>
      <c r="DJ422" s="86" t="n">
        <f aca="false">IF(MONTH($D171)&lt;&gt;DJ$255,0,IF($H171=3,$X171,0))</f>
        <v>0</v>
      </c>
      <c r="DK422" s="86" t="n">
        <f aca="false">IF(MONTH($D171)&lt;&gt;DK$255,0,IF($H171=4,$X171,0))</f>
        <v>0</v>
      </c>
      <c r="DL422" s="86" t="n">
        <f aca="false">IF(MONTH($D171)&lt;&gt;DL$255,0,IF($H171=5,$X171,0))</f>
        <v>0</v>
      </c>
      <c r="DM422" s="86" t="n">
        <f aca="false">IF(MONTH($D171)&lt;&gt;DM$255,0,IF($H171=6,$X171,0))</f>
        <v>0</v>
      </c>
      <c r="DN422" s="86" t="n">
        <f aca="false">IF(MONTH($D171)&lt;&gt;DN$255,0,IF($H171=7,$X171,0))</f>
        <v>0</v>
      </c>
      <c r="DO422" s="86" t="n">
        <f aca="false">IF(MONTH($D171)&lt;&gt;DO$255,0,IF($H171=8,$X171,0))</f>
        <v>0</v>
      </c>
      <c r="DP422" s="86" t="n">
        <f aca="false">IF(MONTH($D171)&lt;&gt;DP$255,0,IF($H171=9,$X171,0))</f>
        <v>0</v>
      </c>
      <c r="DQ422" s="86" t="n">
        <f aca="false">IF(MONTH($D171)&lt;&gt;DQ$255,0,IF($H171=10,$X171,0))</f>
        <v>0</v>
      </c>
      <c r="DR422" s="86" t="n">
        <f aca="false">IF(MONTH($D171)&lt;&gt;DR$255,0,IF($H171=1,$AA171,0))</f>
        <v>0</v>
      </c>
      <c r="DS422" s="86" t="n">
        <f aca="false">IF(MONTH($D171)&lt;&gt;DS$255,0,IF($H171=2,$AA171,0))</f>
        <v>0</v>
      </c>
      <c r="DT422" s="86" t="n">
        <f aca="false">IF(MONTH($D171)&lt;&gt;DT$255,0,IF($H171=3,$AA171,0))</f>
        <v>0</v>
      </c>
      <c r="DU422" s="86" t="n">
        <f aca="false">IF(MONTH($D171)&lt;&gt;DU$255,0,IF($H171=4,$AA171,0))</f>
        <v>0</v>
      </c>
      <c r="DV422" s="86" t="n">
        <f aca="false">IF(MONTH($D171)&lt;&gt;DV$255,0,IF($H171=5,$AA171,0))</f>
        <v>0</v>
      </c>
      <c r="DW422" s="86" t="n">
        <f aca="false">IF(MONTH($D171)&lt;&gt;DW$255,0,IF($H171=6,$AA171,0))</f>
        <v>0</v>
      </c>
      <c r="DX422" s="86" t="n">
        <f aca="false">IF(MONTH($D171)&lt;&gt;DX$255,0,IF($H171=7,$AA171,0))</f>
        <v>0</v>
      </c>
      <c r="DY422" s="86" t="n">
        <f aca="false">IF(MONTH($D171)&lt;&gt;DY$255,0,IF($H171=8,$AA171,0))</f>
        <v>0</v>
      </c>
      <c r="DZ422" s="86" t="n">
        <f aca="false">IF(MONTH($D171)&lt;&gt;DZ$255,0,IF($H171=9,$AA171,0))</f>
        <v>0</v>
      </c>
      <c r="EA422" s="86" t="n">
        <f aca="false">IF(MONTH($D171)&lt;&gt;EA$255,0,IF($H171=10,$AA171,0))</f>
        <v>0</v>
      </c>
      <c r="EB422" s="86" t="n">
        <f aca="false">IF(MONTH($D171)&lt;&gt;EB$255,0,IF($H171=1,$X171,0))</f>
        <v>0</v>
      </c>
      <c r="EC422" s="86" t="n">
        <f aca="false">IF(MONTH($D171)&lt;&gt;EC$255,0,IF($H171=2,$X171,0))</f>
        <v>0</v>
      </c>
      <c r="ED422" s="86" t="n">
        <f aca="false">IF(MONTH($D171)&lt;&gt;ED$255,0,IF($H171=3,$X171,0))</f>
        <v>0</v>
      </c>
      <c r="EE422" s="86" t="n">
        <f aca="false">IF(MONTH($D171)&lt;&gt;EE$255,0,IF($H171=4,$X171,0))</f>
        <v>0</v>
      </c>
      <c r="EF422" s="86" t="n">
        <f aca="false">IF(MONTH($D171)&lt;&gt;EF$255,0,IF($H171=5,$X171,0))</f>
        <v>0</v>
      </c>
      <c r="EG422" s="86" t="n">
        <f aca="false">IF(MONTH($D171)&lt;&gt;EG$255,0,IF($H171=6,$X171,0))</f>
        <v>0</v>
      </c>
      <c r="EH422" s="86" t="n">
        <f aca="false">IF(MONTH($D171)&lt;&gt;EH$255,0,IF($H171=7,$X171,0))</f>
        <v>0</v>
      </c>
      <c r="EI422" s="86" t="n">
        <f aca="false">IF(MONTH($D171)&lt;&gt;EI$255,0,IF($H171=8,$X171,0))</f>
        <v>0</v>
      </c>
      <c r="EJ422" s="86" t="n">
        <f aca="false">IF(MONTH($D171)&lt;&gt;EJ$255,0,IF($H171=9,$X171,0))</f>
        <v>0</v>
      </c>
      <c r="EK422" s="86" t="n">
        <f aca="false">IF(MONTH($D171)&lt;&gt;EK$255,0,IF($H171=10,$X171,0))</f>
        <v>0</v>
      </c>
      <c r="EL422" s="86" t="n">
        <f aca="false">IF(MONTH($D171)&lt;&gt;EL$255,0,IF($H171=1,$AA171,0))</f>
        <v>0</v>
      </c>
      <c r="EM422" s="86" t="n">
        <f aca="false">IF(MONTH($D171)&lt;&gt;EM$255,0,IF($H171=2,$AA171,0))</f>
        <v>2000</v>
      </c>
      <c r="EN422" s="86" t="n">
        <f aca="false">IF(MONTH($D171)&lt;&gt;EN$255,0,IF($H171=3,$AA171,0))</f>
        <v>0</v>
      </c>
      <c r="EO422" s="86" t="n">
        <f aca="false">IF(MONTH($D171)&lt;&gt;EO$255,0,IF($H171=4,$AA171,0))</f>
        <v>0</v>
      </c>
      <c r="EP422" s="86" t="n">
        <f aca="false">IF(MONTH($D171)&lt;&gt;EP$255,0,IF($H171=5,$AA171,0))</f>
        <v>0</v>
      </c>
      <c r="EQ422" s="86" t="n">
        <f aca="false">IF(MONTH($D171)&lt;&gt;EQ$255,0,IF($H171=6,$AA171,0))</f>
        <v>0</v>
      </c>
      <c r="ER422" s="86" t="n">
        <f aca="false">IF(MONTH($D171)&lt;&gt;ER$255,0,IF($H171=7,$AA171,0))</f>
        <v>0</v>
      </c>
      <c r="ES422" s="86" t="n">
        <f aca="false">IF(MONTH($D171)&lt;&gt;ES$255,0,IF($H171=8,$AA171,0))</f>
        <v>0</v>
      </c>
      <c r="ET422" s="86" t="n">
        <f aca="false">IF(MONTH($D171)&lt;&gt;ET$255,0,IF($H171=9,$AA171,0))</f>
        <v>0</v>
      </c>
      <c r="EU422" s="86" t="n">
        <f aca="false">IF(MONTH($D171)&lt;&gt;EU$255,0,IF($H171=10,$AA171,0))</f>
        <v>0</v>
      </c>
      <c r="EV422" s="86" t="n">
        <f aca="false">IF(MONTH($D171)&lt;&gt;EV$255,0,IF($H171=1,$X171,0))</f>
        <v>0</v>
      </c>
      <c r="EW422" s="86" t="n">
        <f aca="false">IF(MONTH($D171)&lt;&gt;EW$255,0,IF($H171=2,$X171,0))</f>
        <v>1</v>
      </c>
      <c r="EX422" s="86" t="n">
        <f aca="false">IF(MONTH($D171)&lt;&gt;EX$255,0,IF($H171=3,$X171,0))</f>
        <v>0</v>
      </c>
      <c r="EY422" s="86" t="n">
        <f aca="false">IF(MONTH($D171)&lt;&gt;EY$255,0,IF($H171=4,$X171,0))</f>
        <v>0</v>
      </c>
      <c r="EZ422" s="86" t="n">
        <f aca="false">IF(MONTH($D171)&lt;&gt;EZ$255,0,IF($H171=5,$X171,0))</f>
        <v>0</v>
      </c>
      <c r="FA422" s="86" t="n">
        <f aca="false">IF(MONTH($D171)&lt;&gt;FA$255,0,IF($H171=6,$X171,0))</f>
        <v>0</v>
      </c>
      <c r="FB422" s="86" t="n">
        <f aca="false">IF(MONTH($D171)&lt;&gt;FB$255,0,IF($H171=7,$X171,0))</f>
        <v>0</v>
      </c>
      <c r="FC422" s="86" t="n">
        <f aca="false">IF(MONTH($D171)&lt;&gt;FC$255,0,IF($H171=8,$X171,0))</f>
        <v>0</v>
      </c>
      <c r="FD422" s="86" t="n">
        <f aca="false">IF(MONTH($D171)&lt;&gt;FD$255,0,IF($H171=9,$X171,0))</f>
        <v>0</v>
      </c>
      <c r="FE422" s="86" t="n">
        <f aca="false">IF(MONTH($D171)&lt;&gt;FE$255,0,IF($H171=10,$X171,0))</f>
        <v>0</v>
      </c>
      <c r="FF422" s="86" t="n">
        <f aca="false">IF(MONTH($D171)&lt;&gt;FF$255,0,IF($H171=1,$AA171,0))</f>
        <v>0</v>
      </c>
      <c r="FG422" s="86" t="n">
        <f aca="false">IF(MONTH($D171)&lt;&gt;FG$255,0,IF($H171=2,$AA171,0))</f>
        <v>0</v>
      </c>
      <c r="FH422" s="86" t="n">
        <f aca="false">IF(MONTH($D171)&lt;&gt;FH$255,0,IF($H171=3,$AA171,0))</f>
        <v>0</v>
      </c>
      <c r="FI422" s="86" t="n">
        <f aca="false">IF(MONTH($D171)&lt;&gt;FI$255,0,IF($H171=4,$AA171,0))</f>
        <v>0</v>
      </c>
      <c r="FJ422" s="86" t="n">
        <f aca="false">IF(MONTH($D171)&lt;&gt;FJ$255,0,IF($H171=5,$AA171,0))</f>
        <v>0</v>
      </c>
      <c r="FK422" s="86" t="n">
        <f aca="false">IF(MONTH($D171)&lt;&gt;FK$255,0,IF($H171=6,$AA171,0))</f>
        <v>0</v>
      </c>
      <c r="FL422" s="86" t="n">
        <f aca="false">IF(MONTH($D171)&lt;&gt;FL$255,0,IF($H171=7,$AA171,0))</f>
        <v>0</v>
      </c>
      <c r="FM422" s="86" t="n">
        <f aca="false">IF(MONTH($D171)&lt;&gt;FM$255,0,IF($H171=8,$AA171,0))</f>
        <v>0</v>
      </c>
      <c r="FN422" s="86" t="n">
        <f aca="false">IF(MONTH($D171)&lt;&gt;FN$255,0,IF($H171=9,$AA171,0))</f>
        <v>0</v>
      </c>
      <c r="FO422" s="86" t="n">
        <f aca="false">IF(MONTH($D171)&lt;&gt;FO$255,0,IF($H171=10,$AA171,0))</f>
        <v>0</v>
      </c>
      <c r="FP422" s="86" t="n">
        <f aca="false">IF(MONTH($D171)&lt;&gt;FP$255,0,IF($H171=1,$X171,0))</f>
        <v>0</v>
      </c>
      <c r="FQ422" s="86" t="n">
        <f aca="false">IF(MONTH($D171)&lt;&gt;FQ$255,0,IF($H171=2,$X171,0))</f>
        <v>0</v>
      </c>
      <c r="FR422" s="86" t="n">
        <f aca="false">IF(MONTH($D171)&lt;&gt;FR$255,0,IF($H171=3,$X171,0))</f>
        <v>0</v>
      </c>
      <c r="FS422" s="86" t="n">
        <f aca="false">IF(MONTH($D171)&lt;&gt;FS$255,0,IF($H171=4,$X171,0))</f>
        <v>0</v>
      </c>
      <c r="FT422" s="86" t="n">
        <f aca="false">IF(MONTH($D171)&lt;&gt;FT$255,0,IF($H171=5,$X171,0))</f>
        <v>0</v>
      </c>
      <c r="FU422" s="86" t="n">
        <f aca="false">IF(MONTH($D171)&lt;&gt;FU$255,0,IF($H171=6,$X171,0))</f>
        <v>0</v>
      </c>
      <c r="FV422" s="86" t="n">
        <f aca="false">IF(MONTH($D171)&lt;&gt;FV$255,0,IF($H171=7,$X171,0))</f>
        <v>0</v>
      </c>
      <c r="FW422" s="86" t="n">
        <f aca="false">IF(MONTH($D171)&lt;&gt;FW$255,0,IF($H171=8,$X171,0))</f>
        <v>0</v>
      </c>
      <c r="FX422" s="86" t="n">
        <f aca="false">IF(MONTH($D171)&lt;&gt;FX$255,0,IF($H171=9,$X171,0))</f>
        <v>0</v>
      </c>
      <c r="FY422" s="86" t="n">
        <f aca="false">IF(MONTH($D171)&lt;&gt;FY$255,0,IF($H171=10,$X171,0))</f>
        <v>0</v>
      </c>
      <c r="FZ422" s="86" t="n">
        <f aca="false">IF(MONTH($D171)&lt;&gt;FZ$255,0,IF($H171=1,$AA171,0))</f>
        <v>0</v>
      </c>
      <c r="GA422" s="86" t="n">
        <f aca="false">IF(MONTH($D171)&lt;&gt;GA$255,0,IF($H171=2,$AA171,0))</f>
        <v>0</v>
      </c>
      <c r="GB422" s="86" t="n">
        <f aca="false">IF(MONTH($D171)&lt;&gt;GB$255,0,IF($H171=3,$AA171,0))</f>
        <v>0</v>
      </c>
      <c r="GC422" s="86" t="n">
        <f aca="false">IF(MONTH($D171)&lt;&gt;GC$255,0,IF($H171=4,$AA171,0))</f>
        <v>0</v>
      </c>
      <c r="GD422" s="86" t="n">
        <f aca="false">IF(MONTH($D171)&lt;&gt;GD$255,0,IF($H171=5,$AA171,0))</f>
        <v>0</v>
      </c>
      <c r="GE422" s="86" t="n">
        <f aca="false">IF(MONTH($D171)&lt;&gt;GE$255,0,IF($H171=6,$AA171,0))</f>
        <v>0</v>
      </c>
      <c r="GF422" s="86" t="n">
        <f aca="false">IF(MONTH($D171)&lt;&gt;GF$255,0,IF($H171=7,$AA171,0))</f>
        <v>0</v>
      </c>
      <c r="GG422" s="86" t="n">
        <f aca="false">IF(MONTH($D171)&lt;&gt;GG$255,0,IF($H171=8,$AA171,0))</f>
        <v>0</v>
      </c>
      <c r="GH422" s="86" t="n">
        <f aca="false">IF(MONTH($D171)&lt;&gt;GH$255,0,IF($H171=9,$AA171,0))</f>
        <v>0</v>
      </c>
      <c r="GI422" s="86" t="n">
        <f aca="false">IF(MONTH($D171)&lt;&gt;GI$255,0,IF($H171=10,$AA171,0))</f>
        <v>0</v>
      </c>
      <c r="GJ422" s="86" t="n">
        <f aca="false">IF(MONTH($D171)&lt;&gt;GJ$255,0,IF($H171=1,$X171,0))</f>
        <v>0</v>
      </c>
      <c r="GK422" s="86" t="n">
        <f aca="false">IF(MONTH($D171)&lt;&gt;GK$255,0,IF($H171=2,$X171,0))</f>
        <v>0</v>
      </c>
      <c r="GL422" s="86" t="n">
        <f aca="false">IF(MONTH($D171)&lt;&gt;GL$255,0,IF($H171=3,$X171,0))</f>
        <v>0</v>
      </c>
      <c r="GM422" s="86" t="n">
        <f aca="false">IF(MONTH($D171)&lt;&gt;GM$255,0,IF($H171=4,$X171,0))</f>
        <v>0</v>
      </c>
      <c r="GN422" s="86" t="n">
        <f aca="false">IF(MONTH($D171)&lt;&gt;GN$255,0,IF($H171=5,$X171,0))</f>
        <v>0</v>
      </c>
      <c r="GO422" s="86" t="n">
        <f aca="false">IF(MONTH($D171)&lt;&gt;GO$255,0,IF($H171=6,$X171,0))</f>
        <v>0</v>
      </c>
      <c r="GP422" s="86" t="n">
        <f aca="false">IF(MONTH($D171)&lt;&gt;GP$255,0,IF($H171=7,$X171,0))</f>
        <v>0</v>
      </c>
      <c r="GQ422" s="86" t="n">
        <f aca="false">IF(MONTH($D171)&lt;&gt;GQ$255,0,IF($H171=8,$X171,0))</f>
        <v>0</v>
      </c>
      <c r="GR422" s="86" t="n">
        <f aca="false">IF(MONTH($D171)&lt;&gt;GR$255,0,IF($H171=9,$X171,0))</f>
        <v>0</v>
      </c>
      <c r="GS422" s="86" t="n">
        <f aca="false">IF(MONTH($D171)&lt;&gt;GS$255,0,IF($H171=10,$X171,0))</f>
        <v>0</v>
      </c>
      <c r="GT422" s="86" t="n">
        <f aca="false">IF(MONTH($D171)&lt;&gt;GT$255,0,IF($H171=1,$AA171,0))</f>
        <v>0</v>
      </c>
      <c r="GU422" s="86" t="n">
        <f aca="false">IF(MONTH($D171)&lt;&gt;GU$255,0,IF($H171=2,$AA171,0))</f>
        <v>0</v>
      </c>
      <c r="GV422" s="86" t="n">
        <f aca="false">IF(MONTH($D171)&lt;&gt;GV$255,0,IF($H171=3,$AA171,0))</f>
        <v>0</v>
      </c>
      <c r="GW422" s="86" t="n">
        <f aca="false">IF(MONTH($D171)&lt;&gt;GW$255,0,IF($H171=4,$AA171,0))</f>
        <v>0</v>
      </c>
      <c r="GX422" s="86" t="n">
        <f aca="false">IF(MONTH($D171)&lt;&gt;GX$255,0,IF($H171=5,$AA171,0))</f>
        <v>0</v>
      </c>
      <c r="GY422" s="86" t="n">
        <f aca="false">IF(MONTH($D171)&lt;&gt;GY$255,0,IF($H171=6,$AA171,0))</f>
        <v>0</v>
      </c>
      <c r="GZ422" s="86" t="n">
        <f aca="false">IF(MONTH($D171)&lt;&gt;GZ$255,0,IF($H171=7,$AA171,0))</f>
        <v>0</v>
      </c>
      <c r="HA422" s="86" t="n">
        <f aca="false">IF(MONTH($D171)&lt;&gt;HA$255,0,IF($H171=8,$AA171,0))</f>
        <v>0</v>
      </c>
      <c r="HB422" s="86" t="n">
        <f aca="false">IF(MONTH($D171)&lt;&gt;HB$255,0,IF($H171=9,$AA171,0))</f>
        <v>0</v>
      </c>
      <c r="HC422" s="86" t="n">
        <f aca="false">IF(MONTH($D171)&lt;&gt;HC$255,0,IF($H171=10,$AA171,0))</f>
        <v>0</v>
      </c>
      <c r="HD422" s="86" t="n">
        <f aca="false">IF(MONTH($D171)&lt;&gt;HD$255,0,IF($H171=1,$X171,0))</f>
        <v>0</v>
      </c>
      <c r="HE422" s="86" t="n">
        <f aca="false">IF(MONTH($D171)&lt;&gt;HE$255,0,IF($H171=2,$X171,0))</f>
        <v>0</v>
      </c>
      <c r="HF422" s="86" t="n">
        <f aca="false">IF(MONTH($D171)&lt;&gt;HF$255,0,IF($H171=3,$X171,0))</f>
        <v>0</v>
      </c>
      <c r="HG422" s="86" t="n">
        <f aca="false">IF(MONTH($D171)&lt;&gt;HG$255,0,IF($H171=4,$X171,0))</f>
        <v>0</v>
      </c>
      <c r="HH422" s="86" t="n">
        <f aca="false">IF(MONTH($D171)&lt;&gt;HH$255,0,IF($H171=5,$X171,0))</f>
        <v>0</v>
      </c>
      <c r="HI422" s="86" t="n">
        <f aca="false">IF(MONTH($D171)&lt;&gt;HI$255,0,IF($H171=6,$X171,0))</f>
        <v>0</v>
      </c>
      <c r="HJ422" s="86" t="n">
        <f aca="false">IF(MONTH($D171)&lt;&gt;HJ$255,0,IF($H171=7,$X171,0))</f>
        <v>0</v>
      </c>
      <c r="HK422" s="86" t="n">
        <f aca="false">IF(MONTH($D171)&lt;&gt;HK$255,0,IF($H171=8,$X171,0))</f>
        <v>0</v>
      </c>
      <c r="HL422" s="86" t="n">
        <f aca="false">IF(MONTH($D171)&lt;&gt;HL$255,0,IF($H171=9,$X171,0))</f>
        <v>0</v>
      </c>
      <c r="HM422" s="86" t="n">
        <f aca="false">IF(MONTH($D171)&lt;&gt;HM$255,0,IF($H171=10,$X171,0))</f>
        <v>0</v>
      </c>
      <c r="HN422" s="86" t="n">
        <f aca="false">IF(MONTH($D171)&lt;&gt;HN$255,0,IF($H171=1,$AA171,0))</f>
        <v>0</v>
      </c>
      <c r="HO422" s="86" t="n">
        <f aca="false">IF(MONTH($D171)&lt;&gt;HO$255,0,IF($H171=2,$AA171,0))</f>
        <v>0</v>
      </c>
      <c r="HP422" s="86" t="n">
        <f aca="false">IF(MONTH($D171)&lt;&gt;HP$255,0,IF($H171=3,$AA171,0))</f>
        <v>0</v>
      </c>
      <c r="HQ422" s="86" t="n">
        <f aca="false">IF(MONTH($D171)&lt;&gt;HQ$255,0,IF($H171=4,$AA171,0))</f>
        <v>0</v>
      </c>
      <c r="HR422" s="86" t="n">
        <f aca="false">IF(MONTH($D171)&lt;&gt;HR$255,0,IF($H171=5,$AA171,0))</f>
        <v>0</v>
      </c>
      <c r="HS422" s="86" t="n">
        <f aca="false">IF(MONTH($D171)&lt;&gt;HS$255,0,IF($H171=6,$AA171,0))</f>
        <v>0</v>
      </c>
      <c r="HT422" s="86" t="n">
        <f aca="false">IF(MONTH($D171)&lt;&gt;HT$255,0,IF($H171=7,$AA171,0))</f>
        <v>0</v>
      </c>
      <c r="HU422" s="86" t="n">
        <f aca="false">IF(MONTH($D171)&lt;&gt;HU$255,0,IF($H171=8,$AA171,0))</f>
        <v>0</v>
      </c>
      <c r="HV422" s="86" t="n">
        <f aca="false">IF(MONTH($D171)&lt;&gt;HV$255,0,IF($H171=9,$AA171,0))</f>
        <v>0</v>
      </c>
      <c r="HW422" s="86" t="n">
        <f aca="false">IF(MONTH($D171)&lt;&gt;HW$255,0,IF($H171=10,$AA171,0))</f>
        <v>0</v>
      </c>
      <c r="HX422" s="86" t="n">
        <f aca="false">IF(MONTH($D171)&lt;&gt;HX$255,0,IF($H171=1,$X171,0))</f>
        <v>0</v>
      </c>
      <c r="HY422" s="86" t="n">
        <f aca="false">IF(MONTH($D171)&lt;&gt;HY$255,0,IF($H171=2,$X171,0))</f>
        <v>0</v>
      </c>
      <c r="HZ422" s="86" t="n">
        <f aca="false">IF(MONTH($D171)&lt;&gt;HZ$255,0,IF($H171=3,$X171,0))</f>
        <v>0</v>
      </c>
      <c r="IA422" s="86" t="n">
        <f aca="false">IF(MONTH($D171)&lt;&gt;IA$255,0,IF($H171=4,$X171,0))</f>
        <v>0</v>
      </c>
      <c r="IB422" s="86" t="n">
        <f aca="false">IF(MONTH($D171)&lt;&gt;IB$255,0,IF($H171=5,$X171,0))</f>
        <v>0</v>
      </c>
      <c r="IC422" s="86" t="n">
        <f aca="false">IF(MONTH($D171)&lt;&gt;IC$255,0,IF($H171=6,$X171,0))</f>
        <v>0</v>
      </c>
      <c r="ID422" s="86" t="n">
        <f aca="false">IF(MONTH($D171)&lt;&gt;ID$255,0,IF($H171=7,$X171,0))</f>
        <v>0</v>
      </c>
      <c r="IE422" s="86" t="n">
        <f aca="false">IF(MONTH($D171)&lt;&gt;IE$255,0,IF($H171=8,$X171,0))</f>
        <v>0</v>
      </c>
      <c r="IF422" s="86" t="n">
        <f aca="false">IF(MONTH($D171)&lt;&gt;IF$255,0,IF($H171=9,$X171,0))</f>
        <v>0</v>
      </c>
      <c r="IG422" s="86" t="n">
        <f aca="false">IF(MONTH($D171)&lt;&gt;IG$255,0,IF($H171=10,$X171,0))</f>
        <v>0</v>
      </c>
    </row>
    <row r="423" customFormat="false" ht="12.75" hidden="false" customHeight="false" outlineLevel="0" collapsed="false">
      <c r="B423" s="86" t="n">
        <f aca="false">IF(MONTH($D172)&lt;&gt;B$255,0,IF($H172=1,$AA172,0))</f>
        <v>0</v>
      </c>
      <c r="C423" s="86" t="n">
        <f aca="false">IF(MONTH($D172)&lt;&gt;C$255,0,IF($H172=2,$AA172,0))</f>
        <v>0</v>
      </c>
      <c r="D423" s="86" t="n">
        <f aca="false">IF(MONTH($D172)&lt;&gt;D$255,0,IF($H172=3,$AA172,0))</f>
        <v>0</v>
      </c>
      <c r="E423" s="86" t="n">
        <f aca="false">IF(MONTH($D172)&lt;&gt;E$255,0,IF($H172=4,$AA172,0))</f>
        <v>0</v>
      </c>
      <c r="F423" s="86" t="n">
        <f aca="false">IF(MONTH($D172)&lt;&gt;F$255,0,IF($H172=5,$AA172,0))</f>
        <v>0</v>
      </c>
      <c r="G423" s="86" t="n">
        <f aca="false">IF(MONTH($D172)&lt;&gt;G$255,0,IF($H172=6,$AA172,0))</f>
        <v>0</v>
      </c>
      <c r="H423" s="86" t="n">
        <f aca="false">IF(MONTH($D172)&lt;&gt;H$255,0,IF($H172=7,$AA172,0))</f>
        <v>0</v>
      </c>
      <c r="I423" s="86" t="n">
        <f aca="false">IF(MONTH($D172)&lt;&gt;I$255,0,IF($H172=8,$AA172,0))</f>
        <v>0</v>
      </c>
      <c r="J423" s="86" t="n">
        <f aca="false">IF(MONTH($D172)&lt;&gt;J$255,0,IF($H172=9,$AA172,0))</f>
        <v>0</v>
      </c>
      <c r="K423" s="86" t="n">
        <f aca="false">IF(MONTH($D172)&lt;&gt;K$255,0,IF($H172=10,$AA172,0))</f>
        <v>0</v>
      </c>
      <c r="L423" s="86" t="n">
        <f aca="false">IF(MONTH($D172)&lt;&gt;L$255,0,IF($H172=1,$X172,0))</f>
        <v>0</v>
      </c>
      <c r="M423" s="86" t="n">
        <f aca="false">IF(MONTH($D172)&lt;&gt;M$255,0,IF($H172=2,$X172,0))</f>
        <v>0</v>
      </c>
      <c r="N423" s="86" t="n">
        <f aca="false">IF(MONTH($D172)&lt;&gt;N$255,0,IF($H172=3,$X172,0))</f>
        <v>0</v>
      </c>
      <c r="O423" s="86" t="n">
        <f aca="false">IF(MONTH($D172)&lt;&gt;O$255,0,IF($H172=4,$X172,0))</f>
        <v>0</v>
      </c>
      <c r="P423" s="86" t="n">
        <f aca="false">IF(MONTH($D172)&lt;&gt;P$255,0,IF($H172=5,$X172,0))</f>
        <v>0</v>
      </c>
      <c r="Q423" s="86" t="n">
        <f aca="false">IF(MONTH($D172)&lt;&gt;Q$255,0,IF($H172=6,$X172,0))</f>
        <v>0</v>
      </c>
      <c r="R423" s="86" t="n">
        <f aca="false">IF(MONTH($D172)&lt;&gt;R$255,0,IF($H172=7,$X172,0))</f>
        <v>0</v>
      </c>
      <c r="S423" s="86" t="n">
        <f aca="false">IF(MONTH($D172)&lt;&gt;S$255,0,IF($H172=8,$X172,0))</f>
        <v>0</v>
      </c>
      <c r="T423" s="86" t="n">
        <f aca="false">IF(MONTH($D172)&lt;&gt;T$255,0,IF($H172=9,$X172,0))</f>
        <v>0</v>
      </c>
      <c r="U423" s="86" t="n">
        <f aca="false">IF(MONTH($D172)&lt;&gt;U$255,0,IF($H172=10,$X172,0))</f>
        <v>0</v>
      </c>
      <c r="V423" s="86" t="n">
        <f aca="false">IF(MONTH($D172)&lt;&gt;V$255,0,IF($H172=1,$AA172,0))</f>
        <v>0</v>
      </c>
      <c r="W423" s="86" t="n">
        <f aca="false">IF(MONTH($D172)&lt;&gt;W$255,0,IF($H172=2,$AA172,0))</f>
        <v>0</v>
      </c>
      <c r="X423" s="86" t="n">
        <f aca="false">IF(MONTH($D172)&lt;&gt;X$255,0,IF($H172=3,$AA172,0))</f>
        <v>0</v>
      </c>
      <c r="Y423" s="86" t="n">
        <f aca="false">IF(MONTH($D172)&lt;&gt;Y$255,0,IF($H172=4,$AA172,0))</f>
        <v>0</v>
      </c>
      <c r="Z423" s="86" t="n">
        <f aca="false">IF(MONTH($D172)&lt;&gt;Z$255,0,IF($H172=5,$AA172,0))</f>
        <v>0</v>
      </c>
      <c r="AA423" s="86" t="n">
        <f aca="false">IF(MONTH($D172)&lt;&gt;AA$255,0,IF($H172=6,$AA172,0))</f>
        <v>0</v>
      </c>
      <c r="AB423" s="86" t="n">
        <f aca="false">IF(MONTH($D172)&lt;&gt;AB$255,0,IF($H172=7,$AA172,0))</f>
        <v>0</v>
      </c>
      <c r="AC423" s="86" t="n">
        <f aca="false">IF(MONTH($D172)&lt;&gt;AC$255,0,IF($H172=8,$AA172,0))</f>
        <v>0</v>
      </c>
      <c r="AD423" s="86" t="n">
        <f aca="false">IF(MONTH($D172)&lt;&gt;AD$255,0,IF($H172=9,$AA172,0))</f>
        <v>0</v>
      </c>
      <c r="AE423" s="86" t="n">
        <f aca="false">IF(MONTH($D172)&lt;&gt;AE$255,0,IF($H172=10,$AA172,0))</f>
        <v>0</v>
      </c>
      <c r="AF423" s="86" t="n">
        <f aca="false">IF(MONTH($D172)&lt;&gt;AF$255,0,IF($H172=1,$X172,0))</f>
        <v>0</v>
      </c>
      <c r="AG423" s="86" t="n">
        <f aca="false">IF(MONTH($D172)&lt;&gt;AG$255,0,IF($H172=2,$X172,0))</f>
        <v>0</v>
      </c>
      <c r="AH423" s="86" t="n">
        <f aca="false">IF(MONTH($D172)&lt;&gt;AH$255,0,IF($H172=3,$X172,0))</f>
        <v>0</v>
      </c>
      <c r="AI423" s="86" t="n">
        <f aca="false">IF(MONTH($D172)&lt;&gt;AI$255,0,IF($H172=4,$X172,0))</f>
        <v>0</v>
      </c>
      <c r="AJ423" s="86" t="n">
        <f aca="false">IF(MONTH($D172)&lt;&gt;AJ$255,0,IF($H172=5,$X172,0))</f>
        <v>0</v>
      </c>
      <c r="AK423" s="86" t="n">
        <f aca="false">IF(MONTH($D172)&lt;&gt;AK$255,0,IF($H172=6,$X172,0))</f>
        <v>0</v>
      </c>
      <c r="AL423" s="86" t="n">
        <f aca="false">IF(MONTH($D172)&lt;&gt;AL$255,0,IF($H172=7,$X172,0))</f>
        <v>0</v>
      </c>
      <c r="AM423" s="86" t="n">
        <f aca="false">IF(MONTH($D172)&lt;&gt;AM$255,0,IF($H172=8,$X172,0))</f>
        <v>0</v>
      </c>
      <c r="AN423" s="86" t="n">
        <f aca="false">IF(MONTH($D172)&lt;&gt;AN$255,0,IF($H172=9,$X172,0))</f>
        <v>0</v>
      </c>
      <c r="AO423" s="86" t="n">
        <f aca="false">IF(MONTH($D172)&lt;&gt;AO$255,0,IF($H172=10,$X172,0))</f>
        <v>0</v>
      </c>
      <c r="AP423" s="86" t="n">
        <f aca="false">IF(MONTH($D172)&lt;&gt;AP$255,0,IF($H172=1,$AA172,0))</f>
        <v>0</v>
      </c>
      <c r="AQ423" s="86" t="n">
        <f aca="false">IF(MONTH($D172)&lt;&gt;AQ$255,0,IF($H172=2,$AA172,0))</f>
        <v>0</v>
      </c>
      <c r="AR423" s="86" t="n">
        <f aca="false">IF(MONTH($D172)&lt;&gt;AR$255,0,IF($H172=3,$AA172,0))</f>
        <v>0</v>
      </c>
      <c r="AS423" s="86" t="n">
        <f aca="false">IF(MONTH($D172)&lt;&gt;AS$255,0,IF($H172=4,$AA172,0))</f>
        <v>0</v>
      </c>
      <c r="AT423" s="86" t="n">
        <f aca="false">IF(MONTH($D172)&lt;&gt;AT$255,0,IF($H172=5,$AA172,0))</f>
        <v>0</v>
      </c>
      <c r="AU423" s="86" t="n">
        <f aca="false">IF(MONTH($D172)&lt;&gt;AU$255,0,IF($H172=6,$AA172,0))</f>
        <v>0</v>
      </c>
      <c r="AV423" s="86" t="n">
        <f aca="false">IF(MONTH($D172)&lt;&gt;AV$255,0,IF($H172=7,$AA172,0))</f>
        <v>0</v>
      </c>
      <c r="AW423" s="86" t="n">
        <f aca="false">IF(MONTH($D172)&lt;&gt;AW$255,0,IF($H172=8,$AA172,0))</f>
        <v>0</v>
      </c>
      <c r="AX423" s="86" t="n">
        <f aca="false">IF(MONTH($D172)&lt;&gt;AX$255,0,IF($H172=9,$AA172,0))</f>
        <v>0</v>
      </c>
      <c r="AY423" s="86" t="n">
        <f aca="false">IF(MONTH($D172)&lt;&gt;AY$255,0,IF($H172=10,$AA172,0))</f>
        <v>0</v>
      </c>
      <c r="AZ423" s="86" t="n">
        <f aca="false">IF(MONTH($D172)&lt;&gt;AZ$255,0,IF($H172=1,$X172,0))</f>
        <v>0</v>
      </c>
      <c r="BA423" s="86" t="n">
        <f aca="false">IF(MONTH($D172)&lt;&gt;BA$255,0,IF($H172=2,$X172,0))</f>
        <v>0</v>
      </c>
      <c r="BB423" s="86" t="n">
        <f aca="false">IF(MONTH($D172)&lt;&gt;BB$255,0,IF($H172=3,$X172,0))</f>
        <v>0</v>
      </c>
      <c r="BC423" s="86" t="n">
        <f aca="false">IF(MONTH($D172)&lt;&gt;BC$255,0,IF($H172=4,$X172,0))</f>
        <v>0</v>
      </c>
      <c r="BD423" s="86" t="n">
        <f aca="false">IF(MONTH($D172)&lt;&gt;BD$255,0,IF($H172=5,$X172,0))</f>
        <v>0</v>
      </c>
      <c r="BE423" s="86" t="n">
        <f aca="false">IF(MONTH($D172)&lt;&gt;BE$255,0,IF($H172=6,$X172,0))</f>
        <v>0</v>
      </c>
      <c r="BF423" s="86" t="n">
        <f aca="false">IF(MONTH($D172)&lt;&gt;BF$255,0,IF($H172=7,$X172,0))</f>
        <v>0</v>
      </c>
      <c r="BG423" s="86" t="n">
        <f aca="false">IF(MONTH($D172)&lt;&gt;BG$255,0,IF($H172=8,$X172,0))</f>
        <v>0</v>
      </c>
      <c r="BH423" s="86" t="n">
        <f aca="false">IF(MONTH($D172)&lt;&gt;BH$255,0,IF($H172=9,$X172,0))</f>
        <v>0</v>
      </c>
      <c r="BI423" s="86" t="n">
        <f aca="false">IF(MONTH($D172)&lt;&gt;BI$255,0,IF($H172=10,$X172,0))</f>
        <v>0</v>
      </c>
      <c r="BJ423" s="86" t="n">
        <f aca="false">IF(MONTH($D172)&lt;&gt;BJ$255,0,IF($H172=1,$AA172,0))</f>
        <v>0</v>
      </c>
      <c r="BK423" s="86" t="n">
        <f aca="false">IF(MONTH($D172)&lt;&gt;BK$255,0,IF($H172=2,$AA172,0))</f>
        <v>0</v>
      </c>
      <c r="BL423" s="86" t="n">
        <f aca="false">IF(MONTH($D172)&lt;&gt;BL$255,0,IF($H172=3,$AA172,0))</f>
        <v>0</v>
      </c>
      <c r="BM423" s="86" t="n">
        <f aca="false">IF(MONTH($D172)&lt;&gt;BM$255,0,IF($H172=4,$AA172,0))</f>
        <v>0</v>
      </c>
      <c r="BN423" s="86" t="n">
        <f aca="false">IF(MONTH($D172)&lt;&gt;BN$255,0,IF($H172=5,$AA172,0))</f>
        <v>0</v>
      </c>
      <c r="BO423" s="86" t="n">
        <f aca="false">IF(MONTH($D172)&lt;&gt;BO$255,0,IF($H172=6,$AA172,0))</f>
        <v>0</v>
      </c>
      <c r="BP423" s="86" t="n">
        <f aca="false">IF(MONTH($D172)&lt;&gt;BP$255,0,IF($H172=7,$AA172,0))</f>
        <v>0</v>
      </c>
      <c r="BQ423" s="86" t="n">
        <f aca="false">IF(MONTH($D172)&lt;&gt;BQ$255,0,IF($H172=8,$AA172,0))</f>
        <v>0</v>
      </c>
      <c r="BR423" s="86" t="n">
        <f aca="false">IF(MONTH($D172)&lt;&gt;BR$255,0,IF($H172=9,$AA172,0))</f>
        <v>0</v>
      </c>
      <c r="BS423" s="86" t="n">
        <f aca="false">IF(MONTH($D172)&lt;&gt;BS$255,0,IF($H172=10,$AA172,0))</f>
        <v>0</v>
      </c>
      <c r="BT423" s="86" t="n">
        <f aca="false">IF(MONTH($D172)&lt;&gt;BT$255,0,IF($H172=1,$X172,0))</f>
        <v>0</v>
      </c>
      <c r="BU423" s="86" t="n">
        <f aca="false">IF(MONTH($D172)&lt;&gt;BU$255,0,IF($H172=2,$X172,0))</f>
        <v>0</v>
      </c>
      <c r="BV423" s="86" t="n">
        <f aca="false">IF(MONTH($D172)&lt;&gt;BV$255,0,IF($H172=3,$X172,0))</f>
        <v>0</v>
      </c>
      <c r="BW423" s="86" t="n">
        <f aca="false">IF(MONTH($D172)&lt;&gt;BW$255,0,IF($H172=4,$X172,0))</f>
        <v>0</v>
      </c>
      <c r="BX423" s="86" t="n">
        <f aca="false">IF(MONTH($D172)&lt;&gt;BX$255,0,IF($H172=5,$X172,0))</f>
        <v>0</v>
      </c>
      <c r="BY423" s="86" t="n">
        <f aca="false">IF(MONTH($D172)&lt;&gt;BY$255,0,IF($H172=6,$X172,0))</f>
        <v>0</v>
      </c>
      <c r="BZ423" s="86" t="n">
        <f aca="false">IF(MONTH($D172)&lt;&gt;BZ$255,0,IF($H172=7,$X172,0))</f>
        <v>0</v>
      </c>
      <c r="CA423" s="86" t="n">
        <f aca="false">IF(MONTH($D172)&lt;&gt;CA$255,0,IF($H172=8,$X172,0))</f>
        <v>0</v>
      </c>
      <c r="CB423" s="86" t="n">
        <f aca="false">IF(MONTH($D172)&lt;&gt;CB$255,0,IF($H172=9,$X172,0))</f>
        <v>0</v>
      </c>
      <c r="CC423" s="86" t="n">
        <f aca="false">IF(MONTH($D172)&lt;&gt;CC$255,0,IF($H172=10,$X172,0))</f>
        <v>0</v>
      </c>
      <c r="CD423" s="86" t="n">
        <f aca="false">IF(MONTH($D172)&lt;&gt;CD$255,0,IF($H172=1,$AA172,0))</f>
        <v>0</v>
      </c>
      <c r="CE423" s="86" t="n">
        <f aca="false">IF(MONTH($D172)&lt;&gt;CE$255,0,IF($H172=2,$AA172,0))</f>
        <v>0</v>
      </c>
      <c r="CF423" s="86" t="n">
        <f aca="false">IF(MONTH($D172)&lt;&gt;CF$255,0,IF($H172=3,$AA172,0))</f>
        <v>0</v>
      </c>
      <c r="CG423" s="86" t="n">
        <f aca="false">IF(MONTH($D172)&lt;&gt;CG$255,0,IF($H172=4,$AA172,0))</f>
        <v>0</v>
      </c>
      <c r="CH423" s="86" t="n">
        <f aca="false">IF(MONTH($D172)&lt;&gt;CH$255,0,IF($H172=5,$AA172,0))</f>
        <v>0</v>
      </c>
      <c r="CI423" s="86" t="n">
        <f aca="false">IF(MONTH($D172)&lt;&gt;CI$255,0,IF($H172=6,$AA172,0))</f>
        <v>0</v>
      </c>
      <c r="CJ423" s="86" t="n">
        <f aca="false">IF(MONTH($D172)&lt;&gt;CJ$255,0,IF($H172=7,$AA172,0))</f>
        <v>0</v>
      </c>
      <c r="CK423" s="86" t="n">
        <f aca="false">IF(MONTH($D172)&lt;&gt;CK$255,0,IF($H172=8,$AA172,0))</f>
        <v>0</v>
      </c>
      <c r="CL423" s="86" t="n">
        <f aca="false">IF(MONTH($D172)&lt;&gt;CL$255,0,IF($H172=9,$AA172,0))</f>
        <v>0</v>
      </c>
      <c r="CM423" s="86" t="n">
        <f aca="false">IF(MONTH($D172)&lt;&gt;CM$255,0,IF($H172=10,$AA172,0))</f>
        <v>0</v>
      </c>
      <c r="CN423" s="86" t="n">
        <f aca="false">IF(MONTH($D172)&lt;&gt;CN$255,0,IF($H172=1,$X172,0))</f>
        <v>0</v>
      </c>
      <c r="CO423" s="86" t="n">
        <f aca="false">IF(MONTH($D172)&lt;&gt;CO$255,0,IF($H172=2,$X172,0))</f>
        <v>0</v>
      </c>
      <c r="CP423" s="86" t="n">
        <f aca="false">IF(MONTH($D172)&lt;&gt;CP$255,0,IF($H172=3,$X172,0))</f>
        <v>0</v>
      </c>
      <c r="CQ423" s="86" t="n">
        <f aca="false">IF(MONTH($D172)&lt;&gt;CQ$255,0,IF($H172=4,$X172,0))</f>
        <v>0</v>
      </c>
      <c r="CR423" s="86" t="n">
        <f aca="false">IF(MONTH($D172)&lt;&gt;CR$255,0,IF($H172=5,$X172,0))</f>
        <v>0</v>
      </c>
      <c r="CS423" s="86" t="n">
        <f aca="false">IF(MONTH($D172)&lt;&gt;CS$255,0,IF($H172=6,$X172,0))</f>
        <v>0</v>
      </c>
      <c r="CT423" s="86" t="n">
        <f aca="false">IF(MONTH($D172)&lt;&gt;CT$255,0,IF($H172=7,$X172,0))</f>
        <v>0</v>
      </c>
      <c r="CU423" s="86" t="n">
        <f aca="false">IF(MONTH($D172)&lt;&gt;CU$255,0,IF($H172=8,$X172,0))</f>
        <v>0</v>
      </c>
      <c r="CV423" s="86" t="n">
        <f aca="false">IF(MONTH($D172)&lt;&gt;CV$255,0,IF($H172=9,$X172,0))</f>
        <v>0</v>
      </c>
      <c r="CW423" s="86" t="n">
        <f aca="false">IF(MONTH($D172)&lt;&gt;CW$255,0,IF($H172=10,$X172,0))</f>
        <v>0</v>
      </c>
      <c r="CX423" s="86" t="n">
        <f aca="false">IF(MONTH($D172)&lt;&gt;CX$255,0,IF($H172=1,$AA172,0))</f>
        <v>0</v>
      </c>
      <c r="CY423" s="86" t="n">
        <f aca="false">IF(MONTH($D172)&lt;&gt;CY$255,0,IF($H172=2,$AA172,0))</f>
        <v>0</v>
      </c>
      <c r="CZ423" s="86" t="n">
        <f aca="false">IF(MONTH($D172)&lt;&gt;CZ$255,0,IF($H172=3,$AA172,0))</f>
        <v>0</v>
      </c>
      <c r="DA423" s="86" t="n">
        <f aca="false">IF(MONTH($D172)&lt;&gt;DA$255,0,IF($H172=4,$AA172,0))</f>
        <v>0</v>
      </c>
      <c r="DB423" s="86" t="n">
        <f aca="false">IF(MONTH($D172)&lt;&gt;DB$255,0,IF($H172=5,$AA172,0))</f>
        <v>0</v>
      </c>
      <c r="DC423" s="86" t="n">
        <f aca="false">IF(MONTH($D172)&lt;&gt;DC$255,0,IF($H172=6,$AA172,0))</f>
        <v>0</v>
      </c>
      <c r="DD423" s="86" t="n">
        <f aca="false">IF(MONTH($D172)&lt;&gt;DD$255,0,IF($H172=7,$AA172,0))</f>
        <v>0</v>
      </c>
      <c r="DE423" s="86" t="n">
        <f aca="false">IF(MONTH($D172)&lt;&gt;DE$255,0,IF($H172=8,$AA172,0))</f>
        <v>0</v>
      </c>
      <c r="DF423" s="86" t="n">
        <f aca="false">IF(MONTH($D172)&lt;&gt;DF$255,0,IF($H172=9,$AA172,0))</f>
        <v>0</v>
      </c>
      <c r="DG423" s="86" t="n">
        <f aca="false">IF(MONTH($D172)&lt;&gt;DG$255,0,IF($H172=10,$AA172,0))</f>
        <v>0</v>
      </c>
      <c r="DH423" s="86" t="n">
        <f aca="false">IF(MONTH($D172)&lt;&gt;DH$255,0,IF($H172=1,$X172,0))</f>
        <v>0</v>
      </c>
      <c r="DI423" s="86" t="n">
        <f aca="false">IF(MONTH($D172)&lt;&gt;DI$255,0,IF($H172=2,$X172,0))</f>
        <v>0</v>
      </c>
      <c r="DJ423" s="86" t="n">
        <f aca="false">IF(MONTH($D172)&lt;&gt;DJ$255,0,IF($H172=3,$X172,0))</f>
        <v>0</v>
      </c>
      <c r="DK423" s="86" t="n">
        <f aca="false">IF(MONTH($D172)&lt;&gt;DK$255,0,IF($H172=4,$X172,0))</f>
        <v>0</v>
      </c>
      <c r="DL423" s="86" t="n">
        <f aca="false">IF(MONTH($D172)&lt;&gt;DL$255,0,IF($H172=5,$X172,0))</f>
        <v>0</v>
      </c>
      <c r="DM423" s="86" t="n">
        <f aca="false">IF(MONTH($D172)&lt;&gt;DM$255,0,IF($H172=6,$X172,0))</f>
        <v>0</v>
      </c>
      <c r="DN423" s="86" t="n">
        <f aca="false">IF(MONTH($D172)&lt;&gt;DN$255,0,IF($H172=7,$X172,0))</f>
        <v>0</v>
      </c>
      <c r="DO423" s="86" t="n">
        <f aca="false">IF(MONTH($D172)&lt;&gt;DO$255,0,IF($H172=8,$X172,0))</f>
        <v>0</v>
      </c>
      <c r="DP423" s="86" t="n">
        <f aca="false">IF(MONTH($D172)&lt;&gt;DP$255,0,IF($H172=9,$X172,0))</f>
        <v>0</v>
      </c>
      <c r="DQ423" s="86" t="n">
        <f aca="false">IF(MONTH($D172)&lt;&gt;DQ$255,0,IF($H172=10,$X172,0))</f>
        <v>0</v>
      </c>
      <c r="DR423" s="86" t="n">
        <f aca="false">IF(MONTH($D172)&lt;&gt;DR$255,0,IF($H172=1,$AA172,0))</f>
        <v>0</v>
      </c>
      <c r="DS423" s="86" t="n">
        <f aca="false">IF(MONTH($D172)&lt;&gt;DS$255,0,IF($H172=2,$AA172,0))</f>
        <v>0</v>
      </c>
      <c r="DT423" s="86" t="n">
        <f aca="false">IF(MONTH($D172)&lt;&gt;DT$255,0,IF($H172=3,$AA172,0))</f>
        <v>0</v>
      </c>
      <c r="DU423" s="86" t="n">
        <f aca="false">IF(MONTH($D172)&lt;&gt;DU$255,0,IF($H172=4,$AA172,0))</f>
        <v>0</v>
      </c>
      <c r="DV423" s="86" t="n">
        <f aca="false">IF(MONTH($D172)&lt;&gt;DV$255,0,IF($H172=5,$AA172,0))</f>
        <v>0</v>
      </c>
      <c r="DW423" s="86" t="n">
        <f aca="false">IF(MONTH($D172)&lt;&gt;DW$255,0,IF($H172=6,$AA172,0))</f>
        <v>0</v>
      </c>
      <c r="DX423" s="86" t="n">
        <f aca="false">IF(MONTH($D172)&lt;&gt;DX$255,0,IF($H172=7,$AA172,0))</f>
        <v>0</v>
      </c>
      <c r="DY423" s="86" t="n">
        <f aca="false">IF(MONTH($D172)&lt;&gt;DY$255,0,IF($H172=8,$AA172,0))</f>
        <v>0</v>
      </c>
      <c r="DZ423" s="86" t="n">
        <f aca="false">IF(MONTH($D172)&lt;&gt;DZ$255,0,IF($H172=9,$AA172,0))</f>
        <v>0</v>
      </c>
      <c r="EA423" s="86" t="n">
        <f aca="false">IF(MONTH($D172)&lt;&gt;EA$255,0,IF($H172=10,$AA172,0))</f>
        <v>0</v>
      </c>
      <c r="EB423" s="86" t="n">
        <f aca="false">IF(MONTH($D172)&lt;&gt;EB$255,0,IF($H172=1,$X172,0))</f>
        <v>0</v>
      </c>
      <c r="EC423" s="86" t="n">
        <f aca="false">IF(MONTH($D172)&lt;&gt;EC$255,0,IF($H172=2,$X172,0))</f>
        <v>0</v>
      </c>
      <c r="ED423" s="86" t="n">
        <f aca="false">IF(MONTH($D172)&lt;&gt;ED$255,0,IF($H172=3,$X172,0))</f>
        <v>0</v>
      </c>
      <c r="EE423" s="86" t="n">
        <f aca="false">IF(MONTH($D172)&lt;&gt;EE$255,0,IF($H172=4,$X172,0))</f>
        <v>0</v>
      </c>
      <c r="EF423" s="86" t="n">
        <f aca="false">IF(MONTH($D172)&lt;&gt;EF$255,0,IF($H172=5,$X172,0))</f>
        <v>0</v>
      </c>
      <c r="EG423" s="86" t="n">
        <f aca="false">IF(MONTH($D172)&lt;&gt;EG$255,0,IF($H172=6,$X172,0))</f>
        <v>0</v>
      </c>
      <c r="EH423" s="86" t="n">
        <f aca="false">IF(MONTH($D172)&lt;&gt;EH$255,0,IF($H172=7,$X172,0))</f>
        <v>0</v>
      </c>
      <c r="EI423" s="86" t="n">
        <f aca="false">IF(MONTH($D172)&lt;&gt;EI$255,0,IF($H172=8,$X172,0))</f>
        <v>0</v>
      </c>
      <c r="EJ423" s="86" t="n">
        <f aca="false">IF(MONTH($D172)&lt;&gt;EJ$255,0,IF($H172=9,$X172,0))</f>
        <v>0</v>
      </c>
      <c r="EK423" s="86" t="n">
        <f aca="false">IF(MONTH($D172)&lt;&gt;EK$255,0,IF($H172=10,$X172,0))</f>
        <v>0</v>
      </c>
      <c r="EL423" s="86" t="n">
        <f aca="false">IF(MONTH($D172)&lt;&gt;EL$255,0,IF($H172=1,$AA172,0))</f>
        <v>0</v>
      </c>
      <c r="EM423" s="86" t="n">
        <f aca="false">IF(MONTH($D172)&lt;&gt;EM$255,0,IF($H172=2,$AA172,0))</f>
        <v>2000</v>
      </c>
      <c r="EN423" s="86" t="n">
        <f aca="false">IF(MONTH($D172)&lt;&gt;EN$255,0,IF($H172=3,$AA172,0))</f>
        <v>0</v>
      </c>
      <c r="EO423" s="86" t="n">
        <f aca="false">IF(MONTH($D172)&lt;&gt;EO$255,0,IF($H172=4,$AA172,0))</f>
        <v>0</v>
      </c>
      <c r="EP423" s="86" t="n">
        <f aca="false">IF(MONTH($D172)&lt;&gt;EP$255,0,IF($H172=5,$AA172,0))</f>
        <v>0</v>
      </c>
      <c r="EQ423" s="86" t="n">
        <f aca="false">IF(MONTH($D172)&lt;&gt;EQ$255,0,IF($H172=6,$AA172,0))</f>
        <v>0</v>
      </c>
      <c r="ER423" s="86" t="n">
        <f aca="false">IF(MONTH($D172)&lt;&gt;ER$255,0,IF($H172=7,$AA172,0))</f>
        <v>0</v>
      </c>
      <c r="ES423" s="86" t="n">
        <f aca="false">IF(MONTH($D172)&lt;&gt;ES$255,0,IF($H172=8,$AA172,0))</f>
        <v>0</v>
      </c>
      <c r="ET423" s="86" t="n">
        <f aca="false">IF(MONTH($D172)&lt;&gt;ET$255,0,IF($H172=9,$AA172,0))</f>
        <v>0</v>
      </c>
      <c r="EU423" s="86" t="n">
        <f aca="false">IF(MONTH($D172)&lt;&gt;EU$255,0,IF($H172=10,$AA172,0))</f>
        <v>0</v>
      </c>
      <c r="EV423" s="86" t="n">
        <f aca="false">IF(MONTH($D172)&lt;&gt;EV$255,0,IF($H172=1,$X172,0))</f>
        <v>0</v>
      </c>
      <c r="EW423" s="86" t="n">
        <f aca="false">IF(MONTH($D172)&lt;&gt;EW$255,0,IF($H172=2,$X172,0))</f>
        <v>1</v>
      </c>
      <c r="EX423" s="86" t="n">
        <f aca="false">IF(MONTH($D172)&lt;&gt;EX$255,0,IF($H172=3,$X172,0))</f>
        <v>0</v>
      </c>
      <c r="EY423" s="86" t="n">
        <f aca="false">IF(MONTH($D172)&lt;&gt;EY$255,0,IF($H172=4,$X172,0))</f>
        <v>0</v>
      </c>
      <c r="EZ423" s="86" t="n">
        <f aca="false">IF(MONTH($D172)&lt;&gt;EZ$255,0,IF($H172=5,$X172,0))</f>
        <v>0</v>
      </c>
      <c r="FA423" s="86" t="n">
        <f aca="false">IF(MONTH($D172)&lt;&gt;FA$255,0,IF($H172=6,$X172,0))</f>
        <v>0</v>
      </c>
      <c r="FB423" s="86" t="n">
        <f aca="false">IF(MONTH($D172)&lt;&gt;FB$255,0,IF($H172=7,$X172,0))</f>
        <v>0</v>
      </c>
      <c r="FC423" s="86" t="n">
        <f aca="false">IF(MONTH($D172)&lt;&gt;FC$255,0,IF($H172=8,$X172,0))</f>
        <v>0</v>
      </c>
      <c r="FD423" s="86" t="n">
        <f aca="false">IF(MONTH($D172)&lt;&gt;FD$255,0,IF($H172=9,$X172,0))</f>
        <v>0</v>
      </c>
      <c r="FE423" s="86" t="n">
        <f aca="false">IF(MONTH($D172)&lt;&gt;FE$255,0,IF($H172=10,$X172,0))</f>
        <v>0</v>
      </c>
      <c r="FF423" s="86" t="n">
        <f aca="false">IF(MONTH($D172)&lt;&gt;FF$255,0,IF($H172=1,$AA172,0))</f>
        <v>0</v>
      </c>
      <c r="FG423" s="86" t="n">
        <f aca="false">IF(MONTH($D172)&lt;&gt;FG$255,0,IF($H172=2,$AA172,0))</f>
        <v>0</v>
      </c>
      <c r="FH423" s="86" t="n">
        <f aca="false">IF(MONTH($D172)&lt;&gt;FH$255,0,IF($H172=3,$AA172,0))</f>
        <v>0</v>
      </c>
      <c r="FI423" s="86" t="n">
        <f aca="false">IF(MONTH($D172)&lt;&gt;FI$255,0,IF($H172=4,$AA172,0))</f>
        <v>0</v>
      </c>
      <c r="FJ423" s="86" t="n">
        <f aca="false">IF(MONTH($D172)&lt;&gt;FJ$255,0,IF($H172=5,$AA172,0))</f>
        <v>0</v>
      </c>
      <c r="FK423" s="86" t="n">
        <f aca="false">IF(MONTH($D172)&lt;&gt;FK$255,0,IF($H172=6,$AA172,0))</f>
        <v>0</v>
      </c>
      <c r="FL423" s="86" t="n">
        <f aca="false">IF(MONTH($D172)&lt;&gt;FL$255,0,IF($H172=7,$AA172,0))</f>
        <v>0</v>
      </c>
      <c r="FM423" s="86" t="n">
        <f aca="false">IF(MONTH($D172)&lt;&gt;FM$255,0,IF($H172=8,$AA172,0))</f>
        <v>0</v>
      </c>
      <c r="FN423" s="86" t="n">
        <f aca="false">IF(MONTH($D172)&lt;&gt;FN$255,0,IF($H172=9,$AA172,0))</f>
        <v>0</v>
      </c>
      <c r="FO423" s="86" t="n">
        <f aca="false">IF(MONTH($D172)&lt;&gt;FO$255,0,IF($H172=10,$AA172,0))</f>
        <v>0</v>
      </c>
      <c r="FP423" s="86" t="n">
        <f aca="false">IF(MONTH($D172)&lt;&gt;FP$255,0,IF($H172=1,$X172,0))</f>
        <v>0</v>
      </c>
      <c r="FQ423" s="86" t="n">
        <f aca="false">IF(MONTH($D172)&lt;&gt;FQ$255,0,IF($H172=2,$X172,0))</f>
        <v>0</v>
      </c>
      <c r="FR423" s="86" t="n">
        <f aca="false">IF(MONTH($D172)&lt;&gt;FR$255,0,IF($H172=3,$X172,0))</f>
        <v>0</v>
      </c>
      <c r="FS423" s="86" t="n">
        <f aca="false">IF(MONTH($D172)&lt;&gt;FS$255,0,IF($H172=4,$X172,0))</f>
        <v>0</v>
      </c>
      <c r="FT423" s="86" t="n">
        <f aca="false">IF(MONTH($D172)&lt;&gt;FT$255,0,IF($H172=5,$X172,0))</f>
        <v>0</v>
      </c>
      <c r="FU423" s="86" t="n">
        <f aca="false">IF(MONTH($D172)&lt;&gt;FU$255,0,IF($H172=6,$X172,0))</f>
        <v>0</v>
      </c>
      <c r="FV423" s="86" t="n">
        <f aca="false">IF(MONTH($D172)&lt;&gt;FV$255,0,IF($H172=7,$X172,0))</f>
        <v>0</v>
      </c>
      <c r="FW423" s="86" t="n">
        <f aca="false">IF(MONTH($D172)&lt;&gt;FW$255,0,IF($H172=8,$X172,0))</f>
        <v>0</v>
      </c>
      <c r="FX423" s="86" t="n">
        <f aca="false">IF(MONTH($D172)&lt;&gt;FX$255,0,IF($H172=9,$X172,0))</f>
        <v>0</v>
      </c>
      <c r="FY423" s="86" t="n">
        <f aca="false">IF(MONTH($D172)&lt;&gt;FY$255,0,IF($H172=10,$X172,0))</f>
        <v>0</v>
      </c>
      <c r="FZ423" s="86" t="n">
        <f aca="false">IF(MONTH($D172)&lt;&gt;FZ$255,0,IF($H172=1,$AA172,0))</f>
        <v>0</v>
      </c>
      <c r="GA423" s="86" t="n">
        <f aca="false">IF(MONTH($D172)&lt;&gt;GA$255,0,IF($H172=2,$AA172,0))</f>
        <v>0</v>
      </c>
      <c r="GB423" s="86" t="n">
        <f aca="false">IF(MONTH($D172)&lt;&gt;GB$255,0,IF($H172=3,$AA172,0))</f>
        <v>0</v>
      </c>
      <c r="GC423" s="86" t="n">
        <f aca="false">IF(MONTH($D172)&lt;&gt;GC$255,0,IF($H172=4,$AA172,0))</f>
        <v>0</v>
      </c>
      <c r="GD423" s="86" t="n">
        <f aca="false">IF(MONTH($D172)&lt;&gt;GD$255,0,IF($H172=5,$AA172,0))</f>
        <v>0</v>
      </c>
      <c r="GE423" s="86" t="n">
        <f aca="false">IF(MONTH($D172)&lt;&gt;GE$255,0,IF($H172=6,$AA172,0))</f>
        <v>0</v>
      </c>
      <c r="GF423" s="86" t="n">
        <f aca="false">IF(MONTH($D172)&lt;&gt;GF$255,0,IF($H172=7,$AA172,0))</f>
        <v>0</v>
      </c>
      <c r="GG423" s="86" t="n">
        <f aca="false">IF(MONTH($D172)&lt;&gt;GG$255,0,IF($H172=8,$AA172,0))</f>
        <v>0</v>
      </c>
      <c r="GH423" s="86" t="n">
        <f aca="false">IF(MONTH($D172)&lt;&gt;GH$255,0,IF($H172=9,$AA172,0))</f>
        <v>0</v>
      </c>
      <c r="GI423" s="86" t="n">
        <f aca="false">IF(MONTH($D172)&lt;&gt;GI$255,0,IF($H172=10,$AA172,0))</f>
        <v>0</v>
      </c>
      <c r="GJ423" s="86" t="n">
        <f aca="false">IF(MONTH($D172)&lt;&gt;GJ$255,0,IF($H172=1,$X172,0))</f>
        <v>0</v>
      </c>
      <c r="GK423" s="86" t="n">
        <f aca="false">IF(MONTH($D172)&lt;&gt;GK$255,0,IF($H172=2,$X172,0))</f>
        <v>0</v>
      </c>
      <c r="GL423" s="86" t="n">
        <f aca="false">IF(MONTH($D172)&lt;&gt;GL$255,0,IF($H172=3,$X172,0))</f>
        <v>0</v>
      </c>
      <c r="GM423" s="86" t="n">
        <f aca="false">IF(MONTH($D172)&lt;&gt;GM$255,0,IF($H172=4,$X172,0))</f>
        <v>0</v>
      </c>
      <c r="GN423" s="86" t="n">
        <f aca="false">IF(MONTH($D172)&lt;&gt;GN$255,0,IF($H172=5,$X172,0))</f>
        <v>0</v>
      </c>
      <c r="GO423" s="86" t="n">
        <f aca="false">IF(MONTH($D172)&lt;&gt;GO$255,0,IF($H172=6,$X172,0))</f>
        <v>0</v>
      </c>
      <c r="GP423" s="86" t="n">
        <f aca="false">IF(MONTH($D172)&lt;&gt;GP$255,0,IF($H172=7,$X172,0))</f>
        <v>0</v>
      </c>
      <c r="GQ423" s="86" t="n">
        <f aca="false">IF(MONTH($D172)&lt;&gt;GQ$255,0,IF($H172=8,$X172,0))</f>
        <v>0</v>
      </c>
      <c r="GR423" s="86" t="n">
        <f aca="false">IF(MONTH($D172)&lt;&gt;GR$255,0,IF($H172=9,$X172,0))</f>
        <v>0</v>
      </c>
      <c r="GS423" s="86" t="n">
        <f aca="false">IF(MONTH($D172)&lt;&gt;GS$255,0,IF($H172=10,$X172,0))</f>
        <v>0</v>
      </c>
      <c r="GT423" s="86" t="n">
        <f aca="false">IF(MONTH($D172)&lt;&gt;GT$255,0,IF($H172=1,$AA172,0))</f>
        <v>0</v>
      </c>
      <c r="GU423" s="86" t="n">
        <f aca="false">IF(MONTH($D172)&lt;&gt;GU$255,0,IF($H172=2,$AA172,0))</f>
        <v>0</v>
      </c>
      <c r="GV423" s="86" t="n">
        <f aca="false">IF(MONTH($D172)&lt;&gt;GV$255,0,IF($H172=3,$AA172,0))</f>
        <v>0</v>
      </c>
      <c r="GW423" s="86" t="n">
        <f aca="false">IF(MONTH($D172)&lt;&gt;GW$255,0,IF($H172=4,$AA172,0))</f>
        <v>0</v>
      </c>
      <c r="GX423" s="86" t="n">
        <f aca="false">IF(MONTH($D172)&lt;&gt;GX$255,0,IF($H172=5,$AA172,0))</f>
        <v>0</v>
      </c>
      <c r="GY423" s="86" t="n">
        <f aca="false">IF(MONTH($D172)&lt;&gt;GY$255,0,IF($H172=6,$AA172,0))</f>
        <v>0</v>
      </c>
      <c r="GZ423" s="86" t="n">
        <f aca="false">IF(MONTH($D172)&lt;&gt;GZ$255,0,IF($H172=7,$AA172,0))</f>
        <v>0</v>
      </c>
      <c r="HA423" s="86" t="n">
        <f aca="false">IF(MONTH($D172)&lt;&gt;HA$255,0,IF($H172=8,$AA172,0))</f>
        <v>0</v>
      </c>
      <c r="HB423" s="86" t="n">
        <f aca="false">IF(MONTH($D172)&lt;&gt;HB$255,0,IF($H172=9,$AA172,0))</f>
        <v>0</v>
      </c>
      <c r="HC423" s="86" t="n">
        <f aca="false">IF(MONTH($D172)&lt;&gt;HC$255,0,IF($H172=10,$AA172,0))</f>
        <v>0</v>
      </c>
      <c r="HD423" s="86" t="n">
        <f aca="false">IF(MONTH($D172)&lt;&gt;HD$255,0,IF($H172=1,$X172,0))</f>
        <v>0</v>
      </c>
      <c r="HE423" s="86" t="n">
        <f aca="false">IF(MONTH($D172)&lt;&gt;HE$255,0,IF($H172=2,$X172,0))</f>
        <v>0</v>
      </c>
      <c r="HF423" s="86" t="n">
        <f aca="false">IF(MONTH($D172)&lt;&gt;HF$255,0,IF($H172=3,$X172,0))</f>
        <v>0</v>
      </c>
      <c r="HG423" s="86" t="n">
        <f aca="false">IF(MONTH($D172)&lt;&gt;HG$255,0,IF($H172=4,$X172,0))</f>
        <v>0</v>
      </c>
      <c r="HH423" s="86" t="n">
        <f aca="false">IF(MONTH($D172)&lt;&gt;HH$255,0,IF($H172=5,$X172,0))</f>
        <v>0</v>
      </c>
      <c r="HI423" s="86" t="n">
        <f aca="false">IF(MONTH($D172)&lt;&gt;HI$255,0,IF($H172=6,$X172,0))</f>
        <v>0</v>
      </c>
      <c r="HJ423" s="86" t="n">
        <f aca="false">IF(MONTH($D172)&lt;&gt;HJ$255,0,IF($H172=7,$X172,0))</f>
        <v>0</v>
      </c>
      <c r="HK423" s="86" t="n">
        <f aca="false">IF(MONTH($D172)&lt;&gt;HK$255,0,IF($H172=8,$X172,0))</f>
        <v>0</v>
      </c>
      <c r="HL423" s="86" t="n">
        <f aca="false">IF(MONTH($D172)&lt;&gt;HL$255,0,IF($H172=9,$X172,0))</f>
        <v>0</v>
      </c>
      <c r="HM423" s="86" t="n">
        <f aca="false">IF(MONTH($D172)&lt;&gt;HM$255,0,IF($H172=10,$X172,0))</f>
        <v>0</v>
      </c>
      <c r="HN423" s="86" t="n">
        <f aca="false">IF(MONTH($D172)&lt;&gt;HN$255,0,IF($H172=1,$AA172,0))</f>
        <v>0</v>
      </c>
      <c r="HO423" s="86" t="n">
        <f aca="false">IF(MONTH($D172)&lt;&gt;HO$255,0,IF($H172=2,$AA172,0))</f>
        <v>0</v>
      </c>
      <c r="HP423" s="86" t="n">
        <f aca="false">IF(MONTH($D172)&lt;&gt;HP$255,0,IF($H172=3,$AA172,0))</f>
        <v>0</v>
      </c>
      <c r="HQ423" s="86" t="n">
        <f aca="false">IF(MONTH($D172)&lt;&gt;HQ$255,0,IF($H172=4,$AA172,0))</f>
        <v>0</v>
      </c>
      <c r="HR423" s="86" t="n">
        <f aca="false">IF(MONTH($D172)&lt;&gt;HR$255,0,IF($H172=5,$AA172,0))</f>
        <v>0</v>
      </c>
      <c r="HS423" s="86" t="n">
        <f aca="false">IF(MONTH($D172)&lt;&gt;HS$255,0,IF($H172=6,$AA172,0))</f>
        <v>0</v>
      </c>
      <c r="HT423" s="86" t="n">
        <f aca="false">IF(MONTH($D172)&lt;&gt;HT$255,0,IF($H172=7,$AA172,0))</f>
        <v>0</v>
      </c>
      <c r="HU423" s="86" t="n">
        <f aca="false">IF(MONTH($D172)&lt;&gt;HU$255,0,IF($H172=8,$AA172,0))</f>
        <v>0</v>
      </c>
      <c r="HV423" s="86" t="n">
        <f aca="false">IF(MONTH($D172)&lt;&gt;HV$255,0,IF($H172=9,$AA172,0))</f>
        <v>0</v>
      </c>
      <c r="HW423" s="86" t="n">
        <f aca="false">IF(MONTH($D172)&lt;&gt;HW$255,0,IF($H172=10,$AA172,0))</f>
        <v>0</v>
      </c>
      <c r="HX423" s="86" t="n">
        <f aca="false">IF(MONTH($D172)&lt;&gt;HX$255,0,IF($H172=1,$X172,0))</f>
        <v>0</v>
      </c>
      <c r="HY423" s="86" t="n">
        <f aca="false">IF(MONTH($D172)&lt;&gt;HY$255,0,IF($H172=2,$X172,0))</f>
        <v>0</v>
      </c>
      <c r="HZ423" s="86" t="n">
        <f aca="false">IF(MONTH($D172)&lt;&gt;HZ$255,0,IF($H172=3,$X172,0))</f>
        <v>0</v>
      </c>
      <c r="IA423" s="86" t="n">
        <f aca="false">IF(MONTH($D172)&lt;&gt;IA$255,0,IF($H172=4,$X172,0))</f>
        <v>0</v>
      </c>
      <c r="IB423" s="86" t="n">
        <f aca="false">IF(MONTH($D172)&lt;&gt;IB$255,0,IF($H172=5,$X172,0))</f>
        <v>0</v>
      </c>
      <c r="IC423" s="86" t="n">
        <f aca="false">IF(MONTH($D172)&lt;&gt;IC$255,0,IF($H172=6,$X172,0))</f>
        <v>0</v>
      </c>
      <c r="ID423" s="86" t="n">
        <f aca="false">IF(MONTH($D172)&lt;&gt;ID$255,0,IF($H172=7,$X172,0))</f>
        <v>0</v>
      </c>
      <c r="IE423" s="86" t="n">
        <f aca="false">IF(MONTH($D172)&lt;&gt;IE$255,0,IF($H172=8,$X172,0))</f>
        <v>0</v>
      </c>
      <c r="IF423" s="86" t="n">
        <f aca="false">IF(MONTH($D172)&lt;&gt;IF$255,0,IF($H172=9,$X172,0))</f>
        <v>0</v>
      </c>
      <c r="IG423" s="86" t="n">
        <f aca="false">IF(MONTH($D172)&lt;&gt;IG$255,0,IF($H172=10,$X172,0))</f>
        <v>0</v>
      </c>
    </row>
    <row r="424" customFormat="false" ht="12.75" hidden="false" customHeight="false" outlineLevel="0" collapsed="false">
      <c r="B424" s="86" t="n">
        <f aca="false">IF(MONTH($D173)&lt;&gt;B$255,0,IF($H173=1,$AA173,0))</f>
        <v>0</v>
      </c>
      <c r="C424" s="86" t="n">
        <f aca="false">IF(MONTH($D173)&lt;&gt;C$255,0,IF($H173=2,$AA173,0))</f>
        <v>0</v>
      </c>
      <c r="D424" s="86" t="n">
        <f aca="false">IF(MONTH($D173)&lt;&gt;D$255,0,IF($H173=3,$AA173,0))</f>
        <v>0</v>
      </c>
      <c r="E424" s="86" t="n">
        <f aca="false">IF(MONTH($D173)&lt;&gt;E$255,0,IF($H173=4,$AA173,0))</f>
        <v>0</v>
      </c>
      <c r="F424" s="86" t="n">
        <f aca="false">IF(MONTH($D173)&lt;&gt;F$255,0,IF($H173=5,$AA173,0))</f>
        <v>0</v>
      </c>
      <c r="G424" s="86" t="n">
        <f aca="false">IF(MONTH($D173)&lt;&gt;G$255,0,IF($H173=6,$AA173,0))</f>
        <v>0</v>
      </c>
      <c r="H424" s="86" t="n">
        <f aca="false">IF(MONTH($D173)&lt;&gt;H$255,0,IF($H173=7,$AA173,0))</f>
        <v>0</v>
      </c>
      <c r="I424" s="86" t="n">
        <f aca="false">IF(MONTH($D173)&lt;&gt;I$255,0,IF($H173=8,$AA173,0))</f>
        <v>0</v>
      </c>
      <c r="J424" s="86" t="n">
        <f aca="false">IF(MONTH($D173)&lt;&gt;J$255,0,IF($H173=9,$AA173,0))</f>
        <v>0</v>
      </c>
      <c r="K424" s="86" t="n">
        <f aca="false">IF(MONTH($D173)&lt;&gt;K$255,0,IF($H173=10,$AA173,0))</f>
        <v>0</v>
      </c>
      <c r="L424" s="86" t="n">
        <f aca="false">IF(MONTH($D173)&lt;&gt;L$255,0,IF($H173=1,$X173,0))</f>
        <v>0</v>
      </c>
      <c r="M424" s="86" t="n">
        <f aca="false">IF(MONTH($D173)&lt;&gt;M$255,0,IF($H173=2,$X173,0))</f>
        <v>0</v>
      </c>
      <c r="N424" s="86" t="n">
        <f aca="false">IF(MONTH($D173)&lt;&gt;N$255,0,IF($H173=3,$X173,0))</f>
        <v>0</v>
      </c>
      <c r="O424" s="86" t="n">
        <f aca="false">IF(MONTH($D173)&lt;&gt;O$255,0,IF($H173=4,$X173,0))</f>
        <v>0</v>
      </c>
      <c r="P424" s="86" t="n">
        <f aca="false">IF(MONTH($D173)&lt;&gt;P$255,0,IF($H173=5,$X173,0))</f>
        <v>0</v>
      </c>
      <c r="Q424" s="86" t="n">
        <f aca="false">IF(MONTH($D173)&lt;&gt;Q$255,0,IF($H173=6,$X173,0))</f>
        <v>0</v>
      </c>
      <c r="R424" s="86" t="n">
        <f aca="false">IF(MONTH($D173)&lt;&gt;R$255,0,IF($H173=7,$X173,0))</f>
        <v>0</v>
      </c>
      <c r="S424" s="86" t="n">
        <f aca="false">IF(MONTH($D173)&lt;&gt;S$255,0,IF($H173=8,$X173,0))</f>
        <v>0</v>
      </c>
      <c r="T424" s="86" t="n">
        <f aca="false">IF(MONTH($D173)&lt;&gt;T$255,0,IF($H173=9,$X173,0))</f>
        <v>0</v>
      </c>
      <c r="U424" s="86" t="n">
        <f aca="false">IF(MONTH($D173)&lt;&gt;U$255,0,IF($H173=10,$X173,0))</f>
        <v>0</v>
      </c>
      <c r="V424" s="86" t="n">
        <f aca="false">IF(MONTH($D173)&lt;&gt;V$255,0,IF($H173=1,$AA173,0))</f>
        <v>0</v>
      </c>
      <c r="W424" s="86" t="n">
        <f aca="false">IF(MONTH($D173)&lt;&gt;W$255,0,IF($H173=2,$AA173,0))</f>
        <v>0</v>
      </c>
      <c r="X424" s="86" t="n">
        <f aca="false">IF(MONTH($D173)&lt;&gt;X$255,0,IF($H173=3,$AA173,0))</f>
        <v>0</v>
      </c>
      <c r="Y424" s="86" t="n">
        <f aca="false">IF(MONTH($D173)&lt;&gt;Y$255,0,IF($H173=4,$AA173,0))</f>
        <v>0</v>
      </c>
      <c r="Z424" s="86" t="n">
        <f aca="false">IF(MONTH($D173)&lt;&gt;Z$255,0,IF($H173=5,$AA173,0))</f>
        <v>0</v>
      </c>
      <c r="AA424" s="86" t="n">
        <f aca="false">IF(MONTH($D173)&lt;&gt;AA$255,0,IF($H173=6,$AA173,0))</f>
        <v>0</v>
      </c>
      <c r="AB424" s="86" t="n">
        <f aca="false">IF(MONTH($D173)&lt;&gt;AB$255,0,IF($H173=7,$AA173,0))</f>
        <v>0</v>
      </c>
      <c r="AC424" s="86" t="n">
        <f aca="false">IF(MONTH($D173)&lt;&gt;AC$255,0,IF($H173=8,$AA173,0))</f>
        <v>0</v>
      </c>
      <c r="AD424" s="86" t="n">
        <f aca="false">IF(MONTH($D173)&lt;&gt;AD$255,0,IF($H173=9,$AA173,0))</f>
        <v>0</v>
      </c>
      <c r="AE424" s="86" t="n">
        <f aca="false">IF(MONTH($D173)&lt;&gt;AE$255,0,IF($H173=10,$AA173,0))</f>
        <v>0</v>
      </c>
      <c r="AF424" s="86" t="n">
        <f aca="false">IF(MONTH($D173)&lt;&gt;AF$255,0,IF($H173=1,$X173,0))</f>
        <v>0</v>
      </c>
      <c r="AG424" s="86" t="n">
        <f aca="false">IF(MONTH($D173)&lt;&gt;AG$255,0,IF($H173=2,$X173,0))</f>
        <v>0</v>
      </c>
      <c r="AH424" s="86" t="n">
        <f aca="false">IF(MONTH($D173)&lt;&gt;AH$255,0,IF($H173=3,$X173,0))</f>
        <v>0</v>
      </c>
      <c r="AI424" s="86" t="n">
        <f aca="false">IF(MONTH($D173)&lt;&gt;AI$255,0,IF($H173=4,$X173,0))</f>
        <v>0</v>
      </c>
      <c r="AJ424" s="86" t="n">
        <f aca="false">IF(MONTH($D173)&lt;&gt;AJ$255,0,IF($H173=5,$X173,0))</f>
        <v>0</v>
      </c>
      <c r="AK424" s="86" t="n">
        <f aca="false">IF(MONTH($D173)&lt;&gt;AK$255,0,IF($H173=6,$X173,0))</f>
        <v>0</v>
      </c>
      <c r="AL424" s="86" t="n">
        <f aca="false">IF(MONTH($D173)&lt;&gt;AL$255,0,IF($H173=7,$X173,0))</f>
        <v>0</v>
      </c>
      <c r="AM424" s="86" t="n">
        <f aca="false">IF(MONTH($D173)&lt;&gt;AM$255,0,IF($H173=8,$X173,0))</f>
        <v>0</v>
      </c>
      <c r="AN424" s="86" t="n">
        <f aca="false">IF(MONTH($D173)&lt;&gt;AN$255,0,IF($H173=9,$X173,0))</f>
        <v>0</v>
      </c>
      <c r="AO424" s="86" t="n">
        <f aca="false">IF(MONTH($D173)&lt;&gt;AO$255,0,IF($H173=10,$X173,0))</f>
        <v>0</v>
      </c>
      <c r="AP424" s="86" t="n">
        <f aca="false">IF(MONTH($D173)&lt;&gt;AP$255,0,IF($H173=1,$AA173,0))</f>
        <v>0</v>
      </c>
      <c r="AQ424" s="86" t="n">
        <f aca="false">IF(MONTH($D173)&lt;&gt;AQ$255,0,IF($H173=2,$AA173,0))</f>
        <v>0</v>
      </c>
      <c r="AR424" s="86" t="n">
        <f aca="false">IF(MONTH($D173)&lt;&gt;AR$255,0,IF($H173=3,$AA173,0))</f>
        <v>0</v>
      </c>
      <c r="AS424" s="86" t="n">
        <f aca="false">IF(MONTH($D173)&lt;&gt;AS$255,0,IF($H173=4,$AA173,0))</f>
        <v>0</v>
      </c>
      <c r="AT424" s="86" t="n">
        <f aca="false">IF(MONTH($D173)&lt;&gt;AT$255,0,IF($H173=5,$AA173,0))</f>
        <v>0</v>
      </c>
      <c r="AU424" s="86" t="n">
        <f aca="false">IF(MONTH($D173)&lt;&gt;AU$255,0,IF($H173=6,$AA173,0))</f>
        <v>0</v>
      </c>
      <c r="AV424" s="86" t="n">
        <f aca="false">IF(MONTH($D173)&lt;&gt;AV$255,0,IF($H173=7,$AA173,0))</f>
        <v>0</v>
      </c>
      <c r="AW424" s="86" t="n">
        <f aca="false">IF(MONTH($D173)&lt;&gt;AW$255,0,IF($H173=8,$AA173,0))</f>
        <v>0</v>
      </c>
      <c r="AX424" s="86" t="n">
        <f aca="false">IF(MONTH($D173)&lt;&gt;AX$255,0,IF($H173=9,$AA173,0))</f>
        <v>0</v>
      </c>
      <c r="AY424" s="86" t="n">
        <f aca="false">IF(MONTH($D173)&lt;&gt;AY$255,0,IF($H173=10,$AA173,0))</f>
        <v>0</v>
      </c>
      <c r="AZ424" s="86" t="n">
        <f aca="false">IF(MONTH($D173)&lt;&gt;AZ$255,0,IF($H173=1,$X173,0))</f>
        <v>0</v>
      </c>
      <c r="BA424" s="86" t="n">
        <f aca="false">IF(MONTH($D173)&lt;&gt;BA$255,0,IF($H173=2,$X173,0))</f>
        <v>0</v>
      </c>
      <c r="BB424" s="86" t="n">
        <f aca="false">IF(MONTH($D173)&lt;&gt;BB$255,0,IF($H173=3,$X173,0))</f>
        <v>0</v>
      </c>
      <c r="BC424" s="86" t="n">
        <f aca="false">IF(MONTH($D173)&lt;&gt;BC$255,0,IF($H173=4,$X173,0))</f>
        <v>0</v>
      </c>
      <c r="BD424" s="86" t="n">
        <f aca="false">IF(MONTH($D173)&lt;&gt;BD$255,0,IF($H173=5,$X173,0))</f>
        <v>0</v>
      </c>
      <c r="BE424" s="86" t="n">
        <f aca="false">IF(MONTH($D173)&lt;&gt;BE$255,0,IF($H173=6,$X173,0))</f>
        <v>0</v>
      </c>
      <c r="BF424" s="86" t="n">
        <f aca="false">IF(MONTH($D173)&lt;&gt;BF$255,0,IF($H173=7,$X173,0))</f>
        <v>0</v>
      </c>
      <c r="BG424" s="86" t="n">
        <f aca="false">IF(MONTH($D173)&lt;&gt;BG$255,0,IF($H173=8,$X173,0))</f>
        <v>0</v>
      </c>
      <c r="BH424" s="86" t="n">
        <f aca="false">IF(MONTH($D173)&lt;&gt;BH$255,0,IF($H173=9,$X173,0))</f>
        <v>0</v>
      </c>
      <c r="BI424" s="86" t="n">
        <f aca="false">IF(MONTH($D173)&lt;&gt;BI$255,0,IF($H173=10,$X173,0))</f>
        <v>0</v>
      </c>
      <c r="BJ424" s="86" t="n">
        <f aca="false">IF(MONTH($D173)&lt;&gt;BJ$255,0,IF($H173=1,$AA173,0))</f>
        <v>0</v>
      </c>
      <c r="BK424" s="86" t="n">
        <f aca="false">IF(MONTH($D173)&lt;&gt;BK$255,0,IF($H173=2,$AA173,0))</f>
        <v>0</v>
      </c>
      <c r="BL424" s="86" t="n">
        <f aca="false">IF(MONTH($D173)&lt;&gt;BL$255,0,IF($H173=3,$AA173,0))</f>
        <v>0</v>
      </c>
      <c r="BM424" s="86" t="n">
        <f aca="false">IF(MONTH($D173)&lt;&gt;BM$255,0,IF($H173=4,$AA173,0))</f>
        <v>0</v>
      </c>
      <c r="BN424" s="86" t="n">
        <f aca="false">IF(MONTH($D173)&lt;&gt;BN$255,0,IF($H173=5,$AA173,0))</f>
        <v>0</v>
      </c>
      <c r="BO424" s="86" t="n">
        <f aca="false">IF(MONTH($D173)&lt;&gt;BO$255,0,IF($H173=6,$AA173,0))</f>
        <v>0</v>
      </c>
      <c r="BP424" s="86" t="n">
        <f aca="false">IF(MONTH($D173)&lt;&gt;BP$255,0,IF($H173=7,$AA173,0))</f>
        <v>0</v>
      </c>
      <c r="BQ424" s="86" t="n">
        <f aca="false">IF(MONTH($D173)&lt;&gt;BQ$255,0,IF($H173=8,$AA173,0))</f>
        <v>0</v>
      </c>
      <c r="BR424" s="86" t="n">
        <f aca="false">IF(MONTH($D173)&lt;&gt;BR$255,0,IF($H173=9,$AA173,0))</f>
        <v>0</v>
      </c>
      <c r="BS424" s="86" t="n">
        <f aca="false">IF(MONTH($D173)&lt;&gt;BS$255,0,IF($H173=10,$AA173,0))</f>
        <v>0</v>
      </c>
      <c r="BT424" s="86" t="n">
        <f aca="false">IF(MONTH($D173)&lt;&gt;BT$255,0,IF($H173=1,$X173,0))</f>
        <v>0</v>
      </c>
      <c r="BU424" s="86" t="n">
        <f aca="false">IF(MONTH($D173)&lt;&gt;BU$255,0,IF($H173=2,$X173,0))</f>
        <v>0</v>
      </c>
      <c r="BV424" s="86" t="n">
        <f aca="false">IF(MONTH($D173)&lt;&gt;BV$255,0,IF($H173=3,$X173,0))</f>
        <v>0</v>
      </c>
      <c r="BW424" s="86" t="n">
        <f aca="false">IF(MONTH($D173)&lt;&gt;BW$255,0,IF($H173=4,$X173,0))</f>
        <v>0</v>
      </c>
      <c r="BX424" s="86" t="n">
        <f aca="false">IF(MONTH($D173)&lt;&gt;BX$255,0,IF($H173=5,$X173,0))</f>
        <v>0</v>
      </c>
      <c r="BY424" s="86" t="n">
        <f aca="false">IF(MONTH($D173)&lt;&gt;BY$255,0,IF($H173=6,$X173,0))</f>
        <v>0</v>
      </c>
      <c r="BZ424" s="86" t="n">
        <f aca="false">IF(MONTH($D173)&lt;&gt;BZ$255,0,IF($H173=7,$X173,0))</f>
        <v>0</v>
      </c>
      <c r="CA424" s="86" t="n">
        <f aca="false">IF(MONTH($D173)&lt;&gt;CA$255,0,IF($H173=8,$X173,0))</f>
        <v>0</v>
      </c>
      <c r="CB424" s="86" t="n">
        <f aca="false">IF(MONTH($D173)&lt;&gt;CB$255,0,IF($H173=9,$X173,0))</f>
        <v>0</v>
      </c>
      <c r="CC424" s="86" t="n">
        <f aca="false">IF(MONTH($D173)&lt;&gt;CC$255,0,IF($H173=10,$X173,0))</f>
        <v>0</v>
      </c>
      <c r="CD424" s="86" t="n">
        <f aca="false">IF(MONTH($D173)&lt;&gt;CD$255,0,IF($H173=1,$AA173,0))</f>
        <v>0</v>
      </c>
      <c r="CE424" s="86" t="n">
        <f aca="false">IF(MONTH($D173)&lt;&gt;CE$255,0,IF($H173=2,$AA173,0))</f>
        <v>0</v>
      </c>
      <c r="CF424" s="86" t="n">
        <f aca="false">IF(MONTH($D173)&lt;&gt;CF$255,0,IF($H173=3,$AA173,0))</f>
        <v>0</v>
      </c>
      <c r="CG424" s="86" t="n">
        <f aca="false">IF(MONTH($D173)&lt;&gt;CG$255,0,IF($H173=4,$AA173,0))</f>
        <v>0</v>
      </c>
      <c r="CH424" s="86" t="n">
        <f aca="false">IF(MONTH($D173)&lt;&gt;CH$255,0,IF($H173=5,$AA173,0))</f>
        <v>0</v>
      </c>
      <c r="CI424" s="86" t="n">
        <f aca="false">IF(MONTH($D173)&lt;&gt;CI$255,0,IF($H173=6,$AA173,0))</f>
        <v>0</v>
      </c>
      <c r="CJ424" s="86" t="n">
        <f aca="false">IF(MONTH($D173)&lt;&gt;CJ$255,0,IF($H173=7,$AA173,0))</f>
        <v>0</v>
      </c>
      <c r="CK424" s="86" t="n">
        <f aca="false">IF(MONTH($D173)&lt;&gt;CK$255,0,IF($H173=8,$AA173,0))</f>
        <v>0</v>
      </c>
      <c r="CL424" s="86" t="n">
        <f aca="false">IF(MONTH($D173)&lt;&gt;CL$255,0,IF($H173=9,$AA173,0))</f>
        <v>0</v>
      </c>
      <c r="CM424" s="86" t="n">
        <f aca="false">IF(MONTH($D173)&lt;&gt;CM$255,0,IF($H173=10,$AA173,0))</f>
        <v>0</v>
      </c>
      <c r="CN424" s="86" t="n">
        <f aca="false">IF(MONTH($D173)&lt;&gt;CN$255,0,IF($H173=1,$X173,0))</f>
        <v>0</v>
      </c>
      <c r="CO424" s="86" t="n">
        <f aca="false">IF(MONTH($D173)&lt;&gt;CO$255,0,IF($H173=2,$X173,0))</f>
        <v>0</v>
      </c>
      <c r="CP424" s="86" t="n">
        <f aca="false">IF(MONTH($D173)&lt;&gt;CP$255,0,IF($H173=3,$X173,0))</f>
        <v>0</v>
      </c>
      <c r="CQ424" s="86" t="n">
        <f aca="false">IF(MONTH($D173)&lt;&gt;CQ$255,0,IF($H173=4,$X173,0))</f>
        <v>0</v>
      </c>
      <c r="CR424" s="86" t="n">
        <f aca="false">IF(MONTH($D173)&lt;&gt;CR$255,0,IF($H173=5,$X173,0))</f>
        <v>0</v>
      </c>
      <c r="CS424" s="86" t="n">
        <f aca="false">IF(MONTH($D173)&lt;&gt;CS$255,0,IF($H173=6,$X173,0))</f>
        <v>0</v>
      </c>
      <c r="CT424" s="86" t="n">
        <f aca="false">IF(MONTH($D173)&lt;&gt;CT$255,0,IF($H173=7,$X173,0))</f>
        <v>0</v>
      </c>
      <c r="CU424" s="86" t="n">
        <f aca="false">IF(MONTH($D173)&lt;&gt;CU$255,0,IF($H173=8,$X173,0))</f>
        <v>0</v>
      </c>
      <c r="CV424" s="86" t="n">
        <f aca="false">IF(MONTH($D173)&lt;&gt;CV$255,0,IF($H173=9,$X173,0))</f>
        <v>0</v>
      </c>
      <c r="CW424" s="86" t="n">
        <f aca="false">IF(MONTH($D173)&lt;&gt;CW$255,0,IF($H173=10,$X173,0))</f>
        <v>0</v>
      </c>
      <c r="CX424" s="86" t="n">
        <f aca="false">IF(MONTH($D173)&lt;&gt;CX$255,0,IF($H173=1,$AA173,0))</f>
        <v>0</v>
      </c>
      <c r="CY424" s="86" t="n">
        <f aca="false">IF(MONTH($D173)&lt;&gt;CY$255,0,IF($H173=2,$AA173,0))</f>
        <v>0</v>
      </c>
      <c r="CZ424" s="86" t="n">
        <f aca="false">IF(MONTH($D173)&lt;&gt;CZ$255,0,IF($H173=3,$AA173,0))</f>
        <v>0</v>
      </c>
      <c r="DA424" s="86" t="n">
        <f aca="false">IF(MONTH($D173)&lt;&gt;DA$255,0,IF($H173=4,$AA173,0))</f>
        <v>0</v>
      </c>
      <c r="DB424" s="86" t="n">
        <f aca="false">IF(MONTH($D173)&lt;&gt;DB$255,0,IF($H173=5,$AA173,0))</f>
        <v>0</v>
      </c>
      <c r="DC424" s="86" t="n">
        <f aca="false">IF(MONTH($D173)&lt;&gt;DC$255,0,IF($H173=6,$AA173,0))</f>
        <v>0</v>
      </c>
      <c r="DD424" s="86" t="n">
        <f aca="false">IF(MONTH($D173)&lt;&gt;DD$255,0,IF($H173=7,$AA173,0))</f>
        <v>0</v>
      </c>
      <c r="DE424" s="86" t="n">
        <f aca="false">IF(MONTH($D173)&lt;&gt;DE$255,0,IF($H173=8,$AA173,0))</f>
        <v>0</v>
      </c>
      <c r="DF424" s="86" t="n">
        <f aca="false">IF(MONTH($D173)&lt;&gt;DF$255,0,IF($H173=9,$AA173,0))</f>
        <v>0</v>
      </c>
      <c r="DG424" s="86" t="n">
        <f aca="false">IF(MONTH($D173)&lt;&gt;DG$255,0,IF($H173=10,$AA173,0))</f>
        <v>0</v>
      </c>
      <c r="DH424" s="86" t="n">
        <f aca="false">IF(MONTH($D173)&lt;&gt;DH$255,0,IF($H173=1,$X173,0))</f>
        <v>0</v>
      </c>
      <c r="DI424" s="86" t="n">
        <f aca="false">IF(MONTH($D173)&lt;&gt;DI$255,0,IF($H173=2,$X173,0))</f>
        <v>0</v>
      </c>
      <c r="DJ424" s="86" t="n">
        <f aca="false">IF(MONTH($D173)&lt;&gt;DJ$255,0,IF($H173=3,$X173,0))</f>
        <v>0</v>
      </c>
      <c r="DK424" s="86" t="n">
        <f aca="false">IF(MONTH($D173)&lt;&gt;DK$255,0,IF($H173=4,$X173,0))</f>
        <v>0</v>
      </c>
      <c r="DL424" s="86" t="n">
        <f aca="false">IF(MONTH($D173)&lt;&gt;DL$255,0,IF($H173=5,$X173,0))</f>
        <v>0</v>
      </c>
      <c r="DM424" s="86" t="n">
        <f aca="false">IF(MONTH($D173)&lt;&gt;DM$255,0,IF($H173=6,$X173,0))</f>
        <v>0</v>
      </c>
      <c r="DN424" s="86" t="n">
        <f aca="false">IF(MONTH($D173)&lt;&gt;DN$255,0,IF($H173=7,$X173,0))</f>
        <v>0</v>
      </c>
      <c r="DO424" s="86" t="n">
        <f aca="false">IF(MONTH($D173)&lt;&gt;DO$255,0,IF($H173=8,$X173,0))</f>
        <v>0</v>
      </c>
      <c r="DP424" s="86" t="n">
        <f aca="false">IF(MONTH($D173)&lt;&gt;DP$255,0,IF($H173=9,$X173,0))</f>
        <v>0</v>
      </c>
      <c r="DQ424" s="86" t="n">
        <f aca="false">IF(MONTH($D173)&lt;&gt;DQ$255,0,IF($H173=10,$X173,0))</f>
        <v>0</v>
      </c>
      <c r="DR424" s="86" t="n">
        <f aca="false">IF(MONTH($D173)&lt;&gt;DR$255,0,IF($H173=1,$AA173,0))</f>
        <v>0</v>
      </c>
      <c r="DS424" s="86" t="n">
        <f aca="false">IF(MONTH($D173)&lt;&gt;DS$255,0,IF($H173=2,$AA173,0))</f>
        <v>0</v>
      </c>
      <c r="DT424" s="86" t="n">
        <f aca="false">IF(MONTH($D173)&lt;&gt;DT$255,0,IF($H173=3,$AA173,0))</f>
        <v>0</v>
      </c>
      <c r="DU424" s="86" t="n">
        <f aca="false">IF(MONTH($D173)&lt;&gt;DU$255,0,IF($H173=4,$AA173,0))</f>
        <v>0</v>
      </c>
      <c r="DV424" s="86" t="n">
        <f aca="false">IF(MONTH($D173)&lt;&gt;DV$255,0,IF($H173=5,$AA173,0))</f>
        <v>0</v>
      </c>
      <c r="DW424" s="86" t="n">
        <f aca="false">IF(MONTH($D173)&lt;&gt;DW$255,0,IF($H173=6,$AA173,0))</f>
        <v>0</v>
      </c>
      <c r="DX424" s="86" t="n">
        <f aca="false">IF(MONTH($D173)&lt;&gt;DX$255,0,IF($H173=7,$AA173,0))</f>
        <v>0</v>
      </c>
      <c r="DY424" s="86" t="n">
        <f aca="false">IF(MONTH($D173)&lt;&gt;DY$255,0,IF($H173=8,$AA173,0))</f>
        <v>0</v>
      </c>
      <c r="DZ424" s="86" t="n">
        <f aca="false">IF(MONTH($D173)&lt;&gt;DZ$255,0,IF($H173=9,$AA173,0))</f>
        <v>0</v>
      </c>
      <c r="EA424" s="86" t="n">
        <f aca="false">IF(MONTH($D173)&lt;&gt;EA$255,0,IF($H173=10,$AA173,0))</f>
        <v>0</v>
      </c>
      <c r="EB424" s="86" t="n">
        <f aca="false">IF(MONTH($D173)&lt;&gt;EB$255,0,IF($H173=1,$X173,0))</f>
        <v>0</v>
      </c>
      <c r="EC424" s="86" t="n">
        <f aca="false">IF(MONTH($D173)&lt;&gt;EC$255,0,IF($H173=2,$X173,0))</f>
        <v>0</v>
      </c>
      <c r="ED424" s="86" t="n">
        <f aca="false">IF(MONTH($D173)&lt;&gt;ED$255,0,IF($H173=3,$X173,0))</f>
        <v>0</v>
      </c>
      <c r="EE424" s="86" t="n">
        <f aca="false">IF(MONTH($D173)&lt;&gt;EE$255,0,IF($H173=4,$X173,0))</f>
        <v>0</v>
      </c>
      <c r="EF424" s="86" t="n">
        <f aca="false">IF(MONTH($D173)&lt;&gt;EF$255,0,IF($H173=5,$X173,0))</f>
        <v>0</v>
      </c>
      <c r="EG424" s="86" t="n">
        <f aca="false">IF(MONTH($D173)&lt;&gt;EG$255,0,IF($H173=6,$X173,0))</f>
        <v>0</v>
      </c>
      <c r="EH424" s="86" t="n">
        <f aca="false">IF(MONTH($D173)&lt;&gt;EH$255,0,IF($H173=7,$X173,0))</f>
        <v>0</v>
      </c>
      <c r="EI424" s="86" t="n">
        <f aca="false">IF(MONTH($D173)&lt;&gt;EI$255,0,IF($H173=8,$X173,0))</f>
        <v>0</v>
      </c>
      <c r="EJ424" s="86" t="n">
        <f aca="false">IF(MONTH($D173)&lt;&gt;EJ$255,0,IF($H173=9,$X173,0))</f>
        <v>0</v>
      </c>
      <c r="EK424" s="86" t="n">
        <f aca="false">IF(MONTH($D173)&lt;&gt;EK$255,0,IF($H173=10,$X173,0))</f>
        <v>0</v>
      </c>
      <c r="EL424" s="86" t="n">
        <f aca="false">IF(MONTH($D173)&lt;&gt;EL$255,0,IF($H173=1,$AA173,0))</f>
        <v>0</v>
      </c>
      <c r="EM424" s="86" t="n">
        <f aca="false">IF(MONTH($D173)&lt;&gt;EM$255,0,IF($H173=2,$AA173,0))</f>
        <v>2000</v>
      </c>
      <c r="EN424" s="86" t="n">
        <f aca="false">IF(MONTH($D173)&lt;&gt;EN$255,0,IF($H173=3,$AA173,0))</f>
        <v>0</v>
      </c>
      <c r="EO424" s="86" t="n">
        <f aca="false">IF(MONTH($D173)&lt;&gt;EO$255,0,IF($H173=4,$AA173,0))</f>
        <v>0</v>
      </c>
      <c r="EP424" s="86" t="n">
        <f aca="false">IF(MONTH($D173)&lt;&gt;EP$255,0,IF($H173=5,$AA173,0))</f>
        <v>0</v>
      </c>
      <c r="EQ424" s="86" t="n">
        <f aca="false">IF(MONTH($D173)&lt;&gt;EQ$255,0,IF($H173=6,$AA173,0))</f>
        <v>0</v>
      </c>
      <c r="ER424" s="86" t="n">
        <f aca="false">IF(MONTH($D173)&lt;&gt;ER$255,0,IF($H173=7,$AA173,0))</f>
        <v>0</v>
      </c>
      <c r="ES424" s="86" t="n">
        <f aca="false">IF(MONTH($D173)&lt;&gt;ES$255,0,IF($H173=8,$AA173,0))</f>
        <v>0</v>
      </c>
      <c r="ET424" s="86" t="n">
        <f aca="false">IF(MONTH($D173)&lt;&gt;ET$255,0,IF($H173=9,$AA173,0))</f>
        <v>0</v>
      </c>
      <c r="EU424" s="86" t="n">
        <f aca="false">IF(MONTH($D173)&lt;&gt;EU$255,0,IF($H173=10,$AA173,0))</f>
        <v>0</v>
      </c>
      <c r="EV424" s="86" t="n">
        <f aca="false">IF(MONTH($D173)&lt;&gt;EV$255,0,IF($H173=1,$X173,0))</f>
        <v>0</v>
      </c>
      <c r="EW424" s="86" t="n">
        <f aca="false">IF(MONTH($D173)&lt;&gt;EW$255,0,IF($H173=2,$X173,0))</f>
        <v>1</v>
      </c>
      <c r="EX424" s="86" t="n">
        <f aca="false">IF(MONTH($D173)&lt;&gt;EX$255,0,IF($H173=3,$X173,0))</f>
        <v>0</v>
      </c>
      <c r="EY424" s="86" t="n">
        <f aca="false">IF(MONTH($D173)&lt;&gt;EY$255,0,IF($H173=4,$X173,0))</f>
        <v>0</v>
      </c>
      <c r="EZ424" s="86" t="n">
        <f aca="false">IF(MONTH($D173)&lt;&gt;EZ$255,0,IF($H173=5,$X173,0))</f>
        <v>0</v>
      </c>
      <c r="FA424" s="86" t="n">
        <f aca="false">IF(MONTH($D173)&lt;&gt;FA$255,0,IF($H173=6,$X173,0))</f>
        <v>0</v>
      </c>
      <c r="FB424" s="86" t="n">
        <f aca="false">IF(MONTH($D173)&lt;&gt;FB$255,0,IF($H173=7,$X173,0))</f>
        <v>0</v>
      </c>
      <c r="FC424" s="86" t="n">
        <f aca="false">IF(MONTH($D173)&lt;&gt;FC$255,0,IF($H173=8,$X173,0))</f>
        <v>0</v>
      </c>
      <c r="FD424" s="86" t="n">
        <f aca="false">IF(MONTH($D173)&lt;&gt;FD$255,0,IF($H173=9,$X173,0))</f>
        <v>0</v>
      </c>
      <c r="FE424" s="86" t="n">
        <f aca="false">IF(MONTH($D173)&lt;&gt;FE$255,0,IF($H173=10,$X173,0))</f>
        <v>0</v>
      </c>
      <c r="FF424" s="86" t="n">
        <f aca="false">IF(MONTH($D173)&lt;&gt;FF$255,0,IF($H173=1,$AA173,0))</f>
        <v>0</v>
      </c>
      <c r="FG424" s="86" t="n">
        <f aca="false">IF(MONTH($D173)&lt;&gt;FG$255,0,IF($H173=2,$AA173,0))</f>
        <v>0</v>
      </c>
      <c r="FH424" s="86" t="n">
        <f aca="false">IF(MONTH($D173)&lt;&gt;FH$255,0,IF($H173=3,$AA173,0))</f>
        <v>0</v>
      </c>
      <c r="FI424" s="86" t="n">
        <f aca="false">IF(MONTH($D173)&lt;&gt;FI$255,0,IF($H173=4,$AA173,0))</f>
        <v>0</v>
      </c>
      <c r="FJ424" s="86" t="n">
        <f aca="false">IF(MONTH($D173)&lt;&gt;FJ$255,0,IF($H173=5,$AA173,0))</f>
        <v>0</v>
      </c>
      <c r="FK424" s="86" t="n">
        <f aca="false">IF(MONTH($D173)&lt;&gt;FK$255,0,IF($H173=6,$AA173,0))</f>
        <v>0</v>
      </c>
      <c r="FL424" s="86" t="n">
        <f aca="false">IF(MONTH($D173)&lt;&gt;FL$255,0,IF($H173=7,$AA173,0))</f>
        <v>0</v>
      </c>
      <c r="FM424" s="86" t="n">
        <f aca="false">IF(MONTH($D173)&lt;&gt;FM$255,0,IF($H173=8,$AA173,0))</f>
        <v>0</v>
      </c>
      <c r="FN424" s="86" t="n">
        <f aca="false">IF(MONTH($D173)&lt;&gt;FN$255,0,IF($H173=9,$AA173,0))</f>
        <v>0</v>
      </c>
      <c r="FO424" s="86" t="n">
        <f aca="false">IF(MONTH($D173)&lt;&gt;FO$255,0,IF($H173=10,$AA173,0))</f>
        <v>0</v>
      </c>
      <c r="FP424" s="86" t="n">
        <f aca="false">IF(MONTH($D173)&lt;&gt;FP$255,0,IF($H173=1,$X173,0))</f>
        <v>0</v>
      </c>
      <c r="FQ424" s="86" t="n">
        <f aca="false">IF(MONTH($D173)&lt;&gt;FQ$255,0,IF($H173=2,$X173,0))</f>
        <v>0</v>
      </c>
      <c r="FR424" s="86" t="n">
        <f aca="false">IF(MONTH($D173)&lt;&gt;FR$255,0,IF($H173=3,$X173,0))</f>
        <v>0</v>
      </c>
      <c r="FS424" s="86" t="n">
        <f aca="false">IF(MONTH($D173)&lt;&gt;FS$255,0,IF($H173=4,$X173,0))</f>
        <v>0</v>
      </c>
      <c r="FT424" s="86" t="n">
        <f aca="false">IF(MONTH($D173)&lt;&gt;FT$255,0,IF($H173=5,$X173,0))</f>
        <v>0</v>
      </c>
      <c r="FU424" s="86" t="n">
        <f aca="false">IF(MONTH($D173)&lt;&gt;FU$255,0,IF($H173=6,$X173,0))</f>
        <v>0</v>
      </c>
      <c r="FV424" s="86" t="n">
        <f aca="false">IF(MONTH($D173)&lt;&gt;FV$255,0,IF($H173=7,$X173,0))</f>
        <v>0</v>
      </c>
      <c r="FW424" s="86" t="n">
        <f aca="false">IF(MONTH($D173)&lt;&gt;FW$255,0,IF($H173=8,$X173,0))</f>
        <v>0</v>
      </c>
      <c r="FX424" s="86" t="n">
        <f aca="false">IF(MONTH($D173)&lt;&gt;FX$255,0,IF($H173=9,$X173,0))</f>
        <v>0</v>
      </c>
      <c r="FY424" s="86" t="n">
        <f aca="false">IF(MONTH($D173)&lt;&gt;FY$255,0,IF($H173=10,$X173,0))</f>
        <v>0</v>
      </c>
      <c r="FZ424" s="86" t="n">
        <f aca="false">IF(MONTH($D173)&lt;&gt;FZ$255,0,IF($H173=1,$AA173,0))</f>
        <v>0</v>
      </c>
      <c r="GA424" s="86" t="n">
        <f aca="false">IF(MONTH($D173)&lt;&gt;GA$255,0,IF($H173=2,$AA173,0))</f>
        <v>0</v>
      </c>
      <c r="GB424" s="86" t="n">
        <f aca="false">IF(MONTH($D173)&lt;&gt;GB$255,0,IF($H173=3,$AA173,0))</f>
        <v>0</v>
      </c>
      <c r="GC424" s="86" t="n">
        <f aca="false">IF(MONTH($D173)&lt;&gt;GC$255,0,IF($H173=4,$AA173,0))</f>
        <v>0</v>
      </c>
      <c r="GD424" s="86" t="n">
        <f aca="false">IF(MONTH($D173)&lt;&gt;GD$255,0,IF($H173=5,$AA173,0))</f>
        <v>0</v>
      </c>
      <c r="GE424" s="86" t="n">
        <f aca="false">IF(MONTH($D173)&lt;&gt;GE$255,0,IF($H173=6,$AA173,0))</f>
        <v>0</v>
      </c>
      <c r="GF424" s="86" t="n">
        <f aca="false">IF(MONTH($D173)&lt;&gt;GF$255,0,IF($H173=7,$AA173,0))</f>
        <v>0</v>
      </c>
      <c r="GG424" s="86" t="n">
        <f aca="false">IF(MONTH($D173)&lt;&gt;GG$255,0,IF($H173=8,$AA173,0))</f>
        <v>0</v>
      </c>
      <c r="GH424" s="86" t="n">
        <f aca="false">IF(MONTH($D173)&lt;&gt;GH$255,0,IF($H173=9,$AA173,0))</f>
        <v>0</v>
      </c>
      <c r="GI424" s="86" t="n">
        <f aca="false">IF(MONTH($D173)&lt;&gt;GI$255,0,IF($H173=10,$AA173,0))</f>
        <v>0</v>
      </c>
      <c r="GJ424" s="86" t="n">
        <f aca="false">IF(MONTH($D173)&lt;&gt;GJ$255,0,IF($H173=1,$X173,0))</f>
        <v>0</v>
      </c>
      <c r="GK424" s="86" t="n">
        <f aca="false">IF(MONTH($D173)&lt;&gt;GK$255,0,IF($H173=2,$X173,0))</f>
        <v>0</v>
      </c>
      <c r="GL424" s="86" t="n">
        <f aca="false">IF(MONTH($D173)&lt;&gt;GL$255,0,IF($H173=3,$X173,0))</f>
        <v>0</v>
      </c>
      <c r="GM424" s="86" t="n">
        <f aca="false">IF(MONTH($D173)&lt;&gt;GM$255,0,IF($H173=4,$X173,0))</f>
        <v>0</v>
      </c>
      <c r="GN424" s="86" t="n">
        <f aca="false">IF(MONTH($D173)&lt;&gt;GN$255,0,IF($H173=5,$X173,0))</f>
        <v>0</v>
      </c>
      <c r="GO424" s="86" t="n">
        <f aca="false">IF(MONTH($D173)&lt;&gt;GO$255,0,IF($H173=6,$X173,0))</f>
        <v>0</v>
      </c>
      <c r="GP424" s="86" t="n">
        <f aca="false">IF(MONTH($D173)&lt;&gt;GP$255,0,IF($H173=7,$X173,0))</f>
        <v>0</v>
      </c>
      <c r="GQ424" s="86" t="n">
        <f aca="false">IF(MONTH($D173)&lt;&gt;GQ$255,0,IF($H173=8,$X173,0))</f>
        <v>0</v>
      </c>
      <c r="GR424" s="86" t="n">
        <f aca="false">IF(MONTH($D173)&lt;&gt;GR$255,0,IF($H173=9,$X173,0))</f>
        <v>0</v>
      </c>
      <c r="GS424" s="86" t="n">
        <f aca="false">IF(MONTH($D173)&lt;&gt;GS$255,0,IF($H173=10,$X173,0))</f>
        <v>0</v>
      </c>
      <c r="GT424" s="86" t="n">
        <f aca="false">IF(MONTH($D173)&lt;&gt;GT$255,0,IF($H173=1,$AA173,0))</f>
        <v>0</v>
      </c>
      <c r="GU424" s="86" t="n">
        <f aca="false">IF(MONTH($D173)&lt;&gt;GU$255,0,IF($H173=2,$AA173,0))</f>
        <v>0</v>
      </c>
      <c r="GV424" s="86" t="n">
        <f aca="false">IF(MONTH($D173)&lt;&gt;GV$255,0,IF($H173=3,$AA173,0))</f>
        <v>0</v>
      </c>
      <c r="GW424" s="86" t="n">
        <f aca="false">IF(MONTH($D173)&lt;&gt;GW$255,0,IF($H173=4,$AA173,0))</f>
        <v>0</v>
      </c>
      <c r="GX424" s="86" t="n">
        <f aca="false">IF(MONTH($D173)&lt;&gt;GX$255,0,IF($H173=5,$AA173,0))</f>
        <v>0</v>
      </c>
      <c r="GY424" s="86" t="n">
        <f aca="false">IF(MONTH($D173)&lt;&gt;GY$255,0,IF($H173=6,$AA173,0))</f>
        <v>0</v>
      </c>
      <c r="GZ424" s="86" t="n">
        <f aca="false">IF(MONTH($D173)&lt;&gt;GZ$255,0,IF($H173=7,$AA173,0))</f>
        <v>0</v>
      </c>
      <c r="HA424" s="86" t="n">
        <f aca="false">IF(MONTH($D173)&lt;&gt;HA$255,0,IF($H173=8,$AA173,0))</f>
        <v>0</v>
      </c>
      <c r="HB424" s="86" t="n">
        <f aca="false">IF(MONTH($D173)&lt;&gt;HB$255,0,IF($H173=9,$AA173,0))</f>
        <v>0</v>
      </c>
      <c r="HC424" s="86" t="n">
        <f aca="false">IF(MONTH($D173)&lt;&gt;HC$255,0,IF($H173=10,$AA173,0))</f>
        <v>0</v>
      </c>
      <c r="HD424" s="86" t="n">
        <f aca="false">IF(MONTH($D173)&lt;&gt;HD$255,0,IF($H173=1,$X173,0))</f>
        <v>0</v>
      </c>
      <c r="HE424" s="86" t="n">
        <f aca="false">IF(MONTH($D173)&lt;&gt;HE$255,0,IF($H173=2,$X173,0))</f>
        <v>0</v>
      </c>
      <c r="HF424" s="86" t="n">
        <f aca="false">IF(MONTH($D173)&lt;&gt;HF$255,0,IF($H173=3,$X173,0))</f>
        <v>0</v>
      </c>
      <c r="HG424" s="86" t="n">
        <f aca="false">IF(MONTH($D173)&lt;&gt;HG$255,0,IF($H173=4,$X173,0))</f>
        <v>0</v>
      </c>
      <c r="HH424" s="86" t="n">
        <f aca="false">IF(MONTH($D173)&lt;&gt;HH$255,0,IF($H173=5,$X173,0))</f>
        <v>0</v>
      </c>
      <c r="HI424" s="86" t="n">
        <f aca="false">IF(MONTH($D173)&lt;&gt;HI$255,0,IF($H173=6,$X173,0))</f>
        <v>0</v>
      </c>
      <c r="HJ424" s="86" t="n">
        <f aca="false">IF(MONTH($D173)&lt;&gt;HJ$255,0,IF($H173=7,$X173,0))</f>
        <v>0</v>
      </c>
      <c r="HK424" s="86" t="n">
        <f aca="false">IF(MONTH($D173)&lt;&gt;HK$255,0,IF($H173=8,$X173,0))</f>
        <v>0</v>
      </c>
      <c r="HL424" s="86" t="n">
        <f aca="false">IF(MONTH($D173)&lt;&gt;HL$255,0,IF($H173=9,$X173,0))</f>
        <v>0</v>
      </c>
      <c r="HM424" s="86" t="n">
        <f aca="false">IF(MONTH($D173)&lt;&gt;HM$255,0,IF($H173=10,$X173,0))</f>
        <v>0</v>
      </c>
      <c r="HN424" s="86" t="n">
        <f aca="false">IF(MONTH($D173)&lt;&gt;HN$255,0,IF($H173=1,$AA173,0))</f>
        <v>0</v>
      </c>
      <c r="HO424" s="86" t="n">
        <f aca="false">IF(MONTH($D173)&lt;&gt;HO$255,0,IF($H173=2,$AA173,0))</f>
        <v>0</v>
      </c>
      <c r="HP424" s="86" t="n">
        <f aca="false">IF(MONTH($D173)&lt;&gt;HP$255,0,IF($H173=3,$AA173,0))</f>
        <v>0</v>
      </c>
      <c r="HQ424" s="86" t="n">
        <f aca="false">IF(MONTH($D173)&lt;&gt;HQ$255,0,IF($H173=4,$AA173,0))</f>
        <v>0</v>
      </c>
      <c r="HR424" s="86" t="n">
        <f aca="false">IF(MONTH($D173)&lt;&gt;HR$255,0,IF($H173=5,$AA173,0))</f>
        <v>0</v>
      </c>
      <c r="HS424" s="86" t="n">
        <f aca="false">IF(MONTH($D173)&lt;&gt;HS$255,0,IF($H173=6,$AA173,0))</f>
        <v>0</v>
      </c>
      <c r="HT424" s="86" t="n">
        <f aca="false">IF(MONTH($D173)&lt;&gt;HT$255,0,IF($H173=7,$AA173,0))</f>
        <v>0</v>
      </c>
      <c r="HU424" s="86" t="n">
        <f aca="false">IF(MONTH($D173)&lt;&gt;HU$255,0,IF($H173=8,$AA173,0))</f>
        <v>0</v>
      </c>
      <c r="HV424" s="86" t="n">
        <f aca="false">IF(MONTH($D173)&lt;&gt;HV$255,0,IF($H173=9,$AA173,0))</f>
        <v>0</v>
      </c>
      <c r="HW424" s="86" t="n">
        <f aca="false">IF(MONTH($D173)&lt;&gt;HW$255,0,IF($H173=10,$AA173,0))</f>
        <v>0</v>
      </c>
      <c r="HX424" s="86" t="n">
        <f aca="false">IF(MONTH($D173)&lt;&gt;HX$255,0,IF($H173=1,$X173,0))</f>
        <v>0</v>
      </c>
      <c r="HY424" s="86" t="n">
        <f aca="false">IF(MONTH($D173)&lt;&gt;HY$255,0,IF($H173=2,$X173,0))</f>
        <v>0</v>
      </c>
      <c r="HZ424" s="86" t="n">
        <f aca="false">IF(MONTH($D173)&lt;&gt;HZ$255,0,IF($H173=3,$X173,0))</f>
        <v>0</v>
      </c>
      <c r="IA424" s="86" t="n">
        <f aca="false">IF(MONTH($D173)&lt;&gt;IA$255,0,IF($H173=4,$X173,0))</f>
        <v>0</v>
      </c>
      <c r="IB424" s="86" t="n">
        <f aca="false">IF(MONTH($D173)&lt;&gt;IB$255,0,IF($H173=5,$X173,0))</f>
        <v>0</v>
      </c>
      <c r="IC424" s="86" t="n">
        <f aca="false">IF(MONTH($D173)&lt;&gt;IC$255,0,IF($H173=6,$X173,0))</f>
        <v>0</v>
      </c>
      <c r="ID424" s="86" t="n">
        <f aca="false">IF(MONTH($D173)&lt;&gt;ID$255,0,IF($H173=7,$X173,0))</f>
        <v>0</v>
      </c>
      <c r="IE424" s="86" t="n">
        <f aca="false">IF(MONTH($D173)&lt;&gt;IE$255,0,IF($H173=8,$X173,0))</f>
        <v>0</v>
      </c>
      <c r="IF424" s="86" t="n">
        <f aca="false">IF(MONTH($D173)&lt;&gt;IF$255,0,IF($H173=9,$X173,0))</f>
        <v>0</v>
      </c>
      <c r="IG424" s="86" t="n">
        <f aca="false">IF(MONTH($D173)&lt;&gt;IG$255,0,IF($H173=10,$X173,0))</f>
        <v>0</v>
      </c>
    </row>
    <row r="425" customFormat="false" ht="12.75" hidden="false" customHeight="false" outlineLevel="0" collapsed="false">
      <c r="B425" s="86" t="n">
        <f aca="false">IF(MONTH($D174)&lt;&gt;B$255,0,IF($H174=1,$AA174,0))</f>
        <v>0</v>
      </c>
      <c r="C425" s="86" t="n">
        <f aca="false">IF(MONTH($D174)&lt;&gt;C$255,0,IF($H174=2,$AA174,0))</f>
        <v>0</v>
      </c>
      <c r="D425" s="86" t="n">
        <f aca="false">IF(MONTH($D174)&lt;&gt;D$255,0,IF($H174=3,$AA174,0))</f>
        <v>0</v>
      </c>
      <c r="E425" s="86" t="n">
        <f aca="false">IF(MONTH($D174)&lt;&gt;E$255,0,IF($H174=4,$AA174,0))</f>
        <v>0</v>
      </c>
      <c r="F425" s="86" t="n">
        <f aca="false">IF(MONTH($D174)&lt;&gt;F$255,0,IF($H174=5,$AA174,0))</f>
        <v>0</v>
      </c>
      <c r="G425" s="86" t="n">
        <f aca="false">IF(MONTH($D174)&lt;&gt;G$255,0,IF($H174=6,$AA174,0))</f>
        <v>0</v>
      </c>
      <c r="H425" s="86" t="n">
        <f aca="false">IF(MONTH($D174)&lt;&gt;H$255,0,IF($H174=7,$AA174,0))</f>
        <v>0</v>
      </c>
      <c r="I425" s="86" t="n">
        <f aca="false">IF(MONTH($D174)&lt;&gt;I$255,0,IF($H174=8,$AA174,0))</f>
        <v>0</v>
      </c>
      <c r="J425" s="86" t="n">
        <f aca="false">IF(MONTH($D174)&lt;&gt;J$255,0,IF($H174=9,$AA174,0))</f>
        <v>0</v>
      </c>
      <c r="K425" s="86" t="n">
        <f aca="false">IF(MONTH($D174)&lt;&gt;K$255,0,IF($H174=10,$AA174,0))</f>
        <v>0</v>
      </c>
      <c r="L425" s="86" t="n">
        <f aca="false">IF(MONTH($D174)&lt;&gt;L$255,0,IF($H174=1,$X174,0))</f>
        <v>0</v>
      </c>
      <c r="M425" s="86" t="n">
        <f aca="false">IF(MONTH($D174)&lt;&gt;M$255,0,IF($H174=2,$X174,0))</f>
        <v>0</v>
      </c>
      <c r="N425" s="86" t="n">
        <f aca="false">IF(MONTH($D174)&lt;&gt;N$255,0,IF($H174=3,$X174,0))</f>
        <v>0</v>
      </c>
      <c r="O425" s="86" t="n">
        <f aca="false">IF(MONTH($D174)&lt;&gt;O$255,0,IF($H174=4,$X174,0))</f>
        <v>0</v>
      </c>
      <c r="P425" s="86" t="n">
        <f aca="false">IF(MONTH($D174)&lt;&gt;P$255,0,IF($H174=5,$X174,0))</f>
        <v>0</v>
      </c>
      <c r="Q425" s="86" t="n">
        <f aca="false">IF(MONTH($D174)&lt;&gt;Q$255,0,IF($H174=6,$X174,0))</f>
        <v>0</v>
      </c>
      <c r="R425" s="86" t="n">
        <f aca="false">IF(MONTH($D174)&lt;&gt;R$255,0,IF($H174=7,$X174,0))</f>
        <v>0</v>
      </c>
      <c r="S425" s="86" t="n">
        <f aca="false">IF(MONTH($D174)&lt;&gt;S$255,0,IF($H174=8,$X174,0))</f>
        <v>0</v>
      </c>
      <c r="T425" s="86" t="n">
        <f aca="false">IF(MONTH($D174)&lt;&gt;T$255,0,IF($H174=9,$X174,0))</f>
        <v>0</v>
      </c>
      <c r="U425" s="86" t="n">
        <f aca="false">IF(MONTH($D174)&lt;&gt;U$255,0,IF($H174=10,$X174,0))</f>
        <v>0</v>
      </c>
      <c r="V425" s="86" t="n">
        <f aca="false">IF(MONTH($D174)&lt;&gt;V$255,0,IF($H174=1,$AA174,0))</f>
        <v>0</v>
      </c>
      <c r="W425" s="86" t="n">
        <f aca="false">IF(MONTH($D174)&lt;&gt;W$255,0,IF($H174=2,$AA174,0))</f>
        <v>0</v>
      </c>
      <c r="X425" s="86" t="n">
        <f aca="false">IF(MONTH($D174)&lt;&gt;X$255,0,IF($H174=3,$AA174,0))</f>
        <v>0</v>
      </c>
      <c r="Y425" s="86" t="n">
        <f aca="false">IF(MONTH($D174)&lt;&gt;Y$255,0,IF($H174=4,$AA174,0))</f>
        <v>0</v>
      </c>
      <c r="Z425" s="86" t="n">
        <f aca="false">IF(MONTH($D174)&lt;&gt;Z$255,0,IF($H174=5,$AA174,0))</f>
        <v>0</v>
      </c>
      <c r="AA425" s="86" t="n">
        <f aca="false">IF(MONTH($D174)&lt;&gt;AA$255,0,IF($H174=6,$AA174,0))</f>
        <v>0</v>
      </c>
      <c r="AB425" s="86" t="n">
        <f aca="false">IF(MONTH($D174)&lt;&gt;AB$255,0,IF($H174=7,$AA174,0))</f>
        <v>0</v>
      </c>
      <c r="AC425" s="86" t="n">
        <f aca="false">IF(MONTH($D174)&lt;&gt;AC$255,0,IF($H174=8,$AA174,0))</f>
        <v>0</v>
      </c>
      <c r="AD425" s="86" t="n">
        <f aca="false">IF(MONTH($D174)&lt;&gt;AD$255,0,IF($H174=9,$AA174,0))</f>
        <v>0</v>
      </c>
      <c r="AE425" s="86" t="n">
        <f aca="false">IF(MONTH($D174)&lt;&gt;AE$255,0,IF($H174=10,$AA174,0))</f>
        <v>0</v>
      </c>
      <c r="AF425" s="86" t="n">
        <f aca="false">IF(MONTH($D174)&lt;&gt;AF$255,0,IF($H174=1,$X174,0))</f>
        <v>0</v>
      </c>
      <c r="AG425" s="86" t="n">
        <f aca="false">IF(MONTH($D174)&lt;&gt;AG$255,0,IF($H174=2,$X174,0))</f>
        <v>0</v>
      </c>
      <c r="AH425" s="86" t="n">
        <f aca="false">IF(MONTH($D174)&lt;&gt;AH$255,0,IF($H174=3,$X174,0))</f>
        <v>0</v>
      </c>
      <c r="AI425" s="86" t="n">
        <f aca="false">IF(MONTH($D174)&lt;&gt;AI$255,0,IF($H174=4,$X174,0))</f>
        <v>0</v>
      </c>
      <c r="AJ425" s="86" t="n">
        <f aca="false">IF(MONTH($D174)&lt;&gt;AJ$255,0,IF($H174=5,$X174,0))</f>
        <v>0</v>
      </c>
      <c r="AK425" s="86" t="n">
        <f aca="false">IF(MONTH($D174)&lt;&gt;AK$255,0,IF($H174=6,$X174,0))</f>
        <v>0</v>
      </c>
      <c r="AL425" s="86" t="n">
        <f aca="false">IF(MONTH($D174)&lt;&gt;AL$255,0,IF($H174=7,$X174,0))</f>
        <v>0</v>
      </c>
      <c r="AM425" s="86" t="n">
        <f aca="false">IF(MONTH($D174)&lt;&gt;AM$255,0,IF($H174=8,$X174,0))</f>
        <v>0</v>
      </c>
      <c r="AN425" s="86" t="n">
        <f aca="false">IF(MONTH($D174)&lt;&gt;AN$255,0,IF($H174=9,$X174,0))</f>
        <v>0</v>
      </c>
      <c r="AO425" s="86" t="n">
        <f aca="false">IF(MONTH($D174)&lt;&gt;AO$255,0,IF($H174=10,$X174,0))</f>
        <v>0</v>
      </c>
      <c r="AP425" s="86" t="n">
        <f aca="false">IF(MONTH($D174)&lt;&gt;AP$255,0,IF($H174=1,$AA174,0))</f>
        <v>0</v>
      </c>
      <c r="AQ425" s="86" t="n">
        <f aca="false">IF(MONTH($D174)&lt;&gt;AQ$255,0,IF($H174=2,$AA174,0))</f>
        <v>0</v>
      </c>
      <c r="AR425" s="86" t="n">
        <f aca="false">IF(MONTH($D174)&lt;&gt;AR$255,0,IF($H174=3,$AA174,0))</f>
        <v>0</v>
      </c>
      <c r="AS425" s="86" t="n">
        <f aca="false">IF(MONTH($D174)&lt;&gt;AS$255,0,IF($H174=4,$AA174,0))</f>
        <v>0</v>
      </c>
      <c r="AT425" s="86" t="n">
        <f aca="false">IF(MONTH($D174)&lt;&gt;AT$255,0,IF($H174=5,$AA174,0))</f>
        <v>0</v>
      </c>
      <c r="AU425" s="86" t="n">
        <f aca="false">IF(MONTH($D174)&lt;&gt;AU$255,0,IF($H174=6,$AA174,0))</f>
        <v>0</v>
      </c>
      <c r="AV425" s="86" t="n">
        <f aca="false">IF(MONTH($D174)&lt;&gt;AV$255,0,IF($H174=7,$AA174,0))</f>
        <v>0</v>
      </c>
      <c r="AW425" s="86" t="n">
        <f aca="false">IF(MONTH($D174)&lt;&gt;AW$255,0,IF($H174=8,$AA174,0))</f>
        <v>0</v>
      </c>
      <c r="AX425" s="86" t="n">
        <f aca="false">IF(MONTH($D174)&lt;&gt;AX$255,0,IF($H174=9,$AA174,0))</f>
        <v>0</v>
      </c>
      <c r="AY425" s="86" t="n">
        <f aca="false">IF(MONTH($D174)&lt;&gt;AY$255,0,IF($H174=10,$AA174,0))</f>
        <v>0</v>
      </c>
      <c r="AZ425" s="86" t="n">
        <f aca="false">IF(MONTH($D174)&lt;&gt;AZ$255,0,IF($H174=1,$X174,0))</f>
        <v>0</v>
      </c>
      <c r="BA425" s="86" t="n">
        <f aca="false">IF(MONTH($D174)&lt;&gt;BA$255,0,IF($H174=2,$X174,0))</f>
        <v>0</v>
      </c>
      <c r="BB425" s="86" t="n">
        <f aca="false">IF(MONTH($D174)&lt;&gt;BB$255,0,IF($H174=3,$X174,0))</f>
        <v>0</v>
      </c>
      <c r="BC425" s="86" t="n">
        <f aca="false">IF(MONTH($D174)&lt;&gt;BC$255,0,IF($H174=4,$X174,0))</f>
        <v>0</v>
      </c>
      <c r="BD425" s="86" t="n">
        <f aca="false">IF(MONTH($D174)&lt;&gt;BD$255,0,IF($H174=5,$X174,0))</f>
        <v>0</v>
      </c>
      <c r="BE425" s="86" t="n">
        <f aca="false">IF(MONTH($D174)&lt;&gt;BE$255,0,IF($H174=6,$X174,0))</f>
        <v>0</v>
      </c>
      <c r="BF425" s="86" t="n">
        <f aca="false">IF(MONTH($D174)&lt;&gt;BF$255,0,IF($H174=7,$X174,0))</f>
        <v>0</v>
      </c>
      <c r="BG425" s="86" t="n">
        <f aca="false">IF(MONTH($D174)&lt;&gt;BG$255,0,IF($H174=8,$X174,0))</f>
        <v>0</v>
      </c>
      <c r="BH425" s="86" t="n">
        <f aca="false">IF(MONTH($D174)&lt;&gt;BH$255,0,IF($H174=9,$X174,0))</f>
        <v>0</v>
      </c>
      <c r="BI425" s="86" t="n">
        <f aca="false">IF(MONTH($D174)&lt;&gt;BI$255,0,IF($H174=10,$X174,0))</f>
        <v>0</v>
      </c>
      <c r="BJ425" s="86" t="n">
        <f aca="false">IF(MONTH($D174)&lt;&gt;BJ$255,0,IF($H174=1,$AA174,0))</f>
        <v>0</v>
      </c>
      <c r="BK425" s="86" t="n">
        <f aca="false">IF(MONTH($D174)&lt;&gt;BK$255,0,IF($H174=2,$AA174,0))</f>
        <v>0</v>
      </c>
      <c r="BL425" s="86" t="n">
        <f aca="false">IF(MONTH($D174)&lt;&gt;BL$255,0,IF($H174=3,$AA174,0))</f>
        <v>0</v>
      </c>
      <c r="BM425" s="86" t="n">
        <f aca="false">IF(MONTH($D174)&lt;&gt;BM$255,0,IF($H174=4,$AA174,0))</f>
        <v>0</v>
      </c>
      <c r="BN425" s="86" t="n">
        <f aca="false">IF(MONTH($D174)&lt;&gt;BN$255,0,IF($H174=5,$AA174,0))</f>
        <v>0</v>
      </c>
      <c r="BO425" s="86" t="n">
        <f aca="false">IF(MONTH($D174)&lt;&gt;BO$255,0,IF($H174=6,$AA174,0))</f>
        <v>0</v>
      </c>
      <c r="BP425" s="86" t="n">
        <f aca="false">IF(MONTH($D174)&lt;&gt;BP$255,0,IF($H174=7,$AA174,0))</f>
        <v>0</v>
      </c>
      <c r="BQ425" s="86" t="n">
        <f aca="false">IF(MONTH($D174)&lt;&gt;BQ$255,0,IF($H174=8,$AA174,0))</f>
        <v>0</v>
      </c>
      <c r="BR425" s="86" t="n">
        <f aca="false">IF(MONTH($D174)&lt;&gt;BR$255,0,IF($H174=9,$AA174,0))</f>
        <v>0</v>
      </c>
      <c r="BS425" s="86" t="n">
        <f aca="false">IF(MONTH($D174)&lt;&gt;BS$255,0,IF($H174=10,$AA174,0))</f>
        <v>0</v>
      </c>
      <c r="BT425" s="86" t="n">
        <f aca="false">IF(MONTH($D174)&lt;&gt;BT$255,0,IF($H174=1,$X174,0))</f>
        <v>0</v>
      </c>
      <c r="BU425" s="86" t="n">
        <f aca="false">IF(MONTH($D174)&lt;&gt;BU$255,0,IF($H174=2,$X174,0))</f>
        <v>0</v>
      </c>
      <c r="BV425" s="86" t="n">
        <f aca="false">IF(MONTH($D174)&lt;&gt;BV$255,0,IF($H174=3,$X174,0))</f>
        <v>0</v>
      </c>
      <c r="BW425" s="86" t="n">
        <f aca="false">IF(MONTH($D174)&lt;&gt;BW$255,0,IF($H174=4,$X174,0))</f>
        <v>0</v>
      </c>
      <c r="BX425" s="86" t="n">
        <f aca="false">IF(MONTH($D174)&lt;&gt;BX$255,0,IF($H174=5,$X174,0))</f>
        <v>0</v>
      </c>
      <c r="BY425" s="86" t="n">
        <f aca="false">IF(MONTH($D174)&lt;&gt;BY$255,0,IF($H174=6,$X174,0))</f>
        <v>0</v>
      </c>
      <c r="BZ425" s="86" t="n">
        <f aca="false">IF(MONTH($D174)&lt;&gt;BZ$255,0,IF($H174=7,$X174,0))</f>
        <v>0</v>
      </c>
      <c r="CA425" s="86" t="n">
        <f aca="false">IF(MONTH($D174)&lt;&gt;CA$255,0,IF($H174=8,$X174,0))</f>
        <v>0</v>
      </c>
      <c r="CB425" s="86" t="n">
        <f aca="false">IF(MONTH($D174)&lt;&gt;CB$255,0,IF($H174=9,$X174,0))</f>
        <v>0</v>
      </c>
      <c r="CC425" s="86" t="n">
        <f aca="false">IF(MONTH($D174)&lt;&gt;CC$255,0,IF($H174=10,$X174,0))</f>
        <v>0</v>
      </c>
      <c r="CD425" s="86" t="n">
        <f aca="false">IF(MONTH($D174)&lt;&gt;CD$255,0,IF($H174=1,$AA174,0))</f>
        <v>0</v>
      </c>
      <c r="CE425" s="86" t="n">
        <f aca="false">IF(MONTH($D174)&lt;&gt;CE$255,0,IF($H174=2,$AA174,0))</f>
        <v>0</v>
      </c>
      <c r="CF425" s="86" t="n">
        <f aca="false">IF(MONTH($D174)&lt;&gt;CF$255,0,IF($H174=3,$AA174,0))</f>
        <v>0</v>
      </c>
      <c r="CG425" s="86" t="n">
        <f aca="false">IF(MONTH($D174)&lt;&gt;CG$255,0,IF($H174=4,$AA174,0))</f>
        <v>0</v>
      </c>
      <c r="CH425" s="86" t="n">
        <f aca="false">IF(MONTH($D174)&lt;&gt;CH$255,0,IF($H174=5,$AA174,0))</f>
        <v>0</v>
      </c>
      <c r="CI425" s="86" t="n">
        <f aca="false">IF(MONTH($D174)&lt;&gt;CI$255,0,IF($H174=6,$AA174,0))</f>
        <v>0</v>
      </c>
      <c r="CJ425" s="86" t="n">
        <f aca="false">IF(MONTH($D174)&lt;&gt;CJ$255,0,IF($H174=7,$AA174,0))</f>
        <v>0</v>
      </c>
      <c r="CK425" s="86" t="n">
        <f aca="false">IF(MONTH($D174)&lt;&gt;CK$255,0,IF($H174=8,$AA174,0))</f>
        <v>0</v>
      </c>
      <c r="CL425" s="86" t="n">
        <f aca="false">IF(MONTH($D174)&lt;&gt;CL$255,0,IF($H174=9,$AA174,0))</f>
        <v>0</v>
      </c>
      <c r="CM425" s="86" t="n">
        <f aca="false">IF(MONTH($D174)&lt;&gt;CM$255,0,IF($H174=10,$AA174,0))</f>
        <v>0</v>
      </c>
      <c r="CN425" s="86" t="n">
        <f aca="false">IF(MONTH($D174)&lt;&gt;CN$255,0,IF($H174=1,$X174,0))</f>
        <v>0</v>
      </c>
      <c r="CO425" s="86" t="n">
        <f aca="false">IF(MONTH($D174)&lt;&gt;CO$255,0,IF($H174=2,$X174,0))</f>
        <v>0</v>
      </c>
      <c r="CP425" s="86" t="n">
        <f aca="false">IF(MONTH($D174)&lt;&gt;CP$255,0,IF($H174=3,$X174,0))</f>
        <v>0</v>
      </c>
      <c r="CQ425" s="86" t="n">
        <f aca="false">IF(MONTH($D174)&lt;&gt;CQ$255,0,IF($H174=4,$X174,0))</f>
        <v>0</v>
      </c>
      <c r="CR425" s="86" t="n">
        <f aca="false">IF(MONTH($D174)&lt;&gt;CR$255,0,IF($H174=5,$X174,0))</f>
        <v>0</v>
      </c>
      <c r="CS425" s="86" t="n">
        <f aca="false">IF(MONTH($D174)&lt;&gt;CS$255,0,IF($H174=6,$X174,0))</f>
        <v>0</v>
      </c>
      <c r="CT425" s="86" t="n">
        <f aca="false">IF(MONTH($D174)&lt;&gt;CT$255,0,IF($H174=7,$X174,0))</f>
        <v>0</v>
      </c>
      <c r="CU425" s="86" t="n">
        <f aca="false">IF(MONTH($D174)&lt;&gt;CU$255,0,IF($H174=8,$X174,0))</f>
        <v>0</v>
      </c>
      <c r="CV425" s="86" t="n">
        <f aca="false">IF(MONTH($D174)&lt;&gt;CV$255,0,IF($H174=9,$X174,0))</f>
        <v>0</v>
      </c>
      <c r="CW425" s="86" t="n">
        <f aca="false">IF(MONTH($D174)&lt;&gt;CW$255,0,IF($H174=10,$X174,0))</f>
        <v>0</v>
      </c>
      <c r="CX425" s="86" t="n">
        <f aca="false">IF(MONTH($D174)&lt;&gt;CX$255,0,IF($H174=1,$AA174,0))</f>
        <v>0</v>
      </c>
      <c r="CY425" s="86" t="n">
        <f aca="false">IF(MONTH($D174)&lt;&gt;CY$255,0,IF($H174=2,$AA174,0))</f>
        <v>0</v>
      </c>
      <c r="CZ425" s="86" t="n">
        <f aca="false">IF(MONTH($D174)&lt;&gt;CZ$255,0,IF($H174=3,$AA174,0))</f>
        <v>0</v>
      </c>
      <c r="DA425" s="86" t="n">
        <f aca="false">IF(MONTH($D174)&lt;&gt;DA$255,0,IF($H174=4,$AA174,0))</f>
        <v>0</v>
      </c>
      <c r="DB425" s="86" t="n">
        <f aca="false">IF(MONTH($D174)&lt;&gt;DB$255,0,IF($H174=5,$AA174,0))</f>
        <v>0</v>
      </c>
      <c r="DC425" s="86" t="n">
        <f aca="false">IF(MONTH($D174)&lt;&gt;DC$255,0,IF($H174=6,$AA174,0))</f>
        <v>0</v>
      </c>
      <c r="DD425" s="86" t="n">
        <f aca="false">IF(MONTH($D174)&lt;&gt;DD$255,0,IF($H174=7,$AA174,0))</f>
        <v>0</v>
      </c>
      <c r="DE425" s="86" t="n">
        <f aca="false">IF(MONTH($D174)&lt;&gt;DE$255,0,IF($H174=8,$AA174,0))</f>
        <v>0</v>
      </c>
      <c r="DF425" s="86" t="n">
        <f aca="false">IF(MONTH($D174)&lt;&gt;DF$255,0,IF($H174=9,$AA174,0))</f>
        <v>0</v>
      </c>
      <c r="DG425" s="86" t="n">
        <f aca="false">IF(MONTH($D174)&lt;&gt;DG$255,0,IF($H174=10,$AA174,0))</f>
        <v>0</v>
      </c>
      <c r="DH425" s="86" t="n">
        <f aca="false">IF(MONTH($D174)&lt;&gt;DH$255,0,IF($H174=1,$X174,0))</f>
        <v>0</v>
      </c>
      <c r="DI425" s="86" t="n">
        <f aca="false">IF(MONTH($D174)&lt;&gt;DI$255,0,IF($H174=2,$X174,0))</f>
        <v>0</v>
      </c>
      <c r="DJ425" s="86" t="n">
        <f aca="false">IF(MONTH($D174)&lt;&gt;DJ$255,0,IF($H174=3,$X174,0))</f>
        <v>0</v>
      </c>
      <c r="DK425" s="86" t="n">
        <f aca="false">IF(MONTH($D174)&lt;&gt;DK$255,0,IF($H174=4,$X174,0))</f>
        <v>0</v>
      </c>
      <c r="DL425" s="86" t="n">
        <f aca="false">IF(MONTH($D174)&lt;&gt;DL$255,0,IF($H174=5,$X174,0))</f>
        <v>0</v>
      </c>
      <c r="DM425" s="86" t="n">
        <f aca="false">IF(MONTH($D174)&lt;&gt;DM$255,0,IF($H174=6,$X174,0))</f>
        <v>0</v>
      </c>
      <c r="DN425" s="86" t="n">
        <f aca="false">IF(MONTH($D174)&lt;&gt;DN$255,0,IF($H174=7,$X174,0))</f>
        <v>0</v>
      </c>
      <c r="DO425" s="86" t="n">
        <f aca="false">IF(MONTH($D174)&lt;&gt;DO$255,0,IF($H174=8,$X174,0))</f>
        <v>0</v>
      </c>
      <c r="DP425" s="86" t="n">
        <f aca="false">IF(MONTH($D174)&lt;&gt;DP$255,0,IF($H174=9,$X174,0))</f>
        <v>0</v>
      </c>
      <c r="DQ425" s="86" t="n">
        <f aca="false">IF(MONTH($D174)&lt;&gt;DQ$255,0,IF($H174=10,$X174,0))</f>
        <v>0</v>
      </c>
      <c r="DR425" s="86" t="n">
        <f aca="false">IF(MONTH($D174)&lt;&gt;DR$255,0,IF($H174=1,$AA174,0))</f>
        <v>0</v>
      </c>
      <c r="DS425" s="86" t="n">
        <f aca="false">IF(MONTH($D174)&lt;&gt;DS$255,0,IF($H174=2,$AA174,0))</f>
        <v>0</v>
      </c>
      <c r="DT425" s="86" t="n">
        <f aca="false">IF(MONTH($D174)&lt;&gt;DT$255,0,IF($H174=3,$AA174,0))</f>
        <v>0</v>
      </c>
      <c r="DU425" s="86" t="n">
        <f aca="false">IF(MONTH($D174)&lt;&gt;DU$255,0,IF($H174=4,$AA174,0))</f>
        <v>0</v>
      </c>
      <c r="DV425" s="86" t="n">
        <f aca="false">IF(MONTH($D174)&lt;&gt;DV$255,0,IF($H174=5,$AA174,0))</f>
        <v>0</v>
      </c>
      <c r="DW425" s="86" t="n">
        <f aca="false">IF(MONTH($D174)&lt;&gt;DW$255,0,IF($H174=6,$AA174,0))</f>
        <v>0</v>
      </c>
      <c r="DX425" s="86" t="n">
        <f aca="false">IF(MONTH($D174)&lt;&gt;DX$255,0,IF($H174=7,$AA174,0))</f>
        <v>0</v>
      </c>
      <c r="DY425" s="86" t="n">
        <f aca="false">IF(MONTH($D174)&lt;&gt;DY$255,0,IF($H174=8,$AA174,0))</f>
        <v>0</v>
      </c>
      <c r="DZ425" s="86" t="n">
        <f aca="false">IF(MONTH($D174)&lt;&gt;DZ$255,0,IF($H174=9,$AA174,0))</f>
        <v>0</v>
      </c>
      <c r="EA425" s="86" t="n">
        <f aca="false">IF(MONTH($D174)&lt;&gt;EA$255,0,IF($H174=10,$AA174,0))</f>
        <v>0</v>
      </c>
      <c r="EB425" s="86" t="n">
        <f aca="false">IF(MONTH($D174)&lt;&gt;EB$255,0,IF($H174=1,$X174,0))</f>
        <v>0</v>
      </c>
      <c r="EC425" s="86" t="n">
        <f aca="false">IF(MONTH($D174)&lt;&gt;EC$255,0,IF($H174=2,$X174,0))</f>
        <v>0</v>
      </c>
      <c r="ED425" s="86" t="n">
        <f aca="false">IF(MONTH($D174)&lt;&gt;ED$255,0,IF($H174=3,$X174,0))</f>
        <v>0</v>
      </c>
      <c r="EE425" s="86" t="n">
        <f aca="false">IF(MONTH($D174)&lt;&gt;EE$255,0,IF($H174=4,$X174,0))</f>
        <v>0</v>
      </c>
      <c r="EF425" s="86" t="n">
        <f aca="false">IF(MONTH($D174)&lt;&gt;EF$255,0,IF($H174=5,$X174,0))</f>
        <v>0</v>
      </c>
      <c r="EG425" s="86" t="n">
        <f aca="false">IF(MONTH($D174)&lt;&gt;EG$255,0,IF($H174=6,$X174,0))</f>
        <v>0</v>
      </c>
      <c r="EH425" s="86" t="n">
        <f aca="false">IF(MONTH($D174)&lt;&gt;EH$255,0,IF($H174=7,$X174,0))</f>
        <v>0</v>
      </c>
      <c r="EI425" s="86" t="n">
        <f aca="false">IF(MONTH($D174)&lt;&gt;EI$255,0,IF($H174=8,$X174,0))</f>
        <v>0</v>
      </c>
      <c r="EJ425" s="86" t="n">
        <f aca="false">IF(MONTH($D174)&lt;&gt;EJ$255,0,IF($H174=9,$X174,0))</f>
        <v>0</v>
      </c>
      <c r="EK425" s="86" t="n">
        <f aca="false">IF(MONTH($D174)&lt;&gt;EK$255,0,IF($H174=10,$X174,0))</f>
        <v>0</v>
      </c>
      <c r="EL425" s="86" t="n">
        <f aca="false">IF(MONTH($D174)&lt;&gt;EL$255,0,IF($H174=1,$AA174,0))</f>
        <v>0</v>
      </c>
      <c r="EM425" s="86" t="n">
        <f aca="false">IF(MONTH($D174)&lt;&gt;EM$255,0,IF($H174=2,$AA174,0))</f>
        <v>2000</v>
      </c>
      <c r="EN425" s="86" t="n">
        <f aca="false">IF(MONTH($D174)&lt;&gt;EN$255,0,IF($H174=3,$AA174,0))</f>
        <v>0</v>
      </c>
      <c r="EO425" s="86" t="n">
        <f aca="false">IF(MONTH($D174)&lt;&gt;EO$255,0,IF($H174=4,$AA174,0))</f>
        <v>0</v>
      </c>
      <c r="EP425" s="86" t="n">
        <f aca="false">IF(MONTH($D174)&lt;&gt;EP$255,0,IF($H174=5,$AA174,0))</f>
        <v>0</v>
      </c>
      <c r="EQ425" s="86" t="n">
        <f aca="false">IF(MONTH($D174)&lt;&gt;EQ$255,0,IF($H174=6,$AA174,0))</f>
        <v>0</v>
      </c>
      <c r="ER425" s="86" t="n">
        <f aca="false">IF(MONTH($D174)&lt;&gt;ER$255,0,IF($H174=7,$AA174,0))</f>
        <v>0</v>
      </c>
      <c r="ES425" s="86" t="n">
        <f aca="false">IF(MONTH($D174)&lt;&gt;ES$255,0,IF($H174=8,$AA174,0))</f>
        <v>0</v>
      </c>
      <c r="ET425" s="86" t="n">
        <f aca="false">IF(MONTH($D174)&lt;&gt;ET$255,0,IF($H174=9,$AA174,0))</f>
        <v>0</v>
      </c>
      <c r="EU425" s="86" t="n">
        <f aca="false">IF(MONTH($D174)&lt;&gt;EU$255,0,IF($H174=10,$AA174,0))</f>
        <v>0</v>
      </c>
      <c r="EV425" s="86" t="n">
        <f aca="false">IF(MONTH($D174)&lt;&gt;EV$255,0,IF($H174=1,$X174,0))</f>
        <v>0</v>
      </c>
      <c r="EW425" s="86" t="n">
        <f aca="false">IF(MONTH($D174)&lt;&gt;EW$255,0,IF($H174=2,$X174,0))</f>
        <v>1</v>
      </c>
      <c r="EX425" s="86" t="n">
        <f aca="false">IF(MONTH($D174)&lt;&gt;EX$255,0,IF($H174=3,$X174,0))</f>
        <v>0</v>
      </c>
      <c r="EY425" s="86" t="n">
        <f aca="false">IF(MONTH($D174)&lt;&gt;EY$255,0,IF($H174=4,$X174,0))</f>
        <v>0</v>
      </c>
      <c r="EZ425" s="86" t="n">
        <f aca="false">IF(MONTH($D174)&lt;&gt;EZ$255,0,IF($H174=5,$X174,0))</f>
        <v>0</v>
      </c>
      <c r="FA425" s="86" t="n">
        <f aca="false">IF(MONTH($D174)&lt;&gt;FA$255,0,IF($H174=6,$X174,0))</f>
        <v>0</v>
      </c>
      <c r="FB425" s="86" t="n">
        <f aca="false">IF(MONTH($D174)&lt;&gt;FB$255,0,IF($H174=7,$X174,0))</f>
        <v>0</v>
      </c>
      <c r="FC425" s="86" t="n">
        <f aca="false">IF(MONTH($D174)&lt;&gt;FC$255,0,IF($H174=8,$X174,0))</f>
        <v>0</v>
      </c>
      <c r="FD425" s="86" t="n">
        <f aca="false">IF(MONTH($D174)&lt;&gt;FD$255,0,IF($H174=9,$X174,0))</f>
        <v>0</v>
      </c>
      <c r="FE425" s="86" t="n">
        <f aca="false">IF(MONTH($D174)&lt;&gt;FE$255,0,IF($H174=10,$X174,0))</f>
        <v>0</v>
      </c>
      <c r="FF425" s="86" t="n">
        <f aca="false">IF(MONTH($D174)&lt;&gt;FF$255,0,IF($H174=1,$AA174,0))</f>
        <v>0</v>
      </c>
      <c r="FG425" s="86" t="n">
        <f aca="false">IF(MONTH($D174)&lt;&gt;FG$255,0,IF($H174=2,$AA174,0))</f>
        <v>0</v>
      </c>
      <c r="FH425" s="86" t="n">
        <f aca="false">IF(MONTH($D174)&lt;&gt;FH$255,0,IF($H174=3,$AA174,0))</f>
        <v>0</v>
      </c>
      <c r="FI425" s="86" t="n">
        <f aca="false">IF(MONTH($D174)&lt;&gt;FI$255,0,IF($H174=4,$AA174,0))</f>
        <v>0</v>
      </c>
      <c r="FJ425" s="86" t="n">
        <f aca="false">IF(MONTH($D174)&lt;&gt;FJ$255,0,IF($H174=5,$AA174,0))</f>
        <v>0</v>
      </c>
      <c r="FK425" s="86" t="n">
        <f aca="false">IF(MONTH($D174)&lt;&gt;FK$255,0,IF($H174=6,$AA174,0))</f>
        <v>0</v>
      </c>
      <c r="FL425" s="86" t="n">
        <f aca="false">IF(MONTH($D174)&lt;&gt;FL$255,0,IF($H174=7,$AA174,0))</f>
        <v>0</v>
      </c>
      <c r="FM425" s="86" t="n">
        <f aca="false">IF(MONTH($D174)&lt;&gt;FM$255,0,IF($H174=8,$AA174,0))</f>
        <v>0</v>
      </c>
      <c r="FN425" s="86" t="n">
        <f aca="false">IF(MONTH($D174)&lt;&gt;FN$255,0,IF($H174=9,$AA174,0))</f>
        <v>0</v>
      </c>
      <c r="FO425" s="86" t="n">
        <f aca="false">IF(MONTH($D174)&lt;&gt;FO$255,0,IF($H174=10,$AA174,0))</f>
        <v>0</v>
      </c>
      <c r="FP425" s="86" t="n">
        <f aca="false">IF(MONTH($D174)&lt;&gt;FP$255,0,IF($H174=1,$X174,0))</f>
        <v>0</v>
      </c>
      <c r="FQ425" s="86" t="n">
        <f aca="false">IF(MONTH($D174)&lt;&gt;FQ$255,0,IF($H174=2,$X174,0))</f>
        <v>0</v>
      </c>
      <c r="FR425" s="86" t="n">
        <f aca="false">IF(MONTH($D174)&lt;&gt;FR$255,0,IF($H174=3,$X174,0))</f>
        <v>0</v>
      </c>
      <c r="FS425" s="86" t="n">
        <f aca="false">IF(MONTH($D174)&lt;&gt;FS$255,0,IF($H174=4,$X174,0))</f>
        <v>0</v>
      </c>
      <c r="FT425" s="86" t="n">
        <f aca="false">IF(MONTH($D174)&lt;&gt;FT$255,0,IF($H174=5,$X174,0))</f>
        <v>0</v>
      </c>
      <c r="FU425" s="86" t="n">
        <f aca="false">IF(MONTH($D174)&lt;&gt;FU$255,0,IF($H174=6,$X174,0))</f>
        <v>0</v>
      </c>
      <c r="FV425" s="86" t="n">
        <f aca="false">IF(MONTH($D174)&lt;&gt;FV$255,0,IF($H174=7,$X174,0))</f>
        <v>0</v>
      </c>
      <c r="FW425" s="86" t="n">
        <f aca="false">IF(MONTH($D174)&lt;&gt;FW$255,0,IF($H174=8,$X174,0))</f>
        <v>0</v>
      </c>
      <c r="FX425" s="86" t="n">
        <f aca="false">IF(MONTH($D174)&lt;&gt;FX$255,0,IF($H174=9,$X174,0))</f>
        <v>0</v>
      </c>
      <c r="FY425" s="86" t="n">
        <f aca="false">IF(MONTH($D174)&lt;&gt;FY$255,0,IF($H174=10,$X174,0))</f>
        <v>0</v>
      </c>
      <c r="FZ425" s="86" t="n">
        <f aca="false">IF(MONTH($D174)&lt;&gt;FZ$255,0,IF($H174=1,$AA174,0))</f>
        <v>0</v>
      </c>
      <c r="GA425" s="86" t="n">
        <f aca="false">IF(MONTH($D174)&lt;&gt;GA$255,0,IF($H174=2,$AA174,0))</f>
        <v>0</v>
      </c>
      <c r="GB425" s="86" t="n">
        <f aca="false">IF(MONTH($D174)&lt;&gt;GB$255,0,IF($H174=3,$AA174,0))</f>
        <v>0</v>
      </c>
      <c r="GC425" s="86" t="n">
        <f aca="false">IF(MONTH($D174)&lt;&gt;GC$255,0,IF($H174=4,$AA174,0))</f>
        <v>0</v>
      </c>
      <c r="GD425" s="86" t="n">
        <f aca="false">IF(MONTH($D174)&lt;&gt;GD$255,0,IF($H174=5,$AA174,0))</f>
        <v>0</v>
      </c>
      <c r="GE425" s="86" t="n">
        <f aca="false">IF(MONTH($D174)&lt;&gt;GE$255,0,IF($H174=6,$AA174,0))</f>
        <v>0</v>
      </c>
      <c r="GF425" s="86" t="n">
        <f aca="false">IF(MONTH($D174)&lt;&gt;GF$255,0,IF($H174=7,$AA174,0))</f>
        <v>0</v>
      </c>
      <c r="GG425" s="86" t="n">
        <f aca="false">IF(MONTH($D174)&lt;&gt;GG$255,0,IF($H174=8,$AA174,0))</f>
        <v>0</v>
      </c>
      <c r="GH425" s="86" t="n">
        <f aca="false">IF(MONTH($D174)&lt;&gt;GH$255,0,IF($H174=9,$AA174,0))</f>
        <v>0</v>
      </c>
      <c r="GI425" s="86" t="n">
        <f aca="false">IF(MONTH($D174)&lt;&gt;GI$255,0,IF($H174=10,$AA174,0))</f>
        <v>0</v>
      </c>
      <c r="GJ425" s="86" t="n">
        <f aca="false">IF(MONTH($D174)&lt;&gt;GJ$255,0,IF($H174=1,$X174,0))</f>
        <v>0</v>
      </c>
      <c r="GK425" s="86" t="n">
        <f aca="false">IF(MONTH($D174)&lt;&gt;GK$255,0,IF($H174=2,$X174,0))</f>
        <v>0</v>
      </c>
      <c r="GL425" s="86" t="n">
        <f aca="false">IF(MONTH($D174)&lt;&gt;GL$255,0,IF($H174=3,$X174,0))</f>
        <v>0</v>
      </c>
      <c r="GM425" s="86" t="n">
        <f aca="false">IF(MONTH($D174)&lt;&gt;GM$255,0,IF($H174=4,$X174,0))</f>
        <v>0</v>
      </c>
      <c r="GN425" s="86" t="n">
        <f aca="false">IF(MONTH($D174)&lt;&gt;GN$255,0,IF($H174=5,$X174,0))</f>
        <v>0</v>
      </c>
      <c r="GO425" s="86" t="n">
        <f aca="false">IF(MONTH($D174)&lt;&gt;GO$255,0,IF($H174=6,$X174,0))</f>
        <v>0</v>
      </c>
      <c r="GP425" s="86" t="n">
        <f aca="false">IF(MONTH($D174)&lt;&gt;GP$255,0,IF($H174=7,$X174,0))</f>
        <v>0</v>
      </c>
      <c r="GQ425" s="86" t="n">
        <f aca="false">IF(MONTH($D174)&lt;&gt;GQ$255,0,IF($H174=8,$X174,0))</f>
        <v>0</v>
      </c>
      <c r="GR425" s="86" t="n">
        <f aca="false">IF(MONTH($D174)&lt;&gt;GR$255,0,IF($H174=9,$X174,0))</f>
        <v>0</v>
      </c>
      <c r="GS425" s="86" t="n">
        <f aca="false">IF(MONTH($D174)&lt;&gt;GS$255,0,IF($H174=10,$X174,0))</f>
        <v>0</v>
      </c>
      <c r="GT425" s="86" t="n">
        <f aca="false">IF(MONTH($D174)&lt;&gt;GT$255,0,IF($H174=1,$AA174,0))</f>
        <v>0</v>
      </c>
      <c r="GU425" s="86" t="n">
        <f aca="false">IF(MONTH($D174)&lt;&gt;GU$255,0,IF($H174=2,$AA174,0))</f>
        <v>0</v>
      </c>
      <c r="GV425" s="86" t="n">
        <f aca="false">IF(MONTH($D174)&lt;&gt;GV$255,0,IF($H174=3,$AA174,0))</f>
        <v>0</v>
      </c>
      <c r="GW425" s="86" t="n">
        <f aca="false">IF(MONTH($D174)&lt;&gt;GW$255,0,IF($H174=4,$AA174,0))</f>
        <v>0</v>
      </c>
      <c r="GX425" s="86" t="n">
        <f aca="false">IF(MONTH($D174)&lt;&gt;GX$255,0,IF($H174=5,$AA174,0))</f>
        <v>0</v>
      </c>
      <c r="GY425" s="86" t="n">
        <f aca="false">IF(MONTH($D174)&lt;&gt;GY$255,0,IF($H174=6,$AA174,0))</f>
        <v>0</v>
      </c>
      <c r="GZ425" s="86" t="n">
        <f aca="false">IF(MONTH($D174)&lt;&gt;GZ$255,0,IF($H174=7,$AA174,0))</f>
        <v>0</v>
      </c>
      <c r="HA425" s="86" t="n">
        <f aca="false">IF(MONTH($D174)&lt;&gt;HA$255,0,IF($H174=8,$AA174,0))</f>
        <v>0</v>
      </c>
      <c r="HB425" s="86" t="n">
        <f aca="false">IF(MONTH($D174)&lt;&gt;HB$255,0,IF($H174=9,$AA174,0))</f>
        <v>0</v>
      </c>
      <c r="HC425" s="86" t="n">
        <f aca="false">IF(MONTH($D174)&lt;&gt;HC$255,0,IF($H174=10,$AA174,0))</f>
        <v>0</v>
      </c>
      <c r="HD425" s="86" t="n">
        <f aca="false">IF(MONTH($D174)&lt;&gt;HD$255,0,IF($H174=1,$X174,0))</f>
        <v>0</v>
      </c>
      <c r="HE425" s="86" t="n">
        <f aca="false">IF(MONTH($D174)&lt;&gt;HE$255,0,IF($H174=2,$X174,0))</f>
        <v>0</v>
      </c>
      <c r="HF425" s="86" t="n">
        <f aca="false">IF(MONTH($D174)&lt;&gt;HF$255,0,IF($H174=3,$X174,0))</f>
        <v>0</v>
      </c>
      <c r="HG425" s="86" t="n">
        <f aca="false">IF(MONTH($D174)&lt;&gt;HG$255,0,IF($H174=4,$X174,0))</f>
        <v>0</v>
      </c>
      <c r="HH425" s="86" t="n">
        <f aca="false">IF(MONTH($D174)&lt;&gt;HH$255,0,IF($H174=5,$X174,0))</f>
        <v>0</v>
      </c>
      <c r="HI425" s="86" t="n">
        <f aca="false">IF(MONTH($D174)&lt;&gt;HI$255,0,IF($H174=6,$X174,0))</f>
        <v>0</v>
      </c>
      <c r="HJ425" s="86" t="n">
        <f aca="false">IF(MONTH($D174)&lt;&gt;HJ$255,0,IF($H174=7,$X174,0))</f>
        <v>0</v>
      </c>
      <c r="HK425" s="86" t="n">
        <f aca="false">IF(MONTH($D174)&lt;&gt;HK$255,0,IF($H174=8,$X174,0))</f>
        <v>0</v>
      </c>
      <c r="HL425" s="86" t="n">
        <f aca="false">IF(MONTH($D174)&lt;&gt;HL$255,0,IF($H174=9,$X174,0))</f>
        <v>0</v>
      </c>
      <c r="HM425" s="86" t="n">
        <f aca="false">IF(MONTH($D174)&lt;&gt;HM$255,0,IF($H174=10,$X174,0))</f>
        <v>0</v>
      </c>
      <c r="HN425" s="86" t="n">
        <f aca="false">IF(MONTH($D174)&lt;&gt;HN$255,0,IF($H174=1,$AA174,0))</f>
        <v>0</v>
      </c>
      <c r="HO425" s="86" t="n">
        <f aca="false">IF(MONTH($D174)&lt;&gt;HO$255,0,IF($H174=2,$AA174,0))</f>
        <v>0</v>
      </c>
      <c r="HP425" s="86" t="n">
        <f aca="false">IF(MONTH($D174)&lt;&gt;HP$255,0,IF($H174=3,$AA174,0))</f>
        <v>0</v>
      </c>
      <c r="HQ425" s="86" t="n">
        <f aca="false">IF(MONTH($D174)&lt;&gt;HQ$255,0,IF($H174=4,$AA174,0))</f>
        <v>0</v>
      </c>
      <c r="HR425" s="86" t="n">
        <f aca="false">IF(MONTH($D174)&lt;&gt;HR$255,0,IF($H174=5,$AA174,0))</f>
        <v>0</v>
      </c>
      <c r="HS425" s="86" t="n">
        <f aca="false">IF(MONTH($D174)&lt;&gt;HS$255,0,IF($H174=6,$AA174,0))</f>
        <v>0</v>
      </c>
      <c r="HT425" s="86" t="n">
        <f aca="false">IF(MONTH($D174)&lt;&gt;HT$255,0,IF($H174=7,$AA174,0))</f>
        <v>0</v>
      </c>
      <c r="HU425" s="86" t="n">
        <f aca="false">IF(MONTH($D174)&lt;&gt;HU$255,0,IF($H174=8,$AA174,0))</f>
        <v>0</v>
      </c>
      <c r="HV425" s="86" t="n">
        <f aca="false">IF(MONTH($D174)&lt;&gt;HV$255,0,IF($H174=9,$AA174,0))</f>
        <v>0</v>
      </c>
      <c r="HW425" s="86" t="n">
        <f aca="false">IF(MONTH($D174)&lt;&gt;HW$255,0,IF($H174=10,$AA174,0))</f>
        <v>0</v>
      </c>
      <c r="HX425" s="86" t="n">
        <f aca="false">IF(MONTH($D174)&lt;&gt;HX$255,0,IF($H174=1,$X174,0))</f>
        <v>0</v>
      </c>
      <c r="HY425" s="86" t="n">
        <f aca="false">IF(MONTH($D174)&lt;&gt;HY$255,0,IF($H174=2,$X174,0))</f>
        <v>0</v>
      </c>
      <c r="HZ425" s="86" t="n">
        <f aca="false">IF(MONTH($D174)&lt;&gt;HZ$255,0,IF($H174=3,$X174,0))</f>
        <v>0</v>
      </c>
      <c r="IA425" s="86" t="n">
        <f aca="false">IF(MONTH($D174)&lt;&gt;IA$255,0,IF($H174=4,$X174,0))</f>
        <v>0</v>
      </c>
      <c r="IB425" s="86" t="n">
        <f aca="false">IF(MONTH($D174)&lt;&gt;IB$255,0,IF($H174=5,$X174,0))</f>
        <v>0</v>
      </c>
      <c r="IC425" s="86" t="n">
        <f aca="false">IF(MONTH($D174)&lt;&gt;IC$255,0,IF($H174=6,$X174,0))</f>
        <v>0</v>
      </c>
      <c r="ID425" s="86" t="n">
        <f aca="false">IF(MONTH($D174)&lt;&gt;ID$255,0,IF($H174=7,$X174,0))</f>
        <v>0</v>
      </c>
      <c r="IE425" s="86" t="n">
        <f aca="false">IF(MONTH($D174)&lt;&gt;IE$255,0,IF($H174=8,$X174,0))</f>
        <v>0</v>
      </c>
      <c r="IF425" s="86" t="n">
        <f aca="false">IF(MONTH($D174)&lt;&gt;IF$255,0,IF($H174=9,$X174,0))</f>
        <v>0</v>
      </c>
      <c r="IG425" s="86" t="n">
        <f aca="false">IF(MONTH($D174)&lt;&gt;IG$255,0,IF($H174=10,$X174,0))</f>
        <v>0</v>
      </c>
    </row>
    <row r="426" customFormat="false" ht="12.75" hidden="false" customHeight="false" outlineLevel="0" collapsed="false">
      <c r="B426" s="86" t="n">
        <f aca="false">IF(MONTH($D175)&lt;&gt;B$255,0,IF($H175=1,$AA175,0))</f>
        <v>0</v>
      </c>
      <c r="C426" s="86" t="n">
        <f aca="false">IF(MONTH($D175)&lt;&gt;C$255,0,IF($H175=2,$AA175,0))</f>
        <v>0</v>
      </c>
      <c r="D426" s="86" t="n">
        <f aca="false">IF(MONTH($D175)&lt;&gt;D$255,0,IF($H175=3,$AA175,0))</f>
        <v>0</v>
      </c>
      <c r="E426" s="86" t="n">
        <f aca="false">IF(MONTH($D175)&lt;&gt;E$255,0,IF($H175=4,$AA175,0))</f>
        <v>0</v>
      </c>
      <c r="F426" s="86" t="n">
        <f aca="false">IF(MONTH($D175)&lt;&gt;F$255,0,IF($H175=5,$AA175,0))</f>
        <v>0</v>
      </c>
      <c r="G426" s="86" t="n">
        <f aca="false">IF(MONTH($D175)&lt;&gt;G$255,0,IF($H175=6,$AA175,0))</f>
        <v>0</v>
      </c>
      <c r="H426" s="86" t="n">
        <f aca="false">IF(MONTH($D175)&lt;&gt;H$255,0,IF($H175=7,$AA175,0))</f>
        <v>0</v>
      </c>
      <c r="I426" s="86" t="n">
        <f aca="false">IF(MONTH($D175)&lt;&gt;I$255,0,IF($H175=8,$AA175,0))</f>
        <v>0</v>
      </c>
      <c r="J426" s="86" t="n">
        <f aca="false">IF(MONTH($D175)&lt;&gt;J$255,0,IF($H175=9,$AA175,0))</f>
        <v>0</v>
      </c>
      <c r="K426" s="86" t="n">
        <f aca="false">IF(MONTH($D175)&lt;&gt;K$255,0,IF($H175=10,$AA175,0))</f>
        <v>0</v>
      </c>
      <c r="L426" s="86" t="n">
        <f aca="false">IF(MONTH($D175)&lt;&gt;L$255,0,IF($H175=1,$X175,0))</f>
        <v>0</v>
      </c>
      <c r="M426" s="86" t="n">
        <f aca="false">IF(MONTH($D175)&lt;&gt;M$255,0,IF($H175=2,$X175,0))</f>
        <v>0</v>
      </c>
      <c r="N426" s="86" t="n">
        <f aca="false">IF(MONTH($D175)&lt;&gt;N$255,0,IF($H175=3,$X175,0))</f>
        <v>0</v>
      </c>
      <c r="O426" s="86" t="n">
        <f aca="false">IF(MONTH($D175)&lt;&gt;O$255,0,IF($H175=4,$X175,0))</f>
        <v>0</v>
      </c>
      <c r="P426" s="86" t="n">
        <f aca="false">IF(MONTH($D175)&lt;&gt;P$255,0,IF($H175=5,$X175,0))</f>
        <v>0</v>
      </c>
      <c r="Q426" s="86" t="n">
        <f aca="false">IF(MONTH($D175)&lt;&gt;Q$255,0,IF($H175=6,$X175,0))</f>
        <v>0</v>
      </c>
      <c r="R426" s="86" t="n">
        <f aca="false">IF(MONTH($D175)&lt;&gt;R$255,0,IF($H175=7,$X175,0))</f>
        <v>0</v>
      </c>
      <c r="S426" s="86" t="n">
        <f aca="false">IF(MONTH($D175)&lt;&gt;S$255,0,IF($H175=8,$X175,0))</f>
        <v>0</v>
      </c>
      <c r="T426" s="86" t="n">
        <f aca="false">IF(MONTH($D175)&lt;&gt;T$255,0,IF($H175=9,$X175,0))</f>
        <v>0</v>
      </c>
      <c r="U426" s="86" t="n">
        <f aca="false">IF(MONTH($D175)&lt;&gt;U$255,0,IF($H175=10,$X175,0))</f>
        <v>0</v>
      </c>
      <c r="V426" s="86" t="n">
        <f aca="false">IF(MONTH($D175)&lt;&gt;V$255,0,IF($H175=1,$AA175,0))</f>
        <v>0</v>
      </c>
      <c r="W426" s="86" t="n">
        <f aca="false">IF(MONTH($D175)&lt;&gt;W$255,0,IF($H175=2,$AA175,0))</f>
        <v>0</v>
      </c>
      <c r="X426" s="86" t="n">
        <f aca="false">IF(MONTH($D175)&lt;&gt;X$255,0,IF($H175=3,$AA175,0))</f>
        <v>0</v>
      </c>
      <c r="Y426" s="86" t="n">
        <f aca="false">IF(MONTH($D175)&lt;&gt;Y$255,0,IF($H175=4,$AA175,0))</f>
        <v>0</v>
      </c>
      <c r="Z426" s="86" t="n">
        <f aca="false">IF(MONTH($D175)&lt;&gt;Z$255,0,IF($H175=5,$AA175,0))</f>
        <v>0</v>
      </c>
      <c r="AA426" s="86" t="n">
        <f aca="false">IF(MONTH($D175)&lt;&gt;AA$255,0,IF($H175=6,$AA175,0))</f>
        <v>0</v>
      </c>
      <c r="AB426" s="86" t="n">
        <f aca="false">IF(MONTH($D175)&lt;&gt;AB$255,0,IF($H175=7,$AA175,0))</f>
        <v>0</v>
      </c>
      <c r="AC426" s="86" t="n">
        <f aca="false">IF(MONTH($D175)&lt;&gt;AC$255,0,IF($H175=8,$AA175,0))</f>
        <v>0</v>
      </c>
      <c r="AD426" s="86" t="n">
        <f aca="false">IF(MONTH($D175)&lt;&gt;AD$255,0,IF($H175=9,$AA175,0))</f>
        <v>0</v>
      </c>
      <c r="AE426" s="86" t="n">
        <f aca="false">IF(MONTH($D175)&lt;&gt;AE$255,0,IF($H175=10,$AA175,0))</f>
        <v>0</v>
      </c>
      <c r="AF426" s="86" t="n">
        <f aca="false">IF(MONTH($D175)&lt;&gt;AF$255,0,IF($H175=1,$X175,0))</f>
        <v>0</v>
      </c>
      <c r="AG426" s="86" t="n">
        <f aca="false">IF(MONTH($D175)&lt;&gt;AG$255,0,IF($H175=2,$X175,0))</f>
        <v>0</v>
      </c>
      <c r="AH426" s="86" t="n">
        <f aca="false">IF(MONTH($D175)&lt;&gt;AH$255,0,IF($H175=3,$X175,0))</f>
        <v>0</v>
      </c>
      <c r="AI426" s="86" t="n">
        <f aca="false">IF(MONTH($D175)&lt;&gt;AI$255,0,IF($H175=4,$X175,0))</f>
        <v>0</v>
      </c>
      <c r="AJ426" s="86" t="n">
        <f aca="false">IF(MONTH($D175)&lt;&gt;AJ$255,0,IF($H175=5,$X175,0))</f>
        <v>0</v>
      </c>
      <c r="AK426" s="86" t="n">
        <f aca="false">IF(MONTH($D175)&lt;&gt;AK$255,0,IF($H175=6,$X175,0))</f>
        <v>0</v>
      </c>
      <c r="AL426" s="86" t="n">
        <f aca="false">IF(MONTH($D175)&lt;&gt;AL$255,0,IF($H175=7,$X175,0))</f>
        <v>0</v>
      </c>
      <c r="AM426" s="86" t="n">
        <f aca="false">IF(MONTH($D175)&lt;&gt;AM$255,0,IF($H175=8,$X175,0))</f>
        <v>0</v>
      </c>
      <c r="AN426" s="86" t="n">
        <f aca="false">IF(MONTH($D175)&lt;&gt;AN$255,0,IF($H175=9,$X175,0))</f>
        <v>0</v>
      </c>
      <c r="AO426" s="86" t="n">
        <f aca="false">IF(MONTH($D175)&lt;&gt;AO$255,0,IF($H175=10,$X175,0))</f>
        <v>0</v>
      </c>
      <c r="AP426" s="86" t="n">
        <f aca="false">IF(MONTH($D175)&lt;&gt;AP$255,0,IF($H175=1,$AA175,0))</f>
        <v>0</v>
      </c>
      <c r="AQ426" s="86" t="n">
        <f aca="false">IF(MONTH($D175)&lt;&gt;AQ$255,0,IF($H175=2,$AA175,0))</f>
        <v>0</v>
      </c>
      <c r="AR426" s="86" t="n">
        <f aca="false">IF(MONTH($D175)&lt;&gt;AR$255,0,IF($H175=3,$AA175,0))</f>
        <v>0</v>
      </c>
      <c r="AS426" s="86" t="n">
        <f aca="false">IF(MONTH($D175)&lt;&gt;AS$255,0,IF($H175=4,$AA175,0))</f>
        <v>0</v>
      </c>
      <c r="AT426" s="86" t="n">
        <f aca="false">IF(MONTH($D175)&lt;&gt;AT$255,0,IF($H175=5,$AA175,0))</f>
        <v>0</v>
      </c>
      <c r="AU426" s="86" t="n">
        <f aca="false">IF(MONTH($D175)&lt;&gt;AU$255,0,IF($H175=6,$AA175,0))</f>
        <v>0</v>
      </c>
      <c r="AV426" s="86" t="n">
        <f aca="false">IF(MONTH($D175)&lt;&gt;AV$255,0,IF($H175=7,$AA175,0))</f>
        <v>0</v>
      </c>
      <c r="AW426" s="86" t="n">
        <f aca="false">IF(MONTH($D175)&lt;&gt;AW$255,0,IF($H175=8,$AA175,0))</f>
        <v>0</v>
      </c>
      <c r="AX426" s="86" t="n">
        <f aca="false">IF(MONTH($D175)&lt;&gt;AX$255,0,IF($H175=9,$AA175,0))</f>
        <v>0</v>
      </c>
      <c r="AY426" s="86" t="n">
        <f aca="false">IF(MONTH($D175)&lt;&gt;AY$255,0,IF($H175=10,$AA175,0))</f>
        <v>0</v>
      </c>
      <c r="AZ426" s="86" t="n">
        <f aca="false">IF(MONTH($D175)&lt;&gt;AZ$255,0,IF($H175=1,$X175,0))</f>
        <v>0</v>
      </c>
      <c r="BA426" s="86" t="n">
        <f aca="false">IF(MONTH($D175)&lt;&gt;BA$255,0,IF($H175=2,$X175,0))</f>
        <v>0</v>
      </c>
      <c r="BB426" s="86" t="n">
        <f aca="false">IF(MONTH($D175)&lt;&gt;BB$255,0,IF($H175=3,$X175,0))</f>
        <v>0</v>
      </c>
      <c r="BC426" s="86" t="n">
        <f aca="false">IF(MONTH($D175)&lt;&gt;BC$255,0,IF($H175=4,$X175,0))</f>
        <v>0</v>
      </c>
      <c r="BD426" s="86" t="n">
        <f aca="false">IF(MONTH($D175)&lt;&gt;BD$255,0,IF($H175=5,$X175,0))</f>
        <v>0</v>
      </c>
      <c r="BE426" s="86" t="n">
        <f aca="false">IF(MONTH($D175)&lt;&gt;BE$255,0,IF($H175=6,$X175,0))</f>
        <v>0</v>
      </c>
      <c r="BF426" s="86" t="n">
        <f aca="false">IF(MONTH($D175)&lt;&gt;BF$255,0,IF($H175=7,$X175,0))</f>
        <v>0</v>
      </c>
      <c r="BG426" s="86" t="n">
        <f aca="false">IF(MONTH($D175)&lt;&gt;BG$255,0,IF($H175=8,$X175,0))</f>
        <v>0</v>
      </c>
      <c r="BH426" s="86" t="n">
        <f aca="false">IF(MONTH($D175)&lt;&gt;BH$255,0,IF($H175=9,$X175,0))</f>
        <v>0</v>
      </c>
      <c r="BI426" s="86" t="n">
        <f aca="false">IF(MONTH($D175)&lt;&gt;BI$255,0,IF($H175=10,$X175,0))</f>
        <v>0</v>
      </c>
      <c r="BJ426" s="86" t="n">
        <f aca="false">IF(MONTH($D175)&lt;&gt;BJ$255,0,IF($H175=1,$AA175,0))</f>
        <v>0</v>
      </c>
      <c r="BK426" s="86" t="n">
        <f aca="false">IF(MONTH($D175)&lt;&gt;BK$255,0,IF($H175=2,$AA175,0))</f>
        <v>0</v>
      </c>
      <c r="BL426" s="86" t="n">
        <f aca="false">IF(MONTH($D175)&lt;&gt;BL$255,0,IF($H175=3,$AA175,0))</f>
        <v>0</v>
      </c>
      <c r="BM426" s="86" t="n">
        <f aca="false">IF(MONTH($D175)&lt;&gt;BM$255,0,IF($H175=4,$AA175,0))</f>
        <v>0</v>
      </c>
      <c r="BN426" s="86" t="n">
        <f aca="false">IF(MONTH($D175)&lt;&gt;BN$255,0,IF($H175=5,$AA175,0))</f>
        <v>0</v>
      </c>
      <c r="BO426" s="86" t="n">
        <f aca="false">IF(MONTH($D175)&lt;&gt;BO$255,0,IF($H175=6,$AA175,0))</f>
        <v>0</v>
      </c>
      <c r="BP426" s="86" t="n">
        <f aca="false">IF(MONTH($D175)&lt;&gt;BP$255,0,IF($H175=7,$AA175,0))</f>
        <v>0</v>
      </c>
      <c r="BQ426" s="86" t="n">
        <f aca="false">IF(MONTH($D175)&lt;&gt;BQ$255,0,IF($H175=8,$AA175,0))</f>
        <v>0</v>
      </c>
      <c r="BR426" s="86" t="n">
        <f aca="false">IF(MONTH($D175)&lt;&gt;BR$255,0,IF($H175=9,$AA175,0))</f>
        <v>0</v>
      </c>
      <c r="BS426" s="86" t="n">
        <f aca="false">IF(MONTH($D175)&lt;&gt;BS$255,0,IF($H175=10,$AA175,0))</f>
        <v>0</v>
      </c>
      <c r="BT426" s="86" t="n">
        <f aca="false">IF(MONTH($D175)&lt;&gt;BT$255,0,IF($H175=1,$X175,0))</f>
        <v>0</v>
      </c>
      <c r="BU426" s="86" t="n">
        <f aca="false">IF(MONTH($D175)&lt;&gt;BU$255,0,IF($H175=2,$X175,0))</f>
        <v>0</v>
      </c>
      <c r="BV426" s="86" t="n">
        <f aca="false">IF(MONTH($D175)&lt;&gt;BV$255,0,IF($H175=3,$X175,0))</f>
        <v>0</v>
      </c>
      <c r="BW426" s="86" t="n">
        <f aca="false">IF(MONTH($D175)&lt;&gt;BW$255,0,IF($H175=4,$X175,0))</f>
        <v>0</v>
      </c>
      <c r="BX426" s="86" t="n">
        <f aca="false">IF(MONTH($D175)&lt;&gt;BX$255,0,IF($H175=5,$X175,0))</f>
        <v>0</v>
      </c>
      <c r="BY426" s="86" t="n">
        <f aca="false">IF(MONTH($D175)&lt;&gt;BY$255,0,IF($H175=6,$X175,0))</f>
        <v>0</v>
      </c>
      <c r="BZ426" s="86" t="n">
        <f aca="false">IF(MONTH($D175)&lt;&gt;BZ$255,0,IF($H175=7,$X175,0))</f>
        <v>0</v>
      </c>
      <c r="CA426" s="86" t="n">
        <f aca="false">IF(MONTH($D175)&lt;&gt;CA$255,0,IF($H175=8,$X175,0))</f>
        <v>0</v>
      </c>
      <c r="CB426" s="86" t="n">
        <f aca="false">IF(MONTH($D175)&lt;&gt;CB$255,0,IF($H175=9,$X175,0))</f>
        <v>0</v>
      </c>
      <c r="CC426" s="86" t="n">
        <f aca="false">IF(MONTH($D175)&lt;&gt;CC$255,0,IF($H175=10,$X175,0))</f>
        <v>0</v>
      </c>
      <c r="CD426" s="86" t="n">
        <f aca="false">IF(MONTH($D175)&lt;&gt;CD$255,0,IF($H175=1,$AA175,0))</f>
        <v>0</v>
      </c>
      <c r="CE426" s="86" t="n">
        <f aca="false">IF(MONTH($D175)&lt;&gt;CE$255,0,IF($H175=2,$AA175,0))</f>
        <v>0</v>
      </c>
      <c r="CF426" s="86" t="n">
        <f aca="false">IF(MONTH($D175)&lt;&gt;CF$255,0,IF($H175=3,$AA175,0))</f>
        <v>0</v>
      </c>
      <c r="CG426" s="86" t="n">
        <f aca="false">IF(MONTH($D175)&lt;&gt;CG$255,0,IF($H175=4,$AA175,0))</f>
        <v>0</v>
      </c>
      <c r="CH426" s="86" t="n">
        <f aca="false">IF(MONTH($D175)&lt;&gt;CH$255,0,IF($H175=5,$AA175,0))</f>
        <v>0</v>
      </c>
      <c r="CI426" s="86" t="n">
        <f aca="false">IF(MONTH($D175)&lt;&gt;CI$255,0,IF($H175=6,$AA175,0))</f>
        <v>0</v>
      </c>
      <c r="CJ426" s="86" t="n">
        <f aca="false">IF(MONTH($D175)&lt;&gt;CJ$255,0,IF($H175=7,$AA175,0))</f>
        <v>0</v>
      </c>
      <c r="CK426" s="86" t="n">
        <f aca="false">IF(MONTH($D175)&lt;&gt;CK$255,0,IF($H175=8,$AA175,0))</f>
        <v>0</v>
      </c>
      <c r="CL426" s="86" t="n">
        <f aca="false">IF(MONTH($D175)&lt;&gt;CL$255,0,IF($H175=9,$AA175,0))</f>
        <v>0</v>
      </c>
      <c r="CM426" s="86" t="n">
        <f aca="false">IF(MONTH($D175)&lt;&gt;CM$255,0,IF($H175=10,$AA175,0))</f>
        <v>0</v>
      </c>
      <c r="CN426" s="86" t="n">
        <f aca="false">IF(MONTH($D175)&lt;&gt;CN$255,0,IF($H175=1,$X175,0))</f>
        <v>0</v>
      </c>
      <c r="CO426" s="86" t="n">
        <f aca="false">IF(MONTH($D175)&lt;&gt;CO$255,0,IF($H175=2,$X175,0))</f>
        <v>0</v>
      </c>
      <c r="CP426" s="86" t="n">
        <f aca="false">IF(MONTH($D175)&lt;&gt;CP$255,0,IF($H175=3,$X175,0))</f>
        <v>0</v>
      </c>
      <c r="CQ426" s="86" t="n">
        <f aca="false">IF(MONTH($D175)&lt;&gt;CQ$255,0,IF($H175=4,$X175,0))</f>
        <v>0</v>
      </c>
      <c r="CR426" s="86" t="n">
        <f aca="false">IF(MONTH($D175)&lt;&gt;CR$255,0,IF($H175=5,$X175,0))</f>
        <v>0</v>
      </c>
      <c r="CS426" s="86" t="n">
        <f aca="false">IF(MONTH($D175)&lt;&gt;CS$255,0,IF($H175=6,$X175,0))</f>
        <v>0</v>
      </c>
      <c r="CT426" s="86" t="n">
        <f aca="false">IF(MONTH($D175)&lt;&gt;CT$255,0,IF($H175=7,$X175,0))</f>
        <v>0</v>
      </c>
      <c r="CU426" s="86" t="n">
        <f aca="false">IF(MONTH($D175)&lt;&gt;CU$255,0,IF($H175=8,$X175,0))</f>
        <v>0</v>
      </c>
      <c r="CV426" s="86" t="n">
        <f aca="false">IF(MONTH($D175)&lt;&gt;CV$255,0,IF($H175=9,$X175,0))</f>
        <v>0</v>
      </c>
      <c r="CW426" s="86" t="n">
        <f aca="false">IF(MONTH($D175)&lt;&gt;CW$255,0,IF($H175=10,$X175,0))</f>
        <v>0</v>
      </c>
      <c r="CX426" s="86" t="n">
        <f aca="false">IF(MONTH($D175)&lt;&gt;CX$255,0,IF($H175=1,$AA175,0))</f>
        <v>0</v>
      </c>
      <c r="CY426" s="86" t="n">
        <f aca="false">IF(MONTH($D175)&lt;&gt;CY$255,0,IF($H175=2,$AA175,0))</f>
        <v>0</v>
      </c>
      <c r="CZ426" s="86" t="n">
        <f aca="false">IF(MONTH($D175)&lt;&gt;CZ$255,0,IF($H175=3,$AA175,0))</f>
        <v>0</v>
      </c>
      <c r="DA426" s="86" t="n">
        <f aca="false">IF(MONTH($D175)&lt;&gt;DA$255,0,IF($H175=4,$AA175,0))</f>
        <v>0</v>
      </c>
      <c r="DB426" s="86" t="n">
        <f aca="false">IF(MONTH($D175)&lt;&gt;DB$255,0,IF($H175=5,$AA175,0))</f>
        <v>0</v>
      </c>
      <c r="DC426" s="86" t="n">
        <f aca="false">IF(MONTH($D175)&lt;&gt;DC$255,0,IF($H175=6,$AA175,0))</f>
        <v>0</v>
      </c>
      <c r="DD426" s="86" t="n">
        <f aca="false">IF(MONTH($D175)&lt;&gt;DD$255,0,IF($H175=7,$AA175,0))</f>
        <v>0</v>
      </c>
      <c r="DE426" s="86" t="n">
        <f aca="false">IF(MONTH($D175)&lt;&gt;DE$255,0,IF($H175=8,$AA175,0))</f>
        <v>0</v>
      </c>
      <c r="DF426" s="86" t="n">
        <f aca="false">IF(MONTH($D175)&lt;&gt;DF$255,0,IF($H175=9,$AA175,0))</f>
        <v>0</v>
      </c>
      <c r="DG426" s="86" t="n">
        <f aca="false">IF(MONTH($D175)&lt;&gt;DG$255,0,IF($H175=10,$AA175,0))</f>
        <v>0</v>
      </c>
      <c r="DH426" s="86" t="n">
        <f aca="false">IF(MONTH($D175)&lt;&gt;DH$255,0,IF($H175=1,$X175,0))</f>
        <v>0</v>
      </c>
      <c r="DI426" s="86" t="n">
        <f aca="false">IF(MONTH($D175)&lt;&gt;DI$255,0,IF($H175=2,$X175,0))</f>
        <v>0</v>
      </c>
      <c r="DJ426" s="86" t="n">
        <f aca="false">IF(MONTH($D175)&lt;&gt;DJ$255,0,IF($H175=3,$X175,0))</f>
        <v>0</v>
      </c>
      <c r="DK426" s="86" t="n">
        <f aca="false">IF(MONTH($D175)&lt;&gt;DK$255,0,IF($H175=4,$X175,0))</f>
        <v>0</v>
      </c>
      <c r="DL426" s="86" t="n">
        <f aca="false">IF(MONTH($D175)&lt;&gt;DL$255,0,IF($H175=5,$X175,0))</f>
        <v>0</v>
      </c>
      <c r="DM426" s="86" t="n">
        <f aca="false">IF(MONTH($D175)&lt;&gt;DM$255,0,IF($H175=6,$X175,0))</f>
        <v>0</v>
      </c>
      <c r="DN426" s="86" t="n">
        <f aca="false">IF(MONTH($D175)&lt;&gt;DN$255,0,IF($H175=7,$X175,0))</f>
        <v>0</v>
      </c>
      <c r="DO426" s="86" t="n">
        <f aca="false">IF(MONTH($D175)&lt;&gt;DO$255,0,IF($H175=8,$X175,0))</f>
        <v>0</v>
      </c>
      <c r="DP426" s="86" t="n">
        <f aca="false">IF(MONTH($D175)&lt;&gt;DP$255,0,IF($H175=9,$X175,0))</f>
        <v>0</v>
      </c>
      <c r="DQ426" s="86" t="n">
        <f aca="false">IF(MONTH($D175)&lt;&gt;DQ$255,0,IF($H175=10,$X175,0))</f>
        <v>0</v>
      </c>
      <c r="DR426" s="86" t="n">
        <f aca="false">IF(MONTH($D175)&lt;&gt;DR$255,0,IF($H175=1,$AA175,0))</f>
        <v>0</v>
      </c>
      <c r="DS426" s="86" t="n">
        <f aca="false">IF(MONTH($D175)&lt;&gt;DS$255,0,IF($H175=2,$AA175,0))</f>
        <v>0</v>
      </c>
      <c r="DT426" s="86" t="n">
        <f aca="false">IF(MONTH($D175)&lt;&gt;DT$255,0,IF($H175=3,$AA175,0))</f>
        <v>0</v>
      </c>
      <c r="DU426" s="86" t="n">
        <f aca="false">IF(MONTH($D175)&lt;&gt;DU$255,0,IF($H175=4,$AA175,0))</f>
        <v>0</v>
      </c>
      <c r="DV426" s="86" t="n">
        <f aca="false">IF(MONTH($D175)&lt;&gt;DV$255,0,IF($H175=5,$AA175,0))</f>
        <v>0</v>
      </c>
      <c r="DW426" s="86" t="n">
        <f aca="false">IF(MONTH($D175)&lt;&gt;DW$255,0,IF($H175=6,$AA175,0))</f>
        <v>0</v>
      </c>
      <c r="DX426" s="86" t="n">
        <f aca="false">IF(MONTH($D175)&lt;&gt;DX$255,0,IF($H175=7,$AA175,0))</f>
        <v>0</v>
      </c>
      <c r="DY426" s="86" t="n">
        <f aca="false">IF(MONTH($D175)&lt;&gt;DY$255,0,IF($H175=8,$AA175,0))</f>
        <v>0</v>
      </c>
      <c r="DZ426" s="86" t="n">
        <f aca="false">IF(MONTH($D175)&lt;&gt;DZ$255,0,IF($H175=9,$AA175,0))</f>
        <v>0</v>
      </c>
      <c r="EA426" s="86" t="n">
        <f aca="false">IF(MONTH($D175)&lt;&gt;EA$255,0,IF($H175=10,$AA175,0))</f>
        <v>0</v>
      </c>
      <c r="EB426" s="86" t="n">
        <f aca="false">IF(MONTH($D175)&lt;&gt;EB$255,0,IF($H175=1,$X175,0))</f>
        <v>0</v>
      </c>
      <c r="EC426" s="86" t="n">
        <f aca="false">IF(MONTH($D175)&lt;&gt;EC$255,0,IF($H175=2,$X175,0))</f>
        <v>0</v>
      </c>
      <c r="ED426" s="86" t="n">
        <f aca="false">IF(MONTH($D175)&lt;&gt;ED$255,0,IF($H175=3,$X175,0))</f>
        <v>0</v>
      </c>
      <c r="EE426" s="86" t="n">
        <f aca="false">IF(MONTH($D175)&lt;&gt;EE$255,0,IF($H175=4,$X175,0))</f>
        <v>0</v>
      </c>
      <c r="EF426" s="86" t="n">
        <f aca="false">IF(MONTH($D175)&lt;&gt;EF$255,0,IF($H175=5,$X175,0))</f>
        <v>0</v>
      </c>
      <c r="EG426" s="86" t="n">
        <f aca="false">IF(MONTH($D175)&lt;&gt;EG$255,0,IF($H175=6,$X175,0))</f>
        <v>0</v>
      </c>
      <c r="EH426" s="86" t="n">
        <f aca="false">IF(MONTH($D175)&lt;&gt;EH$255,0,IF($H175=7,$X175,0))</f>
        <v>0</v>
      </c>
      <c r="EI426" s="86" t="n">
        <f aca="false">IF(MONTH($D175)&lt;&gt;EI$255,0,IF($H175=8,$X175,0))</f>
        <v>0</v>
      </c>
      <c r="EJ426" s="86" t="n">
        <f aca="false">IF(MONTH($D175)&lt;&gt;EJ$255,0,IF($H175=9,$X175,0))</f>
        <v>0</v>
      </c>
      <c r="EK426" s="86" t="n">
        <f aca="false">IF(MONTH($D175)&lt;&gt;EK$255,0,IF($H175=10,$X175,0))</f>
        <v>0</v>
      </c>
      <c r="EL426" s="86" t="n">
        <f aca="false">IF(MONTH($D175)&lt;&gt;EL$255,0,IF($H175=1,$AA175,0))</f>
        <v>0</v>
      </c>
      <c r="EM426" s="86" t="n">
        <f aca="false">IF(MONTH($D175)&lt;&gt;EM$255,0,IF($H175=2,$AA175,0))</f>
        <v>2000</v>
      </c>
      <c r="EN426" s="86" t="n">
        <f aca="false">IF(MONTH($D175)&lt;&gt;EN$255,0,IF($H175=3,$AA175,0))</f>
        <v>0</v>
      </c>
      <c r="EO426" s="86" t="n">
        <f aca="false">IF(MONTH($D175)&lt;&gt;EO$255,0,IF($H175=4,$AA175,0))</f>
        <v>0</v>
      </c>
      <c r="EP426" s="86" t="n">
        <f aca="false">IF(MONTH($D175)&lt;&gt;EP$255,0,IF($H175=5,$AA175,0))</f>
        <v>0</v>
      </c>
      <c r="EQ426" s="86" t="n">
        <f aca="false">IF(MONTH($D175)&lt;&gt;EQ$255,0,IF($H175=6,$AA175,0))</f>
        <v>0</v>
      </c>
      <c r="ER426" s="86" t="n">
        <f aca="false">IF(MONTH($D175)&lt;&gt;ER$255,0,IF($H175=7,$AA175,0))</f>
        <v>0</v>
      </c>
      <c r="ES426" s="86" t="n">
        <f aca="false">IF(MONTH($D175)&lt;&gt;ES$255,0,IF($H175=8,$AA175,0))</f>
        <v>0</v>
      </c>
      <c r="ET426" s="86" t="n">
        <f aca="false">IF(MONTH($D175)&lt;&gt;ET$255,0,IF($H175=9,$AA175,0))</f>
        <v>0</v>
      </c>
      <c r="EU426" s="86" t="n">
        <f aca="false">IF(MONTH($D175)&lt;&gt;EU$255,0,IF($H175=10,$AA175,0))</f>
        <v>0</v>
      </c>
      <c r="EV426" s="86" t="n">
        <f aca="false">IF(MONTH($D175)&lt;&gt;EV$255,0,IF($H175=1,$X175,0))</f>
        <v>0</v>
      </c>
      <c r="EW426" s="86" t="n">
        <f aca="false">IF(MONTH($D175)&lt;&gt;EW$255,0,IF($H175=2,$X175,0))</f>
        <v>1</v>
      </c>
      <c r="EX426" s="86" t="n">
        <f aca="false">IF(MONTH($D175)&lt;&gt;EX$255,0,IF($H175=3,$X175,0))</f>
        <v>0</v>
      </c>
      <c r="EY426" s="86" t="n">
        <f aca="false">IF(MONTH($D175)&lt;&gt;EY$255,0,IF($H175=4,$X175,0))</f>
        <v>0</v>
      </c>
      <c r="EZ426" s="86" t="n">
        <f aca="false">IF(MONTH($D175)&lt;&gt;EZ$255,0,IF($H175=5,$X175,0))</f>
        <v>0</v>
      </c>
      <c r="FA426" s="86" t="n">
        <f aca="false">IF(MONTH($D175)&lt;&gt;FA$255,0,IF($H175=6,$X175,0))</f>
        <v>0</v>
      </c>
      <c r="FB426" s="86" t="n">
        <f aca="false">IF(MONTH($D175)&lt;&gt;FB$255,0,IF($H175=7,$X175,0))</f>
        <v>0</v>
      </c>
      <c r="FC426" s="86" t="n">
        <f aca="false">IF(MONTH($D175)&lt;&gt;FC$255,0,IF($H175=8,$X175,0))</f>
        <v>0</v>
      </c>
      <c r="FD426" s="86" t="n">
        <f aca="false">IF(MONTH($D175)&lt;&gt;FD$255,0,IF($H175=9,$X175,0))</f>
        <v>0</v>
      </c>
      <c r="FE426" s="86" t="n">
        <f aca="false">IF(MONTH($D175)&lt;&gt;FE$255,0,IF($H175=10,$X175,0))</f>
        <v>0</v>
      </c>
      <c r="FF426" s="86" t="n">
        <f aca="false">IF(MONTH($D175)&lt;&gt;FF$255,0,IF($H175=1,$AA175,0))</f>
        <v>0</v>
      </c>
      <c r="FG426" s="86" t="n">
        <f aca="false">IF(MONTH($D175)&lt;&gt;FG$255,0,IF($H175=2,$AA175,0))</f>
        <v>0</v>
      </c>
      <c r="FH426" s="86" t="n">
        <f aca="false">IF(MONTH($D175)&lt;&gt;FH$255,0,IF($H175=3,$AA175,0))</f>
        <v>0</v>
      </c>
      <c r="FI426" s="86" t="n">
        <f aca="false">IF(MONTH($D175)&lt;&gt;FI$255,0,IF($H175=4,$AA175,0))</f>
        <v>0</v>
      </c>
      <c r="FJ426" s="86" t="n">
        <f aca="false">IF(MONTH($D175)&lt;&gt;FJ$255,0,IF($H175=5,$AA175,0))</f>
        <v>0</v>
      </c>
      <c r="FK426" s="86" t="n">
        <f aca="false">IF(MONTH($D175)&lt;&gt;FK$255,0,IF($H175=6,$AA175,0))</f>
        <v>0</v>
      </c>
      <c r="FL426" s="86" t="n">
        <f aca="false">IF(MONTH($D175)&lt;&gt;FL$255,0,IF($H175=7,$AA175,0))</f>
        <v>0</v>
      </c>
      <c r="FM426" s="86" t="n">
        <f aca="false">IF(MONTH($D175)&lt;&gt;FM$255,0,IF($H175=8,$AA175,0))</f>
        <v>0</v>
      </c>
      <c r="FN426" s="86" t="n">
        <f aca="false">IF(MONTH($D175)&lt;&gt;FN$255,0,IF($H175=9,$AA175,0))</f>
        <v>0</v>
      </c>
      <c r="FO426" s="86" t="n">
        <f aca="false">IF(MONTH($D175)&lt;&gt;FO$255,0,IF($H175=10,$AA175,0))</f>
        <v>0</v>
      </c>
      <c r="FP426" s="86" t="n">
        <f aca="false">IF(MONTH($D175)&lt;&gt;FP$255,0,IF($H175=1,$X175,0))</f>
        <v>0</v>
      </c>
      <c r="FQ426" s="86" t="n">
        <f aca="false">IF(MONTH($D175)&lt;&gt;FQ$255,0,IF($H175=2,$X175,0))</f>
        <v>0</v>
      </c>
      <c r="FR426" s="86" t="n">
        <f aca="false">IF(MONTH($D175)&lt;&gt;FR$255,0,IF($H175=3,$X175,0))</f>
        <v>0</v>
      </c>
      <c r="FS426" s="86" t="n">
        <f aca="false">IF(MONTH($D175)&lt;&gt;FS$255,0,IF($H175=4,$X175,0))</f>
        <v>0</v>
      </c>
      <c r="FT426" s="86" t="n">
        <f aca="false">IF(MONTH($D175)&lt;&gt;FT$255,0,IF($H175=5,$X175,0))</f>
        <v>0</v>
      </c>
      <c r="FU426" s="86" t="n">
        <f aca="false">IF(MONTH($D175)&lt;&gt;FU$255,0,IF($H175=6,$X175,0))</f>
        <v>0</v>
      </c>
      <c r="FV426" s="86" t="n">
        <f aca="false">IF(MONTH($D175)&lt;&gt;FV$255,0,IF($H175=7,$X175,0))</f>
        <v>0</v>
      </c>
      <c r="FW426" s="86" t="n">
        <f aca="false">IF(MONTH($D175)&lt;&gt;FW$255,0,IF($H175=8,$X175,0))</f>
        <v>0</v>
      </c>
      <c r="FX426" s="86" t="n">
        <f aca="false">IF(MONTH($D175)&lt;&gt;FX$255,0,IF($H175=9,$X175,0))</f>
        <v>0</v>
      </c>
      <c r="FY426" s="86" t="n">
        <f aca="false">IF(MONTH($D175)&lt;&gt;FY$255,0,IF($H175=10,$X175,0))</f>
        <v>0</v>
      </c>
      <c r="FZ426" s="86" t="n">
        <f aca="false">IF(MONTH($D175)&lt;&gt;FZ$255,0,IF($H175=1,$AA175,0))</f>
        <v>0</v>
      </c>
      <c r="GA426" s="86" t="n">
        <f aca="false">IF(MONTH($D175)&lt;&gt;GA$255,0,IF($H175=2,$AA175,0))</f>
        <v>0</v>
      </c>
      <c r="GB426" s="86" t="n">
        <f aca="false">IF(MONTH($D175)&lt;&gt;GB$255,0,IF($H175=3,$AA175,0))</f>
        <v>0</v>
      </c>
      <c r="GC426" s="86" t="n">
        <f aca="false">IF(MONTH($D175)&lt;&gt;GC$255,0,IF($H175=4,$AA175,0))</f>
        <v>0</v>
      </c>
      <c r="GD426" s="86" t="n">
        <f aca="false">IF(MONTH($D175)&lt;&gt;GD$255,0,IF($H175=5,$AA175,0))</f>
        <v>0</v>
      </c>
      <c r="GE426" s="86" t="n">
        <f aca="false">IF(MONTH($D175)&lt;&gt;GE$255,0,IF($H175=6,$AA175,0))</f>
        <v>0</v>
      </c>
      <c r="GF426" s="86" t="n">
        <f aca="false">IF(MONTH($D175)&lt;&gt;GF$255,0,IF($H175=7,$AA175,0))</f>
        <v>0</v>
      </c>
      <c r="GG426" s="86" t="n">
        <f aca="false">IF(MONTH($D175)&lt;&gt;GG$255,0,IF($H175=8,$AA175,0))</f>
        <v>0</v>
      </c>
      <c r="GH426" s="86" t="n">
        <f aca="false">IF(MONTH($D175)&lt;&gt;GH$255,0,IF($H175=9,$AA175,0))</f>
        <v>0</v>
      </c>
      <c r="GI426" s="86" t="n">
        <f aca="false">IF(MONTH($D175)&lt;&gt;GI$255,0,IF($H175=10,$AA175,0))</f>
        <v>0</v>
      </c>
      <c r="GJ426" s="86" t="n">
        <f aca="false">IF(MONTH($D175)&lt;&gt;GJ$255,0,IF($H175=1,$X175,0))</f>
        <v>0</v>
      </c>
      <c r="GK426" s="86" t="n">
        <f aca="false">IF(MONTH($D175)&lt;&gt;GK$255,0,IF($H175=2,$X175,0))</f>
        <v>0</v>
      </c>
      <c r="GL426" s="86" t="n">
        <f aca="false">IF(MONTH($D175)&lt;&gt;GL$255,0,IF($H175=3,$X175,0))</f>
        <v>0</v>
      </c>
      <c r="GM426" s="86" t="n">
        <f aca="false">IF(MONTH($D175)&lt;&gt;GM$255,0,IF($H175=4,$X175,0))</f>
        <v>0</v>
      </c>
      <c r="GN426" s="86" t="n">
        <f aca="false">IF(MONTH($D175)&lt;&gt;GN$255,0,IF($H175=5,$X175,0))</f>
        <v>0</v>
      </c>
      <c r="GO426" s="86" t="n">
        <f aca="false">IF(MONTH($D175)&lt;&gt;GO$255,0,IF($H175=6,$X175,0))</f>
        <v>0</v>
      </c>
      <c r="GP426" s="86" t="n">
        <f aca="false">IF(MONTH($D175)&lt;&gt;GP$255,0,IF($H175=7,$X175,0))</f>
        <v>0</v>
      </c>
      <c r="GQ426" s="86" t="n">
        <f aca="false">IF(MONTH($D175)&lt;&gt;GQ$255,0,IF($H175=8,$X175,0))</f>
        <v>0</v>
      </c>
      <c r="GR426" s="86" t="n">
        <f aca="false">IF(MONTH($D175)&lt;&gt;GR$255,0,IF($H175=9,$X175,0))</f>
        <v>0</v>
      </c>
      <c r="GS426" s="86" t="n">
        <f aca="false">IF(MONTH($D175)&lt;&gt;GS$255,0,IF($H175=10,$X175,0))</f>
        <v>0</v>
      </c>
      <c r="GT426" s="86" t="n">
        <f aca="false">IF(MONTH($D175)&lt;&gt;GT$255,0,IF($H175=1,$AA175,0))</f>
        <v>0</v>
      </c>
      <c r="GU426" s="86" t="n">
        <f aca="false">IF(MONTH($D175)&lt;&gt;GU$255,0,IF($H175=2,$AA175,0))</f>
        <v>0</v>
      </c>
      <c r="GV426" s="86" t="n">
        <f aca="false">IF(MONTH($D175)&lt;&gt;GV$255,0,IF($H175=3,$AA175,0))</f>
        <v>0</v>
      </c>
      <c r="GW426" s="86" t="n">
        <f aca="false">IF(MONTH($D175)&lt;&gt;GW$255,0,IF($H175=4,$AA175,0))</f>
        <v>0</v>
      </c>
      <c r="GX426" s="86" t="n">
        <f aca="false">IF(MONTH($D175)&lt;&gt;GX$255,0,IF($H175=5,$AA175,0))</f>
        <v>0</v>
      </c>
      <c r="GY426" s="86" t="n">
        <f aca="false">IF(MONTH($D175)&lt;&gt;GY$255,0,IF($H175=6,$AA175,0))</f>
        <v>0</v>
      </c>
      <c r="GZ426" s="86" t="n">
        <f aca="false">IF(MONTH($D175)&lt;&gt;GZ$255,0,IF($H175=7,$AA175,0))</f>
        <v>0</v>
      </c>
      <c r="HA426" s="86" t="n">
        <f aca="false">IF(MONTH($D175)&lt;&gt;HA$255,0,IF($H175=8,$AA175,0))</f>
        <v>0</v>
      </c>
      <c r="HB426" s="86" t="n">
        <f aca="false">IF(MONTH($D175)&lt;&gt;HB$255,0,IF($H175=9,$AA175,0))</f>
        <v>0</v>
      </c>
      <c r="HC426" s="86" t="n">
        <f aca="false">IF(MONTH($D175)&lt;&gt;HC$255,0,IF($H175=10,$AA175,0))</f>
        <v>0</v>
      </c>
      <c r="HD426" s="86" t="n">
        <f aca="false">IF(MONTH($D175)&lt;&gt;HD$255,0,IF($H175=1,$X175,0))</f>
        <v>0</v>
      </c>
      <c r="HE426" s="86" t="n">
        <f aca="false">IF(MONTH($D175)&lt;&gt;HE$255,0,IF($H175=2,$X175,0))</f>
        <v>0</v>
      </c>
      <c r="HF426" s="86" t="n">
        <f aca="false">IF(MONTH($D175)&lt;&gt;HF$255,0,IF($H175=3,$X175,0))</f>
        <v>0</v>
      </c>
      <c r="HG426" s="86" t="n">
        <f aca="false">IF(MONTH($D175)&lt;&gt;HG$255,0,IF($H175=4,$X175,0))</f>
        <v>0</v>
      </c>
      <c r="HH426" s="86" t="n">
        <f aca="false">IF(MONTH($D175)&lt;&gt;HH$255,0,IF($H175=5,$X175,0))</f>
        <v>0</v>
      </c>
      <c r="HI426" s="86" t="n">
        <f aca="false">IF(MONTH($D175)&lt;&gt;HI$255,0,IF($H175=6,$X175,0))</f>
        <v>0</v>
      </c>
      <c r="HJ426" s="86" t="n">
        <f aca="false">IF(MONTH($D175)&lt;&gt;HJ$255,0,IF($H175=7,$X175,0))</f>
        <v>0</v>
      </c>
      <c r="HK426" s="86" t="n">
        <f aca="false">IF(MONTH($D175)&lt;&gt;HK$255,0,IF($H175=8,$X175,0))</f>
        <v>0</v>
      </c>
      <c r="HL426" s="86" t="n">
        <f aca="false">IF(MONTH($D175)&lt;&gt;HL$255,0,IF($H175=9,$X175,0))</f>
        <v>0</v>
      </c>
      <c r="HM426" s="86" t="n">
        <f aca="false">IF(MONTH($D175)&lt;&gt;HM$255,0,IF($H175=10,$X175,0))</f>
        <v>0</v>
      </c>
      <c r="HN426" s="86" t="n">
        <f aca="false">IF(MONTH($D175)&lt;&gt;HN$255,0,IF($H175=1,$AA175,0))</f>
        <v>0</v>
      </c>
      <c r="HO426" s="86" t="n">
        <f aca="false">IF(MONTH($D175)&lt;&gt;HO$255,0,IF($H175=2,$AA175,0))</f>
        <v>0</v>
      </c>
      <c r="HP426" s="86" t="n">
        <f aca="false">IF(MONTH($D175)&lt;&gt;HP$255,0,IF($H175=3,$AA175,0))</f>
        <v>0</v>
      </c>
      <c r="HQ426" s="86" t="n">
        <f aca="false">IF(MONTH($D175)&lt;&gt;HQ$255,0,IF($H175=4,$AA175,0))</f>
        <v>0</v>
      </c>
      <c r="HR426" s="86" t="n">
        <f aca="false">IF(MONTH($D175)&lt;&gt;HR$255,0,IF($H175=5,$AA175,0))</f>
        <v>0</v>
      </c>
      <c r="HS426" s="86" t="n">
        <f aca="false">IF(MONTH($D175)&lt;&gt;HS$255,0,IF($H175=6,$AA175,0))</f>
        <v>0</v>
      </c>
      <c r="HT426" s="86" t="n">
        <f aca="false">IF(MONTH($D175)&lt;&gt;HT$255,0,IF($H175=7,$AA175,0))</f>
        <v>0</v>
      </c>
      <c r="HU426" s="86" t="n">
        <f aca="false">IF(MONTH($D175)&lt;&gt;HU$255,0,IF($H175=8,$AA175,0))</f>
        <v>0</v>
      </c>
      <c r="HV426" s="86" t="n">
        <f aca="false">IF(MONTH($D175)&lt;&gt;HV$255,0,IF($H175=9,$AA175,0))</f>
        <v>0</v>
      </c>
      <c r="HW426" s="86" t="n">
        <f aca="false">IF(MONTH($D175)&lt;&gt;HW$255,0,IF($H175=10,$AA175,0))</f>
        <v>0</v>
      </c>
      <c r="HX426" s="86" t="n">
        <f aca="false">IF(MONTH($D175)&lt;&gt;HX$255,0,IF($H175=1,$X175,0))</f>
        <v>0</v>
      </c>
      <c r="HY426" s="86" t="n">
        <f aca="false">IF(MONTH($D175)&lt;&gt;HY$255,0,IF($H175=2,$X175,0))</f>
        <v>0</v>
      </c>
      <c r="HZ426" s="86" t="n">
        <f aca="false">IF(MONTH($D175)&lt;&gt;HZ$255,0,IF($H175=3,$X175,0))</f>
        <v>0</v>
      </c>
      <c r="IA426" s="86" t="n">
        <f aca="false">IF(MONTH($D175)&lt;&gt;IA$255,0,IF($H175=4,$X175,0))</f>
        <v>0</v>
      </c>
      <c r="IB426" s="86" t="n">
        <f aca="false">IF(MONTH($D175)&lt;&gt;IB$255,0,IF($H175=5,$X175,0))</f>
        <v>0</v>
      </c>
      <c r="IC426" s="86" t="n">
        <f aca="false">IF(MONTH($D175)&lt;&gt;IC$255,0,IF($H175=6,$X175,0))</f>
        <v>0</v>
      </c>
      <c r="ID426" s="86" t="n">
        <f aca="false">IF(MONTH($D175)&lt;&gt;ID$255,0,IF($H175=7,$X175,0))</f>
        <v>0</v>
      </c>
      <c r="IE426" s="86" t="n">
        <f aca="false">IF(MONTH($D175)&lt;&gt;IE$255,0,IF($H175=8,$X175,0))</f>
        <v>0</v>
      </c>
      <c r="IF426" s="86" t="n">
        <f aca="false">IF(MONTH($D175)&lt;&gt;IF$255,0,IF($H175=9,$X175,0))</f>
        <v>0</v>
      </c>
      <c r="IG426" s="86" t="n">
        <f aca="false">IF(MONTH($D175)&lt;&gt;IG$255,0,IF($H175=10,$X175,0))</f>
        <v>0</v>
      </c>
    </row>
    <row r="427" customFormat="false" ht="12.75" hidden="false" customHeight="false" outlineLevel="0" collapsed="false">
      <c r="B427" s="86" t="n">
        <f aca="false">IF(MONTH($D176)&lt;&gt;B$255,0,IF($H176=1,$AA176,0))</f>
        <v>0</v>
      </c>
      <c r="C427" s="86" t="n">
        <f aca="false">IF(MONTH($D176)&lt;&gt;C$255,0,IF($H176=2,$AA176,0))</f>
        <v>0</v>
      </c>
      <c r="D427" s="86" t="n">
        <f aca="false">IF(MONTH($D176)&lt;&gt;D$255,0,IF($H176=3,$AA176,0))</f>
        <v>0</v>
      </c>
      <c r="E427" s="86" t="n">
        <f aca="false">IF(MONTH($D176)&lt;&gt;E$255,0,IF($H176=4,$AA176,0))</f>
        <v>0</v>
      </c>
      <c r="F427" s="86" t="n">
        <f aca="false">IF(MONTH($D176)&lt;&gt;F$255,0,IF($H176=5,$AA176,0))</f>
        <v>0</v>
      </c>
      <c r="G427" s="86" t="n">
        <f aca="false">IF(MONTH($D176)&lt;&gt;G$255,0,IF($H176=6,$AA176,0))</f>
        <v>0</v>
      </c>
      <c r="H427" s="86" t="n">
        <f aca="false">IF(MONTH($D176)&lt;&gt;H$255,0,IF($H176=7,$AA176,0))</f>
        <v>0</v>
      </c>
      <c r="I427" s="86" t="n">
        <f aca="false">IF(MONTH($D176)&lt;&gt;I$255,0,IF($H176=8,$AA176,0))</f>
        <v>0</v>
      </c>
      <c r="J427" s="86" t="n">
        <f aca="false">IF(MONTH($D176)&lt;&gt;J$255,0,IF($H176=9,$AA176,0))</f>
        <v>0</v>
      </c>
      <c r="K427" s="86" t="n">
        <f aca="false">IF(MONTH($D176)&lt;&gt;K$255,0,IF($H176=10,$AA176,0))</f>
        <v>0</v>
      </c>
      <c r="L427" s="86" t="n">
        <f aca="false">IF(MONTH($D176)&lt;&gt;L$255,0,IF($H176=1,$X176,0))</f>
        <v>0</v>
      </c>
      <c r="M427" s="86" t="n">
        <f aca="false">IF(MONTH($D176)&lt;&gt;M$255,0,IF($H176=2,$X176,0))</f>
        <v>0</v>
      </c>
      <c r="N427" s="86" t="n">
        <f aca="false">IF(MONTH($D176)&lt;&gt;N$255,0,IF($H176=3,$X176,0))</f>
        <v>0</v>
      </c>
      <c r="O427" s="86" t="n">
        <f aca="false">IF(MONTH($D176)&lt;&gt;O$255,0,IF($H176=4,$X176,0))</f>
        <v>0</v>
      </c>
      <c r="P427" s="86" t="n">
        <f aca="false">IF(MONTH($D176)&lt;&gt;P$255,0,IF($H176=5,$X176,0))</f>
        <v>0</v>
      </c>
      <c r="Q427" s="86" t="n">
        <f aca="false">IF(MONTH($D176)&lt;&gt;Q$255,0,IF($H176=6,$X176,0))</f>
        <v>0</v>
      </c>
      <c r="R427" s="86" t="n">
        <f aca="false">IF(MONTH($D176)&lt;&gt;R$255,0,IF($H176=7,$X176,0))</f>
        <v>0</v>
      </c>
      <c r="S427" s="86" t="n">
        <f aca="false">IF(MONTH($D176)&lt;&gt;S$255,0,IF($H176=8,$X176,0))</f>
        <v>0</v>
      </c>
      <c r="T427" s="86" t="n">
        <f aca="false">IF(MONTH($D176)&lt;&gt;T$255,0,IF($H176=9,$X176,0))</f>
        <v>0</v>
      </c>
      <c r="U427" s="86" t="n">
        <f aca="false">IF(MONTH($D176)&lt;&gt;U$255,0,IF($H176=10,$X176,0))</f>
        <v>0</v>
      </c>
      <c r="V427" s="86" t="n">
        <f aca="false">IF(MONTH($D176)&lt;&gt;V$255,0,IF($H176=1,$AA176,0))</f>
        <v>0</v>
      </c>
      <c r="W427" s="86" t="n">
        <f aca="false">IF(MONTH($D176)&lt;&gt;W$255,0,IF($H176=2,$AA176,0))</f>
        <v>0</v>
      </c>
      <c r="X427" s="86" t="n">
        <f aca="false">IF(MONTH($D176)&lt;&gt;X$255,0,IF($H176=3,$AA176,0))</f>
        <v>0</v>
      </c>
      <c r="Y427" s="86" t="n">
        <f aca="false">IF(MONTH($D176)&lt;&gt;Y$255,0,IF($H176=4,$AA176,0))</f>
        <v>0</v>
      </c>
      <c r="Z427" s="86" t="n">
        <f aca="false">IF(MONTH($D176)&lt;&gt;Z$255,0,IF($H176=5,$AA176,0))</f>
        <v>0</v>
      </c>
      <c r="AA427" s="86" t="n">
        <f aca="false">IF(MONTH($D176)&lt;&gt;AA$255,0,IF($H176=6,$AA176,0))</f>
        <v>0</v>
      </c>
      <c r="AB427" s="86" t="n">
        <f aca="false">IF(MONTH($D176)&lt;&gt;AB$255,0,IF($H176=7,$AA176,0))</f>
        <v>0</v>
      </c>
      <c r="AC427" s="86" t="n">
        <f aca="false">IF(MONTH($D176)&lt;&gt;AC$255,0,IF($H176=8,$AA176,0))</f>
        <v>0</v>
      </c>
      <c r="AD427" s="86" t="n">
        <f aca="false">IF(MONTH($D176)&lt;&gt;AD$255,0,IF($H176=9,$AA176,0))</f>
        <v>0</v>
      </c>
      <c r="AE427" s="86" t="n">
        <f aca="false">IF(MONTH($D176)&lt;&gt;AE$255,0,IF($H176=10,$AA176,0))</f>
        <v>0</v>
      </c>
      <c r="AF427" s="86" t="n">
        <f aca="false">IF(MONTH($D176)&lt;&gt;AF$255,0,IF($H176=1,$X176,0))</f>
        <v>0</v>
      </c>
      <c r="AG427" s="86" t="n">
        <f aca="false">IF(MONTH($D176)&lt;&gt;AG$255,0,IF($H176=2,$X176,0))</f>
        <v>0</v>
      </c>
      <c r="AH427" s="86" t="n">
        <f aca="false">IF(MONTH($D176)&lt;&gt;AH$255,0,IF($H176=3,$X176,0))</f>
        <v>0</v>
      </c>
      <c r="AI427" s="86" t="n">
        <f aca="false">IF(MONTH($D176)&lt;&gt;AI$255,0,IF($H176=4,$X176,0))</f>
        <v>0</v>
      </c>
      <c r="AJ427" s="86" t="n">
        <f aca="false">IF(MONTH($D176)&lt;&gt;AJ$255,0,IF($H176=5,$X176,0))</f>
        <v>0</v>
      </c>
      <c r="AK427" s="86" t="n">
        <f aca="false">IF(MONTH($D176)&lt;&gt;AK$255,0,IF($H176=6,$X176,0))</f>
        <v>0</v>
      </c>
      <c r="AL427" s="86" t="n">
        <f aca="false">IF(MONTH($D176)&lt;&gt;AL$255,0,IF($H176=7,$X176,0))</f>
        <v>0</v>
      </c>
      <c r="AM427" s="86" t="n">
        <f aca="false">IF(MONTH($D176)&lt;&gt;AM$255,0,IF($H176=8,$X176,0))</f>
        <v>0</v>
      </c>
      <c r="AN427" s="86" t="n">
        <f aca="false">IF(MONTH($D176)&lt;&gt;AN$255,0,IF($H176=9,$X176,0))</f>
        <v>0</v>
      </c>
      <c r="AO427" s="86" t="n">
        <f aca="false">IF(MONTH($D176)&lt;&gt;AO$255,0,IF($H176=10,$X176,0))</f>
        <v>0</v>
      </c>
      <c r="AP427" s="86" t="n">
        <f aca="false">IF(MONTH($D176)&lt;&gt;AP$255,0,IF($H176=1,$AA176,0))</f>
        <v>0</v>
      </c>
      <c r="AQ427" s="86" t="n">
        <f aca="false">IF(MONTH($D176)&lt;&gt;AQ$255,0,IF($H176=2,$AA176,0))</f>
        <v>0</v>
      </c>
      <c r="AR427" s="86" t="n">
        <f aca="false">IF(MONTH($D176)&lt;&gt;AR$255,0,IF($H176=3,$AA176,0))</f>
        <v>0</v>
      </c>
      <c r="AS427" s="86" t="n">
        <f aca="false">IF(MONTH($D176)&lt;&gt;AS$255,0,IF($H176=4,$AA176,0))</f>
        <v>0</v>
      </c>
      <c r="AT427" s="86" t="n">
        <f aca="false">IF(MONTH($D176)&lt;&gt;AT$255,0,IF($H176=5,$AA176,0))</f>
        <v>0</v>
      </c>
      <c r="AU427" s="86" t="n">
        <f aca="false">IF(MONTH($D176)&lt;&gt;AU$255,0,IF($H176=6,$AA176,0))</f>
        <v>0</v>
      </c>
      <c r="AV427" s="86" t="n">
        <f aca="false">IF(MONTH($D176)&lt;&gt;AV$255,0,IF($H176=7,$AA176,0))</f>
        <v>0</v>
      </c>
      <c r="AW427" s="86" t="n">
        <f aca="false">IF(MONTH($D176)&lt;&gt;AW$255,0,IF($H176=8,$AA176,0))</f>
        <v>0</v>
      </c>
      <c r="AX427" s="86" t="n">
        <f aca="false">IF(MONTH($D176)&lt;&gt;AX$255,0,IF($H176=9,$AA176,0))</f>
        <v>0</v>
      </c>
      <c r="AY427" s="86" t="n">
        <f aca="false">IF(MONTH($D176)&lt;&gt;AY$255,0,IF($H176=10,$AA176,0))</f>
        <v>0</v>
      </c>
      <c r="AZ427" s="86" t="n">
        <f aca="false">IF(MONTH($D176)&lt;&gt;AZ$255,0,IF($H176=1,$X176,0))</f>
        <v>0</v>
      </c>
      <c r="BA427" s="86" t="n">
        <f aca="false">IF(MONTH($D176)&lt;&gt;BA$255,0,IF($H176=2,$X176,0))</f>
        <v>0</v>
      </c>
      <c r="BB427" s="86" t="n">
        <f aca="false">IF(MONTH($D176)&lt;&gt;BB$255,0,IF($H176=3,$X176,0))</f>
        <v>0</v>
      </c>
      <c r="BC427" s="86" t="n">
        <f aca="false">IF(MONTH($D176)&lt;&gt;BC$255,0,IF($H176=4,$X176,0))</f>
        <v>0</v>
      </c>
      <c r="BD427" s="86" t="n">
        <f aca="false">IF(MONTH($D176)&lt;&gt;BD$255,0,IF($H176=5,$X176,0))</f>
        <v>0</v>
      </c>
      <c r="BE427" s="86" t="n">
        <f aca="false">IF(MONTH($D176)&lt;&gt;BE$255,0,IF($H176=6,$X176,0))</f>
        <v>0</v>
      </c>
      <c r="BF427" s="86" t="n">
        <f aca="false">IF(MONTH($D176)&lt;&gt;BF$255,0,IF($H176=7,$X176,0))</f>
        <v>0</v>
      </c>
      <c r="BG427" s="86" t="n">
        <f aca="false">IF(MONTH($D176)&lt;&gt;BG$255,0,IF($H176=8,$X176,0))</f>
        <v>0</v>
      </c>
      <c r="BH427" s="86" t="n">
        <f aca="false">IF(MONTH($D176)&lt;&gt;BH$255,0,IF($H176=9,$X176,0))</f>
        <v>0</v>
      </c>
      <c r="BI427" s="86" t="n">
        <f aca="false">IF(MONTH($D176)&lt;&gt;BI$255,0,IF($H176=10,$X176,0))</f>
        <v>0</v>
      </c>
      <c r="BJ427" s="86" t="n">
        <f aca="false">IF(MONTH($D176)&lt;&gt;BJ$255,0,IF($H176=1,$AA176,0))</f>
        <v>0</v>
      </c>
      <c r="BK427" s="86" t="n">
        <f aca="false">IF(MONTH($D176)&lt;&gt;BK$255,0,IF($H176=2,$AA176,0))</f>
        <v>0</v>
      </c>
      <c r="BL427" s="86" t="n">
        <f aca="false">IF(MONTH($D176)&lt;&gt;BL$255,0,IF($H176=3,$AA176,0))</f>
        <v>0</v>
      </c>
      <c r="BM427" s="86" t="n">
        <f aca="false">IF(MONTH($D176)&lt;&gt;BM$255,0,IF($H176=4,$AA176,0))</f>
        <v>0</v>
      </c>
      <c r="BN427" s="86" t="n">
        <f aca="false">IF(MONTH($D176)&lt;&gt;BN$255,0,IF($H176=5,$AA176,0))</f>
        <v>0</v>
      </c>
      <c r="BO427" s="86" t="n">
        <f aca="false">IF(MONTH($D176)&lt;&gt;BO$255,0,IF($H176=6,$AA176,0))</f>
        <v>0</v>
      </c>
      <c r="BP427" s="86" t="n">
        <f aca="false">IF(MONTH($D176)&lt;&gt;BP$255,0,IF($H176=7,$AA176,0))</f>
        <v>0</v>
      </c>
      <c r="BQ427" s="86" t="n">
        <f aca="false">IF(MONTH($D176)&lt;&gt;BQ$255,0,IF($H176=8,$AA176,0))</f>
        <v>0</v>
      </c>
      <c r="BR427" s="86" t="n">
        <f aca="false">IF(MONTH($D176)&lt;&gt;BR$255,0,IF($H176=9,$AA176,0))</f>
        <v>0</v>
      </c>
      <c r="BS427" s="86" t="n">
        <f aca="false">IF(MONTH($D176)&lt;&gt;BS$255,0,IF($H176=10,$AA176,0))</f>
        <v>0</v>
      </c>
      <c r="BT427" s="86" t="n">
        <f aca="false">IF(MONTH($D176)&lt;&gt;BT$255,0,IF($H176=1,$X176,0))</f>
        <v>0</v>
      </c>
      <c r="BU427" s="86" t="n">
        <f aca="false">IF(MONTH($D176)&lt;&gt;BU$255,0,IF($H176=2,$X176,0))</f>
        <v>0</v>
      </c>
      <c r="BV427" s="86" t="n">
        <f aca="false">IF(MONTH($D176)&lt;&gt;BV$255,0,IF($H176=3,$X176,0))</f>
        <v>0</v>
      </c>
      <c r="BW427" s="86" t="n">
        <f aca="false">IF(MONTH($D176)&lt;&gt;BW$255,0,IF($H176=4,$X176,0))</f>
        <v>0</v>
      </c>
      <c r="BX427" s="86" t="n">
        <f aca="false">IF(MONTH($D176)&lt;&gt;BX$255,0,IF($H176=5,$X176,0))</f>
        <v>0</v>
      </c>
      <c r="BY427" s="86" t="n">
        <f aca="false">IF(MONTH($D176)&lt;&gt;BY$255,0,IF($H176=6,$X176,0))</f>
        <v>0</v>
      </c>
      <c r="BZ427" s="86" t="n">
        <f aca="false">IF(MONTH($D176)&lt;&gt;BZ$255,0,IF($H176=7,$X176,0))</f>
        <v>0</v>
      </c>
      <c r="CA427" s="86" t="n">
        <f aca="false">IF(MONTH($D176)&lt;&gt;CA$255,0,IF($H176=8,$X176,0))</f>
        <v>0</v>
      </c>
      <c r="CB427" s="86" t="n">
        <f aca="false">IF(MONTH($D176)&lt;&gt;CB$255,0,IF($H176=9,$X176,0))</f>
        <v>0</v>
      </c>
      <c r="CC427" s="86" t="n">
        <f aca="false">IF(MONTH($D176)&lt;&gt;CC$255,0,IF($H176=10,$X176,0))</f>
        <v>0</v>
      </c>
      <c r="CD427" s="86" t="n">
        <f aca="false">IF(MONTH($D176)&lt;&gt;CD$255,0,IF($H176=1,$AA176,0))</f>
        <v>0</v>
      </c>
      <c r="CE427" s="86" t="n">
        <f aca="false">IF(MONTH($D176)&lt;&gt;CE$255,0,IF($H176=2,$AA176,0))</f>
        <v>0</v>
      </c>
      <c r="CF427" s="86" t="n">
        <f aca="false">IF(MONTH($D176)&lt;&gt;CF$255,0,IF($H176=3,$AA176,0))</f>
        <v>0</v>
      </c>
      <c r="CG427" s="86" t="n">
        <f aca="false">IF(MONTH($D176)&lt;&gt;CG$255,0,IF($H176=4,$AA176,0))</f>
        <v>0</v>
      </c>
      <c r="CH427" s="86" t="n">
        <f aca="false">IF(MONTH($D176)&lt;&gt;CH$255,0,IF($H176=5,$AA176,0))</f>
        <v>0</v>
      </c>
      <c r="CI427" s="86" t="n">
        <f aca="false">IF(MONTH($D176)&lt;&gt;CI$255,0,IF($H176=6,$AA176,0))</f>
        <v>0</v>
      </c>
      <c r="CJ427" s="86" t="n">
        <f aca="false">IF(MONTH($D176)&lt;&gt;CJ$255,0,IF($H176=7,$AA176,0))</f>
        <v>0</v>
      </c>
      <c r="CK427" s="86" t="n">
        <f aca="false">IF(MONTH($D176)&lt;&gt;CK$255,0,IF($H176=8,$AA176,0))</f>
        <v>0</v>
      </c>
      <c r="CL427" s="86" t="n">
        <f aca="false">IF(MONTH($D176)&lt;&gt;CL$255,0,IF($H176=9,$AA176,0))</f>
        <v>0</v>
      </c>
      <c r="CM427" s="86" t="n">
        <f aca="false">IF(MONTH($D176)&lt;&gt;CM$255,0,IF($H176=10,$AA176,0))</f>
        <v>0</v>
      </c>
      <c r="CN427" s="86" t="n">
        <f aca="false">IF(MONTH($D176)&lt;&gt;CN$255,0,IF($H176=1,$X176,0))</f>
        <v>0</v>
      </c>
      <c r="CO427" s="86" t="n">
        <f aca="false">IF(MONTH($D176)&lt;&gt;CO$255,0,IF($H176=2,$X176,0))</f>
        <v>0</v>
      </c>
      <c r="CP427" s="86" t="n">
        <f aca="false">IF(MONTH($D176)&lt;&gt;CP$255,0,IF($H176=3,$X176,0))</f>
        <v>0</v>
      </c>
      <c r="CQ427" s="86" t="n">
        <f aca="false">IF(MONTH($D176)&lt;&gt;CQ$255,0,IF($H176=4,$X176,0))</f>
        <v>0</v>
      </c>
      <c r="CR427" s="86" t="n">
        <f aca="false">IF(MONTH($D176)&lt;&gt;CR$255,0,IF($H176=5,$X176,0))</f>
        <v>0</v>
      </c>
      <c r="CS427" s="86" t="n">
        <f aca="false">IF(MONTH($D176)&lt;&gt;CS$255,0,IF($H176=6,$X176,0))</f>
        <v>0</v>
      </c>
      <c r="CT427" s="86" t="n">
        <f aca="false">IF(MONTH($D176)&lt;&gt;CT$255,0,IF($H176=7,$X176,0))</f>
        <v>0</v>
      </c>
      <c r="CU427" s="86" t="n">
        <f aca="false">IF(MONTH($D176)&lt;&gt;CU$255,0,IF($H176=8,$X176,0))</f>
        <v>0</v>
      </c>
      <c r="CV427" s="86" t="n">
        <f aca="false">IF(MONTH($D176)&lt;&gt;CV$255,0,IF($H176=9,$X176,0))</f>
        <v>0</v>
      </c>
      <c r="CW427" s="86" t="n">
        <f aca="false">IF(MONTH($D176)&lt;&gt;CW$255,0,IF($H176=10,$X176,0))</f>
        <v>0</v>
      </c>
      <c r="CX427" s="86" t="n">
        <f aca="false">IF(MONTH($D176)&lt;&gt;CX$255,0,IF($H176=1,$AA176,0))</f>
        <v>0</v>
      </c>
      <c r="CY427" s="86" t="n">
        <f aca="false">IF(MONTH($D176)&lt;&gt;CY$255,0,IF($H176=2,$AA176,0))</f>
        <v>0</v>
      </c>
      <c r="CZ427" s="86" t="n">
        <f aca="false">IF(MONTH($D176)&lt;&gt;CZ$255,0,IF($H176=3,$AA176,0))</f>
        <v>0</v>
      </c>
      <c r="DA427" s="86" t="n">
        <f aca="false">IF(MONTH($D176)&lt;&gt;DA$255,0,IF($H176=4,$AA176,0))</f>
        <v>0</v>
      </c>
      <c r="DB427" s="86" t="n">
        <f aca="false">IF(MONTH($D176)&lt;&gt;DB$255,0,IF($H176=5,$AA176,0))</f>
        <v>0</v>
      </c>
      <c r="DC427" s="86" t="n">
        <f aca="false">IF(MONTH($D176)&lt;&gt;DC$255,0,IF($H176=6,$AA176,0))</f>
        <v>0</v>
      </c>
      <c r="DD427" s="86" t="n">
        <f aca="false">IF(MONTH($D176)&lt;&gt;DD$255,0,IF($H176=7,$AA176,0))</f>
        <v>0</v>
      </c>
      <c r="DE427" s="86" t="n">
        <f aca="false">IF(MONTH($D176)&lt;&gt;DE$255,0,IF($H176=8,$AA176,0))</f>
        <v>0</v>
      </c>
      <c r="DF427" s="86" t="n">
        <f aca="false">IF(MONTH($D176)&lt;&gt;DF$255,0,IF($H176=9,$AA176,0))</f>
        <v>0</v>
      </c>
      <c r="DG427" s="86" t="n">
        <f aca="false">IF(MONTH($D176)&lt;&gt;DG$255,0,IF($H176=10,$AA176,0))</f>
        <v>0</v>
      </c>
      <c r="DH427" s="86" t="n">
        <f aca="false">IF(MONTH($D176)&lt;&gt;DH$255,0,IF($H176=1,$X176,0))</f>
        <v>0</v>
      </c>
      <c r="DI427" s="86" t="n">
        <f aca="false">IF(MONTH($D176)&lt;&gt;DI$255,0,IF($H176=2,$X176,0))</f>
        <v>0</v>
      </c>
      <c r="DJ427" s="86" t="n">
        <f aca="false">IF(MONTH($D176)&lt;&gt;DJ$255,0,IF($H176=3,$X176,0))</f>
        <v>0</v>
      </c>
      <c r="DK427" s="86" t="n">
        <f aca="false">IF(MONTH($D176)&lt;&gt;DK$255,0,IF($H176=4,$X176,0))</f>
        <v>0</v>
      </c>
      <c r="DL427" s="86" t="n">
        <f aca="false">IF(MONTH($D176)&lt;&gt;DL$255,0,IF($H176=5,$X176,0))</f>
        <v>0</v>
      </c>
      <c r="DM427" s="86" t="n">
        <f aca="false">IF(MONTH($D176)&lt;&gt;DM$255,0,IF($H176=6,$X176,0))</f>
        <v>0</v>
      </c>
      <c r="DN427" s="86" t="n">
        <f aca="false">IF(MONTH($D176)&lt;&gt;DN$255,0,IF($H176=7,$X176,0))</f>
        <v>0</v>
      </c>
      <c r="DO427" s="86" t="n">
        <f aca="false">IF(MONTH($D176)&lt;&gt;DO$255,0,IF($H176=8,$X176,0))</f>
        <v>0</v>
      </c>
      <c r="DP427" s="86" t="n">
        <f aca="false">IF(MONTH($D176)&lt;&gt;DP$255,0,IF($H176=9,$X176,0))</f>
        <v>0</v>
      </c>
      <c r="DQ427" s="86" t="n">
        <f aca="false">IF(MONTH($D176)&lt;&gt;DQ$255,0,IF($H176=10,$X176,0))</f>
        <v>0</v>
      </c>
      <c r="DR427" s="86" t="n">
        <f aca="false">IF(MONTH($D176)&lt;&gt;DR$255,0,IF($H176=1,$AA176,0))</f>
        <v>0</v>
      </c>
      <c r="DS427" s="86" t="n">
        <f aca="false">IF(MONTH($D176)&lt;&gt;DS$255,0,IF($H176=2,$AA176,0))</f>
        <v>0</v>
      </c>
      <c r="DT427" s="86" t="n">
        <f aca="false">IF(MONTH($D176)&lt;&gt;DT$255,0,IF($H176=3,$AA176,0))</f>
        <v>0</v>
      </c>
      <c r="DU427" s="86" t="n">
        <f aca="false">IF(MONTH($D176)&lt;&gt;DU$255,0,IF($H176=4,$AA176,0))</f>
        <v>0</v>
      </c>
      <c r="DV427" s="86" t="n">
        <f aca="false">IF(MONTH($D176)&lt;&gt;DV$255,0,IF($H176=5,$AA176,0))</f>
        <v>0</v>
      </c>
      <c r="DW427" s="86" t="n">
        <f aca="false">IF(MONTH($D176)&lt;&gt;DW$255,0,IF($H176=6,$AA176,0))</f>
        <v>0</v>
      </c>
      <c r="DX427" s="86" t="n">
        <f aca="false">IF(MONTH($D176)&lt;&gt;DX$255,0,IF($H176=7,$AA176,0))</f>
        <v>0</v>
      </c>
      <c r="DY427" s="86" t="n">
        <f aca="false">IF(MONTH($D176)&lt;&gt;DY$255,0,IF($H176=8,$AA176,0))</f>
        <v>0</v>
      </c>
      <c r="DZ427" s="86" t="n">
        <f aca="false">IF(MONTH($D176)&lt;&gt;DZ$255,0,IF($H176=9,$AA176,0))</f>
        <v>0</v>
      </c>
      <c r="EA427" s="86" t="n">
        <f aca="false">IF(MONTH($D176)&lt;&gt;EA$255,0,IF($H176=10,$AA176,0))</f>
        <v>0</v>
      </c>
      <c r="EB427" s="86" t="n">
        <f aca="false">IF(MONTH($D176)&lt;&gt;EB$255,0,IF($H176=1,$X176,0))</f>
        <v>0</v>
      </c>
      <c r="EC427" s="86" t="n">
        <f aca="false">IF(MONTH($D176)&lt;&gt;EC$255,0,IF($H176=2,$X176,0))</f>
        <v>0</v>
      </c>
      <c r="ED427" s="86" t="n">
        <f aca="false">IF(MONTH($D176)&lt;&gt;ED$255,0,IF($H176=3,$X176,0))</f>
        <v>0</v>
      </c>
      <c r="EE427" s="86" t="n">
        <f aca="false">IF(MONTH($D176)&lt;&gt;EE$255,0,IF($H176=4,$X176,0))</f>
        <v>0</v>
      </c>
      <c r="EF427" s="86" t="n">
        <f aca="false">IF(MONTH($D176)&lt;&gt;EF$255,0,IF($H176=5,$X176,0))</f>
        <v>0</v>
      </c>
      <c r="EG427" s="86" t="n">
        <f aca="false">IF(MONTH($D176)&lt;&gt;EG$255,0,IF($H176=6,$X176,0))</f>
        <v>0</v>
      </c>
      <c r="EH427" s="86" t="n">
        <f aca="false">IF(MONTH($D176)&lt;&gt;EH$255,0,IF($H176=7,$X176,0))</f>
        <v>0</v>
      </c>
      <c r="EI427" s="86" t="n">
        <f aca="false">IF(MONTH($D176)&lt;&gt;EI$255,0,IF($H176=8,$X176,0))</f>
        <v>0</v>
      </c>
      <c r="EJ427" s="86" t="n">
        <f aca="false">IF(MONTH($D176)&lt;&gt;EJ$255,0,IF($H176=9,$X176,0))</f>
        <v>0</v>
      </c>
      <c r="EK427" s="86" t="n">
        <f aca="false">IF(MONTH($D176)&lt;&gt;EK$255,0,IF($H176=10,$X176,0))</f>
        <v>0</v>
      </c>
      <c r="EL427" s="86" t="n">
        <f aca="false">IF(MONTH($D176)&lt;&gt;EL$255,0,IF($H176=1,$AA176,0))</f>
        <v>0</v>
      </c>
      <c r="EM427" s="86" t="n">
        <f aca="false">IF(MONTH($D176)&lt;&gt;EM$255,0,IF($H176=2,$AA176,0))</f>
        <v>2000</v>
      </c>
      <c r="EN427" s="86" t="n">
        <f aca="false">IF(MONTH($D176)&lt;&gt;EN$255,0,IF($H176=3,$AA176,0))</f>
        <v>0</v>
      </c>
      <c r="EO427" s="86" t="n">
        <f aca="false">IF(MONTH($D176)&lt;&gt;EO$255,0,IF($H176=4,$AA176,0))</f>
        <v>0</v>
      </c>
      <c r="EP427" s="86" t="n">
        <f aca="false">IF(MONTH($D176)&lt;&gt;EP$255,0,IF($H176=5,$AA176,0))</f>
        <v>0</v>
      </c>
      <c r="EQ427" s="86" t="n">
        <f aca="false">IF(MONTH($D176)&lt;&gt;EQ$255,0,IF($H176=6,$AA176,0))</f>
        <v>0</v>
      </c>
      <c r="ER427" s="86" t="n">
        <f aca="false">IF(MONTH($D176)&lt;&gt;ER$255,0,IF($H176=7,$AA176,0))</f>
        <v>0</v>
      </c>
      <c r="ES427" s="86" t="n">
        <f aca="false">IF(MONTH($D176)&lt;&gt;ES$255,0,IF($H176=8,$AA176,0))</f>
        <v>0</v>
      </c>
      <c r="ET427" s="86" t="n">
        <f aca="false">IF(MONTH($D176)&lt;&gt;ET$255,0,IF($H176=9,$AA176,0))</f>
        <v>0</v>
      </c>
      <c r="EU427" s="86" t="n">
        <f aca="false">IF(MONTH($D176)&lt;&gt;EU$255,0,IF($H176=10,$AA176,0))</f>
        <v>0</v>
      </c>
      <c r="EV427" s="86" t="n">
        <f aca="false">IF(MONTH($D176)&lt;&gt;EV$255,0,IF($H176=1,$X176,0))</f>
        <v>0</v>
      </c>
      <c r="EW427" s="86" t="n">
        <f aca="false">IF(MONTH($D176)&lt;&gt;EW$255,0,IF($H176=2,$X176,0))</f>
        <v>1</v>
      </c>
      <c r="EX427" s="86" t="n">
        <f aca="false">IF(MONTH($D176)&lt;&gt;EX$255,0,IF($H176=3,$X176,0))</f>
        <v>0</v>
      </c>
      <c r="EY427" s="86" t="n">
        <f aca="false">IF(MONTH($D176)&lt;&gt;EY$255,0,IF($H176=4,$X176,0))</f>
        <v>0</v>
      </c>
      <c r="EZ427" s="86" t="n">
        <f aca="false">IF(MONTH($D176)&lt;&gt;EZ$255,0,IF($H176=5,$X176,0))</f>
        <v>0</v>
      </c>
      <c r="FA427" s="86" t="n">
        <f aca="false">IF(MONTH($D176)&lt;&gt;FA$255,0,IF($H176=6,$X176,0))</f>
        <v>0</v>
      </c>
      <c r="FB427" s="86" t="n">
        <f aca="false">IF(MONTH($D176)&lt;&gt;FB$255,0,IF($H176=7,$X176,0))</f>
        <v>0</v>
      </c>
      <c r="FC427" s="86" t="n">
        <f aca="false">IF(MONTH($D176)&lt;&gt;FC$255,0,IF($H176=8,$X176,0))</f>
        <v>0</v>
      </c>
      <c r="FD427" s="86" t="n">
        <f aca="false">IF(MONTH($D176)&lt;&gt;FD$255,0,IF($H176=9,$X176,0))</f>
        <v>0</v>
      </c>
      <c r="FE427" s="86" t="n">
        <f aca="false">IF(MONTH($D176)&lt;&gt;FE$255,0,IF($H176=10,$X176,0))</f>
        <v>0</v>
      </c>
      <c r="FF427" s="86" t="n">
        <f aca="false">IF(MONTH($D176)&lt;&gt;FF$255,0,IF($H176=1,$AA176,0))</f>
        <v>0</v>
      </c>
      <c r="FG427" s="86" t="n">
        <f aca="false">IF(MONTH($D176)&lt;&gt;FG$255,0,IF($H176=2,$AA176,0))</f>
        <v>0</v>
      </c>
      <c r="FH427" s="86" t="n">
        <f aca="false">IF(MONTH($D176)&lt;&gt;FH$255,0,IF($H176=3,$AA176,0))</f>
        <v>0</v>
      </c>
      <c r="FI427" s="86" t="n">
        <f aca="false">IF(MONTH($D176)&lt;&gt;FI$255,0,IF($H176=4,$AA176,0))</f>
        <v>0</v>
      </c>
      <c r="FJ427" s="86" t="n">
        <f aca="false">IF(MONTH($D176)&lt;&gt;FJ$255,0,IF($H176=5,$AA176,0))</f>
        <v>0</v>
      </c>
      <c r="FK427" s="86" t="n">
        <f aca="false">IF(MONTH($D176)&lt;&gt;FK$255,0,IF($H176=6,$AA176,0))</f>
        <v>0</v>
      </c>
      <c r="FL427" s="86" t="n">
        <f aca="false">IF(MONTH($D176)&lt;&gt;FL$255,0,IF($H176=7,$AA176,0))</f>
        <v>0</v>
      </c>
      <c r="FM427" s="86" t="n">
        <f aca="false">IF(MONTH($D176)&lt;&gt;FM$255,0,IF($H176=8,$AA176,0))</f>
        <v>0</v>
      </c>
      <c r="FN427" s="86" t="n">
        <f aca="false">IF(MONTH($D176)&lt;&gt;FN$255,0,IF($H176=9,$AA176,0))</f>
        <v>0</v>
      </c>
      <c r="FO427" s="86" t="n">
        <f aca="false">IF(MONTH($D176)&lt;&gt;FO$255,0,IF($H176=10,$AA176,0))</f>
        <v>0</v>
      </c>
      <c r="FP427" s="86" t="n">
        <f aca="false">IF(MONTH($D176)&lt;&gt;FP$255,0,IF($H176=1,$X176,0))</f>
        <v>0</v>
      </c>
      <c r="FQ427" s="86" t="n">
        <f aca="false">IF(MONTH($D176)&lt;&gt;FQ$255,0,IF($H176=2,$X176,0))</f>
        <v>0</v>
      </c>
      <c r="FR427" s="86" t="n">
        <f aca="false">IF(MONTH($D176)&lt;&gt;FR$255,0,IF($H176=3,$X176,0))</f>
        <v>0</v>
      </c>
      <c r="FS427" s="86" t="n">
        <f aca="false">IF(MONTH($D176)&lt;&gt;FS$255,0,IF($H176=4,$X176,0))</f>
        <v>0</v>
      </c>
      <c r="FT427" s="86" t="n">
        <f aca="false">IF(MONTH($D176)&lt;&gt;FT$255,0,IF($H176=5,$X176,0))</f>
        <v>0</v>
      </c>
      <c r="FU427" s="86" t="n">
        <f aca="false">IF(MONTH($D176)&lt;&gt;FU$255,0,IF($H176=6,$X176,0))</f>
        <v>0</v>
      </c>
      <c r="FV427" s="86" t="n">
        <f aca="false">IF(MONTH($D176)&lt;&gt;FV$255,0,IF($H176=7,$X176,0))</f>
        <v>0</v>
      </c>
      <c r="FW427" s="86" t="n">
        <f aca="false">IF(MONTH($D176)&lt;&gt;FW$255,0,IF($H176=8,$X176,0))</f>
        <v>0</v>
      </c>
      <c r="FX427" s="86" t="n">
        <f aca="false">IF(MONTH($D176)&lt;&gt;FX$255,0,IF($H176=9,$X176,0))</f>
        <v>0</v>
      </c>
      <c r="FY427" s="86" t="n">
        <f aca="false">IF(MONTH($D176)&lt;&gt;FY$255,0,IF($H176=10,$X176,0))</f>
        <v>0</v>
      </c>
      <c r="FZ427" s="86" t="n">
        <f aca="false">IF(MONTH($D176)&lt;&gt;FZ$255,0,IF($H176=1,$AA176,0))</f>
        <v>0</v>
      </c>
      <c r="GA427" s="86" t="n">
        <f aca="false">IF(MONTH($D176)&lt;&gt;GA$255,0,IF($H176=2,$AA176,0))</f>
        <v>0</v>
      </c>
      <c r="GB427" s="86" t="n">
        <f aca="false">IF(MONTH($D176)&lt;&gt;GB$255,0,IF($H176=3,$AA176,0))</f>
        <v>0</v>
      </c>
      <c r="GC427" s="86" t="n">
        <f aca="false">IF(MONTH($D176)&lt;&gt;GC$255,0,IF($H176=4,$AA176,0))</f>
        <v>0</v>
      </c>
      <c r="GD427" s="86" t="n">
        <f aca="false">IF(MONTH($D176)&lt;&gt;GD$255,0,IF($H176=5,$AA176,0))</f>
        <v>0</v>
      </c>
      <c r="GE427" s="86" t="n">
        <f aca="false">IF(MONTH($D176)&lt;&gt;GE$255,0,IF($H176=6,$AA176,0))</f>
        <v>0</v>
      </c>
      <c r="GF427" s="86" t="n">
        <f aca="false">IF(MONTH($D176)&lt;&gt;GF$255,0,IF($H176=7,$AA176,0))</f>
        <v>0</v>
      </c>
      <c r="GG427" s="86" t="n">
        <f aca="false">IF(MONTH($D176)&lt;&gt;GG$255,0,IF($H176=8,$AA176,0))</f>
        <v>0</v>
      </c>
      <c r="GH427" s="86" t="n">
        <f aca="false">IF(MONTH($D176)&lt;&gt;GH$255,0,IF($H176=9,$AA176,0))</f>
        <v>0</v>
      </c>
      <c r="GI427" s="86" t="n">
        <f aca="false">IF(MONTH($D176)&lt;&gt;GI$255,0,IF($H176=10,$AA176,0))</f>
        <v>0</v>
      </c>
      <c r="GJ427" s="86" t="n">
        <f aca="false">IF(MONTH($D176)&lt;&gt;GJ$255,0,IF($H176=1,$X176,0))</f>
        <v>0</v>
      </c>
      <c r="GK427" s="86" t="n">
        <f aca="false">IF(MONTH($D176)&lt;&gt;GK$255,0,IF($H176=2,$X176,0))</f>
        <v>0</v>
      </c>
      <c r="GL427" s="86" t="n">
        <f aca="false">IF(MONTH($D176)&lt;&gt;GL$255,0,IF($H176=3,$X176,0))</f>
        <v>0</v>
      </c>
      <c r="GM427" s="86" t="n">
        <f aca="false">IF(MONTH($D176)&lt;&gt;GM$255,0,IF($H176=4,$X176,0))</f>
        <v>0</v>
      </c>
      <c r="GN427" s="86" t="n">
        <f aca="false">IF(MONTH($D176)&lt;&gt;GN$255,0,IF($H176=5,$X176,0))</f>
        <v>0</v>
      </c>
      <c r="GO427" s="86" t="n">
        <f aca="false">IF(MONTH($D176)&lt;&gt;GO$255,0,IF($H176=6,$X176,0))</f>
        <v>0</v>
      </c>
      <c r="GP427" s="86" t="n">
        <f aca="false">IF(MONTH($D176)&lt;&gt;GP$255,0,IF($H176=7,$X176,0))</f>
        <v>0</v>
      </c>
      <c r="GQ427" s="86" t="n">
        <f aca="false">IF(MONTH($D176)&lt;&gt;GQ$255,0,IF($H176=8,$X176,0))</f>
        <v>0</v>
      </c>
      <c r="GR427" s="86" t="n">
        <f aca="false">IF(MONTH($D176)&lt;&gt;GR$255,0,IF($H176=9,$X176,0))</f>
        <v>0</v>
      </c>
      <c r="GS427" s="86" t="n">
        <f aca="false">IF(MONTH($D176)&lt;&gt;GS$255,0,IF($H176=10,$X176,0))</f>
        <v>0</v>
      </c>
      <c r="GT427" s="86" t="n">
        <f aca="false">IF(MONTH($D176)&lt;&gt;GT$255,0,IF($H176=1,$AA176,0))</f>
        <v>0</v>
      </c>
      <c r="GU427" s="86" t="n">
        <f aca="false">IF(MONTH($D176)&lt;&gt;GU$255,0,IF($H176=2,$AA176,0))</f>
        <v>0</v>
      </c>
      <c r="GV427" s="86" t="n">
        <f aca="false">IF(MONTH($D176)&lt;&gt;GV$255,0,IF($H176=3,$AA176,0))</f>
        <v>0</v>
      </c>
      <c r="GW427" s="86" t="n">
        <f aca="false">IF(MONTH($D176)&lt;&gt;GW$255,0,IF($H176=4,$AA176,0))</f>
        <v>0</v>
      </c>
      <c r="GX427" s="86" t="n">
        <f aca="false">IF(MONTH($D176)&lt;&gt;GX$255,0,IF($H176=5,$AA176,0))</f>
        <v>0</v>
      </c>
      <c r="GY427" s="86" t="n">
        <f aca="false">IF(MONTH($D176)&lt;&gt;GY$255,0,IF($H176=6,$AA176,0))</f>
        <v>0</v>
      </c>
      <c r="GZ427" s="86" t="n">
        <f aca="false">IF(MONTH($D176)&lt;&gt;GZ$255,0,IF($H176=7,$AA176,0))</f>
        <v>0</v>
      </c>
      <c r="HA427" s="86" t="n">
        <f aca="false">IF(MONTH($D176)&lt;&gt;HA$255,0,IF($H176=8,$AA176,0))</f>
        <v>0</v>
      </c>
      <c r="HB427" s="86" t="n">
        <f aca="false">IF(MONTH($D176)&lt;&gt;HB$255,0,IF($H176=9,$AA176,0))</f>
        <v>0</v>
      </c>
      <c r="HC427" s="86" t="n">
        <f aca="false">IF(MONTH($D176)&lt;&gt;HC$255,0,IF($H176=10,$AA176,0))</f>
        <v>0</v>
      </c>
      <c r="HD427" s="86" t="n">
        <f aca="false">IF(MONTH($D176)&lt;&gt;HD$255,0,IF($H176=1,$X176,0))</f>
        <v>0</v>
      </c>
      <c r="HE427" s="86" t="n">
        <f aca="false">IF(MONTH($D176)&lt;&gt;HE$255,0,IF($H176=2,$X176,0))</f>
        <v>0</v>
      </c>
      <c r="HF427" s="86" t="n">
        <f aca="false">IF(MONTH($D176)&lt;&gt;HF$255,0,IF($H176=3,$X176,0))</f>
        <v>0</v>
      </c>
      <c r="HG427" s="86" t="n">
        <f aca="false">IF(MONTH($D176)&lt;&gt;HG$255,0,IF($H176=4,$X176,0))</f>
        <v>0</v>
      </c>
      <c r="HH427" s="86" t="n">
        <f aca="false">IF(MONTH($D176)&lt;&gt;HH$255,0,IF($H176=5,$X176,0))</f>
        <v>0</v>
      </c>
      <c r="HI427" s="86" t="n">
        <f aca="false">IF(MONTH($D176)&lt;&gt;HI$255,0,IF($H176=6,$X176,0))</f>
        <v>0</v>
      </c>
      <c r="HJ427" s="86" t="n">
        <f aca="false">IF(MONTH($D176)&lt;&gt;HJ$255,0,IF($H176=7,$X176,0))</f>
        <v>0</v>
      </c>
      <c r="HK427" s="86" t="n">
        <f aca="false">IF(MONTH($D176)&lt;&gt;HK$255,0,IF($H176=8,$X176,0))</f>
        <v>0</v>
      </c>
      <c r="HL427" s="86" t="n">
        <f aca="false">IF(MONTH($D176)&lt;&gt;HL$255,0,IF($H176=9,$X176,0))</f>
        <v>0</v>
      </c>
      <c r="HM427" s="86" t="n">
        <f aca="false">IF(MONTH($D176)&lt;&gt;HM$255,0,IF($H176=10,$X176,0))</f>
        <v>0</v>
      </c>
      <c r="HN427" s="86" t="n">
        <f aca="false">IF(MONTH($D176)&lt;&gt;HN$255,0,IF($H176=1,$AA176,0))</f>
        <v>0</v>
      </c>
      <c r="HO427" s="86" t="n">
        <f aca="false">IF(MONTH($D176)&lt;&gt;HO$255,0,IF($H176=2,$AA176,0))</f>
        <v>0</v>
      </c>
      <c r="HP427" s="86" t="n">
        <f aca="false">IF(MONTH($D176)&lt;&gt;HP$255,0,IF($H176=3,$AA176,0))</f>
        <v>0</v>
      </c>
      <c r="HQ427" s="86" t="n">
        <f aca="false">IF(MONTH($D176)&lt;&gt;HQ$255,0,IF($H176=4,$AA176,0))</f>
        <v>0</v>
      </c>
      <c r="HR427" s="86" t="n">
        <f aca="false">IF(MONTH($D176)&lt;&gt;HR$255,0,IF($H176=5,$AA176,0))</f>
        <v>0</v>
      </c>
      <c r="HS427" s="86" t="n">
        <f aca="false">IF(MONTH($D176)&lt;&gt;HS$255,0,IF($H176=6,$AA176,0))</f>
        <v>0</v>
      </c>
      <c r="HT427" s="86" t="n">
        <f aca="false">IF(MONTH($D176)&lt;&gt;HT$255,0,IF($H176=7,$AA176,0))</f>
        <v>0</v>
      </c>
      <c r="HU427" s="86" t="n">
        <f aca="false">IF(MONTH($D176)&lt;&gt;HU$255,0,IF($H176=8,$AA176,0))</f>
        <v>0</v>
      </c>
      <c r="HV427" s="86" t="n">
        <f aca="false">IF(MONTH($D176)&lt;&gt;HV$255,0,IF($H176=9,$AA176,0))</f>
        <v>0</v>
      </c>
      <c r="HW427" s="86" t="n">
        <f aca="false">IF(MONTH($D176)&lt;&gt;HW$255,0,IF($H176=10,$AA176,0))</f>
        <v>0</v>
      </c>
      <c r="HX427" s="86" t="n">
        <f aca="false">IF(MONTH($D176)&lt;&gt;HX$255,0,IF($H176=1,$X176,0))</f>
        <v>0</v>
      </c>
      <c r="HY427" s="86" t="n">
        <f aca="false">IF(MONTH($D176)&lt;&gt;HY$255,0,IF($H176=2,$X176,0))</f>
        <v>0</v>
      </c>
      <c r="HZ427" s="86" t="n">
        <f aca="false">IF(MONTH($D176)&lt;&gt;HZ$255,0,IF($H176=3,$X176,0))</f>
        <v>0</v>
      </c>
      <c r="IA427" s="86" t="n">
        <f aca="false">IF(MONTH($D176)&lt;&gt;IA$255,0,IF($H176=4,$X176,0))</f>
        <v>0</v>
      </c>
      <c r="IB427" s="86" t="n">
        <f aca="false">IF(MONTH($D176)&lt;&gt;IB$255,0,IF($H176=5,$X176,0))</f>
        <v>0</v>
      </c>
      <c r="IC427" s="86" t="n">
        <f aca="false">IF(MONTH($D176)&lt;&gt;IC$255,0,IF($H176=6,$X176,0))</f>
        <v>0</v>
      </c>
      <c r="ID427" s="86" t="n">
        <f aca="false">IF(MONTH($D176)&lt;&gt;ID$255,0,IF($H176=7,$X176,0))</f>
        <v>0</v>
      </c>
      <c r="IE427" s="86" t="n">
        <f aca="false">IF(MONTH($D176)&lt;&gt;IE$255,0,IF($H176=8,$X176,0))</f>
        <v>0</v>
      </c>
      <c r="IF427" s="86" t="n">
        <f aca="false">IF(MONTH($D176)&lt;&gt;IF$255,0,IF($H176=9,$X176,0))</f>
        <v>0</v>
      </c>
      <c r="IG427" s="86" t="n">
        <f aca="false">IF(MONTH($D176)&lt;&gt;IG$255,0,IF($H176=10,$X176,0))</f>
        <v>0</v>
      </c>
    </row>
    <row r="428" customFormat="false" ht="12.75" hidden="false" customHeight="false" outlineLevel="0" collapsed="false">
      <c r="B428" s="86" t="n">
        <f aca="false">IF(MONTH($D177)&lt;&gt;B$255,0,IF($H177=1,$AA177,0))</f>
        <v>0</v>
      </c>
      <c r="C428" s="86" t="n">
        <f aca="false">IF(MONTH($D177)&lt;&gt;C$255,0,IF($H177=2,$AA177,0))</f>
        <v>0</v>
      </c>
      <c r="D428" s="86" t="n">
        <f aca="false">IF(MONTH($D177)&lt;&gt;D$255,0,IF($H177=3,$AA177,0))</f>
        <v>0</v>
      </c>
      <c r="E428" s="86" t="n">
        <f aca="false">IF(MONTH($D177)&lt;&gt;E$255,0,IF($H177=4,$AA177,0))</f>
        <v>0</v>
      </c>
      <c r="F428" s="86" t="n">
        <f aca="false">IF(MONTH($D177)&lt;&gt;F$255,0,IF($H177=5,$AA177,0))</f>
        <v>0</v>
      </c>
      <c r="G428" s="86" t="n">
        <f aca="false">IF(MONTH($D177)&lt;&gt;G$255,0,IF($H177=6,$AA177,0))</f>
        <v>0</v>
      </c>
      <c r="H428" s="86" t="n">
        <f aca="false">IF(MONTH($D177)&lt;&gt;H$255,0,IF($H177=7,$AA177,0))</f>
        <v>0</v>
      </c>
      <c r="I428" s="86" t="n">
        <f aca="false">IF(MONTH($D177)&lt;&gt;I$255,0,IF($H177=8,$AA177,0))</f>
        <v>0</v>
      </c>
      <c r="J428" s="86" t="n">
        <f aca="false">IF(MONTH($D177)&lt;&gt;J$255,0,IF($H177=9,$AA177,0))</f>
        <v>0</v>
      </c>
      <c r="K428" s="86" t="n">
        <f aca="false">IF(MONTH($D177)&lt;&gt;K$255,0,IF($H177=10,$AA177,0))</f>
        <v>0</v>
      </c>
      <c r="L428" s="86" t="n">
        <f aca="false">IF(MONTH($D177)&lt;&gt;L$255,0,IF($H177=1,$X177,0))</f>
        <v>0</v>
      </c>
      <c r="M428" s="86" t="n">
        <f aca="false">IF(MONTH($D177)&lt;&gt;M$255,0,IF($H177=2,$X177,0))</f>
        <v>0</v>
      </c>
      <c r="N428" s="86" t="n">
        <f aca="false">IF(MONTH($D177)&lt;&gt;N$255,0,IF($H177=3,$X177,0))</f>
        <v>0</v>
      </c>
      <c r="O428" s="86" t="n">
        <f aca="false">IF(MONTH($D177)&lt;&gt;O$255,0,IF($H177=4,$X177,0))</f>
        <v>0</v>
      </c>
      <c r="P428" s="86" t="n">
        <f aca="false">IF(MONTH($D177)&lt;&gt;P$255,0,IF($H177=5,$X177,0))</f>
        <v>0</v>
      </c>
      <c r="Q428" s="86" t="n">
        <f aca="false">IF(MONTH($D177)&lt;&gt;Q$255,0,IF($H177=6,$X177,0))</f>
        <v>0</v>
      </c>
      <c r="R428" s="86" t="n">
        <f aca="false">IF(MONTH($D177)&lt;&gt;R$255,0,IF($H177=7,$X177,0))</f>
        <v>0</v>
      </c>
      <c r="S428" s="86" t="n">
        <f aca="false">IF(MONTH($D177)&lt;&gt;S$255,0,IF($H177=8,$X177,0))</f>
        <v>0</v>
      </c>
      <c r="T428" s="86" t="n">
        <f aca="false">IF(MONTH($D177)&lt;&gt;T$255,0,IF($H177=9,$X177,0))</f>
        <v>0</v>
      </c>
      <c r="U428" s="86" t="n">
        <f aca="false">IF(MONTH($D177)&lt;&gt;U$255,0,IF($H177=10,$X177,0))</f>
        <v>0</v>
      </c>
      <c r="V428" s="86" t="n">
        <f aca="false">IF(MONTH($D177)&lt;&gt;V$255,0,IF($H177=1,$AA177,0))</f>
        <v>0</v>
      </c>
      <c r="W428" s="86" t="n">
        <f aca="false">IF(MONTH($D177)&lt;&gt;W$255,0,IF($H177=2,$AA177,0))</f>
        <v>0</v>
      </c>
      <c r="X428" s="86" t="n">
        <f aca="false">IF(MONTH($D177)&lt;&gt;X$255,0,IF($H177=3,$AA177,0))</f>
        <v>0</v>
      </c>
      <c r="Y428" s="86" t="n">
        <f aca="false">IF(MONTH($D177)&lt;&gt;Y$255,0,IF($H177=4,$AA177,0))</f>
        <v>0</v>
      </c>
      <c r="Z428" s="86" t="n">
        <f aca="false">IF(MONTH($D177)&lt;&gt;Z$255,0,IF($H177=5,$AA177,0))</f>
        <v>0</v>
      </c>
      <c r="AA428" s="86" t="n">
        <f aca="false">IF(MONTH($D177)&lt;&gt;AA$255,0,IF($H177=6,$AA177,0))</f>
        <v>0</v>
      </c>
      <c r="AB428" s="86" t="n">
        <f aca="false">IF(MONTH($D177)&lt;&gt;AB$255,0,IF($H177=7,$AA177,0))</f>
        <v>0</v>
      </c>
      <c r="AC428" s="86" t="n">
        <f aca="false">IF(MONTH($D177)&lt;&gt;AC$255,0,IF($H177=8,$AA177,0))</f>
        <v>0</v>
      </c>
      <c r="AD428" s="86" t="n">
        <f aca="false">IF(MONTH($D177)&lt;&gt;AD$255,0,IF($H177=9,$AA177,0))</f>
        <v>0</v>
      </c>
      <c r="AE428" s="86" t="n">
        <f aca="false">IF(MONTH($D177)&lt;&gt;AE$255,0,IF($H177=10,$AA177,0))</f>
        <v>0</v>
      </c>
      <c r="AF428" s="86" t="n">
        <f aca="false">IF(MONTH($D177)&lt;&gt;AF$255,0,IF($H177=1,$X177,0))</f>
        <v>0</v>
      </c>
      <c r="AG428" s="86" t="n">
        <f aca="false">IF(MONTH($D177)&lt;&gt;AG$255,0,IF($H177=2,$X177,0))</f>
        <v>0</v>
      </c>
      <c r="AH428" s="86" t="n">
        <f aca="false">IF(MONTH($D177)&lt;&gt;AH$255,0,IF($H177=3,$X177,0))</f>
        <v>0</v>
      </c>
      <c r="AI428" s="86" t="n">
        <f aca="false">IF(MONTH($D177)&lt;&gt;AI$255,0,IF($H177=4,$X177,0))</f>
        <v>0</v>
      </c>
      <c r="AJ428" s="86" t="n">
        <f aca="false">IF(MONTH($D177)&lt;&gt;AJ$255,0,IF($H177=5,$X177,0))</f>
        <v>0</v>
      </c>
      <c r="AK428" s="86" t="n">
        <f aca="false">IF(MONTH($D177)&lt;&gt;AK$255,0,IF($H177=6,$X177,0))</f>
        <v>0</v>
      </c>
      <c r="AL428" s="86" t="n">
        <f aca="false">IF(MONTH($D177)&lt;&gt;AL$255,0,IF($H177=7,$X177,0))</f>
        <v>0</v>
      </c>
      <c r="AM428" s="86" t="n">
        <f aca="false">IF(MONTH($D177)&lt;&gt;AM$255,0,IF($H177=8,$X177,0))</f>
        <v>0</v>
      </c>
      <c r="AN428" s="86" t="n">
        <f aca="false">IF(MONTH($D177)&lt;&gt;AN$255,0,IF($H177=9,$X177,0))</f>
        <v>0</v>
      </c>
      <c r="AO428" s="86" t="n">
        <f aca="false">IF(MONTH($D177)&lt;&gt;AO$255,0,IF($H177=10,$X177,0))</f>
        <v>0</v>
      </c>
      <c r="AP428" s="86" t="n">
        <f aca="false">IF(MONTH($D177)&lt;&gt;AP$255,0,IF($H177=1,$AA177,0))</f>
        <v>0</v>
      </c>
      <c r="AQ428" s="86" t="n">
        <f aca="false">IF(MONTH($D177)&lt;&gt;AQ$255,0,IF($H177=2,$AA177,0))</f>
        <v>0</v>
      </c>
      <c r="AR428" s="86" t="n">
        <f aca="false">IF(MONTH($D177)&lt;&gt;AR$255,0,IF($H177=3,$AA177,0))</f>
        <v>0</v>
      </c>
      <c r="AS428" s="86" t="n">
        <f aca="false">IF(MONTH($D177)&lt;&gt;AS$255,0,IF($H177=4,$AA177,0))</f>
        <v>0</v>
      </c>
      <c r="AT428" s="86" t="n">
        <f aca="false">IF(MONTH($D177)&lt;&gt;AT$255,0,IF($H177=5,$AA177,0))</f>
        <v>0</v>
      </c>
      <c r="AU428" s="86" t="n">
        <f aca="false">IF(MONTH($D177)&lt;&gt;AU$255,0,IF($H177=6,$AA177,0))</f>
        <v>0</v>
      </c>
      <c r="AV428" s="86" t="n">
        <f aca="false">IF(MONTH($D177)&lt;&gt;AV$255,0,IF($H177=7,$AA177,0))</f>
        <v>0</v>
      </c>
      <c r="AW428" s="86" t="n">
        <f aca="false">IF(MONTH($D177)&lt;&gt;AW$255,0,IF($H177=8,$AA177,0))</f>
        <v>0</v>
      </c>
      <c r="AX428" s="86" t="n">
        <f aca="false">IF(MONTH($D177)&lt;&gt;AX$255,0,IF($H177=9,$AA177,0))</f>
        <v>0</v>
      </c>
      <c r="AY428" s="86" t="n">
        <f aca="false">IF(MONTH($D177)&lt;&gt;AY$255,0,IF($H177=10,$AA177,0))</f>
        <v>0</v>
      </c>
      <c r="AZ428" s="86" t="n">
        <f aca="false">IF(MONTH($D177)&lt;&gt;AZ$255,0,IF($H177=1,$X177,0))</f>
        <v>0</v>
      </c>
      <c r="BA428" s="86" t="n">
        <f aca="false">IF(MONTH($D177)&lt;&gt;BA$255,0,IF($H177=2,$X177,0))</f>
        <v>0</v>
      </c>
      <c r="BB428" s="86" t="n">
        <f aca="false">IF(MONTH($D177)&lt;&gt;BB$255,0,IF($H177=3,$X177,0))</f>
        <v>0</v>
      </c>
      <c r="BC428" s="86" t="n">
        <f aca="false">IF(MONTH($D177)&lt;&gt;BC$255,0,IF($H177=4,$X177,0))</f>
        <v>0</v>
      </c>
      <c r="BD428" s="86" t="n">
        <f aca="false">IF(MONTH($D177)&lt;&gt;BD$255,0,IF($H177=5,$X177,0))</f>
        <v>0</v>
      </c>
      <c r="BE428" s="86" t="n">
        <f aca="false">IF(MONTH($D177)&lt;&gt;BE$255,0,IF($H177=6,$X177,0))</f>
        <v>0</v>
      </c>
      <c r="BF428" s="86" t="n">
        <f aca="false">IF(MONTH($D177)&lt;&gt;BF$255,0,IF($H177=7,$X177,0))</f>
        <v>0</v>
      </c>
      <c r="BG428" s="86" t="n">
        <f aca="false">IF(MONTH($D177)&lt;&gt;BG$255,0,IF($H177=8,$X177,0))</f>
        <v>0</v>
      </c>
      <c r="BH428" s="86" t="n">
        <f aca="false">IF(MONTH($D177)&lt;&gt;BH$255,0,IF($H177=9,$X177,0))</f>
        <v>0</v>
      </c>
      <c r="BI428" s="86" t="n">
        <f aca="false">IF(MONTH($D177)&lt;&gt;BI$255,0,IF($H177=10,$X177,0))</f>
        <v>0</v>
      </c>
      <c r="BJ428" s="86" t="n">
        <f aca="false">IF(MONTH($D177)&lt;&gt;BJ$255,0,IF($H177=1,$AA177,0))</f>
        <v>0</v>
      </c>
      <c r="BK428" s="86" t="n">
        <f aca="false">IF(MONTH($D177)&lt;&gt;BK$255,0,IF($H177=2,$AA177,0))</f>
        <v>0</v>
      </c>
      <c r="BL428" s="86" t="n">
        <f aca="false">IF(MONTH($D177)&lt;&gt;BL$255,0,IF($H177=3,$AA177,0))</f>
        <v>0</v>
      </c>
      <c r="BM428" s="86" t="n">
        <f aca="false">IF(MONTH($D177)&lt;&gt;BM$255,0,IF($H177=4,$AA177,0))</f>
        <v>0</v>
      </c>
      <c r="BN428" s="86" t="n">
        <f aca="false">IF(MONTH($D177)&lt;&gt;BN$255,0,IF($H177=5,$AA177,0))</f>
        <v>0</v>
      </c>
      <c r="BO428" s="86" t="n">
        <f aca="false">IF(MONTH($D177)&lt;&gt;BO$255,0,IF($H177=6,$AA177,0))</f>
        <v>0</v>
      </c>
      <c r="BP428" s="86" t="n">
        <f aca="false">IF(MONTH($D177)&lt;&gt;BP$255,0,IF($H177=7,$AA177,0))</f>
        <v>0</v>
      </c>
      <c r="BQ428" s="86" t="n">
        <f aca="false">IF(MONTH($D177)&lt;&gt;BQ$255,0,IF($H177=8,$AA177,0))</f>
        <v>0</v>
      </c>
      <c r="BR428" s="86" t="n">
        <f aca="false">IF(MONTH($D177)&lt;&gt;BR$255,0,IF($H177=9,$AA177,0))</f>
        <v>0</v>
      </c>
      <c r="BS428" s="86" t="n">
        <f aca="false">IF(MONTH($D177)&lt;&gt;BS$255,0,IF($H177=10,$AA177,0))</f>
        <v>0</v>
      </c>
      <c r="BT428" s="86" t="n">
        <f aca="false">IF(MONTH($D177)&lt;&gt;BT$255,0,IF($H177=1,$X177,0))</f>
        <v>0</v>
      </c>
      <c r="BU428" s="86" t="n">
        <f aca="false">IF(MONTH($D177)&lt;&gt;BU$255,0,IF($H177=2,$X177,0))</f>
        <v>0</v>
      </c>
      <c r="BV428" s="86" t="n">
        <f aca="false">IF(MONTH($D177)&lt;&gt;BV$255,0,IF($H177=3,$X177,0))</f>
        <v>0</v>
      </c>
      <c r="BW428" s="86" t="n">
        <f aca="false">IF(MONTH($D177)&lt;&gt;BW$255,0,IF($H177=4,$X177,0))</f>
        <v>0</v>
      </c>
      <c r="BX428" s="86" t="n">
        <f aca="false">IF(MONTH($D177)&lt;&gt;BX$255,0,IF($H177=5,$X177,0))</f>
        <v>0</v>
      </c>
      <c r="BY428" s="86" t="n">
        <f aca="false">IF(MONTH($D177)&lt;&gt;BY$255,0,IF($H177=6,$X177,0))</f>
        <v>0</v>
      </c>
      <c r="BZ428" s="86" t="n">
        <f aca="false">IF(MONTH($D177)&lt;&gt;BZ$255,0,IF($H177=7,$X177,0))</f>
        <v>0</v>
      </c>
      <c r="CA428" s="86" t="n">
        <f aca="false">IF(MONTH($D177)&lt;&gt;CA$255,0,IF($H177=8,$X177,0))</f>
        <v>0</v>
      </c>
      <c r="CB428" s="86" t="n">
        <f aca="false">IF(MONTH($D177)&lt;&gt;CB$255,0,IF($H177=9,$X177,0))</f>
        <v>0</v>
      </c>
      <c r="CC428" s="86" t="n">
        <f aca="false">IF(MONTH($D177)&lt;&gt;CC$255,0,IF($H177=10,$X177,0))</f>
        <v>0</v>
      </c>
      <c r="CD428" s="86" t="n">
        <f aca="false">IF(MONTH($D177)&lt;&gt;CD$255,0,IF($H177=1,$AA177,0))</f>
        <v>0</v>
      </c>
      <c r="CE428" s="86" t="n">
        <f aca="false">IF(MONTH($D177)&lt;&gt;CE$255,0,IF($H177=2,$AA177,0))</f>
        <v>0</v>
      </c>
      <c r="CF428" s="86" t="n">
        <f aca="false">IF(MONTH($D177)&lt;&gt;CF$255,0,IF($H177=3,$AA177,0))</f>
        <v>0</v>
      </c>
      <c r="CG428" s="86" t="n">
        <f aca="false">IF(MONTH($D177)&lt;&gt;CG$255,0,IF($H177=4,$AA177,0))</f>
        <v>0</v>
      </c>
      <c r="CH428" s="86" t="n">
        <f aca="false">IF(MONTH($D177)&lt;&gt;CH$255,0,IF($H177=5,$AA177,0))</f>
        <v>0</v>
      </c>
      <c r="CI428" s="86" t="n">
        <f aca="false">IF(MONTH($D177)&lt;&gt;CI$255,0,IF($H177=6,$AA177,0))</f>
        <v>0</v>
      </c>
      <c r="CJ428" s="86" t="n">
        <f aca="false">IF(MONTH($D177)&lt;&gt;CJ$255,0,IF($H177=7,$AA177,0))</f>
        <v>0</v>
      </c>
      <c r="CK428" s="86" t="n">
        <f aca="false">IF(MONTH($D177)&lt;&gt;CK$255,0,IF($H177=8,$AA177,0))</f>
        <v>0</v>
      </c>
      <c r="CL428" s="86" t="n">
        <f aca="false">IF(MONTH($D177)&lt;&gt;CL$255,0,IF($H177=9,$AA177,0))</f>
        <v>0</v>
      </c>
      <c r="CM428" s="86" t="n">
        <f aca="false">IF(MONTH($D177)&lt;&gt;CM$255,0,IF($H177=10,$AA177,0))</f>
        <v>0</v>
      </c>
      <c r="CN428" s="86" t="n">
        <f aca="false">IF(MONTH($D177)&lt;&gt;CN$255,0,IF($H177=1,$X177,0))</f>
        <v>0</v>
      </c>
      <c r="CO428" s="86" t="n">
        <f aca="false">IF(MONTH($D177)&lt;&gt;CO$255,0,IF($H177=2,$X177,0))</f>
        <v>0</v>
      </c>
      <c r="CP428" s="86" t="n">
        <f aca="false">IF(MONTH($D177)&lt;&gt;CP$255,0,IF($H177=3,$X177,0))</f>
        <v>0</v>
      </c>
      <c r="CQ428" s="86" t="n">
        <f aca="false">IF(MONTH($D177)&lt;&gt;CQ$255,0,IF($H177=4,$X177,0))</f>
        <v>0</v>
      </c>
      <c r="CR428" s="86" t="n">
        <f aca="false">IF(MONTH($D177)&lt;&gt;CR$255,0,IF($H177=5,$X177,0))</f>
        <v>0</v>
      </c>
      <c r="CS428" s="86" t="n">
        <f aca="false">IF(MONTH($D177)&lt;&gt;CS$255,0,IF($H177=6,$X177,0))</f>
        <v>0</v>
      </c>
      <c r="CT428" s="86" t="n">
        <f aca="false">IF(MONTH($D177)&lt;&gt;CT$255,0,IF($H177=7,$X177,0))</f>
        <v>0</v>
      </c>
      <c r="CU428" s="86" t="n">
        <f aca="false">IF(MONTH($D177)&lt;&gt;CU$255,0,IF($H177=8,$X177,0))</f>
        <v>0</v>
      </c>
      <c r="CV428" s="86" t="n">
        <f aca="false">IF(MONTH($D177)&lt;&gt;CV$255,0,IF($H177=9,$X177,0))</f>
        <v>0</v>
      </c>
      <c r="CW428" s="86" t="n">
        <f aca="false">IF(MONTH($D177)&lt;&gt;CW$255,0,IF($H177=10,$X177,0))</f>
        <v>0</v>
      </c>
      <c r="CX428" s="86" t="n">
        <f aca="false">IF(MONTH($D177)&lt;&gt;CX$255,0,IF($H177=1,$AA177,0))</f>
        <v>0</v>
      </c>
      <c r="CY428" s="86" t="n">
        <f aca="false">IF(MONTH($D177)&lt;&gt;CY$255,0,IF($H177=2,$AA177,0))</f>
        <v>0</v>
      </c>
      <c r="CZ428" s="86" t="n">
        <f aca="false">IF(MONTH($D177)&lt;&gt;CZ$255,0,IF($H177=3,$AA177,0))</f>
        <v>0</v>
      </c>
      <c r="DA428" s="86" t="n">
        <f aca="false">IF(MONTH($D177)&lt;&gt;DA$255,0,IF($H177=4,$AA177,0))</f>
        <v>0</v>
      </c>
      <c r="DB428" s="86" t="n">
        <f aca="false">IF(MONTH($D177)&lt;&gt;DB$255,0,IF($H177=5,$AA177,0))</f>
        <v>0</v>
      </c>
      <c r="DC428" s="86" t="n">
        <f aca="false">IF(MONTH($D177)&lt;&gt;DC$255,0,IF($H177=6,$AA177,0))</f>
        <v>0</v>
      </c>
      <c r="DD428" s="86" t="n">
        <f aca="false">IF(MONTH($D177)&lt;&gt;DD$255,0,IF($H177=7,$AA177,0))</f>
        <v>0</v>
      </c>
      <c r="DE428" s="86" t="n">
        <f aca="false">IF(MONTH($D177)&lt;&gt;DE$255,0,IF($H177=8,$AA177,0))</f>
        <v>0</v>
      </c>
      <c r="DF428" s="86" t="n">
        <f aca="false">IF(MONTH($D177)&lt;&gt;DF$255,0,IF($H177=9,$AA177,0))</f>
        <v>0</v>
      </c>
      <c r="DG428" s="86" t="n">
        <f aca="false">IF(MONTH($D177)&lt;&gt;DG$255,0,IF($H177=10,$AA177,0))</f>
        <v>0</v>
      </c>
      <c r="DH428" s="86" t="n">
        <f aca="false">IF(MONTH($D177)&lt;&gt;DH$255,0,IF($H177=1,$X177,0))</f>
        <v>0</v>
      </c>
      <c r="DI428" s="86" t="n">
        <f aca="false">IF(MONTH($D177)&lt;&gt;DI$255,0,IF($H177=2,$X177,0))</f>
        <v>0</v>
      </c>
      <c r="DJ428" s="86" t="n">
        <f aca="false">IF(MONTH($D177)&lt;&gt;DJ$255,0,IF($H177=3,$X177,0))</f>
        <v>0</v>
      </c>
      <c r="DK428" s="86" t="n">
        <f aca="false">IF(MONTH($D177)&lt;&gt;DK$255,0,IF($H177=4,$X177,0))</f>
        <v>0</v>
      </c>
      <c r="DL428" s="86" t="n">
        <f aca="false">IF(MONTH($D177)&lt;&gt;DL$255,0,IF($H177=5,$X177,0))</f>
        <v>0</v>
      </c>
      <c r="DM428" s="86" t="n">
        <f aca="false">IF(MONTH($D177)&lt;&gt;DM$255,0,IF($H177=6,$X177,0))</f>
        <v>0</v>
      </c>
      <c r="DN428" s="86" t="n">
        <f aca="false">IF(MONTH($D177)&lt;&gt;DN$255,0,IF($H177=7,$X177,0))</f>
        <v>0</v>
      </c>
      <c r="DO428" s="86" t="n">
        <f aca="false">IF(MONTH($D177)&lt;&gt;DO$255,0,IF($H177=8,$X177,0))</f>
        <v>0</v>
      </c>
      <c r="DP428" s="86" t="n">
        <f aca="false">IF(MONTH($D177)&lt;&gt;DP$255,0,IF($H177=9,$X177,0))</f>
        <v>0</v>
      </c>
      <c r="DQ428" s="86" t="n">
        <f aca="false">IF(MONTH($D177)&lt;&gt;DQ$255,0,IF($H177=10,$X177,0))</f>
        <v>0</v>
      </c>
      <c r="DR428" s="86" t="n">
        <f aca="false">IF(MONTH($D177)&lt;&gt;DR$255,0,IF($H177=1,$AA177,0))</f>
        <v>0</v>
      </c>
      <c r="DS428" s="86" t="n">
        <f aca="false">IF(MONTH($D177)&lt;&gt;DS$255,0,IF($H177=2,$AA177,0))</f>
        <v>0</v>
      </c>
      <c r="DT428" s="86" t="n">
        <f aca="false">IF(MONTH($D177)&lt;&gt;DT$255,0,IF($H177=3,$AA177,0))</f>
        <v>0</v>
      </c>
      <c r="DU428" s="86" t="n">
        <f aca="false">IF(MONTH($D177)&lt;&gt;DU$255,0,IF($H177=4,$AA177,0))</f>
        <v>0</v>
      </c>
      <c r="DV428" s="86" t="n">
        <f aca="false">IF(MONTH($D177)&lt;&gt;DV$255,0,IF($H177=5,$AA177,0))</f>
        <v>0</v>
      </c>
      <c r="DW428" s="86" t="n">
        <f aca="false">IF(MONTH($D177)&lt;&gt;DW$255,0,IF($H177=6,$AA177,0))</f>
        <v>0</v>
      </c>
      <c r="DX428" s="86" t="n">
        <f aca="false">IF(MONTH($D177)&lt;&gt;DX$255,0,IF($H177=7,$AA177,0))</f>
        <v>0</v>
      </c>
      <c r="DY428" s="86" t="n">
        <f aca="false">IF(MONTH($D177)&lt;&gt;DY$255,0,IF($H177=8,$AA177,0))</f>
        <v>0</v>
      </c>
      <c r="DZ428" s="86" t="n">
        <f aca="false">IF(MONTH($D177)&lt;&gt;DZ$255,0,IF($H177=9,$AA177,0))</f>
        <v>0</v>
      </c>
      <c r="EA428" s="86" t="n">
        <f aca="false">IF(MONTH($D177)&lt;&gt;EA$255,0,IF($H177=10,$AA177,0))</f>
        <v>0</v>
      </c>
      <c r="EB428" s="86" t="n">
        <f aca="false">IF(MONTH($D177)&lt;&gt;EB$255,0,IF($H177=1,$X177,0))</f>
        <v>0</v>
      </c>
      <c r="EC428" s="86" t="n">
        <f aca="false">IF(MONTH($D177)&lt;&gt;EC$255,0,IF($H177=2,$X177,0))</f>
        <v>0</v>
      </c>
      <c r="ED428" s="86" t="n">
        <f aca="false">IF(MONTH($D177)&lt;&gt;ED$255,0,IF($H177=3,$X177,0))</f>
        <v>0</v>
      </c>
      <c r="EE428" s="86" t="n">
        <f aca="false">IF(MONTH($D177)&lt;&gt;EE$255,0,IF($H177=4,$X177,0))</f>
        <v>0</v>
      </c>
      <c r="EF428" s="86" t="n">
        <f aca="false">IF(MONTH($D177)&lt;&gt;EF$255,0,IF($H177=5,$X177,0))</f>
        <v>0</v>
      </c>
      <c r="EG428" s="86" t="n">
        <f aca="false">IF(MONTH($D177)&lt;&gt;EG$255,0,IF($H177=6,$X177,0))</f>
        <v>0</v>
      </c>
      <c r="EH428" s="86" t="n">
        <f aca="false">IF(MONTH($D177)&lt;&gt;EH$255,0,IF($H177=7,$X177,0))</f>
        <v>0</v>
      </c>
      <c r="EI428" s="86" t="n">
        <f aca="false">IF(MONTH($D177)&lt;&gt;EI$255,0,IF($H177=8,$X177,0))</f>
        <v>0</v>
      </c>
      <c r="EJ428" s="86" t="n">
        <f aca="false">IF(MONTH($D177)&lt;&gt;EJ$255,0,IF($H177=9,$X177,0))</f>
        <v>0</v>
      </c>
      <c r="EK428" s="86" t="n">
        <f aca="false">IF(MONTH($D177)&lt;&gt;EK$255,0,IF($H177=10,$X177,0))</f>
        <v>0</v>
      </c>
      <c r="EL428" s="86" t="n">
        <f aca="false">IF(MONTH($D177)&lt;&gt;EL$255,0,IF($H177=1,$AA177,0))</f>
        <v>0</v>
      </c>
      <c r="EM428" s="86" t="n">
        <f aca="false">IF(MONTH($D177)&lt;&gt;EM$255,0,IF($H177=2,$AA177,0))</f>
        <v>2000</v>
      </c>
      <c r="EN428" s="86" t="n">
        <f aca="false">IF(MONTH($D177)&lt;&gt;EN$255,0,IF($H177=3,$AA177,0))</f>
        <v>0</v>
      </c>
      <c r="EO428" s="86" t="n">
        <f aca="false">IF(MONTH($D177)&lt;&gt;EO$255,0,IF($H177=4,$AA177,0))</f>
        <v>0</v>
      </c>
      <c r="EP428" s="86" t="n">
        <f aca="false">IF(MONTH($D177)&lt;&gt;EP$255,0,IF($H177=5,$AA177,0))</f>
        <v>0</v>
      </c>
      <c r="EQ428" s="86" t="n">
        <f aca="false">IF(MONTH($D177)&lt;&gt;EQ$255,0,IF($H177=6,$AA177,0))</f>
        <v>0</v>
      </c>
      <c r="ER428" s="86" t="n">
        <f aca="false">IF(MONTH($D177)&lt;&gt;ER$255,0,IF($H177=7,$AA177,0))</f>
        <v>0</v>
      </c>
      <c r="ES428" s="86" t="n">
        <f aca="false">IF(MONTH($D177)&lt;&gt;ES$255,0,IF($H177=8,$AA177,0))</f>
        <v>0</v>
      </c>
      <c r="ET428" s="86" t="n">
        <f aca="false">IF(MONTH($D177)&lt;&gt;ET$255,0,IF($H177=9,$AA177,0))</f>
        <v>0</v>
      </c>
      <c r="EU428" s="86" t="n">
        <f aca="false">IF(MONTH($D177)&lt;&gt;EU$255,0,IF($H177=10,$AA177,0))</f>
        <v>0</v>
      </c>
      <c r="EV428" s="86" t="n">
        <f aca="false">IF(MONTH($D177)&lt;&gt;EV$255,0,IF($H177=1,$X177,0))</f>
        <v>0</v>
      </c>
      <c r="EW428" s="86" t="n">
        <f aca="false">IF(MONTH($D177)&lt;&gt;EW$255,0,IF($H177=2,$X177,0))</f>
        <v>1</v>
      </c>
      <c r="EX428" s="86" t="n">
        <f aca="false">IF(MONTH($D177)&lt;&gt;EX$255,0,IF($H177=3,$X177,0))</f>
        <v>0</v>
      </c>
      <c r="EY428" s="86" t="n">
        <f aca="false">IF(MONTH($D177)&lt;&gt;EY$255,0,IF($H177=4,$X177,0))</f>
        <v>0</v>
      </c>
      <c r="EZ428" s="86" t="n">
        <f aca="false">IF(MONTH($D177)&lt;&gt;EZ$255,0,IF($H177=5,$X177,0))</f>
        <v>0</v>
      </c>
      <c r="FA428" s="86" t="n">
        <f aca="false">IF(MONTH($D177)&lt;&gt;FA$255,0,IF($H177=6,$X177,0))</f>
        <v>0</v>
      </c>
      <c r="FB428" s="86" t="n">
        <f aca="false">IF(MONTH($D177)&lt;&gt;FB$255,0,IF($H177=7,$X177,0))</f>
        <v>0</v>
      </c>
      <c r="FC428" s="86" t="n">
        <f aca="false">IF(MONTH($D177)&lt;&gt;FC$255,0,IF($H177=8,$X177,0))</f>
        <v>0</v>
      </c>
      <c r="FD428" s="86" t="n">
        <f aca="false">IF(MONTH($D177)&lt;&gt;FD$255,0,IF($H177=9,$X177,0))</f>
        <v>0</v>
      </c>
      <c r="FE428" s="86" t="n">
        <f aca="false">IF(MONTH($D177)&lt;&gt;FE$255,0,IF($H177=10,$X177,0))</f>
        <v>0</v>
      </c>
      <c r="FF428" s="86" t="n">
        <f aca="false">IF(MONTH($D177)&lt;&gt;FF$255,0,IF($H177=1,$AA177,0))</f>
        <v>0</v>
      </c>
      <c r="FG428" s="86" t="n">
        <f aca="false">IF(MONTH($D177)&lt;&gt;FG$255,0,IF($H177=2,$AA177,0))</f>
        <v>0</v>
      </c>
      <c r="FH428" s="86" t="n">
        <f aca="false">IF(MONTH($D177)&lt;&gt;FH$255,0,IF($H177=3,$AA177,0))</f>
        <v>0</v>
      </c>
      <c r="FI428" s="86" t="n">
        <f aca="false">IF(MONTH($D177)&lt;&gt;FI$255,0,IF($H177=4,$AA177,0))</f>
        <v>0</v>
      </c>
      <c r="FJ428" s="86" t="n">
        <f aca="false">IF(MONTH($D177)&lt;&gt;FJ$255,0,IF($H177=5,$AA177,0))</f>
        <v>0</v>
      </c>
      <c r="FK428" s="86" t="n">
        <f aca="false">IF(MONTH($D177)&lt;&gt;FK$255,0,IF($H177=6,$AA177,0))</f>
        <v>0</v>
      </c>
      <c r="FL428" s="86" t="n">
        <f aca="false">IF(MONTH($D177)&lt;&gt;FL$255,0,IF($H177=7,$AA177,0))</f>
        <v>0</v>
      </c>
      <c r="FM428" s="86" t="n">
        <f aca="false">IF(MONTH($D177)&lt;&gt;FM$255,0,IF($H177=8,$AA177,0))</f>
        <v>0</v>
      </c>
      <c r="FN428" s="86" t="n">
        <f aca="false">IF(MONTH($D177)&lt;&gt;FN$255,0,IF($H177=9,$AA177,0))</f>
        <v>0</v>
      </c>
      <c r="FO428" s="86" t="n">
        <f aca="false">IF(MONTH($D177)&lt;&gt;FO$255,0,IF($H177=10,$AA177,0))</f>
        <v>0</v>
      </c>
      <c r="FP428" s="86" t="n">
        <f aca="false">IF(MONTH($D177)&lt;&gt;FP$255,0,IF($H177=1,$X177,0))</f>
        <v>0</v>
      </c>
      <c r="FQ428" s="86" t="n">
        <f aca="false">IF(MONTH($D177)&lt;&gt;FQ$255,0,IF($H177=2,$X177,0))</f>
        <v>0</v>
      </c>
      <c r="FR428" s="86" t="n">
        <f aca="false">IF(MONTH($D177)&lt;&gt;FR$255,0,IF($H177=3,$X177,0))</f>
        <v>0</v>
      </c>
      <c r="FS428" s="86" t="n">
        <f aca="false">IF(MONTH($D177)&lt;&gt;FS$255,0,IF($H177=4,$X177,0))</f>
        <v>0</v>
      </c>
      <c r="FT428" s="86" t="n">
        <f aca="false">IF(MONTH($D177)&lt;&gt;FT$255,0,IF($H177=5,$X177,0))</f>
        <v>0</v>
      </c>
      <c r="FU428" s="86" t="n">
        <f aca="false">IF(MONTH($D177)&lt;&gt;FU$255,0,IF($H177=6,$X177,0))</f>
        <v>0</v>
      </c>
      <c r="FV428" s="86" t="n">
        <f aca="false">IF(MONTH($D177)&lt;&gt;FV$255,0,IF($H177=7,$X177,0))</f>
        <v>0</v>
      </c>
      <c r="FW428" s="86" t="n">
        <f aca="false">IF(MONTH($D177)&lt;&gt;FW$255,0,IF($H177=8,$X177,0))</f>
        <v>0</v>
      </c>
      <c r="FX428" s="86" t="n">
        <f aca="false">IF(MONTH($D177)&lt;&gt;FX$255,0,IF($H177=9,$X177,0))</f>
        <v>0</v>
      </c>
      <c r="FY428" s="86" t="n">
        <f aca="false">IF(MONTH($D177)&lt;&gt;FY$255,0,IF($H177=10,$X177,0))</f>
        <v>0</v>
      </c>
      <c r="FZ428" s="86" t="n">
        <f aca="false">IF(MONTH($D177)&lt;&gt;FZ$255,0,IF($H177=1,$AA177,0))</f>
        <v>0</v>
      </c>
      <c r="GA428" s="86" t="n">
        <f aca="false">IF(MONTH($D177)&lt;&gt;GA$255,0,IF($H177=2,$AA177,0))</f>
        <v>0</v>
      </c>
      <c r="GB428" s="86" t="n">
        <f aca="false">IF(MONTH($D177)&lt;&gt;GB$255,0,IF($H177=3,$AA177,0))</f>
        <v>0</v>
      </c>
      <c r="GC428" s="86" t="n">
        <f aca="false">IF(MONTH($D177)&lt;&gt;GC$255,0,IF($H177=4,$AA177,0))</f>
        <v>0</v>
      </c>
      <c r="GD428" s="86" t="n">
        <f aca="false">IF(MONTH($D177)&lt;&gt;GD$255,0,IF($H177=5,$AA177,0))</f>
        <v>0</v>
      </c>
      <c r="GE428" s="86" t="n">
        <f aca="false">IF(MONTH($D177)&lt;&gt;GE$255,0,IF($H177=6,$AA177,0))</f>
        <v>0</v>
      </c>
      <c r="GF428" s="86" t="n">
        <f aca="false">IF(MONTH($D177)&lt;&gt;GF$255,0,IF($H177=7,$AA177,0))</f>
        <v>0</v>
      </c>
      <c r="GG428" s="86" t="n">
        <f aca="false">IF(MONTH($D177)&lt;&gt;GG$255,0,IF($H177=8,$AA177,0))</f>
        <v>0</v>
      </c>
      <c r="GH428" s="86" t="n">
        <f aca="false">IF(MONTH($D177)&lt;&gt;GH$255,0,IF($H177=9,$AA177,0))</f>
        <v>0</v>
      </c>
      <c r="GI428" s="86" t="n">
        <f aca="false">IF(MONTH($D177)&lt;&gt;GI$255,0,IF($H177=10,$AA177,0))</f>
        <v>0</v>
      </c>
      <c r="GJ428" s="86" t="n">
        <f aca="false">IF(MONTH($D177)&lt;&gt;GJ$255,0,IF($H177=1,$X177,0))</f>
        <v>0</v>
      </c>
      <c r="GK428" s="86" t="n">
        <f aca="false">IF(MONTH($D177)&lt;&gt;GK$255,0,IF($H177=2,$X177,0))</f>
        <v>0</v>
      </c>
      <c r="GL428" s="86" t="n">
        <f aca="false">IF(MONTH($D177)&lt;&gt;GL$255,0,IF($H177=3,$X177,0))</f>
        <v>0</v>
      </c>
      <c r="GM428" s="86" t="n">
        <f aca="false">IF(MONTH($D177)&lt;&gt;GM$255,0,IF($H177=4,$X177,0))</f>
        <v>0</v>
      </c>
      <c r="GN428" s="86" t="n">
        <f aca="false">IF(MONTH($D177)&lt;&gt;GN$255,0,IF($H177=5,$X177,0))</f>
        <v>0</v>
      </c>
      <c r="GO428" s="86" t="n">
        <f aca="false">IF(MONTH($D177)&lt;&gt;GO$255,0,IF($H177=6,$X177,0))</f>
        <v>0</v>
      </c>
      <c r="GP428" s="86" t="n">
        <f aca="false">IF(MONTH($D177)&lt;&gt;GP$255,0,IF($H177=7,$X177,0))</f>
        <v>0</v>
      </c>
      <c r="GQ428" s="86" t="n">
        <f aca="false">IF(MONTH($D177)&lt;&gt;GQ$255,0,IF($H177=8,$X177,0))</f>
        <v>0</v>
      </c>
      <c r="GR428" s="86" t="n">
        <f aca="false">IF(MONTH($D177)&lt;&gt;GR$255,0,IF($H177=9,$X177,0))</f>
        <v>0</v>
      </c>
      <c r="GS428" s="86" t="n">
        <f aca="false">IF(MONTH($D177)&lt;&gt;GS$255,0,IF($H177=10,$X177,0))</f>
        <v>0</v>
      </c>
      <c r="GT428" s="86" t="n">
        <f aca="false">IF(MONTH($D177)&lt;&gt;GT$255,0,IF($H177=1,$AA177,0))</f>
        <v>0</v>
      </c>
      <c r="GU428" s="86" t="n">
        <f aca="false">IF(MONTH($D177)&lt;&gt;GU$255,0,IF($H177=2,$AA177,0))</f>
        <v>0</v>
      </c>
      <c r="GV428" s="86" t="n">
        <f aca="false">IF(MONTH($D177)&lt;&gt;GV$255,0,IF($H177=3,$AA177,0))</f>
        <v>0</v>
      </c>
      <c r="GW428" s="86" t="n">
        <f aca="false">IF(MONTH($D177)&lt;&gt;GW$255,0,IF($H177=4,$AA177,0))</f>
        <v>0</v>
      </c>
      <c r="GX428" s="86" t="n">
        <f aca="false">IF(MONTH($D177)&lt;&gt;GX$255,0,IF($H177=5,$AA177,0))</f>
        <v>0</v>
      </c>
      <c r="GY428" s="86" t="n">
        <f aca="false">IF(MONTH($D177)&lt;&gt;GY$255,0,IF($H177=6,$AA177,0))</f>
        <v>0</v>
      </c>
      <c r="GZ428" s="86" t="n">
        <f aca="false">IF(MONTH($D177)&lt;&gt;GZ$255,0,IF($H177=7,$AA177,0))</f>
        <v>0</v>
      </c>
      <c r="HA428" s="86" t="n">
        <f aca="false">IF(MONTH($D177)&lt;&gt;HA$255,0,IF($H177=8,$AA177,0))</f>
        <v>0</v>
      </c>
      <c r="HB428" s="86" t="n">
        <f aca="false">IF(MONTH($D177)&lt;&gt;HB$255,0,IF($H177=9,$AA177,0))</f>
        <v>0</v>
      </c>
      <c r="HC428" s="86" t="n">
        <f aca="false">IF(MONTH($D177)&lt;&gt;HC$255,0,IF($H177=10,$AA177,0))</f>
        <v>0</v>
      </c>
      <c r="HD428" s="86" t="n">
        <f aca="false">IF(MONTH($D177)&lt;&gt;HD$255,0,IF($H177=1,$X177,0))</f>
        <v>0</v>
      </c>
      <c r="HE428" s="86" t="n">
        <f aca="false">IF(MONTH($D177)&lt;&gt;HE$255,0,IF($H177=2,$X177,0))</f>
        <v>0</v>
      </c>
      <c r="HF428" s="86" t="n">
        <f aca="false">IF(MONTH($D177)&lt;&gt;HF$255,0,IF($H177=3,$X177,0))</f>
        <v>0</v>
      </c>
      <c r="HG428" s="86" t="n">
        <f aca="false">IF(MONTH($D177)&lt;&gt;HG$255,0,IF($H177=4,$X177,0))</f>
        <v>0</v>
      </c>
      <c r="HH428" s="86" t="n">
        <f aca="false">IF(MONTH($D177)&lt;&gt;HH$255,0,IF($H177=5,$X177,0))</f>
        <v>0</v>
      </c>
      <c r="HI428" s="86" t="n">
        <f aca="false">IF(MONTH($D177)&lt;&gt;HI$255,0,IF($H177=6,$X177,0))</f>
        <v>0</v>
      </c>
      <c r="HJ428" s="86" t="n">
        <f aca="false">IF(MONTH($D177)&lt;&gt;HJ$255,0,IF($H177=7,$X177,0))</f>
        <v>0</v>
      </c>
      <c r="HK428" s="86" t="n">
        <f aca="false">IF(MONTH($D177)&lt;&gt;HK$255,0,IF($H177=8,$X177,0))</f>
        <v>0</v>
      </c>
      <c r="HL428" s="86" t="n">
        <f aca="false">IF(MONTH($D177)&lt;&gt;HL$255,0,IF($H177=9,$X177,0))</f>
        <v>0</v>
      </c>
      <c r="HM428" s="86" t="n">
        <f aca="false">IF(MONTH($D177)&lt;&gt;HM$255,0,IF($H177=10,$X177,0))</f>
        <v>0</v>
      </c>
      <c r="HN428" s="86" t="n">
        <f aca="false">IF(MONTH($D177)&lt;&gt;HN$255,0,IF($H177=1,$AA177,0))</f>
        <v>0</v>
      </c>
      <c r="HO428" s="86" t="n">
        <f aca="false">IF(MONTH($D177)&lt;&gt;HO$255,0,IF($H177=2,$AA177,0))</f>
        <v>0</v>
      </c>
      <c r="HP428" s="86" t="n">
        <f aca="false">IF(MONTH($D177)&lt;&gt;HP$255,0,IF($H177=3,$AA177,0))</f>
        <v>0</v>
      </c>
      <c r="HQ428" s="86" t="n">
        <f aca="false">IF(MONTH($D177)&lt;&gt;HQ$255,0,IF($H177=4,$AA177,0))</f>
        <v>0</v>
      </c>
      <c r="HR428" s="86" t="n">
        <f aca="false">IF(MONTH($D177)&lt;&gt;HR$255,0,IF($H177=5,$AA177,0))</f>
        <v>0</v>
      </c>
      <c r="HS428" s="86" t="n">
        <f aca="false">IF(MONTH($D177)&lt;&gt;HS$255,0,IF($H177=6,$AA177,0))</f>
        <v>0</v>
      </c>
      <c r="HT428" s="86" t="n">
        <f aca="false">IF(MONTH($D177)&lt;&gt;HT$255,0,IF($H177=7,$AA177,0))</f>
        <v>0</v>
      </c>
      <c r="HU428" s="86" t="n">
        <f aca="false">IF(MONTH($D177)&lt;&gt;HU$255,0,IF($H177=8,$AA177,0))</f>
        <v>0</v>
      </c>
      <c r="HV428" s="86" t="n">
        <f aca="false">IF(MONTH($D177)&lt;&gt;HV$255,0,IF($H177=9,$AA177,0))</f>
        <v>0</v>
      </c>
      <c r="HW428" s="86" t="n">
        <f aca="false">IF(MONTH($D177)&lt;&gt;HW$255,0,IF($H177=10,$AA177,0))</f>
        <v>0</v>
      </c>
      <c r="HX428" s="86" t="n">
        <f aca="false">IF(MONTH($D177)&lt;&gt;HX$255,0,IF($H177=1,$X177,0))</f>
        <v>0</v>
      </c>
      <c r="HY428" s="86" t="n">
        <f aca="false">IF(MONTH($D177)&lt;&gt;HY$255,0,IF($H177=2,$X177,0))</f>
        <v>0</v>
      </c>
      <c r="HZ428" s="86" t="n">
        <f aca="false">IF(MONTH($D177)&lt;&gt;HZ$255,0,IF($H177=3,$X177,0))</f>
        <v>0</v>
      </c>
      <c r="IA428" s="86" t="n">
        <f aca="false">IF(MONTH($D177)&lt;&gt;IA$255,0,IF($H177=4,$X177,0))</f>
        <v>0</v>
      </c>
      <c r="IB428" s="86" t="n">
        <f aca="false">IF(MONTH($D177)&lt;&gt;IB$255,0,IF($H177=5,$X177,0))</f>
        <v>0</v>
      </c>
      <c r="IC428" s="86" t="n">
        <f aca="false">IF(MONTH($D177)&lt;&gt;IC$255,0,IF($H177=6,$X177,0))</f>
        <v>0</v>
      </c>
      <c r="ID428" s="86" t="n">
        <f aca="false">IF(MONTH($D177)&lt;&gt;ID$255,0,IF($H177=7,$X177,0))</f>
        <v>0</v>
      </c>
      <c r="IE428" s="86" t="n">
        <f aca="false">IF(MONTH($D177)&lt;&gt;IE$255,0,IF($H177=8,$X177,0))</f>
        <v>0</v>
      </c>
      <c r="IF428" s="86" t="n">
        <f aca="false">IF(MONTH($D177)&lt;&gt;IF$255,0,IF($H177=9,$X177,0))</f>
        <v>0</v>
      </c>
      <c r="IG428" s="86" t="n">
        <f aca="false">IF(MONTH($D177)&lt;&gt;IG$255,0,IF($H177=10,$X177,0))</f>
        <v>0</v>
      </c>
    </row>
    <row r="429" customFormat="false" ht="12.75" hidden="false" customHeight="false" outlineLevel="0" collapsed="false">
      <c r="B429" s="86" t="n">
        <f aca="false">IF(MONTH($D178)&lt;&gt;B$255,0,IF($H178=1,$AA178,0))</f>
        <v>0</v>
      </c>
      <c r="C429" s="86" t="n">
        <f aca="false">IF(MONTH($D178)&lt;&gt;C$255,0,IF($H178=2,$AA178,0))</f>
        <v>0</v>
      </c>
      <c r="D429" s="86" t="n">
        <f aca="false">IF(MONTH($D178)&lt;&gt;D$255,0,IF($H178=3,$AA178,0))</f>
        <v>0</v>
      </c>
      <c r="E429" s="86" t="n">
        <f aca="false">IF(MONTH($D178)&lt;&gt;E$255,0,IF($H178=4,$AA178,0))</f>
        <v>0</v>
      </c>
      <c r="F429" s="86" t="n">
        <f aca="false">IF(MONTH($D178)&lt;&gt;F$255,0,IF($H178=5,$AA178,0))</f>
        <v>0</v>
      </c>
      <c r="G429" s="86" t="n">
        <f aca="false">IF(MONTH($D178)&lt;&gt;G$255,0,IF($H178=6,$AA178,0))</f>
        <v>0</v>
      </c>
      <c r="H429" s="86" t="n">
        <f aca="false">IF(MONTH($D178)&lt;&gt;H$255,0,IF($H178=7,$AA178,0))</f>
        <v>0</v>
      </c>
      <c r="I429" s="86" t="n">
        <f aca="false">IF(MONTH($D178)&lt;&gt;I$255,0,IF($H178=8,$AA178,0))</f>
        <v>0</v>
      </c>
      <c r="J429" s="86" t="n">
        <f aca="false">IF(MONTH($D178)&lt;&gt;J$255,0,IF($H178=9,$AA178,0))</f>
        <v>0</v>
      </c>
      <c r="K429" s="86" t="n">
        <f aca="false">IF(MONTH($D178)&lt;&gt;K$255,0,IF($H178=10,$AA178,0))</f>
        <v>0</v>
      </c>
      <c r="L429" s="86" t="n">
        <f aca="false">IF(MONTH($D178)&lt;&gt;L$255,0,IF($H178=1,$X178,0))</f>
        <v>0</v>
      </c>
      <c r="M429" s="86" t="n">
        <f aca="false">IF(MONTH($D178)&lt;&gt;M$255,0,IF($H178=2,$X178,0))</f>
        <v>0</v>
      </c>
      <c r="N429" s="86" t="n">
        <f aca="false">IF(MONTH($D178)&lt;&gt;N$255,0,IF($H178=3,$X178,0))</f>
        <v>0</v>
      </c>
      <c r="O429" s="86" t="n">
        <f aca="false">IF(MONTH($D178)&lt;&gt;O$255,0,IF($H178=4,$X178,0))</f>
        <v>0</v>
      </c>
      <c r="P429" s="86" t="n">
        <f aca="false">IF(MONTH($D178)&lt;&gt;P$255,0,IF($H178=5,$X178,0))</f>
        <v>0</v>
      </c>
      <c r="Q429" s="86" t="n">
        <f aca="false">IF(MONTH($D178)&lt;&gt;Q$255,0,IF($H178=6,$X178,0))</f>
        <v>0</v>
      </c>
      <c r="R429" s="86" t="n">
        <f aca="false">IF(MONTH($D178)&lt;&gt;R$255,0,IF($H178=7,$X178,0))</f>
        <v>0</v>
      </c>
      <c r="S429" s="86" t="n">
        <f aca="false">IF(MONTH($D178)&lt;&gt;S$255,0,IF($H178=8,$X178,0))</f>
        <v>0</v>
      </c>
      <c r="T429" s="86" t="n">
        <f aca="false">IF(MONTH($D178)&lt;&gt;T$255,0,IF($H178=9,$X178,0))</f>
        <v>0</v>
      </c>
      <c r="U429" s="86" t="n">
        <f aca="false">IF(MONTH($D178)&lt;&gt;U$255,0,IF($H178=10,$X178,0))</f>
        <v>0</v>
      </c>
      <c r="V429" s="86" t="n">
        <f aca="false">IF(MONTH($D178)&lt;&gt;V$255,0,IF($H178=1,$AA178,0))</f>
        <v>0</v>
      </c>
      <c r="W429" s="86" t="n">
        <f aca="false">IF(MONTH($D178)&lt;&gt;W$255,0,IF($H178=2,$AA178,0))</f>
        <v>0</v>
      </c>
      <c r="X429" s="86" t="n">
        <f aca="false">IF(MONTH($D178)&lt;&gt;X$255,0,IF($H178=3,$AA178,0))</f>
        <v>0</v>
      </c>
      <c r="Y429" s="86" t="n">
        <f aca="false">IF(MONTH($D178)&lt;&gt;Y$255,0,IF($H178=4,$AA178,0))</f>
        <v>0</v>
      </c>
      <c r="Z429" s="86" t="n">
        <f aca="false">IF(MONTH($D178)&lt;&gt;Z$255,0,IF($H178=5,$AA178,0))</f>
        <v>0</v>
      </c>
      <c r="AA429" s="86" t="n">
        <f aca="false">IF(MONTH($D178)&lt;&gt;AA$255,0,IF($H178=6,$AA178,0))</f>
        <v>0</v>
      </c>
      <c r="AB429" s="86" t="n">
        <f aca="false">IF(MONTH($D178)&lt;&gt;AB$255,0,IF($H178=7,$AA178,0))</f>
        <v>0</v>
      </c>
      <c r="AC429" s="86" t="n">
        <f aca="false">IF(MONTH($D178)&lt;&gt;AC$255,0,IF($H178=8,$AA178,0))</f>
        <v>0</v>
      </c>
      <c r="AD429" s="86" t="n">
        <f aca="false">IF(MONTH($D178)&lt;&gt;AD$255,0,IF($H178=9,$AA178,0))</f>
        <v>0</v>
      </c>
      <c r="AE429" s="86" t="n">
        <f aca="false">IF(MONTH($D178)&lt;&gt;AE$255,0,IF($H178=10,$AA178,0))</f>
        <v>0</v>
      </c>
      <c r="AF429" s="86" t="n">
        <f aca="false">IF(MONTH($D178)&lt;&gt;AF$255,0,IF($H178=1,$X178,0))</f>
        <v>0</v>
      </c>
      <c r="AG429" s="86" t="n">
        <f aca="false">IF(MONTH($D178)&lt;&gt;AG$255,0,IF($H178=2,$X178,0))</f>
        <v>0</v>
      </c>
      <c r="AH429" s="86" t="n">
        <f aca="false">IF(MONTH($D178)&lt;&gt;AH$255,0,IF($H178=3,$X178,0))</f>
        <v>0</v>
      </c>
      <c r="AI429" s="86" t="n">
        <f aca="false">IF(MONTH($D178)&lt;&gt;AI$255,0,IF($H178=4,$X178,0))</f>
        <v>0</v>
      </c>
      <c r="AJ429" s="86" t="n">
        <f aca="false">IF(MONTH($D178)&lt;&gt;AJ$255,0,IF($H178=5,$X178,0))</f>
        <v>0</v>
      </c>
      <c r="AK429" s="86" t="n">
        <f aca="false">IF(MONTH($D178)&lt;&gt;AK$255,0,IF($H178=6,$X178,0))</f>
        <v>0</v>
      </c>
      <c r="AL429" s="86" t="n">
        <f aca="false">IF(MONTH($D178)&lt;&gt;AL$255,0,IF($H178=7,$X178,0))</f>
        <v>0</v>
      </c>
      <c r="AM429" s="86" t="n">
        <f aca="false">IF(MONTH($D178)&lt;&gt;AM$255,0,IF($H178=8,$X178,0))</f>
        <v>0</v>
      </c>
      <c r="AN429" s="86" t="n">
        <f aca="false">IF(MONTH($D178)&lt;&gt;AN$255,0,IF($H178=9,$X178,0))</f>
        <v>0</v>
      </c>
      <c r="AO429" s="86" t="n">
        <f aca="false">IF(MONTH($D178)&lt;&gt;AO$255,0,IF($H178=10,$X178,0))</f>
        <v>0</v>
      </c>
      <c r="AP429" s="86" t="n">
        <f aca="false">IF(MONTH($D178)&lt;&gt;AP$255,0,IF($H178=1,$AA178,0))</f>
        <v>0</v>
      </c>
      <c r="AQ429" s="86" t="n">
        <f aca="false">IF(MONTH($D178)&lt;&gt;AQ$255,0,IF($H178=2,$AA178,0))</f>
        <v>0</v>
      </c>
      <c r="AR429" s="86" t="n">
        <f aca="false">IF(MONTH($D178)&lt;&gt;AR$255,0,IF($H178=3,$AA178,0))</f>
        <v>0</v>
      </c>
      <c r="AS429" s="86" t="n">
        <f aca="false">IF(MONTH($D178)&lt;&gt;AS$255,0,IF($H178=4,$AA178,0))</f>
        <v>0</v>
      </c>
      <c r="AT429" s="86" t="n">
        <f aca="false">IF(MONTH($D178)&lt;&gt;AT$255,0,IF($H178=5,$AA178,0))</f>
        <v>0</v>
      </c>
      <c r="AU429" s="86" t="n">
        <f aca="false">IF(MONTH($D178)&lt;&gt;AU$255,0,IF($H178=6,$AA178,0))</f>
        <v>0</v>
      </c>
      <c r="AV429" s="86" t="n">
        <f aca="false">IF(MONTH($D178)&lt;&gt;AV$255,0,IF($H178=7,$AA178,0))</f>
        <v>0</v>
      </c>
      <c r="AW429" s="86" t="n">
        <f aca="false">IF(MONTH($D178)&lt;&gt;AW$255,0,IF($H178=8,$AA178,0))</f>
        <v>0</v>
      </c>
      <c r="AX429" s="86" t="n">
        <f aca="false">IF(MONTH($D178)&lt;&gt;AX$255,0,IF($H178=9,$AA178,0))</f>
        <v>0</v>
      </c>
      <c r="AY429" s="86" t="n">
        <f aca="false">IF(MONTH($D178)&lt;&gt;AY$255,0,IF($H178=10,$AA178,0))</f>
        <v>0</v>
      </c>
      <c r="AZ429" s="86" t="n">
        <f aca="false">IF(MONTH($D178)&lt;&gt;AZ$255,0,IF($H178=1,$X178,0))</f>
        <v>0</v>
      </c>
      <c r="BA429" s="86" t="n">
        <f aca="false">IF(MONTH($D178)&lt;&gt;BA$255,0,IF($H178=2,$X178,0))</f>
        <v>0</v>
      </c>
      <c r="BB429" s="86" t="n">
        <f aca="false">IF(MONTH($D178)&lt;&gt;BB$255,0,IF($H178=3,$X178,0))</f>
        <v>0</v>
      </c>
      <c r="BC429" s="86" t="n">
        <f aca="false">IF(MONTH($D178)&lt;&gt;BC$255,0,IF($H178=4,$X178,0))</f>
        <v>0</v>
      </c>
      <c r="BD429" s="86" t="n">
        <f aca="false">IF(MONTH($D178)&lt;&gt;BD$255,0,IF($H178=5,$X178,0))</f>
        <v>0</v>
      </c>
      <c r="BE429" s="86" t="n">
        <f aca="false">IF(MONTH($D178)&lt;&gt;BE$255,0,IF($H178=6,$X178,0))</f>
        <v>0</v>
      </c>
      <c r="BF429" s="86" t="n">
        <f aca="false">IF(MONTH($D178)&lt;&gt;BF$255,0,IF($H178=7,$X178,0))</f>
        <v>0</v>
      </c>
      <c r="BG429" s="86" t="n">
        <f aca="false">IF(MONTH($D178)&lt;&gt;BG$255,0,IF($H178=8,$X178,0))</f>
        <v>0</v>
      </c>
      <c r="BH429" s="86" t="n">
        <f aca="false">IF(MONTH($D178)&lt;&gt;BH$255,0,IF($H178=9,$X178,0))</f>
        <v>0</v>
      </c>
      <c r="BI429" s="86" t="n">
        <f aca="false">IF(MONTH($D178)&lt;&gt;BI$255,0,IF($H178=10,$X178,0))</f>
        <v>0</v>
      </c>
      <c r="BJ429" s="86" t="n">
        <f aca="false">IF(MONTH($D178)&lt;&gt;BJ$255,0,IF($H178=1,$AA178,0))</f>
        <v>0</v>
      </c>
      <c r="BK429" s="86" t="n">
        <f aca="false">IF(MONTH($D178)&lt;&gt;BK$255,0,IF($H178=2,$AA178,0))</f>
        <v>0</v>
      </c>
      <c r="BL429" s="86" t="n">
        <f aca="false">IF(MONTH($D178)&lt;&gt;BL$255,0,IF($H178=3,$AA178,0))</f>
        <v>0</v>
      </c>
      <c r="BM429" s="86" t="n">
        <f aca="false">IF(MONTH($D178)&lt;&gt;BM$255,0,IF($H178=4,$AA178,0))</f>
        <v>0</v>
      </c>
      <c r="BN429" s="86" t="n">
        <f aca="false">IF(MONTH($D178)&lt;&gt;BN$255,0,IF($H178=5,$AA178,0))</f>
        <v>0</v>
      </c>
      <c r="BO429" s="86" t="n">
        <f aca="false">IF(MONTH($D178)&lt;&gt;BO$255,0,IF($H178=6,$AA178,0))</f>
        <v>0</v>
      </c>
      <c r="BP429" s="86" t="n">
        <f aca="false">IF(MONTH($D178)&lt;&gt;BP$255,0,IF($H178=7,$AA178,0))</f>
        <v>0</v>
      </c>
      <c r="BQ429" s="86" t="n">
        <f aca="false">IF(MONTH($D178)&lt;&gt;BQ$255,0,IF($H178=8,$AA178,0))</f>
        <v>0</v>
      </c>
      <c r="BR429" s="86" t="n">
        <f aca="false">IF(MONTH($D178)&lt;&gt;BR$255,0,IF($H178=9,$AA178,0))</f>
        <v>0</v>
      </c>
      <c r="BS429" s="86" t="n">
        <f aca="false">IF(MONTH($D178)&lt;&gt;BS$255,0,IF($H178=10,$AA178,0))</f>
        <v>0</v>
      </c>
      <c r="BT429" s="86" t="n">
        <f aca="false">IF(MONTH($D178)&lt;&gt;BT$255,0,IF($H178=1,$X178,0))</f>
        <v>0</v>
      </c>
      <c r="BU429" s="86" t="n">
        <f aca="false">IF(MONTH($D178)&lt;&gt;BU$255,0,IF($H178=2,$X178,0))</f>
        <v>0</v>
      </c>
      <c r="BV429" s="86" t="n">
        <f aca="false">IF(MONTH($D178)&lt;&gt;BV$255,0,IF($H178=3,$X178,0))</f>
        <v>0</v>
      </c>
      <c r="BW429" s="86" t="n">
        <f aca="false">IF(MONTH($D178)&lt;&gt;BW$255,0,IF($H178=4,$X178,0))</f>
        <v>0</v>
      </c>
      <c r="BX429" s="86" t="n">
        <f aca="false">IF(MONTH($D178)&lt;&gt;BX$255,0,IF($H178=5,$X178,0))</f>
        <v>0</v>
      </c>
      <c r="BY429" s="86" t="n">
        <f aca="false">IF(MONTH($D178)&lt;&gt;BY$255,0,IF($H178=6,$X178,0))</f>
        <v>0</v>
      </c>
      <c r="BZ429" s="86" t="n">
        <f aca="false">IF(MONTH($D178)&lt;&gt;BZ$255,0,IF($H178=7,$X178,0))</f>
        <v>0</v>
      </c>
      <c r="CA429" s="86" t="n">
        <f aca="false">IF(MONTH($D178)&lt;&gt;CA$255,0,IF($H178=8,$X178,0))</f>
        <v>0</v>
      </c>
      <c r="CB429" s="86" t="n">
        <f aca="false">IF(MONTH($D178)&lt;&gt;CB$255,0,IF($H178=9,$X178,0))</f>
        <v>0</v>
      </c>
      <c r="CC429" s="86" t="n">
        <f aca="false">IF(MONTH($D178)&lt;&gt;CC$255,0,IF($H178=10,$X178,0))</f>
        <v>0</v>
      </c>
      <c r="CD429" s="86" t="n">
        <f aca="false">IF(MONTH($D178)&lt;&gt;CD$255,0,IF($H178=1,$AA178,0))</f>
        <v>0</v>
      </c>
      <c r="CE429" s="86" t="n">
        <f aca="false">IF(MONTH($D178)&lt;&gt;CE$255,0,IF($H178=2,$AA178,0))</f>
        <v>0</v>
      </c>
      <c r="CF429" s="86" t="n">
        <f aca="false">IF(MONTH($D178)&lt;&gt;CF$255,0,IF($H178=3,$AA178,0))</f>
        <v>0</v>
      </c>
      <c r="CG429" s="86" t="n">
        <f aca="false">IF(MONTH($D178)&lt;&gt;CG$255,0,IF($H178=4,$AA178,0))</f>
        <v>0</v>
      </c>
      <c r="CH429" s="86" t="n">
        <f aca="false">IF(MONTH($D178)&lt;&gt;CH$255,0,IF($H178=5,$AA178,0))</f>
        <v>0</v>
      </c>
      <c r="CI429" s="86" t="n">
        <f aca="false">IF(MONTH($D178)&lt;&gt;CI$255,0,IF($H178=6,$AA178,0))</f>
        <v>0</v>
      </c>
      <c r="CJ429" s="86" t="n">
        <f aca="false">IF(MONTH($D178)&lt;&gt;CJ$255,0,IF($H178=7,$AA178,0))</f>
        <v>0</v>
      </c>
      <c r="CK429" s="86" t="n">
        <f aca="false">IF(MONTH($D178)&lt;&gt;CK$255,0,IF($H178=8,$AA178,0))</f>
        <v>0</v>
      </c>
      <c r="CL429" s="86" t="n">
        <f aca="false">IF(MONTH($D178)&lt;&gt;CL$255,0,IF($H178=9,$AA178,0))</f>
        <v>0</v>
      </c>
      <c r="CM429" s="86" t="n">
        <f aca="false">IF(MONTH($D178)&lt;&gt;CM$255,0,IF($H178=10,$AA178,0))</f>
        <v>0</v>
      </c>
      <c r="CN429" s="86" t="n">
        <f aca="false">IF(MONTH($D178)&lt;&gt;CN$255,0,IF($H178=1,$X178,0))</f>
        <v>0</v>
      </c>
      <c r="CO429" s="86" t="n">
        <f aca="false">IF(MONTH($D178)&lt;&gt;CO$255,0,IF($H178=2,$X178,0))</f>
        <v>0</v>
      </c>
      <c r="CP429" s="86" t="n">
        <f aca="false">IF(MONTH($D178)&lt;&gt;CP$255,0,IF($H178=3,$X178,0))</f>
        <v>0</v>
      </c>
      <c r="CQ429" s="86" t="n">
        <f aca="false">IF(MONTH($D178)&lt;&gt;CQ$255,0,IF($H178=4,$X178,0))</f>
        <v>0</v>
      </c>
      <c r="CR429" s="86" t="n">
        <f aca="false">IF(MONTH($D178)&lt;&gt;CR$255,0,IF($H178=5,$X178,0))</f>
        <v>0</v>
      </c>
      <c r="CS429" s="86" t="n">
        <f aca="false">IF(MONTH($D178)&lt;&gt;CS$255,0,IF($H178=6,$X178,0))</f>
        <v>0</v>
      </c>
      <c r="CT429" s="86" t="n">
        <f aca="false">IF(MONTH($D178)&lt;&gt;CT$255,0,IF($H178=7,$X178,0))</f>
        <v>0</v>
      </c>
      <c r="CU429" s="86" t="n">
        <f aca="false">IF(MONTH($D178)&lt;&gt;CU$255,0,IF($H178=8,$X178,0))</f>
        <v>0</v>
      </c>
      <c r="CV429" s="86" t="n">
        <f aca="false">IF(MONTH($D178)&lt;&gt;CV$255,0,IF($H178=9,$X178,0))</f>
        <v>0</v>
      </c>
      <c r="CW429" s="86" t="n">
        <f aca="false">IF(MONTH($D178)&lt;&gt;CW$255,0,IF($H178=10,$X178,0))</f>
        <v>0</v>
      </c>
      <c r="CX429" s="86" t="n">
        <f aca="false">IF(MONTH($D178)&lt;&gt;CX$255,0,IF($H178=1,$AA178,0))</f>
        <v>0</v>
      </c>
      <c r="CY429" s="86" t="n">
        <f aca="false">IF(MONTH($D178)&lt;&gt;CY$255,0,IF($H178=2,$AA178,0))</f>
        <v>0</v>
      </c>
      <c r="CZ429" s="86" t="n">
        <f aca="false">IF(MONTH($D178)&lt;&gt;CZ$255,0,IF($H178=3,$AA178,0))</f>
        <v>0</v>
      </c>
      <c r="DA429" s="86" t="n">
        <f aca="false">IF(MONTH($D178)&lt;&gt;DA$255,0,IF($H178=4,$AA178,0))</f>
        <v>0</v>
      </c>
      <c r="DB429" s="86" t="n">
        <f aca="false">IF(MONTH($D178)&lt;&gt;DB$255,0,IF($H178=5,$AA178,0))</f>
        <v>0</v>
      </c>
      <c r="DC429" s="86" t="n">
        <f aca="false">IF(MONTH($D178)&lt;&gt;DC$255,0,IF($H178=6,$AA178,0))</f>
        <v>0</v>
      </c>
      <c r="DD429" s="86" t="n">
        <f aca="false">IF(MONTH($D178)&lt;&gt;DD$255,0,IF($H178=7,$AA178,0))</f>
        <v>0</v>
      </c>
      <c r="DE429" s="86" t="n">
        <f aca="false">IF(MONTH($D178)&lt;&gt;DE$255,0,IF($H178=8,$AA178,0))</f>
        <v>0</v>
      </c>
      <c r="DF429" s="86" t="n">
        <f aca="false">IF(MONTH($D178)&lt;&gt;DF$255,0,IF($H178=9,$AA178,0))</f>
        <v>0</v>
      </c>
      <c r="DG429" s="86" t="n">
        <f aca="false">IF(MONTH($D178)&lt;&gt;DG$255,0,IF($H178=10,$AA178,0))</f>
        <v>0</v>
      </c>
      <c r="DH429" s="86" t="n">
        <f aca="false">IF(MONTH($D178)&lt;&gt;DH$255,0,IF($H178=1,$X178,0))</f>
        <v>0</v>
      </c>
      <c r="DI429" s="86" t="n">
        <f aca="false">IF(MONTH($D178)&lt;&gt;DI$255,0,IF($H178=2,$X178,0))</f>
        <v>0</v>
      </c>
      <c r="DJ429" s="86" t="n">
        <f aca="false">IF(MONTH($D178)&lt;&gt;DJ$255,0,IF($H178=3,$X178,0))</f>
        <v>0</v>
      </c>
      <c r="DK429" s="86" t="n">
        <f aca="false">IF(MONTH($D178)&lt;&gt;DK$255,0,IF($H178=4,$X178,0))</f>
        <v>0</v>
      </c>
      <c r="DL429" s="86" t="n">
        <f aca="false">IF(MONTH($D178)&lt;&gt;DL$255,0,IF($H178=5,$X178,0))</f>
        <v>0</v>
      </c>
      <c r="DM429" s="86" t="n">
        <f aca="false">IF(MONTH($D178)&lt;&gt;DM$255,0,IF($H178=6,$X178,0))</f>
        <v>0</v>
      </c>
      <c r="DN429" s="86" t="n">
        <f aca="false">IF(MONTH($D178)&lt;&gt;DN$255,0,IF($H178=7,$X178,0))</f>
        <v>0</v>
      </c>
      <c r="DO429" s="86" t="n">
        <f aca="false">IF(MONTH($D178)&lt;&gt;DO$255,0,IF($H178=8,$X178,0))</f>
        <v>0</v>
      </c>
      <c r="DP429" s="86" t="n">
        <f aca="false">IF(MONTH($D178)&lt;&gt;DP$255,0,IF($H178=9,$X178,0))</f>
        <v>0</v>
      </c>
      <c r="DQ429" s="86" t="n">
        <f aca="false">IF(MONTH($D178)&lt;&gt;DQ$255,0,IF($H178=10,$X178,0))</f>
        <v>0</v>
      </c>
      <c r="DR429" s="86" t="n">
        <f aca="false">IF(MONTH($D178)&lt;&gt;DR$255,0,IF($H178=1,$AA178,0))</f>
        <v>0</v>
      </c>
      <c r="DS429" s="86" t="n">
        <f aca="false">IF(MONTH($D178)&lt;&gt;DS$255,0,IF($H178=2,$AA178,0))</f>
        <v>0</v>
      </c>
      <c r="DT429" s="86" t="n">
        <f aca="false">IF(MONTH($D178)&lt;&gt;DT$255,0,IF($H178=3,$AA178,0))</f>
        <v>0</v>
      </c>
      <c r="DU429" s="86" t="n">
        <f aca="false">IF(MONTH($D178)&lt;&gt;DU$255,0,IF($H178=4,$AA178,0))</f>
        <v>0</v>
      </c>
      <c r="DV429" s="86" t="n">
        <f aca="false">IF(MONTH($D178)&lt;&gt;DV$255,0,IF($H178=5,$AA178,0))</f>
        <v>0</v>
      </c>
      <c r="DW429" s="86" t="n">
        <f aca="false">IF(MONTH($D178)&lt;&gt;DW$255,0,IF($H178=6,$AA178,0))</f>
        <v>0</v>
      </c>
      <c r="DX429" s="86" t="n">
        <f aca="false">IF(MONTH($D178)&lt;&gt;DX$255,0,IF($H178=7,$AA178,0))</f>
        <v>0</v>
      </c>
      <c r="DY429" s="86" t="n">
        <f aca="false">IF(MONTH($D178)&lt;&gt;DY$255,0,IF($H178=8,$AA178,0))</f>
        <v>0</v>
      </c>
      <c r="DZ429" s="86" t="n">
        <f aca="false">IF(MONTH($D178)&lt;&gt;DZ$255,0,IF($H178=9,$AA178,0))</f>
        <v>0</v>
      </c>
      <c r="EA429" s="86" t="n">
        <f aca="false">IF(MONTH($D178)&lt;&gt;EA$255,0,IF($H178=10,$AA178,0))</f>
        <v>0</v>
      </c>
      <c r="EB429" s="86" t="n">
        <f aca="false">IF(MONTH($D178)&lt;&gt;EB$255,0,IF($H178=1,$X178,0))</f>
        <v>0</v>
      </c>
      <c r="EC429" s="86" t="n">
        <f aca="false">IF(MONTH($D178)&lt;&gt;EC$255,0,IF($H178=2,$X178,0))</f>
        <v>0</v>
      </c>
      <c r="ED429" s="86" t="n">
        <f aca="false">IF(MONTH($D178)&lt;&gt;ED$255,0,IF($H178=3,$X178,0))</f>
        <v>0</v>
      </c>
      <c r="EE429" s="86" t="n">
        <f aca="false">IF(MONTH($D178)&lt;&gt;EE$255,0,IF($H178=4,$X178,0))</f>
        <v>0</v>
      </c>
      <c r="EF429" s="86" t="n">
        <f aca="false">IF(MONTH($D178)&lt;&gt;EF$255,0,IF($H178=5,$X178,0))</f>
        <v>0</v>
      </c>
      <c r="EG429" s="86" t="n">
        <f aca="false">IF(MONTH($D178)&lt;&gt;EG$255,0,IF($H178=6,$X178,0))</f>
        <v>0</v>
      </c>
      <c r="EH429" s="86" t="n">
        <f aca="false">IF(MONTH($D178)&lt;&gt;EH$255,0,IF($H178=7,$X178,0))</f>
        <v>0</v>
      </c>
      <c r="EI429" s="86" t="n">
        <f aca="false">IF(MONTH($D178)&lt;&gt;EI$255,0,IF($H178=8,$X178,0))</f>
        <v>0</v>
      </c>
      <c r="EJ429" s="86" t="n">
        <f aca="false">IF(MONTH($D178)&lt;&gt;EJ$255,0,IF($H178=9,$X178,0))</f>
        <v>0</v>
      </c>
      <c r="EK429" s="86" t="n">
        <f aca="false">IF(MONTH($D178)&lt;&gt;EK$255,0,IF($H178=10,$X178,0))</f>
        <v>0</v>
      </c>
      <c r="EL429" s="86" t="n">
        <f aca="false">IF(MONTH($D178)&lt;&gt;EL$255,0,IF($H178=1,$AA178,0))</f>
        <v>0</v>
      </c>
      <c r="EM429" s="86" t="n">
        <f aca="false">IF(MONTH($D178)&lt;&gt;EM$255,0,IF($H178=2,$AA178,0))</f>
        <v>2000</v>
      </c>
      <c r="EN429" s="86" t="n">
        <f aca="false">IF(MONTH($D178)&lt;&gt;EN$255,0,IF($H178=3,$AA178,0))</f>
        <v>0</v>
      </c>
      <c r="EO429" s="86" t="n">
        <f aca="false">IF(MONTH($D178)&lt;&gt;EO$255,0,IF($H178=4,$AA178,0))</f>
        <v>0</v>
      </c>
      <c r="EP429" s="86" t="n">
        <f aca="false">IF(MONTH($D178)&lt;&gt;EP$255,0,IF($H178=5,$AA178,0))</f>
        <v>0</v>
      </c>
      <c r="EQ429" s="86" t="n">
        <f aca="false">IF(MONTH($D178)&lt;&gt;EQ$255,0,IF($H178=6,$AA178,0))</f>
        <v>0</v>
      </c>
      <c r="ER429" s="86" t="n">
        <f aca="false">IF(MONTH($D178)&lt;&gt;ER$255,0,IF($H178=7,$AA178,0))</f>
        <v>0</v>
      </c>
      <c r="ES429" s="86" t="n">
        <f aca="false">IF(MONTH($D178)&lt;&gt;ES$255,0,IF($H178=8,$AA178,0))</f>
        <v>0</v>
      </c>
      <c r="ET429" s="86" t="n">
        <f aca="false">IF(MONTH($D178)&lt;&gt;ET$255,0,IF($H178=9,$AA178,0))</f>
        <v>0</v>
      </c>
      <c r="EU429" s="86" t="n">
        <f aca="false">IF(MONTH($D178)&lt;&gt;EU$255,0,IF($H178=10,$AA178,0))</f>
        <v>0</v>
      </c>
      <c r="EV429" s="86" t="n">
        <f aca="false">IF(MONTH($D178)&lt;&gt;EV$255,0,IF($H178=1,$X178,0))</f>
        <v>0</v>
      </c>
      <c r="EW429" s="86" t="n">
        <f aca="false">IF(MONTH($D178)&lt;&gt;EW$255,0,IF($H178=2,$X178,0))</f>
        <v>1</v>
      </c>
      <c r="EX429" s="86" t="n">
        <f aca="false">IF(MONTH($D178)&lt;&gt;EX$255,0,IF($H178=3,$X178,0))</f>
        <v>0</v>
      </c>
      <c r="EY429" s="86" t="n">
        <f aca="false">IF(MONTH($D178)&lt;&gt;EY$255,0,IF($H178=4,$X178,0))</f>
        <v>0</v>
      </c>
      <c r="EZ429" s="86" t="n">
        <f aca="false">IF(MONTH($D178)&lt;&gt;EZ$255,0,IF($H178=5,$X178,0))</f>
        <v>0</v>
      </c>
      <c r="FA429" s="86" t="n">
        <f aca="false">IF(MONTH($D178)&lt;&gt;FA$255,0,IF($H178=6,$X178,0))</f>
        <v>0</v>
      </c>
      <c r="FB429" s="86" t="n">
        <f aca="false">IF(MONTH($D178)&lt;&gt;FB$255,0,IF($H178=7,$X178,0))</f>
        <v>0</v>
      </c>
      <c r="FC429" s="86" t="n">
        <f aca="false">IF(MONTH($D178)&lt;&gt;FC$255,0,IF($H178=8,$X178,0))</f>
        <v>0</v>
      </c>
      <c r="FD429" s="86" t="n">
        <f aca="false">IF(MONTH($D178)&lt;&gt;FD$255,0,IF($H178=9,$X178,0))</f>
        <v>0</v>
      </c>
      <c r="FE429" s="86" t="n">
        <f aca="false">IF(MONTH($D178)&lt;&gt;FE$255,0,IF($H178=10,$X178,0))</f>
        <v>0</v>
      </c>
      <c r="FF429" s="86" t="n">
        <f aca="false">IF(MONTH($D178)&lt;&gt;FF$255,0,IF($H178=1,$AA178,0))</f>
        <v>0</v>
      </c>
      <c r="FG429" s="86" t="n">
        <f aca="false">IF(MONTH($D178)&lt;&gt;FG$255,0,IF($H178=2,$AA178,0))</f>
        <v>0</v>
      </c>
      <c r="FH429" s="86" t="n">
        <f aca="false">IF(MONTH($D178)&lt;&gt;FH$255,0,IF($H178=3,$AA178,0))</f>
        <v>0</v>
      </c>
      <c r="FI429" s="86" t="n">
        <f aca="false">IF(MONTH($D178)&lt;&gt;FI$255,0,IF($H178=4,$AA178,0))</f>
        <v>0</v>
      </c>
      <c r="FJ429" s="86" t="n">
        <f aca="false">IF(MONTH($D178)&lt;&gt;FJ$255,0,IF($H178=5,$AA178,0))</f>
        <v>0</v>
      </c>
      <c r="FK429" s="86" t="n">
        <f aca="false">IF(MONTH($D178)&lt;&gt;FK$255,0,IF($H178=6,$AA178,0))</f>
        <v>0</v>
      </c>
      <c r="FL429" s="86" t="n">
        <f aca="false">IF(MONTH($D178)&lt;&gt;FL$255,0,IF($H178=7,$AA178,0))</f>
        <v>0</v>
      </c>
      <c r="FM429" s="86" t="n">
        <f aca="false">IF(MONTH($D178)&lt;&gt;FM$255,0,IF($H178=8,$AA178,0))</f>
        <v>0</v>
      </c>
      <c r="FN429" s="86" t="n">
        <f aca="false">IF(MONTH($D178)&lt;&gt;FN$255,0,IF($H178=9,$AA178,0))</f>
        <v>0</v>
      </c>
      <c r="FO429" s="86" t="n">
        <f aca="false">IF(MONTH($D178)&lt;&gt;FO$255,0,IF($H178=10,$AA178,0))</f>
        <v>0</v>
      </c>
      <c r="FP429" s="86" t="n">
        <f aca="false">IF(MONTH($D178)&lt;&gt;FP$255,0,IF($H178=1,$X178,0))</f>
        <v>0</v>
      </c>
      <c r="FQ429" s="86" t="n">
        <f aca="false">IF(MONTH($D178)&lt;&gt;FQ$255,0,IF($H178=2,$X178,0))</f>
        <v>0</v>
      </c>
      <c r="FR429" s="86" t="n">
        <f aca="false">IF(MONTH($D178)&lt;&gt;FR$255,0,IF($H178=3,$X178,0))</f>
        <v>0</v>
      </c>
      <c r="FS429" s="86" t="n">
        <f aca="false">IF(MONTH($D178)&lt;&gt;FS$255,0,IF($H178=4,$X178,0))</f>
        <v>0</v>
      </c>
      <c r="FT429" s="86" t="n">
        <f aca="false">IF(MONTH($D178)&lt;&gt;FT$255,0,IF($H178=5,$X178,0))</f>
        <v>0</v>
      </c>
      <c r="FU429" s="86" t="n">
        <f aca="false">IF(MONTH($D178)&lt;&gt;FU$255,0,IF($H178=6,$X178,0))</f>
        <v>0</v>
      </c>
      <c r="FV429" s="86" t="n">
        <f aca="false">IF(MONTH($D178)&lt;&gt;FV$255,0,IF($H178=7,$X178,0))</f>
        <v>0</v>
      </c>
      <c r="FW429" s="86" t="n">
        <f aca="false">IF(MONTH($D178)&lt;&gt;FW$255,0,IF($H178=8,$X178,0))</f>
        <v>0</v>
      </c>
      <c r="FX429" s="86" t="n">
        <f aca="false">IF(MONTH($D178)&lt;&gt;FX$255,0,IF($H178=9,$X178,0))</f>
        <v>0</v>
      </c>
      <c r="FY429" s="86" t="n">
        <f aca="false">IF(MONTH($D178)&lt;&gt;FY$255,0,IF($H178=10,$X178,0))</f>
        <v>0</v>
      </c>
      <c r="FZ429" s="86" t="n">
        <f aca="false">IF(MONTH($D178)&lt;&gt;FZ$255,0,IF($H178=1,$AA178,0))</f>
        <v>0</v>
      </c>
      <c r="GA429" s="86" t="n">
        <f aca="false">IF(MONTH($D178)&lt;&gt;GA$255,0,IF($H178=2,$AA178,0))</f>
        <v>0</v>
      </c>
      <c r="GB429" s="86" t="n">
        <f aca="false">IF(MONTH($D178)&lt;&gt;GB$255,0,IF($H178=3,$AA178,0))</f>
        <v>0</v>
      </c>
      <c r="GC429" s="86" t="n">
        <f aca="false">IF(MONTH($D178)&lt;&gt;GC$255,0,IF($H178=4,$AA178,0))</f>
        <v>0</v>
      </c>
      <c r="GD429" s="86" t="n">
        <f aca="false">IF(MONTH($D178)&lt;&gt;GD$255,0,IF($H178=5,$AA178,0))</f>
        <v>0</v>
      </c>
      <c r="GE429" s="86" t="n">
        <f aca="false">IF(MONTH($D178)&lt;&gt;GE$255,0,IF($H178=6,$AA178,0))</f>
        <v>0</v>
      </c>
      <c r="GF429" s="86" t="n">
        <f aca="false">IF(MONTH($D178)&lt;&gt;GF$255,0,IF($H178=7,$AA178,0))</f>
        <v>0</v>
      </c>
      <c r="GG429" s="86" t="n">
        <f aca="false">IF(MONTH($D178)&lt;&gt;GG$255,0,IF($H178=8,$AA178,0))</f>
        <v>0</v>
      </c>
      <c r="GH429" s="86" t="n">
        <f aca="false">IF(MONTH($D178)&lt;&gt;GH$255,0,IF($H178=9,$AA178,0))</f>
        <v>0</v>
      </c>
      <c r="GI429" s="86" t="n">
        <f aca="false">IF(MONTH($D178)&lt;&gt;GI$255,0,IF($H178=10,$AA178,0))</f>
        <v>0</v>
      </c>
      <c r="GJ429" s="86" t="n">
        <f aca="false">IF(MONTH($D178)&lt;&gt;GJ$255,0,IF($H178=1,$X178,0))</f>
        <v>0</v>
      </c>
      <c r="GK429" s="86" t="n">
        <f aca="false">IF(MONTH($D178)&lt;&gt;GK$255,0,IF($H178=2,$X178,0))</f>
        <v>0</v>
      </c>
      <c r="GL429" s="86" t="n">
        <f aca="false">IF(MONTH($D178)&lt;&gt;GL$255,0,IF($H178=3,$X178,0))</f>
        <v>0</v>
      </c>
      <c r="GM429" s="86" t="n">
        <f aca="false">IF(MONTH($D178)&lt;&gt;GM$255,0,IF($H178=4,$X178,0))</f>
        <v>0</v>
      </c>
      <c r="GN429" s="86" t="n">
        <f aca="false">IF(MONTH($D178)&lt;&gt;GN$255,0,IF($H178=5,$X178,0))</f>
        <v>0</v>
      </c>
      <c r="GO429" s="86" t="n">
        <f aca="false">IF(MONTH($D178)&lt;&gt;GO$255,0,IF($H178=6,$X178,0))</f>
        <v>0</v>
      </c>
      <c r="GP429" s="86" t="n">
        <f aca="false">IF(MONTH($D178)&lt;&gt;GP$255,0,IF($H178=7,$X178,0))</f>
        <v>0</v>
      </c>
      <c r="GQ429" s="86" t="n">
        <f aca="false">IF(MONTH($D178)&lt;&gt;GQ$255,0,IF($H178=8,$X178,0))</f>
        <v>0</v>
      </c>
      <c r="GR429" s="86" t="n">
        <f aca="false">IF(MONTH($D178)&lt;&gt;GR$255,0,IF($H178=9,$X178,0))</f>
        <v>0</v>
      </c>
      <c r="GS429" s="86" t="n">
        <f aca="false">IF(MONTH($D178)&lt;&gt;GS$255,0,IF($H178=10,$X178,0))</f>
        <v>0</v>
      </c>
      <c r="GT429" s="86" t="n">
        <f aca="false">IF(MONTH($D178)&lt;&gt;GT$255,0,IF($H178=1,$AA178,0))</f>
        <v>0</v>
      </c>
      <c r="GU429" s="86" t="n">
        <f aca="false">IF(MONTH($D178)&lt;&gt;GU$255,0,IF($H178=2,$AA178,0))</f>
        <v>0</v>
      </c>
      <c r="GV429" s="86" t="n">
        <f aca="false">IF(MONTH($D178)&lt;&gt;GV$255,0,IF($H178=3,$AA178,0))</f>
        <v>0</v>
      </c>
      <c r="GW429" s="86" t="n">
        <f aca="false">IF(MONTH($D178)&lt;&gt;GW$255,0,IF($H178=4,$AA178,0))</f>
        <v>0</v>
      </c>
      <c r="GX429" s="86" t="n">
        <f aca="false">IF(MONTH($D178)&lt;&gt;GX$255,0,IF($H178=5,$AA178,0))</f>
        <v>0</v>
      </c>
      <c r="GY429" s="86" t="n">
        <f aca="false">IF(MONTH($D178)&lt;&gt;GY$255,0,IF($H178=6,$AA178,0))</f>
        <v>0</v>
      </c>
      <c r="GZ429" s="86" t="n">
        <f aca="false">IF(MONTH($D178)&lt;&gt;GZ$255,0,IF($H178=7,$AA178,0))</f>
        <v>0</v>
      </c>
      <c r="HA429" s="86" t="n">
        <f aca="false">IF(MONTH($D178)&lt;&gt;HA$255,0,IF($H178=8,$AA178,0))</f>
        <v>0</v>
      </c>
      <c r="HB429" s="86" t="n">
        <f aca="false">IF(MONTH($D178)&lt;&gt;HB$255,0,IF($H178=9,$AA178,0))</f>
        <v>0</v>
      </c>
      <c r="HC429" s="86" t="n">
        <f aca="false">IF(MONTH($D178)&lt;&gt;HC$255,0,IF($H178=10,$AA178,0))</f>
        <v>0</v>
      </c>
      <c r="HD429" s="86" t="n">
        <f aca="false">IF(MONTH($D178)&lt;&gt;HD$255,0,IF($H178=1,$X178,0))</f>
        <v>0</v>
      </c>
      <c r="HE429" s="86" t="n">
        <f aca="false">IF(MONTH($D178)&lt;&gt;HE$255,0,IF($H178=2,$X178,0))</f>
        <v>0</v>
      </c>
      <c r="HF429" s="86" t="n">
        <f aca="false">IF(MONTH($D178)&lt;&gt;HF$255,0,IF($H178=3,$X178,0))</f>
        <v>0</v>
      </c>
      <c r="HG429" s="86" t="n">
        <f aca="false">IF(MONTH($D178)&lt;&gt;HG$255,0,IF($H178=4,$X178,0))</f>
        <v>0</v>
      </c>
      <c r="HH429" s="86" t="n">
        <f aca="false">IF(MONTH($D178)&lt;&gt;HH$255,0,IF($H178=5,$X178,0))</f>
        <v>0</v>
      </c>
      <c r="HI429" s="86" t="n">
        <f aca="false">IF(MONTH($D178)&lt;&gt;HI$255,0,IF($H178=6,$X178,0))</f>
        <v>0</v>
      </c>
      <c r="HJ429" s="86" t="n">
        <f aca="false">IF(MONTH($D178)&lt;&gt;HJ$255,0,IF($H178=7,$X178,0))</f>
        <v>0</v>
      </c>
      <c r="HK429" s="86" t="n">
        <f aca="false">IF(MONTH($D178)&lt;&gt;HK$255,0,IF($H178=8,$X178,0))</f>
        <v>0</v>
      </c>
      <c r="HL429" s="86" t="n">
        <f aca="false">IF(MONTH($D178)&lt;&gt;HL$255,0,IF($H178=9,$X178,0))</f>
        <v>0</v>
      </c>
      <c r="HM429" s="86" t="n">
        <f aca="false">IF(MONTH($D178)&lt;&gt;HM$255,0,IF($H178=10,$X178,0))</f>
        <v>0</v>
      </c>
      <c r="HN429" s="86" t="n">
        <f aca="false">IF(MONTH($D178)&lt;&gt;HN$255,0,IF($H178=1,$AA178,0))</f>
        <v>0</v>
      </c>
      <c r="HO429" s="86" t="n">
        <f aca="false">IF(MONTH($D178)&lt;&gt;HO$255,0,IF($H178=2,$AA178,0))</f>
        <v>0</v>
      </c>
      <c r="HP429" s="86" t="n">
        <f aca="false">IF(MONTH($D178)&lt;&gt;HP$255,0,IF($H178=3,$AA178,0))</f>
        <v>0</v>
      </c>
      <c r="HQ429" s="86" t="n">
        <f aca="false">IF(MONTH($D178)&lt;&gt;HQ$255,0,IF($H178=4,$AA178,0))</f>
        <v>0</v>
      </c>
      <c r="HR429" s="86" t="n">
        <f aca="false">IF(MONTH($D178)&lt;&gt;HR$255,0,IF($H178=5,$AA178,0))</f>
        <v>0</v>
      </c>
      <c r="HS429" s="86" t="n">
        <f aca="false">IF(MONTH($D178)&lt;&gt;HS$255,0,IF($H178=6,$AA178,0))</f>
        <v>0</v>
      </c>
      <c r="HT429" s="86" t="n">
        <f aca="false">IF(MONTH($D178)&lt;&gt;HT$255,0,IF($H178=7,$AA178,0))</f>
        <v>0</v>
      </c>
      <c r="HU429" s="86" t="n">
        <f aca="false">IF(MONTH($D178)&lt;&gt;HU$255,0,IF($H178=8,$AA178,0))</f>
        <v>0</v>
      </c>
      <c r="HV429" s="86" t="n">
        <f aca="false">IF(MONTH($D178)&lt;&gt;HV$255,0,IF($H178=9,$AA178,0))</f>
        <v>0</v>
      </c>
      <c r="HW429" s="86" t="n">
        <f aca="false">IF(MONTH($D178)&lt;&gt;HW$255,0,IF($H178=10,$AA178,0))</f>
        <v>0</v>
      </c>
      <c r="HX429" s="86" t="n">
        <f aca="false">IF(MONTH($D178)&lt;&gt;HX$255,0,IF($H178=1,$X178,0))</f>
        <v>0</v>
      </c>
      <c r="HY429" s="86" t="n">
        <f aca="false">IF(MONTH($D178)&lt;&gt;HY$255,0,IF($H178=2,$X178,0))</f>
        <v>0</v>
      </c>
      <c r="HZ429" s="86" t="n">
        <f aca="false">IF(MONTH($D178)&lt;&gt;HZ$255,0,IF($H178=3,$X178,0))</f>
        <v>0</v>
      </c>
      <c r="IA429" s="86" t="n">
        <f aca="false">IF(MONTH($D178)&lt;&gt;IA$255,0,IF($H178=4,$X178,0))</f>
        <v>0</v>
      </c>
      <c r="IB429" s="86" t="n">
        <f aca="false">IF(MONTH($D178)&lt;&gt;IB$255,0,IF($H178=5,$X178,0))</f>
        <v>0</v>
      </c>
      <c r="IC429" s="86" t="n">
        <f aca="false">IF(MONTH($D178)&lt;&gt;IC$255,0,IF($H178=6,$X178,0))</f>
        <v>0</v>
      </c>
      <c r="ID429" s="86" t="n">
        <f aca="false">IF(MONTH($D178)&lt;&gt;ID$255,0,IF($H178=7,$X178,0))</f>
        <v>0</v>
      </c>
      <c r="IE429" s="86" t="n">
        <f aca="false">IF(MONTH($D178)&lt;&gt;IE$255,0,IF($H178=8,$X178,0))</f>
        <v>0</v>
      </c>
      <c r="IF429" s="86" t="n">
        <f aca="false">IF(MONTH($D178)&lt;&gt;IF$255,0,IF($H178=9,$X178,0))</f>
        <v>0</v>
      </c>
      <c r="IG429" s="86" t="n">
        <f aca="false">IF(MONTH($D178)&lt;&gt;IG$255,0,IF($H178=10,$X178,0))</f>
        <v>0</v>
      </c>
    </row>
    <row r="430" customFormat="false" ht="12.75" hidden="false" customHeight="false" outlineLevel="0" collapsed="false">
      <c r="B430" s="86" t="n">
        <f aca="false">IF(MONTH($D179)&lt;&gt;B$255,0,IF($H179=1,$AA179,0))</f>
        <v>0</v>
      </c>
      <c r="C430" s="86" t="n">
        <f aca="false">IF(MONTH($D179)&lt;&gt;C$255,0,IF($H179=2,$AA179,0))</f>
        <v>0</v>
      </c>
      <c r="D430" s="86" t="n">
        <f aca="false">IF(MONTH($D179)&lt;&gt;D$255,0,IF($H179=3,$AA179,0))</f>
        <v>0</v>
      </c>
      <c r="E430" s="86" t="n">
        <f aca="false">IF(MONTH($D179)&lt;&gt;E$255,0,IF($H179=4,$AA179,0))</f>
        <v>0</v>
      </c>
      <c r="F430" s="86" t="n">
        <f aca="false">IF(MONTH($D179)&lt;&gt;F$255,0,IF($H179=5,$AA179,0))</f>
        <v>0</v>
      </c>
      <c r="G430" s="86" t="n">
        <f aca="false">IF(MONTH($D179)&lt;&gt;G$255,0,IF($H179=6,$AA179,0))</f>
        <v>0</v>
      </c>
      <c r="H430" s="86" t="n">
        <f aca="false">IF(MONTH($D179)&lt;&gt;H$255,0,IF($H179=7,$AA179,0))</f>
        <v>0</v>
      </c>
      <c r="I430" s="86" t="n">
        <f aca="false">IF(MONTH($D179)&lt;&gt;I$255,0,IF($H179=8,$AA179,0))</f>
        <v>0</v>
      </c>
      <c r="J430" s="86" t="n">
        <f aca="false">IF(MONTH($D179)&lt;&gt;J$255,0,IF($H179=9,$AA179,0))</f>
        <v>0</v>
      </c>
      <c r="K430" s="86" t="n">
        <f aca="false">IF(MONTH($D179)&lt;&gt;K$255,0,IF($H179=10,$AA179,0))</f>
        <v>0</v>
      </c>
      <c r="L430" s="86" t="n">
        <f aca="false">IF(MONTH($D179)&lt;&gt;L$255,0,IF($H179=1,$X179,0))</f>
        <v>0</v>
      </c>
      <c r="M430" s="86" t="n">
        <f aca="false">IF(MONTH($D179)&lt;&gt;M$255,0,IF($H179=2,$X179,0))</f>
        <v>0</v>
      </c>
      <c r="N430" s="86" t="n">
        <f aca="false">IF(MONTH($D179)&lt;&gt;N$255,0,IF($H179=3,$X179,0))</f>
        <v>0</v>
      </c>
      <c r="O430" s="86" t="n">
        <f aca="false">IF(MONTH($D179)&lt;&gt;O$255,0,IF($H179=4,$X179,0))</f>
        <v>0</v>
      </c>
      <c r="P430" s="86" t="n">
        <f aca="false">IF(MONTH($D179)&lt;&gt;P$255,0,IF($H179=5,$X179,0))</f>
        <v>0</v>
      </c>
      <c r="Q430" s="86" t="n">
        <f aca="false">IF(MONTH($D179)&lt;&gt;Q$255,0,IF($H179=6,$X179,0))</f>
        <v>0</v>
      </c>
      <c r="R430" s="86" t="n">
        <f aca="false">IF(MONTH($D179)&lt;&gt;R$255,0,IF($H179=7,$X179,0))</f>
        <v>0</v>
      </c>
      <c r="S430" s="86" t="n">
        <f aca="false">IF(MONTH($D179)&lt;&gt;S$255,0,IF($H179=8,$X179,0))</f>
        <v>0</v>
      </c>
      <c r="T430" s="86" t="n">
        <f aca="false">IF(MONTH($D179)&lt;&gt;T$255,0,IF($H179=9,$X179,0))</f>
        <v>0</v>
      </c>
      <c r="U430" s="86" t="n">
        <f aca="false">IF(MONTH($D179)&lt;&gt;U$255,0,IF($H179=10,$X179,0))</f>
        <v>0</v>
      </c>
      <c r="V430" s="86" t="n">
        <f aca="false">IF(MONTH($D179)&lt;&gt;V$255,0,IF($H179=1,$AA179,0))</f>
        <v>0</v>
      </c>
      <c r="W430" s="86" t="n">
        <f aca="false">IF(MONTH($D179)&lt;&gt;W$255,0,IF($H179=2,$AA179,0))</f>
        <v>0</v>
      </c>
      <c r="X430" s="86" t="n">
        <f aca="false">IF(MONTH($D179)&lt;&gt;X$255,0,IF($H179=3,$AA179,0))</f>
        <v>0</v>
      </c>
      <c r="Y430" s="86" t="n">
        <f aca="false">IF(MONTH($D179)&lt;&gt;Y$255,0,IF($H179=4,$AA179,0))</f>
        <v>0</v>
      </c>
      <c r="Z430" s="86" t="n">
        <f aca="false">IF(MONTH($D179)&lt;&gt;Z$255,0,IF($H179=5,$AA179,0))</f>
        <v>0</v>
      </c>
      <c r="AA430" s="86" t="n">
        <f aca="false">IF(MONTH($D179)&lt;&gt;AA$255,0,IF($H179=6,$AA179,0))</f>
        <v>0</v>
      </c>
      <c r="AB430" s="86" t="n">
        <f aca="false">IF(MONTH($D179)&lt;&gt;AB$255,0,IF($H179=7,$AA179,0))</f>
        <v>0</v>
      </c>
      <c r="AC430" s="86" t="n">
        <f aca="false">IF(MONTH($D179)&lt;&gt;AC$255,0,IF($H179=8,$AA179,0))</f>
        <v>0</v>
      </c>
      <c r="AD430" s="86" t="n">
        <f aca="false">IF(MONTH($D179)&lt;&gt;AD$255,0,IF($H179=9,$AA179,0))</f>
        <v>0</v>
      </c>
      <c r="AE430" s="86" t="n">
        <f aca="false">IF(MONTH($D179)&lt;&gt;AE$255,0,IF($H179=10,$AA179,0))</f>
        <v>0</v>
      </c>
      <c r="AF430" s="86" t="n">
        <f aca="false">IF(MONTH($D179)&lt;&gt;AF$255,0,IF($H179=1,$X179,0))</f>
        <v>0</v>
      </c>
      <c r="AG430" s="86" t="n">
        <f aca="false">IF(MONTH($D179)&lt;&gt;AG$255,0,IF($H179=2,$X179,0))</f>
        <v>0</v>
      </c>
      <c r="AH430" s="86" t="n">
        <f aca="false">IF(MONTH($D179)&lt;&gt;AH$255,0,IF($H179=3,$X179,0))</f>
        <v>0</v>
      </c>
      <c r="AI430" s="86" t="n">
        <f aca="false">IF(MONTH($D179)&lt;&gt;AI$255,0,IF($H179=4,$X179,0))</f>
        <v>0</v>
      </c>
      <c r="AJ430" s="86" t="n">
        <f aca="false">IF(MONTH($D179)&lt;&gt;AJ$255,0,IF($H179=5,$X179,0))</f>
        <v>0</v>
      </c>
      <c r="AK430" s="86" t="n">
        <f aca="false">IF(MONTH($D179)&lt;&gt;AK$255,0,IF($H179=6,$X179,0))</f>
        <v>0</v>
      </c>
      <c r="AL430" s="86" t="n">
        <f aca="false">IF(MONTH($D179)&lt;&gt;AL$255,0,IF($H179=7,$X179,0))</f>
        <v>0</v>
      </c>
      <c r="AM430" s="86" t="n">
        <f aca="false">IF(MONTH($D179)&lt;&gt;AM$255,0,IF($H179=8,$X179,0))</f>
        <v>0</v>
      </c>
      <c r="AN430" s="86" t="n">
        <f aca="false">IF(MONTH($D179)&lt;&gt;AN$255,0,IF($H179=9,$X179,0))</f>
        <v>0</v>
      </c>
      <c r="AO430" s="86" t="n">
        <f aca="false">IF(MONTH($D179)&lt;&gt;AO$255,0,IF($H179=10,$X179,0))</f>
        <v>0</v>
      </c>
      <c r="AP430" s="86" t="n">
        <f aca="false">IF(MONTH($D179)&lt;&gt;AP$255,0,IF($H179=1,$AA179,0))</f>
        <v>0</v>
      </c>
      <c r="AQ430" s="86" t="n">
        <f aca="false">IF(MONTH($D179)&lt;&gt;AQ$255,0,IF($H179=2,$AA179,0))</f>
        <v>0</v>
      </c>
      <c r="AR430" s="86" t="n">
        <f aca="false">IF(MONTH($D179)&lt;&gt;AR$255,0,IF($H179=3,$AA179,0))</f>
        <v>0</v>
      </c>
      <c r="AS430" s="86" t="n">
        <f aca="false">IF(MONTH($D179)&lt;&gt;AS$255,0,IF($H179=4,$AA179,0))</f>
        <v>0</v>
      </c>
      <c r="AT430" s="86" t="n">
        <f aca="false">IF(MONTH($D179)&lt;&gt;AT$255,0,IF($H179=5,$AA179,0))</f>
        <v>0</v>
      </c>
      <c r="AU430" s="86" t="n">
        <f aca="false">IF(MONTH($D179)&lt;&gt;AU$255,0,IF($H179=6,$AA179,0))</f>
        <v>0</v>
      </c>
      <c r="AV430" s="86" t="n">
        <f aca="false">IF(MONTH($D179)&lt;&gt;AV$255,0,IF($H179=7,$AA179,0))</f>
        <v>0</v>
      </c>
      <c r="AW430" s="86" t="n">
        <f aca="false">IF(MONTH($D179)&lt;&gt;AW$255,0,IF($H179=8,$AA179,0))</f>
        <v>0</v>
      </c>
      <c r="AX430" s="86" t="n">
        <f aca="false">IF(MONTH($D179)&lt;&gt;AX$255,0,IF($H179=9,$AA179,0))</f>
        <v>0</v>
      </c>
      <c r="AY430" s="86" t="n">
        <f aca="false">IF(MONTH($D179)&lt;&gt;AY$255,0,IF($H179=10,$AA179,0))</f>
        <v>0</v>
      </c>
      <c r="AZ430" s="86" t="n">
        <f aca="false">IF(MONTH($D179)&lt;&gt;AZ$255,0,IF($H179=1,$X179,0))</f>
        <v>0</v>
      </c>
      <c r="BA430" s="86" t="n">
        <f aca="false">IF(MONTH($D179)&lt;&gt;BA$255,0,IF($H179=2,$X179,0))</f>
        <v>0</v>
      </c>
      <c r="BB430" s="86" t="n">
        <f aca="false">IF(MONTH($D179)&lt;&gt;BB$255,0,IF($H179=3,$X179,0))</f>
        <v>0</v>
      </c>
      <c r="BC430" s="86" t="n">
        <f aca="false">IF(MONTH($D179)&lt;&gt;BC$255,0,IF($H179=4,$X179,0))</f>
        <v>0</v>
      </c>
      <c r="BD430" s="86" t="n">
        <f aca="false">IF(MONTH($D179)&lt;&gt;BD$255,0,IF($H179=5,$X179,0))</f>
        <v>0</v>
      </c>
      <c r="BE430" s="86" t="n">
        <f aca="false">IF(MONTH($D179)&lt;&gt;BE$255,0,IF($H179=6,$X179,0))</f>
        <v>0</v>
      </c>
      <c r="BF430" s="86" t="n">
        <f aca="false">IF(MONTH($D179)&lt;&gt;BF$255,0,IF($H179=7,$X179,0))</f>
        <v>0</v>
      </c>
      <c r="BG430" s="86" t="n">
        <f aca="false">IF(MONTH($D179)&lt;&gt;BG$255,0,IF($H179=8,$X179,0))</f>
        <v>0</v>
      </c>
      <c r="BH430" s="86" t="n">
        <f aca="false">IF(MONTH($D179)&lt;&gt;BH$255,0,IF($H179=9,$X179,0))</f>
        <v>0</v>
      </c>
      <c r="BI430" s="86" t="n">
        <f aca="false">IF(MONTH($D179)&lt;&gt;BI$255,0,IF($H179=10,$X179,0))</f>
        <v>0</v>
      </c>
      <c r="BJ430" s="86" t="n">
        <f aca="false">IF(MONTH($D179)&lt;&gt;BJ$255,0,IF($H179=1,$AA179,0))</f>
        <v>0</v>
      </c>
      <c r="BK430" s="86" t="n">
        <f aca="false">IF(MONTH($D179)&lt;&gt;BK$255,0,IF($H179=2,$AA179,0))</f>
        <v>0</v>
      </c>
      <c r="BL430" s="86" t="n">
        <f aca="false">IF(MONTH($D179)&lt;&gt;BL$255,0,IF($H179=3,$AA179,0))</f>
        <v>0</v>
      </c>
      <c r="BM430" s="86" t="n">
        <f aca="false">IF(MONTH($D179)&lt;&gt;BM$255,0,IF($H179=4,$AA179,0))</f>
        <v>0</v>
      </c>
      <c r="BN430" s="86" t="n">
        <f aca="false">IF(MONTH($D179)&lt;&gt;BN$255,0,IF($H179=5,$AA179,0))</f>
        <v>0</v>
      </c>
      <c r="BO430" s="86" t="n">
        <f aca="false">IF(MONTH($D179)&lt;&gt;BO$255,0,IF($H179=6,$AA179,0))</f>
        <v>0</v>
      </c>
      <c r="BP430" s="86" t="n">
        <f aca="false">IF(MONTH($D179)&lt;&gt;BP$255,0,IF($H179=7,$AA179,0))</f>
        <v>0</v>
      </c>
      <c r="BQ430" s="86" t="n">
        <f aca="false">IF(MONTH($D179)&lt;&gt;BQ$255,0,IF($H179=8,$AA179,0))</f>
        <v>0</v>
      </c>
      <c r="BR430" s="86" t="n">
        <f aca="false">IF(MONTH($D179)&lt;&gt;BR$255,0,IF($H179=9,$AA179,0))</f>
        <v>0</v>
      </c>
      <c r="BS430" s="86" t="n">
        <f aca="false">IF(MONTH($D179)&lt;&gt;BS$255,0,IF($H179=10,$AA179,0))</f>
        <v>0</v>
      </c>
      <c r="BT430" s="86" t="n">
        <f aca="false">IF(MONTH($D179)&lt;&gt;BT$255,0,IF($H179=1,$X179,0))</f>
        <v>0</v>
      </c>
      <c r="BU430" s="86" t="n">
        <f aca="false">IF(MONTH($D179)&lt;&gt;BU$255,0,IF($H179=2,$X179,0))</f>
        <v>0</v>
      </c>
      <c r="BV430" s="86" t="n">
        <f aca="false">IF(MONTH($D179)&lt;&gt;BV$255,0,IF($H179=3,$X179,0))</f>
        <v>0</v>
      </c>
      <c r="BW430" s="86" t="n">
        <f aca="false">IF(MONTH($D179)&lt;&gt;BW$255,0,IF($H179=4,$X179,0))</f>
        <v>0</v>
      </c>
      <c r="BX430" s="86" t="n">
        <f aca="false">IF(MONTH($D179)&lt;&gt;BX$255,0,IF($H179=5,$X179,0))</f>
        <v>0</v>
      </c>
      <c r="BY430" s="86" t="n">
        <f aca="false">IF(MONTH($D179)&lt;&gt;BY$255,0,IF($H179=6,$X179,0))</f>
        <v>0</v>
      </c>
      <c r="BZ430" s="86" t="n">
        <f aca="false">IF(MONTH($D179)&lt;&gt;BZ$255,0,IF($H179=7,$X179,0))</f>
        <v>0</v>
      </c>
      <c r="CA430" s="86" t="n">
        <f aca="false">IF(MONTH($D179)&lt;&gt;CA$255,0,IF($H179=8,$X179,0))</f>
        <v>0</v>
      </c>
      <c r="CB430" s="86" t="n">
        <f aca="false">IF(MONTH($D179)&lt;&gt;CB$255,0,IF($H179=9,$X179,0))</f>
        <v>0</v>
      </c>
      <c r="CC430" s="86" t="n">
        <f aca="false">IF(MONTH($D179)&lt;&gt;CC$255,0,IF($H179=10,$X179,0))</f>
        <v>0</v>
      </c>
      <c r="CD430" s="86" t="n">
        <f aca="false">IF(MONTH($D179)&lt;&gt;CD$255,0,IF($H179=1,$AA179,0))</f>
        <v>0</v>
      </c>
      <c r="CE430" s="86" t="n">
        <f aca="false">IF(MONTH($D179)&lt;&gt;CE$255,0,IF($H179=2,$AA179,0))</f>
        <v>0</v>
      </c>
      <c r="CF430" s="86" t="n">
        <f aca="false">IF(MONTH($D179)&lt;&gt;CF$255,0,IF($H179=3,$AA179,0))</f>
        <v>0</v>
      </c>
      <c r="CG430" s="86" t="n">
        <f aca="false">IF(MONTH($D179)&lt;&gt;CG$255,0,IF($H179=4,$AA179,0))</f>
        <v>0</v>
      </c>
      <c r="CH430" s="86" t="n">
        <f aca="false">IF(MONTH($D179)&lt;&gt;CH$255,0,IF($H179=5,$AA179,0))</f>
        <v>0</v>
      </c>
      <c r="CI430" s="86" t="n">
        <f aca="false">IF(MONTH($D179)&lt;&gt;CI$255,0,IF($H179=6,$AA179,0))</f>
        <v>0</v>
      </c>
      <c r="CJ430" s="86" t="n">
        <f aca="false">IF(MONTH($D179)&lt;&gt;CJ$255,0,IF($H179=7,$AA179,0))</f>
        <v>0</v>
      </c>
      <c r="CK430" s="86" t="n">
        <f aca="false">IF(MONTH($D179)&lt;&gt;CK$255,0,IF($H179=8,$AA179,0))</f>
        <v>0</v>
      </c>
      <c r="CL430" s="86" t="n">
        <f aca="false">IF(MONTH($D179)&lt;&gt;CL$255,0,IF($H179=9,$AA179,0))</f>
        <v>0</v>
      </c>
      <c r="CM430" s="86" t="n">
        <f aca="false">IF(MONTH($D179)&lt;&gt;CM$255,0,IF($H179=10,$AA179,0))</f>
        <v>0</v>
      </c>
      <c r="CN430" s="86" t="n">
        <f aca="false">IF(MONTH($D179)&lt;&gt;CN$255,0,IF($H179=1,$X179,0))</f>
        <v>0</v>
      </c>
      <c r="CO430" s="86" t="n">
        <f aca="false">IF(MONTH($D179)&lt;&gt;CO$255,0,IF($H179=2,$X179,0))</f>
        <v>0</v>
      </c>
      <c r="CP430" s="86" t="n">
        <f aca="false">IF(MONTH($D179)&lt;&gt;CP$255,0,IF($H179=3,$X179,0))</f>
        <v>0</v>
      </c>
      <c r="CQ430" s="86" t="n">
        <f aca="false">IF(MONTH($D179)&lt;&gt;CQ$255,0,IF($H179=4,$X179,0))</f>
        <v>0</v>
      </c>
      <c r="CR430" s="86" t="n">
        <f aca="false">IF(MONTH($D179)&lt;&gt;CR$255,0,IF($H179=5,$X179,0))</f>
        <v>0</v>
      </c>
      <c r="CS430" s="86" t="n">
        <f aca="false">IF(MONTH($D179)&lt;&gt;CS$255,0,IF($H179=6,$X179,0))</f>
        <v>0</v>
      </c>
      <c r="CT430" s="86" t="n">
        <f aca="false">IF(MONTH($D179)&lt;&gt;CT$255,0,IF($H179=7,$X179,0))</f>
        <v>0</v>
      </c>
      <c r="CU430" s="86" t="n">
        <f aca="false">IF(MONTH($D179)&lt;&gt;CU$255,0,IF($H179=8,$X179,0))</f>
        <v>0</v>
      </c>
      <c r="CV430" s="86" t="n">
        <f aca="false">IF(MONTH($D179)&lt;&gt;CV$255,0,IF($H179=9,$X179,0))</f>
        <v>0</v>
      </c>
      <c r="CW430" s="86" t="n">
        <f aca="false">IF(MONTH($D179)&lt;&gt;CW$255,0,IF($H179=10,$X179,0))</f>
        <v>0</v>
      </c>
      <c r="CX430" s="86" t="n">
        <f aca="false">IF(MONTH($D179)&lt;&gt;CX$255,0,IF($H179=1,$AA179,0))</f>
        <v>0</v>
      </c>
      <c r="CY430" s="86" t="n">
        <f aca="false">IF(MONTH($D179)&lt;&gt;CY$255,0,IF($H179=2,$AA179,0))</f>
        <v>0</v>
      </c>
      <c r="CZ430" s="86" t="n">
        <f aca="false">IF(MONTH($D179)&lt;&gt;CZ$255,0,IF($H179=3,$AA179,0))</f>
        <v>0</v>
      </c>
      <c r="DA430" s="86" t="n">
        <f aca="false">IF(MONTH($D179)&lt;&gt;DA$255,0,IF($H179=4,$AA179,0))</f>
        <v>0</v>
      </c>
      <c r="DB430" s="86" t="n">
        <f aca="false">IF(MONTH($D179)&lt;&gt;DB$255,0,IF($H179=5,$AA179,0))</f>
        <v>0</v>
      </c>
      <c r="DC430" s="86" t="n">
        <f aca="false">IF(MONTH($D179)&lt;&gt;DC$255,0,IF($H179=6,$AA179,0))</f>
        <v>0</v>
      </c>
      <c r="DD430" s="86" t="n">
        <f aca="false">IF(MONTH($D179)&lt;&gt;DD$255,0,IF($H179=7,$AA179,0))</f>
        <v>0</v>
      </c>
      <c r="DE430" s="86" t="n">
        <f aca="false">IF(MONTH($D179)&lt;&gt;DE$255,0,IF($H179=8,$AA179,0))</f>
        <v>0</v>
      </c>
      <c r="DF430" s="86" t="n">
        <f aca="false">IF(MONTH($D179)&lt;&gt;DF$255,0,IF($H179=9,$AA179,0))</f>
        <v>0</v>
      </c>
      <c r="DG430" s="86" t="n">
        <f aca="false">IF(MONTH($D179)&lt;&gt;DG$255,0,IF($H179=10,$AA179,0))</f>
        <v>0</v>
      </c>
      <c r="DH430" s="86" t="n">
        <f aca="false">IF(MONTH($D179)&lt;&gt;DH$255,0,IF($H179=1,$X179,0))</f>
        <v>0</v>
      </c>
      <c r="DI430" s="86" t="n">
        <f aca="false">IF(MONTH($D179)&lt;&gt;DI$255,0,IF($H179=2,$X179,0))</f>
        <v>0</v>
      </c>
      <c r="DJ430" s="86" t="n">
        <f aca="false">IF(MONTH($D179)&lt;&gt;DJ$255,0,IF($H179=3,$X179,0))</f>
        <v>0</v>
      </c>
      <c r="DK430" s="86" t="n">
        <f aca="false">IF(MONTH($D179)&lt;&gt;DK$255,0,IF($H179=4,$X179,0))</f>
        <v>0</v>
      </c>
      <c r="DL430" s="86" t="n">
        <f aca="false">IF(MONTH($D179)&lt;&gt;DL$255,0,IF($H179=5,$X179,0))</f>
        <v>0</v>
      </c>
      <c r="DM430" s="86" t="n">
        <f aca="false">IF(MONTH($D179)&lt;&gt;DM$255,0,IF($H179=6,$X179,0))</f>
        <v>0</v>
      </c>
      <c r="DN430" s="86" t="n">
        <f aca="false">IF(MONTH($D179)&lt;&gt;DN$255,0,IF($H179=7,$X179,0))</f>
        <v>0</v>
      </c>
      <c r="DO430" s="86" t="n">
        <f aca="false">IF(MONTH($D179)&lt;&gt;DO$255,0,IF($H179=8,$X179,0))</f>
        <v>0</v>
      </c>
      <c r="DP430" s="86" t="n">
        <f aca="false">IF(MONTH($D179)&lt;&gt;DP$255,0,IF($H179=9,$X179,0))</f>
        <v>0</v>
      </c>
      <c r="DQ430" s="86" t="n">
        <f aca="false">IF(MONTH($D179)&lt;&gt;DQ$255,0,IF($H179=10,$X179,0))</f>
        <v>0</v>
      </c>
      <c r="DR430" s="86" t="n">
        <f aca="false">IF(MONTH($D179)&lt;&gt;DR$255,0,IF($H179=1,$AA179,0))</f>
        <v>0</v>
      </c>
      <c r="DS430" s="86" t="n">
        <f aca="false">IF(MONTH($D179)&lt;&gt;DS$255,0,IF($H179=2,$AA179,0))</f>
        <v>0</v>
      </c>
      <c r="DT430" s="86" t="n">
        <f aca="false">IF(MONTH($D179)&lt;&gt;DT$255,0,IF($H179=3,$AA179,0))</f>
        <v>0</v>
      </c>
      <c r="DU430" s="86" t="n">
        <f aca="false">IF(MONTH($D179)&lt;&gt;DU$255,0,IF($H179=4,$AA179,0))</f>
        <v>0</v>
      </c>
      <c r="DV430" s="86" t="n">
        <f aca="false">IF(MONTH($D179)&lt;&gt;DV$255,0,IF($H179=5,$AA179,0))</f>
        <v>0</v>
      </c>
      <c r="DW430" s="86" t="n">
        <f aca="false">IF(MONTH($D179)&lt;&gt;DW$255,0,IF($H179=6,$AA179,0))</f>
        <v>0</v>
      </c>
      <c r="DX430" s="86" t="n">
        <f aca="false">IF(MONTH($D179)&lt;&gt;DX$255,0,IF($H179=7,$AA179,0))</f>
        <v>0</v>
      </c>
      <c r="DY430" s="86" t="n">
        <f aca="false">IF(MONTH($D179)&lt;&gt;DY$255,0,IF($H179=8,$AA179,0))</f>
        <v>0</v>
      </c>
      <c r="DZ430" s="86" t="n">
        <f aca="false">IF(MONTH($D179)&lt;&gt;DZ$255,0,IF($H179=9,$AA179,0))</f>
        <v>0</v>
      </c>
      <c r="EA430" s="86" t="n">
        <f aca="false">IF(MONTH($D179)&lt;&gt;EA$255,0,IF($H179=10,$AA179,0))</f>
        <v>0</v>
      </c>
      <c r="EB430" s="86" t="n">
        <f aca="false">IF(MONTH($D179)&lt;&gt;EB$255,0,IF($H179=1,$X179,0))</f>
        <v>0</v>
      </c>
      <c r="EC430" s="86" t="n">
        <f aca="false">IF(MONTH($D179)&lt;&gt;EC$255,0,IF($H179=2,$X179,0))</f>
        <v>0</v>
      </c>
      <c r="ED430" s="86" t="n">
        <f aca="false">IF(MONTH($D179)&lt;&gt;ED$255,0,IF($H179=3,$X179,0))</f>
        <v>0</v>
      </c>
      <c r="EE430" s="86" t="n">
        <f aca="false">IF(MONTH($D179)&lt;&gt;EE$255,0,IF($H179=4,$X179,0))</f>
        <v>0</v>
      </c>
      <c r="EF430" s="86" t="n">
        <f aca="false">IF(MONTH($D179)&lt;&gt;EF$255,0,IF($H179=5,$X179,0))</f>
        <v>0</v>
      </c>
      <c r="EG430" s="86" t="n">
        <f aca="false">IF(MONTH($D179)&lt;&gt;EG$255,0,IF($H179=6,$X179,0))</f>
        <v>0</v>
      </c>
      <c r="EH430" s="86" t="n">
        <f aca="false">IF(MONTH($D179)&lt;&gt;EH$255,0,IF($H179=7,$X179,0))</f>
        <v>0</v>
      </c>
      <c r="EI430" s="86" t="n">
        <f aca="false">IF(MONTH($D179)&lt;&gt;EI$255,0,IF($H179=8,$X179,0))</f>
        <v>0</v>
      </c>
      <c r="EJ430" s="86" t="n">
        <f aca="false">IF(MONTH($D179)&lt;&gt;EJ$255,0,IF($H179=9,$X179,0))</f>
        <v>0</v>
      </c>
      <c r="EK430" s="86" t="n">
        <f aca="false">IF(MONTH($D179)&lt;&gt;EK$255,0,IF($H179=10,$X179,0))</f>
        <v>0</v>
      </c>
      <c r="EL430" s="86" t="n">
        <f aca="false">IF(MONTH($D179)&lt;&gt;EL$255,0,IF($H179=1,$AA179,0))</f>
        <v>0</v>
      </c>
      <c r="EM430" s="86" t="n">
        <f aca="false">IF(MONTH($D179)&lt;&gt;EM$255,0,IF($H179=2,$AA179,0))</f>
        <v>0</v>
      </c>
      <c r="EN430" s="86" t="n">
        <f aca="false">IF(MONTH($D179)&lt;&gt;EN$255,0,IF($H179=3,$AA179,0))</f>
        <v>0</v>
      </c>
      <c r="EO430" s="86" t="n">
        <f aca="false">IF(MONTH($D179)&lt;&gt;EO$255,0,IF($H179=4,$AA179,0))</f>
        <v>10000</v>
      </c>
      <c r="EP430" s="86" t="n">
        <f aca="false">IF(MONTH($D179)&lt;&gt;EP$255,0,IF($H179=5,$AA179,0))</f>
        <v>0</v>
      </c>
      <c r="EQ430" s="86" t="n">
        <f aca="false">IF(MONTH($D179)&lt;&gt;EQ$255,0,IF($H179=6,$AA179,0))</f>
        <v>0</v>
      </c>
      <c r="ER430" s="86" t="n">
        <f aca="false">IF(MONTH($D179)&lt;&gt;ER$255,0,IF($H179=7,$AA179,0))</f>
        <v>0</v>
      </c>
      <c r="ES430" s="86" t="n">
        <f aca="false">IF(MONTH($D179)&lt;&gt;ES$255,0,IF($H179=8,$AA179,0))</f>
        <v>0</v>
      </c>
      <c r="ET430" s="86" t="n">
        <f aca="false">IF(MONTH($D179)&lt;&gt;ET$255,0,IF($H179=9,$AA179,0))</f>
        <v>0</v>
      </c>
      <c r="EU430" s="86" t="n">
        <f aca="false">IF(MONTH($D179)&lt;&gt;EU$255,0,IF($H179=10,$AA179,0))</f>
        <v>0</v>
      </c>
      <c r="EV430" s="86" t="n">
        <f aca="false">IF(MONTH($D179)&lt;&gt;EV$255,0,IF($H179=1,$X179,0))</f>
        <v>0</v>
      </c>
      <c r="EW430" s="86" t="n">
        <f aca="false">IF(MONTH($D179)&lt;&gt;EW$255,0,IF($H179=2,$X179,0))</f>
        <v>0</v>
      </c>
      <c r="EX430" s="86" t="n">
        <f aca="false">IF(MONTH($D179)&lt;&gt;EX$255,0,IF($H179=3,$X179,0))</f>
        <v>0</v>
      </c>
      <c r="EY430" s="86" t="n">
        <f aca="false">IF(MONTH($D179)&lt;&gt;EY$255,0,IF($H179=4,$X179,0))</f>
        <v>1</v>
      </c>
      <c r="EZ430" s="86" t="n">
        <f aca="false">IF(MONTH($D179)&lt;&gt;EZ$255,0,IF($H179=5,$X179,0))</f>
        <v>0</v>
      </c>
      <c r="FA430" s="86" t="n">
        <f aca="false">IF(MONTH($D179)&lt;&gt;FA$255,0,IF($H179=6,$X179,0))</f>
        <v>0</v>
      </c>
      <c r="FB430" s="86" t="n">
        <f aca="false">IF(MONTH($D179)&lt;&gt;FB$255,0,IF($H179=7,$X179,0))</f>
        <v>0</v>
      </c>
      <c r="FC430" s="86" t="n">
        <f aca="false">IF(MONTH($D179)&lt;&gt;FC$255,0,IF($H179=8,$X179,0))</f>
        <v>0</v>
      </c>
      <c r="FD430" s="86" t="n">
        <f aca="false">IF(MONTH($D179)&lt;&gt;FD$255,0,IF($H179=9,$X179,0))</f>
        <v>0</v>
      </c>
      <c r="FE430" s="86" t="n">
        <f aca="false">IF(MONTH($D179)&lt;&gt;FE$255,0,IF($H179=10,$X179,0))</f>
        <v>0</v>
      </c>
      <c r="FF430" s="86" t="n">
        <f aca="false">IF(MONTH($D179)&lt;&gt;FF$255,0,IF($H179=1,$AA179,0))</f>
        <v>0</v>
      </c>
      <c r="FG430" s="86" t="n">
        <f aca="false">IF(MONTH($D179)&lt;&gt;FG$255,0,IF($H179=2,$AA179,0))</f>
        <v>0</v>
      </c>
      <c r="FH430" s="86" t="n">
        <f aca="false">IF(MONTH($D179)&lt;&gt;FH$255,0,IF($H179=3,$AA179,0))</f>
        <v>0</v>
      </c>
      <c r="FI430" s="86" t="n">
        <f aca="false">IF(MONTH($D179)&lt;&gt;FI$255,0,IF($H179=4,$AA179,0))</f>
        <v>0</v>
      </c>
      <c r="FJ430" s="86" t="n">
        <f aca="false">IF(MONTH($D179)&lt;&gt;FJ$255,0,IF($H179=5,$AA179,0))</f>
        <v>0</v>
      </c>
      <c r="FK430" s="86" t="n">
        <f aca="false">IF(MONTH($D179)&lt;&gt;FK$255,0,IF($H179=6,$AA179,0))</f>
        <v>0</v>
      </c>
      <c r="FL430" s="86" t="n">
        <f aca="false">IF(MONTH($D179)&lt;&gt;FL$255,0,IF($H179=7,$AA179,0))</f>
        <v>0</v>
      </c>
      <c r="FM430" s="86" t="n">
        <f aca="false">IF(MONTH($D179)&lt;&gt;FM$255,0,IF($H179=8,$AA179,0))</f>
        <v>0</v>
      </c>
      <c r="FN430" s="86" t="n">
        <f aca="false">IF(MONTH($D179)&lt;&gt;FN$255,0,IF($H179=9,$AA179,0))</f>
        <v>0</v>
      </c>
      <c r="FO430" s="86" t="n">
        <f aca="false">IF(MONTH($D179)&lt;&gt;FO$255,0,IF($H179=10,$AA179,0))</f>
        <v>0</v>
      </c>
      <c r="FP430" s="86" t="n">
        <f aca="false">IF(MONTH($D179)&lt;&gt;FP$255,0,IF($H179=1,$X179,0))</f>
        <v>0</v>
      </c>
      <c r="FQ430" s="86" t="n">
        <f aca="false">IF(MONTH($D179)&lt;&gt;FQ$255,0,IF($H179=2,$X179,0))</f>
        <v>0</v>
      </c>
      <c r="FR430" s="86" t="n">
        <f aca="false">IF(MONTH($D179)&lt;&gt;FR$255,0,IF($H179=3,$X179,0))</f>
        <v>0</v>
      </c>
      <c r="FS430" s="86" t="n">
        <f aca="false">IF(MONTH($D179)&lt;&gt;FS$255,0,IF($H179=4,$X179,0))</f>
        <v>0</v>
      </c>
      <c r="FT430" s="86" t="n">
        <f aca="false">IF(MONTH($D179)&lt;&gt;FT$255,0,IF($H179=5,$X179,0))</f>
        <v>0</v>
      </c>
      <c r="FU430" s="86" t="n">
        <f aca="false">IF(MONTH($D179)&lt;&gt;FU$255,0,IF($H179=6,$X179,0))</f>
        <v>0</v>
      </c>
      <c r="FV430" s="86" t="n">
        <f aca="false">IF(MONTH($D179)&lt;&gt;FV$255,0,IF($H179=7,$X179,0))</f>
        <v>0</v>
      </c>
      <c r="FW430" s="86" t="n">
        <f aca="false">IF(MONTH($D179)&lt;&gt;FW$255,0,IF($H179=8,$X179,0))</f>
        <v>0</v>
      </c>
      <c r="FX430" s="86" t="n">
        <f aca="false">IF(MONTH($D179)&lt;&gt;FX$255,0,IF($H179=9,$X179,0))</f>
        <v>0</v>
      </c>
      <c r="FY430" s="86" t="n">
        <f aca="false">IF(MONTH($D179)&lt;&gt;FY$255,0,IF($H179=10,$X179,0))</f>
        <v>0</v>
      </c>
      <c r="FZ430" s="86" t="n">
        <f aca="false">IF(MONTH($D179)&lt;&gt;FZ$255,0,IF($H179=1,$AA179,0))</f>
        <v>0</v>
      </c>
      <c r="GA430" s="86" t="n">
        <f aca="false">IF(MONTH($D179)&lt;&gt;GA$255,0,IF($H179=2,$AA179,0))</f>
        <v>0</v>
      </c>
      <c r="GB430" s="86" t="n">
        <f aca="false">IF(MONTH($D179)&lt;&gt;GB$255,0,IF($H179=3,$AA179,0))</f>
        <v>0</v>
      </c>
      <c r="GC430" s="86" t="n">
        <f aca="false">IF(MONTH($D179)&lt;&gt;GC$255,0,IF($H179=4,$AA179,0))</f>
        <v>0</v>
      </c>
      <c r="GD430" s="86" t="n">
        <f aca="false">IF(MONTH($D179)&lt;&gt;GD$255,0,IF($H179=5,$AA179,0))</f>
        <v>0</v>
      </c>
      <c r="GE430" s="86" t="n">
        <f aca="false">IF(MONTH($D179)&lt;&gt;GE$255,0,IF($H179=6,$AA179,0))</f>
        <v>0</v>
      </c>
      <c r="GF430" s="86" t="n">
        <f aca="false">IF(MONTH($D179)&lt;&gt;GF$255,0,IF($H179=7,$AA179,0))</f>
        <v>0</v>
      </c>
      <c r="GG430" s="86" t="n">
        <f aca="false">IF(MONTH($D179)&lt;&gt;GG$255,0,IF($H179=8,$AA179,0))</f>
        <v>0</v>
      </c>
      <c r="GH430" s="86" t="n">
        <f aca="false">IF(MONTH($D179)&lt;&gt;GH$255,0,IF($H179=9,$AA179,0))</f>
        <v>0</v>
      </c>
      <c r="GI430" s="86" t="n">
        <f aca="false">IF(MONTH($D179)&lt;&gt;GI$255,0,IF($H179=10,$AA179,0))</f>
        <v>0</v>
      </c>
      <c r="GJ430" s="86" t="n">
        <f aca="false">IF(MONTH($D179)&lt;&gt;GJ$255,0,IF($H179=1,$X179,0))</f>
        <v>0</v>
      </c>
      <c r="GK430" s="86" t="n">
        <f aca="false">IF(MONTH($D179)&lt;&gt;GK$255,0,IF($H179=2,$X179,0))</f>
        <v>0</v>
      </c>
      <c r="GL430" s="86" t="n">
        <f aca="false">IF(MONTH($D179)&lt;&gt;GL$255,0,IF($H179=3,$X179,0))</f>
        <v>0</v>
      </c>
      <c r="GM430" s="86" t="n">
        <f aca="false">IF(MONTH($D179)&lt;&gt;GM$255,0,IF($H179=4,$X179,0))</f>
        <v>0</v>
      </c>
      <c r="GN430" s="86" t="n">
        <f aca="false">IF(MONTH($D179)&lt;&gt;GN$255,0,IF($H179=5,$X179,0))</f>
        <v>0</v>
      </c>
      <c r="GO430" s="86" t="n">
        <f aca="false">IF(MONTH($D179)&lt;&gt;GO$255,0,IF($H179=6,$X179,0))</f>
        <v>0</v>
      </c>
      <c r="GP430" s="86" t="n">
        <f aca="false">IF(MONTH($D179)&lt;&gt;GP$255,0,IF($H179=7,$X179,0))</f>
        <v>0</v>
      </c>
      <c r="GQ430" s="86" t="n">
        <f aca="false">IF(MONTH($D179)&lt;&gt;GQ$255,0,IF($H179=8,$X179,0))</f>
        <v>0</v>
      </c>
      <c r="GR430" s="86" t="n">
        <f aca="false">IF(MONTH($D179)&lt;&gt;GR$255,0,IF($H179=9,$X179,0))</f>
        <v>0</v>
      </c>
      <c r="GS430" s="86" t="n">
        <f aca="false">IF(MONTH($D179)&lt;&gt;GS$255,0,IF($H179=10,$X179,0))</f>
        <v>0</v>
      </c>
      <c r="GT430" s="86" t="n">
        <f aca="false">IF(MONTH($D179)&lt;&gt;GT$255,0,IF($H179=1,$AA179,0))</f>
        <v>0</v>
      </c>
      <c r="GU430" s="86" t="n">
        <f aca="false">IF(MONTH($D179)&lt;&gt;GU$255,0,IF($H179=2,$AA179,0))</f>
        <v>0</v>
      </c>
      <c r="GV430" s="86" t="n">
        <f aca="false">IF(MONTH($D179)&lt;&gt;GV$255,0,IF($H179=3,$AA179,0))</f>
        <v>0</v>
      </c>
      <c r="GW430" s="86" t="n">
        <f aca="false">IF(MONTH($D179)&lt;&gt;GW$255,0,IF($H179=4,$AA179,0))</f>
        <v>0</v>
      </c>
      <c r="GX430" s="86" t="n">
        <f aca="false">IF(MONTH($D179)&lt;&gt;GX$255,0,IF($H179=5,$AA179,0))</f>
        <v>0</v>
      </c>
      <c r="GY430" s="86" t="n">
        <f aca="false">IF(MONTH($D179)&lt;&gt;GY$255,0,IF($H179=6,$AA179,0))</f>
        <v>0</v>
      </c>
      <c r="GZ430" s="86" t="n">
        <f aca="false">IF(MONTH($D179)&lt;&gt;GZ$255,0,IF($H179=7,$AA179,0))</f>
        <v>0</v>
      </c>
      <c r="HA430" s="86" t="n">
        <f aca="false">IF(MONTH($D179)&lt;&gt;HA$255,0,IF($H179=8,$AA179,0))</f>
        <v>0</v>
      </c>
      <c r="HB430" s="86" t="n">
        <f aca="false">IF(MONTH($D179)&lt;&gt;HB$255,0,IF($H179=9,$AA179,0))</f>
        <v>0</v>
      </c>
      <c r="HC430" s="86" t="n">
        <f aca="false">IF(MONTH($D179)&lt;&gt;HC$255,0,IF($H179=10,$AA179,0))</f>
        <v>0</v>
      </c>
      <c r="HD430" s="86" t="n">
        <f aca="false">IF(MONTH($D179)&lt;&gt;HD$255,0,IF($H179=1,$X179,0))</f>
        <v>0</v>
      </c>
      <c r="HE430" s="86" t="n">
        <f aca="false">IF(MONTH($D179)&lt;&gt;HE$255,0,IF($H179=2,$X179,0))</f>
        <v>0</v>
      </c>
      <c r="HF430" s="86" t="n">
        <f aca="false">IF(MONTH($D179)&lt;&gt;HF$255,0,IF($H179=3,$X179,0))</f>
        <v>0</v>
      </c>
      <c r="HG430" s="86" t="n">
        <f aca="false">IF(MONTH($D179)&lt;&gt;HG$255,0,IF($H179=4,$X179,0))</f>
        <v>0</v>
      </c>
      <c r="HH430" s="86" t="n">
        <f aca="false">IF(MONTH($D179)&lt;&gt;HH$255,0,IF($H179=5,$X179,0))</f>
        <v>0</v>
      </c>
      <c r="HI430" s="86" t="n">
        <f aca="false">IF(MONTH($D179)&lt;&gt;HI$255,0,IF($H179=6,$X179,0))</f>
        <v>0</v>
      </c>
      <c r="HJ430" s="86" t="n">
        <f aca="false">IF(MONTH($D179)&lt;&gt;HJ$255,0,IF($H179=7,$X179,0))</f>
        <v>0</v>
      </c>
      <c r="HK430" s="86" t="n">
        <f aca="false">IF(MONTH($D179)&lt;&gt;HK$255,0,IF($H179=8,$X179,0))</f>
        <v>0</v>
      </c>
      <c r="HL430" s="86" t="n">
        <f aca="false">IF(MONTH($D179)&lt;&gt;HL$255,0,IF($H179=9,$X179,0))</f>
        <v>0</v>
      </c>
      <c r="HM430" s="86" t="n">
        <f aca="false">IF(MONTH($D179)&lt;&gt;HM$255,0,IF($H179=10,$X179,0))</f>
        <v>0</v>
      </c>
      <c r="HN430" s="86" t="n">
        <f aca="false">IF(MONTH($D179)&lt;&gt;HN$255,0,IF($H179=1,$AA179,0))</f>
        <v>0</v>
      </c>
      <c r="HO430" s="86" t="n">
        <f aca="false">IF(MONTH($D179)&lt;&gt;HO$255,0,IF($H179=2,$AA179,0))</f>
        <v>0</v>
      </c>
      <c r="HP430" s="86" t="n">
        <f aca="false">IF(MONTH($D179)&lt;&gt;HP$255,0,IF($H179=3,$AA179,0))</f>
        <v>0</v>
      </c>
      <c r="HQ430" s="86" t="n">
        <f aca="false">IF(MONTH($D179)&lt;&gt;HQ$255,0,IF($H179=4,$AA179,0))</f>
        <v>0</v>
      </c>
      <c r="HR430" s="86" t="n">
        <f aca="false">IF(MONTH($D179)&lt;&gt;HR$255,0,IF($H179=5,$AA179,0))</f>
        <v>0</v>
      </c>
      <c r="HS430" s="86" t="n">
        <f aca="false">IF(MONTH($D179)&lt;&gt;HS$255,0,IF($H179=6,$AA179,0))</f>
        <v>0</v>
      </c>
      <c r="HT430" s="86" t="n">
        <f aca="false">IF(MONTH($D179)&lt;&gt;HT$255,0,IF($H179=7,$AA179,0))</f>
        <v>0</v>
      </c>
      <c r="HU430" s="86" t="n">
        <f aca="false">IF(MONTH($D179)&lt;&gt;HU$255,0,IF($H179=8,$AA179,0))</f>
        <v>0</v>
      </c>
      <c r="HV430" s="86" t="n">
        <f aca="false">IF(MONTH($D179)&lt;&gt;HV$255,0,IF($H179=9,$AA179,0))</f>
        <v>0</v>
      </c>
      <c r="HW430" s="86" t="n">
        <f aca="false">IF(MONTH($D179)&lt;&gt;HW$255,0,IF($H179=10,$AA179,0))</f>
        <v>0</v>
      </c>
      <c r="HX430" s="86" t="n">
        <f aca="false">IF(MONTH($D179)&lt;&gt;HX$255,0,IF($H179=1,$X179,0))</f>
        <v>0</v>
      </c>
      <c r="HY430" s="86" t="n">
        <f aca="false">IF(MONTH($D179)&lt;&gt;HY$255,0,IF($H179=2,$X179,0))</f>
        <v>0</v>
      </c>
      <c r="HZ430" s="86" t="n">
        <f aca="false">IF(MONTH($D179)&lt;&gt;HZ$255,0,IF($H179=3,$X179,0))</f>
        <v>0</v>
      </c>
      <c r="IA430" s="86" t="n">
        <f aca="false">IF(MONTH($D179)&lt;&gt;IA$255,0,IF($H179=4,$X179,0))</f>
        <v>0</v>
      </c>
      <c r="IB430" s="86" t="n">
        <f aca="false">IF(MONTH($D179)&lt;&gt;IB$255,0,IF($H179=5,$X179,0))</f>
        <v>0</v>
      </c>
      <c r="IC430" s="86" t="n">
        <f aca="false">IF(MONTH($D179)&lt;&gt;IC$255,0,IF($H179=6,$X179,0))</f>
        <v>0</v>
      </c>
      <c r="ID430" s="86" t="n">
        <f aca="false">IF(MONTH($D179)&lt;&gt;ID$255,0,IF($H179=7,$X179,0))</f>
        <v>0</v>
      </c>
      <c r="IE430" s="86" t="n">
        <f aca="false">IF(MONTH($D179)&lt;&gt;IE$255,0,IF($H179=8,$X179,0))</f>
        <v>0</v>
      </c>
      <c r="IF430" s="86" t="n">
        <f aca="false">IF(MONTH($D179)&lt;&gt;IF$255,0,IF($H179=9,$X179,0))</f>
        <v>0</v>
      </c>
      <c r="IG430" s="86" t="n">
        <f aca="false">IF(MONTH($D179)&lt;&gt;IG$255,0,IF($H179=10,$X179,0))</f>
        <v>0</v>
      </c>
    </row>
    <row r="431" customFormat="false" ht="12.75" hidden="false" customHeight="false" outlineLevel="0" collapsed="false">
      <c r="B431" s="86" t="n">
        <f aca="false">IF(MONTH($D180)&lt;&gt;B$255,0,IF($H180=1,$AA180,0))</f>
        <v>0</v>
      </c>
      <c r="C431" s="86" t="n">
        <f aca="false">IF(MONTH($D180)&lt;&gt;C$255,0,IF($H180=2,$AA180,0))</f>
        <v>0</v>
      </c>
      <c r="D431" s="86" t="n">
        <f aca="false">IF(MONTH($D180)&lt;&gt;D$255,0,IF($H180=3,$AA180,0))</f>
        <v>0</v>
      </c>
      <c r="E431" s="86" t="n">
        <f aca="false">IF(MONTH($D180)&lt;&gt;E$255,0,IF($H180=4,$AA180,0))</f>
        <v>0</v>
      </c>
      <c r="F431" s="86" t="n">
        <f aca="false">IF(MONTH($D180)&lt;&gt;F$255,0,IF($H180=5,$AA180,0))</f>
        <v>0</v>
      </c>
      <c r="G431" s="86" t="n">
        <f aca="false">IF(MONTH($D180)&lt;&gt;G$255,0,IF($H180=6,$AA180,0))</f>
        <v>0</v>
      </c>
      <c r="H431" s="86" t="n">
        <f aca="false">IF(MONTH($D180)&lt;&gt;H$255,0,IF($H180=7,$AA180,0))</f>
        <v>0</v>
      </c>
      <c r="I431" s="86" t="n">
        <f aca="false">IF(MONTH($D180)&lt;&gt;I$255,0,IF($H180=8,$AA180,0))</f>
        <v>0</v>
      </c>
      <c r="J431" s="86" t="n">
        <f aca="false">IF(MONTH($D180)&lt;&gt;J$255,0,IF($H180=9,$AA180,0))</f>
        <v>0</v>
      </c>
      <c r="K431" s="86" t="n">
        <f aca="false">IF(MONTH($D180)&lt;&gt;K$255,0,IF($H180=10,$AA180,0))</f>
        <v>0</v>
      </c>
      <c r="L431" s="86" t="n">
        <f aca="false">IF(MONTH($D180)&lt;&gt;L$255,0,IF($H180=1,$X180,0))</f>
        <v>0</v>
      </c>
      <c r="M431" s="86" t="n">
        <f aca="false">IF(MONTH($D180)&lt;&gt;M$255,0,IF($H180=2,$X180,0))</f>
        <v>0</v>
      </c>
      <c r="N431" s="86" t="n">
        <f aca="false">IF(MONTH($D180)&lt;&gt;N$255,0,IF($H180=3,$X180,0))</f>
        <v>0</v>
      </c>
      <c r="O431" s="86" t="n">
        <f aca="false">IF(MONTH($D180)&lt;&gt;O$255,0,IF($H180=4,$X180,0))</f>
        <v>0</v>
      </c>
      <c r="P431" s="86" t="n">
        <f aca="false">IF(MONTH($D180)&lt;&gt;P$255,0,IF($H180=5,$X180,0))</f>
        <v>0</v>
      </c>
      <c r="Q431" s="86" t="n">
        <f aca="false">IF(MONTH($D180)&lt;&gt;Q$255,0,IF($H180=6,$X180,0))</f>
        <v>0</v>
      </c>
      <c r="R431" s="86" t="n">
        <f aca="false">IF(MONTH($D180)&lt;&gt;R$255,0,IF($H180=7,$X180,0))</f>
        <v>0</v>
      </c>
      <c r="S431" s="86" t="n">
        <f aca="false">IF(MONTH($D180)&lt;&gt;S$255,0,IF($H180=8,$X180,0))</f>
        <v>0</v>
      </c>
      <c r="T431" s="86" t="n">
        <f aca="false">IF(MONTH($D180)&lt;&gt;T$255,0,IF($H180=9,$X180,0))</f>
        <v>0</v>
      </c>
      <c r="U431" s="86" t="n">
        <f aca="false">IF(MONTH($D180)&lt;&gt;U$255,0,IF($H180=10,$X180,0))</f>
        <v>0</v>
      </c>
      <c r="V431" s="86" t="n">
        <f aca="false">IF(MONTH($D180)&lt;&gt;V$255,0,IF($H180=1,$AA180,0))</f>
        <v>0</v>
      </c>
      <c r="W431" s="86" t="n">
        <f aca="false">IF(MONTH($D180)&lt;&gt;W$255,0,IF($H180=2,$AA180,0))</f>
        <v>0</v>
      </c>
      <c r="X431" s="86" t="n">
        <f aca="false">IF(MONTH($D180)&lt;&gt;X$255,0,IF($H180=3,$AA180,0))</f>
        <v>0</v>
      </c>
      <c r="Y431" s="86" t="n">
        <f aca="false">IF(MONTH($D180)&lt;&gt;Y$255,0,IF($H180=4,$AA180,0))</f>
        <v>0</v>
      </c>
      <c r="Z431" s="86" t="n">
        <f aca="false">IF(MONTH($D180)&lt;&gt;Z$255,0,IF($H180=5,$AA180,0))</f>
        <v>0</v>
      </c>
      <c r="AA431" s="86" t="n">
        <f aca="false">IF(MONTH($D180)&lt;&gt;AA$255,0,IF($H180=6,$AA180,0))</f>
        <v>0</v>
      </c>
      <c r="AB431" s="86" t="n">
        <f aca="false">IF(MONTH($D180)&lt;&gt;AB$255,0,IF($H180=7,$AA180,0))</f>
        <v>0</v>
      </c>
      <c r="AC431" s="86" t="n">
        <f aca="false">IF(MONTH($D180)&lt;&gt;AC$255,0,IF($H180=8,$AA180,0))</f>
        <v>0</v>
      </c>
      <c r="AD431" s="86" t="n">
        <f aca="false">IF(MONTH($D180)&lt;&gt;AD$255,0,IF($H180=9,$AA180,0))</f>
        <v>0</v>
      </c>
      <c r="AE431" s="86" t="n">
        <f aca="false">IF(MONTH($D180)&lt;&gt;AE$255,0,IF($H180=10,$AA180,0))</f>
        <v>0</v>
      </c>
      <c r="AF431" s="86" t="n">
        <f aca="false">IF(MONTH($D180)&lt;&gt;AF$255,0,IF($H180=1,$X180,0))</f>
        <v>0</v>
      </c>
      <c r="AG431" s="86" t="n">
        <f aca="false">IF(MONTH($D180)&lt;&gt;AG$255,0,IF($H180=2,$X180,0))</f>
        <v>0</v>
      </c>
      <c r="AH431" s="86" t="n">
        <f aca="false">IF(MONTH($D180)&lt;&gt;AH$255,0,IF($H180=3,$X180,0))</f>
        <v>0</v>
      </c>
      <c r="AI431" s="86" t="n">
        <f aca="false">IF(MONTH($D180)&lt;&gt;AI$255,0,IF($H180=4,$X180,0))</f>
        <v>0</v>
      </c>
      <c r="AJ431" s="86" t="n">
        <f aca="false">IF(MONTH($D180)&lt;&gt;AJ$255,0,IF($H180=5,$X180,0))</f>
        <v>0</v>
      </c>
      <c r="AK431" s="86" t="n">
        <f aca="false">IF(MONTH($D180)&lt;&gt;AK$255,0,IF($H180=6,$X180,0))</f>
        <v>0</v>
      </c>
      <c r="AL431" s="86" t="n">
        <f aca="false">IF(MONTH($D180)&lt;&gt;AL$255,0,IF($H180=7,$X180,0))</f>
        <v>0</v>
      </c>
      <c r="AM431" s="86" t="n">
        <f aca="false">IF(MONTH($D180)&lt;&gt;AM$255,0,IF($H180=8,$X180,0))</f>
        <v>0</v>
      </c>
      <c r="AN431" s="86" t="n">
        <f aca="false">IF(MONTH($D180)&lt;&gt;AN$255,0,IF($H180=9,$X180,0))</f>
        <v>0</v>
      </c>
      <c r="AO431" s="86" t="n">
        <f aca="false">IF(MONTH($D180)&lt;&gt;AO$255,0,IF($H180=10,$X180,0))</f>
        <v>0</v>
      </c>
      <c r="AP431" s="86" t="n">
        <f aca="false">IF(MONTH($D180)&lt;&gt;AP$255,0,IF($H180=1,$AA180,0))</f>
        <v>0</v>
      </c>
      <c r="AQ431" s="86" t="n">
        <f aca="false">IF(MONTH($D180)&lt;&gt;AQ$255,0,IF($H180=2,$AA180,0))</f>
        <v>0</v>
      </c>
      <c r="AR431" s="86" t="n">
        <f aca="false">IF(MONTH($D180)&lt;&gt;AR$255,0,IF($H180=3,$AA180,0))</f>
        <v>0</v>
      </c>
      <c r="AS431" s="86" t="n">
        <f aca="false">IF(MONTH($D180)&lt;&gt;AS$255,0,IF($H180=4,$AA180,0))</f>
        <v>0</v>
      </c>
      <c r="AT431" s="86" t="n">
        <f aca="false">IF(MONTH($D180)&lt;&gt;AT$255,0,IF($H180=5,$AA180,0))</f>
        <v>0</v>
      </c>
      <c r="AU431" s="86" t="n">
        <f aca="false">IF(MONTH($D180)&lt;&gt;AU$255,0,IF($H180=6,$AA180,0))</f>
        <v>0</v>
      </c>
      <c r="AV431" s="86" t="n">
        <f aca="false">IF(MONTH($D180)&lt;&gt;AV$255,0,IF($H180=7,$AA180,0))</f>
        <v>0</v>
      </c>
      <c r="AW431" s="86" t="n">
        <f aca="false">IF(MONTH($D180)&lt;&gt;AW$255,0,IF($H180=8,$AA180,0))</f>
        <v>0</v>
      </c>
      <c r="AX431" s="86" t="n">
        <f aca="false">IF(MONTH($D180)&lt;&gt;AX$255,0,IF($H180=9,$AA180,0))</f>
        <v>0</v>
      </c>
      <c r="AY431" s="86" t="n">
        <f aca="false">IF(MONTH($D180)&lt;&gt;AY$255,0,IF($H180=10,$AA180,0))</f>
        <v>0</v>
      </c>
      <c r="AZ431" s="86" t="n">
        <f aca="false">IF(MONTH($D180)&lt;&gt;AZ$255,0,IF($H180=1,$X180,0))</f>
        <v>0</v>
      </c>
      <c r="BA431" s="86" t="n">
        <f aca="false">IF(MONTH($D180)&lt;&gt;BA$255,0,IF($H180=2,$X180,0))</f>
        <v>0</v>
      </c>
      <c r="BB431" s="86" t="n">
        <f aca="false">IF(MONTH($D180)&lt;&gt;BB$255,0,IF($H180=3,$X180,0))</f>
        <v>0</v>
      </c>
      <c r="BC431" s="86" t="n">
        <f aca="false">IF(MONTH($D180)&lt;&gt;BC$255,0,IF($H180=4,$X180,0))</f>
        <v>0</v>
      </c>
      <c r="BD431" s="86" t="n">
        <f aca="false">IF(MONTH($D180)&lt;&gt;BD$255,0,IF($H180=5,$X180,0))</f>
        <v>0</v>
      </c>
      <c r="BE431" s="86" t="n">
        <f aca="false">IF(MONTH($D180)&lt;&gt;BE$255,0,IF($H180=6,$X180,0))</f>
        <v>0</v>
      </c>
      <c r="BF431" s="86" t="n">
        <f aca="false">IF(MONTH($D180)&lt;&gt;BF$255,0,IF($H180=7,$X180,0))</f>
        <v>0</v>
      </c>
      <c r="BG431" s="86" t="n">
        <f aca="false">IF(MONTH($D180)&lt;&gt;BG$255,0,IF($H180=8,$X180,0))</f>
        <v>0</v>
      </c>
      <c r="BH431" s="86" t="n">
        <f aca="false">IF(MONTH($D180)&lt;&gt;BH$255,0,IF($H180=9,$X180,0))</f>
        <v>0</v>
      </c>
      <c r="BI431" s="86" t="n">
        <f aca="false">IF(MONTH($D180)&lt;&gt;BI$255,0,IF($H180=10,$X180,0))</f>
        <v>0</v>
      </c>
      <c r="BJ431" s="86" t="n">
        <f aca="false">IF(MONTH($D180)&lt;&gt;BJ$255,0,IF($H180=1,$AA180,0))</f>
        <v>0</v>
      </c>
      <c r="BK431" s="86" t="n">
        <f aca="false">IF(MONTH($D180)&lt;&gt;BK$255,0,IF($H180=2,$AA180,0))</f>
        <v>0</v>
      </c>
      <c r="BL431" s="86" t="n">
        <f aca="false">IF(MONTH($D180)&lt;&gt;BL$255,0,IF($H180=3,$AA180,0))</f>
        <v>0</v>
      </c>
      <c r="BM431" s="86" t="n">
        <f aca="false">IF(MONTH($D180)&lt;&gt;BM$255,0,IF($H180=4,$AA180,0))</f>
        <v>0</v>
      </c>
      <c r="BN431" s="86" t="n">
        <f aca="false">IF(MONTH($D180)&lt;&gt;BN$255,0,IF($H180=5,$AA180,0))</f>
        <v>0</v>
      </c>
      <c r="BO431" s="86" t="n">
        <f aca="false">IF(MONTH($D180)&lt;&gt;BO$255,0,IF($H180=6,$AA180,0))</f>
        <v>0</v>
      </c>
      <c r="BP431" s="86" t="n">
        <f aca="false">IF(MONTH($D180)&lt;&gt;BP$255,0,IF($H180=7,$AA180,0))</f>
        <v>0</v>
      </c>
      <c r="BQ431" s="86" t="n">
        <f aca="false">IF(MONTH($D180)&lt;&gt;BQ$255,0,IF($H180=8,$AA180,0))</f>
        <v>0</v>
      </c>
      <c r="BR431" s="86" t="n">
        <f aca="false">IF(MONTH($D180)&lt;&gt;BR$255,0,IF($H180=9,$AA180,0))</f>
        <v>0</v>
      </c>
      <c r="BS431" s="86" t="n">
        <f aca="false">IF(MONTH($D180)&lt;&gt;BS$255,0,IF($H180=10,$AA180,0))</f>
        <v>0</v>
      </c>
      <c r="BT431" s="86" t="n">
        <f aca="false">IF(MONTH($D180)&lt;&gt;BT$255,0,IF($H180=1,$X180,0))</f>
        <v>0</v>
      </c>
      <c r="BU431" s="86" t="n">
        <f aca="false">IF(MONTH($D180)&lt;&gt;BU$255,0,IF($H180=2,$X180,0))</f>
        <v>0</v>
      </c>
      <c r="BV431" s="86" t="n">
        <f aca="false">IF(MONTH($D180)&lt;&gt;BV$255,0,IF($H180=3,$X180,0))</f>
        <v>0</v>
      </c>
      <c r="BW431" s="86" t="n">
        <f aca="false">IF(MONTH($D180)&lt;&gt;BW$255,0,IF($H180=4,$X180,0))</f>
        <v>0</v>
      </c>
      <c r="BX431" s="86" t="n">
        <f aca="false">IF(MONTH($D180)&lt;&gt;BX$255,0,IF($H180=5,$X180,0))</f>
        <v>0</v>
      </c>
      <c r="BY431" s="86" t="n">
        <f aca="false">IF(MONTH($D180)&lt;&gt;BY$255,0,IF($H180=6,$X180,0))</f>
        <v>0</v>
      </c>
      <c r="BZ431" s="86" t="n">
        <f aca="false">IF(MONTH($D180)&lt;&gt;BZ$255,0,IF($H180=7,$X180,0))</f>
        <v>0</v>
      </c>
      <c r="CA431" s="86" t="n">
        <f aca="false">IF(MONTH($D180)&lt;&gt;CA$255,0,IF($H180=8,$X180,0))</f>
        <v>0</v>
      </c>
      <c r="CB431" s="86" t="n">
        <f aca="false">IF(MONTH($D180)&lt;&gt;CB$255,0,IF($H180=9,$X180,0))</f>
        <v>0</v>
      </c>
      <c r="CC431" s="86" t="n">
        <f aca="false">IF(MONTH($D180)&lt;&gt;CC$255,0,IF($H180=10,$X180,0))</f>
        <v>0</v>
      </c>
      <c r="CD431" s="86" t="n">
        <f aca="false">IF(MONTH($D180)&lt;&gt;CD$255,0,IF($H180=1,$AA180,0))</f>
        <v>0</v>
      </c>
      <c r="CE431" s="86" t="n">
        <f aca="false">IF(MONTH($D180)&lt;&gt;CE$255,0,IF($H180=2,$AA180,0))</f>
        <v>0</v>
      </c>
      <c r="CF431" s="86" t="n">
        <f aca="false">IF(MONTH($D180)&lt;&gt;CF$255,0,IF($H180=3,$AA180,0))</f>
        <v>0</v>
      </c>
      <c r="CG431" s="86" t="n">
        <f aca="false">IF(MONTH($D180)&lt;&gt;CG$255,0,IF($H180=4,$AA180,0))</f>
        <v>0</v>
      </c>
      <c r="CH431" s="86" t="n">
        <f aca="false">IF(MONTH($D180)&lt;&gt;CH$255,0,IF($H180=5,$AA180,0))</f>
        <v>0</v>
      </c>
      <c r="CI431" s="86" t="n">
        <f aca="false">IF(MONTH($D180)&lt;&gt;CI$255,0,IF($H180=6,$AA180,0))</f>
        <v>0</v>
      </c>
      <c r="CJ431" s="86" t="n">
        <f aca="false">IF(MONTH($D180)&lt;&gt;CJ$255,0,IF($H180=7,$AA180,0))</f>
        <v>0</v>
      </c>
      <c r="CK431" s="86" t="n">
        <f aca="false">IF(MONTH($D180)&lt;&gt;CK$255,0,IF($H180=8,$AA180,0))</f>
        <v>0</v>
      </c>
      <c r="CL431" s="86" t="n">
        <f aca="false">IF(MONTH($D180)&lt;&gt;CL$255,0,IF($H180=9,$AA180,0))</f>
        <v>0</v>
      </c>
      <c r="CM431" s="86" t="n">
        <f aca="false">IF(MONTH($D180)&lt;&gt;CM$255,0,IF($H180=10,$AA180,0))</f>
        <v>0</v>
      </c>
      <c r="CN431" s="86" t="n">
        <f aca="false">IF(MONTH($D180)&lt;&gt;CN$255,0,IF($H180=1,$X180,0))</f>
        <v>0</v>
      </c>
      <c r="CO431" s="86" t="n">
        <f aca="false">IF(MONTH($D180)&lt;&gt;CO$255,0,IF($H180=2,$X180,0))</f>
        <v>0</v>
      </c>
      <c r="CP431" s="86" t="n">
        <f aca="false">IF(MONTH($D180)&lt;&gt;CP$255,0,IF($H180=3,$X180,0))</f>
        <v>0</v>
      </c>
      <c r="CQ431" s="86" t="n">
        <f aca="false">IF(MONTH($D180)&lt;&gt;CQ$255,0,IF($H180=4,$X180,0))</f>
        <v>0</v>
      </c>
      <c r="CR431" s="86" t="n">
        <f aca="false">IF(MONTH($D180)&lt;&gt;CR$255,0,IF($H180=5,$X180,0))</f>
        <v>0</v>
      </c>
      <c r="CS431" s="86" t="n">
        <f aca="false">IF(MONTH($D180)&lt;&gt;CS$255,0,IF($H180=6,$X180,0))</f>
        <v>0</v>
      </c>
      <c r="CT431" s="86" t="n">
        <f aca="false">IF(MONTH($D180)&lt;&gt;CT$255,0,IF($H180=7,$X180,0))</f>
        <v>0</v>
      </c>
      <c r="CU431" s="86" t="n">
        <f aca="false">IF(MONTH($D180)&lt;&gt;CU$255,0,IF($H180=8,$X180,0))</f>
        <v>0</v>
      </c>
      <c r="CV431" s="86" t="n">
        <f aca="false">IF(MONTH($D180)&lt;&gt;CV$255,0,IF($H180=9,$X180,0))</f>
        <v>0</v>
      </c>
      <c r="CW431" s="86" t="n">
        <f aca="false">IF(MONTH($D180)&lt;&gt;CW$255,0,IF($H180=10,$X180,0))</f>
        <v>0</v>
      </c>
      <c r="CX431" s="86" t="n">
        <f aca="false">IF(MONTH($D180)&lt;&gt;CX$255,0,IF($H180=1,$AA180,0))</f>
        <v>0</v>
      </c>
      <c r="CY431" s="86" t="n">
        <f aca="false">IF(MONTH($D180)&lt;&gt;CY$255,0,IF($H180=2,$AA180,0))</f>
        <v>0</v>
      </c>
      <c r="CZ431" s="86" t="n">
        <f aca="false">IF(MONTH($D180)&lt;&gt;CZ$255,0,IF($H180=3,$AA180,0))</f>
        <v>0</v>
      </c>
      <c r="DA431" s="86" t="n">
        <f aca="false">IF(MONTH($D180)&lt;&gt;DA$255,0,IF($H180=4,$AA180,0))</f>
        <v>0</v>
      </c>
      <c r="DB431" s="86" t="n">
        <f aca="false">IF(MONTH($D180)&lt;&gt;DB$255,0,IF($H180=5,$AA180,0))</f>
        <v>0</v>
      </c>
      <c r="DC431" s="86" t="n">
        <f aca="false">IF(MONTH($D180)&lt;&gt;DC$255,0,IF($H180=6,$AA180,0))</f>
        <v>0</v>
      </c>
      <c r="DD431" s="86" t="n">
        <f aca="false">IF(MONTH($D180)&lt;&gt;DD$255,0,IF($H180=7,$AA180,0))</f>
        <v>0</v>
      </c>
      <c r="DE431" s="86" t="n">
        <f aca="false">IF(MONTH($D180)&lt;&gt;DE$255,0,IF($H180=8,$AA180,0))</f>
        <v>0</v>
      </c>
      <c r="DF431" s="86" t="n">
        <f aca="false">IF(MONTH($D180)&lt;&gt;DF$255,0,IF($H180=9,$AA180,0))</f>
        <v>0</v>
      </c>
      <c r="DG431" s="86" t="n">
        <f aca="false">IF(MONTH($D180)&lt;&gt;DG$255,0,IF($H180=10,$AA180,0))</f>
        <v>0</v>
      </c>
      <c r="DH431" s="86" t="n">
        <f aca="false">IF(MONTH($D180)&lt;&gt;DH$255,0,IF($H180=1,$X180,0))</f>
        <v>0</v>
      </c>
      <c r="DI431" s="86" t="n">
        <f aca="false">IF(MONTH($D180)&lt;&gt;DI$255,0,IF($H180=2,$X180,0))</f>
        <v>0</v>
      </c>
      <c r="DJ431" s="86" t="n">
        <f aca="false">IF(MONTH($D180)&lt;&gt;DJ$255,0,IF($H180=3,$X180,0))</f>
        <v>0</v>
      </c>
      <c r="DK431" s="86" t="n">
        <f aca="false">IF(MONTH($D180)&lt;&gt;DK$255,0,IF($H180=4,$X180,0))</f>
        <v>0</v>
      </c>
      <c r="DL431" s="86" t="n">
        <f aca="false">IF(MONTH($D180)&lt;&gt;DL$255,0,IF($H180=5,$X180,0))</f>
        <v>0</v>
      </c>
      <c r="DM431" s="86" t="n">
        <f aca="false">IF(MONTH($D180)&lt;&gt;DM$255,0,IF($H180=6,$X180,0))</f>
        <v>0</v>
      </c>
      <c r="DN431" s="86" t="n">
        <f aca="false">IF(MONTH($D180)&lt;&gt;DN$255,0,IF($H180=7,$X180,0))</f>
        <v>0</v>
      </c>
      <c r="DO431" s="86" t="n">
        <f aca="false">IF(MONTH($D180)&lt;&gt;DO$255,0,IF($H180=8,$X180,0))</f>
        <v>0</v>
      </c>
      <c r="DP431" s="86" t="n">
        <f aca="false">IF(MONTH($D180)&lt;&gt;DP$255,0,IF($H180=9,$X180,0))</f>
        <v>0</v>
      </c>
      <c r="DQ431" s="86" t="n">
        <f aca="false">IF(MONTH($D180)&lt;&gt;DQ$255,0,IF($H180=10,$X180,0))</f>
        <v>0</v>
      </c>
      <c r="DR431" s="86" t="n">
        <f aca="false">IF(MONTH($D180)&lt;&gt;DR$255,0,IF($H180=1,$AA180,0))</f>
        <v>0</v>
      </c>
      <c r="DS431" s="86" t="n">
        <f aca="false">IF(MONTH($D180)&lt;&gt;DS$255,0,IF($H180=2,$AA180,0))</f>
        <v>0</v>
      </c>
      <c r="DT431" s="86" t="n">
        <f aca="false">IF(MONTH($D180)&lt;&gt;DT$255,0,IF($H180=3,$AA180,0))</f>
        <v>0</v>
      </c>
      <c r="DU431" s="86" t="n">
        <f aca="false">IF(MONTH($D180)&lt;&gt;DU$255,0,IF($H180=4,$AA180,0))</f>
        <v>0</v>
      </c>
      <c r="DV431" s="86" t="n">
        <f aca="false">IF(MONTH($D180)&lt;&gt;DV$255,0,IF($H180=5,$AA180,0))</f>
        <v>0</v>
      </c>
      <c r="DW431" s="86" t="n">
        <f aca="false">IF(MONTH($D180)&lt;&gt;DW$255,0,IF($H180=6,$AA180,0))</f>
        <v>0</v>
      </c>
      <c r="DX431" s="86" t="n">
        <f aca="false">IF(MONTH($D180)&lt;&gt;DX$255,0,IF($H180=7,$AA180,0))</f>
        <v>0</v>
      </c>
      <c r="DY431" s="86" t="n">
        <f aca="false">IF(MONTH($D180)&lt;&gt;DY$255,0,IF($H180=8,$AA180,0))</f>
        <v>0</v>
      </c>
      <c r="DZ431" s="86" t="n">
        <f aca="false">IF(MONTH($D180)&lt;&gt;DZ$255,0,IF($H180=9,$AA180,0))</f>
        <v>0</v>
      </c>
      <c r="EA431" s="86" t="n">
        <f aca="false">IF(MONTH($D180)&lt;&gt;EA$255,0,IF($H180=10,$AA180,0))</f>
        <v>0</v>
      </c>
      <c r="EB431" s="86" t="n">
        <f aca="false">IF(MONTH($D180)&lt;&gt;EB$255,0,IF($H180=1,$X180,0))</f>
        <v>0</v>
      </c>
      <c r="EC431" s="86" t="n">
        <f aca="false">IF(MONTH($D180)&lt;&gt;EC$255,0,IF($H180=2,$X180,0))</f>
        <v>0</v>
      </c>
      <c r="ED431" s="86" t="n">
        <f aca="false">IF(MONTH($D180)&lt;&gt;ED$255,0,IF($H180=3,$X180,0))</f>
        <v>0</v>
      </c>
      <c r="EE431" s="86" t="n">
        <f aca="false">IF(MONTH($D180)&lt;&gt;EE$255,0,IF($H180=4,$X180,0))</f>
        <v>0</v>
      </c>
      <c r="EF431" s="86" t="n">
        <f aca="false">IF(MONTH($D180)&lt;&gt;EF$255,0,IF($H180=5,$X180,0))</f>
        <v>0</v>
      </c>
      <c r="EG431" s="86" t="n">
        <f aca="false">IF(MONTH($D180)&lt;&gt;EG$255,0,IF($H180=6,$X180,0))</f>
        <v>0</v>
      </c>
      <c r="EH431" s="86" t="n">
        <f aca="false">IF(MONTH($D180)&lt;&gt;EH$255,0,IF($H180=7,$X180,0))</f>
        <v>0</v>
      </c>
      <c r="EI431" s="86" t="n">
        <f aca="false">IF(MONTH($D180)&lt;&gt;EI$255,0,IF($H180=8,$X180,0))</f>
        <v>0</v>
      </c>
      <c r="EJ431" s="86" t="n">
        <f aca="false">IF(MONTH($D180)&lt;&gt;EJ$255,0,IF($H180=9,$X180,0))</f>
        <v>0</v>
      </c>
      <c r="EK431" s="86" t="n">
        <f aca="false">IF(MONTH($D180)&lt;&gt;EK$255,0,IF($H180=10,$X180,0))</f>
        <v>0</v>
      </c>
      <c r="EL431" s="86" t="n">
        <f aca="false">IF(MONTH($D180)&lt;&gt;EL$255,0,IF($H180=1,$AA180,0))</f>
        <v>0</v>
      </c>
      <c r="EM431" s="86" t="n">
        <f aca="false">IF(MONTH($D180)&lt;&gt;EM$255,0,IF($H180=2,$AA180,0))</f>
        <v>0</v>
      </c>
      <c r="EN431" s="86" t="n">
        <f aca="false">IF(MONTH($D180)&lt;&gt;EN$255,0,IF($H180=3,$AA180,0))</f>
        <v>0</v>
      </c>
      <c r="EO431" s="86" t="n">
        <f aca="false">IF(MONTH($D180)&lt;&gt;EO$255,0,IF($H180=4,$AA180,0))</f>
        <v>10000</v>
      </c>
      <c r="EP431" s="86" t="n">
        <f aca="false">IF(MONTH($D180)&lt;&gt;EP$255,0,IF($H180=5,$AA180,0))</f>
        <v>0</v>
      </c>
      <c r="EQ431" s="86" t="n">
        <f aca="false">IF(MONTH($D180)&lt;&gt;EQ$255,0,IF($H180=6,$AA180,0))</f>
        <v>0</v>
      </c>
      <c r="ER431" s="86" t="n">
        <f aca="false">IF(MONTH($D180)&lt;&gt;ER$255,0,IF($H180=7,$AA180,0))</f>
        <v>0</v>
      </c>
      <c r="ES431" s="86" t="n">
        <f aca="false">IF(MONTH($D180)&lt;&gt;ES$255,0,IF($H180=8,$AA180,0))</f>
        <v>0</v>
      </c>
      <c r="ET431" s="86" t="n">
        <f aca="false">IF(MONTH($D180)&lt;&gt;ET$255,0,IF($H180=9,$AA180,0))</f>
        <v>0</v>
      </c>
      <c r="EU431" s="86" t="n">
        <f aca="false">IF(MONTH($D180)&lt;&gt;EU$255,0,IF($H180=10,$AA180,0))</f>
        <v>0</v>
      </c>
      <c r="EV431" s="86" t="n">
        <f aca="false">IF(MONTH($D180)&lt;&gt;EV$255,0,IF($H180=1,$X180,0))</f>
        <v>0</v>
      </c>
      <c r="EW431" s="86" t="n">
        <f aca="false">IF(MONTH($D180)&lt;&gt;EW$255,0,IF($H180=2,$X180,0))</f>
        <v>0</v>
      </c>
      <c r="EX431" s="86" t="n">
        <f aca="false">IF(MONTH($D180)&lt;&gt;EX$255,0,IF($H180=3,$X180,0))</f>
        <v>0</v>
      </c>
      <c r="EY431" s="86" t="n">
        <f aca="false">IF(MONTH($D180)&lt;&gt;EY$255,0,IF($H180=4,$X180,0))</f>
        <v>1</v>
      </c>
      <c r="EZ431" s="86" t="n">
        <f aca="false">IF(MONTH($D180)&lt;&gt;EZ$255,0,IF($H180=5,$X180,0))</f>
        <v>0</v>
      </c>
      <c r="FA431" s="86" t="n">
        <f aca="false">IF(MONTH($D180)&lt;&gt;FA$255,0,IF($H180=6,$X180,0))</f>
        <v>0</v>
      </c>
      <c r="FB431" s="86" t="n">
        <f aca="false">IF(MONTH($D180)&lt;&gt;FB$255,0,IF($H180=7,$X180,0))</f>
        <v>0</v>
      </c>
      <c r="FC431" s="86" t="n">
        <f aca="false">IF(MONTH($D180)&lt;&gt;FC$255,0,IF($H180=8,$X180,0))</f>
        <v>0</v>
      </c>
      <c r="FD431" s="86" t="n">
        <f aca="false">IF(MONTH($D180)&lt;&gt;FD$255,0,IF($H180=9,$X180,0))</f>
        <v>0</v>
      </c>
      <c r="FE431" s="86" t="n">
        <f aca="false">IF(MONTH($D180)&lt;&gt;FE$255,0,IF($H180=10,$X180,0))</f>
        <v>0</v>
      </c>
      <c r="FF431" s="86" t="n">
        <f aca="false">IF(MONTH($D180)&lt;&gt;FF$255,0,IF($H180=1,$AA180,0))</f>
        <v>0</v>
      </c>
      <c r="FG431" s="86" t="n">
        <f aca="false">IF(MONTH($D180)&lt;&gt;FG$255,0,IF($H180=2,$AA180,0))</f>
        <v>0</v>
      </c>
      <c r="FH431" s="86" t="n">
        <f aca="false">IF(MONTH($D180)&lt;&gt;FH$255,0,IF($H180=3,$AA180,0))</f>
        <v>0</v>
      </c>
      <c r="FI431" s="86" t="n">
        <f aca="false">IF(MONTH($D180)&lt;&gt;FI$255,0,IF($H180=4,$AA180,0))</f>
        <v>0</v>
      </c>
      <c r="FJ431" s="86" t="n">
        <f aca="false">IF(MONTH($D180)&lt;&gt;FJ$255,0,IF($H180=5,$AA180,0))</f>
        <v>0</v>
      </c>
      <c r="FK431" s="86" t="n">
        <f aca="false">IF(MONTH($D180)&lt;&gt;FK$255,0,IF($H180=6,$AA180,0))</f>
        <v>0</v>
      </c>
      <c r="FL431" s="86" t="n">
        <f aca="false">IF(MONTH($D180)&lt;&gt;FL$255,0,IF($H180=7,$AA180,0))</f>
        <v>0</v>
      </c>
      <c r="FM431" s="86" t="n">
        <f aca="false">IF(MONTH($D180)&lt;&gt;FM$255,0,IF($H180=8,$AA180,0))</f>
        <v>0</v>
      </c>
      <c r="FN431" s="86" t="n">
        <f aca="false">IF(MONTH($D180)&lt;&gt;FN$255,0,IF($H180=9,$AA180,0))</f>
        <v>0</v>
      </c>
      <c r="FO431" s="86" t="n">
        <f aca="false">IF(MONTH($D180)&lt;&gt;FO$255,0,IF($H180=10,$AA180,0))</f>
        <v>0</v>
      </c>
      <c r="FP431" s="86" t="n">
        <f aca="false">IF(MONTH($D180)&lt;&gt;FP$255,0,IF($H180=1,$X180,0))</f>
        <v>0</v>
      </c>
      <c r="FQ431" s="86" t="n">
        <f aca="false">IF(MONTH($D180)&lt;&gt;FQ$255,0,IF($H180=2,$X180,0))</f>
        <v>0</v>
      </c>
      <c r="FR431" s="86" t="n">
        <f aca="false">IF(MONTH($D180)&lt;&gt;FR$255,0,IF($H180=3,$X180,0))</f>
        <v>0</v>
      </c>
      <c r="FS431" s="86" t="n">
        <f aca="false">IF(MONTH($D180)&lt;&gt;FS$255,0,IF($H180=4,$X180,0))</f>
        <v>0</v>
      </c>
      <c r="FT431" s="86" t="n">
        <f aca="false">IF(MONTH($D180)&lt;&gt;FT$255,0,IF($H180=5,$X180,0))</f>
        <v>0</v>
      </c>
      <c r="FU431" s="86" t="n">
        <f aca="false">IF(MONTH($D180)&lt;&gt;FU$255,0,IF($H180=6,$X180,0))</f>
        <v>0</v>
      </c>
      <c r="FV431" s="86" t="n">
        <f aca="false">IF(MONTH($D180)&lt;&gt;FV$255,0,IF($H180=7,$X180,0))</f>
        <v>0</v>
      </c>
      <c r="FW431" s="86" t="n">
        <f aca="false">IF(MONTH($D180)&lt;&gt;FW$255,0,IF($H180=8,$X180,0))</f>
        <v>0</v>
      </c>
      <c r="FX431" s="86" t="n">
        <f aca="false">IF(MONTH($D180)&lt;&gt;FX$255,0,IF($H180=9,$X180,0))</f>
        <v>0</v>
      </c>
      <c r="FY431" s="86" t="n">
        <f aca="false">IF(MONTH($D180)&lt;&gt;FY$255,0,IF($H180=10,$X180,0))</f>
        <v>0</v>
      </c>
      <c r="FZ431" s="86" t="n">
        <f aca="false">IF(MONTH($D180)&lt;&gt;FZ$255,0,IF($H180=1,$AA180,0))</f>
        <v>0</v>
      </c>
      <c r="GA431" s="86" t="n">
        <f aca="false">IF(MONTH($D180)&lt;&gt;GA$255,0,IF($H180=2,$AA180,0))</f>
        <v>0</v>
      </c>
      <c r="GB431" s="86" t="n">
        <f aca="false">IF(MONTH($D180)&lt;&gt;GB$255,0,IF($H180=3,$AA180,0))</f>
        <v>0</v>
      </c>
      <c r="GC431" s="86" t="n">
        <f aca="false">IF(MONTH($D180)&lt;&gt;GC$255,0,IF($H180=4,$AA180,0))</f>
        <v>0</v>
      </c>
      <c r="GD431" s="86" t="n">
        <f aca="false">IF(MONTH($D180)&lt;&gt;GD$255,0,IF($H180=5,$AA180,0))</f>
        <v>0</v>
      </c>
      <c r="GE431" s="86" t="n">
        <f aca="false">IF(MONTH($D180)&lt;&gt;GE$255,0,IF($H180=6,$AA180,0))</f>
        <v>0</v>
      </c>
      <c r="GF431" s="86" t="n">
        <f aca="false">IF(MONTH($D180)&lt;&gt;GF$255,0,IF($H180=7,$AA180,0))</f>
        <v>0</v>
      </c>
      <c r="GG431" s="86" t="n">
        <f aca="false">IF(MONTH($D180)&lt;&gt;GG$255,0,IF($H180=8,$AA180,0))</f>
        <v>0</v>
      </c>
      <c r="GH431" s="86" t="n">
        <f aca="false">IF(MONTH($D180)&lt;&gt;GH$255,0,IF($H180=9,$AA180,0))</f>
        <v>0</v>
      </c>
      <c r="GI431" s="86" t="n">
        <f aca="false">IF(MONTH($D180)&lt;&gt;GI$255,0,IF($H180=10,$AA180,0))</f>
        <v>0</v>
      </c>
      <c r="GJ431" s="86" t="n">
        <f aca="false">IF(MONTH($D180)&lt;&gt;GJ$255,0,IF($H180=1,$X180,0))</f>
        <v>0</v>
      </c>
      <c r="GK431" s="86" t="n">
        <f aca="false">IF(MONTH($D180)&lt;&gt;GK$255,0,IF($H180=2,$X180,0))</f>
        <v>0</v>
      </c>
      <c r="GL431" s="86" t="n">
        <f aca="false">IF(MONTH($D180)&lt;&gt;GL$255,0,IF($H180=3,$X180,0))</f>
        <v>0</v>
      </c>
      <c r="GM431" s="86" t="n">
        <f aca="false">IF(MONTH($D180)&lt;&gt;GM$255,0,IF($H180=4,$X180,0))</f>
        <v>0</v>
      </c>
      <c r="GN431" s="86" t="n">
        <f aca="false">IF(MONTH($D180)&lt;&gt;GN$255,0,IF($H180=5,$X180,0))</f>
        <v>0</v>
      </c>
      <c r="GO431" s="86" t="n">
        <f aca="false">IF(MONTH($D180)&lt;&gt;GO$255,0,IF($H180=6,$X180,0))</f>
        <v>0</v>
      </c>
      <c r="GP431" s="86" t="n">
        <f aca="false">IF(MONTH($D180)&lt;&gt;GP$255,0,IF($H180=7,$X180,0))</f>
        <v>0</v>
      </c>
      <c r="GQ431" s="86" t="n">
        <f aca="false">IF(MONTH($D180)&lt;&gt;GQ$255,0,IF($H180=8,$X180,0))</f>
        <v>0</v>
      </c>
      <c r="GR431" s="86" t="n">
        <f aca="false">IF(MONTH($D180)&lt;&gt;GR$255,0,IF($H180=9,$X180,0))</f>
        <v>0</v>
      </c>
      <c r="GS431" s="86" t="n">
        <f aca="false">IF(MONTH($D180)&lt;&gt;GS$255,0,IF($H180=10,$X180,0))</f>
        <v>0</v>
      </c>
      <c r="GT431" s="86" t="n">
        <f aca="false">IF(MONTH($D180)&lt;&gt;GT$255,0,IF($H180=1,$AA180,0))</f>
        <v>0</v>
      </c>
      <c r="GU431" s="86" t="n">
        <f aca="false">IF(MONTH($D180)&lt;&gt;GU$255,0,IF($H180=2,$AA180,0))</f>
        <v>0</v>
      </c>
      <c r="GV431" s="86" t="n">
        <f aca="false">IF(MONTH($D180)&lt;&gt;GV$255,0,IF($H180=3,$AA180,0))</f>
        <v>0</v>
      </c>
      <c r="GW431" s="86" t="n">
        <f aca="false">IF(MONTH($D180)&lt;&gt;GW$255,0,IF($H180=4,$AA180,0))</f>
        <v>0</v>
      </c>
      <c r="GX431" s="86" t="n">
        <f aca="false">IF(MONTH($D180)&lt;&gt;GX$255,0,IF($H180=5,$AA180,0))</f>
        <v>0</v>
      </c>
      <c r="GY431" s="86" t="n">
        <f aca="false">IF(MONTH($D180)&lt;&gt;GY$255,0,IF($H180=6,$AA180,0))</f>
        <v>0</v>
      </c>
      <c r="GZ431" s="86" t="n">
        <f aca="false">IF(MONTH($D180)&lt;&gt;GZ$255,0,IF($H180=7,$AA180,0))</f>
        <v>0</v>
      </c>
      <c r="HA431" s="86" t="n">
        <f aca="false">IF(MONTH($D180)&lt;&gt;HA$255,0,IF($H180=8,$AA180,0))</f>
        <v>0</v>
      </c>
      <c r="HB431" s="86" t="n">
        <f aca="false">IF(MONTH($D180)&lt;&gt;HB$255,0,IF($H180=9,$AA180,0))</f>
        <v>0</v>
      </c>
      <c r="HC431" s="86" t="n">
        <f aca="false">IF(MONTH($D180)&lt;&gt;HC$255,0,IF($H180=10,$AA180,0))</f>
        <v>0</v>
      </c>
      <c r="HD431" s="86" t="n">
        <f aca="false">IF(MONTH($D180)&lt;&gt;HD$255,0,IF($H180=1,$X180,0))</f>
        <v>0</v>
      </c>
      <c r="HE431" s="86" t="n">
        <f aca="false">IF(MONTH($D180)&lt;&gt;HE$255,0,IF($H180=2,$X180,0))</f>
        <v>0</v>
      </c>
      <c r="HF431" s="86" t="n">
        <f aca="false">IF(MONTH($D180)&lt;&gt;HF$255,0,IF($H180=3,$X180,0))</f>
        <v>0</v>
      </c>
      <c r="HG431" s="86" t="n">
        <f aca="false">IF(MONTH($D180)&lt;&gt;HG$255,0,IF($H180=4,$X180,0))</f>
        <v>0</v>
      </c>
      <c r="HH431" s="86" t="n">
        <f aca="false">IF(MONTH($D180)&lt;&gt;HH$255,0,IF($H180=5,$X180,0))</f>
        <v>0</v>
      </c>
      <c r="HI431" s="86" t="n">
        <f aca="false">IF(MONTH($D180)&lt;&gt;HI$255,0,IF($H180=6,$X180,0))</f>
        <v>0</v>
      </c>
      <c r="HJ431" s="86" t="n">
        <f aca="false">IF(MONTH($D180)&lt;&gt;HJ$255,0,IF($H180=7,$X180,0))</f>
        <v>0</v>
      </c>
      <c r="HK431" s="86" t="n">
        <f aca="false">IF(MONTH($D180)&lt;&gt;HK$255,0,IF($H180=8,$X180,0))</f>
        <v>0</v>
      </c>
      <c r="HL431" s="86" t="n">
        <f aca="false">IF(MONTH($D180)&lt;&gt;HL$255,0,IF($H180=9,$X180,0))</f>
        <v>0</v>
      </c>
      <c r="HM431" s="86" t="n">
        <f aca="false">IF(MONTH($D180)&lt;&gt;HM$255,0,IF($H180=10,$X180,0))</f>
        <v>0</v>
      </c>
      <c r="HN431" s="86" t="n">
        <f aca="false">IF(MONTH($D180)&lt;&gt;HN$255,0,IF($H180=1,$AA180,0))</f>
        <v>0</v>
      </c>
      <c r="HO431" s="86" t="n">
        <f aca="false">IF(MONTH($D180)&lt;&gt;HO$255,0,IF($H180=2,$AA180,0))</f>
        <v>0</v>
      </c>
      <c r="HP431" s="86" t="n">
        <f aca="false">IF(MONTH($D180)&lt;&gt;HP$255,0,IF($H180=3,$AA180,0))</f>
        <v>0</v>
      </c>
      <c r="HQ431" s="86" t="n">
        <f aca="false">IF(MONTH($D180)&lt;&gt;HQ$255,0,IF($H180=4,$AA180,0))</f>
        <v>0</v>
      </c>
      <c r="HR431" s="86" t="n">
        <f aca="false">IF(MONTH($D180)&lt;&gt;HR$255,0,IF($H180=5,$AA180,0))</f>
        <v>0</v>
      </c>
      <c r="HS431" s="86" t="n">
        <f aca="false">IF(MONTH($D180)&lt;&gt;HS$255,0,IF($H180=6,$AA180,0))</f>
        <v>0</v>
      </c>
      <c r="HT431" s="86" t="n">
        <f aca="false">IF(MONTH($D180)&lt;&gt;HT$255,0,IF($H180=7,$AA180,0))</f>
        <v>0</v>
      </c>
      <c r="HU431" s="86" t="n">
        <f aca="false">IF(MONTH($D180)&lt;&gt;HU$255,0,IF($H180=8,$AA180,0))</f>
        <v>0</v>
      </c>
      <c r="HV431" s="86" t="n">
        <f aca="false">IF(MONTH($D180)&lt;&gt;HV$255,0,IF($H180=9,$AA180,0))</f>
        <v>0</v>
      </c>
      <c r="HW431" s="86" t="n">
        <f aca="false">IF(MONTH($D180)&lt;&gt;HW$255,0,IF($H180=10,$AA180,0))</f>
        <v>0</v>
      </c>
      <c r="HX431" s="86" t="n">
        <f aca="false">IF(MONTH($D180)&lt;&gt;HX$255,0,IF($H180=1,$X180,0))</f>
        <v>0</v>
      </c>
      <c r="HY431" s="86" t="n">
        <f aca="false">IF(MONTH($D180)&lt;&gt;HY$255,0,IF($H180=2,$X180,0))</f>
        <v>0</v>
      </c>
      <c r="HZ431" s="86" t="n">
        <f aca="false">IF(MONTH($D180)&lt;&gt;HZ$255,0,IF($H180=3,$X180,0))</f>
        <v>0</v>
      </c>
      <c r="IA431" s="86" t="n">
        <f aca="false">IF(MONTH($D180)&lt;&gt;IA$255,0,IF($H180=4,$X180,0))</f>
        <v>0</v>
      </c>
      <c r="IB431" s="86" t="n">
        <f aca="false">IF(MONTH($D180)&lt;&gt;IB$255,0,IF($H180=5,$X180,0))</f>
        <v>0</v>
      </c>
      <c r="IC431" s="86" t="n">
        <f aca="false">IF(MONTH($D180)&lt;&gt;IC$255,0,IF($H180=6,$X180,0))</f>
        <v>0</v>
      </c>
      <c r="ID431" s="86" t="n">
        <f aca="false">IF(MONTH($D180)&lt;&gt;ID$255,0,IF($H180=7,$X180,0))</f>
        <v>0</v>
      </c>
      <c r="IE431" s="86" t="n">
        <f aca="false">IF(MONTH($D180)&lt;&gt;IE$255,0,IF($H180=8,$X180,0))</f>
        <v>0</v>
      </c>
      <c r="IF431" s="86" t="n">
        <f aca="false">IF(MONTH($D180)&lt;&gt;IF$255,0,IF($H180=9,$X180,0))</f>
        <v>0</v>
      </c>
      <c r="IG431" s="86" t="n">
        <f aca="false">IF(MONTH($D180)&lt;&gt;IG$255,0,IF($H180=10,$X180,0))</f>
        <v>0</v>
      </c>
    </row>
    <row r="432" customFormat="false" ht="12.75" hidden="false" customHeight="false" outlineLevel="0" collapsed="false">
      <c r="B432" s="86" t="n">
        <f aca="false">IF(MONTH($D181)&lt;&gt;B$255,0,IF($H181=1,$AA181,0))</f>
        <v>0</v>
      </c>
      <c r="C432" s="86" t="n">
        <f aca="false">IF(MONTH($D181)&lt;&gt;C$255,0,IF($H181=2,$AA181,0))</f>
        <v>0</v>
      </c>
      <c r="D432" s="86" t="n">
        <f aca="false">IF(MONTH($D181)&lt;&gt;D$255,0,IF($H181=3,$AA181,0))</f>
        <v>0</v>
      </c>
      <c r="E432" s="86" t="n">
        <f aca="false">IF(MONTH($D181)&lt;&gt;E$255,0,IF($H181=4,$AA181,0))</f>
        <v>0</v>
      </c>
      <c r="F432" s="86" t="n">
        <f aca="false">IF(MONTH($D181)&lt;&gt;F$255,0,IF($H181=5,$AA181,0))</f>
        <v>0</v>
      </c>
      <c r="G432" s="86" t="n">
        <f aca="false">IF(MONTH($D181)&lt;&gt;G$255,0,IF($H181=6,$AA181,0))</f>
        <v>0</v>
      </c>
      <c r="H432" s="86" t="n">
        <f aca="false">IF(MONTH($D181)&lt;&gt;H$255,0,IF($H181=7,$AA181,0))</f>
        <v>0</v>
      </c>
      <c r="I432" s="86" t="n">
        <f aca="false">IF(MONTH($D181)&lt;&gt;I$255,0,IF($H181=8,$AA181,0))</f>
        <v>0</v>
      </c>
      <c r="J432" s="86" t="n">
        <f aca="false">IF(MONTH($D181)&lt;&gt;J$255,0,IF($H181=9,$AA181,0))</f>
        <v>0</v>
      </c>
      <c r="K432" s="86" t="n">
        <f aca="false">IF(MONTH($D181)&lt;&gt;K$255,0,IF($H181=10,$AA181,0))</f>
        <v>0</v>
      </c>
      <c r="L432" s="86" t="n">
        <f aca="false">IF(MONTH($D181)&lt;&gt;L$255,0,IF($H181=1,$X181,0))</f>
        <v>0</v>
      </c>
      <c r="M432" s="86" t="n">
        <f aca="false">IF(MONTH($D181)&lt;&gt;M$255,0,IF($H181=2,$X181,0))</f>
        <v>0</v>
      </c>
      <c r="N432" s="86" t="n">
        <f aca="false">IF(MONTH($D181)&lt;&gt;N$255,0,IF($H181=3,$X181,0))</f>
        <v>0</v>
      </c>
      <c r="O432" s="86" t="n">
        <f aca="false">IF(MONTH($D181)&lt;&gt;O$255,0,IF($H181=4,$X181,0))</f>
        <v>0</v>
      </c>
      <c r="P432" s="86" t="n">
        <f aca="false">IF(MONTH($D181)&lt;&gt;P$255,0,IF($H181=5,$X181,0))</f>
        <v>0</v>
      </c>
      <c r="Q432" s="86" t="n">
        <f aca="false">IF(MONTH($D181)&lt;&gt;Q$255,0,IF($H181=6,$X181,0))</f>
        <v>0</v>
      </c>
      <c r="R432" s="86" t="n">
        <f aca="false">IF(MONTH($D181)&lt;&gt;R$255,0,IF($H181=7,$X181,0))</f>
        <v>0</v>
      </c>
      <c r="S432" s="86" t="n">
        <f aca="false">IF(MONTH($D181)&lt;&gt;S$255,0,IF($H181=8,$X181,0))</f>
        <v>0</v>
      </c>
      <c r="T432" s="86" t="n">
        <f aca="false">IF(MONTH($D181)&lt;&gt;T$255,0,IF($H181=9,$X181,0))</f>
        <v>0</v>
      </c>
      <c r="U432" s="86" t="n">
        <f aca="false">IF(MONTH($D181)&lt;&gt;U$255,0,IF($H181=10,$X181,0))</f>
        <v>0</v>
      </c>
      <c r="V432" s="86" t="n">
        <f aca="false">IF(MONTH($D181)&lt;&gt;V$255,0,IF($H181=1,$AA181,0))</f>
        <v>0</v>
      </c>
      <c r="W432" s="86" t="n">
        <f aca="false">IF(MONTH($D181)&lt;&gt;W$255,0,IF($H181=2,$AA181,0))</f>
        <v>0</v>
      </c>
      <c r="X432" s="86" t="n">
        <f aca="false">IF(MONTH($D181)&lt;&gt;X$255,0,IF($H181=3,$AA181,0))</f>
        <v>0</v>
      </c>
      <c r="Y432" s="86" t="n">
        <f aca="false">IF(MONTH($D181)&lt;&gt;Y$255,0,IF($H181=4,$AA181,0))</f>
        <v>0</v>
      </c>
      <c r="Z432" s="86" t="n">
        <f aca="false">IF(MONTH($D181)&lt;&gt;Z$255,0,IF($H181=5,$AA181,0))</f>
        <v>0</v>
      </c>
      <c r="AA432" s="86" t="n">
        <f aca="false">IF(MONTH($D181)&lt;&gt;AA$255,0,IF($H181=6,$AA181,0))</f>
        <v>0</v>
      </c>
      <c r="AB432" s="86" t="n">
        <f aca="false">IF(MONTH($D181)&lt;&gt;AB$255,0,IF($H181=7,$AA181,0))</f>
        <v>0</v>
      </c>
      <c r="AC432" s="86" t="n">
        <f aca="false">IF(MONTH($D181)&lt;&gt;AC$255,0,IF($H181=8,$AA181,0))</f>
        <v>0</v>
      </c>
      <c r="AD432" s="86" t="n">
        <f aca="false">IF(MONTH($D181)&lt;&gt;AD$255,0,IF($H181=9,$AA181,0))</f>
        <v>0</v>
      </c>
      <c r="AE432" s="86" t="n">
        <f aca="false">IF(MONTH($D181)&lt;&gt;AE$255,0,IF($H181=10,$AA181,0))</f>
        <v>0</v>
      </c>
      <c r="AF432" s="86" t="n">
        <f aca="false">IF(MONTH($D181)&lt;&gt;AF$255,0,IF($H181=1,$X181,0))</f>
        <v>0</v>
      </c>
      <c r="AG432" s="86" t="n">
        <f aca="false">IF(MONTH($D181)&lt;&gt;AG$255,0,IF($H181=2,$X181,0))</f>
        <v>0</v>
      </c>
      <c r="AH432" s="86" t="n">
        <f aca="false">IF(MONTH($D181)&lt;&gt;AH$255,0,IF($H181=3,$X181,0))</f>
        <v>0</v>
      </c>
      <c r="AI432" s="86" t="n">
        <f aca="false">IF(MONTH($D181)&lt;&gt;AI$255,0,IF($H181=4,$X181,0))</f>
        <v>0</v>
      </c>
      <c r="AJ432" s="86" t="n">
        <f aca="false">IF(MONTH($D181)&lt;&gt;AJ$255,0,IF($H181=5,$X181,0))</f>
        <v>0</v>
      </c>
      <c r="AK432" s="86" t="n">
        <f aca="false">IF(MONTH($D181)&lt;&gt;AK$255,0,IF($H181=6,$X181,0))</f>
        <v>0</v>
      </c>
      <c r="AL432" s="86" t="n">
        <f aca="false">IF(MONTH($D181)&lt;&gt;AL$255,0,IF($H181=7,$X181,0))</f>
        <v>0</v>
      </c>
      <c r="AM432" s="86" t="n">
        <f aca="false">IF(MONTH($D181)&lt;&gt;AM$255,0,IF($H181=8,$X181,0))</f>
        <v>0</v>
      </c>
      <c r="AN432" s="86" t="n">
        <f aca="false">IF(MONTH($D181)&lt;&gt;AN$255,0,IF($H181=9,$X181,0))</f>
        <v>0</v>
      </c>
      <c r="AO432" s="86" t="n">
        <f aca="false">IF(MONTH($D181)&lt;&gt;AO$255,0,IF($H181=10,$X181,0))</f>
        <v>0</v>
      </c>
      <c r="AP432" s="86" t="n">
        <f aca="false">IF(MONTH($D181)&lt;&gt;AP$255,0,IF($H181=1,$AA181,0))</f>
        <v>0</v>
      </c>
      <c r="AQ432" s="86" t="n">
        <f aca="false">IF(MONTH($D181)&lt;&gt;AQ$255,0,IF($H181=2,$AA181,0))</f>
        <v>0</v>
      </c>
      <c r="AR432" s="86" t="n">
        <f aca="false">IF(MONTH($D181)&lt;&gt;AR$255,0,IF($H181=3,$AA181,0))</f>
        <v>0</v>
      </c>
      <c r="AS432" s="86" t="n">
        <f aca="false">IF(MONTH($D181)&lt;&gt;AS$255,0,IF($H181=4,$AA181,0))</f>
        <v>0</v>
      </c>
      <c r="AT432" s="86" t="n">
        <f aca="false">IF(MONTH($D181)&lt;&gt;AT$255,0,IF($H181=5,$AA181,0))</f>
        <v>0</v>
      </c>
      <c r="AU432" s="86" t="n">
        <f aca="false">IF(MONTH($D181)&lt;&gt;AU$255,0,IF($H181=6,$AA181,0))</f>
        <v>0</v>
      </c>
      <c r="AV432" s="86" t="n">
        <f aca="false">IF(MONTH($D181)&lt;&gt;AV$255,0,IF($H181=7,$AA181,0))</f>
        <v>0</v>
      </c>
      <c r="AW432" s="86" t="n">
        <f aca="false">IF(MONTH($D181)&lt;&gt;AW$255,0,IF($H181=8,$AA181,0))</f>
        <v>0</v>
      </c>
      <c r="AX432" s="86" t="n">
        <f aca="false">IF(MONTH($D181)&lt;&gt;AX$255,0,IF($H181=9,$AA181,0))</f>
        <v>0</v>
      </c>
      <c r="AY432" s="86" t="n">
        <f aca="false">IF(MONTH($D181)&lt;&gt;AY$255,0,IF($H181=10,$AA181,0))</f>
        <v>0</v>
      </c>
      <c r="AZ432" s="86" t="n">
        <f aca="false">IF(MONTH($D181)&lt;&gt;AZ$255,0,IF($H181=1,$X181,0))</f>
        <v>0</v>
      </c>
      <c r="BA432" s="86" t="n">
        <f aca="false">IF(MONTH($D181)&lt;&gt;BA$255,0,IF($H181=2,$X181,0))</f>
        <v>0</v>
      </c>
      <c r="BB432" s="86" t="n">
        <f aca="false">IF(MONTH($D181)&lt;&gt;BB$255,0,IF($H181=3,$X181,0))</f>
        <v>0</v>
      </c>
      <c r="BC432" s="86" t="n">
        <f aca="false">IF(MONTH($D181)&lt;&gt;BC$255,0,IF($H181=4,$X181,0))</f>
        <v>0</v>
      </c>
      <c r="BD432" s="86" t="n">
        <f aca="false">IF(MONTH($D181)&lt;&gt;BD$255,0,IF($H181=5,$X181,0))</f>
        <v>0</v>
      </c>
      <c r="BE432" s="86" t="n">
        <f aca="false">IF(MONTH($D181)&lt;&gt;BE$255,0,IF($H181=6,$X181,0))</f>
        <v>0</v>
      </c>
      <c r="BF432" s="86" t="n">
        <f aca="false">IF(MONTH($D181)&lt;&gt;BF$255,0,IF($H181=7,$X181,0))</f>
        <v>0</v>
      </c>
      <c r="BG432" s="86" t="n">
        <f aca="false">IF(MONTH($D181)&lt;&gt;BG$255,0,IF($H181=8,$X181,0))</f>
        <v>0</v>
      </c>
      <c r="BH432" s="86" t="n">
        <f aca="false">IF(MONTH($D181)&lt;&gt;BH$255,0,IF($H181=9,$X181,0))</f>
        <v>0</v>
      </c>
      <c r="BI432" s="86" t="n">
        <f aca="false">IF(MONTH($D181)&lt;&gt;BI$255,0,IF($H181=10,$X181,0))</f>
        <v>0</v>
      </c>
      <c r="BJ432" s="86" t="n">
        <f aca="false">IF(MONTH($D181)&lt;&gt;BJ$255,0,IF($H181=1,$AA181,0))</f>
        <v>0</v>
      </c>
      <c r="BK432" s="86" t="n">
        <f aca="false">IF(MONTH($D181)&lt;&gt;BK$255,0,IF($H181=2,$AA181,0))</f>
        <v>0</v>
      </c>
      <c r="BL432" s="86" t="n">
        <f aca="false">IF(MONTH($D181)&lt;&gt;BL$255,0,IF($H181=3,$AA181,0))</f>
        <v>0</v>
      </c>
      <c r="BM432" s="86" t="n">
        <f aca="false">IF(MONTH($D181)&lt;&gt;BM$255,0,IF($H181=4,$AA181,0))</f>
        <v>0</v>
      </c>
      <c r="BN432" s="86" t="n">
        <f aca="false">IF(MONTH($D181)&lt;&gt;BN$255,0,IF($H181=5,$AA181,0))</f>
        <v>0</v>
      </c>
      <c r="BO432" s="86" t="n">
        <f aca="false">IF(MONTH($D181)&lt;&gt;BO$255,0,IF($H181=6,$AA181,0))</f>
        <v>0</v>
      </c>
      <c r="BP432" s="86" t="n">
        <f aca="false">IF(MONTH($D181)&lt;&gt;BP$255,0,IF($H181=7,$AA181,0))</f>
        <v>0</v>
      </c>
      <c r="BQ432" s="86" t="n">
        <f aca="false">IF(MONTH($D181)&lt;&gt;BQ$255,0,IF($H181=8,$AA181,0))</f>
        <v>0</v>
      </c>
      <c r="BR432" s="86" t="n">
        <f aca="false">IF(MONTH($D181)&lt;&gt;BR$255,0,IF($H181=9,$AA181,0))</f>
        <v>0</v>
      </c>
      <c r="BS432" s="86" t="n">
        <f aca="false">IF(MONTH($D181)&lt;&gt;BS$255,0,IF($H181=10,$AA181,0))</f>
        <v>0</v>
      </c>
      <c r="BT432" s="86" t="n">
        <f aca="false">IF(MONTH($D181)&lt;&gt;BT$255,0,IF($H181=1,$X181,0))</f>
        <v>0</v>
      </c>
      <c r="BU432" s="86" t="n">
        <f aca="false">IF(MONTH($D181)&lt;&gt;BU$255,0,IF($H181=2,$X181,0))</f>
        <v>0</v>
      </c>
      <c r="BV432" s="86" t="n">
        <f aca="false">IF(MONTH($D181)&lt;&gt;BV$255,0,IF($H181=3,$X181,0))</f>
        <v>0</v>
      </c>
      <c r="BW432" s="86" t="n">
        <f aca="false">IF(MONTH($D181)&lt;&gt;BW$255,0,IF($H181=4,$X181,0))</f>
        <v>0</v>
      </c>
      <c r="BX432" s="86" t="n">
        <f aca="false">IF(MONTH($D181)&lt;&gt;BX$255,0,IF($H181=5,$X181,0))</f>
        <v>0</v>
      </c>
      <c r="BY432" s="86" t="n">
        <f aca="false">IF(MONTH($D181)&lt;&gt;BY$255,0,IF($H181=6,$X181,0))</f>
        <v>0</v>
      </c>
      <c r="BZ432" s="86" t="n">
        <f aca="false">IF(MONTH($D181)&lt;&gt;BZ$255,0,IF($H181=7,$X181,0))</f>
        <v>0</v>
      </c>
      <c r="CA432" s="86" t="n">
        <f aca="false">IF(MONTH($D181)&lt;&gt;CA$255,0,IF($H181=8,$X181,0))</f>
        <v>0</v>
      </c>
      <c r="CB432" s="86" t="n">
        <f aca="false">IF(MONTH($D181)&lt;&gt;CB$255,0,IF($H181=9,$X181,0))</f>
        <v>0</v>
      </c>
      <c r="CC432" s="86" t="n">
        <f aca="false">IF(MONTH($D181)&lt;&gt;CC$255,0,IF($H181=10,$X181,0))</f>
        <v>0</v>
      </c>
      <c r="CD432" s="86" t="n">
        <f aca="false">IF(MONTH($D181)&lt;&gt;CD$255,0,IF($H181=1,$AA181,0))</f>
        <v>0</v>
      </c>
      <c r="CE432" s="86" t="n">
        <f aca="false">IF(MONTH($D181)&lt;&gt;CE$255,0,IF($H181=2,$AA181,0))</f>
        <v>0</v>
      </c>
      <c r="CF432" s="86" t="n">
        <f aca="false">IF(MONTH($D181)&lt;&gt;CF$255,0,IF($H181=3,$AA181,0))</f>
        <v>0</v>
      </c>
      <c r="CG432" s="86" t="n">
        <f aca="false">IF(MONTH($D181)&lt;&gt;CG$255,0,IF($H181=4,$AA181,0))</f>
        <v>0</v>
      </c>
      <c r="CH432" s="86" t="n">
        <f aca="false">IF(MONTH($D181)&lt;&gt;CH$255,0,IF($H181=5,$AA181,0))</f>
        <v>0</v>
      </c>
      <c r="CI432" s="86" t="n">
        <f aca="false">IF(MONTH($D181)&lt;&gt;CI$255,0,IF($H181=6,$AA181,0))</f>
        <v>0</v>
      </c>
      <c r="CJ432" s="86" t="n">
        <f aca="false">IF(MONTH($D181)&lt;&gt;CJ$255,0,IF($H181=7,$AA181,0))</f>
        <v>0</v>
      </c>
      <c r="CK432" s="86" t="n">
        <f aca="false">IF(MONTH($D181)&lt;&gt;CK$255,0,IF($H181=8,$AA181,0))</f>
        <v>0</v>
      </c>
      <c r="CL432" s="86" t="n">
        <f aca="false">IF(MONTH($D181)&lt;&gt;CL$255,0,IF($H181=9,$AA181,0))</f>
        <v>0</v>
      </c>
      <c r="CM432" s="86" t="n">
        <f aca="false">IF(MONTH($D181)&lt;&gt;CM$255,0,IF($H181=10,$AA181,0))</f>
        <v>0</v>
      </c>
      <c r="CN432" s="86" t="n">
        <f aca="false">IF(MONTH($D181)&lt;&gt;CN$255,0,IF($H181=1,$X181,0))</f>
        <v>0</v>
      </c>
      <c r="CO432" s="86" t="n">
        <f aca="false">IF(MONTH($D181)&lt;&gt;CO$255,0,IF($H181=2,$X181,0))</f>
        <v>0</v>
      </c>
      <c r="CP432" s="86" t="n">
        <f aca="false">IF(MONTH($D181)&lt;&gt;CP$255,0,IF($H181=3,$X181,0))</f>
        <v>0</v>
      </c>
      <c r="CQ432" s="86" t="n">
        <f aca="false">IF(MONTH($D181)&lt;&gt;CQ$255,0,IF($H181=4,$X181,0))</f>
        <v>0</v>
      </c>
      <c r="CR432" s="86" t="n">
        <f aca="false">IF(MONTH($D181)&lt;&gt;CR$255,0,IF($H181=5,$X181,0))</f>
        <v>0</v>
      </c>
      <c r="CS432" s="86" t="n">
        <f aca="false">IF(MONTH($D181)&lt;&gt;CS$255,0,IF($H181=6,$X181,0))</f>
        <v>0</v>
      </c>
      <c r="CT432" s="86" t="n">
        <f aca="false">IF(MONTH($D181)&lt;&gt;CT$255,0,IF($H181=7,$X181,0))</f>
        <v>0</v>
      </c>
      <c r="CU432" s="86" t="n">
        <f aca="false">IF(MONTH($D181)&lt;&gt;CU$255,0,IF($H181=8,$X181,0))</f>
        <v>0</v>
      </c>
      <c r="CV432" s="86" t="n">
        <f aca="false">IF(MONTH($D181)&lt;&gt;CV$255,0,IF($H181=9,$X181,0))</f>
        <v>0</v>
      </c>
      <c r="CW432" s="86" t="n">
        <f aca="false">IF(MONTH($D181)&lt;&gt;CW$255,0,IF($H181=10,$X181,0))</f>
        <v>0</v>
      </c>
      <c r="CX432" s="86" t="n">
        <f aca="false">IF(MONTH($D181)&lt;&gt;CX$255,0,IF($H181=1,$AA181,0))</f>
        <v>0</v>
      </c>
      <c r="CY432" s="86" t="n">
        <f aca="false">IF(MONTH($D181)&lt;&gt;CY$255,0,IF($H181=2,$AA181,0))</f>
        <v>0</v>
      </c>
      <c r="CZ432" s="86" t="n">
        <f aca="false">IF(MONTH($D181)&lt;&gt;CZ$255,0,IF($H181=3,$AA181,0))</f>
        <v>0</v>
      </c>
      <c r="DA432" s="86" t="n">
        <f aca="false">IF(MONTH($D181)&lt;&gt;DA$255,0,IF($H181=4,$AA181,0))</f>
        <v>0</v>
      </c>
      <c r="DB432" s="86" t="n">
        <f aca="false">IF(MONTH($D181)&lt;&gt;DB$255,0,IF($H181=5,$AA181,0))</f>
        <v>0</v>
      </c>
      <c r="DC432" s="86" t="n">
        <f aca="false">IF(MONTH($D181)&lt;&gt;DC$255,0,IF($H181=6,$AA181,0))</f>
        <v>0</v>
      </c>
      <c r="DD432" s="86" t="n">
        <f aca="false">IF(MONTH($D181)&lt;&gt;DD$255,0,IF($H181=7,$AA181,0))</f>
        <v>0</v>
      </c>
      <c r="DE432" s="86" t="n">
        <f aca="false">IF(MONTH($D181)&lt;&gt;DE$255,0,IF($H181=8,$AA181,0))</f>
        <v>0</v>
      </c>
      <c r="DF432" s="86" t="n">
        <f aca="false">IF(MONTH($D181)&lt;&gt;DF$255,0,IF($H181=9,$AA181,0))</f>
        <v>0</v>
      </c>
      <c r="DG432" s="86" t="n">
        <f aca="false">IF(MONTH($D181)&lt;&gt;DG$255,0,IF($H181=10,$AA181,0))</f>
        <v>0</v>
      </c>
      <c r="DH432" s="86" t="n">
        <f aca="false">IF(MONTH($D181)&lt;&gt;DH$255,0,IF($H181=1,$X181,0))</f>
        <v>0</v>
      </c>
      <c r="DI432" s="86" t="n">
        <f aca="false">IF(MONTH($D181)&lt;&gt;DI$255,0,IF($H181=2,$X181,0))</f>
        <v>0</v>
      </c>
      <c r="DJ432" s="86" t="n">
        <f aca="false">IF(MONTH($D181)&lt;&gt;DJ$255,0,IF($H181=3,$X181,0))</f>
        <v>0</v>
      </c>
      <c r="DK432" s="86" t="n">
        <f aca="false">IF(MONTH($D181)&lt;&gt;DK$255,0,IF($H181=4,$X181,0))</f>
        <v>0</v>
      </c>
      <c r="DL432" s="86" t="n">
        <f aca="false">IF(MONTH($D181)&lt;&gt;DL$255,0,IF($H181=5,$X181,0))</f>
        <v>0</v>
      </c>
      <c r="DM432" s="86" t="n">
        <f aca="false">IF(MONTH($D181)&lt;&gt;DM$255,0,IF($H181=6,$X181,0))</f>
        <v>0</v>
      </c>
      <c r="DN432" s="86" t="n">
        <f aca="false">IF(MONTH($D181)&lt;&gt;DN$255,0,IF($H181=7,$X181,0))</f>
        <v>0</v>
      </c>
      <c r="DO432" s="86" t="n">
        <f aca="false">IF(MONTH($D181)&lt;&gt;DO$255,0,IF($H181=8,$X181,0))</f>
        <v>0</v>
      </c>
      <c r="DP432" s="86" t="n">
        <f aca="false">IF(MONTH($D181)&lt;&gt;DP$255,0,IF($H181=9,$X181,0))</f>
        <v>0</v>
      </c>
      <c r="DQ432" s="86" t="n">
        <f aca="false">IF(MONTH($D181)&lt;&gt;DQ$255,0,IF($H181=10,$X181,0))</f>
        <v>0</v>
      </c>
      <c r="DR432" s="86" t="n">
        <f aca="false">IF(MONTH($D181)&lt;&gt;DR$255,0,IF($H181=1,$AA181,0))</f>
        <v>0</v>
      </c>
      <c r="DS432" s="86" t="n">
        <f aca="false">IF(MONTH($D181)&lt;&gt;DS$255,0,IF($H181=2,$AA181,0))</f>
        <v>0</v>
      </c>
      <c r="DT432" s="86" t="n">
        <f aca="false">IF(MONTH($D181)&lt;&gt;DT$255,0,IF($H181=3,$AA181,0))</f>
        <v>0</v>
      </c>
      <c r="DU432" s="86" t="n">
        <f aca="false">IF(MONTH($D181)&lt;&gt;DU$255,0,IF($H181=4,$AA181,0))</f>
        <v>0</v>
      </c>
      <c r="DV432" s="86" t="n">
        <f aca="false">IF(MONTH($D181)&lt;&gt;DV$255,0,IF($H181=5,$AA181,0))</f>
        <v>0</v>
      </c>
      <c r="DW432" s="86" t="n">
        <f aca="false">IF(MONTH($D181)&lt;&gt;DW$255,0,IF($H181=6,$AA181,0))</f>
        <v>0</v>
      </c>
      <c r="DX432" s="86" t="n">
        <f aca="false">IF(MONTH($D181)&lt;&gt;DX$255,0,IF($H181=7,$AA181,0))</f>
        <v>0</v>
      </c>
      <c r="DY432" s="86" t="n">
        <f aca="false">IF(MONTH($D181)&lt;&gt;DY$255,0,IF($H181=8,$AA181,0))</f>
        <v>0</v>
      </c>
      <c r="DZ432" s="86" t="n">
        <f aca="false">IF(MONTH($D181)&lt;&gt;DZ$255,0,IF($H181=9,$AA181,0))</f>
        <v>0</v>
      </c>
      <c r="EA432" s="86" t="n">
        <f aca="false">IF(MONTH($D181)&lt;&gt;EA$255,0,IF($H181=10,$AA181,0))</f>
        <v>0</v>
      </c>
      <c r="EB432" s="86" t="n">
        <f aca="false">IF(MONTH($D181)&lt;&gt;EB$255,0,IF($H181=1,$X181,0))</f>
        <v>0</v>
      </c>
      <c r="EC432" s="86" t="n">
        <f aca="false">IF(MONTH($D181)&lt;&gt;EC$255,0,IF($H181=2,$X181,0))</f>
        <v>0</v>
      </c>
      <c r="ED432" s="86" t="n">
        <f aca="false">IF(MONTH($D181)&lt;&gt;ED$255,0,IF($H181=3,$X181,0))</f>
        <v>0</v>
      </c>
      <c r="EE432" s="86" t="n">
        <f aca="false">IF(MONTH($D181)&lt;&gt;EE$255,0,IF($H181=4,$X181,0))</f>
        <v>0</v>
      </c>
      <c r="EF432" s="86" t="n">
        <f aca="false">IF(MONTH($D181)&lt;&gt;EF$255,0,IF($H181=5,$X181,0))</f>
        <v>0</v>
      </c>
      <c r="EG432" s="86" t="n">
        <f aca="false">IF(MONTH($D181)&lt;&gt;EG$255,0,IF($H181=6,$X181,0))</f>
        <v>0</v>
      </c>
      <c r="EH432" s="86" t="n">
        <f aca="false">IF(MONTH($D181)&lt;&gt;EH$255,0,IF($H181=7,$X181,0))</f>
        <v>0</v>
      </c>
      <c r="EI432" s="86" t="n">
        <f aca="false">IF(MONTH($D181)&lt;&gt;EI$255,0,IF($H181=8,$X181,0))</f>
        <v>0</v>
      </c>
      <c r="EJ432" s="86" t="n">
        <f aca="false">IF(MONTH($D181)&lt;&gt;EJ$255,0,IF($H181=9,$X181,0))</f>
        <v>0</v>
      </c>
      <c r="EK432" s="86" t="n">
        <f aca="false">IF(MONTH($D181)&lt;&gt;EK$255,0,IF($H181=10,$X181,0))</f>
        <v>0</v>
      </c>
      <c r="EL432" s="86" t="n">
        <f aca="false">IF(MONTH($D181)&lt;&gt;EL$255,0,IF($H181=1,$AA181,0))</f>
        <v>0</v>
      </c>
      <c r="EM432" s="86" t="n">
        <f aca="false">IF(MONTH($D181)&lt;&gt;EM$255,0,IF($H181=2,$AA181,0))</f>
        <v>0</v>
      </c>
      <c r="EN432" s="86" t="n">
        <f aca="false">IF(MONTH($D181)&lt;&gt;EN$255,0,IF($H181=3,$AA181,0))</f>
        <v>0</v>
      </c>
      <c r="EO432" s="86" t="n">
        <f aca="false">IF(MONTH($D181)&lt;&gt;EO$255,0,IF($H181=4,$AA181,0))</f>
        <v>10000</v>
      </c>
      <c r="EP432" s="86" t="n">
        <f aca="false">IF(MONTH($D181)&lt;&gt;EP$255,0,IF($H181=5,$AA181,0))</f>
        <v>0</v>
      </c>
      <c r="EQ432" s="86" t="n">
        <f aca="false">IF(MONTH($D181)&lt;&gt;EQ$255,0,IF($H181=6,$AA181,0))</f>
        <v>0</v>
      </c>
      <c r="ER432" s="86" t="n">
        <f aca="false">IF(MONTH($D181)&lt;&gt;ER$255,0,IF($H181=7,$AA181,0))</f>
        <v>0</v>
      </c>
      <c r="ES432" s="86" t="n">
        <f aca="false">IF(MONTH($D181)&lt;&gt;ES$255,0,IF($H181=8,$AA181,0))</f>
        <v>0</v>
      </c>
      <c r="ET432" s="86" t="n">
        <f aca="false">IF(MONTH($D181)&lt;&gt;ET$255,0,IF($H181=9,$AA181,0))</f>
        <v>0</v>
      </c>
      <c r="EU432" s="86" t="n">
        <f aca="false">IF(MONTH($D181)&lt;&gt;EU$255,0,IF($H181=10,$AA181,0))</f>
        <v>0</v>
      </c>
      <c r="EV432" s="86" t="n">
        <f aca="false">IF(MONTH($D181)&lt;&gt;EV$255,0,IF($H181=1,$X181,0))</f>
        <v>0</v>
      </c>
      <c r="EW432" s="86" t="n">
        <f aca="false">IF(MONTH($D181)&lt;&gt;EW$255,0,IF($H181=2,$X181,0))</f>
        <v>0</v>
      </c>
      <c r="EX432" s="86" t="n">
        <f aca="false">IF(MONTH($D181)&lt;&gt;EX$255,0,IF($H181=3,$X181,0))</f>
        <v>0</v>
      </c>
      <c r="EY432" s="86" t="n">
        <f aca="false">IF(MONTH($D181)&lt;&gt;EY$255,0,IF($H181=4,$X181,0))</f>
        <v>1</v>
      </c>
      <c r="EZ432" s="86" t="n">
        <f aca="false">IF(MONTH($D181)&lt;&gt;EZ$255,0,IF($H181=5,$X181,0))</f>
        <v>0</v>
      </c>
      <c r="FA432" s="86" t="n">
        <f aca="false">IF(MONTH($D181)&lt;&gt;FA$255,0,IF($H181=6,$X181,0))</f>
        <v>0</v>
      </c>
      <c r="FB432" s="86" t="n">
        <f aca="false">IF(MONTH($D181)&lt;&gt;FB$255,0,IF($H181=7,$X181,0))</f>
        <v>0</v>
      </c>
      <c r="FC432" s="86" t="n">
        <f aca="false">IF(MONTH($D181)&lt;&gt;FC$255,0,IF($H181=8,$X181,0))</f>
        <v>0</v>
      </c>
      <c r="FD432" s="86" t="n">
        <f aca="false">IF(MONTH($D181)&lt;&gt;FD$255,0,IF($H181=9,$X181,0))</f>
        <v>0</v>
      </c>
      <c r="FE432" s="86" t="n">
        <f aca="false">IF(MONTH($D181)&lt;&gt;FE$255,0,IF($H181=10,$X181,0))</f>
        <v>0</v>
      </c>
      <c r="FF432" s="86" t="n">
        <f aca="false">IF(MONTH($D181)&lt;&gt;FF$255,0,IF($H181=1,$AA181,0))</f>
        <v>0</v>
      </c>
      <c r="FG432" s="86" t="n">
        <f aca="false">IF(MONTH($D181)&lt;&gt;FG$255,0,IF($H181=2,$AA181,0))</f>
        <v>0</v>
      </c>
      <c r="FH432" s="86" t="n">
        <f aca="false">IF(MONTH($D181)&lt;&gt;FH$255,0,IF($H181=3,$AA181,0))</f>
        <v>0</v>
      </c>
      <c r="FI432" s="86" t="n">
        <f aca="false">IF(MONTH($D181)&lt;&gt;FI$255,0,IF($H181=4,$AA181,0))</f>
        <v>0</v>
      </c>
      <c r="FJ432" s="86" t="n">
        <f aca="false">IF(MONTH($D181)&lt;&gt;FJ$255,0,IF($H181=5,$AA181,0))</f>
        <v>0</v>
      </c>
      <c r="FK432" s="86" t="n">
        <f aca="false">IF(MONTH($D181)&lt;&gt;FK$255,0,IF($H181=6,$AA181,0))</f>
        <v>0</v>
      </c>
      <c r="FL432" s="86" t="n">
        <f aca="false">IF(MONTH($D181)&lt;&gt;FL$255,0,IF($H181=7,$AA181,0))</f>
        <v>0</v>
      </c>
      <c r="FM432" s="86" t="n">
        <f aca="false">IF(MONTH($D181)&lt;&gt;FM$255,0,IF($H181=8,$AA181,0))</f>
        <v>0</v>
      </c>
      <c r="FN432" s="86" t="n">
        <f aca="false">IF(MONTH($D181)&lt;&gt;FN$255,0,IF($H181=9,$AA181,0))</f>
        <v>0</v>
      </c>
      <c r="FO432" s="86" t="n">
        <f aca="false">IF(MONTH($D181)&lt;&gt;FO$255,0,IF($H181=10,$AA181,0))</f>
        <v>0</v>
      </c>
      <c r="FP432" s="86" t="n">
        <f aca="false">IF(MONTH($D181)&lt;&gt;FP$255,0,IF($H181=1,$X181,0))</f>
        <v>0</v>
      </c>
      <c r="FQ432" s="86" t="n">
        <f aca="false">IF(MONTH($D181)&lt;&gt;FQ$255,0,IF($H181=2,$X181,0))</f>
        <v>0</v>
      </c>
      <c r="FR432" s="86" t="n">
        <f aca="false">IF(MONTH($D181)&lt;&gt;FR$255,0,IF($H181=3,$X181,0))</f>
        <v>0</v>
      </c>
      <c r="FS432" s="86" t="n">
        <f aca="false">IF(MONTH($D181)&lt;&gt;FS$255,0,IF($H181=4,$X181,0))</f>
        <v>0</v>
      </c>
      <c r="FT432" s="86" t="n">
        <f aca="false">IF(MONTH($D181)&lt;&gt;FT$255,0,IF($H181=5,$X181,0))</f>
        <v>0</v>
      </c>
      <c r="FU432" s="86" t="n">
        <f aca="false">IF(MONTH($D181)&lt;&gt;FU$255,0,IF($H181=6,$X181,0))</f>
        <v>0</v>
      </c>
      <c r="FV432" s="86" t="n">
        <f aca="false">IF(MONTH($D181)&lt;&gt;FV$255,0,IF($H181=7,$X181,0))</f>
        <v>0</v>
      </c>
      <c r="FW432" s="86" t="n">
        <f aca="false">IF(MONTH($D181)&lt;&gt;FW$255,0,IF($H181=8,$X181,0))</f>
        <v>0</v>
      </c>
      <c r="FX432" s="86" t="n">
        <f aca="false">IF(MONTH($D181)&lt;&gt;FX$255,0,IF($H181=9,$X181,0))</f>
        <v>0</v>
      </c>
      <c r="FY432" s="86" t="n">
        <f aca="false">IF(MONTH($D181)&lt;&gt;FY$255,0,IF($H181=10,$X181,0))</f>
        <v>0</v>
      </c>
      <c r="FZ432" s="86" t="n">
        <f aca="false">IF(MONTH($D181)&lt;&gt;FZ$255,0,IF($H181=1,$AA181,0))</f>
        <v>0</v>
      </c>
      <c r="GA432" s="86" t="n">
        <f aca="false">IF(MONTH($D181)&lt;&gt;GA$255,0,IF($H181=2,$AA181,0))</f>
        <v>0</v>
      </c>
      <c r="GB432" s="86" t="n">
        <f aca="false">IF(MONTH($D181)&lt;&gt;GB$255,0,IF($H181=3,$AA181,0))</f>
        <v>0</v>
      </c>
      <c r="GC432" s="86" t="n">
        <f aca="false">IF(MONTH($D181)&lt;&gt;GC$255,0,IF($H181=4,$AA181,0))</f>
        <v>0</v>
      </c>
      <c r="GD432" s="86" t="n">
        <f aca="false">IF(MONTH($D181)&lt;&gt;GD$255,0,IF($H181=5,$AA181,0))</f>
        <v>0</v>
      </c>
      <c r="GE432" s="86" t="n">
        <f aca="false">IF(MONTH($D181)&lt;&gt;GE$255,0,IF($H181=6,$AA181,0))</f>
        <v>0</v>
      </c>
      <c r="GF432" s="86" t="n">
        <f aca="false">IF(MONTH($D181)&lt;&gt;GF$255,0,IF($H181=7,$AA181,0))</f>
        <v>0</v>
      </c>
      <c r="GG432" s="86" t="n">
        <f aca="false">IF(MONTH($D181)&lt;&gt;GG$255,0,IF($H181=8,$AA181,0))</f>
        <v>0</v>
      </c>
      <c r="GH432" s="86" t="n">
        <f aca="false">IF(MONTH($D181)&lt;&gt;GH$255,0,IF($H181=9,$AA181,0))</f>
        <v>0</v>
      </c>
      <c r="GI432" s="86" t="n">
        <f aca="false">IF(MONTH($D181)&lt;&gt;GI$255,0,IF($H181=10,$AA181,0))</f>
        <v>0</v>
      </c>
      <c r="GJ432" s="86" t="n">
        <f aca="false">IF(MONTH($D181)&lt;&gt;GJ$255,0,IF($H181=1,$X181,0))</f>
        <v>0</v>
      </c>
      <c r="GK432" s="86" t="n">
        <f aca="false">IF(MONTH($D181)&lt;&gt;GK$255,0,IF($H181=2,$X181,0))</f>
        <v>0</v>
      </c>
      <c r="GL432" s="86" t="n">
        <f aca="false">IF(MONTH($D181)&lt;&gt;GL$255,0,IF($H181=3,$X181,0))</f>
        <v>0</v>
      </c>
      <c r="GM432" s="86" t="n">
        <f aca="false">IF(MONTH($D181)&lt;&gt;GM$255,0,IF($H181=4,$X181,0))</f>
        <v>0</v>
      </c>
      <c r="GN432" s="86" t="n">
        <f aca="false">IF(MONTH($D181)&lt;&gt;GN$255,0,IF($H181=5,$X181,0))</f>
        <v>0</v>
      </c>
      <c r="GO432" s="86" t="n">
        <f aca="false">IF(MONTH($D181)&lt;&gt;GO$255,0,IF($H181=6,$X181,0))</f>
        <v>0</v>
      </c>
      <c r="GP432" s="86" t="n">
        <f aca="false">IF(MONTH($D181)&lt;&gt;GP$255,0,IF($H181=7,$X181,0))</f>
        <v>0</v>
      </c>
      <c r="GQ432" s="86" t="n">
        <f aca="false">IF(MONTH($D181)&lt;&gt;GQ$255,0,IF($H181=8,$X181,0))</f>
        <v>0</v>
      </c>
      <c r="GR432" s="86" t="n">
        <f aca="false">IF(MONTH($D181)&lt;&gt;GR$255,0,IF($H181=9,$X181,0))</f>
        <v>0</v>
      </c>
      <c r="GS432" s="86" t="n">
        <f aca="false">IF(MONTH($D181)&lt;&gt;GS$255,0,IF($H181=10,$X181,0))</f>
        <v>0</v>
      </c>
      <c r="GT432" s="86" t="n">
        <f aca="false">IF(MONTH($D181)&lt;&gt;GT$255,0,IF($H181=1,$AA181,0))</f>
        <v>0</v>
      </c>
      <c r="GU432" s="86" t="n">
        <f aca="false">IF(MONTH($D181)&lt;&gt;GU$255,0,IF($H181=2,$AA181,0))</f>
        <v>0</v>
      </c>
      <c r="GV432" s="86" t="n">
        <f aca="false">IF(MONTH($D181)&lt;&gt;GV$255,0,IF($H181=3,$AA181,0))</f>
        <v>0</v>
      </c>
      <c r="GW432" s="86" t="n">
        <f aca="false">IF(MONTH($D181)&lt;&gt;GW$255,0,IF($H181=4,$AA181,0))</f>
        <v>0</v>
      </c>
      <c r="GX432" s="86" t="n">
        <f aca="false">IF(MONTH($D181)&lt;&gt;GX$255,0,IF($H181=5,$AA181,0))</f>
        <v>0</v>
      </c>
      <c r="GY432" s="86" t="n">
        <f aca="false">IF(MONTH($D181)&lt;&gt;GY$255,0,IF($H181=6,$AA181,0))</f>
        <v>0</v>
      </c>
      <c r="GZ432" s="86" t="n">
        <f aca="false">IF(MONTH($D181)&lt;&gt;GZ$255,0,IF($H181=7,$AA181,0))</f>
        <v>0</v>
      </c>
      <c r="HA432" s="86" t="n">
        <f aca="false">IF(MONTH($D181)&lt;&gt;HA$255,0,IF($H181=8,$AA181,0))</f>
        <v>0</v>
      </c>
      <c r="HB432" s="86" t="n">
        <f aca="false">IF(MONTH($D181)&lt;&gt;HB$255,0,IF($H181=9,$AA181,0))</f>
        <v>0</v>
      </c>
      <c r="HC432" s="86" t="n">
        <f aca="false">IF(MONTH($D181)&lt;&gt;HC$255,0,IF($H181=10,$AA181,0))</f>
        <v>0</v>
      </c>
      <c r="HD432" s="86" t="n">
        <f aca="false">IF(MONTH($D181)&lt;&gt;HD$255,0,IF($H181=1,$X181,0))</f>
        <v>0</v>
      </c>
      <c r="HE432" s="86" t="n">
        <f aca="false">IF(MONTH($D181)&lt;&gt;HE$255,0,IF($H181=2,$X181,0))</f>
        <v>0</v>
      </c>
      <c r="HF432" s="86" t="n">
        <f aca="false">IF(MONTH($D181)&lt;&gt;HF$255,0,IF($H181=3,$X181,0))</f>
        <v>0</v>
      </c>
      <c r="HG432" s="86" t="n">
        <f aca="false">IF(MONTH($D181)&lt;&gt;HG$255,0,IF($H181=4,$X181,0))</f>
        <v>0</v>
      </c>
      <c r="HH432" s="86" t="n">
        <f aca="false">IF(MONTH($D181)&lt;&gt;HH$255,0,IF($H181=5,$X181,0))</f>
        <v>0</v>
      </c>
      <c r="HI432" s="86" t="n">
        <f aca="false">IF(MONTH($D181)&lt;&gt;HI$255,0,IF($H181=6,$X181,0))</f>
        <v>0</v>
      </c>
      <c r="HJ432" s="86" t="n">
        <f aca="false">IF(MONTH($D181)&lt;&gt;HJ$255,0,IF($H181=7,$X181,0))</f>
        <v>0</v>
      </c>
      <c r="HK432" s="86" t="n">
        <f aca="false">IF(MONTH($D181)&lt;&gt;HK$255,0,IF($H181=8,$X181,0))</f>
        <v>0</v>
      </c>
      <c r="HL432" s="86" t="n">
        <f aca="false">IF(MONTH($D181)&lt;&gt;HL$255,0,IF($H181=9,$X181,0))</f>
        <v>0</v>
      </c>
      <c r="HM432" s="86" t="n">
        <f aca="false">IF(MONTH($D181)&lt;&gt;HM$255,0,IF($H181=10,$X181,0))</f>
        <v>0</v>
      </c>
      <c r="HN432" s="86" t="n">
        <f aca="false">IF(MONTH($D181)&lt;&gt;HN$255,0,IF($H181=1,$AA181,0))</f>
        <v>0</v>
      </c>
      <c r="HO432" s="86" t="n">
        <f aca="false">IF(MONTH($D181)&lt;&gt;HO$255,0,IF($H181=2,$AA181,0))</f>
        <v>0</v>
      </c>
      <c r="HP432" s="86" t="n">
        <f aca="false">IF(MONTH($D181)&lt;&gt;HP$255,0,IF($H181=3,$AA181,0))</f>
        <v>0</v>
      </c>
      <c r="HQ432" s="86" t="n">
        <f aca="false">IF(MONTH($D181)&lt;&gt;HQ$255,0,IF($H181=4,$AA181,0))</f>
        <v>0</v>
      </c>
      <c r="HR432" s="86" t="n">
        <f aca="false">IF(MONTH($D181)&lt;&gt;HR$255,0,IF($H181=5,$AA181,0))</f>
        <v>0</v>
      </c>
      <c r="HS432" s="86" t="n">
        <f aca="false">IF(MONTH($D181)&lt;&gt;HS$255,0,IF($H181=6,$AA181,0))</f>
        <v>0</v>
      </c>
      <c r="HT432" s="86" t="n">
        <f aca="false">IF(MONTH($D181)&lt;&gt;HT$255,0,IF($H181=7,$AA181,0))</f>
        <v>0</v>
      </c>
      <c r="HU432" s="86" t="n">
        <f aca="false">IF(MONTH($D181)&lt;&gt;HU$255,0,IF($H181=8,$AA181,0))</f>
        <v>0</v>
      </c>
      <c r="HV432" s="86" t="n">
        <f aca="false">IF(MONTH($D181)&lt;&gt;HV$255,0,IF($H181=9,$AA181,0))</f>
        <v>0</v>
      </c>
      <c r="HW432" s="86" t="n">
        <f aca="false">IF(MONTH($D181)&lt;&gt;HW$255,0,IF($H181=10,$AA181,0))</f>
        <v>0</v>
      </c>
      <c r="HX432" s="86" t="n">
        <f aca="false">IF(MONTH($D181)&lt;&gt;HX$255,0,IF($H181=1,$X181,0))</f>
        <v>0</v>
      </c>
      <c r="HY432" s="86" t="n">
        <f aca="false">IF(MONTH($D181)&lt;&gt;HY$255,0,IF($H181=2,$X181,0))</f>
        <v>0</v>
      </c>
      <c r="HZ432" s="86" t="n">
        <f aca="false">IF(MONTH($D181)&lt;&gt;HZ$255,0,IF($H181=3,$X181,0))</f>
        <v>0</v>
      </c>
      <c r="IA432" s="86" t="n">
        <f aca="false">IF(MONTH($D181)&lt;&gt;IA$255,0,IF($H181=4,$X181,0))</f>
        <v>0</v>
      </c>
      <c r="IB432" s="86" t="n">
        <f aca="false">IF(MONTH($D181)&lt;&gt;IB$255,0,IF($H181=5,$X181,0))</f>
        <v>0</v>
      </c>
      <c r="IC432" s="86" t="n">
        <f aca="false">IF(MONTH($D181)&lt;&gt;IC$255,0,IF($H181=6,$X181,0))</f>
        <v>0</v>
      </c>
      <c r="ID432" s="86" t="n">
        <f aca="false">IF(MONTH($D181)&lt;&gt;ID$255,0,IF($H181=7,$X181,0))</f>
        <v>0</v>
      </c>
      <c r="IE432" s="86" t="n">
        <f aca="false">IF(MONTH($D181)&lt;&gt;IE$255,0,IF($H181=8,$X181,0))</f>
        <v>0</v>
      </c>
      <c r="IF432" s="86" t="n">
        <f aca="false">IF(MONTH($D181)&lt;&gt;IF$255,0,IF($H181=9,$X181,0))</f>
        <v>0</v>
      </c>
      <c r="IG432" s="86" t="n">
        <f aca="false">IF(MONTH($D181)&lt;&gt;IG$255,0,IF($H181=10,$X181,0))</f>
        <v>0</v>
      </c>
    </row>
    <row r="433" customFormat="false" ht="12.75" hidden="false" customHeight="false" outlineLevel="0" collapsed="false">
      <c r="B433" s="86" t="n">
        <f aca="false">IF(MONTH($D182)&lt;&gt;B$255,0,IF($H182=1,$AA182,0))</f>
        <v>0</v>
      </c>
      <c r="C433" s="86" t="n">
        <f aca="false">IF(MONTH($D182)&lt;&gt;C$255,0,IF($H182=2,$AA182,0))</f>
        <v>0</v>
      </c>
      <c r="D433" s="86" t="n">
        <f aca="false">IF(MONTH($D182)&lt;&gt;D$255,0,IF($H182=3,$AA182,0))</f>
        <v>0</v>
      </c>
      <c r="E433" s="86" t="n">
        <f aca="false">IF(MONTH($D182)&lt;&gt;E$255,0,IF($H182=4,$AA182,0))</f>
        <v>0</v>
      </c>
      <c r="F433" s="86" t="n">
        <f aca="false">IF(MONTH($D182)&lt;&gt;F$255,0,IF($H182=5,$AA182,0))</f>
        <v>0</v>
      </c>
      <c r="G433" s="86" t="n">
        <f aca="false">IF(MONTH($D182)&lt;&gt;G$255,0,IF($H182=6,$AA182,0))</f>
        <v>0</v>
      </c>
      <c r="H433" s="86" t="n">
        <f aca="false">IF(MONTH($D182)&lt;&gt;H$255,0,IF($H182=7,$AA182,0))</f>
        <v>0</v>
      </c>
      <c r="I433" s="86" t="n">
        <f aca="false">IF(MONTH($D182)&lt;&gt;I$255,0,IF($H182=8,$AA182,0))</f>
        <v>0</v>
      </c>
      <c r="J433" s="86" t="n">
        <f aca="false">IF(MONTH($D182)&lt;&gt;J$255,0,IF($H182=9,$AA182,0))</f>
        <v>0</v>
      </c>
      <c r="K433" s="86" t="n">
        <f aca="false">IF(MONTH($D182)&lt;&gt;K$255,0,IF($H182=10,$AA182,0))</f>
        <v>0</v>
      </c>
      <c r="L433" s="86" t="n">
        <f aca="false">IF(MONTH($D182)&lt;&gt;L$255,0,IF($H182=1,$X182,0))</f>
        <v>0</v>
      </c>
      <c r="M433" s="86" t="n">
        <f aca="false">IF(MONTH($D182)&lt;&gt;M$255,0,IF($H182=2,$X182,0))</f>
        <v>0</v>
      </c>
      <c r="N433" s="86" t="n">
        <f aca="false">IF(MONTH($D182)&lt;&gt;N$255,0,IF($H182=3,$X182,0))</f>
        <v>0</v>
      </c>
      <c r="O433" s="86" t="n">
        <f aca="false">IF(MONTH($D182)&lt;&gt;O$255,0,IF($H182=4,$X182,0))</f>
        <v>0</v>
      </c>
      <c r="P433" s="86" t="n">
        <f aca="false">IF(MONTH($D182)&lt;&gt;P$255,0,IF($H182=5,$X182,0))</f>
        <v>0</v>
      </c>
      <c r="Q433" s="86" t="n">
        <f aca="false">IF(MONTH($D182)&lt;&gt;Q$255,0,IF($H182=6,$X182,0))</f>
        <v>0</v>
      </c>
      <c r="R433" s="86" t="n">
        <f aca="false">IF(MONTH($D182)&lt;&gt;R$255,0,IF($H182=7,$X182,0))</f>
        <v>0</v>
      </c>
      <c r="S433" s="86" t="n">
        <f aca="false">IF(MONTH($D182)&lt;&gt;S$255,0,IF($H182=8,$X182,0))</f>
        <v>0</v>
      </c>
      <c r="T433" s="86" t="n">
        <f aca="false">IF(MONTH($D182)&lt;&gt;T$255,0,IF($H182=9,$X182,0))</f>
        <v>0</v>
      </c>
      <c r="U433" s="86" t="n">
        <f aca="false">IF(MONTH($D182)&lt;&gt;U$255,0,IF($H182=10,$X182,0))</f>
        <v>0</v>
      </c>
      <c r="V433" s="86" t="n">
        <f aca="false">IF(MONTH($D182)&lt;&gt;V$255,0,IF($H182=1,$AA182,0))</f>
        <v>0</v>
      </c>
      <c r="W433" s="86" t="n">
        <f aca="false">IF(MONTH($D182)&lt;&gt;W$255,0,IF($H182=2,$AA182,0))</f>
        <v>0</v>
      </c>
      <c r="X433" s="86" t="n">
        <f aca="false">IF(MONTH($D182)&lt;&gt;X$255,0,IF($H182=3,$AA182,0))</f>
        <v>0</v>
      </c>
      <c r="Y433" s="86" t="n">
        <f aca="false">IF(MONTH($D182)&lt;&gt;Y$255,0,IF($H182=4,$AA182,0))</f>
        <v>0</v>
      </c>
      <c r="Z433" s="86" t="n">
        <f aca="false">IF(MONTH($D182)&lt;&gt;Z$255,0,IF($H182=5,$AA182,0))</f>
        <v>0</v>
      </c>
      <c r="AA433" s="86" t="n">
        <f aca="false">IF(MONTH($D182)&lt;&gt;AA$255,0,IF($H182=6,$AA182,0))</f>
        <v>0</v>
      </c>
      <c r="AB433" s="86" t="n">
        <f aca="false">IF(MONTH($D182)&lt;&gt;AB$255,0,IF($H182=7,$AA182,0))</f>
        <v>0</v>
      </c>
      <c r="AC433" s="86" t="n">
        <f aca="false">IF(MONTH($D182)&lt;&gt;AC$255,0,IF($H182=8,$AA182,0))</f>
        <v>0</v>
      </c>
      <c r="AD433" s="86" t="n">
        <f aca="false">IF(MONTH($D182)&lt;&gt;AD$255,0,IF($H182=9,$AA182,0))</f>
        <v>0</v>
      </c>
      <c r="AE433" s="86" t="n">
        <f aca="false">IF(MONTH($D182)&lt;&gt;AE$255,0,IF($H182=10,$AA182,0))</f>
        <v>0</v>
      </c>
      <c r="AF433" s="86" t="n">
        <f aca="false">IF(MONTH($D182)&lt;&gt;AF$255,0,IF($H182=1,$X182,0))</f>
        <v>0</v>
      </c>
      <c r="AG433" s="86" t="n">
        <f aca="false">IF(MONTH($D182)&lt;&gt;AG$255,0,IF($H182=2,$X182,0))</f>
        <v>0</v>
      </c>
      <c r="AH433" s="86" t="n">
        <f aca="false">IF(MONTH($D182)&lt;&gt;AH$255,0,IF($H182=3,$X182,0))</f>
        <v>0</v>
      </c>
      <c r="AI433" s="86" t="n">
        <f aca="false">IF(MONTH($D182)&lt;&gt;AI$255,0,IF($H182=4,$X182,0))</f>
        <v>0</v>
      </c>
      <c r="AJ433" s="86" t="n">
        <f aca="false">IF(MONTH($D182)&lt;&gt;AJ$255,0,IF($H182=5,$X182,0))</f>
        <v>0</v>
      </c>
      <c r="AK433" s="86" t="n">
        <f aca="false">IF(MONTH($D182)&lt;&gt;AK$255,0,IF($H182=6,$X182,0))</f>
        <v>0</v>
      </c>
      <c r="AL433" s="86" t="n">
        <f aca="false">IF(MONTH($D182)&lt;&gt;AL$255,0,IF($H182=7,$X182,0))</f>
        <v>0</v>
      </c>
      <c r="AM433" s="86" t="n">
        <f aca="false">IF(MONTH($D182)&lt;&gt;AM$255,0,IF($H182=8,$X182,0))</f>
        <v>0</v>
      </c>
      <c r="AN433" s="86" t="n">
        <f aca="false">IF(MONTH($D182)&lt;&gt;AN$255,0,IF($H182=9,$X182,0))</f>
        <v>0</v>
      </c>
      <c r="AO433" s="86" t="n">
        <f aca="false">IF(MONTH($D182)&lt;&gt;AO$255,0,IF($H182=10,$X182,0))</f>
        <v>0</v>
      </c>
      <c r="AP433" s="86" t="n">
        <f aca="false">IF(MONTH($D182)&lt;&gt;AP$255,0,IF($H182=1,$AA182,0))</f>
        <v>0</v>
      </c>
      <c r="AQ433" s="86" t="n">
        <f aca="false">IF(MONTH($D182)&lt;&gt;AQ$255,0,IF($H182=2,$AA182,0))</f>
        <v>0</v>
      </c>
      <c r="AR433" s="86" t="n">
        <f aca="false">IF(MONTH($D182)&lt;&gt;AR$255,0,IF($H182=3,$AA182,0))</f>
        <v>0</v>
      </c>
      <c r="AS433" s="86" t="n">
        <f aca="false">IF(MONTH($D182)&lt;&gt;AS$255,0,IF($H182=4,$AA182,0))</f>
        <v>0</v>
      </c>
      <c r="AT433" s="86" t="n">
        <f aca="false">IF(MONTH($D182)&lt;&gt;AT$255,0,IF($H182=5,$AA182,0))</f>
        <v>0</v>
      </c>
      <c r="AU433" s="86" t="n">
        <f aca="false">IF(MONTH($D182)&lt;&gt;AU$255,0,IF($H182=6,$AA182,0))</f>
        <v>0</v>
      </c>
      <c r="AV433" s="86" t="n">
        <f aca="false">IF(MONTH($D182)&lt;&gt;AV$255,0,IF($H182=7,$AA182,0))</f>
        <v>0</v>
      </c>
      <c r="AW433" s="86" t="n">
        <f aca="false">IF(MONTH($D182)&lt;&gt;AW$255,0,IF($H182=8,$AA182,0))</f>
        <v>0</v>
      </c>
      <c r="AX433" s="86" t="n">
        <f aca="false">IF(MONTH($D182)&lt;&gt;AX$255,0,IF($H182=9,$AA182,0))</f>
        <v>0</v>
      </c>
      <c r="AY433" s="86" t="n">
        <f aca="false">IF(MONTH($D182)&lt;&gt;AY$255,0,IF($H182=10,$AA182,0))</f>
        <v>0</v>
      </c>
      <c r="AZ433" s="86" t="n">
        <f aca="false">IF(MONTH($D182)&lt;&gt;AZ$255,0,IF($H182=1,$X182,0))</f>
        <v>0</v>
      </c>
      <c r="BA433" s="86" t="n">
        <f aca="false">IF(MONTH($D182)&lt;&gt;BA$255,0,IF($H182=2,$X182,0))</f>
        <v>0</v>
      </c>
      <c r="BB433" s="86" t="n">
        <f aca="false">IF(MONTH($D182)&lt;&gt;BB$255,0,IF($H182=3,$X182,0))</f>
        <v>0</v>
      </c>
      <c r="BC433" s="86" t="n">
        <f aca="false">IF(MONTH($D182)&lt;&gt;BC$255,0,IF($H182=4,$X182,0))</f>
        <v>0</v>
      </c>
      <c r="BD433" s="86" t="n">
        <f aca="false">IF(MONTH($D182)&lt;&gt;BD$255,0,IF($H182=5,$X182,0))</f>
        <v>0</v>
      </c>
      <c r="BE433" s="86" t="n">
        <f aca="false">IF(MONTH($D182)&lt;&gt;BE$255,0,IF($H182=6,$X182,0))</f>
        <v>0</v>
      </c>
      <c r="BF433" s="86" t="n">
        <f aca="false">IF(MONTH($D182)&lt;&gt;BF$255,0,IF($H182=7,$X182,0))</f>
        <v>0</v>
      </c>
      <c r="BG433" s="86" t="n">
        <f aca="false">IF(MONTH($D182)&lt;&gt;BG$255,0,IF($H182=8,$X182,0))</f>
        <v>0</v>
      </c>
      <c r="BH433" s="86" t="n">
        <f aca="false">IF(MONTH($D182)&lt;&gt;BH$255,0,IF($H182=9,$X182,0))</f>
        <v>0</v>
      </c>
      <c r="BI433" s="86" t="n">
        <f aca="false">IF(MONTH($D182)&lt;&gt;BI$255,0,IF($H182=10,$X182,0))</f>
        <v>0</v>
      </c>
      <c r="BJ433" s="86" t="n">
        <f aca="false">IF(MONTH($D182)&lt;&gt;BJ$255,0,IF($H182=1,$AA182,0))</f>
        <v>0</v>
      </c>
      <c r="BK433" s="86" t="n">
        <f aca="false">IF(MONTH($D182)&lt;&gt;BK$255,0,IF($H182=2,$AA182,0))</f>
        <v>0</v>
      </c>
      <c r="BL433" s="86" t="n">
        <f aca="false">IF(MONTH($D182)&lt;&gt;BL$255,0,IF($H182=3,$AA182,0))</f>
        <v>0</v>
      </c>
      <c r="BM433" s="86" t="n">
        <f aca="false">IF(MONTH($D182)&lt;&gt;BM$255,0,IF($H182=4,$AA182,0))</f>
        <v>0</v>
      </c>
      <c r="BN433" s="86" t="n">
        <f aca="false">IF(MONTH($D182)&lt;&gt;BN$255,0,IF($H182=5,$AA182,0))</f>
        <v>0</v>
      </c>
      <c r="BO433" s="86" t="n">
        <f aca="false">IF(MONTH($D182)&lt;&gt;BO$255,0,IF($H182=6,$AA182,0))</f>
        <v>0</v>
      </c>
      <c r="BP433" s="86" t="n">
        <f aca="false">IF(MONTH($D182)&lt;&gt;BP$255,0,IF($H182=7,$AA182,0))</f>
        <v>0</v>
      </c>
      <c r="BQ433" s="86" t="n">
        <f aca="false">IF(MONTH($D182)&lt;&gt;BQ$255,0,IF($H182=8,$AA182,0))</f>
        <v>0</v>
      </c>
      <c r="BR433" s="86" t="n">
        <f aca="false">IF(MONTH($D182)&lt;&gt;BR$255,0,IF($H182=9,$AA182,0))</f>
        <v>0</v>
      </c>
      <c r="BS433" s="86" t="n">
        <f aca="false">IF(MONTH($D182)&lt;&gt;BS$255,0,IF($H182=10,$AA182,0))</f>
        <v>0</v>
      </c>
      <c r="BT433" s="86" t="n">
        <f aca="false">IF(MONTH($D182)&lt;&gt;BT$255,0,IF($H182=1,$X182,0))</f>
        <v>0</v>
      </c>
      <c r="BU433" s="86" t="n">
        <f aca="false">IF(MONTH($D182)&lt;&gt;BU$255,0,IF($H182=2,$X182,0))</f>
        <v>0</v>
      </c>
      <c r="BV433" s="86" t="n">
        <f aca="false">IF(MONTH($D182)&lt;&gt;BV$255,0,IF($H182=3,$X182,0))</f>
        <v>0</v>
      </c>
      <c r="BW433" s="86" t="n">
        <f aca="false">IF(MONTH($D182)&lt;&gt;BW$255,0,IF($H182=4,$X182,0))</f>
        <v>0</v>
      </c>
      <c r="BX433" s="86" t="n">
        <f aca="false">IF(MONTH($D182)&lt;&gt;BX$255,0,IF($H182=5,$X182,0))</f>
        <v>0</v>
      </c>
      <c r="BY433" s="86" t="n">
        <f aca="false">IF(MONTH($D182)&lt;&gt;BY$255,0,IF($H182=6,$X182,0))</f>
        <v>0</v>
      </c>
      <c r="BZ433" s="86" t="n">
        <f aca="false">IF(MONTH($D182)&lt;&gt;BZ$255,0,IF($H182=7,$X182,0))</f>
        <v>0</v>
      </c>
      <c r="CA433" s="86" t="n">
        <f aca="false">IF(MONTH($D182)&lt;&gt;CA$255,0,IF($H182=8,$X182,0))</f>
        <v>0</v>
      </c>
      <c r="CB433" s="86" t="n">
        <f aca="false">IF(MONTH($D182)&lt;&gt;CB$255,0,IF($H182=9,$X182,0))</f>
        <v>0</v>
      </c>
      <c r="CC433" s="86" t="n">
        <f aca="false">IF(MONTH($D182)&lt;&gt;CC$255,0,IF($H182=10,$X182,0))</f>
        <v>0</v>
      </c>
      <c r="CD433" s="86" t="n">
        <f aca="false">IF(MONTH($D182)&lt;&gt;CD$255,0,IF($H182=1,$AA182,0))</f>
        <v>0</v>
      </c>
      <c r="CE433" s="86" t="n">
        <f aca="false">IF(MONTH($D182)&lt;&gt;CE$255,0,IF($H182=2,$AA182,0))</f>
        <v>0</v>
      </c>
      <c r="CF433" s="86" t="n">
        <f aca="false">IF(MONTH($D182)&lt;&gt;CF$255,0,IF($H182=3,$AA182,0))</f>
        <v>0</v>
      </c>
      <c r="CG433" s="86" t="n">
        <f aca="false">IF(MONTH($D182)&lt;&gt;CG$255,0,IF($H182=4,$AA182,0))</f>
        <v>0</v>
      </c>
      <c r="CH433" s="86" t="n">
        <f aca="false">IF(MONTH($D182)&lt;&gt;CH$255,0,IF($H182=5,$AA182,0))</f>
        <v>0</v>
      </c>
      <c r="CI433" s="86" t="n">
        <f aca="false">IF(MONTH($D182)&lt;&gt;CI$255,0,IF($H182=6,$AA182,0))</f>
        <v>0</v>
      </c>
      <c r="CJ433" s="86" t="n">
        <f aca="false">IF(MONTH($D182)&lt;&gt;CJ$255,0,IF($H182=7,$AA182,0))</f>
        <v>0</v>
      </c>
      <c r="CK433" s="86" t="n">
        <f aca="false">IF(MONTH($D182)&lt;&gt;CK$255,0,IF($H182=8,$AA182,0))</f>
        <v>0</v>
      </c>
      <c r="CL433" s="86" t="n">
        <f aca="false">IF(MONTH($D182)&lt;&gt;CL$255,0,IF($H182=9,$AA182,0))</f>
        <v>0</v>
      </c>
      <c r="CM433" s="86" t="n">
        <f aca="false">IF(MONTH($D182)&lt;&gt;CM$255,0,IF($H182=10,$AA182,0))</f>
        <v>0</v>
      </c>
      <c r="CN433" s="86" t="n">
        <f aca="false">IF(MONTH($D182)&lt;&gt;CN$255,0,IF($H182=1,$X182,0))</f>
        <v>0</v>
      </c>
      <c r="CO433" s="86" t="n">
        <f aca="false">IF(MONTH($D182)&lt;&gt;CO$255,0,IF($H182=2,$X182,0))</f>
        <v>0</v>
      </c>
      <c r="CP433" s="86" t="n">
        <f aca="false">IF(MONTH($D182)&lt;&gt;CP$255,0,IF($H182=3,$X182,0))</f>
        <v>0</v>
      </c>
      <c r="CQ433" s="86" t="n">
        <f aca="false">IF(MONTH($D182)&lt;&gt;CQ$255,0,IF($H182=4,$X182,0))</f>
        <v>0</v>
      </c>
      <c r="CR433" s="86" t="n">
        <f aca="false">IF(MONTH($D182)&lt;&gt;CR$255,0,IF($H182=5,$X182,0))</f>
        <v>0</v>
      </c>
      <c r="CS433" s="86" t="n">
        <f aca="false">IF(MONTH($D182)&lt;&gt;CS$255,0,IF($H182=6,$X182,0))</f>
        <v>0</v>
      </c>
      <c r="CT433" s="86" t="n">
        <f aca="false">IF(MONTH($D182)&lt;&gt;CT$255,0,IF($H182=7,$X182,0))</f>
        <v>0</v>
      </c>
      <c r="CU433" s="86" t="n">
        <f aca="false">IF(MONTH($D182)&lt;&gt;CU$255,0,IF($H182=8,$X182,0))</f>
        <v>0</v>
      </c>
      <c r="CV433" s="86" t="n">
        <f aca="false">IF(MONTH($D182)&lt;&gt;CV$255,0,IF($H182=9,$X182,0))</f>
        <v>0</v>
      </c>
      <c r="CW433" s="86" t="n">
        <f aca="false">IF(MONTH($D182)&lt;&gt;CW$255,0,IF($H182=10,$X182,0))</f>
        <v>0</v>
      </c>
      <c r="CX433" s="86" t="n">
        <f aca="false">IF(MONTH($D182)&lt;&gt;CX$255,0,IF($H182=1,$AA182,0))</f>
        <v>0</v>
      </c>
      <c r="CY433" s="86" t="n">
        <f aca="false">IF(MONTH($D182)&lt;&gt;CY$255,0,IF($H182=2,$AA182,0))</f>
        <v>0</v>
      </c>
      <c r="CZ433" s="86" t="n">
        <f aca="false">IF(MONTH($D182)&lt;&gt;CZ$255,0,IF($H182=3,$AA182,0))</f>
        <v>0</v>
      </c>
      <c r="DA433" s="86" t="n">
        <f aca="false">IF(MONTH($D182)&lt;&gt;DA$255,0,IF($H182=4,$AA182,0))</f>
        <v>0</v>
      </c>
      <c r="DB433" s="86" t="n">
        <f aca="false">IF(MONTH($D182)&lt;&gt;DB$255,0,IF($H182=5,$AA182,0))</f>
        <v>0</v>
      </c>
      <c r="DC433" s="86" t="n">
        <f aca="false">IF(MONTH($D182)&lt;&gt;DC$255,0,IF($H182=6,$AA182,0))</f>
        <v>0</v>
      </c>
      <c r="DD433" s="86" t="n">
        <f aca="false">IF(MONTH($D182)&lt;&gt;DD$255,0,IF($H182=7,$AA182,0))</f>
        <v>0</v>
      </c>
      <c r="DE433" s="86" t="n">
        <f aca="false">IF(MONTH($D182)&lt;&gt;DE$255,0,IF($H182=8,$AA182,0))</f>
        <v>0</v>
      </c>
      <c r="DF433" s="86" t="n">
        <f aca="false">IF(MONTH($D182)&lt;&gt;DF$255,0,IF($H182=9,$AA182,0))</f>
        <v>0</v>
      </c>
      <c r="DG433" s="86" t="n">
        <f aca="false">IF(MONTH($D182)&lt;&gt;DG$255,0,IF($H182=10,$AA182,0))</f>
        <v>0</v>
      </c>
      <c r="DH433" s="86" t="n">
        <f aca="false">IF(MONTH($D182)&lt;&gt;DH$255,0,IF($H182=1,$X182,0))</f>
        <v>0</v>
      </c>
      <c r="DI433" s="86" t="n">
        <f aca="false">IF(MONTH($D182)&lt;&gt;DI$255,0,IF($H182=2,$X182,0))</f>
        <v>0</v>
      </c>
      <c r="DJ433" s="86" t="n">
        <f aca="false">IF(MONTH($D182)&lt;&gt;DJ$255,0,IF($H182=3,$X182,0))</f>
        <v>0</v>
      </c>
      <c r="DK433" s="86" t="n">
        <f aca="false">IF(MONTH($D182)&lt;&gt;DK$255,0,IF($H182=4,$X182,0))</f>
        <v>0</v>
      </c>
      <c r="DL433" s="86" t="n">
        <f aca="false">IF(MONTH($D182)&lt;&gt;DL$255,0,IF($H182=5,$X182,0))</f>
        <v>0</v>
      </c>
      <c r="DM433" s="86" t="n">
        <f aca="false">IF(MONTH($D182)&lt;&gt;DM$255,0,IF($H182=6,$X182,0))</f>
        <v>0</v>
      </c>
      <c r="DN433" s="86" t="n">
        <f aca="false">IF(MONTH($D182)&lt;&gt;DN$255,0,IF($H182=7,$X182,0))</f>
        <v>0</v>
      </c>
      <c r="DO433" s="86" t="n">
        <f aca="false">IF(MONTH($D182)&lt;&gt;DO$255,0,IF($H182=8,$X182,0))</f>
        <v>0</v>
      </c>
      <c r="DP433" s="86" t="n">
        <f aca="false">IF(MONTH($D182)&lt;&gt;DP$255,0,IF($H182=9,$X182,0))</f>
        <v>0</v>
      </c>
      <c r="DQ433" s="86" t="n">
        <f aca="false">IF(MONTH($D182)&lt;&gt;DQ$255,0,IF($H182=10,$X182,0))</f>
        <v>0</v>
      </c>
      <c r="DR433" s="86" t="n">
        <f aca="false">IF(MONTH($D182)&lt;&gt;DR$255,0,IF($H182=1,$AA182,0))</f>
        <v>0</v>
      </c>
      <c r="DS433" s="86" t="n">
        <f aca="false">IF(MONTH($D182)&lt;&gt;DS$255,0,IF($H182=2,$AA182,0))</f>
        <v>0</v>
      </c>
      <c r="DT433" s="86" t="n">
        <f aca="false">IF(MONTH($D182)&lt;&gt;DT$255,0,IF($H182=3,$AA182,0))</f>
        <v>0</v>
      </c>
      <c r="DU433" s="86" t="n">
        <f aca="false">IF(MONTH($D182)&lt;&gt;DU$255,0,IF($H182=4,$AA182,0))</f>
        <v>0</v>
      </c>
      <c r="DV433" s="86" t="n">
        <f aca="false">IF(MONTH($D182)&lt;&gt;DV$255,0,IF($H182=5,$AA182,0))</f>
        <v>0</v>
      </c>
      <c r="DW433" s="86" t="n">
        <f aca="false">IF(MONTH($D182)&lt;&gt;DW$255,0,IF($H182=6,$AA182,0))</f>
        <v>0</v>
      </c>
      <c r="DX433" s="86" t="n">
        <f aca="false">IF(MONTH($D182)&lt;&gt;DX$255,0,IF($H182=7,$AA182,0))</f>
        <v>0</v>
      </c>
      <c r="DY433" s="86" t="n">
        <f aca="false">IF(MONTH($D182)&lt;&gt;DY$255,0,IF($H182=8,$AA182,0))</f>
        <v>0</v>
      </c>
      <c r="DZ433" s="86" t="n">
        <f aca="false">IF(MONTH($D182)&lt;&gt;DZ$255,0,IF($H182=9,$AA182,0))</f>
        <v>0</v>
      </c>
      <c r="EA433" s="86" t="n">
        <f aca="false">IF(MONTH($D182)&lt;&gt;EA$255,0,IF($H182=10,$AA182,0))</f>
        <v>0</v>
      </c>
      <c r="EB433" s="86" t="n">
        <f aca="false">IF(MONTH($D182)&lt;&gt;EB$255,0,IF($H182=1,$X182,0))</f>
        <v>0</v>
      </c>
      <c r="EC433" s="86" t="n">
        <f aca="false">IF(MONTH($D182)&lt;&gt;EC$255,0,IF($H182=2,$X182,0))</f>
        <v>0</v>
      </c>
      <c r="ED433" s="86" t="n">
        <f aca="false">IF(MONTH($D182)&lt;&gt;ED$255,0,IF($H182=3,$X182,0))</f>
        <v>0</v>
      </c>
      <c r="EE433" s="86" t="n">
        <f aca="false">IF(MONTH($D182)&lt;&gt;EE$255,0,IF($H182=4,$X182,0))</f>
        <v>0</v>
      </c>
      <c r="EF433" s="86" t="n">
        <f aca="false">IF(MONTH($D182)&lt;&gt;EF$255,0,IF($H182=5,$X182,0))</f>
        <v>0</v>
      </c>
      <c r="EG433" s="86" t="n">
        <f aca="false">IF(MONTH($D182)&lt;&gt;EG$255,0,IF($H182=6,$X182,0))</f>
        <v>0</v>
      </c>
      <c r="EH433" s="86" t="n">
        <f aca="false">IF(MONTH($D182)&lt;&gt;EH$255,0,IF($H182=7,$X182,0))</f>
        <v>0</v>
      </c>
      <c r="EI433" s="86" t="n">
        <f aca="false">IF(MONTH($D182)&lt;&gt;EI$255,0,IF($H182=8,$X182,0))</f>
        <v>0</v>
      </c>
      <c r="EJ433" s="86" t="n">
        <f aca="false">IF(MONTH($D182)&lt;&gt;EJ$255,0,IF($H182=9,$X182,0))</f>
        <v>0</v>
      </c>
      <c r="EK433" s="86" t="n">
        <f aca="false">IF(MONTH($D182)&lt;&gt;EK$255,0,IF($H182=10,$X182,0))</f>
        <v>0</v>
      </c>
      <c r="EL433" s="86" t="n">
        <f aca="false">IF(MONTH($D182)&lt;&gt;EL$255,0,IF($H182=1,$AA182,0))</f>
        <v>0</v>
      </c>
      <c r="EM433" s="86" t="n">
        <f aca="false">IF(MONTH($D182)&lt;&gt;EM$255,0,IF($H182=2,$AA182,0))</f>
        <v>0</v>
      </c>
      <c r="EN433" s="86" t="n">
        <f aca="false">IF(MONTH($D182)&lt;&gt;EN$255,0,IF($H182=3,$AA182,0))</f>
        <v>0</v>
      </c>
      <c r="EO433" s="86" t="n">
        <f aca="false">IF(MONTH($D182)&lt;&gt;EO$255,0,IF($H182=4,$AA182,0))</f>
        <v>10000</v>
      </c>
      <c r="EP433" s="86" t="n">
        <f aca="false">IF(MONTH($D182)&lt;&gt;EP$255,0,IF($H182=5,$AA182,0))</f>
        <v>0</v>
      </c>
      <c r="EQ433" s="86" t="n">
        <f aca="false">IF(MONTH($D182)&lt;&gt;EQ$255,0,IF($H182=6,$AA182,0))</f>
        <v>0</v>
      </c>
      <c r="ER433" s="86" t="n">
        <f aca="false">IF(MONTH($D182)&lt;&gt;ER$255,0,IF($H182=7,$AA182,0))</f>
        <v>0</v>
      </c>
      <c r="ES433" s="86" t="n">
        <f aca="false">IF(MONTH($D182)&lt;&gt;ES$255,0,IF($H182=8,$AA182,0))</f>
        <v>0</v>
      </c>
      <c r="ET433" s="86" t="n">
        <f aca="false">IF(MONTH($D182)&lt;&gt;ET$255,0,IF($H182=9,$AA182,0))</f>
        <v>0</v>
      </c>
      <c r="EU433" s="86" t="n">
        <f aca="false">IF(MONTH($D182)&lt;&gt;EU$255,0,IF($H182=10,$AA182,0))</f>
        <v>0</v>
      </c>
      <c r="EV433" s="86" t="n">
        <f aca="false">IF(MONTH($D182)&lt;&gt;EV$255,0,IF($H182=1,$X182,0))</f>
        <v>0</v>
      </c>
      <c r="EW433" s="86" t="n">
        <f aca="false">IF(MONTH($D182)&lt;&gt;EW$255,0,IF($H182=2,$X182,0))</f>
        <v>0</v>
      </c>
      <c r="EX433" s="86" t="n">
        <f aca="false">IF(MONTH($D182)&lt;&gt;EX$255,0,IF($H182=3,$X182,0))</f>
        <v>0</v>
      </c>
      <c r="EY433" s="86" t="n">
        <f aca="false">IF(MONTH($D182)&lt;&gt;EY$255,0,IF($H182=4,$X182,0))</f>
        <v>1</v>
      </c>
      <c r="EZ433" s="86" t="n">
        <f aca="false">IF(MONTH($D182)&lt;&gt;EZ$255,0,IF($H182=5,$X182,0))</f>
        <v>0</v>
      </c>
      <c r="FA433" s="86" t="n">
        <f aca="false">IF(MONTH($D182)&lt;&gt;FA$255,0,IF($H182=6,$X182,0))</f>
        <v>0</v>
      </c>
      <c r="FB433" s="86" t="n">
        <f aca="false">IF(MONTH($D182)&lt;&gt;FB$255,0,IF($H182=7,$X182,0))</f>
        <v>0</v>
      </c>
      <c r="FC433" s="86" t="n">
        <f aca="false">IF(MONTH($D182)&lt;&gt;FC$255,0,IF($H182=8,$X182,0))</f>
        <v>0</v>
      </c>
      <c r="FD433" s="86" t="n">
        <f aca="false">IF(MONTH($D182)&lt;&gt;FD$255,0,IF($H182=9,$X182,0))</f>
        <v>0</v>
      </c>
      <c r="FE433" s="86" t="n">
        <f aca="false">IF(MONTH($D182)&lt;&gt;FE$255,0,IF($H182=10,$X182,0))</f>
        <v>0</v>
      </c>
      <c r="FF433" s="86" t="n">
        <f aca="false">IF(MONTH($D182)&lt;&gt;FF$255,0,IF($H182=1,$AA182,0))</f>
        <v>0</v>
      </c>
      <c r="FG433" s="86" t="n">
        <f aca="false">IF(MONTH($D182)&lt;&gt;FG$255,0,IF($H182=2,$AA182,0))</f>
        <v>0</v>
      </c>
      <c r="FH433" s="86" t="n">
        <f aca="false">IF(MONTH($D182)&lt;&gt;FH$255,0,IF($H182=3,$AA182,0))</f>
        <v>0</v>
      </c>
      <c r="FI433" s="86" t="n">
        <f aca="false">IF(MONTH($D182)&lt;&gt;FI$255,0,IF($H182=4,$AA182,0))</f>
        <v>0</v>
      </c>
      <c r="FJ433" s="86" t="n">
        <f aca="false">IF(MONTH($D182)&lt;&gt;FJ$255,0,IF($H182=5,$AA182,0))</f>
        <v>0</v>
      </c>
      <c r="FK433" s="86" t="n">
        <f aca="false">IF(MONTH($D182)&lt;&gt;FK$255,0,IF($H182=6,$AA182,0))</f>
        <v>0</v>
      </c>
      <c r="FL433" s="86" t="n">
        <f aca="false">IF(MONTH($D182)&lt;&gt;FL$255,0,IF($H182=7,$AA182,0))</f>
        <v>0</v>
      </c>
      <c r="FM433" s="86" t="n">
        <f aca="false">IF(MONTH($D182)&lt;&gt;FM$255,0,IF($H182=8,$AA182,0))</f>
        <v>0</v>
      </c>
      <c r="FN433" s="86" t="n">
        <f aca="false">IF(MONTH($D182)&lt;&gt;FN$255,0,IF($H182=9,$AA182,0))</f>
        <v>0</v>
      </c>
      <c r="FO433" s="86" t="n">
        <f aca="false">IF(MONTH($D182)&lt;&gt;FO$255,0,IF($H182=10,$AA182,0))</f>
        <v>0</v>
      </c>
      <c r="FP433" s="86" t="n">
        <f aca="false">IF(MONTH($D182)&lt;&gt;FP$255,0,IF($H182=1,$X182,0))</f>
        <v>0</v>
      </c>
      <c r="FQ433" s="86" t="n">
        <f aca="false">IF(MONTH($D182)&lt;&gt;FQ$255,0,IF($H182=2,$X182,0))</f>
        <v>0</v>
      </c>
      <c r="FR433" s="86" t="n">
        <f aca="false">IF(MONTH($D182)&lt;&gt;FR$255,0,IF($H182=3,$X182,0))</f>
        <v>0</v>
      </c>
      <c r="FS433" s="86" t="n">
        <f aca="false">IF(MONTH($D182)&lt;&gt;FS$255,0,IF($H182=4,$X182,0))</f>
        <v>0</v>
      </c>
      <c r="FT433" s="86" t="n">
        <f aca="false">IF(MONTH($D182)&lt;&gt;FT$255,0,IF($H182=5,$X182,0))</f>
        <v>0</v>
      </c>
      <c r="FU433" s="86" t="n">
        <f aca="false">IF(MONTH($D182)&lt;&gt;FU$255,0,IF($H182=6,$X182,0))</f>
        <v>0</v>
      </c>
      <c r="FV433" s="86" t="n">
        <f aca="false">IF(MONTH($D182)&lt;&gt;FV$255,0,IF($H182=7,$X182,0))</f>
        <v>0</v>
      </c>
      <c r="FW433" s="86" t="n">
        <f aca="false">IF(MONTH($D182)&lt;&gt;FW$255,0,IF($H182=8,$X182,0))</f>
        <v>0</v>
      </c>
      <c r="FX433" s="86" t="n">
        <f aca="false">IF(MONTH($D182)&lt;&gt;FX$255,0,IF($H182=9,$X182,0))</f>
        <v>0</v>
      </c>
      <c r="FY433" s="86" t="n">
        <f aca="false">IF(MONTH($D182)&lt;&gt;FY$255,0,IF($H182=10,$X182,0))</f>
        <v>0</v>
      </c>
      <c r="FZ433" s="86" t="n">
        <f aca="false">IF(MONTH($D182)&lt;&gt;FZ$255,0,IF($H182=1,$AA182,0))</f>
        <v>0</v>
      </c>
      <c r="GA433" s="86" t="n">
        <f aca="false">IF(MONTH($D182)&lt;&gt;GA$255,0,IF($H182=2,$AA182,0))</f>
        <v>0</v>
      </c>
      <c r="GB433" s="86" t="n">
        <f aca="false">IF(MONTH($D182)&lt;&gt;GB$255,0,IF($H182=3,$AA182,0))</f>
        <v>0</v>
      </c>
      <c r="GC433" s="86" t="n">
        <f aca="false">IF(MONTH($D182)&lt;&gt;GC$255,0,IF($H182=4,$AA182,0))</f>
        <v>0</v>
      </c>
      <c r="GD433" s="86" t="n">
        <f aca="false">IF(MONTH($D182)&lt;&gt;GD$255,0,IF($H182=5,$AA182,0))</f>
        <v>0</v>
      </c>
      <c r="GE433" s="86" t="n">
        <f aca="false">IF(MONTH($D182)&lt;&gt;GE$255,0,IF($H182=6,$AA182,0))</f>
        <v>0</v>
      </c>
      <c r="GF433" s="86" t="n">
        <f aca="false">IF(MONTH($D182)&lt;&gt;GF$255,0,IF($H182=7,$AA182,0))</f>
        <v>0</v>
      </c>
      <c r="GG433" s="86" t="n">
        <f aca="false">IF(MONTH($D182)&lt;&gt;GG$255,0,IF($H182=8,$AA182,0))</f>
        <v>0</v>
      </c>
      <c r="GH433" s="86" t="n">
        <f aca="false">IF(MONTH($D182)&lt;&gt;GH$255,0,IF($H182=9,$AA182,0))</f>
        <v>0</v>
      </c>
      <c r="GI433" s="86" t="n">
        <f aca="false">IF(MONTH($D182)&lt;&gt;GI$255,0,IF($H182=10,$AA182,0))</f>
        <v>0</v>
      </c>
      <c r="GJ433" s="86" t="n">
        <f aca="false">IF(MONTH($D182)&lt;&gt;GJ$255,0,IF($H182=1,$X182,0))</f>
        <v>0</v>
      </c>
      <c r="GK433" s="86" t="n">
        <f aca="false">IF(MONTH($D182)&lt;&gt;GK$255,0,IF($H182=2,$X182,0))</f>
        <v>0</v>
      </c>
      <c r="GL433" s="86" t="n">
        <f aca="false">IF(MONTH($D182)&lt;&gt;GL$255,0,IF($H182=3,$X182,0))</f>
        <v>0</v>
      </c>
      <c r="GM433" s="86" t="n">
        <f aca="false">IF(MONTH($D182)&lt;&gt;GM$255,0,IF($H182=4,$X182,0))</f>
        <v>0</v>
      </c>
      <c r="GN433" s="86" t="n">
        <f aca="false">IF(MONTH($D182)&lt;&gt;GN$255,0,IF($H182=5,$X182,0))</f>
        <v>0</v>
      </c>
      <c r="GO433" s="86" t="n">
        <f aca="false">IF(MONTH($D182)&lt;&gt;GO$255,0,IF($H182=6,$X182,0))</f>
        <v>0</v>
      </c>
      <c r="GP433" s="86" t="n">
        <f aca="false">IF(MONTH($D182)&lt;&gt;GP$255,0,IF($H182=7,$X182,0))</f>
        <v>0</v>
      </c>
      <c r="GQ433" s="86" t="n">
        <f aca="false">IF(MONTH($D182)&lt;&gt;GQ$255,0,IF($H182=8,$X182,0))</f>
        <v>0</v>
      </c>
      <c r="GR433" s="86" t="n">
        <f aca="false">IF(MONTH($D182)&lt;&gt;GR$255,0,IF($H182=9,$X182,0))</f>
        <v>0</v>
      </c>
      <c r="GS433" s="86" t="n">
        <f aca="false">IF(MONTH($D182)&lt;&gt;GS$255,0,IF($H182=10,$X182,0))</f>
        <v>0</v>
      </c>
      <c r="GT433" s="86" t="n">
        <f aca="false">IF(MONTH($D182)&lt;&gt;GT$255,0,IF($H182=1,$AA182,0))</f>
        <v>0</v>
      </c>
      <c r="GU433" s="86" t="n">
        <f aca="false">IF(MONTH($D182)&lt;&gt;GU$255,0,IF($H182=2,$AA182,0))</f>
        <v>0</v>
      </c>
      <c r="GV433" s="86" t="n">
        <f aca="false">IF(MONTH($D182)&lt;&gt;GV$255,0,IF($H182=3,$AA182,0))</f>
        <v>0</v>
      </c>
      <c r="GW433" s="86" t="n">
        <f aca="false">IF(MONTH($D182)&lt;&gt;GW$255,0,IF($H182=4,$AA182,0))</f>
        <v>0</v>
      </c>
      <c r="GX433" s="86" t="n">
        <f aca="false">IF(MONTH($D182)&lt;&gt;GX$255,0,IF($H182=5,$AA182,0))</f>
        <v>0</v>
      </c>
      <c r="GY433" s="86" t="n">
        <f aca="false">IF(MONTH($D182)&lt;&gt;GY$255,0,IF($H182=6,$AA182,0))</f>
        <v>0</v>
      </c>
      <c r="GZ433" s="86" t="n">
        <f aca="false">IF(MONTH($D182)&lt;&gt;GZ$255,0,IF($H182=7,$AA182,0))</f>
        <v>0</v>
      </c>
      <c r="HA433" s="86" t="n">
        <f aca="false">IF(MONTH($D182)&lt;&gt;HA$255,0,IF($H182=8,$AA182,0))</f>
        <v>0</v>
      </c>
      <c r="HB433" s="86" t="n">
        <f aca="false">IF(MONTH($D182)&lt;&gt;HB$255,0,IF($H182=9,$AA182,0))</f>
        <v>0</v>
      </c>
      <c r="HC433" s="86" t="n">
        <f aca="false">IF(MONTH($D182)&lt;&gt;HC$255,0,IF($H182=10,$AA182,0))</f>
        <v>0</v>
      </c>
      <c r="HD433" s="86" t="n">
        <f aca="false">IF(MONTH($D182)&lt;&gt;HD$255,0,IF($H182=1,$X182,0))</f>
        <v>0</v>
      </c>
      <c r="HE433" s="86" t="n">
        <f aca="false">IF(MONTH($D182)&lt;&gt;HE$255,0,IF($H182=2,$X182,0))</f>
        <v>0</v>
      </c>
      <c r="HF433" s="86" t="n">
        <f aca="false">IF(MONTH($D182)&lt;&gt;HF$255,0,IF($H182=3,$X182,0))</f>
        <v>0</v>
      </c>
      <c r="HG433" s="86" t="n">
        <f aca="false">IF(MONTH($D182)&lt;&gt;HG$255,0,IF($H182=4,$X182,0))</f>
        <v>0</v>
      </c>
      <c r="HH433" s="86" t="n">
        <f aca="false">IF(MONTH($D182)&lt;&gt;HH$255,0,IF($H182=5,$X182,0))</f>
        <v>0</v>
      </c>
      <c r="HI433" s="86" t="n">
        <f aca="false">IF(MONTH($D182)&lt;&gt;HI$255,0,IF($H182=6,$X182,0))</f>
        <v>0</v>
      </c>
      <c r="HJ433" s="86" t="n">
        <f aca="false">IF(MONTH($D182)&lt;&gt;HJ$255,0,IF($H182=7,$X182,0))</f>
        <v>0</v>
      </c>
      <c r="HK433" s="86" t="n">
        <f aca="false">IF(MONTH($D182)&lt;&gt;HK$255,0,IF($H182=8,$X182,0))</f>
        <v>0</v>
      </c>
      <c r="HL433" s="86" t="n">
        <f aca="false">IF(MONTH($D182)&lt;&gt;HL$255,0,IF($H182=9,$X182,0))</f>
        <v>0</v>
      </c>
      <c r="HM433" s="86" t="n">
        <f aca="false">IF(MONTH($D182)&lt;&gt;HM$255,0,IF($H182=10,$X182,0))</f>
        <v>0</v>
      </c>
      <c r="HN433" s="86" t="n">
        <f aca="false">IF(MONTH($D182)&lt;&gt;HN$255,0,IF($H182=1,$AA182,0))</f>
        <v>0</v>
      </c>
      <c r="HO433" s="86" t="n">
        <f aca="false">IF(MONTH($D182)&lt;&gt;HO$255,0,IF($H182=2,$AA182,0))</f>
        <v>0</v>
      </c>
      <c r="HP433" s="86" t="n">
        <f aca="false">IF(MONTH($D182)&lt;&gt;HP$255,0,IF($H182=3,$AA182,0))</f>
        <v>0</v>
      </c>
      <c r="HQ433" s="86" t="n">
        <f aca="false">IF(MONTH($D182)&lt;&gt;HQ$255,0,IF($H182=4,$AA182,0))</f>
        <v>0</v>
      </c>
      <c r="HR433" s="86" t="n">
        <f aca="false">IF(MONTH($D182)&lt;&gt;HR$255,0,IF($H182=5,$AA182,0))</f>
        <v>0</v>
      </c>
      <c r="HS433" s="86" t="n">
        <f aca="false">IF(MONTH($D182)&lt;&gt;HS$255,0,IF($H182=6,$AA182,0))</f>
        <v>0</v>
      </c>
      <c r="HT433" s="86" t="n">
        <f aca="false">IF(MONTH($D182)&lt;&gt;HT$255,0,IF($H182=7,$AA182,0))</f>
        <v>0</v>
      </c>
      <c r="HU433" s="86" t="n">
        <f aca="false">IF(MONTH($D182)&lt;&gt;HU$255,0,IF($H182=8,$AA182,0))</f>
        <v>0</v>
      </c>
      <c r="HV433" s="86" t="n">
        <f aca="false">IF(MONTH($D182)&lt;&gt;HV$255,0,IF($H182=9,$AA182,0))</f>
        <v>0</v>
      </c>
      <c r="HW433" s="86" t="n">
        <f aca="false">IF(MONTH($D182)&lt;&gt;HW$255,0,IF($H182=10,$AA182,0))</f>
        <v>0</v>
      </c>
      <c r="HX433" s="86" t="n">
        <f aca="false">IF(MONTH($D182)&lt;&gt;HX$255,0,IF($H182=1,$X182,0))</f>
        <v>0</v>
      </c>
      <c r="HY433" s="86" t="n">
        <f aca="false">IF(MONTH($D182)&lt;&gt;HY$255,0,IF($H182=2,$X182,0))</f>
        <v>0</v>
      </c>
      <c r="HZ433" s="86" t="n">
        <f aca="false">IF(MONTH($D182)&lt;&gt;HZ$255,0,IF($H182=3,$X182,0))</f>
        <v>0</v>
      </c>
      <c r="IA433" s="86" t="n">
        <f aca="false">IF(MONTH($D182)&lt;&gt;IA$255,0,IF($H182=4,$X182,0))</f>
        <v>0</v>
      </c>
      <c r="IB433" s="86" t="n">
        <f aca="false">IF(MONTH($D182)&lt;&gt;IB$255,0,IF($H182=5,$X182,0))</f>
        <v>0</v>
      </c>
      <c r="IC433" s="86" t="n">
        <f aca="false">IF(MONTH($D182)&lt;&gt;IC$255,0,IF($H182=6,$X182,0))</f>
        <v>0</v>
      </c>
      <c r="ID433" s="86" t="n">
        <f aca="false">IF(MONTH($D182)&lt;&gt;ID$255,0,IF($H182=7,$X182,0))</f>
        <v>0</v>
      </c>
      <c r="IE433" s="86" t="n">
        <f aca="false">IF(MONTH($D182)&lt;&gt;IE$255,0,IF($H182=8,$X182,0))</f>
        <v>0</v>
      </c>
      <c r="IF433" s="86" t="n">
        <f aca="false">IF(MONTH($D182)&lt;&gt;IF$255,0,IF($H182=9,$X182,0))</f>
        <v>0</v>
      </c>
      <c r="IG433" s="86" t="n">
        <f aca="false">IF(MONTH($D182)&lt;&gt;IG$255,0,IF($H182=10,$X182,0))</f>
        <v>0</v>
      </c>
    </row>
    <row r="434" customFormat="false" ht="12.75" hidden="false" customHeight="false" outlineLevel="0" collapsed="false">
      <c r="B434" s="86" t="n">
        <f aca="false">IF(MONTH($D183)&lt;&gt;B$255,0,IF($H183=1,$AA183,0))</f>
        <v>0</v>
      </c>
      <c r="C434" s="86" t="n">
        <f aca="false">IF(MONTH($D183)&lt;&gt;C$255,0,IF($H183=2,$AA183,0))</f>
        <v>0</v>
      </c>
      <c r="D434" s="86" t="n">
        <f aca="false">IF(MONTH($D183)&lt;&gt;D$255,0,IF($H183=3,$AA183,0))</f>
        <v>0</v>
      </c>
      <c r="E434" s="86" t="n">
        <f aca="false">IF(MONTH($D183)&lt;&gt;E$255,0,IF($H183=4,$AA183,0))</f>
        <v>0</v>
      </c>
      <c r="F434" s="86" t="n">
        <f aca="false">IF(MONTH($D183)&lt;&gt;F$255,0,IF($H183=5,$AA183,0))</f>
        <v>0</v>
      </c>
      <c r="G434" s="86" t="n">
        <f aca="false">IF(MONTH($D183)&lt;&gt;G$255,0,IF($H183=6,$AA183,0))</f>
        <v>0</v>
      </c>
      <c r="H434" s="86" t="n">
        <f aca="false">IF(MONTH($D183)&lt;&gt;H$255,0,IF($H183=7,$AA183,0))</f>
        <v>0</v>
      </c>
      <c r="I434" s="86" t="n">
        <f aca="false">IF(MONTH($D183)&lt;&gt;I$255,0,IF($H183=8,$AA183,0))</f>
        <v>0</v>
      </c>
      <c r="J434" s="86" t="n">
        <f aca="false">IF(MONTH($D183)&lt;&gt;J$255,0,IF($H183=9,$AA183,0))</f>
        <v>0</v>
      </c>
      <c r="K434" s="86" t="n">
        <f aca="false">IF(MONTH($D183)&lt;&gt;K$255,0,IF($H183=10,$AA183,0))</f>
        <v>0</v>
      </c>
      <c r="L434" s="86" t="n">
        <f aca="false">IF(MONTH($D183)&lt;&gt;L$255,0,IF($H183=1,$X183,0))</f>
        <v>0</v>
      </c>
      <c r="M434" s="86" t="n">
        <f aca="false">IF(MONTH($D183)&lt;&gt;M$255,0,IF($H183=2,$X183,0))</f>
        <v>0</v>
      </c>
      <c r="N434" s="86" t="n">
        <f aca="false">IF(MONTH($D183)&lt;&gt;N$255,0,IF($H183=3,$X183,0))</f>
        <v>0</v>
      </c>
      <c r="O434" s="86" t="n">
        <f aca="false">IF(MONTH($D183)&lt;&gt;O$255,0,IF($H183=4,$X183,0))</f>
        <v>0</v>
      </c>
      <c r="P434" s="86" t="n">
        <f aca="false">IF(MONTH($D183)&lt;&gt;P$255,0,IF($H183=5,$X183,0))</f>
        <v>0</v>
      </c>
      <c r="Q434" s="86" t="n">
        <f aca="false">IF(MONTH($D183)&lt;&gt;Q$255,0,IF($H183=6,$X183,0))</f>
        <v>0</v>
      </c>
      <c r="R434" s="86" t="n">
        <f aca="false">IF(MONTH($D183)&lt;&gt;R$255,0,IF($H183=7,$X183,0))</f>
        <v>0</v>
      </c>
      <c r="S434" s="86" t="n">
        <f aca="false">IF(MONTH($D183)&lt;&gt;S$255,0,IF($H183=8,$X183,0))</f>
        <v>0</v>
      </c>
      <c r="T434" s="86" t="n">
        <f aca="false">IF(MONTH($D183)&lt;&gt;T$255,0,IF($H183=9,$X183,0))</f>
        <v>0</v>
      </c>
      <c r="U434" s="86" t="n">
        <f aca="false">IF(MONTH($D183)&lt;&gt;U$255,0,IF($H183=10,$X183,0))</f>
        <v>0</v>
      </c>
      <c r="V434" s="86" t="n">
        <f aca="false">IF(MONTH($D183)&lt;&gt;V$255,0,IF($H183=1,$AA183,0))</f>
        <v>0</v>
      </c>
      <c r="W434" s="86" t="n">
        <f aca="false">IF(MONTH($D183)&lt;&gt;W$255,0,IF($H183=2,$AA183,0))</f>
        <v>0</v>
      </c>
      <c r="X434" s="86" t="n">
        <f aca="false">IF(MONTH($D183)&lt;&gt;X$255,0,IF($H183=3,$AA183,0))</f>
        <v>0</v>
      </c>
      <c r="Y434" s="86" t="n">
        <f aca="false">IF(MONTH($D183)&lt;&gt;Y$255,0,IF($H183=4,$AA183,0))</f>
        <v>0</v>
      </c>
      <c r="Z434" s="86" t="n">
        <f aca="false">IF(MONTH($D183)&lt;&gt;Z$255,0,IF($H183=5,$AA183,0))</f>
        <v>0</v>
      </c>
      <c r="AA434" s="86" t="n">
        <f aca="false">IF(MONTH($D183)&lt;&gt;AA$255,0,IF($H183=6,$AA183,0))</f>
        <v>0</v>
      </c>
      <c r="AB434" s="86" t="n">
        <f aca="false">IF(MONTH($D183)&lt;&gt;AB$255,0,IF($H183=7,$AA183,0))</f>
        <v>0</v>
      </c>
      <c r="AC434" s="86" t="n">
        <f aca="false">IF(MONTH($D183)&lt;&gt;AC$255,0,IF($H183=8,$AA183,0))</f>
        <v>0</v>
      </c>
      <c r="AD434" s="86" t="n">
        <f aca="false">IF(MONTH($D183)&lt;&gt;AD$255,0,IF($H183=9,$AA183,0))</f>
        <v>0</v>
      </c>
      <c r="AE434" s="86" t="n">
        <f aca="false">IF(MONTH($D183)&lt;&gt;AE$255,0,IF($H183=10,$AA183,0))</f>
        <v>0</v>
      </c>
      <c r="AF434" s="86" t="n">
        <f aca="false">IF(MONTH($D183)&lt;&gt;AF$255,0,IF($H183=1,$X183,0))</f>
        <v>0</v>
      </c>
      <c r="AG434" s="86" t="n">
        <f aca="false">IF(MONTH($D183)&lt;&gt;AG$255,0,IF($H183=2,$X183,0))</f>
        <v>0</v>
      </c>
      <c r="AH434" s="86" t="n">
        <f aca="false">IF(MONTH($D183)&lt;&gt;AH$255,0,IF($H183=3,$X183,0))</f>
        <v>0</v>
      </c>
      <c r="AI434" s="86" t="n">
        <f aca="false">IF(MONTH($D183)&lt;&gt;AI$255,0,IF($H183=4,$X183,0))</f>
        <v>0</v>
      </c>
      <c r="AJ434" s="86" t="n">
        <f aca="false">IF(MONTH($D183)&lt;&gt;AJ$255,0,IF($H183=5,$X183,0))</f>
        <v>0</v>
      </c>
      <c r="AK434" s="86" t="n">
        <f aca="false">IF(MONTH($D183)&lt;&gt;AK$255,0,IF($H183=6,$X183,0))</f>
        <v>0</v>
      </c>
      <c r="AL434" s="86" t="n">
        <f aca="false">IF(MONTH($D183)&lt;&gt;AL$255,0,IF($H183=7,$X183,0))</f>
        <v>0</v>
      </c>
      <c r="AM434" s="86" t="n">
        <f aca="false">IF(MONTH($D183)&lt;&gt;AM$255,0,IF($H183=8,$X183,0))</f>
        <v>0</v>
      </c>
      <c r="AN434" s="86" t="n">
        <f aca="false">IF(MONTH($D183)&lt;&gt;AN$255,0,IF($H183=9,$X183,0))</f>
        <v>0</v>
      </c>
      <c r="AO434" s="86" t="n">
        <f aca="false">IF(MONTH($D183)&lt;&gt;AO$255,0,IF($H183=10,$X183,0))</f>
        <v>0</v>
      </c>
      <c r="AP434" s="86" t="n">
        <f aca="false">IF(MONTH($D183)&lt;&gt;AP$255,0,IF($H183=1,$AA183,0))</f>
        <v>0</v>
      </c>
      <c r="AQ434" s="86" t="n">
        <f aca="false">IF(MONTH($D183)&lt;&gt;AQ$255,0,IF($H183=2,$AA183,0))</f>
        <v>0</v>
      </c>
      <c r="AR434" s="86" t="n">
        <f aca="false">IF(MONTH($D183)&lt;&gt;AR$255,0,IF($H183=3,$AA183,0))</f>
        <v>0</v>
      </c>
      <c r="AS434" s="86" t="n">
        <f aca="false">IF(MONTH($D183)&lt;&gt;AS$255,0,IF($H183=4,$AA183,0))</f>
        <v>0</v>
      </c>
      <c r="AT434" s="86" t="n">
        <f aca="false">IF(MONTH($D183)&lt;&gt;AT$255,0,IF($H183=5,$AA183,0))</f>
        <v>0</v>
      </c>
      <c r="AU434" s="86" t="n">
        <f aca="false">IF(MONTH($D183)&lt;&gt;AU$255,0,IF($H183=6,$AA183,0))</f>
        <v>0</v>
      </c>
      <c r="AV434" s="86" t="n">
        <f aca="false">IF(MONTH($D183)&lt;&gt;AV$255,0,IF($H183=7,$AA183,0))</f>
        <v>0</v>
      </c>
      <c r="AW434" s="86" t="n">
        <f aca="false">IF(MONTH($D183)&lt;&gt;AW$255,0,IF($H183=8,$AA183,0))</f>
        <v>0</v>
      </c>
      <c r="AX434" s="86" t="n">
        <f aca="false">IF(MONTH($D183)&lt;&gt;AX$255,0,IF($H183=9,$AA183,0))</f>
        <v>0</v>
      </c>
      <c r="AY434" s="86" t="n">
        <f aca="false">IF(MONTH($D183)&lt;&gt;AY$255,0,IF($H183=10,$AA183,0))</f>
        <v>0</v>
      </c>
      <c r="AZ434" s="86" t="n">
        <f aca="false">IF(MONTH($D183)&lt;&gt;AZ$255,0,IF($H183=1,$X183,0))</f>
        <v>0</v>
      </c>
      <c r="BA434" s="86" t="n">
        <f aca="false">IF(MONTH($D183)&lt;&gt;BA$255,0,IF($H183=2,$X183,0))</f>
        <v>0</v>
      </c>
      <c r="BB434" s="86" t="n">
        <f aca="false">IF(MONTH($D183)&lt;&gt;BB$255,0,IF($H183=3,$X183,0))</f>
        <v>0</v>
      </c>
      <c r="BC434" s="86" t="n">
        <f aca="false">IF(MONTH($D183)&lt;&gt;BC$255,0,IF($H183=4,$X183,0))</f>
        <v>0</v>
      </c>
      <c r="BD434" s="86" t="n">
        <f aca="false">IF(MONTH($D183)&lt;&gt;BD$255,0,IF($H183=5,$X183,0))</f>
        <v>0</v>
      </c>
      <c r="BE434" s="86" t="n">
        <f aca="false">IF(MONTH($D183)&lt;&gt;BE$255,0,IF($H183=6,$X183,0))</f>
        <v>0</v>
      </c>
      <c r="BF434" s="86" t="n">
        <f aca="false">IF(MONTH($D183)&lt;&gt;BF$255,0,IF($H183=7,$X183,0))</f>
        <v>0</v>
      </c>
      <c r="BG434" s="86" t="n">
        <f aca="false">IF(MONTH($D183)&lt;&gt;BG$255,0,IF($H183=8,$X183,0))</f>
        <v>0</v>
      </c>
      <c r="BH434" s="86" t="n">
        <f aca="false">IF(MONTH($D183)&lt;&gt;BH$255,0,IF($H183=9,$X183,0))</f>
        <v>0</v>
      </c>
      <c r="BI434" s="86" t="n">
        <f aca="false">IF(MONTH($D183)&lt;&gt;BI$255,0,IF($H183=10,$X183,0))</f>
        <v>0</v>
      </c>
      <c r="BJ434" s="86" t="n">
        <f aca="false">IF(MONTH($D183)&lt;&gt;BJ$255,0,IF($H183=1,$AA183,0))</f>
        <v>0</v>
      </c>
      <c r="BK434" s="86" t="n">
        <f aca="false">IF(MONTH($D183)&lt;&gt;BK$255,0,IF($H183=2,$AA183,0))</f>
        <v>0</v>
      </c>
      <c r="BL434" s="86" t="n">
        <f aca="false">IF(MONTH($D183)&lt;&gt;BL$255,0,IF($H183=3,$AA183,0))</f>
        <v>0</v>
      </c>
      <c r="BM434" s="86" t="n">
        <f aca="false">IF(MONTH($D183)&lt;&gt;BM$255,0,IF($H183=4,$AA183,0))</f>
        <v>0</v>
      </c>
      <c r="BN434" s="86" t="n">
        <f aca="false">IF(MONTH($D183)&lt;&gt;BN$255,0,IF($H183=5,$AA183,0))</f>
        <v>0</v>
      </c>
      <c r="BO434" s="86" t="n">
        <f aca="false">IF(MONTH($D183)&lt;&gt;BO$255,0,IF($H183=6,$AA183,0))</f>
        <v>0</v>
      </c>
      <c r="BP434" s="86" t="n">
        <f aca="false">IF(MONTH($D183)&lt;&gt;BP$255,0,IF($H183=7,$AA183,0))</f>
        <v>0</v>
      </c>
      <c r="BQ434" s="86" t="n">
        <f aca="false">IF(MONTH($D183)&lt;&gt;BQ$255,0,IF($H183=8,$AA183,0))</f>
        <v>0</v>
      </c>
      <c r="BR434" s="86" t="n">
        <f aca="false">IF(MONTH($D183)&lt;&gt;BR$255,0,IF($H183=9,$AA183,0))</f>
        <v>0</v>
      </c>
      <c r="BS434" s="86" t="n">
        <f aca="false">IF(MONTH($D183)&lt;&gt;BS$255,0,IF($H183=10,$AA183,0))</f>
        <v>0</v>
      </c>
      <c r="BT434" s="86" t="n">
        <f aca="false">IF(MONTH($D183)&lt;&gt;BT$255,0,IF($H183=1,$X183,0))</f>
        <v>0</v>
      </c>
      <c r="BU434" s="86" t="n">
        <f aca="false">IF(MONTH($D183)&lt;&gt;BU$255,0,IF($H183=2,$X183,0))</f>
        <v>0</v>
      </c>
      <c r="BV434" s="86" t="n">
        <f aca="false">IF(MONTH($D183)&lt;&gt;BV$255,0,IF($H183=3,$X183,0))</f>
        <v>0</v>
      </c>
      <c r="BW434" s="86" t="n">
        <f aca="false">IF(MONTH($D183)&lt;&gt;BW$255,0,IF($H183=4,$X183,0))</f>
        <v>0</v>
      </c>
      <c r="BX434" s="86" t="n">
        <f aca="false">IF(MONTH($D183)&lt;&gt;BX$255,0,IF($H183=5,$X183,0))</f>
        <v>0</v>
      </c>
      <c r="BY434" s="86" t="n">
        <f aca="false">IF(MONTH($D183)&lt;&gt;BY$255,0,IF($H183=6,$X183,0))</f>
        <v>0</v>
      </c>
      <c r="BZ434" s="86" t="n">
        <f aca="false">IF(MONTH($D183)&lt;&gt;BZ$255,0,IF($H183=7,$X183,0))</f>
        <v>0</v>
      </c>
      <c r="CA434" s="86" t="n">
        <f aca="false">IF(MONTH($D183)&lt;&gt;CA$255,0,IF($H183=8,$X183,0))</f>
        <v>0</v>
      </c>
      <c r="CB434" s="86" t="n">
        <f aca="false">IF(MONTH($D183)&lt;&gt;CB$255,0,IF($H183=9,$X183,0))</f>
        <v>0</v>
      </c>
      <c r="CC434" s="86" t="n">
        <f aca="false">IF(MONTH($D183)&lt;&gt;CC$255,0,IF($H183=10,$X183,0))</f>
        <v>0</v>
      </c>
      <c r="CD434" s="86" t="n">
        <f aca="false">IF(MONTH($D183)&lt;&gt;CD$255,0,IF($H183=1,$AA183,0))</f>
        <v>0</v>
      </c>
      <c r="CE434" s="86" t="n">
        <f aca="false">IF(MONTH($D183)&lt;&gt;CE$255,0,IF($H183=2,$AA183,0))</f>
        <v>0</v>
      </c>
      <c r="CF434" s="86" t="n">
        <f aca="false">IF(MONTH($D183)&lt;&gt;CF$255,0,IF($H183=3,$AA183,0))</f>
        <v>0</v>
      </c>
      <c r="CG434" s="86" t="n">
        <f aca="false">IF(MONTH($D183)&lt;&gt;CG$255,0,IF($H183=4,$AA183,0))</f>
        <v>0</v>
      </c>
      <c r="CH434" s="86" t="n">
        <f aca="false">IF(MONTH($D183)&lt;&gt;CH$255,0,IF($H183=5,$AA183,0))</f>
        <v>0</v>
      </c>
      <c r="CI434" s="86" t="n">
        <f aca="false">IF(MONTH($D183)&lt;&gt;CI$255,0,IF($H183=6,$AA183,0))</f>
        <v>0</v>
      </c>
      <c r="CJ434" s="86" t="n">
        <f aca="false">IF(MONTH($D183)&lt;&gt;CJ$255,0,IF($H183=7,$AA183,0))</f>
        <v>0</v>
      </c>
      <c r="CK434" s="86" t="n">
        <f aca="false">IF(MONTH($D183)&lt;&gt;CK$255,0,IF($H183=8,$AA183,0))</f>
        <v>0</v>
      </c>
      <c r="CL434" s="86" t="n">
        <f aca="false">IF(MONTH($D183)&lt;&gt;CL$255,0,IF($H183=9,$AA183,0))</f>
        <v>0</v>
      </c>
      <c r="CM434" s="86" t="n">
        <f aca="false">IF(MONTH($D183)&lt;&gt;CM$255,0,IF($H183=10,$AA183,0))</f>
        <v>0</v>
      </c>
      <c r="CN434" s="86" t="n">
        <f aca="false">IF(MONTH($D183)&lt;&gt;CN$255,0,IF($H183=1,$X183,0))</f>
        <v>0</v>
      </c>
      <c r="CO434" s="86" t="n">
        <f aca="false">IF(MONTH($D183)&lt;&gt;CO$255,0,IF($H183=2,$X183,0))</f>
        <v>0</v>
      </c>
      <c r="CP434" s="86" t="n">
        <f aca="false">IF(MONTH($D183)&lt;&gt;CP$255,0,IF($H183=3,$X183,0))</f>
        <v>0</v>
      </c>
      <c r="CQ434" s="86" t="n">
        <f aca="false">IF(MONTH($D183)&lt;&gt;CQ$255,0,IF($H183=4,$X183,0))</f>
        <v>0</v>
      </c>
      <c r="CR434" s="86" t="n">
        <f aca="false">IF(MONTH($D183)&lt;&gt;CR$255,0,IF($H183=5,$X183,0))</f>
        <v>0</v>
      </c>
      <c r="CS434" s="86" t="n">
        <f aca="false">IF(MONTH($D183)&lt;&gt;CS$255,0,IF($H183=6,$X183,0))</f>
        <v>0</v>
      </c>
      <c r="CT434" s="86" t="n">
        <f aca="false">IF(MONTH($D183)&lt;&gt;CT$255,0,IF($H183=7,$X183,0))</f>
        <v>0</v>
      </c>
      <c r="CU434" s="86" t="n">
        <f aca="false">IF(MONTH($D183)&lt;&gt;CU$255,0,IF($H183=8,$X183,0))</f>
        <v>0</v>
      </c>
      <c r="CV434" s="86" t="n">
        <f aca="false">IF(MONTH($D183)&lt;&gt;CV$255,0,IF($H183=9,$X183,0))</f>
        <v>0</v>
      </c>
      <c r="CW434" s="86" t="n">
        <f aca="false">IF(MONTH($D183)&lt;&gt;CW$255,0,IF($H183=10,$X183,0))</f>
        <v>0</v>
      </c>
      <c r="CX434" s="86" t="n">
        <f aca="false">IF(MONTH($D183)&lt;&gt;CX$255,0,IF($H183=1,$AA183,0))</f>
        <v>0</v>
      </c>
      <c r="CY434" s="86" t="n">
        <f aca="false">IF(MONTH($D183)&lt;&gt;CY$255,0,IF($H183=2,$AA183,0))</f>
        <v>0</v>
      </c>
      <c r="CZ434" s="86" t="n">
        <f aca="false">IF(MONTH($D183)&lt;&gt;CZ$255,0,IF($H183=3,$AA183,0))</f>
        <v>0</v>
      </c>
      <c r="DA434" s="86" t="n">
        <f aca="false">IF(MONTH($D183)&lt;&gt;DA$255,0,IF($H183=4,$AA183,0))</f>
        <v>0</v>
      </c>
      <c r="DB434" s="86" t="n">
        <f aca="false">IF(MONTH($D183)&lt;&gt;DB$255,0,IF($H183=5,$AA183,0))</f>
        <v>0</v>
      </c>
      <c r="DC434" s="86" t="n">
        <f aca="false">IF(MONTH($D183)&lt;&gt;DC$255,0,IF($H183=6,$AA183,0))</f>
        <v>0</v>
      </c>
      <c r="DD434" s="86" t="n">
        <f aca="false">IF(MONTH($D183)&lt;&gt;DD$255,0,IF($H183=7,$AA183,0))</f>
        <v>0</v>
      </c>
      <c r="DE434" s="86" t="n">
        <f aca="false">IF(MONTH($D183)&lt;&gt;DE$255,0,IF($H183=8,$AA183,0))</f>
        <v>0</v>
      </c>
      <c r="DF434" s="86" t="n">
        <f aca="false">IF(MONTH($D183)&lt;&gt;DF$255,0,IF($H183=9,$AA183,0))</f>
        <v>0</v>
      </c>
      <c r="DG434" s="86" t="n">
        <f aca="false">IF(MONTH($D183)&lt;&gt;DG$255,0,IF($H183=10,$AA183,0))</f>
        <v>0</v>
      </c>
      <c r="DH434" s="86" t="n">
        <f aca="false">IF(MONTH($D183)&lt;&gt;DH$255,0,IF($H183=1,$X183,0))</f>
        <v>0</v>
      </c>
      <c r="DI434" s="86" t="n">
        <f aca="false">IF(MONTH($D183)&lt;&gt;DI$255,0,IF($H183=2,$X183,0))</f>
        <v>0</v>
      </c>
      <c r="DJ434" s="86" t="n">
        <f aca="false">IF(MONTH($D183)&lt;&gt;DJ$255,0,IF($H183=3,$X183,0))</f>
        <v>0</v>
      </c>
      <c r="DK434" s="86" t="n">
        <f aca="false">IF(MONTH($D183)&lt;&gt;DK$255,0,IF($H183=4,$X183,0))</f>
        <v>0</v>
      </c>
      <c r="DL434" s="86" t="n">
        <f aca="false">IF(MONTH($D183)&lt;&gt;DL$255,0,IF($H183=5,$X183,0))</f>
        <v>0</v>
      </c>
      <c r="DM434" s="86" t="n">
        <f aca="false">IF(MONTH($D183)&lt;&gt;DM$255,0,IF($H183=6,$X183,0))</f>
        <v>0</v>
      </c>
      <c r="DN434" s="86" t="n">
        <f aca="false">IF(MONTH($D183)&lt;&gt;DN$255,0,IF($H183=7,$X183,0))</f>
        <v>0</v>
      </c>
      <c r="DO434" s="86" t="n">
        <f aca="false">IF(MONTH($D183)&lt;&gt;DO$255,0,IF($H183=8,$X183,0))</f>
        <v>0</v>
      </c>
      <c r="DP434" s="86" t="n">
        <f aca="false">IF(MONTH($D183)&lt;&gt;DP$255,0,IF($H183=9,$X183,0))</f>
        <v>0</v>
      </c>
      <c r="DQ434" s="86" t="n">
        <f aca="false">IF(MONTH($D183)&lt;&gt;DQ$255,0,IF($H183=10,$X183,0))</f>
        <v>0</v>
      </c>
      <c r="DR434" s="86" t="n">
        <f aca="false">IF(MONTH($D183)&lt;&gt;DR$255,0,IF($H183=1,$AA183,0))</f>
        <v>0</v>
      </c>
      <c r="DS434" s="86" t="n">
        <f aca="false">IF(MONTH($D183)&lt;&gt;DS$255,0,IF($H183=2,$AA183,0))</f>
        <v>0</v>
      </c>
      <c r="DT434" s="86" t="n">
        <f aca="false">IF(MONTH($D183)&lt;&gt;DT$255,0,IF($H183=3,$AA183,0))</f>
        <v>0</v>
      </c>
      <c r="DU434" s="86" t="n">
        <f aca="false">IF(MONTH($D183)&lt;&gt;DU$255,0,IF($H183=4,$AA183,0))</f>
        <v>0</v>
      </c>
      <c r="DV434" s="86" t="n">
        <f aca="false">IF(MONTH($D183)&lt;&gt;DV$255,0,IF($H183=5,$AA183,0))</f>
        <v>0</v>
      </c>
      <c r="DW434" s="86" t="n">
        <f aca="false">IF(MONTH($D183)&lt;&gt;DW$255,0,IF($H183=6,$AA183,0))</f>
        <v>0</v>
      </c>
      <c r="DX434" s="86" t="n">
        <f aca="false">IF(MONTH($D183)&lt;&gt;DX$255,0,IF($H183=7,$AA183,0))</f>
        <v>0</v>
      </c>
      <c r="DY434" s="86" t="n">
        <f aca="false">IF(MONTH($D183)&lt;&gt;DY$255,0,IF($H183=8,$AA183,0))</f>
        <v>0</v>
      </c>
      <c r="DZ434" s="86" t="n">
        <f aca="false">IF(MONTH($D183)&lt;&gt;DZ$255,0,IF($H183=9,$AA183,0))</f>
        <v>0</v>
      </c>
      <c r="EA434" s="86" t="n">
        <f aca="false">IF(MONTH($D183)&lt;&gt;EA$255,0,IF($H183=10,$AA183,0))</f>
        <v>0</v>
      </c>
      <c r="EB434" s="86" t="n">
        <f aca="false">IF(MONTH($D183)&lt;&gt;EB$255,0,IF($H183=1,$X183,0))</f>
        <v>0</v>
      </c>
      <c r="EC434" s="86" t="n">
        <f aca="false">IF(MONTH($D183)&lt;&gt;EC$255,0,IF($H183=2,$X183,0))</f>
        <v>0</v>
      </c>
      <c r="ED434" s="86" t="n">
        <f aca="false">IF(MONTH($D183)&lt;&gt;ED$255,0,IF($H183=3,$X183,0))</f>
        <v>0</v>
      </c>
      <c r="EE434" s="86" t="n">
        <f aca="false">IF(MONTH($D183)&lt;&gt;EE$255,0,IF($H183=4,$X183,0))</f>
        <v>0</v>
      </c>
      <c r="EF434" s="86" t="n">
        <f aca="false">IF(MONTH($D183)&lt;&gt;EF$255,0,IF($H183=5,$X183,0))</f>
        <v>0</v>
      </c>
      <c r="EG434" s="86" t="n">
        <f aca="false">IF(MONTH($D183)&lt;&gt;EG$255,0,IF($H183=6,$X183,0))</f>
        <v>0</v>
      </c>
      <c r="EH434" s="86" t="n">
        <f aca="false">IF(MONTH($D183)&lt;&gt;EH$255,0,IF($H183=7,$X183,0))</f>
        <v>0</v>
      </c>
      <c r="EI434" s="86" t="n">
        <f aca="false">IF(MONTH($D183)&lt;&gt;EI$255,0,IF($H183=8,$X183,0))</f>
        <v>0</v>
      </c>
      <c r="EJ434" s="86" t="n">
        <f aca="false">IF(MONTH($D183)&lt;&gt;EJ$255,0,IF($H183=9,$X183,0))</f>
        <v>0</v>
      </c>
      <c r="EK434" s="86" t="n">
        <f aca="false">IF(MONTH($D183)&lt;&gt;EK$255,0,IF($H183=10,$X183,0))</f>
        <v>0</v>
      </c>
      <c r="EL434" s="86" t="n">
        <f aca="false">IF(MONTH($D183)&lt;&gt;EL$255,0,IF($H183=1,$AA183,0))</f>
        <v>0</v>
      </c>
      <c r="EM434" s="86" t="n">
        <f aca="false">IF(MONTH($D183)&lt;&gt;EM$255,0,IF($H183=2,$AA183,0))</f>
        <v>0</v>
      </c>
      <c r="EN434" s="86" t="n">
        <f aca="false">IF(MONTH($D183)&lt;&gt;EN$255,0,IF($H183=3,$AA183,0))</f>
        <v>0</v>
      </c>
      <c r="EO434" s="86" t="n">
        <f aca="false">IF(MONTH($D183)&lt;&gt;EO$255,0,IF($H183=4,$AA183,0))</f>
        <v>0</v>
      </c>
      <c r="EP434" s="86" t="n">
        <f aca="false">IF(MONTH($D183)&lt;&gt;EP$255,0,IF($H183=5,$AA183,0))</f>
        <v>1000</v>
      </c>
      <c r="EQ434" s="86" t="n">
        <f aca="false">IF(MONTH($D183)&lt;&gt;EQ$255,0,IF($H183=6,$AA183,0))</f>
        <v>0</v>
      </c>
      <c r="ER434" s="86" t="n">
        <f aca="false">IF(MONTH($D183)&lt;&gt;ER$255,0,IF($H183=7,$AA183,0))</f>
        <v>0</v>
      </c>
      <c r="ES434" s="86" t="n">
        <f aca="false">IF(MONTH($D183)&lt;&gt;ES$255,0,IF($H183=8,$AA183,0))</f>
        <v>0</v>
      </c>
      <c r="ET434" s="86" t="n">
        <f aca="false">IF(MONTH($D183)&lt;&gt;ET$255,0,IF($H183=9,$AA183,0))</f>
        <v>0</v>
      </c>
      <c r="EU434" s="86" t="n">
        <f aca="false">IF(MONTH($D183)&lt;&gt;EU$255,0,IF($H183=10,$AA183,0))</f>
        <v>0</v>
      </c>
      <c r="EV434" s="86" t="n">
        <f aca="false">IF(MONTH($D183)&lt;&gt;EV$255,0,IF($H183=1,$X183,0))</f>
        <v>0</v>
      </c>
      <c r="EW434" s="86" t="n">
        <f aca="false">IF(MONTH($D183)&lt;&gt;EW$255,0,IF($H183=2,$X183,0))</f>
        <v>0</v>
      </c>
      <c r="EX434" s="86" t="n">
        <f aca="false">IF(MONTH($D183)&lt;&gt;EX$255,0,IF($H183=3,$X183,0))</f>
        <v>0</v>
      </c>
      <c r="EY434" s="86" t="n">
        <f aca="false">IF(MONTH($D183)&lt;&gt;EY$255,0,IF($H183=4,$X183,0))</f>
        <v>0</v>
      </c>
      <c r="EZ434" s="86" t="n">
        <f aca="false">IF(MONTH($D183)&lt;&gt;EZ$255,0,IF($H183=5,$X183,0))</f>
        <v>5</v>
      </c>
      <c r="FA434" s="86" t="n">
        <f aca="false">IF(MONTH($D183)&lt;&gt;FA$255,0,IF($H183=6,$X183,0))</f>
        <v>0</v>
      </c>
      <c r="FB434" s="86" t="n">
        <f aca="false">IF(MONTH($D183)&lt;&gt;FB$255,0,IF($H183=7,$X183,0))</f>
        <v>0</v>
      </c>
      <c r="FC434" s="86" t="n">
        <f aca="false">IF(MONTH($D183)&lt;&gt;FC$255,0,IF($H183=8,$X183,0))</f>
        <v>0</v>
      </c>
      <c r="FD434" s="86" t="n">
        <f aca="false">IF(MONTH($D183)&lt;&gt;FD$255,0,IF($H183=9,$X183,0))</f>
        <v>0</v>
      </c>
      <c r="FE434" s="86" t="n">
        <f aca="false">IF(MONTH($D183)&lt;&gt;FE$255,0,IF($H183=10,$X183,0))</f>
        <v>0</v>
      </c>
      <c r="FF434" s="86" t="n">
        <f aca="false">IF(MONTH($D183)&lt;&gt;FF$255,0,IF($H183=1,$AA183,0))</f>
        <v>0</v>
      </c>
      <c r="FG434" s="86" t="n">
        <f aca="false">IF(MONTH($D183)&lt;&gt;FG$255,0,IF($H183=2,$AA183,0))</f>
        <v>0</v>
      </c>
      <c r="FH434" s="86" t="n">
        <f aca="false">IF(MONTH($D183)&lt;&gt;FH$255,0,IF($H183=3,$AA183,0))</f>
        <v>0</v>
      </c>
      <c r="FI434" s="86" t="n">
        <f aca="false">IF(MONTH($D183)&lt;&gt;FI$255,0,IF($H183=4,$AA183,0))</f>
        <v>0</v>
      </c>
      <c r="FJ434" s="86" t="n">
        <f aca="false">IF(MONTH($D183)&lt;&gt;FJ$255,0,IF($H183=5,$AA183,0))</f>
        <v>0</v>
      </c>
      <c r="FK434" s="86" t="n">
        <f aca="false">IF(MONTH($D183)&lt;&gt;FK$255,0,IF($H183=6,$AA183,0))</f>
        <v>0</v>
      </c>
      <c r="FL434" s="86" t="n">
        <f aca="false">IF(MONTH($D183)&lt;&gt;FL$255,0,IF($H183=7,$AA183,0))</f>
        <v>0</v>
      </c>
      <c r="FM434" s="86" t="n">
        <f aca="false">IF(MONTH($D183)&lt;&gt;FM$255,0,IF($H183=8,$AA183,0))</f>
        <v>0</v>
      </c>
      <c r="FN434" s="86" t="n">
        <f aca="false">IF(MONTH($D183)&lt;&gt;FN$255,0,IF($H183=9,$AA183,0))</f>
        <v>0</v>
      </c>
      <c r="FO434" s="86" t="n">
        <f aca="false">IF(MONTH($D183)&lt;&gt;FO$255,0,IF($H183=10,$AA183,0))</f>
        <v>0</v>
      </c>
      <c r="FP434" s="86" t="n">
        <f aca="false">IF(MONTH($D183)&lt;&gt;FP$255,0,IF($H183=1,$X183,0))</f>
        <v>0</v>
      </c>
      <c r="FQ434" s="86" t="n">
        <f aca="false">IF(MONTH($D183)&lt;&gt;FQ$255,0,IF($H183=2,$X183,0))</f>
        <v>0</v>
      </c>
      <c r="FR434" s="86" t="n">
        <f aca="false">IF(MONTH($D183)&lt;&gt;FR$255,0,IF($H183=3,$X183,0))</f>
        <v>0</v>
      </c>
      <c r="FS434" s="86" t="n">
        <f aca="false">IF(MONTH($D183)&lt;&gt;FS$255,0,IF($H183=4,$X183,0))</f>
        <v>0</v>
      </c>
      <c r="FT434" s="86" t="n">
        <f aca="false">IF(MONTH($D183)&lt;&gt;FT$255,0,IF($H183=5,$X183,0))</f>
        <v>0</v>
      </c>
      <c r="FU434" s="86" t="n">
        <f aca="false">IF(MONTH($D183)&lt;&gt;FU$255,0,IF($H183=6,$X183,0))</f>
        <v>0</v>
      </c>
      <c r="FV434" s="86" t="n">
        <f aca="false">IF(MONTH($D183)&lt;&gt;FV$255,0,IF($H183=7,$X183,0))</f>
        <v>0</v>
      </c>
      <c r="FW434" s="86" t="n">
        <f aca="false">IF(MONTH($D183)&lt;&gt;FW$255,0,IF($H183=8,$X183,0))</f>
        <v>0</v>
      </c>
      <c r="FX434" s="86" t="n">
        <f aca="false">IF(MONTH($D183)&lt;&gt;FX$255,0,IF($H183=9,$X183,0))</f>
        <v>0</v>
      </c>
      <c r="FY434" s="86" t="n">
        <f aca="false">IF(MONTH($D183)&lt;&gt;FY$255,0,IF($H183=10,$X183,0))</f>
        <v>0</v>
      </c>
      <c r="FZ434" s="86" t="n">
        <f aca="false">IF(MONTH($D183)&lt;&gt;FZ$255,0,IF($H183=1,$AA183,0))</f>
        <v>0</v>
      </c>
      <c r="GA434" s="86" t="n">
        <f aca="false">IF(MONTH($D183)&lt;&gt;GA$255,0,IF($H183=2,$AA183,0))</f>
        <v>0</v>
      </c>
      <c r="GB434" s="86" t="n">
        <f aca="false">IF(MONTH($D183)&lt;&gt;GB$255,0,IF($H183=3,$AA183,0))</f>
        <v>0</v>
      </c>
      <c r="GC434" s="86" t="n">
        <f aca="false">IF(MONTH($D183)&lt;&gt;GC$255,0,IF($H183=4,$AA183,0))</f>
        <v>0</v>
      </c>
      <c r="GD434" s="86" t="n">
        <f aca="false">IF(MONTH($D183)&lt;&gt;GD$255,0,IF($H183=5,$AA183,0))</f>
        <v>0</v>
      </c>
      <c r="GE434" s="86" t="n">
        <f aca="false">IF(MONTH($D183)&lt;&gt;GE$255,0,IF($H183=6,$AA183,0))</f>
        <v>0</v>
      </c>
      <c r="GF434" s="86" t="n">
        <f aca="false">IF(MONTH($D183)&lt;&gt;GF$255,0,IF($H183=7,$AA183,0))</f>
        <v>0</v>
      </c>
      <c r="GG434" s="86" t="n">
        <f aca="false">IF(MONTH($D183)&lt;&gt;GG$255,0,IF($H183=8,$AA183,0))</f>
        <v>0</v>
      </c>
      <c r="GH434" s="86" t="n">
        <f aca="false">IF(MONTH($D183)&lt;&gt;GH$255,0,IF($H183=9,$AA183,0))</f>
        <v>0</v>
      </c>
      <c r="GI434" s="86" t="n">
        <f aca="false">IF(MONTH($D183)&lt;&gt;GI$255,0,IF($H183=10,$AA183,0))</f>
        <v>0</v>
      </c>
      <c r="GJ434" s="86" t="n">
        <f aca="false">IF(MONTH($D183)&lt;&gt;GJ$255,0,IF($H183=1,$X183,0))</f>
        <v>0</v>
      </c>
      <c r="GK434" s="86" t="n">
        <f aca="false">IF(MONTH($D183)&lt;&gt;GK$255,0,IF($H183=2,$X183,0))</f>
        <v>0</v>
      </c>
      <c r="GL434" s="86" t="n">
        <f aca="false">IF(MONTH($D183)&lt;&gt;GL$255,0,IF($H183=3,$X183,0))</f>
        <v>0</v>
      </c>
      <c r="GM434" s="86" t="n">
        <f aca="false">IF(MONTH($D183)&lt;&gt;GM$255,0,IF($H183=4,$X183,0))</f>
        <v>0</v>
      </c>
      <c r="GN434" s="86" t="n">
        <f aca="false">IF(MONTH($D183)&lt;&gt;GN$255,0,IF($H183=5,$X183,0))</f>
        <v>0</v>
      </c>
      <c r="GO434" s="86" t="n">
        <f aca="false">IF(MONTH($D183)&lt;&gt;GO$255,0,IF($H183=6,$X183,0))</f>
        <v>0</v>
      </c>
      <c r="GP434" s="86" t="n">
        <f aca="false">IF(MONTH($D183)&lt;&gt;GP$255,0,IF($H183=7,$X183,0))</f>
        <v>0</v>
      </c>
      <c r="GQ434" s="86" t="n">
        <f aca="false">IF(MONTH($D183)&lt;&gt;GQ$255,0,IF($H183=8,$X183,0))</f>
        <v>0</v>
      </c>
      <c r="GR434" s="86" t="n">
        <f aca="false">IF(MONTH($D183)&lt;&gt;GR$255,0,IF($H183=9,$X183,0))</f>
        <v>0</v>
      </c>
      <c r="GS434" s="86" t="n">
        <f aca="false">IF(MONTH($D183)&lt;&gt;GS$255,0,IF($H183=10,$X183,0))</f>
        <v>0</v>
      </c>
      <c r="GT434" s="86" t="n">
        <f aca="false">IF(MONTH($D183)&lt;&gt;GT$255,0,IF($H183=1,$AA183,0))</f>
        <v>0</v>
      </c>
      <c r="GU434" s="86" t="n">
        <f aca="false">IF(MONTH($D183)&lt;&gt;GU$255,0,IF($H183=2,$AA183,0))</f>
        <v>0</v>
      </c>
      <c r="GV434" s="86" t="n">
        <f aca="false">IF(MONTH($D183)&lt;&gt;GV$255,0,IF($H183=3,$AA183,0))</f>
        <v>0</v>
      </c>
      <c r="GW434" s="86" t="n">
        <f aca="false">IF(MONTH($D183)&lt;&gt;GW$255,0,IF($H183=4,$AA183,0))</f>
        <v>0</v>
      </c>
      <c r="GX434" s="86" t="n">
        <f aca="false">IF(MONTH($D183)&lt;&gt;GX$255,0,IF($H183=5,$AA183,0))</f>
        <v>0</v>
      </c>
      <c r="GY434" s="86" t="n">
        <f aca="false">IF(MONTH($D183)&lt;&gt;GY$255,0,IF($H183=6,$AA183,0))</f>
        <v>0</v>
      </c>
      <c r="GZ434" s="86" t="n">
        <f aca="false">IF(MONTH($D183)&lt;&gt;GZ$255,0,IF($H183=7,$AA183,0))</f>
        <v>0</v>
      </c>
      <c r="HA434" s="86" t="n">
        <f aca="false">IF(MONTH($D183)&lt;&gt;HA$255,0,IF($H183=8,$AA183,0))</f>
        <v>0</v>
      </c>
      <c r="HB434" s="86" t="n">
        <f aca="false">IF(MONTH($D183)&lt;&gt;HB$255,0,IF($H183=9,$AA183,0))</f>
        <v>0</v>
      </c>
      <c r="HC434" s="86" t="n">
        <f aca="false">IF(MONTH($D183)&lt;&gt;HC$255,0,IF($H183=10,$AA183,0))</f>
        <v>0</v>
      </c>
      <c r="HD434" s="86" t="n">
        <f aca="false">IF(MONTH($D183)&lt;&gt;HD$255,0,IF($H183=1,$X183,0))</f>
        <v>0</v>
      </c>
      <c r="HE434" s="86" t="n">
        <f aca="false">IF(MONTH($D183)&lt;&gt;HE$255,0,IF($H183=2,$X183,0))</f>
        <v>0</v>
      </c>
      <c r="HF434" s="86" t="n">
        <f aca="false">IF(MONTH($D183)&lt;&gt;HF$255,0,IF($H183=3,$X183,0))</f>
        <v>0</v>
      </c>
      <c r="HG434" s="86" t="n">
        <f aca="false">IF(MONTH($D183)&lt;&gt;HG$255,0,IF($H183=4,$X183,0))</f>
        <v>0</v>
      </c>
      <c r="HH434" s="86" t="n">
        <f aca="false">IF(MONTH($D183)&lt;&gt;HH$255,0,IF($H183=5,$X183,0))</f>
        <v>0</v>
      </c>
      <c r="HI434" s="86" t="n">
        <f aca="false">IF(MONTH($D183)&lt;&gt;HI$255,0,IF($H183=6,$X183,0))</f>
        <v>0</v>
      </c>
      <c r="HJ434" s="86" t="n">
        <f aca="false">IF(MONTH($D183)&lt;&gt;HJ$255,0,IF($H183=7,$X183,0))</f>
        <v>0</v>
      </c>
      <c r="HK434" s="86" t="n">
        <f aca="false">IF(MONTH($D183)&lt;&gt;HK$255,0,IF($H183=8,$X183,0))</f>
        <v>0</v>
      </c>
      <c r="HL434" s="86" t="n">
        <f aca="false">IF(MONTH($D183)&lt;&gt;HL$255,0,IF($H183=9,$X183,0))</f>
        <v>0</v>
      </c>
      <c r="HM434" s="86" t="n">
        <f aca="false">IF(MONTH($D183)&lt;&gt;HM$255,0,IF($H183=10,$X183,0))</f>
        <v>0</v>
      </c>
      <c r="HN434" s="86" t="n">
        <f aca="false">IF(MONTH($D183)&lt;&gt;HN$255,0,IF($H183=1,$AA183,0))</f>
        <v>0</v>
      </c>
      <c r="HO434" s="86" t="n">
        <f aca="false">IF(MONTH($D183)&lt;&gt;HO$255,0,IF($H183=2,$AA183,0))</f>
        <v>0</v>
      </c>
      <c r="HP434" s="86" t="n">
        <f aca="false">IF(MONTH($D183)&lt;&gt;HP$255,0,IF($H183=3,$AA183,0))</f>
        <v>0</v>
      </c>
      <c r="HQ434" s="86" t="n">
        <f aca="false">IF(MONTH($D183)&lt;&gt;HQ$255,0,IF($H183=4,$AA183,0))</f>
        <v>0</v>
      </c>
      <c r="HR434" s="86" t="n">
        <f aca="false">IF(MONTH($D183)&lt;&gt;HR$255,0,IF($H183=5,$AA183,0))</f>
        <v>0</v>
      </c>
      <c r="HS434" s="86" t="n">
        <f aca="false">IF(MONTH($D183)&lt;&gt;HS$255,0,IF($H183=6,$AA183,0))</f>
        <v>0</v>
      </c>
      <c r="HT434" s="86" t="n">
        <f aca="false">IF(MONTH($D183)&lt;&gt;HT$255,0,IF($H183=7,$AA183,0))</f>
        <v>0</v>
      </c>
      <c r="HU434" s="86" t="n">
        <f aca="false">IF(MONTH($D183)&lt;&gt;HU$255,0,IF($H183=8,$AA183,0))</f>
        <v>0</v>
      </c>
      <c r="HV434" s="86" t="n">
        <f aca="false">IF(MONTH($D183)&lt;&gt;HV$255,0,IF($H183=9,$AA183,0))</f>
        <v>0</v>
      </c>
      <c r="HW434" s="86" t="n">
        <f aca="false">IF(MONTH($D183)&lt;&gt;HW$255,0,IF($H183=10,$AA183,0))</f>
        <v>0</v>
      </c>
      <c r="HX434" s="86" t="n">
        <f aca="false">IF(MONTH($D183)&lt;&gt;HX$255,0,IF($H183=1,$X183,0))</f>
        <v>0</v>
      </c>
      <c r="HY434" s="86" t="n">
        <f aca="false">IF(MONTH($D183)&lt;&gt;HY$255,0,IF($H183=2,$X183,0))</f>
        <v>0</v>
      </c>
      <c r="HZ434" s="86" t="n">
        <f aca="false">IF(MONTH($D183)&lt;&gt;HZ$255,0,IF($H183=3,$X183,0))</f>
        <v>0</v>
      </c>
      <c r="IA434" s="86" t="n">
        <f aca="false">IF(MONTH($D183)&lt;&gt;IA$255,0,IF($H183=4,$X183,0))</f>
        <v>0</v>
      </c>
      <c r="IB434" s="86" t="n">
        <f aca="false">IF(MONTH($D183)&lt;&gt;IB$255,0,IF($H183=5,$X183,0))</f>
        <v>0</v>
      </c>
      <c r="IC434" s="86" t="n">
        <f aca="false">IF(MONTH($D183)&lt;&gt;IC$255,0,IF($H183=6,$X183,0))</f>
        <v>0</v>
      </c>
      <c r="ID434" s="86" t="n">
        <f aca="false">IF(MONTH($D183)&lt;&gt;ID$255,0,IF($H183=7,$X183,0))</f>
        <v>0</v>
      </c>
      <c r="IE434" s="86" t="n">
        <f aca="false">IF(MONTH($D183)&lt;&gt;IE$255,0,IF($H183=8,$X183,0))</f>
        <v>0</v>
      </c>
      <c r="IF434" s="86" t="n">
        <f aca="false">IF(MONTH($D183)&lt;&gt;IF$255,0,IF($H183=9,$X183,0))</f>
        <v>0</v>
      </c>
      <c r="IG434" s="86" t="n">
        <f aca="false">IF(MONTH($D183)&lt;&gt;IG$255,0,IF($H183=10,$X183,0))</f>
        <v>0</v>
      </c>
    </row>
    <row r="435" customFormat="false" ht="12.75" hidden="false" customHeight="false" outlineLevel="0" collapsed="false">
      <c r="B435" s="86" t="n">
        <f aca="false">IF(MONTH($D184)&lt;&gt;B$255,0,IF($H184=1,$AA184,0))</f>
        <v>0</v>
      </c>
      <c r="C435" s="86" t="n">
        <f aca="false">IF(MONTH($D184)&lt;&gt;C$255,0,IF($H184=2,$AA184,0))</f>
        <v>0</v>
      </c>
      <c r="D435" s="86" t="n">
        <f aca="false">IF(MONTH($D184)&lt;&gt;D$255,0,IF($H184=3,$AA184,0))</f>
        <v>0</v>
      </c>
      <c r="E435" s="86" t="n">
        <f aca="false">IF(MONTH($D184)&lt;&gt;E$255,0,IF($H184=4,$AA184,0))</f>
        <v>0</v>
      </c>
      <c r="F435" s="86" t="n">
        <f aca="false">IF(MONTH($D184)&lt;&gt;F$255,0,IF($H184=5,$AA184,0))</f>
        <v>0</v>
      </c>
      <c r="G435" s="86" t="n">
        <f aca="false">IF(MONTH($D184)&lt;&gt;G$255,0,IF($H184=6,$AA184,0))</f>
        <v>0</v>
      </c>
      <c r="H435" s="86" t="n">
        <f aca="false">IF(MONTH($D184)&lt;&gt;H$255,0,IF($H184=7,$AA184,0))</f>
        <v>0</v>
      </c>
      <c r="I435" s="86" t="n">
        <f aca="false">IF(MONTH($D184)&lt;&gt;I$255,0,IF($H184=8,$AA184,0))</f>
        <v>0</v>
      </c>
      <c r="J435" s="86" t="n">
        <f aca="false">IF(MONTH($D184)&lt;&gt;J$255,0,IF($H184=9,$AA184,0))</f>
        <v>0</v>
      </c>
      <c r="K435" s="86" t="n">
        <f aca="false">IF(MONTH($D184)&lt;&gt;K$255,0,IF($H184=10,$AA184,0))</f>
        <v>0</v>
      </c>
      <c r="L435" s="86" t="n">
        <f aca="false">IF(MONTH($D184)&lt;&gt;L$255,0,IF($H184=1,$X184,0))</f>
        <v>0</v>
      </c>
      <c r="M435" s="86" t="n">
        <f aca="false">IF(MONTH($D184)&lt;&gt;M$255,0,IF($H184=2,$X184,0))</f>
        <v>0</v>
      </c>
      <c r="N435" s="86" t="n">
        <f aca="false">IF(MONTH($D184)&lt;&gt;N$255,0,IF($H184=3,$X184,0))</f>
        <v>0</v>
      </c>
      <c r="O435" s="86" t="n">
        <f aca="false">IF(MONTH($D184)&lt;&gt;O$255,0,IF($H184=4,$X184,0))</f>
        <v>0</v>
      </c>
      <c r="P435" s="86" t="n">
        <f aca="false">IF(MONTH($D184)&lt;&gt;P$255,0,IF($H184=5,$X184,0))</f>
        <v>0</v>
      </c>
      <c r="Q435" s="86" t="n">
        <f aca="false">IF(MONTH($D184)&lt;&gt;Q$255,0,IF($H184=6,$X184,0))</f>
        <v>0</v>
      </c>
      <c r="R435" s="86" t="n">
        <f aca="false">IF(MONTH($D184)&lt;&gt;R$255,0,IF($H184=7,$X184,0))</f>
        <v>0</v>
      </c>
      <c r="S435" s="86" t="n">
        <f aca="false">IF(MONTH($D184)&lt;&gt;S$255,0,IF($H184=8,$X184,0))</f>
        <v>0</v>
      </c>
      <c r="T435" s="86" t="n">
        <f aca="false">IF(MONTH($D184)&lt;&gt;T$255,0,IF($H184=9,$X184,0))</f>
        <v>0</v>
      </c>
      <c r="U435" s="86" t="n">
        <f aca="false">IF(MONTH($D184)&lt;&gt;U$255,0,IF($H184=10,$X184,0))</f>
        <v>0</v>
      </c>
      <c r="V435" s="86" t="n">
        <f aca="false">IF(MONTH($D184)&lt;&gt;V$255,0,IF($H184=1,$AA184,0))</f>
        <v>0</v>
      </c>
      <c r="W435" s="86" t="n">
        <f aca="false">IF(MONTH($D184)&lt;&gt;W$255,0,IF($H184=2,$AA184,0))</f>
        <v>0</v>
      </c>
      <c r="X435" s="86" t="n">
        <f aca="false">IF(MONTH($D184)&lt;&gt;X$255,0,IF($H184=3,$AA184,0))</f>
        <v>0</v>
      </c>
      <c r="Y435" s="86" t="n">
        <f aca="false">IF(MONTH($D184)&lt;&gt;Y$255,0,IF($H184=4,$AA184,0))</f>
        <v>0</v>
      </c>
      <c r="Z435" s="86" t="n">
        <f aca="false">IF(MONTH($D184)&lt;&gt;Z$255,0,IF($H184=5,$AA184,0))</f>
        <v>0</v>
      </c>
      <c r="AA435" s="86" t="n">
        <f aca="false">IF(MONTH($D184)&lt;&gt;AA$255,0,IF($H184=6,$AA184,0))</f>
        <v>0</v>
      </c>
      <c r="AB435" s="86" t="n">
        <f aca="false">IF(MONTH($D184)&lt;&gt;AB$255,0,IF($H184=7,$AA184,0))</f>
        <v>0</v>
      </c>
      <c r="AC435" s="86" t="n">
        <f aca="false">IF(MONTH($D184)&lt;&gt;AC$255,0,IF($H184=8,$AA184,0))</f>
        <v>0</v>
      </c>
      <c r="AD435" s="86" t="n">
        <f aca="false">IF(MONTH($D184)&lt;&gt;AD$255,0,IF($H184=9,$AA184,0))</f>
        <v>0</v>
      </c>
      <c r="AE435" s="86" t="n">
        <f aca="false">IF(MONTH($D184)&lt;&gt;AE$255,0,IF($H184=10,$AA184,0))</f>
        <v>0</v>
      </c>
      <c r="AF435" s="86" t="n">
        <f aca="false">IF(MONTH($D184)&lt;&gt;AF$255,0,IF($H184=1,$X184,0))</f>
        <v>0</v>
      </c>
      <c r="AG435" s="86" t="n">
        <f aca="false">IF(MONTH($D184)&lt;&gt;AG$255,0,IF($H184=2,$X184,0))</f>
        <v>0</v>
      </c>
      <c r="AH435" s="86" t="n">
        <f aca="false">IF(MONTH($D184)&lt;&gt;AH$255,0,IF($H184=3,$X184,0))</f>
        <v>0</v>
      </c>
      <c r="AI435" s="86" t="n">
        <f aca="false">IF(MONTH($D184)&lt;&gt;AI$255,0,IF($H184=4,$X184,0))</f>
        <v>0</v>
      </c>
      <c r="AJ435" s="86" t="n">
        <f aca="false">IF(MONTH($D184)&lt;&gt;AJ$255,0,IF($H184=5,$X184,0))</f>
        <v>0</v>
      </c>
      <c r="AK435" s="86" t="n">
        <f aca="false">IF(MONTH($D184)&lt;&gt;AK$255,0,IF($H184=6,$X184,0))</f>
        <v>0</v>
      </c>
      <c r="AL435" s="86" t="n">
        <f aca="false">IF(MONTH($D184)&lt;&gt;AL$255,0,IF($H184=7,$X184,0))</f>
        <v>0</v>
      </c>
      <c r="AM435" s="86" t="n">
        <f aca="false">IF(MONTH($D184)&lt;&gt;AM$255,0,IF($H184=8,$X184,0))</f>
        <v>0</v>
      </c>
      <c r="AN435" s="86" t="n">
        <f aca="false">IF(MONTH($D184)&lt;&gt;AN$255,0,IF($H184=9,$X184,0))</f>
        <v>0</v>
      </c>
      <c r="AO435" s="86" t="n">
        <f aca="false">IF(MONTH($D184)&lt;&gt;AO$255,0,IF($H184=10,$X184,0))</f>
        <v>0</v>
      </c>
      <c r="AP435" s="86" t="n">
        <f aca="false">IF(MONTH($D184)&lt;&gt;AP$255,0,IF($H184=1,$AA184,0))</f>
        <v>0</v>
      </c>
      <c r="AQ435" s="86" t="n">
        <f aca="false">IF(MONTH($D184)&lt;&gt;AQ$255,0,IF($H184=2,$AA184,0))</f>
        <v>0</v>
      </c>
      <c r="AR435" s="86" t="n">
        <f aca="false">IF(MONTH($D184)&lt;&gt;AR$255,0,IF($H184=3,$AA184,0))</f>
        <v>0</v>
      </c>
      <c r="AS435" s="86" t="n">
        <f aca="false">IF(MONTH($D184)&lt;&gt;AS$255,0,IF($H184=4,$AA184,0))</f>
        <v>0</v>
      </c>
      <c r="AT435" s="86" t="n">
        <f aca="false">IF(MONTH($D184)&lt;&gt;AT$255,0,IF($H184=5,$AA184,0))</f>
        <v>0</v>
      </c>
      <c r="AU435" s="86" t="n">
        <f aca="false">IF(MONTH($D184)&lt;&gt;AU$255,0,IF($H184=6,$AA184,0))</f>
        <v>0</v>
      </c>
      <c r="AV435" s="86" t="n">
        <f aca="false">IF(MONTH($D184)&lt;&gt;AV$255,0,IF($H184=7,$AA184,0))</f>
        <v>0</v>
      </c>
      <c r="AW435" s="86" t="n">
        <f aca="false">IF(MONTH($D184)&lt;&gt;AW$255,0,IF($H184=8,$AA184,0))</f>
        <v>0</v>
      </c>
      <c r="AX435" s="86" t="n">
        <f aca="false">IF(MONTH($D184)&lt;&gt;AX$255,0,IF($H184=9,$AA184,0))</f>
        <v>0</v>
      </c>
      <c r="AY435" s="86" t="n">
        <f aca="false">IF(MONTH($D184)&lt;&gt;AY$255,0,IF($H184=10,$AA184,0))</f>
        <v>0</v>
      </c>
      <c r="AZ435" s="86" t="n">
        <f aca="false">IF(MONTH($D184)&lt;&gt;AZ$255,0,IF($H184=1,$X184,0))</f>
        <v>0</v>
      </c>
      <c r="BA435" s="86" t="n">
        <f aca="false">IF(MONTH($D184)&lt;&gt;BA$255,0,IF($H184=2,$X184,0))</f>
        <v>0</v>
      </c>
      <c r="BB435" s="86" t="n">
        <f aca="false">IF(MONTH($D184)&lt;&gt;BB$255,0,IF($H184=3,$X184,0))</f>
        <v>0</v>
      </c>
      <c r="BC435" s="86" t="n">
        <f aca="false">IF(MONTH($D184)&lt;&gt;BC$255,0,IF($H184=4,$X184,0))</f>
        <v>0</v>
      </c>
      <c r="BD435" s="86" t="n">
        <f aca="false">IF(MONTH($D184)&lt;&gt;BD$255,0,IF($H184=5,$X184,0))</f>
        <v>0</v>
      </c>
      <c r="BE435" s="86" t="n">
        <f aca="false">IF(MONTH($D184)&lt;&gt;BE$255,0,IF($H184=6,$X184,0))</f>
        <v>0</v>
      </c>
      <c r="BF435" s="86" t="n">
        <f aca="false">IF(MONTH($D184)&lt;&gt;BF$255,0,IF($H184=7,$X184,0))</f>
        <v>0</v>
      </c>
      <c r="BG435" s="86" t="n">
        <f aca="false">IF(MONTH($D184)&lt;&gt;BG$255,0,IF($H184=8,$X184,0))</f>
        <v>0</v>
      </c>
      <c r="BH435" s="86" t="n">
        <f aca="false">IF(MONTH($D184)&lt;&gt;BH$255,0,IF($H184=9,$X184,0))</f>
        <v>0</v>
      </c>
      <c r="BI435" s="86" t="n">
        <f aca="false">IF(MONTH($D184)&lt;&gt;BI$255,0,IF($H184=10,$X184,0))</f>
        <v>0</v>
      </c>
      <c r="BJ435" s="86" t="n">
        <f aca="false">IF(MONTH($D184)&lt;&gt;BJ$255,0,IF($H184=1,$AA184,0))</f>
        <v>0</v>
      </c>
      <c r="BK435" s="86" t="n">
        <f aca="false">IF(MONTH($D184)&lt;&gt;BK$255,0,IF($H184=2,$AA184,0))</f>
        <v>0</v>
      </c>
      <c r="BL435" s="86" t="n">
        <f aca="false">IF(MONTH($D184)&lt;&gt;BL$255,0,IF($H184=3,$AA184,0))</f>
        <v>0</v>
      </c>
      <c r="BM435" s="86" t="n">
        <f aca="false">IF(MONTH($D184)&lt;&gt;BM$255,0,IF($H184=4,$AA184,0))</f>
        <v>0</v>
      </c>
      <c r="BN435" s="86" t="n">
        <f aca="false">IF(MONTH($D184)&lt;&gt;BN$255,0,IF($H184=5,$AA184,0))</f>
        <v>0</v>
      </c>
      <c r="BO435" s="86" t="n">
        <f aca="false">IF(MONTH($D184)&lt;&gt;BO$255,0,IF($H184=6,$AA184,0))</f>
        <v>0</v>
      </c>
      <c r="BP435" s="86" t="n">
        <f aca="false">IF(MONTH($D184)&lt;&gt;BP$255,0,IF($H184=7,$AA184,0))</f>
        <v>0</v>
      </c>
      <c r="BQ435" s="86" t="n">
        <f aca="false">IF(MONTH($D184)&lt;&gt;BQ$255,0,IF($H184=8,$AA184,0))</f>
        <v>0</v>
      </c>
      <c r="BR435" s="86" t="n">
        <f aca="false">IF(MONTH($D184)&lt;&gt;BR$255,0,IF($H184=9,$AA184,0))</f>
        <v>0</v>
      </c>
      <c r="BS435" s="86" t="n">
        <f aca="false">IF(MONTH($D184)&lt;&gt;BS$255,0,IF($H184=10,$AA184,0))</f>
        <v>0</v>
      </c>
      <c r="BT435" s="86" t="n">
        <f aca="false">IF(MONTH($D184)&lt;&gt;BT$255,0,IF($H184=1,$X184,0))</f>
        <v>0</v>
      </c>
      <c r="BU435" s="86" t="n">
        <f aca="false">IF(MONTH($D184)&lt;&gt;BU$255,0,IF($H184=2,$X184,0))</f>
        <v>0</v>
      </c>
      <c r="BV435" s="86" t="n">
        <f aca="false">IF(MONTH($D184)&lt;&gt;BV$255,0,IF($H184=3,$X184,0))</f>
        <v>0</v>
      </c>
      <c r="BW435" s="86" t="n">
        <f aca="false">IF(MONTH($D184)&lt;&gt;BW$255,0,IF($H184=4,$X184,0))</f>
        <v>0</v>
      </c>
      <c r="BX435" s="86" t="n">
        <f aca="false">IF(MONTH($D184)&lt;&gt;BX$255,0,IF($H184=5,$X184,0))</f>
        <v>0</v>
      </c>
      <c r="BY435" s="86" t="n">
        <f aca="false">IF(MONTH($D184)&lt;&gt;BY$255,0,IF($H184=6,$X184,0))</f>
        <v>0</v>
      </c>
      <c r="BZ435" s="86" t="n">
        <f aca="false">IF(MONTH($D184)&lt;&gt;BZ$255,0,IF($H184=7,$X184,0))</f>
        <v>0</v>
      </c>
      <c r="CA435" s="86" t="n">
        <f aca="false">IF(MONTH($D184)&lt;&gt;CA$255,0,IF($H184=8,$X184,0))</f>
        <v>0</v>
      </c>
      <c r="CB435" s="86" t="n">
        <f aca="false">IF(MONTH($D184)&lt;&gt;CB$255,0,IF($H184=9,$X184,0))</f>
        <v>0</v>
      </c>
      <c r="CC435" s="86" t="n">
        <f aca="false">IF(MONTH($D184)&lt;&gt;CC$255,0,IF($H184=10,$X184,0))</f>
        <v>0</v>
      </c>
      <c r="CD435" s="86" t="n">
        <f aca="false">IF(MONTH($D184)&lt;&gt;CD$255,0,IF($H184=1,$AA184,0))</f>
        <v>0</v>
      </c>
      <c r="CE435" s="86" t="n">
        <f aca="false">IF(MONTH($D184)&lt;&gt;CE$255,0,IF($H184=2,$AA184,0))</f>
        <v>0</v>
      </c>
      <c r="CF435" s="86" t="n">
        <f aca="false">IF(MONTH($D184)&lt;&gt;CF$255,0,IF($H184=3,$AA184,0))</f>
        <v>0</v>
      </c>
      <c r="CG435" s="86" t="n">
        <f aca="false">IF(MONTH($D184)&lt;&gt;CG$255,0,IF($H184=4,$AA184,0))</f>
        <v>0</v>
      </c>
      <c r="CH435" s="86" t="n">
        <f aca="false">IF(MONTH($D184)&lt;&gt;CH$255,0,IF($H184=5,$AA184,0))</f>
        <v>0</v>
      </c>
      <c r="CI435" s="86" t="n">
        <f aca="false">IF(MONTH($D184)&lt;&gt;CI$255,0,IF($H184=6,$AA184,0))</f>
        <v>0</v>
      </c>
      <c r="CJ435" s="86" t="n">
        <f aca="false">IF(MONTH($D184)&lt;&gt;CJ$255,0,IF($H184=7,$AA184,0))</f>
        <v>0</v>
      </c>
      <c r="CK435" s="86" t="n">
        <f aca="false">IF(MONTH($D184)&lt;&gt;CK$255,0,IF($H184=8,$AA184,0))</f>
        <v>0</v>
      </c>
      <c r="CL435" s="86" t="n">
        <f aca="false">IF(MONTH($D184)&lt;&gt;CL$255,0,IF($H184=9,$AA184,0))</f>
        <v>0</v>
      </c>
      <c r="CM435" s="86" t="n">
        <f aca="false">IF(MONTH($D184)&lt;&gt;CM$255,0,IF($H184=10,$AA184,0))</f>
        <v>0</v>
      </c>
      <c r="CN435" s="86" t="n">
        <f aca="false">IF(MONTH($D184)&lt;&gt;CN$255,0,IF($H184=1,$X184,0))</f>
        <v>0</v>
      </c>
      <c r="CO435" s="86" t="n">
        <f aca="false">IF(MONTH($D184)&lt;&gt;CO$255,0,IF($H184=2,$X184,0))</f>
        <v>0</v>
      </c>
      <c r="CP435" s="86" t="n">
        <f aca="false">IF(MONTH($D184)&lt;&gt;CP$255,0,IF($H184=3,$X184,0))</f>
        <v>0</v>
      </c>
      <c r="CQ435" s="86" t="n">
        <f aca="false">IF(MONTH($D184)&lt;&gt;CQ$255,0,IF($H184=4,$X184,0))</f>
        <v>0</v>
      </c>
      <c r="CR435" s="86" t="n">
        <f aca="false">IF(MONTH($D184)&lt;&gt;CR$255,0,IF($H184=5,$X184,0))</f>
        <v>0</v>
      </c>
      <c r="CS435" s="86" t="n">
        <f aca="false">IF(MONTH($D184)&lt;&gt;CS$255,0,IF($H184=6,$X184,0))</f>
        <v>0</v>
      </c>
      <c r="CT435" s="86" t="n">
        <f aca="false">IF(MONTH($D184)&lt;&gt;CT$255,0,IF($H184=7,$X184,0))</f>
        <v>0</v>
      </c>
      <c r="CU435" s="86" t="n">
        <f aca="false">IF(MONTH($D184)&lt;&gt;CU$255,0,IF($H184=8,$X184,0))</f>
        <v>0</v>
      </c>
      <c r="CV435" s="86" t="n">
        <f aca="false">IF(MONTH($D184)&lt;&gt;CV$255,0,IF($H184=9,$X184,0))</f>
        <v>0</v>
      </c>
      <c r="CW435" s="86" t="n">
        <f aca="false">IF(MONTH($D184)&lt;&gt;CW$255,0,IF($H184=10,$X184,0))</f>
        <v>0</v>
      </c>
      <c r="CX435" s="86" t="n">
        <f aca="false">IF(MONTH($D184)&lt;&gt;CX$255,0,IF($H184=1,$AA184,0))</f>
        <v>0</v>
      </c>
      <c r="CY435" s="86" t="n">
        <f aca="false">IF(MONTH($D184)&lt;&gt;CY$255,0,IF($H184=2,$AA184,0))</f>
        <v>0</v>
      </c>
      <c r="CZ435" s="86" t="n">
        <f aca="false">IF(MONTH($D184)&lt;&gt;CZ$255,0,IF($H184=3,$AA184,0))</f>
        <v>0</v>
      </c>
      <c r="DA435" s="86" t="n">
        <f aca="false">IF(MONTH($D184)&lt;&gt;DA$255,0,IF($H184=4,$AA184,0))</f>
        <v>0</v>
      </c>
      <c r="DB435" s="86" t="n">
        <f aca="false">IF(MONTH($D184)&lt;&gt;DB$255,0,IF($H184=5,$AA184,0))</f>
        <v>0</v>
      </c>
      <c r="DC435" s="86" t="n">
        <f aca="false">IF(MONTH($D184)&lt;&gt;DC$255,0,IF($H184=6,$AA184,0))</f>
        <v>0</v>
      </c>
      <c r="DD435" s="86" t="n">
        <f aca="false">IF(MONTH($D184)&lt;&gt;DD$255,0,IF($H184=7,$AA184,0))</f>
        <v>0</v>
      </c>
      <c r="DE435" s="86" t="n">
        <f aca="false">IF(MONTH($D184)&lt;&gt;DE$255,0,IF($H184=8,$AA184,0))</f>
        <v>0</v>
      </c>
      <c r="DF435" s="86" t="n">
        <f aca="false">IF(MONTH($D184)&lt;&gt;DF$255,0,IF($H184=9,$AA184,0))</f>
        <v>0</v>
      </c>
      <c r="DG435" s="86" t="n">
        <f aca="false">IF(MONTH($D184)&lt;&gt;DG$255,0,IF($H184=10,$AA184,0))</f>
        <v>0</v>
      </c>
      <c r="DH435" s="86" t="n">
        <f aca="false">IF(MONTH($D184)&lt;&gt;DH$255,0,IF($H184=1,$X184,0))</f>
        <v>0</v>
      </c>
      <c r="DI435" s="86" t="n">
        <f aca="false">IF(MONTH($D184)&lt;&gt;DI$255,0,IF($H184=2,$X184,0))</f>
        <v>0</v>
      </c>
      <c r="DJ435" s="86" t="n">
        <f aca="false">IF(MONTH($D184)&lt;&gt;DJ$255,0,IF($H184=3,$X184,0))</f>
        <v>0</v>
      </c>
      <c r="DK435" s="86" t="n">
        <f aca="false">IF(MONTH($D184)&lt;&gt;DK$255,0,IF($H184=4,$X184,0))</f>
        <v>0</v>
      </c>
      <c r="DL435" s="86" t="n">
        <f aca="false">IF(MONTH($D184)&lt;&gt;DL$255,0,IF($H184=5,$X184,0))</f>
        <v>0</v>
      </c>
      <c r="DM435" s="86" t="n">
        <f aca="false">IF(MONTH($D184)&lt;&gt;DM$255,0,IF($H184=6,$X184,0))</f>
        <v>0</v>
      </c>
      <c r="DN435" s="86" t="n">
        <f aca="false">IF(MONTH($D184)&lt;&gt;DN$255,0,IF($H184=7,$X184,0))</f>
        <v>0</v>
      </c>
      <c r="DO435" s="86" t="n">
        <f aca="false">IF(MONTH($D184)&lt;&gt;DO$255,0,IF($H184=8,$X184,0))</f>
        <v>0</v>
      </c>
      <c r="DP435" s="86" t="n">
        <f aca="false">IF(MONTH($D184)&lt;&gt;DP$255,0,IF($H184=9,$X184,0))</f>
        <v>0</v>
      </c>
      <c r="DQ435" s="86" t="n">
        <f aca="false">IF(MONTH($D184)&lt;&gt;DQ$255,0,IF($H184=10,$X184,0))</f>
        <v>0</v>
      </c>
      <c r="DR435" s="86" t="n">
        <f aca="false">IF(MONTH($D184)&lt;&gt;DR$255,0,IF($H184=1,$AA184,0))</f>
        <v>0</v>
      </c>
      <c r="DS435" s="86" t="n">
        <f aca="false">IF(MONTH($D184)&lt;&gt;DS$255,0,IF($H184=2,$AA184,0))</f>
        <v>0</v>
      </c>
      <c r="DT435" s="86" t="n">
        <f aca="false">IF(MONTH($D184)&lt;&gt;DT$255,0,IF($H184=3,$AA184,0))</f>
        <v>0</v>
      </c>
      <c r="DU435" s="86" t="n">
        <f aca="false">IF(MONTH($D184)&lt;&gt;DU$255,0,IF($H184=4,$AA184,0))</f>
        <v>0</v>
      </c>
      <c r="DV435" s="86" t="n">
        <f aca="false">IF(MONTH($D184)&lt;&gt;DV$255,0,IF($H184=5,$AA184,0))</f>
        <v>0</v>
      </c>
      <c r="DW435" s="86" t="n">
        <f aca="false">IF(MONTH($D184)&lt;&gt;DW$255,0,IF($H184=6,$AA184,0))</f>
        <v>0</v>
      </c>
      <c r="DX435" s="86" t="n">
        <f aca="false">IF(MONTH($D184)&lt;&gt;DX$255,0,IF($H184=7,$AA184,0))</f>
        <v>0</v>
      </c>
      <c r="DY435" s="86" t="n">
        <f aca="false">IF(MONTH($D184)&lt;&gt;DY$255,0,IF($H184=8,$AA184,0))</f>
        <v>0</v>
      </c>
      <c r="DZ435" s="86" t="n">
        <f aca="false">IF(MONTH($D184)&lt;&gt;DZ$255,0,IF($H184=9,$AA184,0))</f>
        <v>0</v>
      </c>
      <c r="EA435" s="86" t="n">
        <f aca="false">IF(MONTH($D184)&lt;&gt;EA$255,0,IF($H184=10,$AA184,0))</f>
        <v>0</v>
      </c>
      <c r="EB435" s="86" t="n">
        <f aca="false">IF(MONTH($D184)&lt;&gt;EB$255,0,IF($H184=1,$X184,0))</f>
        <v>0</v>
      </c>
      <c r="EC435" s="86" t="n">
        <f aca="false">IF(MONTH($D184)&lt;&gt;EC$255,0,IF($H184=2,$X184,0))</f>
        <v>0</v>
      </c>
      <c r="ED435" s="86" t="n">
        <f aca="false">IF(MONTH($D184)&lt;&gt;ED$255,0,IF($H184=3,$X184,0))</f>
        <v>0</v>
      </c>
      <c r="EE435" s="86" t="n">
        <f aca="false">IF(MONTH($D184)&lt;&gt;EE$255,0,IF($H184=4,$X184,0))</f>
        <v>0</v>
      </c>
      <c r="EF435" s="86" t="n">
        <f aca="false">IF(MONTH($D184)&lt;&gt;EF$255,0,IF($H184=5,$X184,0))</f>
        <v>0</v>
      </c>
      <c r="EG435" s="86" t="n">
        <f aca="false">IF(MONTH($D184)&lt;&gt;EG$255,0,IF($H184=6,$X184,0))</f>
        <v>0</v>
      </c>
      <c r="EH435" s="86" t="n">
        <f aca="false">IF(MONTH($D184)&lt;&gt;EH$255,0,IF($H184=7,$X184,0))</f>
        <v>0</v>
      </c>
      <c r="EI435" s="86" t="n">
        <f aca="false">IF(MONTH($D184)&lt;&gt;EI$255,0,IF($H184=8,$X184,0))</f>
        <v>0</v>
      </c>
      <c r="EJ435" s="86" t="n">
        <f aca="false">IF(MONTH($D184)&lt;&gt;EJ$255,0,IF($H184=9,$X184,0))</f>
        <v>0</v>
      </c>
      <c r="EK435" s="86" t="n">
        <f aca="false">IF(MONTH($D184)&lt;&gt;EK$255,0,IF($H184=10,$X184,0))</f>
        <v>0</v>
      </c>
      <c r="EL435" s="86" t="n">
        <f aca="false">IF(MONTH($D184)&lt;&gt;EL$255,0,IF($H184=1,$AA184,0))</f>
        <v>0</v>
      </c>
      <c r="EM435" s="86" t="n">
        <f aca="false">IF(MONTH($D184)&lt;&gt;EM$255,0,IF($H184=2,$AA184,0))</f>
        <v>0</v>
      </c>
      <c r="EN435" s="86" t="n">
        <f aca="false">IF(MONTH($D184)&lt;&gt;EN$255,0,IF($H184=3,$AA184,0))</f>
        <v>0</v>
      </c>
      <c r="EO435" s="86" t="n">
        <f aca="false">IF(MONTH($D184)&lt;&gt;EO$255,0,IF($H184=4,$AA184,0))</f>
        <v>0</v>
      </c>
      <c r="EP435" s="86" t="n">
        <f aca="false">IF(MONTH($D184)&lt;&gt;EP$255,0,IF($H184=5,$AA184,0))</f>
        <v>1000</v>
      </c>
      <c r="EQ435" s="86" t="n">
        <f aca="false">IF(MONTH($D184)&lt;&gt;EQ$255,0,IF($H184=6,$AA184,0))</f>
        <v>0</v>
      </c>
      <c r="ER435" s="86" t="n">
        <f aca="false">IF(MONTH($D184)&lt;&gt;ER$255,0,IF($H184=7,$AA184,0))</f>
        <v>0</v>
      </c>
      <c r="ES435" s="86" t="n">
        <f aca="false">IF(MONTH($D184)&lt;&gt;ES$255,0,IF($H184=8,$AA184,0))</f>
        <v>0</v>
      </c>
      <c r="ET435" s="86" t="n">
        <f aca="false">IF(MONTH($D184)&lt;&gt;ET$255,0,IF($H184=9,$AA184,0))</f>
        <v>0</v>
      </c>
      <c r="EU435" s="86" t="n">
        <f aca="false">IF(MONTH($D184)&lt;&gt;EU$255,0,IF($H184=10,$AA184,0))</f>
        <v>0</v>
      </c>
      <c r="EV435" s="86" t="n">
        <f aca="false">IF(MONTH($D184)&lt;&gt;EV$255,0,IF($H184=1,$X184,0))</f>
        <v>0</v>
      </c>
      <c r="EW435" s="86" t="n">
        <f aca="false">IF(MONTH($D184)&lt;&gt;EW$255,0,IF($H184=2,$X184,0))</f>
        <v>0</v>
      </c>
      <c r="EX435" s="86" t="n">
        <f aca="false">IF(MONTH($D184)&lt;&gt;EX$255,0,IF($H184=3,$X184,0))</f>
        <v>0</v>
      </c>
      <c r="EY435" s="86" t="n">
        <f aca="false">IF(MONTH($D184)&lt;&gt;EY$255,0,IF($H184=4,$X184,0))</f>
        <v>0</v>
      </c>
      <c r="EZ435" s="86" t="n">
        <f aca="false">IF(MONTH($D184)&lt;&gt;EZ$255,0,IF($H184=5,$X184,0))</f>
        <v>5</v>
      </c>
      <c r="FA435" s="86" t="n">
        <f aca="false">IF(MONTH($D184)&lt;&gt;FA$255,0,IF($H184=6,$X184,0))</f>
        <v>0</v>
      </c>
      <c r="FB435" s="86" t="n">
        <f aca="false">IF(MONTH($D184)&lt;&gt;FB$255,0,IF($H184=7,$X184,0))</f>
        <v>0</v>
      </c>
      <c r="FC435" s="86" t="n">
        <f aca="false">IF(MONTH($D184)&lt;&gt;FC$255,0,IF($H184=8,$X184,0))</f>
        <v>0</v>
      </c>
      <c r="FD435" s="86" t="n">
        <f aca="false">IF(MONTH($D184)&lt;&gt;FD$255,0,IF($H184=9,$X184,0))</f>
        <v>0</v>
      </c>
      <c r="FE435" s="86" t="n">
        <f aca="false">IF(MONTH($D184)&lt;&gt;FE$255,0,IF($H184=10,$X184,0))</f>
        <v>0</v>
      </c>
      <c r="FF435" s="86" t="n">
        <f aca="false">IF(MONTH($D184)&lt;&gt;FF$255,0,IF($H184=1,$AA184,0))</f>
        <v>0</v>
      </c>
      <c r="FG435" s="86" t="n">
        <f aca="false">IF(MONTH($D184)&lt;&gt;FG$255,0,IF($H184=2,$AA184,0))</f>
        <v>0</v>
      </c>
      <c r="FH435" s="86" t="n">
        <f aca="false">IF(MONTH($D184)&lt;&gt;FH$255,0,IF($H184=3,$AA184,0))</f>
        <v>0</v>
      </c>
      <c r="FI435" s="86" t="n">
        <f aca="false">IF(MONTH($D184)&lt;&gt;FI$255,0,IF($H184=4,$AA184,0))</f>
        <v>0</v>
      </c>
      <c r="FJ435" s="86" t="n">
        <f aca="false">IF(MONTH($D184)&lt;&gt;FJ$255,0,IF($H184=5,$AA184,0))</f>
        <v>0</v>
      </c>
      <c r="FK435" s="86" t="n">
        <f aca="false">IF(MONTH($D184)&lt;&gt;FK$255,0,IF($H184=6,$AA184,0))</f>
        <v>0</v>
      </c>
      <c r="FL435" s="86" t="n">
        <f aca="false">IF(MONTH($D184)&lt;&gt;FL$255,0,IF($H184=7,$AA184,0))</f>
        <v>0</v>
      </c>
      <c r="FM435" s="86" t="n">
        <f aca="false">IF(MONTH($D184)&lt;&gt;FM$255,0,IF($H184=8,$AA184,0))</f>
        <v>0</v>
      </c>
      <c r="FN435" s="86" t="n">
        <f aca="false">IF(MONTH($D184)&lt;&gt;FN$255,0,IF($H184=9,$AA184,0))</f>
        <v>0</v>
      </c>
      <c r="FO435" s="86" t="n">
        <f aca="false">IF(MONTH($D184)&lt;&gt;FO$255,0,IF($H184=10,$AA184,0))</f>
        <v>0</v>
      </c>
      <c r="FP435" s="86" t="n">
        <f aca="false">IF(MONTH($D184)&lt;&gt;FP$255,0,IF($H184=1,$X184,0))</f>
        <v>0</v>
      </c>
      <c r="FQ435" s="86" t="n">
        <f aca="false">IF(MONTH($D184)&lt;&gt;FQ$255,0,IF($H184=2,$X184,0))</f>
        <v>0</v>
      </c>
      <c r="FR435" s="86" t="n">
        <f aca="false">IF(MONTH($D184)&lt;&gt;FR$255,0,IF($H184=3,$X184,0))</f>
        <v>0</v>
      </c>
      <c r="FS435" s="86" t="n">
        <f aca="false">IF(MONTH($D184)&lt;&gt;FS$255,0,IF($H184=4,$X184,0))</f>
        <v>0</v>
      </c>
      <c r="FT435" s="86" t="n">
        <f aca="false">IF(MONTH($D184)&lt;&gt;FT$255,0,IF($H184=5,$X184,0))</f>
        <v>0</v>
      </c>
      <c r="FU435" s="86" t="n">
        <f aca="false">IF(MONTH($D184)&lt;&gt;FU$255,0,IF($H184=6,$X184,0))</f>
        <v>0</v>
      </c>
      <c r="FV435" s="86" t="n">
        <f aca="false">IF(MONTH($D184)&lt;&gt;FV$255,0,IF($H184=7,$X184,0))</f>
        <v>0</v>
      </c>
      <c r="FW435" s="86" t="n">
        <f aca="false">IF(MONTH($D184)&lt;&gt;FW$255,0,IF($H184=8,$X184,0))</f>
        <v>0</v>
      </c>
      <c r="FX435" s="86" t="n">
        <f aca="false">IF(MONTH($D184)&lt;&gt;FX$255,0,IF($H184=9,$X184,0))</f>
        <v>0</v>
      </c>
      <c r="FY435" s="86" t="n">
        <f aca="false">IF(MONTH($D184)&lt;&gt;FY$255,0,IF($H184=10,$X184,0))</f>
        <v>0</v>
      </c>
      <c r="FZ435" s="86" t="n">
        <f aca="false">IF(MONTH($D184)&lt;&gt;FZ$255,0,IF($H184=1,$AA184,0))</f>
        <v>0</v>
      </c>
      <c r="GA435" s="86" t="n">
        <f aca="false">IF(MONTH($D184)&lt;&gt;GA$255,0,IF($H184=2,$AA184,0))</f>
        <v>0</v>
      </c>
      <c r="GB435" s="86" t="n">
        <f aca="false">IF(MONTH($D184)&lt;&gt;GB$255,0,IF($H184=3,$AA184,0))</f>
        <v>0</v>
      </c>
      <c r="GC435" s="86" t="n">
        <f aca="false">IF(MONTH($D184)&lt;&gt;GC$255,0,IF($H184=4,$AA184,0))</f>
        <v>0</v>
      </c>
      <c r="GD435" s="86" t="n">
        <f aca="false">IF(MONTH($D184)&lt;&gt;GD$255,0,IF($H184=5,$AA184,0))</f>
        <v>0</v>
      </c>
      <c r="GE435" s="86" t="n">
        <f aca="false">IF(MONTH($D184)&lt;&gt;GE$255,0,IF($H184=6,$AA184,0))</f>
        <v>0</v>
      </c>
      <c r="GF435" s="86" t="n">
        <f aca="false">IF(MONTH($D184)&lt;&gt;GF$255,0,IF($H184=7,$AA184,0))</f>
        <v>0</v>
      </c>
      <c r="GG435" s="86" t="n">
        <f aca="false">IF(MONTH($D184)&lt;&gt;GG$255,0,IF($H184=8,$AA184,0))</f>
        <v>0</v>
      </c>
      <c r="GH435" s="86" t="n">
        <f aca="false">IF(MONTH($D184)&lt;&gt;GH$255,0,IF($H184=9,$AA184,0))</f>
        <v>0</v>
      </c>
      <c r="GI435" s="86" t="n">
        <f aca="false">IF(MONTH($D184)&lt;&gt;GI$255,0,IF($H184=10,$AA184,0))</f>
        <v>0</v>
      </c>
      <c r="GJ435" s="86" t="n">
        <f aca="false">IF(MONTH($D184)&lt;&gt;GJ$255,0,IF($H184=1,$X184,0))</f>
        <v>0</v>
      </c>
      <c r="GK435" s="86" t="n">
        <f aca="false">IF(MONTH($D184)&lt;&gt;GK$255,0,IF($H184=2,$X184,0))</f>
        <v>0</v>
      </c>
      <c r="GL435" s="86" t="n">
        <f aca="false">IF(MONTH($D184)&lt;&gt;GL$255,0,IF($H184=3,$X184,0))</f>
        <v>0</v>
      </c>
      <c r="GM435" s="86" t="n">
        <f aca="false">IF(MONTH($D184)&lt;&gt;GM$255,0,IF($H184=4,$X184,0))</f>
        <v>0</v>
      </c>
      <c r="GN435" s="86" t="n">
        <f aca="false">IF(MONTH($D184)&lt;&gt;GN$255,0,IF($H184=5,$X184,0))</f>
        <v>0</v>
      </c>
      <c r="GO435" s="86" t="n">
        <f aca="false">IF(MONTH($D184)&lt;&gt;GO$255,0,IF($H184=6,$X184,0))</f>
        <v>0</v>
      </c>
      <c r="GP435" s="86" t="n">
        <f aca="false">IF(MONTH($D184)&lt;&gt;GP$255,0,IF($H184=7,$X184,0))</f>
        <v>0</v>
      </c>
      <c r="GQ435" s="86" t="n">
        <f aca="false">IF(MONTH($D184)&lt;&gt;GQ$255,0,IF($H184=8,$X184,0))</f>
        <v>0</v>
      </c>
      <c r="GR435" s="86" t="n">
        <f aca="false">IF(MONTH($D184)&lt;&gt;GR$255,0,IF($H184=9,$X184,0))</f>
        <v>0</v>
      </c>
      <c r="GS435" s="86" t="n">
        <f aca="false">IF(MONTH($D184)&lt;&gt;GS$255,0,IF($H184=10,$X184,0))</f>
        <v>0</v>
      </c>
      <c r="GT435" s="86" t="n">
        <f aca="false">IF(MONTH($D184)&lt;&gt;GT$255,0,IF($H184=1,$AA184,0))</f>
        <v>0</v>
      </c>
      <c r="GU435" s="86" t="n">
        <f aca="false">IF(MONTH($D184)&lt;&gt;GU$255,0,IF($H184=2,$AA184,0))</f>
        <v>0</v>
      </c>
      <c r="GV435" s="86" t="n">
        <f aca="false">IF(MONTH($D184)&lt;&gt;GV$255,0,IF($H184=3,$AA184,0))</f>
        <v>0</v>
      </c>
      <c r="GW435" s="86" t="n">
        <f aca="false">IF(MONTH($D184)&lt;&gt;GW$255,0,IF($H184=4,$AA184,0))</f>
        <v>0</v>
      </c>
      <c r="GX435" s="86" t="n">
        <f aca="false">IF(MONTH($D184)&lt;&gt;GX$255,0,IF($H184=5,$AA184,0))</f>
        <v>0</v>
      </c>
      <c r="GY435" s="86" t="n">
        <f aca="false">IF(MONTH($D184)&lt;&gt;GY$255,0,IF($H184=6,$AA184,0))</f>
        <v>0</v>
      </c>
      <c r="GZ435" s="86" t="n">
        <f aca="false">IF(MONTH($D184)&lt;&gt;GZ$255,0,IF($H184=7,$AA184,0))</f>
        <v>0</v>
      </c>
      <c r="HA435" s="86" t="n">
        <f aca="false">IF(MONTH($D184)&lt;&gt;HA$255,0,IF($H184=8,$AA184,0))</f>
        <v>0</v>
      </c>
      <c r="HB435" s="86" t="n">
        <f aca="false">IF(MONTH($D184)&lt;&gt;HB$255,0,IF($H184=9,$AA184,0))</f>
        <v>0</v>
      </c>
      <c r="HC435" s="86" t="n">
        <f aca="false">IF(MONTH($D184)&lt;&gt;HC$255,0,IF($H184=10,$AA184,0))</f>
        <v>0</v>
      </c>
      <c r="HD435" s="86" t="n">
        <f aca="false">IF(MONTH($D184)&lt;&gt;HD$255,0,IF($H184=1,$X184,0))</f>
        <v>0</v>
      </c>
      <c r="HE435" s="86" t="n">
        <f aca="false">IF(MONTH($D184)&lt;&gt;HE$255,0,IF($H184=2,$X184,0))</f>
        <v>0</v>
      </c>
      <c r="HF435" s="86" t="n">
        <f aca="false">IF(MONTH($D184)&lt;&gt;HF$255,0,IF($H184=3,$X184,0))</f>
        <v>0</v>
      </c>
      <c r="HG435" s="86" t="n">
        <f aca="false">IF(MONTH($D184)&lt;&gt;HG$255,0,IF($H184=4,$X184,0))</f>
        <v>0</v>
      </c>
      <c r="HH435" s="86" t="n">
        <f aca="false">IF(MONTH($D184)&lt;&gt;HH$255,0,IF($H184=5,$X184,0))</f>
        <v>0</v>
      </c>
      <c r="HI435" s="86" t="n">
        <f aca="false">IF(MONTH($D184)&lt;&gt;HI$255,0,IF($H184=6,$X184,0))</f>
        <v>0</v>
      </c>
      <c r="HJ435" s="86" t="n">
        <f aca="false">IF(MONTH($D184)&lt;&gt;HJ$255,0,IF($H184=7,$X184,0))</f>
        <v>0</v>
      </c>
      <c r="HK435" s="86" t="n">
        <f aca="false">IF(MONTH($D184)&lt;&gt;HK$255,0,IF($H184=8,$X184,0))</f>
        <v>0</v>
      </c>
      <c r="HL435" s="86" t="n">
        <f aca="false">IF(MONTH($D184)&lt;&gt;HL$255,0,IF($H184=9,$X184,0))</f>
        <v>0</v>
      </c>
      <c r="HM435" s="86" t="n">
        <f aca="false">IF(MONTH($D184)&lt;&gt;HM$255,0,IF($H184=10,$X184,0))</f>
        <v>0</v>
      </c>
      <c r="HN435" s="86" t="n">
        <f aca="false">IF(MONTH($D184)&lt;&gt;HN$255,0,IF($H184=1,$AA184,0))</f>
        <v>0</v>
      </c>
      <c r="HO435" s="86" t="n">
        <f aca="false">IF(MONTH($D184)&lt;&gt;HO$255,0,IF($H184=2,$AA184,0))</f>
        <v>0</v>
      </c>
      <c r="HP435" s="86" t="n">
        <f aca="false">IF(MONTH($D184)&lt;&gt;HP$255,0,IF($H184=3,$AA184,0))</f>
        <v>0</v>
      </c>
      <c r="HQ435" s="86" t="n">
        <f aca="false">IF(MONTH($D184)&lt;&gt;HQ$255,0,IF($H184=4,$AA184,0))</f>
        <v>0</v>
      </c>
      <c r="HR435" s="86" t="n">
        <f aca="false">IF(MONTH($D184)&lt;&gt;HR$255,0,IF($H184=5,$AA184,0))</f>
        <v>0</v>
      </c>
      <c r="HS435" s="86" t="n">
        <f aca="false">IF(MONTH($D184)&lt;&gt;HS$255,0,IF($H184=6,$AA184,0))</f>
        <v>0</v>
      </c>
      <c r="HT435" s="86" t="n">
        <f aca="false">IF(MONTH($D184)&lt;&gt;HT$255,0,IF($H184=7,$AA184,0))</f>
        <v>0</v>
      </c>
      <c r="HU435" s="86" t="n">
        <f aca="false">IF(MONTH($D184)&lt;&gt;HU$255,0,IF($H184=8,$AA184,0))</f>
        <v>0</v>
      </c>
      <c r="HV435" s="86" t="n">
        <f aca="false">IF(MONTH($D184)&lt;&gt;HV$255,0,IF($H184=9,$AA184,0))</f>
        <v>0</v>
      </c>
      <c r="HW435" s="86" t="n">
        <f aca="false">IF(MONTH($D184)&lt;&gt;HW$255,0,IF($H184=10,$AA184,0))</f>
        <v>0</v>
      </c>
      <c r="HX435" s="86" t="n">
        <f aca="false">IF(MONTH($D184)&lt;&gt;HX$255,0,IF($H184=1,$X184,0))</f>
        <v>0</v>
      </c>
      <c r="HY435" s="86" t="n">
        <f aca="false">IF(MONTH($D184)&lt;&gt;HY$255,0,IF($H184=2,$X184,0))</f>
        <v>0</v>
      </c>
      <c r="HZ435" s="86" t="n">
        <f aca="false">IF(MONTH($D184)&lt;&gt;HZ$255,0,IF($H184=3,$X184,0))</f>
        <v>0</v>
      </c>
      <c r="IA435" s="86" t="n">
        <f aca="false">IF(MONTH($D184)&lt;&gt;IA$255,0,IF($H184=4,$X184,0))</f>
        <v>0</v>
      </c>
      <c r="IB435" s="86" t="n">
        <f aca="false">IF(MONTH($D184)&lt;&gt;IB$255,0,IF($H184=5,$X184,0))</f>
        <v>0</v>
      </c>
      <c r="IC435" s="86" t="n">
        <f aca="false">IF(MONTH($D184)&lt;&gt;IC$255,0,IF($H184=6,$X184,0))</f>
        <v>0</v>
      </c>
      <c r="ID435" s="86" t="n">
        <f aca="false">IF(MONTH($D184)&lt;&gt;ID$255,0,IF($H184=7,$X184,0))</f>
        <v>0</v>
      </c>
      <c r="IE435" s="86" t="n">
        <f aca="false">IF(MONTH($D184)&lt;&gt;IE$255,0,IF($H184=8,$X184,0))</f>
        <v>0</v>
      </c>
      <c r="IF435" s="86" t="n">
        <f aca="false">IF(MONTH($D184)&lt;&gt;IF$255,0,IF($H184=9,$X184,0))</f>
        <v>0</v>
      </c>
      <c r="IG435" s="86" t="n">
        <f aca="false">IF(MONTH($D184)&lt;&gt;IG$255,0,IF($H184=10,$X184,0))</f>
        <v>0</v>
      </c>
    </row>
    <row r="436" customFormat="false" ht="12.75" hidden="false" customHeight="false" outlineLevel="0" collapsed="false">
      <c r="B436" s="86" t="n">
        <f aca="false">IF(MONTH($D185)&lt;&gt;B$255,0,IF($H185=1,$AA185,0))</f>
        <v>0</v>
      </c>
      <c r="C436" s="86" t="n">
        <f aca="false">IF(MONTH($D185)&lt;&gt;C$255,0,IF($H185=2,$AA185,0))</f>
        <v>0</v>
      </c>
      <c r="D436" s="86" t="n">
        <f aca="false">IF(MONTH($D185)&lt;&gt;D$255,0,IF($H185=3,$AA185,0))</f>
        <v>0</v>
      </c>
      <c r="E436" s="86" t="n">
        <f aca="false">IF(MONTH($D185)&lt;&gt;E$255,0,IF($H185=4,$AA185,0))</f>
        <v>0</v>
      </c>
      <c r="F436" s="86" t="n">
        <f aca="false">IF(MONTH($D185)&lt;&gt;F$255,0,IF($H185=5,$AA185,0))</f>
        <v>0</v>
      </c>
      <c r="G436" s="86" t="n">
        <f aca="false">IF(MONTH($D185)&lt;&gt;G$255,0,IF($H185=6,$AA185,0))</f>
        <v>0</v>
      </c>
      <c r="H436" s="86" t="n">
        <f aca="false">IF(MONTH($D185)&lt;&gt;H$255,0,IF($H185=7,$AA185,0))</f>
        <v>0</v>
      </c>
      <c r="I436" s="86" t="n">
        <f aca="false">IF(MONTH($D185)&lt;&gt;I$255,0,IF($H185=8,$AA185,0))</f>
        <v>0</v>
      </c>
      <c r="J436" s="86" t="n">
        <f aca="false">IF(MONTH($D185)&lt;&gt;J$255,0,IF($H185=9,$AA185,0))</f>
        <v>0</v>
      </c>
      <c r="K436" s="86" t="n">
        <f aca="false">IF(MONTH($D185)&lt;&gt;K$255,0,IF($H185=10,$AA185,0))</f>
        <v>0</v>
      </c>
      <c r="L436" s="86" t="n">
        <f aca="false">IF(MONTH($D185)&lt;&gt;L$255,0,IF($H185=1,$X185,0))</f>
        <v>0</v>
      </c>
      <c r="M436" s="86" t="n">
        <f aca="false">IF(MONTH($D185)&lt;&gt;M$255,0,IF($H185=2,$X185,0))</f>
        <v>0</v>
      </c>
      <c r="N436" s="86" t="n">
        <f aca="false">IF(MONTH($D185)&lt;&gt;N$255,0,IF($H185=3,$X185,0))</f>
        <v>0</v>
      </c>
      <c r="O436" s="86" t="n">
        <f aca="false">IF(MONTH($D185)&lt;&gt;O$255,0,IF($H185=4,$X185,0))</f>
        <v>0</v>
      </c>
      <c r="P436" s="86" t="n">
        <f aca="false">IF(MONTH($D185)&lt;&gt;P$255,0,IF($H185=5,$X185,0))</f>
        <v>0</v>
      </c>
      <c r="Q436" s="86" t="n">
        <f aca="false">IF(MONTH($D185)&lt;&gt;Q$255,0,IF($H185=6,$X185,0))</f>
        <v>0</v>
      </c>
      <c r="R436" s="86" t="n">
        <f aca="false">IF(MONTH($D185)&lt;&gt;R$255,0,IF($H185=7,$X185,0))</f>
        <v>0</v>
      </c>
      <c r="S436" s="86" t="n">
        <f aca="false">IF(MONTH($D185)&lt;&gt;S$255,0,IF($H185=8,$X185,0))</f>
        <v>0</v>
      </c>
      <c r="T436" s="86" t="n">
        <f aca="false">IF(MONTH($D185)&lt;&gt;T$255,0,IF($H185=9,$X185,0))</f>
        <v>0</v>
      </c>
      <c r="U436" s="86" t="n">
        <f aca="false">IF(MONTH($D185)&lt;&gt;U$255,0,IF($H185=10,$X185,0))</f>
        <v>0</v>
      </c>
      <c r="V436" s="86" t="n">
        <f aca="false">IF(MONTH($D185)&lt;&gt;V$255,0,IF($H185=1,$AA185,0))</f>
        <v>0</v>
      </c>
      <c r="W436" s="86" t="n">
        <f aca="false">IF(MONTH($D185)&lt;&gt;W$255,0,IF($H185=2,$AA185,0))</f>
        <v>0</v>
      </c>
      <c r="X436" s="86" t="n">
        <f aca="false">IF(MONTH($D185)&lt;&gt;X$255,0,IF($H185=3,$AA185,0))</f>
        <v>0</v>
      </c>
      <c r="Y436" s="86" t="n">
        <f aca="false">IF(MONTH($D185)&lt;&gt;Y$255,0,IF($H185=4,$AA185,0))</f>
        <v>0</v>
      </c>
      <c r="Z436" s="86" t="n">
        <f aca="false">IF(MONTH($D185)&lt;&gt;Z$255,0,IF($H185=5,$AA185,0))</f>
        <v>0</v>
      </c>
      <c r="AA436" s="86" t="n">
        <f aca="false">IF(MONTH($D185)&lt;&gt;AA$255,0,IF($H185=6,$AA185,0))</f>
        <v>0</v>
      </c>
      <c r="AB436" s="86" t="n">
        <f aca="false">IF(MONTH($D185)&lt;&gt;AB$255,0,IF($H185=7,$AA185,0))</f>
        <v>0</v>
      </c>
      <c r="AC436" s="86" t="n">
        <f aca="false">IF(MONTH($D185)&lt;&gt;AC$255,0,IF($H185=8,$AA185,0))</f>
        <v>0</v>
      </c>
      <c r="AD436" s="86" t="n">
        <f aca="false">IF(MONTH($D185)&lt;&gt;AD$255,0,IF($H185=9,$AA185,0))</f>
        <v>0</v>
      </c>
      <c r="AE436" s="86" t="n">
        <f aca="false">IF(MONTH($D185)&lt;&gt;AE$255,0,IF($H185=10,$AA185,0))</f>
        <v>0</v>
      </c>
      <c r="AF436" s="86" t="n">
        <f aca="false">IF(MONTH($D185)&lt;&gt;AF$255,0,IF($H185=1,$X185,0))</f>
        <v>0</v>
      </c>
      <c r="AG436" s="86" t="n">
        <f aca="false">IF(MONTH($D185)&lt;&gt;AG$255,0,IF($H185=2,$X185,0))</f>
        <v>0</v>
      </c>
      <c r="AH436" s="86" t="n">
        <f aca="false">IF(MONTH($D185)&lt;&gt;AH$255,0,IF($H185=3,$X185,0))</f>
        <v>0</v>
      </c>
      <c r="AI436" s="86" t="n">
        <f aca="false">IF(MONTH($D185)&lt;&gt;AI$255,0,IF($H185=4,$X185,0))</f>
        <v>0</v>
      </c>
      <c r="AJ436" s="86" t="n">
        <f aca="false">IF(MONTH($D185)&lt;&gt;AJ$255,0,IF($H185=5,$X185,0))</f>
        <v>0</v>
      </c>
      <c r="AK436" s="86" t="n">
        <f aca="false">IF(MONTH($D185)&lt;&gt;AK$255,0,IF($H185=6,$X185,0))</f>
        <v>0</v>
      </c>
      <c r="AL436" s="86" t="n">
        <f aca="false">IF(MONTH($D185)&lt;&gt;AL$255,0,IF($H185=7,$X185,0))</f>
        <v>0</v>
      </c>
      <c r="AM436" s="86" t="n">
        <f aca="false">IF(MONTH($D185)&lt;&gt;AM$255,0,IF($H185=8,$X185,0))</f>
        <v>0</v>
      </c>
      <c r="AN436" s="86" t="n">
        <f aca="false">IF(MONTH($D185)&lt;&gt;AN$255,0,IF($H185=9,$X185,0))</f>
        <v>0</v>
      </c>
      <c r="AO436" s="86" t="n">
        <f aca="false">IF(MONTH($D185)&lt;&gt;AO$255,0,IF($H185=10,$X185,0))</f>
        <v>0</v>
      </c>
      <c r="AP436" s="86" t="n">
        <f aca="false">IF(MONTH($D185)&lt;&gt;AP$255,0,IF($H185=1,$AA185,0))</f>
        <v>0</v>
      </c>
      <c r="AQ436" s="86" t="n">
        <f aca="false">IF(MONTH($D185)&lt;&gt;AQ$255,0,IF($H185=2,$AA185,0))</f>
        <v>0</v>
      </c>
      <c r="AR436" s="86" t="n">
        <f aca="false">IF(MONTH($D185)&lt;&gt;AR$255,0,IF($H185=3,$AA185,0))</f>
        <v>0</v>
      </c>
      <c r="AS436" s="86" t="n">
        <f aca="false">IF(MONTH($D185)&lt;&gt;AS$255,0,IF($H185=4,$AA185,0))</f>
        <v>0</v>
      </c>
      <c r="AT436" s="86" t="n">
        <f aca="false">IF(MONTH($D185)&lt;&gt;AT$255,0,IF($H185=5,$AA185,0))</f>
        <v>0</v>
      </c>
      <c r="AU436" s="86" t="n">
        <f aca="false">IF(MONTH($D185)&lt;&gt;AU$255,0,IF($H185=6,$AA185,0))</f>
        <v>0</v>
      </c>
      <c r="AV436" s="86" t="n">
        <f aca="false">IF(MONTH($D185)&lt;&gt;AV$255,0,IF($H185=7,$AA185,0))</f>
        <v>0</v>
      </c>
      <c r="AW436" s="86" t="n">
        <f aca="false">IF(MONTH($D185)&lt;&gt;AW$255,0,IF($H185=8,$AA185,0))</f>
        <v>0</v>
      </c>
      <c r="AX436" s="86" t="n">
        <f aca="false">IF(MONTH($D185)&lt;&gt;AX$255,0,IF($H185=9,$AA185,0))</f>
        <v>0</v>
      </c>
      <c r="AY436" s="86" t="n">
        <f aca="false">IF(MONTH($D185)&lt;&gt;AY$255,0,IF($H185=10,$AA185,0))</f>
        <v>0</v>
      </c>
      <c r="AZ436" s="86" t="n">
        <f aca="false">IF(MONTH($D185)&lt;&gt;AZ$255,0,IF($H185=1,$X185,0))</f>
        <v>0</v>
      </c>
      <c r="BA436" s="86" t="n">
        <f aca="false">IF(MONTH($D185)&lt;&gt;BA$255,0,IF($H185=2,$X185,0))</f>
        <v>0</v>
      </c>
      <c r="BB436" s="86" t="n">
        <f aca="false">IF(MONTH($D185)&lt;&gt;BB$255,0,IF($H185=3,$X185,0))</f>
        <v>0</v>
      </c>
      <c r="BC436" s="86" t="n">
        <f aca="false">IF(MONTH($D185)&lt;&gt;BC$255,0,IF($H185=4,$X185,0))</f>
        <v>0</v>
      </c>
      <c r="BD436" s="86" t="n">
        <f aca="false">IF(MONTH($D185)&lt;&gt;BD$255,0,IF($H185=5,$X185,0))</f>
        <v>0</v>
      </c>
      <c r="BE436" s="86" t="n">
        <f aca="false">IF(MONTH($D185)&lt;&gt;BE$255,0,IF($H185=6,$X185,0))</f>
        <v>0</v>
      </c>
      <c r="BF436" s="86" t="n">
        <f aca="false">IF(MONTH($D185)&lt;&gt;BF$255,0,IF($H185=7,$X185,0))</f>
        <v>0</v>
      </c>
      <c r="BG436" s="86" t="n">
        <f aca="false">IF(MONTH($D185)&lt;&gt;BG$255,0,IF($H185=8,$X185,0))</f>
        <v>0</v>
      </c>
      <c r="BH436" s="86" t="n">
        <f aca="false">IF(MONTH($D185)&lt;&gt;BH$255,0,IF($H185=9,$X185,0))</f>
        <v>0</v>
      </c>
      <c r="BI436" s="86" t="n">
        <f aca="false">IF(MONTH($D185)&lt;&gt;BI$255,0,IF($H185=10,$X185,0))</f>
        <v>0</v>
      </c>
      <c r="BJ436" s="86" t="n">
        <f aca="false">IF(MONTH($D185)&lt;&gt;BJ$255,0,IF($H185=1,$AA185,0))</f>
        <v>0</v>
      </c>
      <c r="BK436" s="86" t="n">
        <f aca="false">IF(MONTH($D185)&lt;&gt;BK$255,0,IF($H185=2,$AA185,0))</f>
        <v>0</v>
      </c>
      <c r="BL436" s="86" t="n">
        <f aca="false">IF(MONTH($D185)&lt;&gt;BL$255,0,IF($H185=3,$AA185,0))</f>
        <v>0</v>
      </c>
      <c r="BM436" s="86" t="n">
        <f aca="false">IF(MONTH($D185)&lt;&gt;BM$255,0,IF($H185=4,$AA185,0))</f>
        <v>0</v>
      </c>
      <c r="BN436" s="86" t="n">
        <f aca="false">IF(MONTH($D185)&lt;&gt;BN$255,0,IF($H185=5,$AA185,0))</f>
        <v>0</v>
      </c>
      <c r="BO436" s="86" t="n">
        <f aca="false">IF(MONTH($D185)&lt;&gt;BO$255,0,IF($H185=6,$AA185,0))</f>
        <v>0</v>
      </c>
      <c r="BP436" s="86" t="n">
        <f aca="false">IF(MONTH($D185)&lt;&gt;BP$255,0,IF($H185=7,$AA185,0))</f>
        <v>0</v>
      </c>
      <c r="BQ436" s="86" t="n">
        <f aca="false">IF(MONTH($D185)&lt;&gt;BQ$255,0,IF($H185=8,$AA185,0))</f>
        <v>0</v>
      </c>
      <c r="BR436" s="86" t="n">
        <f aca="false">IF(MONTH($D185)&lt;&gt;BR$255,0,IF($H185=9,$AA185,0))</f>
        <v>0</v>
      </c>
      <c r="BS436" s="86" t="n">
        <f aca="false">IF(MONTH($D185)&lt;&gt;BS$255,0,IF($H185=10,$AA185,0))</f>
        <v>0</v>
      </c>
      <c r="BT436" s="86" t="n">
        <f aca="false">IF(MONTH($D185)&lt;&gt;BT$255,0,IF($H185=1,$X185,0))</f>
        <v>0</v>
      </c>
      <c r="BU436" s="86" t="n">
        <f aca="false">IF(MONTH($D185)&lt;&gt;BU$255,0,IF($H185=2,$X185,0))</f>
        <v>0</v>
      </c>
      <c r="BV436" s="86" t="n">
        <f aca="false">IF(MONTH($D185)&lt;&gt;BV$255,0,IF($H185=3,$X185,0))</f>
        <v>0</v>
      </c>
      <c r="BW436" s="86" t="n">
        <f aca="false">IF(MONTH($D185)&lt;&gt;BW$255,0,IF($H185=4,$X185,0))</f>
        <v>0</v>
      </c>
      <c r="BX436" s="86" t="n">
        <f aca="false">IF(MONTH($D185)&lt;&gt;BX$255,0,IF($H185=5,$X185,0))</f>
        <v>0</v>
      </c>
      <c r="BY436" s="86" t="n">
        <f aca="false">IF(MONTH($D185)&lt;&gt;BY$255,0,IF($H185=6,$X185,0))</f>
        <v>0</v>
      </c>
      <c r="BZ436" s="86" t="n">
        <f aca="false">IF(MONTH($D185)&lt;&gt;BZ$255,0,IF($H185=7,$X185,0))</f>
        <v>0</v>
      </c>
      <c r="CA436" s="86" t="n">
        <f aca="false">IF(MONTH($D185)&lt;&gt;CA$255,0,IF($H185=8,$X185,0))</f>
        <v>0</v>
      </c>
      <c r="CB436" s="86" t="n">
        <f aca="false">IF(MONTH($D185)&lt;&gt;CB$255,0,IF($H185=9,$X185,0))</f>
        <v>0</v>
      </c>
      <c r="CC436" s="86" t="n">
        <f aca="false">IF(MONTH($D185)&lt;&gt;CC$255,0,IF($H185=10,$X185,0))</f>
        <v>0</v>
      </c>
      <c r="CD436" s="86" t="n">
        <f aca="false">IF(MONTH($D185)&lt;&gt;CD$255,0,IF($H185=1,$AA185,0))</f>
        <v>0</v>
      </c>
      <c r="CE436" s="86" t="n">
        <f aca="false">IF(MONTH($D185)&lt;&gt;CE$255,0,IF($H185=2,$AA185,0))</f>
        <v>0</v>
      </c>
      <c r="CF436" s="86" t="n">
        <f aca="false">IF(MONTH($D185)&lt;&gt;CF$255,0,IF($H185=3,$AA185,0))</f>
        <v>0</v>
      </c>
      <c r="CG436" s="86" t="n">
        <f aca="false">IF(MONTH($D185)&lt;&gt;CG$255,0,IF($H185=4,$AA185,0))</f>
        <v>0</v>
      </c>
      <c r="CH436" s="86" t="n">
        <f aca="false">IF(MONTH($D185)&lt;&gt;CH$255,0,IF($H185=5,$AA185,0))</f>
        <v>0</v>
      </c>
      <c r="CI436" s="86" t="n">
        <f aca="false">IF(MONTH($D185)&lt;&gt;CI$255,0,IF($H185=6,$AA185,0))</f>
        <v>0</v>
      </c>
      <c r="CJ436" s="86" t="n">
        <f aca="false">IF(MONTH($D185)&lt;&gt;CJ$255,0,IF($H185=7,$AA185,0))</f>
        <v>0</v>
      </c>
      <c r="CK436" s="86" t="n">
        <f aca="false">IF(MONTH($D185)&lt;&gt;CK$255,0,IF($H185=8,$AA185,0))</f>
        <v>0</v>
      </c>
      <c r="CL436" s="86" t="n">
        <f aca="false">IF(MONTH($D185)&lt;&gt;CL$255,0,IF($H185=9,$AA185,0))</f>
        <v>0</v>
      </c>
      <c r="CM436" s="86" t="n">
        <f aca="false">IF(MONTH($D185)&lt;&gt;CM$255,0,IF($H185=10,$AA185,0))</f>
        <v>0</v>
      </c>
      <c r="CN436" s="86" t="n">
        <f aca="false">IF(MONTH($D185)&lt;&gt;CN$255,0,IF($H185=1,$X185,0))</f>
        <v>0</v>
      </c>
      <c r="CO436" s="86" t="n">
        <f aca="false">IF(MONTH($D185)&lt;&gt;CO$255,0,IF($H185=2,$X185,0))</f>
        <v>0</v>
      </c>
      <c r="CP436" s="86" t="n">
        <f aca="false">IF(MONTH($D185)&lt;&gt;CP$255,0,IF($H185=3,$X185,0))</f>
        <v>0</v>
      </c>
      <c r="CQ436" s="86" t="n">
        <f aca="false">IF(MONTH($D185)&lt;&gt;CQ$255,0,IF($H185=4,$X185,0))</f>
        <v>0</v>
      </c>
      <c r="CR436" s="86" t="n">
        <f aca="false">IF(MONTH($D185)&lt;&gt;CR$255,0,IF($H185=5,$X185,0))</f>
        <v>0</v>
      </c>
      <c r="CS436" s="86" t="n">
        <f aca="false">IF(MONTH($D185)&lt;&gt;CS$255,0,IF($H185=6,$X185,0))</f>
        <v>0</v>
      </c>
      <c r="CT436" s="86" t="n">
        <f aca="false">IF(MONTH($D185)&lt;&gt;CT$255,0,IF($H185=7,$X185,0))</f>
        <v>0</v>
      </c>
      <c r="CU436" s="86" t="n">
        <f aca="false">IF(MONTH($D185)&lt;&gt;CU$255,0,IF($H185=8,$X185,0))</f>
        <v>0</v>
      </c>
      <c r="CV436" s="86" t="n">
        <f aca="false">IF(MONTH($D185)&lt;&gt;CV$255,0,IF($H185=9,$X185,0))</f>
        <v>0</v>
      </c>
      <c r="CW436" s="86" t="n">
        <f aca="false">IF(MONTH($D185)&lt;&gt;CW$255,0,IF($H185=10,$X185,0))</f>
        <v>0</v>
      </c>
      <c r="CX436" s="86" t="n">
        <f aca="false">IF(MONTH($D185)&lt;&gt;CX$255,0,IF($H185=1,$AA185,0))</f>
        <v>0</v>
      </c>
      <c r="CY436" s="86" t="n">
        <f aca="false">IF(MONTH($D185)&lt;&gt;CY$255,0,IF($H185=2,$AA185,0))</f>
        <v>0</v>
      </c>
      <c r="CZ436" s="86" t="n">
        <f aca="false">IF(MONTH($D185)&lt;&gt;CZ$255,0,IF($H185=3,$AA185,0))</f>
        <v>0</v>
      </c>
      <c r="DA436" s="86" t="n">
        <f aca="false">IF(MONTH($D185)&lt;&gt;DA$255,0,IF($H185=4,$AA185,0))</f>
        <v>0</v>
      </c>
      <c r="DB436" s="86" t="n">
        <f aca="false">IF(MONTH($D185)&lt;&gt;DB$255,0,IF($H185=5,$AA185,0))</f>
        <v>0</v>
      </c>
      <c r="DC436" s="86" t="n">
        <f aca="false">IF(MONTH($D185)&lt;&gt;DC$255,0,IF($H185=6,$AA185,0))</f>
        <v>0</v>
      </c>
      <c r="DD436" s="86" t="n">
        <f aca="false">IF(MONTH($D185)&lt;&gt;DD$255,0,IF($H185=7,$AA185,0))</f>
        <v>0</v>
      </c>
      <c r="DE436" s="86" t="n">
        <f aca="false">IF(MONTH($D185)&lt;&gt;DE$255,0,IF($H185=8,$AA185,0))</f>
        <v>0</v>
      </c>
      <c r="DF436" s="86" t="n">
        <f aca="false">IF(MONTH($D185)&lt;&gt;DF$255,0,IF($H185=9,$AA185,0))</f>
        <v>0</v>
      </c>
      <c r="DG436" s="86" t="n">
        <f aca="false">IF(MONTH($D185)&lt;&gt;DG$255,0,IF($H185=10,$AA185,0))</f>
        <v>0</v>
      </c>
      <c r="DH436" s="86" t="n">
        <f aca="false">IF(MONTH($D185)&lt;&gt;DH$255,0,IF($H185=1,$X185,0))</f>
        <v>0</v>
      </c>
      <c r="DI436" s="86" t="n">
        <f aca="false">IF(MONTH($D185)&lt;&gt;DI$255,0,IF($H185=2,$X185,0))</f>
        <v>0</v>
      </c>
      <c r="DJ436" s="86" t="n">
        <f aca="false">IF(MONTH($D185)&lt;&gt;DJ$255,0,IF($H185=3,$X185,0))</f>
        <v>0</v>
      </c>
      <c r="DK436" s="86" t="n">
        <f aca="false">IF(MONTH($D185)&lt;&gt;DK$255,0,IF($H185=4,$X185,0))</f>
        <v>0</v>
      </c>
      <c r="DL436" s="86" t="n">
        <f aca="false">IF(MONTH($D185)&lt;&gt;DL$255,0,IF($H185=5,$X185,0))</f>
        <v>0</v>
      </c>
      <c r="DM436" s="86" t="n">
        <f aca="false">IF(MONTH($D185)&lt;&gt;DM$255,0,IF($H185=6,$X185,0))</f>
        <v>0</v>
      </c>
      <c r="DN436" s="86" t="n">
        <f aca="false">IF(MONTH($D185)&lt;&gt;DN$255,0,IF($H185=7,$X185,0))</f>
        <v>0</v>
      </c>
      <c r="DO436" s="86" t="n">
        <f aca="false">IF(MONTH($D185)&lt;&gt;DO$255,0,IF($H185=8,$X185,0))</f>
        <v>0</v>
      </c>
      <c r="DP436" s="86" t="n">
        <f aca="false">IF(MONTH($D185)&lt;&gt;DP$255,0,IF($H185=9,$X185,0))</f>
        <v>0</v>
      </c>
      <c r="DQ436" s="86" t="n">
        <f aca="false">IF(MONTH($D185)&lt;&gt;DQ$255,0,IF($H185=10,$X185,0))</f>
        <v>0</v>
      </c>
      <c r="DR436" s="86" t="n">
        <f aca="false">IF(MONTH($D185)&lt;&gt;DR$255,0,IF($H185=1,$AA185,0))</f>
        <v>0</v>
      </c>
      <c r="DS436" s="86" t="n">
        <f aca="false">IF(MONTH($D185)&lt;&gt;DS$255,0,IF($H185=2,$AA185,0))</f>
        <v>0</v>
      </c>
      <c r="DT436" s="86" t="n">
        <f aca="false">IF(MONTH($D185)&lt;&gt;DT$255,0,IF($H185=3,$AA185,0))</f>
        <v>0</v>
      </c>
      <c r="DU436" s="86" t="n">
        <f aca="false">IF(MONTH($D185)&lt;&gt;DU$255,0,IF($H185=4,$AA185,0))</f>
        <v>0</v>
      </c>
      <c r="DV436" s="86" t="n">
        <f aca="false">IF(MONTH($D185)&lt;&gt;DV$255,0,IF($H185=5,$AA185,0))</f>
        <v>0</v>
      </c>
      <c r="DW436" s="86" t="n">
        <f aca="false">IF(MONTH($D185)&lt;&gt;DW$255,0,IF($H185=6,$AA185,0))</f>
        <v>0</v>
      </c>
      <c r="DX436" s="86" t="n">
        <f aca="false">IF(MONTH($D185)&lt;&gt;DX$255,0,IF($H185=7,$AA185,0))</f>
        <v>0</v>
      </c>
      <c r="DY436" s="86" t="n">
        <f aca="false">IF(MONTH($D185)&lt;&gt;DY$255,0,IF($H185=8,$AA185,0))</f>
        <v>0</v>
      </c>
      <c r="DZ436" s="86" t="n">
        <f aca="false">IF(MONTH($D185)&lt;&gt;DZ$255,0,IF($H185=9,$AA185,0))</f>
        <v>0</v>
      </c>
      <c r="EA436" s="86" t="n">
        <f aca="false">IF(MONTH($D185)&lt;&gt;EA$255,0,IF($H185=10,$AA185,0))</f>
        <v>0</v>
      </c>
      <c r="EB436" s="86" t="n">
        <f aca="false">IF(MONTH($D185)&lt;&gt;EB$255,0,IF($H185=1,$X185,0))</f>
        <v>0</v>
      </c>
      <c r="EC436" s="86" t="n">
        <f aca="false">IF(MONTH($D185)&lt;&gt;EC$255,0,IF($H185=2,$X185,0))</f>
        <v>0</v>
      </c>
      <c r="ED436" s="86" t="n">
        <f aca="false">IF(MONTH($D185)&lt;&gt;ED$255,0,IF($H185=3,$X185,0))</f>
        <v>0</v>
      </c>
      <c r="EE436" s="86" t="n">
        <f aca="false">IF(MONTH($D185)&lt;&gt;EE$255,0,IF($H185=4,$X185,0))</f>
        <v>0</v>
      </c>
      <c r="EF436" s="86" t="n">
        <f aca="false">IF(MONTH($D185)&lt;&gt;EF$255,0,IF($H185=5,$X185,0))</f>
        <v>0</v>
      </c>
      <c r="EG436" s="86" t="n">
        <f aca="false">IF(MONTH($D185)&lt;&gt;EG$255,0,IF($H185=6,$X185,0))</f>
        <v>0</v>
      </c>
      <c r="EH436" s="86" t="n">
        <f aca="false">IF(MONTH($D185)&lt;&gt;EH$255,0,IF($H185=7,$X185,0))</f>
        <v>0</v>
      </c>
      <c r="EI436" s="86" t="n">
        <f aca="false">IF(MONTH($D185)&lt;&gt;EI$255,0,IF($H185=8,$X185,0))</f>
        <v>0</v>
      </c>
      <c r="EJ436" s="86" t="n">
        <f aca="false">IF(MONTH($D185)&lt;&gt;EJ$255,0,IF($H185=9,$X185,0))</f>
        <v>0</v>
      </c>
      <c r="EK436" s="86" t="n">
        <f aca="false">IF(MONTH($D185)&lt;&gt;EK$255,0,IF($H185=10,$X185,0))</f>
        <v>0</v>
      </c>
      <c r="EL436" s="86" t="n">
        <f aca="false">IF(MONTH($D185)&lt;&gt;EL$255,0,IF($H185=1,$AA185,0))</f>
        <v>0</v>
      </c>
      <c r="EM436" s="86" t="n">
        <f aca="false">IF(MONTH($D185)&lt;&gt;EM$255,0,IF($H185=2,$AA185,0))</f>
        <v>0</v>
      </c>
      <c r="EN436" s="86" t="n">
        <f aca="false">IF(MONTH($D185)&lt;&gt;EN$255,0,IF($H185=3,$AA185,0))</f>
        <v>0</v>
      </c>
      <c r="EO436" s="86" t="n">
        <f aca="false">IF(MONTH($D185)&lt;&gt;EO$255,0,IF($H185=4,$AA185,0))</f>
        <v>0</v>
      </c>
      <c r="EP436" s="86" t="n">
        <f aca="false">IF(MONTH($D185)&lt;&gt;EP$255,0,IF($H185=5,$AA185,0))</f>
        <v>1000</v>
      </c>
      <c r="EQ436" s="86" t="n">
        <f aca="false">IF(MONTH($D185)&lt;&gt;EQ$255,0,IF($H185=6,$AA185,0))</f>
        <v>0</v>
      </c>
      <c r="ER436" s="86" t="n">
        <f aca="false">IF(MONTH($D185)&lt;&gt;ER$255,0,IF($H185=7,$AA185,0))</f>
        <v>0</v>
      </c>
      <c r="ES436" s="86" t="n">
        <f aca="false">IF(MONTH($D185)&lt;&gt;ES$255,0,IF($H185=8,$AA185,0))</f>
        <v>0</v>
      </c>
      <c r="ET436" s="86" t="n">
        <f aca="false">IF(MONTH($D185)&lt;&gt;ET$255,0,IF($H185=9,$AA185,0))</f>
        <v>0</v>
      </c>
      <c r="EU436" s="86" t="n">
        <f aca="false">IF(MONTH($D185)&lt;&gt;EU$255,0,IF($H185=10,$AA185,0))</f>
        <v>0</v>
      </c>
      <c r="EV436" s="86" t="n">
        <f aca="false">IF(MONTH($D185)&lt;&gt;EV$255,0,IF($H185=1,$X185,0))</f>
        <v>0</v>
      </c>
      <c r="EW436" s="86" t="n">
        <f aca="false">IF(MONTH($D185)&lt;&gt;EW$255,0,IF($H185=2,$X185,0))</f>
        <v>0</v>
      </c>
      <c r="EX436" s="86" t="n">
        <f aca="false">IF(MONTH($D185)&lt;&gt;EX$255,0,IF($H185=3,$X185,0))</f>
        <v>0</v>
      </c>
      <c r="EY436" s="86" t="n">
        <f aca="false">IF(MONTH($D185)&lt;&gt;EY$255,0,IF($H185=4,$X185,0))</f>
        <v>0</v>
      </c>
      <c r="EZ436" s="86" t="n">
        <f aca="false">IF(MONTH($D185)&lt;&gt;EZ$255,0,IF($H185=5,$X185,0))</f>
        <v>5</v>
      </c>
      <c r="FA436" s="86" t="n">
        <f aca="false">IF(MONTH($D185)&lt;&gt;FA$255,0,IF($H185=6,$X185,0))</f>
        <v>0</v>
      </c>
      <c r="FB436" s="86" t="n">
        <f aca="false">IF(MONTH($D185)&lt;&gt;FB$255,0,IF($H185=7,$X185,0))</f>
        <v>0</v>
      </c>
      <c r="FC436" s="86" t="n">
        <f aca="false">IF(MONTH($D185)&lt;&gt;FC$255,0,IF($H185=8,$X185,0))</f>
        <v>0</v>
      </c>
      <c r="FD436" s="86" t="n">
        <f aca="false">IF(MONTH($D185)&lt;&gt;FD$255,0,IF($H185=9,$X185,0))</f>
        <v>0</v>
      </c>
      <c r="FE436" s="86" t="n">
        <f aca="false">IF(MONTH($D185)&lt;&gt;FE$255,0,IF($H185=10,$X185,0))</f>
        <v>0</v>
      </c>
      <c r="FF436" s="86" t="n">
        <f aca="false">IF(MONTH($D185)&lt;&gt;FF$255,0,IF($H185=1,$AA185,0))</f>
        <v>0</v>
      </c>
      <c r="FG436" s="86" t="n">
        <f aca="false">IF(MONTH($D185)&lt;&gt;FG$255,0,IF($H185=2,$AA185,0))</f>
        <v>0</v>
      </c>
      <c r="FH436" s="86" t="n">
        <f aca="false">IF(MONTH($D185)&lt;&gt;FH$255,0,IF($H185=3,$AA185,0))</f>
        <v>0</v>
      </c>
      <c r="FI436" s="86" t="n">
        <f aca="false">IF(MONTH($D185)&lt;&gt;FI$255,0,IF($H185=4,$AA185,0))</f>
        <v>0</v>
      </c>
      <c r="FJ436" s="86" t="n">
        <f aca="false">IF(MONTH($D185)&lt;&gt;FJ$255,0,IF($H185=5,$AA185,0))</f>
        <v>0</v>
      </c>
      <c r="FK436" s="86" t="n">
        <f aca="false">IF(MONTH($D185)&lt;&gt;FK$255,0,IF($H185=6,$AA185,0))</f>
        <v>0</v>
      </c>
      <c r="FL436" s="86" t="n">
        <f aca="false">IF(MONTH($D185)&lt;&gt;FL$255,0,IF($H185=7,$AA185,0))</f>
        <v>0</v>
      </c>
      <c r="FM436" s="86" t="n">
        <f aca="false">IF(MONTH($D185)&lt;&gt;FM$255,0,IF($H185=8,$AA185,0))</f>
        <v>0</v>
      </c>
      <c r="FN436" s="86" t="n">
        <f aca="false">IF(MONTH($D185)&lt;&gt;FN$255,0,IF($H185=9,$AA185,0))</f>
        <v>0</v>
      </c>
      <c r="FO436" s="86" t="n">
        <f aca="false">IF(MONTH($D185)&lt;&gt;FO$255,0,IF($H185=10,$AA185,0))</f>
        <v>0</v>
      </c>
      <c r="FP436" s="86" t="n">
        <f aca="false">IF(MONTH($D185)&lt;&gt;FP$255,0,IF($H185=1,$X185,0))</f>
        <v>0</v>
      </c>
      <c r="FQ436" s="86" t="n">
        <f aca="false">IF(MONTH($D185)&lt;&gt;FQ$255,0,IF($H185=2,$X185,0))</f>
        <v>0</v>
      </c>
      <c r="FR436" s="86" t="n">
        <f aca="false">IF(MONTH($D185)&lt;&gt;FR$255,0,IF($H185=3,$X185,0))</f>
        <v>0</v>
      </c>
      <c r="FS436" s="86" t="n">
        <f aca="false">IF(MONTH($D185)&lt;&gt;FS$255,0,IF($H185=4,$X185,0))</f>
        <v>0</v>
      </c>
      <c r="FT436" s="86" t="n">
        <f aca="false">IF(MONTH($D185)&lt;&gt;FT$255,0,IF($H185=5,$X185,0))</f>
        <v>0</v>
      </c>
      <c r="FU436" s="86" t="n">
        <f aca="false">IF(MONTH($D185)&lt;&gt;FU$255,0,IF($H185=6,$X185,0))</f>
        <v>0</v>
      </c>
      <c r="FV436" s="86" t="n">
        <f aca="false">IF(MONTH($D185)&lt;&gt;FV$255,0,IF($H185=7,$X185,0))</f>
        <v>0</v>
      </c>
      <c r="FW436" s="86" t="n">
        <f aca="false">IF(MONTH($D185)&lt;&gt;FW$255,0,IF($H185=8,$X185,0))</f>
        <v>0</v>
      </c>
      <c r="FX436" s="86" t="n">
        <f aca="false">IF(MONTH($D185)&lt;&gt;FX$255,0,IF($H185=9,$X185,0))</f>
        <v>0</v>
      </c>
      <c r="FY436" s="86" t="n">
        <f aca="false">IF(MONTH($D185)&lt;&gt;FY$255,0,IF($H185=10,$X185,0))</f>
        <v>0</v>
      </c>
      <c r="FZ436" s="86" t="n">
        <f aca="false">IF(MONTH($D185)&lt;&gt;FZ$255,0,IF($H185=1,$AA185,0))</f>
        <v>0</v>
      </c>
      <c r="GA436" s="86" t="n">
        <f aca="false">IF(MONTH($D185)&lt;&gt;GA$255,0,IF($H185=2,$AA185,0))</f>
        <v>0</v>
      </c>
      <c r="GB436" s="86" t="n">
        <f aca="false">IF(MONTH($D185)&lt;&gt;GB$255,0,IF($H185=3,$AA185,0))</f>
        <v>0</v>
      </c>
      <c r="GC436" s="86" t="n">
        <f aca="false">IF(MONTH($D185)&lt;&gt;GC$255,0,IF($H185=4,$AA185,0))</f>
        <v>0</v>
      </c>
      <c r="GD436" s="86" t="n">
        <f aca="false">IF(MONTH($D185)&lt;&gt;GD$255,0,IF($H185=5,$AA185,0))</f>
        <v>0</v>
      </c>
      <c r="GE436" s="86" t="n">
        <f aca="false">IF(MONTH($D185)&lt;&gt;GE$255,0,IF($H185=6,$AA185,0))</f>
        <v>0</v>
      </c>
      <c r="GF436" s="86" t="n">
        <f aca="false">IF(MONTH($D185)&lt;&gt;GF$255,0,IF($H185=7,$AA185,0))</f>
        <v>0</v>
      </c>
      <c r="GG436" s="86" t="n">
        <f aca="false">IF(MONTH($D185)&lt;&gt;GG$255,0,IF($H185=8,$AA185,0))</f>
        <v>0</v>
      </c>
      <c r="GH436" s="86" t="n">
        <f aca="false">IF(MONTH($D185)&lt;&gt;GH$255,0,IF($H185=9,$AA185,0))</f>
        <v>0</v>
      </c>
      <c r="GI436" s="86" t="n">
        <f aca="false">IF(MONTH($D185)&lt;&gt;GI$255,0,IF($H185=10,$AA185,0))</f>
        <v>0</v>
      </c>
      <c r="GJ436" s="86" t="n">
        <f aca="false">IF(MONTH($D185)&lt;&gt;GJ$255,0,IF($H185=1,$X185,0))</f>
        <v>0</v>
      </c>
      <c r="GK436" s="86" t="n">
        <f aca="false">IF(MONTH($D185)&lt;&gt;GK$255,0,IF($H185=2,$X185,0))</f>
        <v>0</v>
      </c>
      <c r="GL436" s="86" t="n">
        <f aca="false">IF(MONTH($D185)&lt;&gt;GL$255,0,IF($H185=3,$X185,0))</f>
        <v>0</v>
      </c>
      <c r="GM436" s="86" t="n">
        <f aca="false">IF(MONTH($D185)&lt;&gt;GM$255,0,IF($H185=4,$X185,0))</f>
        <v>0</v>
      </c>
      <c r="GN436" s="86" t="n">
        <f aca="false">IF(MONTH($D185)&lt;&gt;GN$255,0,IF($H185=5,$X185,0))</f>
        <v>0</v>
      </c>
      <c r="GO436" s="86" t="n">
        <f aca="false">IF(MONTH($D185)&lt;&gt;GO$255,0,IF($H185=6,$X185,0))</f>
        <v>0</v>
      </c>
      <c r="GP436" s="86" t="n">
        <f aca="false">IF(MONTH($D185)&lt;&gt;GP$255,0,IF($H185=7,$X185,0))</f>
        <v>0</v>
      </c>
      <c r="GQ436" s="86" t="n">
        <f aca="false">IF(MONTH($D185)&lt;&gt;GQ$255,0,IF($H185=8,$X185,0))</f>
        <v>0</v>
      </c>
      <c r="GR436" s="86" t="n">
        <f aca="false">IF(MONTH($D185)&lt;&gt;GR$255,0,IF($H185=9,$X185,0))</f>
        <v>0</v>
      </c>
      <c r="GS436" s="86" t="n">
        <f aca="false">IF(MONTH($D185)&lt;&gt;GS$255,0,IF($H185=10,$X185,0))</f>
        <v>0</v>
      </c>
      <c r="GT436" s="86" t="n">
        <f aca="false">IF(MONTH($D185)&lt;&gt;GT$255,0,IF($H185=1,$AA185,0))</f>
        <v>0</v>
      </c>
      <c r="GU436" s="86" t="n">
        <f aca="false">IF(MONTH($D185)&lt;&gt;GU$255,0,IF($H185=2,$AA185,0))</f>
        <v>0</v>
      </c>
      <c r="GV436" s="86" t="n">
        <f aca="false">IF(MONTH($D185)&lt;&gt;GV$255,0,IF($H185=3,$AA185,0))</f>
        <v>0</v>
      </c>
      <c r="GW436" s="86" t="n">
        <f aca="false">IF(MONTH($D185)&lt;&gt;GW$255,0,IF($H185=4,$AA185,0))</f>
        <v>0</v>
      </c>
      <c r="GX436" s="86" t="n">
        <f aca="false">IF(MONTH($D185)&lt;&gt;GX$255,0,IF($H185=5,$AA185,0))</f>
        <v>0</v>
      </c>
      <c r="GY436" s="86" t="n">
        <f aca="false">IF(MONTH($D185)&lt;&gt;GY$255,0,IF($H185=6,$AA185,0))</f>
        <v>0</v>
      </c>
      <c r="GZ436" s="86" t="n">
        <f aca="false">IF(MONTH($D185)&lt;&gt;GZ$255,0,IF($H185=7,$AA185,0))</f>
        <v>0</v>
      </c>
      <c r="HA436" s="86" t="n">
        <f aca="false">IF(MONTH($D185)&lt;&gt;HA$255,0,IF($H185=8,$AA185,0))</f>
        <v>0</v>
      </c>
      <c r="HB436" s="86" t="n">
        <f aca="false">IF(MONTH($D185)&lt;&gt;HB$255,0,IF($H185=9,$AA185,0))</f>
        <v>0</v>
      </c>
      <c r="HC436" s="86" t="n">
        <f aca="false">IF(MONTH($D185)&lt;&gt;HC$255,0,IF($H185=10,$AA185,0))</f>
        <v>0</v>
      </c>
      <c r="HD436" s="86" t="n">
        <f aca="false">IF(MONTH($D185)&lt;&gt;HD$255,0,IF($H185=1,$X185,0))</f>
        <v>0</v>
      </c>
      <c r="HE436" s="86" t="n">
        <f aca="false">IF(MONTH($D185)&lt;&gt;HE$255,0,IF($H185=2,$X185,0))</f>
        <v>0</v>
      </c>
      <c r="HF436" s="86" t="n">
        <f aca="false">IF(MONTH($D185)&lt;&gt;HF$255,0,IF($H185=3,$X185,0))</f>
        <v>0</v>
      </c>
      <c r="HG436" s="86" t="n">
        <f aca="false">IF(MONTH($D185)&lt;&gt;HG$255,0,IF($H185=4,$X185,0))</f>
        <v>0</v>
      </c>
      <c r="HH436" s="86" t="n">
        <f aca="false">IF(MONTH($D185)&lt;&gt;HH$255,0,IF($H185=5,$X185,0))</f>
        <v>0</v>
      </c>
      <c r="HI436" s="86" t="n">
        <f aca="false">IF(MONTH($D185)&lt;&gt;HI$255,0,IF($H185=6,$X185,0))</f>
        <v>0</v>
      </c>
      <c r="HJ436" s="86" t="n">
        <f aca="false">IF(MONTH($D185)&lt;&gt;HJ$255,0,IF($H185=7,$X185,0))</f>
        <v>0</v>
      </c>
      <c r="HK436" s="86" t="n">
        <f aca="false">IF(MONTH($D185)&lt;&gt;HK$255,0,IF($H185=8,$X185,0))</f>
        <v>0</v>
      </c>
      <c r="HL436" s="86" t="n">
        <f aca="false">IF(MONTH($D185)&lt;&gt;HL$255,0,IF($H185=9,$X185,0))</f>
        <v>0</v>
      </c>
      <c r="HM436" s="86" t="n">
        <f aca="false">IF(MONTH($D185)&lt;&gt;HM$255,0,IF($H185=10,$X185,0))</f>
        <v>0</v>
      </c>
      <c r="HN436" s="86" t="n">
        <f aca="false">IF(MONTH($D185)&lt;&gt;HN$255,0,IF($H185=1,$AA185,0))</f>
        <v>0</v>
      </c>
      <c r="HO436" s="86" t="n">
        <f aca="false">IF(MONTH($D185)&lt;&gt;HO$255,0,IF($H185=2,$AA185,0))</f>
        <v>0</v>
      </c>
      <c r="HP436" s="86" t="n">
        <f aca="false">IF(MONTH($D185)&lt;&gt;HP$255,0,IF($H185=3,$AA185,0))</f>
        <v>0</v>
      </c>
      <c r="HQ436" s="86" t="n">
        <f aca="false">IF(MONTH($D185)&lt;&gt;HQ$255,0,IF($H185=4,$AA185,0))</f>
        <v>0</v>
      </c>
      <c r="HR436" s="86" t="n">
        <f aca="false">IF(MONTH($D185)&lt;&gt;HR$255,0,IF($H185=5,$AA185,0))</f>
        <v>0</v>
      </c>
      <c r="HS436" s="86" t="n">
        <f aca="false">IF(MONTH($D185)&lt;&gt;HS$255,0,IF($H185=6,$AA185,0))</f>
        <v>0</v>
      </c>
      <c r="HT436" s="86" t="n">
        <f aca="false">IF(MONTH($D185)&lt;&gt;HT$255,0,IF($H185=7,$AA185,0))</f>
        <v>0</v>
      </c>
      <c r="HU436" s="86" t="n">
        <f aca="false">IF(MONTH($D185)&lt;&gt;HU$255,0,IF($H185=8,$AA185,0))</f>
        <v>0</v>
      </c>
      <c r="HV436" s="86" t="n">
        <f aca="false">IF(MONTH($D185)&lt;&gt;HV$255,0,IF($H185=9,$AA185,0))</f>
        <v>0</v>
      </c>
      <c r="HW436" s="86" t="n">
        <f aca="false">IF(MONTH($D185)&lt;&gt;HW$255,0,IF($H185=10,$AA185,0))</f>
        <v>0</v>
      </c>
      <c r="HX436" s="86" t="n">
        <f aca="false">IF(MONTH($D185)&lt;&gt;HX$255,0,IF($H185=1,$X185,0))</f>
        <v>0</v>
      </c>
      <c r="HY436" s="86" t="n">
        <f aca="false">IF(MONTH($D185)&lt;&gt;HY$255,0,IF($H185=2,$X185,0))</f>
        <v>0</v>
      </c>
      <c r="HZ436" s="86" t="n">
        <f aca="false">IF(MONTH($D185)&lt;&gt;HZ$255,0,IF($H185=3,$X185,0))</f>
        <v>0</v>
      </c>
      <c r="IA436" s="86" t="n">
        <f aca="false">IF(MONTH($D185)&lt;&gt;IA$255,0,IF($H185=4,$X185,0))</f>
        <v>0</v>
      </c>
      <c r="IB436" s="86" t="n">
        <f aca="false">IF(MONTH($D185)&lt;&gt;IB$255,0,IF($H185=5,$X185,0))</f>
        <v>0</v>
      </c>
      <c r="IC436" s="86" t="n">
        <f aca="false">IF(MONTH($D185)&lt;&gt;IC$255,0,IF($H185=6,$X185,0))</f>
        <v>0</v>
      </c>
      <c r="ID436" s="86" t="n">
        <f aca="false">IF(MONTH($D185)&lt;&gt;ID$255,0,IF($H185=7,$X185,0))</f>
        <v>0</v>
      </c>
      <c r="IE436" s="86" t="n">
        <f aca="false">IF(MONTH($D185)&lt;&gt;IE$255,0,IF($H185=8,$X185,0))</f>
        <v>0</v>
      </c>
      <c r="IF436" s="86" t="n">
        <f aca="false">IF(MONTH($D185)&lt;&gt;IF$255,0,IF($H185=9,$X185,0))</f>
        <v>0</v>
      </c>
      <c r="IG436" s="86" t="n">
        <f aca="false">IF(MONTH($D185)&lt;&gt;IG$255,0,IF($H185=10,$X185,0))</f>
        <v>0</v>
      </c>
    </row>
    <row r="437" customFormat="false" ht="12.75" hidden="false" customHeight="false" outlineLevel="0" collapsed="false">
      <c r="B437" s="86" t="n">
        <f aca="false">IF(MONTH($D186)&lt;&gt;B$255,0,IF($H186=1,$AA186,0))</f>
        <v>0</v>
      </c>
      <c r="C437" s="86" t="n">
        <f aca="false">IF(MONTH($D186)&lt;&gt;C$255,0,IF($H186=2,$AA186,0))</f>
        <v>0</v>
      </c>
      <c r="D437" s="86" t="n">
        <f aca="false">IF(MONTH($D186)&lt;&gt;D$255,0,IF($H186=3,$AA186,0))</f>
        <v>0</v>
      </c>
      <c r="E437" s="86" t="n">
        <f aca="false">IF(MONTH($D186)&lt;&gt;E$255,0,IF($H186=4,$AA186,0))</f>
        <v>0</v>
      </c>
      <c r="F437" s="86" t="n">
        <f aca="false">IF(MONTH($D186)&lt;&gt;F$255,0,IF($H186=5,$AA186,0))</f>
        <v>0</v>
      </c>
      <c r="G437" s="86" t="n">
        <f aca="false">IF(MONTH($D186)&lt;&gt;G$255,0,IF($H186=6,$AA186,0))</f>
        <v>0</v>
      </c>
      <c r="H437" s="86" t="n">
        <f aca="false">IF(MONTH($D186)&lt;&gt;H$255,0,IF($H186=7,$AA186,0))</f>
        <v>0</v>
      </c>
      <c r="I437" s="86" t="n">
        <f aca="false">IF(MONTH($D186)&lt;&gt;I$255,0,IF($H186=8,$AA186,0))</f>
        <v>0</v>
      </c>
      <c r="J437" s="86" t="n">
        <f aca="false">IF(MONTH($D186)&lt;&gt;J$255,0,IF($H186=9,$AA186,0))</f>
        <v>0</v>
      </c>
      <c r="K437" s="86" t="n">
        <f aca="false">IF(MONTH($D186)&lt;&gt;K$255,0,IF($H186=10,$AA186,0))</f>
        <v>0</v>
      </c>
      <c r="L437" s="86" t="n">
        <f aca="false">IF(MONTH($D186)&lt;&gt;L$255,0,IF($H186=1,$X186,0))</f>
        <v>0</v>
      </c>
      <c r="M437" s="86" t="n">
        <f aca="false">IF(MONTH($D186)&lt;&gt;M$255,0,IF($H186=2,$X186,0))</f>
        <v>0</v>
      </c>
      <c r="N437" s="86" t="n">
        <f aca="false">IF(MONTH($D186)&lt;&gt;N$255,0,IF($H186=3,$X186,0))</f>
        <v>0</v>
      </c>
      <c r="O437" s="86" t="n">
        <f aca="false">IF(MONTH($D186)&lt;&gt;O$255,0,IF($H186=4,$X186,0))</f>
        <v>0</v>
      </c>
      <c r="P437" s="86" t="n">
        <f aca="false">IF(MONTH($D186)&lt;&gt;P$255,0,IF($H186=5,$X186,0))</f>
        <v>0</v>
      </c>
      <c r="Q437" s="86" t="n">
        <f aca="false">IF(MONTH($D186)&lt;&gt;Q$255,0,IF($H186=6,$X186,0))</f>
        <v>0</v>
      </c>
      <c r="R437" s="86" t="n">
        <f aca="false">IF(MONTH($D186)&lt;&gt;R$255,0,IF($H186=7,$X186,0))</f>
        <v>0</v>
      </c>
      <c r="S437" s="86" t="n">
        <f aca="false">IF(MONTH($D186)&lt;&gt;S$255,0,IF($H186=8,$X186,0))</f>
        <v>0</v>
      </c>
      <c r="T437" s="86" t="n">
        <f aca="false">IF(MONTH($D186)&lt;&gt;T$255,0,IF($H186=9,$X186,0))</f>
        <v>0</v>
      </c>
      <c r="U437" s="86" t="n">
        <f aca="false">IF(MONTH($D186)&lt;&gt;U$255,0,IF($H186=10,$X186,0))</f>
        <v>0</v>
      </c>
      <c r="V437" s="86" t="n">
        <f aca="false">IF(MONTH($D186)&lt;&gt;V$255,0,IF($H186=1,$AA186,0))</f>
        <v>0</v>
      </c>
      <c r="W437" s="86" t="n">
        <f aca="false">IF(MONTH($D186)&lt;&gt;W$255,0,IF($H186=2,$AA186,0))</f>
        <v>0</v>
      </c>
      <c r="X437" s="86" t="n">
        <f aca="false">IF(MONTH($D186)&lt;&gt;X$255,0,IF($H186=3,$AA186,0))</f>
        <v>0</v>
      </c>
      <c r="Y437" s="86" t="n">
        <f aca="false">IF(MONTH($D186)&lt;&gt;Y$255,0,IF($H186=4,$AA186,0))</f>
        <v>0</v>
      </c>
      <c r="Z437" s="86" t="n">
        <f aca="false">IF(MONTH($D186)&lt;&gt;Z$255,0,IF($H186=5,$AA186,0))</f>
        <v>0</v>
      </c>
      <c r="AA437" s="86" t="n">
        <f aca="false">IF(MONTH($D186)&lt;&gt;AA$255,0,IF($H186=6,$AA186,0))</f>
        <v>0</v>
      </c>
      <c r="AB437" s="86" t="n">
        <f aca="false">IF(MONTH($D186)&lt;&gt;AB$255,0,IF($H186=7,$AA186,0))</f>
        <v>0</v>
      </c>
      <c r="AC437" s="86" t="n">
        <f aca="false">IF(MONTH($D186)&lt;&gt;AC$255,0,IF($H186=8,$AA186,0))</f>
        <v>0</v>
      </c>
      <c r="AD437" s="86" t="n">
        <f aca="false">IF(MONTH($D186)&lt;&gt;AD$255,0,IF($H186=9,$AA186,0))</f>
        <v>0</v>
      </c>
      <c r="AE437" s="86" t="n">
        <f aca="false">IF(MONTH($D186)&lt;&gt;AE$255,0,IF($H186=10,$AA186,0))</f>
        <v>0</v>
      </c>
      <c r="AF437" s="86" t="n">
        <f aca="false">IF(MONTH($D186)&lt;&gt;AF$255,0,IF($H186=1,$X186,0))</f>
        <v>0</v>
      </c>
      <c r="AG437" s="86" t="n">
        <f aca="false">IF(MONTH($D186)&lt;&gt;AG$255,0,IF($H186=2,$X186,0))</f>
        <v>0</v>
      </c>
      <c r="AH437" s="86" t="n">
        <f aca="false">IF(MONTH($D186)&lt;&gt;AH$255,0,IF($H186=3,$X186,0))</f>
        <v>0</v>
      </c>
      <c r="AI437" s="86" t="n">
        <f aca="false">IF(MONTH($D186)&lt;&gt;AI$255,0,IF($H186=4,$X186,0))</f>
        <v>0</v>
      </c>
      <c r="AJ437" s="86" t="n">
        <f aca="false">IF(MONTH($D186)&lt;&gt;AJ$255,0,IF($H186=5,$X186,0))</f>
        <v>0</v>
      </c>
      <c r="AK437" s="86" t="n">
        <f aca="false">IF(MONTH($D186)&lt;&gt;AK$255,0,IF($H186=6,$X186,0))</f>
        <v>0</v>
      </c>
      <c r="AL437" s="86" t="n">
        <f aca="false">IF(MONTH($D186)&lt;&gt;AL$255,0,IF($H186=7,$X186,0))</f>
        <v>0</v>
      </c>
      <c r="AM437" s="86" t="n">
        <f aca="false">IF(MONTH($D186)&lt;&gt;AM$255,0,IF($H186=8,$X186,0))</f>
        <v>0</v>
      </c>
      <c r="AN437" s="86" t="n">
        <f aca="false">IF(MONTH($D186)&lt;&gt;AN$255,0,IF($H186=9,$X186,0))</f>
        <v>0</v>
      </c>
      <c r="AO437" s="86" t="n">
        <f aca="false">IF(MONTH($D186)&lt;&gt;AO$255,0,IF($H186=10,$X186,0))</f>
        <v>0</v>
      </c>
      <c r="AP437" s="86" t="n">
        <f aca="false">IF(MONTH($D186)&lt;&gt;AP$255,0,IF($H186=1,$AA186,0))</f>
        <v>0</v>
      </c>
      <c r="AQ437" s="86" t="n">
        <f aca="false">IF(MONTH($D186)&lt;&gt;AQ$255,0,IF($H186=2,$AA186,0))</f>
        <v>0</v>
      </c>
      <c r="AR437" s="86" t="n">
        <f aca="false">IF(MONTH($D186)&lt;&gt;AR$255,0,IF($H186=3,$AA186,0))</f>
        <v>0</v>
      </c>
      <c r="AS437" s="86" t="n">
        <f aca="false">IF(MONTH($D186)&lt;&gt;AS$255,0,IF($H186=4,$AA186,0))</f>
        <v>0</v>
      </c>
      <c r="AT437" s="86" t="n">
        <f aca="false">IF(MONTH($D186)&lt;&gt;AT$255,0,IF($H186=5,$AA186,0))</f>
        <v>0</v>
      </c>
      <c r="AU437" s="86" t="n">
        <f aca="false">IF(MONTH($D186)&lt;&gt;AU$255,0,IF($H186=6,$AA186,0))</f>
        <v>0</v>
      </c>
      <c r="AV437" s="86" t="n">
        <f aca="false">IF(MONTH($D186)&lt;&gt;AV$255,0,IF($H186=7,$AA186,0))</f>
        <v>0</v>
      </c>
      <c r="AW437" s="86" t="n">
        <f aca="false">IF(MONTH($D186)&lt;&gt;AW$255,0,IF($H186=8,$AA186,0))</f>
        <v>0</v>
      </c>
      <c r="AX437" s="86" t="n">
        <f aca="false">IF(MONTH($D186)&lt;&gt;AX$255,0,IF($H186=9,$AA186,0))</f>
        <v>0</v>
      </c>
      <c r="AY437" s="86" t="n">
        <f aca="false">IF(MONTH($D186)&lt;&gt;AY$255,0,IF($H186=10,$AA186,0))</f>
        <v>0</v>
      </c>
      <c r="AZ437" s="86" t="n">
        <f aca="false">IF(MONTH($D186)&lt;&gt;AZ$255,0,IF($H186=1,$X186,0))</f>
        <v>0</v>
      </c>
      <c r="BA437" s="86" t="n">
        <f aca="false">IF(MONTH($D186)&lt;&gt;BA$255,0,IF($H186=2,$X186,0))</f>
        <v>0</v>
      </c>
      <c r="BB437" s="86" t="n">
        <f aca="false">IF(MONTH($D186)&lt;&gt;BB$255,0,IF($H186=3,$X186,0))</f>
        <v>0</v>
      </c>
      <c r="BC437" s="86" t="n">
        <f aca="false">IF(MONTH($D186)&lt;&gt;BC$255,0,IF($H186=4,$X186,0))</f>
        <v>0</v>
      </c>
      <c r="BD437" s="86" t="n">
        <f aca="false">IF(MONTH($D186)&lt;&gt;BD$255,0,IF($H186=5,$X186,0))</f>
        <v>0</v>
      </c>
      <c r="BE437" s="86" t="n">
        <f aca="false">IF(MONTH($D186)&lt;&gt;BE$255,0,IF($H186=6,$X186,0))</f>
        <v>0</v>
      </c>
      <c r="BF437" s="86" t="n">
        <f aca="false">IF(MONTH($D186)&lt;&gt;BF$255,0,IF($H186=7,$X186,0))</f>
        <v>0</v>
      </c>
      <c r="BG437" s="86" t="n">
        <f aca="false">IF(MONTH($D186)&lt;&gt;BG$255,0,IF($H186=8,$X186,0))</f>
        <v>0</v>
      </c>
      <c r="BH437" s="86" t="n">
        <f aca="false">IF(MONTH($D186)&lt;&gt;BH$255,0,IF($H186=9,$X186,0))</f>
        <v>0</v>
      </c>
      <c r="BI437" s="86" t="n">
        <f aca="false">IF(MONTH($D186)&lt;&gt;BI$255,0,IF($H186=10,$X186,0))</f>
        <v>0</v>
      </c>
      <c r="BJ437" s="86" t="n">
        <f aca="false">IF(MONTH($D186)&lt;&gt;BJ$255,0,IF($H186=1,$AA186,0))</f>
        <v>0</v>
      </c>
      <c r="BK437" s="86" t="n">
        <f aca="false">IF(MONTH($D186)&lt;&gt;BK$255,0,IF($H186=2,$AA186,0))</f>
        <v>0</v>
      </c>
      <c r="BL437" s="86" t="n">
        <f aca="false">IF(MONTH($D186)&lt;&gt;BL$255,0,IF($H186=3,$AA186,0))</f>
        <v>0</v>
      </c>
      <c r="BM437" s="86" t="n">
        <f aca="false">IF(MONTH($D186)&lt;&gt;BM$255,0,IF($H186=4,$AA186,0))</f>
        <v>0</v>
      </c>
      <c r="BN437" s="86" t="n">
        <f aca="false">IF(MONTH($D186)&lt;&gt;BN$255,0,IF($H186=5,$AA186,0))</f>
        <v>0</v>
      </c>
      <c r="BO437" s="86" t="n">
        <f aca="false">IF(MONTH($D186)&lt;&gt;BO$255,0,IF($H186=6,$AA186,0))</f>
        <v>0</v>
      </c>
      <c r="BP437" s="86" t="n">
        <f aca="false">IF(MONTH($D186)&lt;&gt;BP$255,0,IF($H186=7,$AA186,0))</f>
        <v>0</v>
      </c>
      <c r="BQ437" s="86" t="n">
        <f aca="false">IF(MONTH($D186)&lt;&gt;BQ$255,0,IF($H186=8,$AA186,0))</f>
        <v>0</v>
      </c>
      <c r="BR437" s="86" t="n">
        <f aca="false">IF(MONTH($D186)&lt;&gt;BR$255,0,IF($H186=9,$AA186,0))</f>
        <v>0</v>
      </c>
      <c r="BS437" s="86" t="n">
        <f aca="false">IF(MONTH($D186)&lt;&gt;BS$255,0,IF($H186=10,$AA186,0))</f>
        <v>0</v>
      </c>
      <c r="BT437" s="86" t="n">
        <f aca="false">IF(MONTH($D186)&lt;&gt;BT$255,0,IF($H186=1,$X186,0))</f>
        <v>0</v>
      </c>
      <c r="BU437" s="86" t="n">
        <f aca="false">IF(MONTH($D186)&lt;&gt;BU$255,0,IF($H186=2,$X186,0))</f>
        <v>0</v>
      </c>
      <c r="BV437" s="86" t="n">
        <f aca="false">IF(MONTH($D186)&lt;&gt;BV$255,0,IF($H186=3,$X186,0))</f>
        <v>0</v>
      </c>
      <c r="BW437" s="86" t="n">
        <f aca="false">IF(MONTH($D186)&lt;&gt;BW$255,0,IF($H186=4,$X186,0))</f>
        <v>0</v>
      </c>
      <c r="BX437" s="86" t="n">
        <f aca="false">IF(MONTH($D186)&lt;&gt;BX$255,0,IF($H186=5,$X186,0))</f>
        <v>0</v>
      </c>
      <c r="BY437" s="86" t="n">
        <f aca="false">IF(MONTH($D186)&lt;&gt;BY$255,0,IF($H186=6,$X186,0))</f>
        <v>0</v>
      </c>
      <c r="BZ437" s="86" t="n">
        <f aca="false">IF(MONTH($D186)&lt;&gt;BZ$255,0,IF($H186=7,$X186,0))</f>
        <v>0</v>
      </c>
      <c r="CA437" s="86" t="n">
        <f aca="false">IF(MONTH($D186)&lt;&gt;CA$255,0,IF($H186=8,$X186,0))</f>
        <v>0</v>
      </c>
      <c r="CB437" s="86" t="n">
        <f aca="false">IF(MONTH($D186)&lt;&gt;CB$255,0,IF($H186=9,$X186,0))</f>
        <v>0</v>
      </c>
      <c r="CC437" s="86" t="n">
        <f aca="false">IF(MONTH($D186)&lt;&gt;CC$255,0,IF($H186=10,$X186,0))</f>
        <v>0</v>
      </c>
      <c r="CD437" s="86" t="n">
        <f aca="false">IF(MONTH($D186)&lt;&gt;CD$255,0,IF($H186=1,$AA186,0))</f>
        <v>0</v>
      </c>
      <c r="CE437" s="86" t="n">
        <f aca="false">IF(MONTH($D186)&lt;&gt;CE$255,0,IF($H186=2,$AA186,0))</f>
        <v>0</v>
      </c>
      <c r="CF437" s="86" t="n">
        <f aca="false">IF(MONTH($D186)&lt;&gt;CF$255,0,IF($H186=3,$AA186,0))</f>
        <v>0</v>
      </c>
      <c r="CG437" s="86" t="n">
        <f aca="false">IF(MONTH($D186)&lt;&gt;CG$255,0,IF($H186=4,$AA186,0))</f>
        <v>0</v>
      </c>
      <c r="CH437" s="86" t="n">
        <f aca="false">IF(MONTH($D186)&lt;&gt;CH$255,0,IF($H186=5,$AA186,0))</f>
        <v>0</v>
      </c>
      <c r="CI437" s="86" t="n">
        <f aca="false">IF(MONTH($D186)&lt;&gt;CI$255,0,IF($H186=6,$AA186,0))</f>
        <v>0</v>
      </c>
      <c r="CJ437" s="86" t="n">
        <f aca="false">IF(MONTH($D186)&lt;&gt;CJ$255,0,IF($H186=7,$AA186,0))</f>
        <v>0</v>
      </c>
      <c r="CK437" s="86" t="n">
        <f aca="false">IF(MONTH($D186)&lt;&gt;CK$255,0,IF($H186=8,$AA186,0))</f>
        <v>0</v>
      </c>
      <c r="CL437" s="86" t="n">
        <f aca="false">IF(MONTH($D186)&lt;&gt;CL$255,0,IF($H186=9,$AA186,0))</f>
        <v>0</v>
      </c>
      <c r="CM437" s="86" t="n">
        <f aca="false">IF(MONTH($D186)&lt;&gt;CM$255,0,IF($H186=10,$AA186,0))</f>
        <v>0</v>
      </c>
      <c r="CN437" s="86" t="n">
        <f aca="false">IF(MONTH($D186)&lt;&gt;CN$255,0,IF($H186=1,$X186,0))</f>
        <v>0</v>
      </c>
      <c r="CO437" s="86" t="n">
        <f aca="false">IF(MONTH($D186)&lt;&gt;CO$255,0,IF($H186=2,$X186,0))</f>
        <v>0</v>
      </c>
      <c r="CP437" s="86" t="n">
        <f aca="false">IF(MONTH($D186)&lt;&gt;CP$255,0,IF($H186=3,$X186,0))</f>
        <v>0</v>
      </c>
      <c r="CQ437" s="86" t="n">
        <f aca="false">IF(MONTH($D186)&lt;&gt;CQ$255,0,IF($H186=4,$X186,0))</f>
        <v>0</v>
      </c>
      <c r="CR437" s="86" t="n">
        <f aca="false">IF(MONTH($D186)&lt;&gt;CR$255,0,IF($H186=5,$X186,0))</f>
        <v>0</v>
      </c>
      <c r="CS437" s="86" t="n">
        <f aca="false">IF(MONTH($D186)&lt;&gt;CS$255,0,IF($H186=6,$X186,0))</f>
        <v>0</v>
      </c>
      <c r="CT437" s="86" t="n">
        <f aca="false">IF(MONTH($D186)&lt;&gt;CT$255,0,IF($H186=7,$X186,0))</f>
        <v>0</v>
      </c>
      <c r="CU437" s="86" t="n">
        <f aca="false">IF(MONTH($D186)&lt;&gt;CU$255,0,IF($H186=8,$X186,0))</f>
        <v>0</v>
      </c>
      <c r="CV437" s="86" t="n">
        <f aca="false">IF(MONTH($D186)&lt;&gt;CV$255,0,IF($H186=9,$X186,0))</f>
        <v>0</v>
      </c>
      <c r="CW437" s="86" t="n">
        <f aca="false">IF(MONTH($D186)&lt;&gt;CW$255,0,IF($H186=10,$X186,0))</f>
        <v>0</v>
      </c>
      <c r="CX437" s="86" t="n">
        <f aca="false">IF(MONTH($D186)&lt;&gt;CX$255,0,IF($H186=1,$AA186,0))</f>
        <v>0</v>
      </c>
      <c r="CY437" s="86" t="n">
        <f aca="false">IF(MONTH($D186)&lt;&gt;CY$255,0,IF($H186=2,$AA186,0))</f>
        <v>0</v>
      </c>
      <c r="CZ437" s="86" t="n">
        <f aca="false">IF(MONTH($D186)&lt;&gt;CZ$255,0,IF($H186=3,$AA186,0))</f>
        <v>0</v>
      </c>
      <c r="DA437" s="86" t="n">
        <f aca="false">IF(MONTH($D186)&lt;&gt;DA$255,0,IF($H186=4,$AA186,0))</f>
        <v>0</v>
      </c>
      <c r="DB437" s="86" t="n">
        <f aca="false">IF(MONTH($D186)&lt;&gt;DB$255,0,IF($H186=5,$AA186,0))</f>
        <v>0</v>
      </c>
      <c r="DC437" s="86" t="n">
        <f aca="false">IF(MONTH($D186)&lt;&gt;DC$255,0,IF($H186=6,$AA186,0))</f>
        <v>0</v>
      </c>
      <c r="DD437" s="86" t="n">
        <f aca="false">IF(MONTH($D186)&lt;&gt;DD$255,0,IF($H186=7,$AA186,0))</f>
        <v>0</v>
      </c>
      <c r="DE437" s="86" t="n">
        <f aca="false">IF(MONTH($D186)&lt;&gt;DE$255,0,IF($H186=8,$AA186,0))</f>
        <v>0</v>
      </c>
      <c r="DF437" s="86" t="n">
        <f aca="false">IF(MONTH($D186)&lt;&gt;DF$255,0,IF($H186=9,$AA186,0))</f>
        <v>0</v>
      </c>
      <c r="DG437" s="86" t="n">
        <f aca="false">IF(MONTH($D186)&lt;&gt;DG$255,0,IF($H186=10,$AA186,0))</f>
        <v>0</v>
      </c>
      <c r="DH437" s="86" t="n">
        <f aca="false">IF(MONTH($D186)&lt;&gt;DH$255,0,IF($H186=1,$X186,0))</f>
        <v>0</v>
      </c>
      <c r="DI437" s="86" t="n">
        <f aca="false">IF(MONTH($D186)&lt;&gt;DI$255,0,IF($H186=2,$X186,0))</f>
        <v>0</v>
      </c>
      <c r="DJ437" s="86" t="n">
        <f aca="false">IF(MONTH($D186)&lt;&gt;DJ$255,0,IF($H186=3,$X186,0))</f>
        <v>0</v>
      </c>
      <c r="DK437" s="86" t="n">
        <f aca="false">IF(MONTH($D186)&lt;&gt;DK$255,0,IF($H186=4,$X186,0))</f>
        <v>0</v>
      </c>
      <c r="DL437" s="86" t="n">
        <f aca="false">IF(MONTH($D186)&lt;&gt;DL$255,0,IF($H186=5,$X186,0))</f>
        <v>0</v>
      </c>
      <c r="DM437" s="86" t="n">
        <f aca="false">IF(MONTH($D186)&lt;&gt;DM$255,0,IF($H186=6,$X186,0))</f>
        <v>0</v>
      </c>
      <c r="DN437" s="86" t="n">
        <f aca="false">IF(MONTH($D186)&lt;&gt;DN$255,0,IF($H186=7,$X186,0))</f>
        <v>0</v>
      </c>
      <c r="DO437" s="86" t="n">
        <f aca="false">IF(MONTH($D186)&lt;&gt;DO$255,0,IF($H186=8,$X186,0))</f>
        <v>0</v>
      </c>
      <c r="DP437" s="86" t="n">
        <f aca="false">IF(MONTH($D186)&lt;&gt;DP$255,0,IF($H186=9,$X186,0))</f>
        <v>0</v>
      </c>
      <c r="DQ437" s="86" t="n">
        <f aca="false">IF(MONTH($D186)&lt;&gt;DQ$255,0,IF($H186=10,$X186,0))</f>
        <v>0</v>
      </c>
      <c r="DR437" s="86" t="n">
        <f aca="false">IF(MONTH($D186)&lt;&gt;DR$255,0,IF($H186=1,$AA186,0))</f>
        <v>0</v>
      </c>
      <c r="DS437" s="86" t="n">
        <f aca="false">IF(MONTH($D186)&lt;&gt;DS$255,0,IF($H186=2,$AA186,0))</f>
        <v>0</v>
      </c>
      <c r="DT437" s="86" t="n">
        <f aca="false">IF(MONTH($D186)&lt;&gt;DT$255,0,IF($H186=3,$AA186,0))</f>
        <v>0</v>
      </c>
      <c r="DU437" s="86" t="n">
        <f aca="false">IF(MONTH($D186)&lt;&gt;DU$255,0,IF($H186=4,$AA186,0))</f>
        <v>0</v>
      </c>
      <c r="DV437" s="86" t="n">
        <f aca="false">IF(MONTH($D186)&lt;&gt;DV$255,0,IF($H186=5,$AA186,0))</f>
        <v>0</v>
      </c>
      <c r="DW437" s="86" t="n">
        <f aca="false">IF(MONTH($D186)&lt;&gt;DW$255,0,IF($H186=6,$AA186,0))</f>
        <v>0</v>
      </c>
      <c r="DX437" s="86" t="n">
        <f aca="false">IF(MONTH($D186)&lt;&gt;DX$255,0,IF($H186=7,$AA186,0))</f>
        <v>0</v>
      </c>
      <c r="DY437" s="86" t="n">
        <f aca="false">IF(MONTH($D186)&lt;&gt;DY$255,0,IF($H186=8,$AA186,0))</f>
        <v>0</v>
      </c>
      <c r="DZ437" s="86" t="n">
        <f aca="false">IF(MONTH($D186)&lt;&gt;DZ$255,0,IF($H186=9,$AA186,0))</f>
        <v>0</v>
      </c>
      <c r="EA437" s="86" t="n">
        <f aca="false">IF(MONTH($D186)&lt;&gt;EA$255,0,IF($H186=10,$AA186,0))</f>
        <v>0</v>
      </c>
      <c r="EB437" s="86" t="n">
        <f aca="false">IF(MONTH($D186)&lt;&gt;EB$255,0,IF($H186=1,$X186,0))</f>
        <v>0</v>
      </c>
      <c r="EC437" s="86" t="n">
        <f aca="false">IF(MONTH($D186)&lt;&gt;EC$255,0,IF($H186=2,$X186,0))</f>
        <v>0</v>
      </c>
      <c r="ED437" s="86" t="n">
        <f aca="false">IF(MONTH($D186)&lt;&gt;ED$255,0,IF($H186=3,$X186,0))</f>
        <v>0</v>
      </c>
      <c r="EE437" s="86" t="n">
        <f aca="false">IF(MONTH($D186)&lt;&gt;EE$255,0,IF($H186=4,$X186,0))</f>
        <v>0</v>
      </c>
      <c r="EF437" s="86" t="n">
        <f aca="false">IF(MONTH($D186)&lt;&gt;EF$255,0,IF($H186=5,$X186,0))</f>
        <v>0</v>
      </c>
      <c r="EG437" s="86" t="n">
        <f aca="false">IF(MONTH($D186)&lt;&gt;EG$255,0,IF($H186=6,$X186,0))</f>
        <v>0</v>
      </c>
      <c r="EH437" s="86" t="n">
        <f aca="false">IF(MONTH($D186)&lt;&gt;EH$255,0,IF($H186=7,$X186,0))</f>
        <v>0</v>
      </c>
      <c r="EI437" s="86" t="n">
        <f aca="false">IF(MONTH($D186)&lt;&gt;EI$255,0,IF($H186=8,$X186,0))</f>
        <v>0</v>
      </c>
      <c r="EJ437" s="86" t="n">
        <f aca="false">IF(MONTH($D186)&lt;&gt;EJ$255,0,IF($H186=9,$X186,0))</f>
        <v>0</v>
      </c>
      <c r="EK437" s="86" t="n">
        <f aca="false">IF(MONTH($D186)&lt;&gt;EK$255,0,IF($H186=10,$X186,0))</f>
        <v>0</v>
      </c>
      <c r="EL437" s="86" t="n">
        <f aca="false">IF(MONTH($D186)&lt;&gt;EL$255,0,IF($H186=1,$AA186,0))</f>
        <v>0</v>
      </c>
      <c r="EM437" s="86" t="n">
        <f aca="false">IF(MONTH($D186)&lt;&gt;EM$255,0,IF($H186=2,$AA186,0))</f>
        <v>0</v>
      </c>
      <c r="EN437" s="86" t="n">
        <f aca="false">IF(MONTH($D186)&lt;&gt;EN$255,0,IF($H186=3,$AA186,0))</f>
        <v>0</v>
      </c>
      <c r="EO437" s="86" t="n">
        <f aca="false">IF(MONTH($D186)&lt;&gt;EO$255,0,IF($H186=4,$AA186,0))</f>
        <v>0</v>
      </c>
      <c r="EP437" s="86" t="n">
        <f aca="false">IF(MONTH($D186)&lt;&gt;EP$255,0,IF($H186=5,$AA186,0))</f>
        <v>0</v>
      </c>
      <c r="EQ437" s="86" t="n">
        <f aca="false">IF(MONTH($D186)&lt;&gt;EQ$255,0,IF($H186=6,$AA186,0))</f>
        <v>10000</v>
      </c>
      <c r="ER437" s="86" t="n">
        <f aca="false">IF(MONTH($D186)&lt;&gt;ER$255,0,IF($H186=7,$AA186,0))</f>
        <v>0</v>
      </c>
      <c r="ES437" s="86" t="n">
        <f aca="false">IF(MONTH($D186)&lt;&gt;ES$255,0,IF($H186=8,$AA186,0))</f>
        <v>0</v>
      </c>
      <c r="ET437" s="86" t="n">
        <f aca="false">IF(MONTH($D186)&lt;&gt;ET$255,0,IF($H186=9,$AA186,0))</f>
        <v>0</v>
      </c>
      <c r="EU437" s="86" t="n">
        <f aca="false">IF(MONTH($D186)&lt;&gt;EU$255,0,IF($H186=10,$AA186,0))</f>
        <v>0</v>
      </c>
      <c r="EV437" s="86" t="n">
        <f aca="false">IF(MONTH($D186)&lt;&gt;EV$255,0,IF($H186=1,$X186,0))</f>
        <v>0</v>
      </c>
      <c r="EW437" s="86" t="n">
        <f aca="false">IF(MONTH($D186)&lt;&gt;EW$255,0,IF($H186=2,$X186,0))</f>
        <v>0</v>
      </c>
      <c r="EX437" s="86" t="n">
        <f aca="false">IF(MONTH($D186)&lt;&gt;EX$255,0,IF($H186=3,$X186,0))</f>
        <v>0</v>
      </c>
      <c r="EY437" s="86" t="n">
        <f aca="false">IF(MONTH($D186)&lt;&gt;EY$255,0,IF($H186=4,$X186,0))</f>
        <v>0</v>
      </c>
      <c r="EZ437" s="86" t="n">
        <f aca="false">IF(MONTH($D186)&lt;&gt;EZ$255,0,IF($H186=5,$X186,0))</f>
        <v>0</v>
      </c>
      <c r="FA437" s="86" t="n">
        <f aca="false">IF(MONTH($D186)&lt;&gt;FA$255,0,IF($H186=6,$X186,0))</f>
        <v>1</v>
      </c>
      <c r="FB437" s="86" t="n">
        <f aca="false">IF(MONTH($D186)&lt;&gt;FB$255,0,IF($H186=7,$X186,0))</f>
        <v>0</v>
      </c>
      <c r="FC437" s="86" t="n">
        <f aca="false">IF(MONTH($D186)&lt;&gt;FC$255,0,IF($H186=8,$X186,0))</f>
        <v>0</v>
      </c>
      <c r="FD437" s="86" t="n">
        <f aca="false">IF(MONTH($D186)&lt;&gt;FD$255,0,IF($H186=9,$X186,0))</f>
        <v>0</v>
      </c>
      <c r="FE437" s="86" t="n">
        <f aca="false">IF(MONTH($D186)&lt;&gt;FE$255,0,IF($H186=10,$X186,0))</f>
        <v>0</v>
      </c>
      <c r="FF437" s="86" t="n">
        <f aca="false">IF(MONTH($D186)&lt;&gt;FF$255,0,IF($H186=1,$AA186,0))</f>
        <v>0</v>
      </c>
      <c r="FG437" s="86" t="n">
        <f aca="false">IF(MONTH($D186)&lt;&gt;FG$255,0,IF($H186=2,$AA186,0))</f>
        <v>0</v>
      </c>
      <c r="FH437" s="86" t="n">
        <f aca="false">IF(MONTH($D186)&lt;&gt;FH$255,0,IF($H186=3,$AA186,0))</f>
        <v>0</v>
      </c>
      <c r="FI437" s="86" t="n">
        <f aca="false">IF(MONTH($D186)&lt;&gt;FI$255,0,IF($H186=4,$AA186,0))</f>
        <v>0</v>
      </c>
      <c r="FJ437" s="86" t="n">
        <f aca="false">IF(MONTH($D186)&lt;&gt;FJ$255,0,IF($H186=5,$AA186,0))</f>
        <v>0</v>
      </c>
      <c r="FK437" s="86" t="n">
        <f aca="false">IF(MONTH($D186)&lt;&gt;FK$255,0,IF($H186=6,$AA186,0))</f>
        <v>0</v>
      </c>
      <c r="FL437" s="86" t="n">
        <f aca="false">IF(MONTH($D186)&lt;&gt;FL$255,0,IF($H186=7,$AA186,0))</f>
        <v>0</v>
      </c>
      <c r="FM437" s="86" t="n">
        <f aca="false">IF(MONTH($D186)&lt;&gt;FM$255,0,IF($H186=8,$AA186,0))</f>
        <v>0</v>
      </c>
      <c r="FN437" s="86" t="n">
        <f aca="false">IF(MONTH($D186)&lt;&gt;FN$255,0,IF($H186=9,$AA186,0))</f>
        <v>0</v>
      </c>
      <c r="FO437" s="86" t="n">
        <f aca="false">IF(MONTH($D186)&lt;&gt;FO$255,0,IF($H186=10,$AA186,0))</f>
        <v>0</v>
      </c>
      <c r="FP437" s="86" t="n">
        <f aca="false">IF(MONTH($D186)&lt;&gt;FP$255,0,IF($H186=1,$X186,0))</f>
        <v>0</v>
      </c>
      <c r="FQ437" s="86" t="n">
        <f aca="false">IF(MONTH($D186)&lt;&gt;FQ$255,0,IF($H186=2,$X186,0))</f>
        <v>0</v>
      </c>
      <c r="FR437" s="86" t="n">
        <f aca="false">IF(MONTH($D186)&lt;&gt;FR$255,0,IF($H186=3,$X186,0))</f>
        <v>0</v>
      </c>
      <c r="FS437" s="86" t="n">
        <f aca="false">IF(MONTH($D186)&lt;&gt;FS$255,0,IF($H186=4,$X186,0))</f>
        <v>0</v>
      </c>
      <c r="FT437" s="86" t="n">
        <f aca="false">IF(MONTH($D186)&lt;&gt;FT$255,0,IF($H186=5,$X186,0))</f>
        <v>0</v>
      </c>
      <c r="FU437" s="86" t="n">
        <f aca="false">IF(MONTH($D186)&lt;&gt;FU$255,0,IF($H186=6,$X186,0))</f>
        <v>0</v>
      </c>
      <c r="FV437" s="86" t="n">
        <f aca="false">IF(MONTH($D186)&lt;&gt;FV$255,0,IF($H186=7,$X186,0))</f>
        <v>0</v>
      </c>
      <c r="FW437" s="86" t="n">
        <f aca="false">IF(MONTH($D186)&lt;&gt;FW$255,0,IF($H186=8,$X186,0))</f>
        <v>0</v>
      </c>
      <c r="FX437" s="86" t="n">
        <f aca="false">IF(MONTH($D186)&lt;&gt;FX$255,0,IF($H186=9,$X186,0))</f>
        <v>0</v>
      </c>
      <c r="FY437" s="86" t="n">
        <f aca="false">IF(MONTH($D186)&lt;&gt;FY$255,0,IF($H186=10,$X186,0))</f>
        <v>0</v>
      </c>
      <c r="FZ437" s="86" t="n">
        <f aca="false">IF(MONTH($D186)&lt;&gt;FZ$255,0,IF($H186=1,$AA186,0))</f>
        <v>0</v>
      </c>
      <c r="GA437" s="86" t="n">
        <f aca="false">IF(MONTH($D186)&lt;&gt;GA$255,0,IF($H186=2,$AA186,0))</f>
        <v>0</v>
      </c>
      <c r="GB437" s="86" t="n">
        <f aca="false">IF(MONTH($D186)&lt;&gt;GB$255,0,IF($H186=3,$AA186,0))</f>
        <v>0</v>
      </c>
      <c r="GC437" s="86" t="n">
        <f aca="false">IF(MONTH($D186)&lt;&gt;GC$255,0,IF($H186=4,$AA186,0))</f>
        <v>0</v>
      </c>
      <c r="GD437" s="86" t="n">
        <f aca="false">IF(MONTH($D186)&lt;&gt;GD$255,0,IF($H186=5,$AA186,0))</f>
        <v>0</v>
      </c>
      <c r="GE437" s="86" t="n">
        <f aca="false">IF(MONTH($D186)&lt;&gt;GE$255,0,IF($H186=6,$AA186,0))</f>
        <v>0</v>
      </c>
      <c r="GF437" s="86" t="n">
        <f aca="false">IF(MONTH($D186)&lt;&gt;GF$255,0,IF($H186=7,$AA186,0))</f>
        <v>0</v>
      </c>
      <c r="GG437" s="86" t="n">
        <f aca="false">IF(MONTH($D186)&lt;&gt;GG$255,0,IF($H186=8,$AA186,0))</f>
        <v>0</v>
      </c>
      <c r="GH437" s="86" t="n">
        <f aca="false">IF(MONTH($D186)&lt;&gt;GH$255,0,IF($H186=9,$AA186,0))</f>
        <v>0</v>
      </c>
      <c r="GI437" s="86" t="n">
        <f aca="false">IF(MONTH($D186)&lt;&gt;GI$255,0,IF($H186=10,$AA186,0))</f>
        <v>0</v>
      </c>
      <c r="GJ437" s="86" t="n">
        <f aca="false">IF(MONTH($D186)&lt;&gt;GJ$255,0,IF($H186=1,$X186,0))</f>
        <v>0</v>
      </c>
      <c r="GK437" s="86" t="n">
        <f aca="false">IF(MONTH($D186)&lt;&gt;GK$255,0,IF($H186=2,$X186,0))</f>
        <v>0</v>
      </c>
      <c r="GL437" s="86" t="n">
        <f aca="false">IF(MONTH($D186)&lt;&gt;GL$255,0,IF($H186=3,$X186,0))</f>
        <v>0</v>
      </c>
      <c r="GM437" s="86" t="n">
        <f aca="false">IF(MONTH($D186)&lt;&gt;GM$255,0,IF($H186=4,$X186,0))</f>
        <v>0</v>
      </c>
      <c r="GN437" s="86" t="n">
        <f aca="false">IF(MONTH($D186)&lt;&gt;GN$255,0,IF($H186=5,$X186,0))</f>
        <v>0</v>
      </c>
      <c r="GO437" s="86" t="n">
        <f aca="false">IF(MONTH($D186)&lt;&gt;GO$255,0,IF($H186=6,$X186,0))</f>
        <v>0</v>
      </c>
      <c r="GP437" s="86" t="n">
        <f aca="false">IF(MONTH($D186)&lt;&gt;GP$255,0,IF($H186=7,$X186,0))</f>
        <v>0</v>
      </c>
      <c r="GQ437" s="86" t="n">
        <f aca="false">IF(MONTH($D186)&lt;&gt;GQ$255,0,IF($H186=8,$X186,0))</f>
        <v>0</v>
      </c>
      <c r="GR437" s="86" t="n">
        <f aca="false">IF(MONTH($D186)&lt;&gt;GR$255,0,IF($H186=9,$X186,0))</f>
        <v>0</v>
      </c>
      <c r="GS437" s="86" t="n">
        <f aca="false">IF(MONTH($D186)&lt;&gt;GS$255,0,IF($H186=10,$X186,0))</f>
        <v>0</v>
      </c>
      <c r="GT437" s="86" t="n">
        <f aca="false">IF(MONTH($D186)&lt;&gt;GT$255,0,IF($H186=1,$AA186,0))</f>
        <v>0</v>
      </c>
      <c r="GU437" s="86" t="n">
        <f aca="false">IF(MONTH($D186)&lt;&gt;GU$255,0,IF($H186=2,$AA186,0))</f>
        <v>0</v>
      </c>
      <c r="GV437" s="86" t="n">
        <f aca="false">IF(MONTH($D186)&lt;&gt;GV$255,0,IF($H186=3,$AA186,0))</f>
        <v>0</v>
      </c>
      <c r="GW437" s="86" t="n">
        <f aca="false">IF(MONTH($D186)&lt;&gt;GW$255,0,IF($H186=4,$AA186,0))</f>
        <v>0</v>
      </c>
      <c r="GX437" s="86" t="n">
        <f aca="false">IF(MONTH($D186)&lt;&gt;GX$255,0,IF($H186=5,$AA186,0))</f>
        <v>0</v>
      </c>
      <c r="GY437" s="86" t="n">
        <f aca="false">IF(MONTH($D186)&lt;&gt;GY$255,0,IF($H186=6,$AA186,0))</f>
        <v>0</v>
      </c>
      <c r="GZ437" s="86" t="n">
        <f aca="false">IF(MONTH($D186)&lt;&gt;GZ$255,0,IF($H186=7,$AA186,0))</f>
        <v>0</v>
      </c>
      <c r="HA437" s="86" t="n">
        <f aca="false">IF(MONTH($D186)&lt;&gt;HA$255,0,IF($H186=8,$AA186,0))</f>
        <v>0</v>
      </c>
      <c r="HB437" s="86" t="n">
        <f aca="false">IF(MONTH($D186)&lt;&gt;HB$255,0,IF($H186=9,$AA186,0))</f>
        <v>0</v>
      </c>
      <c r="HC437" s="86" t="n">
        <f aca="false">IF(MONTH($D186)&lt;&gt;HC$255,0,IF($H186=10,$AA186,0))</f>
        <v>0</v>
      </c>
      <c r="HD437" s="86" t="n">
        <f aca="false">IF(MONTH($D186)&lt;&gt;HD$255,0,IF($H186=1,$X186,0))</f>
        <v>0</v>
      </c>
      <c r="HE437" s="86" t="n">
        <f aca="false">IF(MONTH($D186)&lt;&gt;HE$255,0,IF($H186=2,$X186,0))</f>
        <v>0</v>
      </c>
      <c r="HF437" s="86" t="n">
        <f aca="false">IF(MONTH($D186)&lt;&gt;HF$255,0,IF($H186=3,$X186,0))</f>
        <v>0</v>
      </c>
      <c r="HG437" s="86" t="n">
        <f aca="false">IF(MONTH($D186)&lt;&gt;HG$255,0,IF($H186=4,$X186,0))</f>
        <v>0</v>
      </c>
      <c r="HH437" s="86" t="n">
        <f aca="false">IF(MONTH($D186)&lt;&gt;HH$255,0,IF($H186=5,$X186,0))</f>
        <v>0</v>
      </c>
      <c r="HI437" s="86" t="n">
        <f aca="false">IF(MONTH($D186)&lt;&gt;HI$255,0,IF($H186=6,$X186,0))</f>
        <v>0</v>
      </c>
      <c r="HJ437" s="86" t="n">
        <f aca="false">IF(MONTH($D186)&lt;&gt;HJ$255,0,IF($H186=7,$X186,0))</f>
        <v>0</v>
      </c>
      <c r="HK437" s="86" t="n">
        <f aca="false">IF(MONTH($D186)&lt;&gt;HK$255,0,IF($H186=8,$X186,0))</f>
        <v>0</v>
      </c>
      <c r="HL437" s="86" t="n">
        <f aca="false">IF(MONTH($D186)&lt;&gt;HL$255,0,IF($H186=9,$X186,0))</f>
        <v>0</v>
      </c>
      <c r="HM437" s="86" t="n">
        <f aca="false">IF(MONTH($D186)&lt;&gt;HM$255,0,IF($H186=10,$X186,0))</f>
        <v>0</v>
      </c>
      <c r="HN437" s="86" t="n">
        <f aca="false">IF(MONTH($D186)&lt;&gt;HN$255,0,IF($H186=1,$AA186,0))</f>
        <v>0</v>
      </c>
      <c r="HO437" s="86" t="n">
        <f aca="false">IF(MONTH($D186)&lt;&gt;HO$255,0,IF($H186=2,$AA186,0))</f>
        <v>0</v>
      </c>
      <c r="HP437" s="86" t="n">
        <f aca="false">IF(MONTH($D186)&lt;&gt;HP$255,0,IF($H186=3,$AA186,0))</f>
        <v>0</v>
      </c>
      <c r="HQ437" s="86" t="n">
        <f aca="false">IF(MONTH($D186)&lt;&gt;HQ$255,0,IF($H186=4,$AA186,0))</f>
        <v>0</v>
      </c>
      <c r="HR437" s="86" t="n">
        <f aca="false">IF(MONTH($D186)&lt;&gt;HR$255,0,IF($H186=5,$AA186,0))</f>
        <v>0</v>
      </c>
      <c r="HS437" s="86" t="n">
        <f aca="false">IF(MONTH($D186)&lt;&gt;HS$255,0,IF($H186=6,$AA186,0))</f>
        <v>0</v>
      </c>
      <c r="HT437" s="86" t="n">
        <f aca="false">IF(MONTH($D186)&lt;&gt;HT$255,0,IF($H186=7,$AA186,0))</f>
        <v>0</v>
      </c>
      <c r="HU437" s="86" t="n">
        <f aca="false">IF(MONTH($D186)&lt;&gt;HU$255,0,IF($H186=8,$AA186,0))</f>
        <v>0</v>
      </c>
      <c r="HV437" s="86" t="n">
        <f aca="false">IF(MONTH($D186)&lt;&gt;HV$255,0,IF($H186=9,$AA186,0))</f>
        <v>0</v>
      </c>
      <c r="HW437" s="86" t="n">
        <f aca="false">IF(MONTH($D186)&lt;&gt;HW$255,0,IF($H186=10,$AA186,0))</f>
        <v>0</v>
      </c>
      <c r="HX437" s="86" t="n">
        <f aca="false">IF(MONTH($D186)&lt;&gt;HX$255,0,IF($H186=1,$X186,0))</f>
        <v>0</v>
      </c>
      <c r="HY437" s="86" t="n">
        <f aca="false">IF(MONTH($D186)&lt;&gt;HY$255,0,IF($H186=2,$X186,0))</f>
        <v>0</v>
      </c>
      <c r="HZ437" s="86" t="n">
        <f aca="false">IF(MONTH($D186)&lt;&gt;HZ$255,0,IF($H186=3,$X186,0))</f>
        <v>0</v>
      </c>
      <c r="IA437" s="86" t="n">
        <f aca="false">IF(MONTH($D186)&lt;&gt;IA$255,0,IF($H186=4,$X186,0))</f>
        <v>0</v>
      </c>
      <c r="IB437" s="86" t="n">
        <f aca="false">IF(MONTH($D186)&lt;&gt;IB$255,0,IF($H186=5,$X186,0))</f>
        <v>0</v>
      </c>
      <c r="IC437" s="86" t="n">
        <f aca="false">IF(MONTH($D186)&lt;&gt;IC$255,0,IF($H186=6,$X186,0))</f>
        <v>0</v>
      </c>
      <c r="ID437" s="86" t="n">
        <f aca="false">IF(MONTH($D186)&lt;&gt;ID$255,0,IF($H186=7,$X186,0))</f>
        <v>0</v>
      </c>
      <c r="IE437" s="86" t="n">
        <f aca="false">IF(MONTH($D186)&lt;&gt;IE$255,0,IF($H186=8,$X186,0))</f>
        <v>0</v>
      </c>
      <c r="IF437" s="86" t="n">
        <f aca="false">IF(MONTH($D186)&lt;&gt;IF$255,0,IF($H186=9,$X186,0))</f>
        <v>0</v>
      </c>
      <c r="IG437" s="86" t="n">
        <f aca="false">IF(MONTH($D186)&lt;&gt;IG$255,0,IF($H186=10,$X186,0))</f>
        <v>0</v>
      </c>
    </row>
    <row r="438" customFormat="false" ht="12.75" hidden="false" customHeight="false" outlineLevel="0" collapsed="false">
      <c r="B438" s="86" t="n">
        <f aca="false">IF(MONTH($D187)&lt;&gt;B$255,0,IF($H187=1,$AA187,0))</f>
        <v>0</v>
      </c>
      <c r="C438" s="86" t="n">
        <f aca="false">IF(MONTH($D187)&lt;&gt;C$255,0,IF($H187=2,$AA187,0))</f>
        <v>0</v>
      </c>
      <c r="D438" s="86" t="n">
        <f aca="false">IF(MONTH($D187)&lt;&gt;D$255,0,IF($H187=3,$AA187,0))</f>
        <v>0</v>
      </c>
      <c r="E438" s="86" t="n">
        <f aca="false">IF(MONTH($D187)&lt;&gt;E$255,0,IF($H187=4,$AA187,0))</f>
        <v>0</v>
      </c>
      <c r="F438" s="86" t="n">
        <f aca="false">IF(MONTH($D187)&lt;&gt;F$255,0,IF($H187=5,$AA187,0))</f>
        <v>0</v>
      </c>
      <c r="G438" s="86" t="n">
        <f aca="false">IF(MONTH($D187)&lt;&gt;G$255,0,IF($H187=6,$AA187,0))</f>
        <v>0</v>
      </c>
      <c r="H438" s="86" t="n">
        <f aca="false">IF(MONTH($D187)&lt;&gt;H$255,0,IF($H187=7,$AA187,0))</f>
        <v>0</v>
      </c>
      <c r="I438" s="86" t="n">
        <f aca="false">IF(MONTH($D187)&lt;&gt;I$255,0,IF($H187=8,$AA187,0))</f>
        <v>0</v>
      </c>
      <c r="J438" s="86" t="n">
        <f aca="false">IF(MONTH($D187)&lt;&gt;J$255,0,IF($H187=9,$AA187,0))</f>
        <v>0</v>
      </c>
      <c r="K438" s="86" t="n">
        <f aca="false">IF(MONTH($D187)&lt;&gt;K$255,0,IF($H187=10,$AA187,0))</f>
        <v>0</v>
      </c>
      <c r="L438" s="86" t="n">
        <f aca="false">IF(MONTH($D187)&lt;&gt;L$255,0,IF($H187=1,$X187,0))</f>
        <v>0</v>
      </c>
      <c r="M438" s="86" t="n">
        <f aca="false">IF(MONTH($D187)&lt;&gt;M$255,0,IF($H187=2,$X187,0))</f>
        <v>0</v>
      </c>
      <c r="N438" s="86" t="n">
        <f aca="false">IF(MONTH($D187)&lt;&gt;N$255,0,IF($H187=3,$X187,0))</f>
        <v>0</v>
      </c>
      <c r="O438" s="86" t="n">
        <f aca="false">IF(MONTH($D187)&lt;&gt;O$255,0,IF($H187=4,$X187,0))</f>
        <v>0</v>
      </c>
      <c r="P438" s="86" t="n">
        <f aca="false">IF(MONTH($D187)&lt;&gt;P$255,0,IF($H187=5,$X187,0))</f>
        <v>0</v>
      </c>
      <c r="Q438" s="86" t="n">
        <f aca="false">IF(MONTH($D187)&lt;&gt;Q$255,0,IF($H187=6,$X187,0))</f>
        <v>0</v>
      </c>
      <c r="R438" s="86" t="n">
        <f aca="false">IF(MONTH($D187)&lt;&gt;R$255,0,IF($H187=7,$X187,0))</f>
        <v>0</v>
      </c>
      <c r="S438" s="86" t="n">
        <f aca="false">IF(MONTH($D187)&lt;&gt;S$255,0,IF($H187=8,$X187,0))</f>
        <v>0</v>
      </c>
      <c r="T438" s="86" t="n">
        <f aca="false">IF(MONTH($D187)&lt;&gt;T$255,0,IF($H187=9,$X187,0))</f>
        <v>0</v>
      </c>
      <c r="U438" s="86" t="n">
        <f aca="false">IF(MONTH($D187)&lt;&gt;U$255,0,IF($H187=10,$X187,0))</f>
        <v>0</v>
      </c>
      <c r="V438" s="86" t="n">
        <f aca="false">IF(MONTH($D187)&lt;&gt;V$255,0,IF($H187=1,$AA187,0))</f>
        <v>0</v>
      </c>
      <c r="W438" s="86" t="n">
        <f aca="false">IF(MONTH($D187)&lt;&gt;W$255,0,IF($H187=2,$AA187,0))</f>
        <v>0</v>
      </c>
      <c r="X438" s="86" t="n">
        <f aca="false">IF(MONTH($D187)&lt;&gt;X$255,0,IF($H187=3,$AA187,0))</f>
        <v>0</v>
      </c>
      <c r="Y438" s="86" t="n">
        <f aca="false">IF(MONTH($D187)&lt;&gt;Y$255,0,IF($H187=4,$AA187,0))</f>
        <v>0</v>
      </c>
      <c r="Z438" s="86" t="n">
        <f aca="false">IF(MONTH($D187)&lt;&gt;Z$255,0,IF($H187=5,$AA187,0))</f>
        <v>0</v>
      </c>
      <c r="AA438" s="86" t="n">
        <f aca="false">IF(MONTH($D187)&lt;&gt;AA$255,0,IF($H187=6,$AA187,0))</f>
        <v>0</v>
      </c>
      <c r="AB438" s="86" t="n">
        <f aca="false">IF(MONTH($D187)&lt;&gt;AB$255,0,IF($H187=7,$AA187,0))</f>
        <v>0</v>
      </c>
      <c r="AC438" s="86" t="n">
        <f aca="false">IF(MONTH($D187)&lt;&gt;AC$255,0,IF($H187=8,$AA187,0))</f>
        <v>0</v>
      </c>
      <c r="AD438" s="86" t="n">
        <f aca="false">IF(MONTH($D187)&lt;&gt;AD$255,0,IF($H187=9,$AA187,0))</f>
        <v>0</v>
      </c>
      <c r="AE438" s="86" t="n">
        <f aca="false">IF(MONTH($D187)&lt;&gt;AE$255,0,IF($H187=10,$AA187,0))</f>
        <v>0</v>
      </c>
      <c r="AF438" s="86" t="n">
        <f aca="false">IF(MONTH($D187)&lt;&gt;AF$255,0,IF($H187=1,$X187,0))</f>
        <v>0</v>
      </c>
      <c r="AG438" s="86" t="n">
        <f aca="false">IF(MONTH($D187)&lt;&gt;AG$255,0,IF($H187=2,$X187,0))</f>
        <v>0</v>
      </c>
      <c r="AH438" s="86" t="n">
        <f aca="false">IF(MONTH($D187)&lt;&gt;AH$255,0,IF($H187=3,$X187,0))</f>
        <v>0</v>
      </c>
      <c r="AI438" s="86" t="n">
        <f aca="false">IF(MONTH($D187)&lt;&gt;AI$255,0,IF($H187=4,$X187,0))</f>
        <v>0</v>
      </c>
      <c r="AJ438" s="86" t="n">
        <f aca="false">IF(MONTH($D187)&lt;&gt;AJ$255,0,IF($H187=5,$X187,0))</f>
        <v>0</v>
      </c>
      <c r="AK438" s="86" t="n">
        <f aca="false">IF(MONTH($D187)&lt;&gt;AK$255,0,IF($H187=6,$X187,0))</f>
        <v>0</v>
      </c>
      <c r="AL438" s="86" t="n">
        <f aca="false">IF(MONTH($D187)&lt;&gt;AL$255,0,IF($H187=7,$X187,0))</f>
        <v>0</v>
      </c>
      <c r="AM438" s="86" t="n">
        <f aca="false">IF(MONTH($D187)&lt;&gt;AM$255,0,IF($H187=8,$X187,0))</f>
        <v>0</v>
      </c>
      <c r="AN438" s="86" t="n">
        <f aca="false">IF(MONTH($D187)&lt;&gt;AN$255,0,IF($H187=9,$X187,0))</f>
        <v>0</v>
      </c>
      <c r="AO438" s="86" t="n">
        <f aca="false">IF(MONTH($D187)&lt;&gt;AO$255,0,IF($H187=10,$X187,0))</f>
        <v>0</v>
      </c>
      <c r="AP438" s="86" t="n">
        <f aca="false">IF(MONTH($D187)&lt;&gt;AP$255,0,IF($H187=1,$AA187,0))</f>
        <v>0</v>
      </c>
      <c r="AQ438" s="86" t="n">
        <f aca="false">IF(MONTH($D187)&lt;&gt;AQ$255,0,IF($H187=2,$AA187,0))</f>
        <v>0</v>
      </c>
      <c r="AR438" s="86" t="n">
        <f aca="false">IF(MONTH($D187)&lt;&gt;AR$255,0,IF($H187=3,$AA187,0))</f>
        <v>0</v>
      </c>
      <c r="AS438" s="86" t="n">
        <f aca="false">IF(MONTH($D187)&lt;&gt;AS$255,0,IF($H187=4,$AA187,0))</f>
        <v>0</v>
      </c>
      <c r="AT438" s="86" t="n">
        <f aca="false">IF(MONTH($D187)&lt;&gt;AT$255,0,IF($H187=5,$AA187,0))</f>
        <v>0</v>
      </c>
      <c r="AU438" s="86" t="n">
        <f aca="false">IF(MONTH($D187)&lt;&gt;AU$255,0,IF($H187=6,$AA187,0))</f>
        <v>0</v>
      </c>
      <c r="AV438" s="86" t="n">
        <f aca="false">IF(MONTH($D187)&lt;&gt;AV$255,0,IF($H187=7,$AA187,0))</f>
        <v>0</v>
      </c>
      <c r="AW438" s="86" t="n">
        <f aca="false">IF(MONTH($D187)&lt;&gt;AW$255,0,IF($H187=8,$AA187,0))</f>
        <v>0</v>
      </c>
      <c r="AX438" s="86" t="n">
        <f aca="false">IF(MONTH($D187)&lt;&gt;AX$255,0,IF($H187=9,$AA187,0))</f>
        <v>0</v>
      </c>
      <c r="AY438" s="86" t="n">
        <f aca="false">IF(MONTH($D187)&lt;&gt;AY$255,0,IF($H187=10,$AA187,0))</f>
        <v>0</v>
      </c>
      <c r="AZ438" s="86" t="n">
        <f aca="false">IF(MONTH($D187)&lt;&gt;AZ$255,0,IF($H187=1,$X187,0))</f>
        <v>0</v>
      </c>
      <c r="BA438" s="86" t="n">
        <f aca="false">IF(MONTH($D187)&lt;&gt;BA$255,0,IF($H187=2,$X187,0))</f>
        <v>0</v>
      </c>
      <c r="BB438" s="86" t="n">
        <f aca="false">IF(MONTH($D187)&lt;&gt;BB$255,0,IF($H187=3,$X187,0))</f>
        <v>0</v>
      </c>
      <c r="BC438" s="86" t="n">
        <f aca="false">IF(MONTH($D187)&lt;&gt;BC$255,0,IF($H187=4,$X187,0))</f>
        <v>0</v>
      </c>
      <c r="BD438" s="86" t="n">
        <f aca="false">IF(MONTH($D187)&lt;&gt;BD$255,0,IF($H187=5,$X187,0))</f>
        <v>0</v>
      </c>
      <c r="BE438" s="86" t="n">
        <f aca="false">IF(MONTH($D187)&lt;&gt;BE$255,0,IF($H187=6,$X187,0))</f>
        <v>0</v>
      </c>
      <c r="BF438" s="86" t="n">
        <f aca="false">IF(MONTH($D187)&lt;&gt;BF$255,0,IF($H187=7,$X187,0))</f>
        <v>0</v>
      </c>
      <c r="BG438" s="86" t="n">
        <f aca="false">IF(MONTH($D187)&lt;&gt;BG$255,0,IF($H187=8,$X187,0))</f>
        <v>0</v>
      </c>
      <c r="BH438" s="86" t="n">
        <f aca="false">IF(MONTH($D187)&lt;&gt;BH$255,0,IF($H187=9,$X187,0))</f>
        <v>0</v>
      </c>
      <c r="BI438" s="86" t="n">
        <f aca="false">IF(MONTH($D187)&lt;&gt;BI$255,0,IF($H187=10,$X187,0))</f>
        <v>0</v>
      </c>
      <c r="BJ438" s="86" t="n">
        <f aca="false">IF(MONTH($D187)&lt;&gt;BJ$255,0,IF($H187=1,$AA187,0))</f>
        <v>0</v>
      </c>
      <c r="BK438" s="86" t="n">
        <f aca="false">IF(MONTH($D187)&lt;&gt;BK$255,0,IF($H187=2,$AA187,0))</f>
        <v>0</v>
      </c>
      <c r="BL438" s="86" t="n">
        <f aca="false">IF(MONTH($D187)&lt;&gt;BL$255,0,IF($H187=3,$AA187,0))</f>
        <v>0</v>
      </c>
      <c r="BM438" s="86" t="n">
        <f aca="false">IF(MONTH($D187)&lt;&gt;BM$255,0,IF($H187=4,$AA187,0))</f>
        <v>0</v>
      </c>
      <c r="BN438" s="86" t="n">
        <f aca="false">IF(MONTH($D187)&lt;&gt;BN$255,0,IF($H187=5,$AA187,0))</f>
        <v>0</v>
      </c>
      <c r="BO438" s="86" t="n">
        <f aca="false">IF(MONTH($D187)&lt;&gt;BO$255,0,IF($H187=6,$AA187,0))</f>
        <v>0</v>
      </c>
      <c r="BP438" s="86" t="n">
        <f aca="false">IF(MONTH($D187)&lt;&gt;BP$255,0,IF($H187=7,$AA187,0))</f>
        <v>0</v>
      </c>
      <c r="BQ438" s="86" t="n">
        <f aca="false">IF(MONTH($D187)&lt;&gt;BQ$255,0,IF($H187=8,$AA187,0))</f>
        <v>0</v>
      </c>
      <c r="BR438" s="86" t="n">
        <f aca="false">IF(MONTH($D187)&lt;&gt;BR$255,0,IF($H187=9,$AA187,0))</f>
        <v>0</v>
      </c>
      <c r="BS438" s="86" t="n">
        <f aca="false">IF(MONTH($D187)&lt;&gt;BS$255,0,IF($H187=10,$AA187,0))</f>
        <v>0</v>
      </c>
      <c r="BT438" s="86" t="n">
        <f aca="false">IF(MONTH($D187)&lt;&gt;BT$255,0,IF($H187=1,$X187,0))</f>
        <v>0</v>
      </c>
      <c r="BU438" s="86" t="n">
        <f aca="false">IF(MONTH($D187)&lt;&gt;BU$255,0,IF($H187=2,$X187,0))</f>
        <v>0</v>
      </c>
      <c r="BV438" s="86" t="n">
        <f aca="false">IF(MONTH($D187)&lt;&gt;BV$255,0,IF($H187=3,$X187,0))</f>
        <v>0</v>
      </c>
      <c r="BW438" s="86" t="n">
        <f aca="false">IF(MONTH($D187)&lt;&gt;BW$255,0,IF($H187=4,$X187,0))</f>
        <v>0</v>
      </c>
      <c r="BX438" s="86" t="n">
        <f aca="false">IF(MONTH($D187)&lt;&gt;BX$255,0,IF($H187=5,$X187,0))</f>
        <v>0</v>
      </c>
      <c r="BY438" s="86" t="n">
        <f aca="false">IF(MONTH($D187)&lt;&gt;BY$255,0,IF($H187=6,$X187,0))</f>
        <v>0</v>
      </c>
      <c r="BZ438" s="86" t="n">
        <f aca="false">IF(MONTH($D187)&lt;&gt;BZ$255,0,IF($H187=7,$X187,0))</f>
        <v>0</v>
      </c>
      <c r="CA438" s="86" t="n">
        <f aca="false">IF(MONTH($D187)&lt;&gt;CA$255,0,IF($H187=8,$X187,0))</f>
        <v>0</v>
      </c>
      <c r="CB438" s="86" t="n">
        <f aca="false">IF(MONTH($D187)&lt;&gt;CB$255,0,IF($H187=9,$X187,0))</f>
        <v>0</v>
      </c>
      <c r="CC438" s="86" t="n">
        <f aca="false">IF(MONTH($D187)&lt;&gt;CC$255,0,IF($H187=10,$X187,0))</f>
        <v>0</v>
      </c>
      <c r="CD438" s="86" t="n">
        <f aca="false">IF(MONTH($D187)&lt;&gt;CD$255,0,IF($H187=1,$AA187,0))</f>
        <v>0</v>
      </c>
      <c r="CE438" s="86" t="n">
        <f aca="false">IF(MONTH($D187)&lt;&gt;CE$255,0,IF($H187=2,$AA187,0))</f>
        <v>0</v>
      </c>
      <c r="CF438" s="86" t="n">
        <f aca="false">IF(MONTH($D187)&lt;&gt;CF$255,0,IF($H187=3,$AA187,0))</f>
        <v>0</v>
      </c>
      <c r="CG438" s="86" t="n">
        <f aca="false">IF(MONTH($D187)&lt;&gt;CG$255,0,IF($H187=4,$AA187,0))</f>
        <v>0</v>
      </c>
      <c r="CH438" s="86" t="n">
        <f aca="false">IF(MONTH($D187)&lt;&gt;CH$255,0,IF($H187=5,$AA187,0))</f>
        <v>0</v>
      </c>
      <c r="CI438" s="86" t="n">
        <f aca="false">IF(MONTH($D187)&lt;&gt;CI$255,0,IF($H187=6,$AA187,0))</f>
        <v>0</v>
      </c>
      <c r="CJ438" s="86" t="n">
        <f aca="false">IF(MONTH($D187)&lt;&gt;CJ$255,0,IF($H187=7,$AA187,0))</f>
        <v>0</v>
      </c>
      <c r="CK438" s="86" t="n">
        <f aca="false">IF(MONTH($D187)&lt;&gt;CK$255,0,IF($H187=8,$AA187,0))</f>
        <v>0</v>
      </c>
      <c r="CL438" s="86" t="n">
        <f aca="false">IF(MONTH($D187)&lt;&gt;CL$255,0,IF($H187=9,$AA187,0))</f>
        <v>0</v>
      </c>
      <c r="CM438" s="86" t="n">
        <f aca="false">IF(MONTH($D187)&lt;&gt;CM$255,0,IF($H187=10,$AA187,0))</f>
        <v>0</v>
      </c>
      <c r="CN438" s="86" t="n">
        <f aca="false">IF(MONTH($D187)&lt;&gt;CN$255,0,IF($H187=1,$X187,0))</f>
        <v>0</v>
      </c>
      <c r="CO438" s="86" t="n">
        <f aca="false">IF(MONTH($D187)&lt;&gt;CO$255,0,IF($H187=2,$X187,0))</f>
        <v>0</v>
      </c>
      <c r="CP438" s="86" t="n">
        <f aca="false">IF(MONTH($D187)&lt;&gt;CP$255,0,IF($H187=3,$X187,0))</f>
        <v>0</v>
      </c>
      <c r="CQ438" s="86" t="n">
        <f aca="false">IF(MONTH($D187)&lt;&gt;CQ$255,0,IF($H187=4,$X187,0))</f>
        <v>0</v>
      </c>
      <c r="CR438" s="86" t="n">
        <f aca="false">IF(MONTH($D187)&lt;&gt;CR$255,0,IF($H187=5,$X187,0))</f>
        <v>0</v>
      </c>
      <c r="CS438" s="86" t="n">
        <f aca="false">IF(MONTH($D187)&lt;&gt;CS$255,0,IF($H187=6,$X187,0))</f>
        <v>0</v>
      </c>
      <c r="CT438" s="86" t="n">
        <f aca="false">IF(MONTH($D187)&lt;&gt;CT$255,0,IF($H187=7,$X187,0))</f>
        <v>0</v>
      </c>
      <c r="CU438" s="86" t="n">
        <f aca="false">IF(MONTH($D187)&lt;&gt;CU$255,0,IF($H187=8,$X187,0))</f>
        <v>0</v>
      </c>
      <c r="CV438" s="86" t="n">
        <f aca="false">IF(MONTH($D187)&lt;&gt;CV$255,0,IF($H187=9,$X187,0))</f>
        <v>0</v>
      </c>
      <c r="CW438" s="86" t="n">
        <f aca="false">IF(MONTH($D187)&lt;&gt;CW$255,0,IF($H187=10,$X187,0))</f>
        <v>0</v>
      </c>
      <c r="CX438" s="86" t="n">
        <f aca="false">IF(MONTH($D187)&lt;&gt;CX$255,0,IF($H187=1,$AA187,0))</f>
        <v>0</v>
      </c>
      <c r="CY438" s="86" t="n">
        <f aca="false">IF(MONTH($D187)&lt;&gt;CY$255,0,IF($H187=2,$AA187,0))</f>
        <v>0</v>
      </c>
      <c r="CZ438" s="86" t="n">
        <f aca="false">IF(MONTH($D187)&lt;&gt;CZ$255,0,IF($H187=3,$AA187,0))</f>
        <v>0</v>
      </c>
      <c r="DA438" s="86" t="n">
        <f aca="false">IF(MONTH($D187)&lt;&gt;DA$255,0,IF($H187=4,$AA187,0))</f>
        <v>0</v>
      </c>
      <c r="DB438" s="86" t="n">
        <f aca="false">IF(MONTH($D187)&lt;&gt;DB$255,0,IF($H187=5,$AA187,0))</f>
        <v>0</v>
      </c>
      <c r="DC438" s="86" t="n">
        <f aca="false">IF(MONTH($D187)&lt;&gt;DC$255,0,IF($H187=6,$AA187,0))</f>
        <v>0</v>
      </c>
      <c r="DD438" s="86" t="n">
        <f aca="false">IF(MONTH($D187)&lt;&gt;DD$255,0,IF($H187=7,$AA187,0))</f>
        <v>0</v>
      </c>
      <c r="DE438" s="86" t="n">
        <f aca="false">IF(MONTH($D187)&lt;&gt;DE$255,0,IF($H187=8,$AA187,0))</f>
        <v>0</v>
      </c>
      <c r="DF438" s="86" t="n">
        <f aca="false">IF(MONTH($D187)&lt;&gt;DF$255,0,IF($H187=9,$AA187,0))</f>
        <v>0</v>
      </c>
      <c r="DG438" s="86" t="n">
        <f aca="false">IF(MONTH($D187)&lt;&gt;DG$255,0,IF($H187=10,$AA187,0))</f>
        <v>0</v>
      </c>
      <c r="DH438" s="86" t="n">
        <f aca="false">IF(MONTH($D187)&lt;&gt;DH$255,0,IF($H187=1,$X187,0))</f>
        <v>0</v>
      </c>
      <c r="DI438" s="86" t="n">
        <f aca="false">IF(MONTH($D187)&lt;&gt;DI$255,0,IF($H187=2,$X187,0))</f>
        <v>0</v>
      </c>
      <c r="DJ438" s="86" t="n">
        <f aca="false">IF(MONTH($D187)&lt;&gt;DJ$255,0,IF($H187=3,$X187,0))</f>
        <v>0</v>
      </c>
      <c r="DK438" s="86" t="n">
        <f aca="false">IF(MONTH($D187)&lt;&gt;DK$255,0,IF($H187=4,$X187,0))</f>
        <v>0</v>
      </c>
      <c r="DL438" s="86" t="n">
        <f aca="false">IF(MONTH($D187)&lt;&gt;DL$255,0,IF($H187=5,$X187,0))</f>
        <v>0</v>
      </c>
      <c r="DM438" s="86" t="n">
        <f aca="false">IF(MONTH($D187)&lt;&gt;DM$255,0,IF($H187=6,$X187,0))</f>
        <v>0</v>
      </c>
      <c r="DN438" s="86" t="n">
        <f aca="false">IF(MONTH($D187)&lt;&gt;DN$255,0,IF($H187=7,$X187,0))</f>
        <v>0</v>
      </c>
      <c r="DO438" s="86" t="n">
        <f aca="false">IF(MONTH($D187)&lt;&gt;DO$255,0,IF($H187=8,$X187,0))</f>
        <v>0</v>
      </c>
      <c r="DP438" s="86" t="n">
        <f aca="false">IF(MONTH($D187)&lt;&gt;DP$255,0,IF($H187=9,$X187,0))</f>
        <v>0</v>
      </c>
      <c r="DQ438" s="86" t="n">
        <f aca="false">IF(MONTH($D187)&lt;&gt;DQ$255,0,IF($H187=10,$X187,0))</f>
        <v>0</v>
      </c>
      <c r="DR438" s="86" t="n">
        <f aca="false">IF(MONTH($D187)&lt;&gt;DR$255,0,IF($H187=1,$AA187,0))</f>
        <v>0</v>
      </c>
      <c r="DS438" s="86" t="n">
        <f aca="false">IF(MONTH($D187)&lt;&gt;DS$255,0,IF($H187=2,$AA187,0))</f>
        <v>0</v>
      </c>
      <c r="DT438" s="86" t="n">
        <f aca="false">IF(MONTH($D187)&lt;&gt;DT$255,0,IF($H187=3,$AA187,0))</f>
        <v>0</v>
      </c>
      <c r="DU438" s="86" t="n">
        <f aca="false">IF(MONTH($D187)&lt;&gt;DU$255,0,IF($H187=4,$AA187,0))</f>
        <v>0</v>
      </c>
      <c r="DV438" s="86" t="n">
        <f aca="false">IF(MONTH($D187)&lt;&gt;DV$255,0,IF($H187=5,$AA187,0))</f>
        <v>0</v>
      </c>
      <c r="DW438" s="86" t="n">
        <f aca="false">IF(MONTH($D187)&lt;&gt;DW$255,0,IF($H187=6,$AA187,0))</f>
        <v>0</v>
      </c>
      <c r="DX438" s="86" t="n">
        <f aca="false">IF(MONTH($D187)&lt;&gt;DX$255,0,IF($H187=7,$AA187,0))</f>
        <v>0</v>
      </c>
      <c r="DY438" s="86" t="n">
        <f aca="false">IF(MONTH($D187)&lt;&gt;DY$255,0,IF($H187=8,$AA187,0))</f>
        <v>0</v>
      </c>
      <c r="DZ438" s="86" t="n">
        <f aca="false">IF(MONTH($D187)&lt;&gt;DZ$255,0,IF($H187=9,$AA187,0))</f>
        <v>0</v>
      </c>
      <c r="EA438" s="86" t="n">
        <f aca="false">IF(MONTH($D187)&lt;&gt;EA$255,0,IF($H187=10,$AA187,0))</f>
        <v>0</v>
      </c>
      <c r="EB438" s="86" t="n">
        <f aca="false">IF(MONTH($D187)&lt;&gt;EB$255,0,IF($H187=1,$X187,0))</f>
        <v>0</v>
      </c>
      <c r="EC438" s="86" t="n">
        <f aca="false">IF(MONTH($D187)&lt;&gt;EC$255,0,IF($H187=2,$X187,0))</f>
        <v>0</v>
      </c>
      <c r="ED438" s="86" t="n">
        <f aca="false">IF(MONTH($D187)&lt;&gt;ED$255,0,IF($H187=3,$X187,0))</f>
        <v>0</v>
      </c>
      <c r="EE438" s="86" t="n">
        <f aca="false">IF(MONTH($D187)&lt;&gt;EE$255,0,IF($H187=4,$X187,0))</f>
        <v>0</v>
      </c>
      <c r="EF438" s="86" t="n">
        <f aca="false">IF(MONTH($D187)&lt;&gt;EF$255,0,IF($H187=5,$X187,0))</f>
        <v>0</v>
      </c>
      <c r="EG438" s="86" t="n">
        <f aca="false">IF(MONTH($D187)&lt;&gt;EG$255,0,IF($H187=6,$X187,0))</f>
        <v>0</v>
      </c>
      <c r="EH438" s="86" t="n">
        <f aca="false">IF(MONTH($D187)&lt;&gt;EH$255,0,IF($H187=7,$X187,0))</f>
        <v>0</v>
      </c>
      <c r="EI438" s="86" t="n">
        <f aca="false">IF(MONTH($D187)&lt;&gt;EI$255,0,IF($H187=8,$X187,0))</f>
        <v>0</v>
      </c>
      <c r="EJ438" s="86" t="n">
        <f aca="false">IF(MONTH($D187)&lt;&gt;EJ$255,0,IF($H187=9,$X187,0))</f>
        <v>0</v>
      </c>
      <c r="EK438" s="86" t="n">
        <f aca="false">IF(MONTH($D187)&lt;&gt;EK$255,0,IF($H187=10,$X187,0))</f>
        <v>0</v>
      </c>
      <c r="EL438" s="86" t="n">
        <f aca="false">IF(MONTH($D187)&lt;&gt;EL$255,0,IF($H187=1,$AA187,0))</f>
        <v>0</v>
      </c>
      <c r="EM438" s="86" t="n">
        <f aca="false">IF(MONTH($D187)&lt;&gt;EM$255,0,IF($H187=2,$AA187,0))</f>
        <v>0</v>
      </c>
      <c r="EN438" s="86" t="n">
        <f aca="false">IF(MONTH($D187)&lt;&gt;EN$255,0,IF($H187=3,$AA187,0))</f>
        <v>0</v>
      </c>
      <c r="EO438" s="86" t="n">
        <f aca="false">IF(MONTH($D187)&lt;&gt;EO$255,0,IF($H187=4,$AA187,0))</f>
        <v>0</v>
      </c>
      <c r="EP438" s="86" t="n">
        <f aca="false">IF(MONTH($D187)&lt;&gt;EP$255,0,IF($H187=5,$AA187,0))</f>
        <v>0</v>
      </c>
      <c r="EQ438" s="86" t="n">
        <f aca="false">IF(MONTH($D187)&lt;&gt;EQ$255,0,IF($H187=6,$AA187,0))</f>
        <v>15000</v>
      </c>
      <c r="ER438" s="86" t="n">
        <f aca="false">IF(MONTH($D187)&lt;&gt;ER$255,0,IF($H187=7,$AA187,0))</f>
        <v>0</v>
      </c>
      <c r="ES438" s="86" t="n">
        <f aca="false">IF(MONTH($D187)&lt;&gt;ES$255,0,IF($H187=8,$AA187,0))</f>
        <v>0</v>
      </c>
      <c r="ET438" s="86" t="n">
        <f aca="false">IF(MONTH($D187)&lt;&gt;ET$255,0,IF($H187=9,$AA187,0))</f>
        <v>0</v>
      </c>
      <c r="EU438" s="86" t="n">
        <f aca="false">IF(MONTH($D187)&lt;&gt;EU$255,0,IF($H187=10,$AA187,0))</f>
        <v>0</v>
      </c>
      <c r="EV438" s="86" t="n">
        <f aca="false">IF(MONTH($D187)&lt;&gt;EV$255,0,IF($H187=1,$X187,0))</f>
        <v>0</v>
      </c>
      <c r="EW438" s="86" t="n">
        <f aca="false">IF(MONTH($D187)&lt;&gt;EW$255,0,IF($H187=2,$X187,0))</f>
        <v>0</v>
      </c>
      <c r="EX438" s="86" t="n">
        <f aca="false">IF(MONTH($D187)&lt;&gt;EX$255,0,IF($H187=3,$X187,0))</f>
        <v>0</v>
      </c>
      <c r="EY438" s="86" t="n">
        <f aca="false">IF(MONTH($D187)&lt;&gt;EY$255,0,IF($H187=4,$X187,0))</f>
        <v>0</v>
      </c>
      <c r="EZ438" s="86" t="n">
        <f aca="false">IF(MONTH($D187)&lt;&gt;EZ$255,0,IF($H187=5,$X187,0))</f>
        <v>0</v>
      </c>
      <c r="FA438" s="86" t="n">
        <f aca="false">IF(MONTH($D187)&lt;&gt;FA$255,0,IF($H187=6,$X187,0))</f>
        <v>1</v>
      </c>
      <c r="FB438" s="86" t="n">
        <f aca="false">IF(MONTH($D187)&lt;&gt;FB$255,0,IF($H187=7,$X187,0))</f>
        <v>0</v>
      </c>
      <c r="FC438" s="86" t="n">
        <f aca="false">IF(MONTH($D187)&lt;&gt;FC$255,0,IF($H187=8,$X187,0))</f>
        <v>0</v>
      </c>
      <c r="FD438" s="86" t="n">
        <f aca="false">IF(MONTH($D187)&lt;&gt;FD$255,0,IF($H187=9,$X187,0))</f>
        <v>0</v>
      </c>
      <c r="FE438" s="86" t="n">
        <f aca="false">IF(MONTH($D187)&lt;&gt;FE$255,0,IF($H187=10,$X187,0))</f>
        <v>0</v>
      </c>
      <c r="FF438" s="86" t="n">
        <f aca="false">IF(MONTH($D187)&lt;&gt;FF$255,0,IF($H187=1,$AA187,0))</f>
        <v>0</v>
      </c>
      <c r="FG438" s="86" t="n">
        <f aca="false">IF(MONTH($D187)&lt;&gt;FG$255,0,IF($H187=2,$AA187,0))</f>
        <v>0</v>
      </c>
      <c r="FH438" s="86" t="n">
        <f aca="false">IF(MONTH($D187)&lt;&gt;FH$255,0,IF($H187=3,$AA187,0))</f>
        <v>0</v>
      </c>
      <c r="FI438" s="86" t="n">
        <f aca="false">IF(MONTH($D187)&lt;&gt;FI$255,0,IF($H187=4,$AA187,0))</f>
        <v>0</v>
      </c>
      <c r="FJ438" s="86" t="n">
        <f aca="false">IF(MONTH($D187)&lt;&gt;FJ$255,0,IF($H187=5,$AA187,0))</f>
        <v>0</v>
      </c>
      <c r="FK438" s="86" t="n">
        <f aca="false">IF(MONTH($D187)&lt;&gt;FK$255,0,IF($H187=6,$AA187,0))</f>
        <v>0</v>
      </c>
      <c r="FL438" s="86" t="n">
        <f aca="false">IF(MONTH($D187)&lt;&gt;FL$255,0,IF($H187=7,$AA187,0))</f>
        <v>0</v>
      </c>
      <c r="FM438" s="86" t="n">
        <f aca="false">IF(MONTH($D187)&lt;&gt;FM$255,0,IF($H187=8,$AA187,0))</f>
        <v>0</v>
      </c>
      <c r="FN438" s="86" t="n">
        <f aca="false">IF(MONTH($D187)&lt;&gt;FN$255,0,IF($H187=9,$AA187,0))</f>
        <v>0</v>
      </c>
      <c r="FO438" s="86" t="n">
        <f aca="false">IF(MONTH($D187)&lt;&gt;FO$255,0,IF($H187=10,$AA187,0))</f>
        <v>0</v>
      </c>
      <c r="FP438" s="86" t="n">
        <f aca="false">IF(MONTH($D187)&lt;&gt;FP$255,0,IF($H187=1,$X187,0))</f>
        <v>0</v>
      </c>
      <c r="FQ438" s="86" t="n">
        <f aca="false">IF(MONTH($D187)&lt;&gt;FQ$255,0,IF($H187=2,$X187,0))</f>
        <v>0</v>
      </c>
      <c r="FR438" s="86" t="n">
        <f aca="false">IF(MONTH($D187)&lt;&gt;FR$255,0,IF($H187=3,$X187,0))</f>
        <v>0</v>
      </c>
      <c r="FS438" s="86" t="n">
        <f aca="false">IF(MONTH($D187)&lt;&gt;FS$255,0,IF($H187=4,$X187,0))</f>
        <v>0</v>
      </c>
      <c r="FT438" s="86" t="n">
        <f aca="false">IF(MONTH($D187)&lt;&gt;FT$255,0,IF($H187=5,$X187,0))</f>
        <v>0</v>
      </c>
      <c r="FU438" s="86" t="n">
        <f aca="false">IF(MONTH($D187)&lt;&gt;FU$255,0,IF($H187=6,$X187,0))</f>
        <v>0</v>
      </c>
      <c r="FV438" s="86" t="n">
        <f aca="false">IF(MONTH($D187)&lt;&gt;FV$255,0,IF($H187=7,$X187,0))</f>
        <v>0</v>
      </c>
      <c r="FW438" s="86" t="n">
        <f aca="false">IF(MONTH($D187)&lt;&gt;FW$255,0,IF($H187=8,$X187,0))</f>
        <v>0</v>
      </c>
      <c r="FX438" s="86" t="n">
        <f aca="false">IF(MONTH($D187)&lt;&gt;FX$255,0,IF($H187=9,$X187,0))</f>
        <v>0</v>
      </c>
      <c r="FY438" s="86" t="n">
        <f aca="false">IF(MONTH($D187)&lt;&gt;FY$255,0,IF($H187=10,$X187,0))</f>
        <v>0</v>
      </c>
      <c r="FZ438" s="86" t="n">
        <f aca="false">IF(MONTH($D187)&lt;&gt;FZ$255,0,IF($H187=1,$AA187,0))</f>
        <v>0</v>
      </c>
      <c r="GA438" s="86" t="n">
        <f aca="false">IF(MONTH($D187)&lt;&gt;GA$255,0,IF($H187=2,$AA187,0))</f>
        <v>0</v>
      </c>
      <c r="GB438" s="86" t="n">
        <f aca="false">IF(MONTH($D187)&lt;&gt;GB$255,0,IF($H187=3,$AA187,0))</f>
        <v>0</v>
      </c>
      <c r="GC438" s="86" t="n">
        <f aca="false">IF(MONTH($D187)&lt;&gt;GC$255,0,IF($H187=4,$AA187,0))</f>
        <v>0</v>
      </c>
      <c r="GD438" s="86" t="n">
        <f aca="false">IF(MONTH($D187)&lt;&gt;GD$255,0,IF($H187=5,$AA187,0))</f>
        <v>0</v>
      </c>
      <c r="GE438" s="86" t="n">
        <f aca="false">IF(MONTH($D187)&lt;&gt;GE$255,0,IF($H187=6,$AA187,0))</f>
        <v>0</v>
      </c>
      <c r="GF438" s="86" t="n">
        <f aca="false">IF(MONTH($D187)&lt;&gt;GF$255,0,IF($H187=7,$AA187,0))</f>
        <v>0</v>
      </c>
      <c r="GG438" s="86" t="n">
        <f aca="false">IF(MONTH($D187)&lt;&gt;GG$255,0,IF($H187=8,$AA187,0))</f>
        <v>0</v>
      </c>
      <c r="GH438" s="86" t="n">
        <f aca="false">IF(MONTH($D187)&lt;&gt;GH$255,0,IF($H187=9,$AA187,0))</f>
        <v>0</v>
      </c>
      <c r="GI438" s="86" t="n">
        <f aca="false">IF(MONTH($D187)&lt;&gt;GI$255,0,IF($H187=10,$AA187,0))</f>
        <v>0</v>
      </c>
      <c r="GJ438" s="86" t="n">
        <f aca="false">IF(MONTH($D187)&lt;&gt;GJ$255,0,IF($H187=1,$X187,0))</f>
        <v>0</v>
      </c>
      <c r="GK438" s="86" t="n">
        <f aca="false">IF(MONTH($D187)&lt;&gt;GK$255,0,IF($H187=2,$X187,0))</f>
        <v>0</v>
      </c>
      <c r="GL438" s="86" t="n">
        <f aca="false">IF(MONTH($D187)&lt;&gt;GL$255,0,IF($H187=3,$X187,0))</f>
        <v>0</v>
      </c>
      <c r="GM438" s="86" t="n">
        <f aca="false">IF(MONTH($D187)&lt;&gt;GM$255,0,IF($H187=4,$X187,0))</f>
        <v>0</v>
      </c>
      <c r="GN438" s="86" t="n">
        <f aca="false">IF(MONTH($D187)&lt;&gt;GN$255,0,IF($H187=5,$X187,0))</f>
        <v>0</v>
      </c>
      <c r="GO438" s="86" t="n">
        <f aca="false">IF(MONTH($D187)&lt;&gt;GO$255,0,IF($H187=6,$X187,0))</f>
        <v>0</v>
      </c>
      <c r="GP438" s="86" t="n">
        <f aca="false">IF(MONTH($D187)&lt;&gt;GP$255,0,IF($H187=7,$X187,0))</f>
        <v>0</v>
      </c>
      <c r="GQ438" s="86" t="n">
        <f aca="false">IF(MONTH($D187)&lt;&gt;GQ$255,0,IF($H187=8,$X187,0))</f>
        <v>0</v>
      </c>
      <c r="GR438" s="86" t="n">
        <f aca="false">IF(MONTH($D187)&lt;&gt;GR$255,0,IF($H187=9,$X187,0))</f>
        <v>0</v>
      </c>
      <c r="GS438" s="86" t="n">
        <f aca="false">IF(MONTH($D187)&lt;&gt;GS$255,0,IF($H187=10,$X187,0))</f>
        <v>0</v>
      </c>
      <c r="GT438" s="86" t="n">
        <f aca="false">IF(MONTH($D187)&lt;&gt;GT$255,0,IF($H187=1,$AA187,0))</f>
        <v>0</v>
      </c>
      <c r="GU438" s="86" t="n">
        <f aca="false">IF(MONTH($D187)&lt;&gt;GU$255,0,IF($H187=2,$AA187,0))</f>
        <v>0</v>
      </c>
      <c r="GV438" s="86" t="n">
        <f aca="false">IF(MONTH($D187)&lt;&gt;GV$255,0,IF($H187=3,$AA187,0))</f>
        <v>0</v>
      </c>
      <c r="GW438" s="86" t="n">
        <f aca="false">IF(MONTH($D187)&lt;&gt;GW$255,0,IF($H187=4,$AA187,0))</f>
        <v>0</v>
      </c>
      <c r="GX438" s="86" t="n">
        <f aca="false">IF(MONTH($D187)&lt;&gt;GX$255,0,IF($H187=5,$AA187,0))</f>
        <v>0</v>
      </c>
      <c r="GY438" s="86" t="n">
        <f aca="false">IF(MONTH($D187)&lt;&gt;GY$255,0,IF($H187=6,$AA187,0))</f>
        <v>0</v>
      </c>
      <c r="GZ438" s="86" t="n">
        <f aca="false">IF(MONTH($D187)&lt;&gt;GZ$255,0,IF($H187=7,$AA187,0))</f>
        <v>0</v>
      </c>
      <c r="HA438" s="86" t="n">
        <f aca="false">IF(MONTH($D187)&lt;&gt;HA$255,0,IF($H187=8,$AA187,0))</f>
        <v>0</v>
      </c>
      <c r="HB438" s="86" t="n">
        <f aca="false">IF(MONTH($D187)&lt;&gt;HB$255,0,IF($H187=9,$AA187,0))</f>
        <v>0</v>
      </c>
      <c r="HC438" s="86" t="n">
        <f aca="false">IF(MONTH($D187)&lt;&gt;HC$255,0,IF($H187=10,$AA187,0))</f>
        <v>0</v>
      </c>
      <c r="HD438" s="86" t="n">
        <f aca="false">IF(MONTH($D187)&lt;&gt;HD$255,0,IF($H187=1,$X187,0))</f>
        <v>0</v>
      </c>
      <c r="HE438" s="86" t="n">
        <f aca="false">IF(MONTH($D187)&lt;&gt;HE$255,0,IF($H187=2,$X187,0))</f>
        <v>0</v>
      </c>
      <c r="HF438" s="86" t="n">
        <f aca="false">IF(MONTH($D187)&lt;&gt;HF$255,0,IF($H187=3,$X187,0))</f>
        <v>0</v>
      </c>
      <c r="HG438" s="86" t="n">
        <f aca="false">IF(MONTH($D187)&lt;&gt;HG$255,0,IF($H187=4,$X187,0))</f>
        <v>0</v>
      </c>
      <c r="HH438" s="86" t="n">
        <f aca="false">IF(MONTH($D187)&lt;&gt;HH$255,0,IF($H187=5,$X187,0))</f>
        <v>0</v>
      </c>
      <c r="HI438" s="86" t="n">
        <f aca="false">IF(MONTH($D187)&lt;&gt;HI$255,0,IF($H187=6,$X187,0))</f>
        <v>0</v>
      </c>
      <c r="HJ438" s="86" t="n">
        <f aca="false">IF(MONTH($D187)&lt;&gt;HJ$255,0,IF($H187=7,$X187,0))</f>
        <v>0</v>
      </c>
      <c r="HK438" s="86" t="n">
        <f aca="false">IF(MONTH($D187)&lt;&gt;HK$255,0,IF($H187=8,$X187,0))</f>
        <v>0</v>
      </c>
      <c r="HL438" s="86" t="n">
        <f aca="false">IF(MONTH($D187)&lt;&gt;HL$255,0,IF($H187=9,$X187,0))</f>
        <v>0</v>
      </c>
      <c r="HM438" s="86" t="n">
        <f aca="false">IF(MONTH($D187)&lt;&gt;HM$255,0,IF($H187=10,$X187,0))</f>
        <v>0</v>
      </c>
      <c r="HN438" s="86" t="n">
        <f aca="false">IF(MONTH($D187)&lt;&gt;HN$255,0,IF($H187=1,$AA187,0))</f>
        <v>0</v>
      </c>
      <c r="HO438" s="86" t="n">
        <f aca="false">IF(MONTH($D187)&lt;&gt;HO$255,0,IF($H187=2,$AA187,0))</f>
        <v>0</v>
      </c>
      <c r="HP438" s="86" t="n">
        <f aca="false">IF(MONTH($D187)&lt;&gt;HP$255,0,IF($H187=3,$AA187,0))</f>
        <v>0</v>
      </c>
      <c r="HQ438" s="86" t="n">
        <f aca="false">IF(MONTH($D187)&lt;&gt;HQ$255,0,IF($H187=4,$AA187,0))</f>
        <v>0</v>
      </c>
      <c r="HR438" s="86" t="n">
        <f aca="false">IF(MONTH($D187)&lt;&gt;HR$255,0,IF($H187=5,$AA187,0))</f>
        <v>0</v>
      </c>
      <c r="HS438" s="86" t="n">
        <f aca="false">IF(MONTH($D187)&lt;&gt;HS$255,0,IF($H187=6,$AA187,0))</f>
        <v>0</v>
      </c>
      <c r="HT438" s="86" t="n">
        <f aca="false">IF(MONTH($D187)&lt;&gt;HT$255,0,IF($H187=7,$AA187,0))</f>
        <v>0</v>
      </c>
      <c r="HU438" s="86" t="n">
        <f aca="false">IF(MONTH($D187)&lt;&gt;HU$255,0,IF($H187=8,$AA187,0))</f>
        <v>0</v>
      </c>
      <c r="HV438" s="86" t="n">
        <f aca="false">IF(MONTH($D187)&lt;&gt;HV$255,0,IF($H187=9,$AA187,0))</f>
        <v>0</v>
      </c>
      <c r="HW438" s="86" t="n">
        <f aca="false">IF(MONTH($D187)&lt;&gt;HW$255,0,IF($H187=10,$AA187,0))</f>
        <v>0</v>
      </c>
      <c r="HX438" s="86" t="n">
        <f aca="false">IF(MONTH($D187)&lt;&gt;HX$255,0,IF($H187=1,$X187,0))</f>
        <v>0</v>
      </c>
      <c r="HY438" s="86" t="n">
        <f aca="false">IF(MONTH($D187)&lt;&gt;HY$255,0,IF($H187=2,$X187,0))</f>
        <v>0</v>
      </c>
      <c r="HZ438" s="86" t="n">
        <f aca="false">IF(MONTH($D187)&lt;&gt;HZ$255,0,IF($H187=3,$X187,0))</f>
        <v>0</v>
      </c>
      <c r="IA438" s="86" t="n">
        <f aca="false">IF(MONTH($D187)&lt;&gt;IA$255,0,IF($H187=4,$X187,0))</f>
        <v>0</v>
      </c>
      <c r="IB438" s="86" t="n">
        <f aca="false">IF(MONTH($D187)&lt;&gt;IB$255,0,IF($H187=5,$X187,0))</f>
        <v>0</v>
      </c>
      <c r="IC438" s="86" t="n">
        <f aca="false">IF(MONTH($D187)&lt;&gt;IC$255,0,IF($H187=6,$X187,0))</f>
        <v>0</v>
      </c>
      <c r="ID438" s="86" t="n">
        <f aca="false">IF(MONTH($D187)&lt;&gt;ID$255,0,IF($H187=7,$X187,0))</f>
        <v>0</v>
      </c>
      <c r="IE438" s="86" t="n">
        <f aca="false">IF(MONTH($D187)&lt;&gt;IE$255,0,IF($H187=8,$X187,0))</f>
        <v>0</v>
      </c>
      <c r="IF438" s="86" t="n">
        <f aca="false">IF(MONTH($D187)&lt;&gt;IF$255,0,IF($H187=9,$X187,0))</f>
        <v>0</v>
      </c>
      <c r="IG438" s="86" t="n">
        <f aca="false">IF(MONTH($D187)&lt;&gt;IG$255,0,IF($H187=10,$X187,0))</f>
        <v>0</v>
      </c>
    </row>
    <row r="439" customFormat="false" ht="12.75" hidden="false" customHeight="false" outlineLevel="0" collapsed="false">
      <c r="B439" s="86" t="n">
        <f aca="false">IF(MONTH($D188)&lt;&gt;B$255,0,IF($H188=1,$AA188,0))</f>
        <v>0</v>
      </c>
      <c r="C439" s="86" t="n">
        <f aca="false">IF(MONTH($D188)&lt;&gt;C$255,0,IF($H188=2,$AA188,0))</f>
        <v>0</v>
      </c>
      <c r="D439" s="86" t="n">
        <f aca="false">IF(MONTH($D188)&lt;&gt;D$255,0,IF($H188=3,$AA188,0))</f>
        <v>0</v>
      </c>
      <c r="E439" s="86" t="n">
        <f aca="false">IF(MONTH($D188)&lt;&gt;E$255,0,IF($H188=4,$AA188,0))</f>
        <v>0</v>
      </c>
      <c r="F439" s="86" t="n">
        <f aca="false">IF(MONTH($D188)&lt;&gt;F$255,0,IF($H188=5,$AA188,0))</f>
        <v>0</v>
      </c>
      <c r="G439" s="86" t="n">
        <f aca="false">IF(MONTH($D188)&lt;&gt;G$255,0,IF($H188=6,$AA188,0))</f>
        <v>0</v>
      </c>
      <c r="H439" s="86" t="n">
        <f aca="false">IF(MONTH($D188)&lt;&gt;H$255,0,IF($H188=7,$AA188,0))</f>
        <v>0</v>
      </c>
      <c r="I439" s="86" t="n">
        <f aca="false">IF(MONTH($D188)&lt;&gt;I$255,0,IF($H188=8,$AA188,0))</f>
        <v>0</v>
      </c>
      <c r="J439" s="86" t="n">
        <f aca="false">IF(MONTH($D188)&lt;&gt;J$255,0,IF($H188=9,$AA188,0))</f>
        <v>0</v>
      </c>
      <c r="K439" s="86" t="n">
        <f aca="false">IF(MONTH($D188)&lt;&gt;K$255,0,IF($H188=10,$AA188,0))</f>
        <v>0</v>
      </c>
      <c r="L439" s="86" t="n">
        <f aca="false">IF(MONTH($D188)&lt;&gt;L$255,0,IF($H188=1,$X188,0))</f>
        <v>0</v>
      </c>
      <c r="M439" s="86" t="n">
        <f aca="false">IF(MONTH($D188)&lt;&gt;M$255,0,IF($H188=2,$X188,0))</f>
        <v>0</v>
      </c>
      <c r="N439" s="86" t="n">
        <f aca="false">IF(MONTH($D188)&lt;&gt;N$255,0,IF($H188=3,$X188,0))</f>
        <v>0</v>
      </c>
      <c r="O439" s="86" t="n">
        <f aca="false">IF(MONTH($D188)&lt;&gt;O$255,0,IF($H188=4,$X188,0))</f>
        <v>0</v>
      </c>
      <c r="P439" s="86" t="n">
        <f aca="false">IF(MONTH($D188)&lt;&gt;P$255,0,IF($H188=5,$X188,0))</f>
        <v>0</v>
      </c>
      <c r="Q439" s="86" t="n">
        <f aca="false">IF(MONTH($D188)&lt;&gt;Q$255,0,IF($H188=6,$X188,0))</f>
        <v>0</v>
      </c>
      <c r="R439" s="86" t="n">
        <f aca="false">IF(MONTH($D188)&lt;&gt;R$255,0,IF($H188=7,$X188,0))</f>
        <v>0</v>
      </c>
      <c r="S439" s="86" t="n">
        <f aca="false">IF(MONTH($D188)&lt;&gt;S$255,0,IF($H188=8,$X188,0))</f>
        <v>0</v>
      </c>
      <c r="T439" s="86" t="n">
        <f aca="false">IF(MONTH($D188)&lt;&gt;T$255,0,IF($H188=9,$X188,0))</f>
        <v>0</v>
      </c>
      <c r="U439" s="86" t="n">
        <f aca="false">IF(MONTH($D188)&lt;&gt;U$255,0,IF($H188=10,$X188,0))</f>
        <v>0</v>
      </c>
      <c r="V439" s="86" t="n">
        <f aca="false">IF(MONTH($D188)&lt;&gt;V$255,0,IF($H188=1,$AA188,0))</f>
        <v>0</v>
      </c>
      <c r="W439" s="86" t="n">
        <f aca="false">IF(MONTH($D188)&lt;&gt;W$255,0,IF($H188=2,$AA188,0))</f>
        <v>0</v>
      </c>
      <c r="X439" s="86" t="n">
        <f aca="false">IF(MONTH($D188)&lt;&gt;X$255,0,IF($H188=3,$AA188,0))</f>
        <v>0</v>
      </c>
      <c r="Y439" s="86" t="n">
        <f aca="false">IF(MONTH($D188)&lt;&gt;Y$255,0,IF($H188=4,$AA188,0))</f>
        <v>0</v>
      </c>
      <c r="Z439" s="86" t="n">
        <f aca="false">IF(MONTH($D188)&lt;&gt;Z$255,0,IF($H188=5,$AA188,0))</f>
        <v>0</v>
      </c>
      <c r="AA439" s="86" t="n">
        <f aca="false">IF(MONTH($D188)&lt;&gt;AA$255,0,IF($H188=6,$AA188,0))</f>
        <v>0</v>
      </c>
      <c r="AB439" s="86" t="n">
        <f aca="false">IF(MONTH($D188)&lt;&gt;AB$255,0,IF($H188=7,$AA188,0))</f>
        <v>0</v>
      </c>
      <c r="AC439" s="86" t="n">
        <f aca="false">IF(MONTH($D188)&lt;&gt;AC$255,0,IF($H188=8,$AA188,0))</f>
        <v>0</v>
      </c>
      <c r="AD439" s="86" t="n">
        <f aca="false">IF(MONTH($D188)&lt;&gt;AD$255,0,IF($H188=9,$AA188,0))</f>
        <v>0</v>
      </c>
      <c r="AE439" s="86" t="n">
        <f aca="false">IF(MONTH($D188)&lt;&gt;AE$255,0,IF($H188=10,$AA188,0))</f>
        <v>0</v>
      </c>
      <c r="AF439" s="86" t="n">
        <f aca="false">IF(MONTH($D188)&lt;&gt;AF$255,0,IF($H188=1,$X188,0))</f>
        <v>0</v>
      </c>
      <c r="AG439" s="86" t="n">
        <f aca="false">IF(MONTH($D188)&lt;&gt;AG$255,0,IF($H188=2,$X188,0))</f>
        <v>0</v>
      </c>
      <c r="AH439" s="86" t="n">
        <f aca="false">IF(MONTH($D188)&lt;&gt;AH$255,0,IF($H188=3,$X188,0))</f>
        <v>0</v>
      </c>
      <c r="AI439" s="86" t="n">
        <f aca="false">IF(MONTH($D188)&lt;&gt;AI$255,0,IF($H188=4,$X188,0))</f>
        <v>0</v>
      </c>
      <c r="AJ439" s="86" t="n">
        <f aca="false">IF(MONTH($D188)&lt;&gt;AJ$255,0,IF($H188=5,$X188,0))</f>
        <v>0</v>
      </c>
      <c r="AK439" s="86" t="n">
        <f aca="false">IF(MONTH($D188)&lt;&gt;AK$255,0,IF($H188=6,$X188,0))</f>
        <v>0</v>
      </c>
      <c r="AL439" s="86" t="n">
        <f aca="false">IF(MONTH($D188)&lt;&gt;AL$255,0,IF($H188=7,$X188,0))</f>
        <v>0</v>
      </c>
      <c r="AM439" s="86" t="n">
        <f aca="false">IF(MONTH($D188)&lt;&gt;AM$255,0,IF($H188=8,$X188,0))</f>
        <v>0</v>
      </c>
      <c r="AN439" s="86" t="n">
        <f aca="false">IF(MONTH($D188)&lt;&gt;AN$255,0,IF($H188=9,$X188,0))</f>
        <v>0</v>
      </c>
      <c r="AO439" s="86" t="n">
        <f aca="false">IF(MONTH($D188)&lt;&gt;AO$255,0,IF($H188=10,$X188,0))</f>
        <v>0</v>
      </c>
      <c r="AP439" s="86" t="n">
        <f aca="false">IF(MONTH($D188)&lt;&gt;AP$255,0,IF($H188=1,$AA188,0))</f>
        <v>0</v>
      </c>
      <c r="AQ439" s="86" t="n">
        <f aca="false">IF(MONTH($D188)&lt;&gt;AQ$255,0,IF($H188=2,$AA188,0))</f>
        <v>0</v>
      </c>
      <c r="AR439" s="86" t="n">
        <f aca="false">IF(MONTH($D188)&lt;&gt;AR$255,0,IF($H188=3,$AA188,0))</f>
        <v>0</v>
      </c>
      <c r="AS439" s="86" t="n">
        <f aca="false">IF(MONTH($D188)&lt;&gt;AS$255,0,IF($H188=4,$AA188,0))</f>
        <v>0</v>
      </c>
      <c r="AT439" s="86" t="n">
        <f aca="false">IF(MONTH($D188)&lt;&gt;AT$255,0,IF($H188=5,$AA188,0))</f>
        <v>0</v>
      </c>
      <c r="AU439" s="86" t="n">
        <f aca="false">IF(MONTH($D188)&lt;&gt;AU$255,0,IF($H188=6,$AA188,0))</f>
        <v>0</v>
      </c>
      <c r="AV439" s="86" t="n">
        <f aca="false">IF(MONTH($D188)&lt;&gt;AV$255,0,IF($H188=7,$AA188,0))</f>
        <v>0</v>
      </c>
      <c r="AW439" s="86" t="n">
        <f aca="false">IF(MONTH($D188)&lt;&gt;AW$255,0,IF($H188=8,$AA188,0))</f>
        <v>0</v>
      </c>
      <c r="AX439" s="86" t="n">
        <f aca="false">IF(MONTH($D188)&lt;&gt;AX$255,0,IF($H188=9,$AA188,0))</f>
        <v>0</v>
      </c>
      <c r="AY439" s="86" t="n">
        <f aca="false">IF(MONTH($D188)&lt;&gt;AY$255,0,IF($H188=10,$AA188,0))</f>
        <v>0</v>
      </c>
      <c r="AZ439" s="86" t="n">
        <f aca="false">IF(MONTH($D188)&lt;&gt;AZ$255,0,IF($H188=1,$X188,0))</f>
        <v>0</v>
      </c>
      <c r="BA439" s="86" t="n">
        <f aca="false">IF(MONTH($D188)&lt;&gt;BA$255,0,IF($H188=2,$X188,0))</f>
        <v>0</v>
      </c>
      <c r="BB439" s="86" t="n">
        <f aca="false">IF(MONTH($D188)&lt;&gt;BB$255,0,IF($H188=3,$X188,0))</f>
        <v>0</v>
      </c>
      <c r="BC439" s="86" t="n">
        <f aca="false">IF(MONTH($D188)&lt;&gt;BC$255,0,IF($H188=4,$X188,0))</f>
        <v>0</v>
      </c>
      <c r="BD439" s="86" t="n">
        <f aca="false">IF(MONTH($D188)&lt;&gt;BD$255,0,IF($H188=5,$X188,0))</f>
        <v>0</v>
      </c>
      <c r="BE439" s="86" t="n">
        <f aca="false">IF(MONTH($D188)&lt;&gt;BE$255,0,IF($H188=6,$X188,0))</f>
        <v>0</v>
      </c>
      <c r="BF439" s="86" t="n">
        <f aca="false">IF(MONTH($D188)&lt;&gt;BF$255,0,IF($H188=7,$X188,0))</f>
        <v>0</v>
      </c>
      <c r="BG439" s="86" t="n">
        <f aca="false">IF(MONTH($D188)&lt;&gt;BG$255,0,IF($H188=8,$X188,0))</f>
        <v>0</v>
      </c>
      <c r="BH439" s="86" t="n">
        <f aca="false">IF(MONTH($D188)&lt;&gt;BH$255,0,IF($H188=9,$X188,0))</f>
        <v>0</v>
      </c>
      <c r="BI439" s="86" t="n">
        <f aca="false">IF(MONTH($D188)&lt;&gt;BI$255,0,IF($H188=10,$X188,0))</f>
        <v>0</v>
      </c>
      <c r="BJ439" s="86" t="n">
        <f aca="false">IF(MONTH($D188)&lt;&gt;BJ$255,0,IF($H188=1,$AA188,0))</f>
        <v>0</v>
      </c>
      <c r="BK439" s="86" t="n">
        <f aca="false">IF(MONTH($D188)&lt;&gt;BK$255,0,IF($H188=2,$AA188,0))</f>
        <v>0</v>
      </c>
      <c r="BL439" s="86" t="n">
        <f aca="false">IF(MONTH($D188)&lt;&gt;BL$255,0,IF($H188=3,$AA188,0))</f>
        <v>0</v>
      </c>
      <c r="BM439" s="86" t="n">
        <f aca="false">IF(MONTH($D188)&lt;&gt;BM$255,0,IF($H188=4,$AA188,0))</f>
        <v>0</v>
      </c>
      <c r="BN439" s="86" t="n">
        <f aca="false">IF(MONTH($D188)&lt;&gt;BN$255,0,IF($H188=5,$AA188,0))</f>
        <v>0</v>
      </c>
      <c r="BO439" s="86" t="n">
        <f aca="false">IF(MONTH($D188)&lt;&gt;BO$255,0,IF($H188=6,$AA188,0))</f>
        <v>0</v>
      </c>
      <c r="BP439" s="86" t="n">
        <f aca="false">IF(MONTH($D188)&lt;&gt;BP$255,0,IF($H188=7,$AA188,0))</f>
        <v>0</v>
      </c>
      <c r="BQ439" s="86" t="n">
        <f aca="false">IF(MONTH($D188)&lt;&gt;BQ$255,0,IF($H188=8,$AA188,0))</f>
        <v>0</v>
      </c>
      <c r="BR439" s="86" t="n">
        <f aca="false">IF(MONTH($D188)&lt;&gt;BR$255,0,IF($H188=9,$AA188,0))</f>
        <v>0</v>
      </c>
      <c r="BS439" s="86" t="n">
        <f aca="false">IF(MONTH($D188)&lt;&gt;BS$255,0,IF($H188=10,$AA188,0))</f>
        <v>0</v>
      </c>
      <c r="BT439" s="86" t="n">
        <f aca="false">IF(MONTH($D188)&lt;&gt;BT$255,0,IF($H188=1,$X188,0))</f>
        <v>0</v>
      </c>
      <c r="BU439" s="86" t="n">
        <f aca="false">IF(MONTH($D188)&lt;&gt;BU$255,0,IF($H188=2,$X188,0))</f>
        <v>0</v>
      </c>
      <c r="BV439" s="86" t="n">
        <f aca="false">IF(MONTH($D188)&lt;&gt;BV$255,0,IF($H188=3,$X188,0))</f>
        <v>0</v>
      </c>
      <c r="BW439" s="86" t="n">
        <f aca="false">IF(MONTH($D188)&lt;&gt;BW$255,0,IF($H188=4,$X188,0))</f>
        <v>0</v>
      </c>
      <c r="BX439" s="86" t="n">
        <f aca="false">IF(MONTH($D188)&lt;&gt;BX$255,0,IF($H188=5,$X188,0))</f>
        <v>0</v>
      </c>
      <c r="BY439" s="86" t="n">
        <f aca="false">IF(MONTH($D188)&lt;&gt;BY$255,0,IF($H188=6,$X188,0))</f>
        <v>0</v>
      </c>
      <c r="BZ439" s="86" t="n">
        <f aca="false">IF(MONTH($D188)&lt;&gt;BZ$255,0,IF($H188=7,$X188,0))</f>
        <v>0</v>
      </c>
      <c r="CA439" s="86" t="n">
        <f aca="false">IF(MONTH($D188)&lt;&gt;CA$255,0,IF($H188=8,$X188,0))</f>
        <v>0</v>
      </c>
      <c r="CB439" s="86" t="n">
        <f aca="false">IF(MONTH($D188)&lt;&gt;CB$255,0,IF($H188=9,$X188,0))</f>
        <v>0</v>
      </c>
      <c r="CC439" s="86" t="n">
        <f aca="false">IF(MONTH($D188)&lt;&gt;CC$255,0,IF($H188=10,$X188,0))</f>
        <v>0</v>
      </c>
      <c r="CD439" s="86" t="n">
        <f aca="false">IF(MONTH($D188)&lt;&gt;CD$255,0,IF($H188=1,$AA188,0))</f>
        <v>0</v>
      </c>
      <c r="CE439" s="86" t="n">
        <f aca="false">IF(MONTH($D188)&lt;&gt;CE$255,0,IF($H188=2,$AA188,0))</f>
        <v>0</v>
      </c>
      <c r="CF439" s="86" t="n">
        <f aca="false">IF(MONTH($D188)&lt;&gt;CF$255,0,IF($H188=3,$AA188,0))</f>
        <v>0</v>
      </c>
      <c r="CG439" s="86" t="n">
        <f aca="false">IF(MONTH($D188)&lt;&gt;CG$255,0,IF($H188=4,$AA188,0))</f>
        <v>0</v>
      </c>
      <c r="CH439" s="86" t="n">
        <f aca="false">IF(MONTH($D188)&lt;&gt;CH$255,0,IF($H188=5,$AA188,0))</f>
        <v>0</v>
      </c>
      <c r="CI439" s="86" t="n">
        <f aca="false">IF(MONTH($D188)&lt;&gt;CI$255,0,IF($H188=6,$AA188,0))</f>
        <v>0</v>
      </c>
      <c r="CJ439" s="86" t="n">
        <f aca="false">IF(MONTH($D188)&lt;&gt;CJ$255,0,IF($H188=7,$AA188,0))</f>
        <v>0</v>
      </c>
      <c r="CK439" s="86" t="n">
        <f aca="false">IF(MONTH($D188)&lt;&gt;CK$255,0,IF($H188=8,$AA188,0))</f>
        <v>0</v>
      </c>
      <c r="CL439" s="86" t="n">
        <f aca="false">IF(MONTH($D188)&lt;&gt;CL$255,0,IF($H188=9,$AA188,0))</f>
        <v>0</v>
      </c>
      <c r="CM439" s="86" t="n">
        <f aca="false">IF(MONTH($D188)&lt;&gt;CM$255,0,IF($H188=10,$AA188,0))</f>
        <v>0</v>
      </c>
      <c r="CN439" s="86" t="n">
        <f aca="false">IF(MONTH($D188)&lt;&gt;CN$255,0,IF($H188=1,$X188,0))</f>
        <v>0</v>
      </c>
      <c r="CO439" s="86" t="n">
        <f aca="false">IF(MONTH($D188)&lt;&gt;CO$255,0,IF($H188=2,$X188,0))</f>
        <v>0</v>
      </c>
      <c r="CP439" s="86" t="n">
        <f aca="false">IF(MONTH($D188)&lt;&gt;CP$255,0,IF($H188=3,$X188,0))</f>
        <v>0</v>
      </c>
      <c r="CQ439" s="86" t="n">
        <f aca="false">IF(MONTH($D188)&lt;&gt;CQ$255,0,IF($H188=4,$X188,0))</f>
        <v>0</v>
      </c>
      <c r="CR439" s="86" t="n">
        <f aca="false">IF(MONTH($D188)&lt;&gt;CR$255,0,IF($H188=5,$X188,0))</f>
        <v>0</v>
      </c>
      <c r="CS439" s="86" t="n">
        <f aca="false">IF(MONTH($D188)&lt;&gt;CS$255,0,IF($H188=6,$X188,0))</f>
        <v>0</v>
      </c>
      <c r="CT439" s="86" t="n">
        <f aca="false">IF(MONTH($D188)&lt;&gt;CT$255,0,IF($H188=7,$X188,0))</f>
        <v>0</v>
      </c>
      <c r="CU439" s="86" t="n">
        <f aca="false">IF(MONTH($D188)&lt;&gt;CU$255,0,IF($H188=8,$X188,0))</f>
        <v>0</v>
      </c>
      <c r="CV439" s="86" t="n">
        <f aca="false">IF(MONTH($D188)&lt;&gt;CV$255,0,IF($H188=9,$X188,0))</f>
        <v>0</v>
      </c>
      <c r="CW439" s="86" t="n">
        <f aca="false">IF(MONTH($D188)&lt;&gt;CW$255,0,IF($H188=10,$X188,0))</f>
        <v>0</v>
      </c>
      <c r="CX439" s="86" t="n">
        <f aca="false">IF(MONTH($D188)&lt;&gt;CX$255,0,IF($H188=1,$AA188,0))</f>
        <v>0</v>
      </c>
      <c r="CY439" s="86" t="n">
        <f aca="false">IF(MONTH($D188)&lt;&gt;CY$255,0,IF($H188=2,$AA188,0))</f>
        <v>0</v>
      </c>
      <c r="CZ439" s="86" t="n">
        <f aca="false">IF(MONTH($D188)&lt;&gt;CZ$255,0,IF($H188=3,$AA188,0))</f>
        <v>0</v>
      </c>
      <c r="DA439" s="86" t="n">
        <f aca="false">IF(MONTH($D188)&lt;&gt;DA$255,0,IF($H188=4,$AA188,0))</f>
        <v>0</v>
      </c>
      <c r="DB439" s="86" t="n">
        <f aca="false">IF(MONTH($D188)&lt;&gt;DB$255,0,IF($H188=5,$AA188,0))</f>
        <v>0</v>
      </c>
      <c r="DC439" s="86" t="n">
        <f aca="false">IF(MONTH($D188)&lt;&gt;DC$255,0,IF($H188=6,$AA188,0))</f>
        <v>0</v>
      </c>
      <c r="DD439" s="86" t="n">
        <f aca="false">IF(MONTH($D188)&lt;&gt;DD$255,0,IF($H188=7,$AA188,0))</f>
        <v>0</v>
      </c>
      <c r="DE439" s="86" t="n">
        <f aca="false">IF(MONTH($D188)&lt;&gt;DE$255,0,IF($H188=8,$AA188,0))</f>
        <v>0</v>
      </c>
      <c r="DF439" s="86" t="n">
        <f aca="false">IF(MONTH($D188)&lt;&gt;DF$255,0,IF($H188=9,$AA188,0))</f>
        <v>0</v>
      </c>
      <c r="DG439" s="86" t="n">
        <f aca="false">IF(MONTH($D188)&lt;&gt;DG$255,0,IF($H188=10,$AA188,0))</f>
        <v>0</v>
      </c>
      <c r="DH439" s="86" t="n">
        <f aca="false">IF(MONTH($D188)&lt;&gt;DH$255,0,IF($H188=1,$X188,0))</f>
        <v>0</v>
      </c>
      <c r="DI439" s="86" t="n">
        <f aca="false">IF(MONTH($D188)&lt;&gt;DI$255,0,IF($H188=2,$X188,0))</f>
        <v>0</v>
      </c>
      <c r="DJ439" s="86" t="n">
        <f aca="false">IF(MONTH($D188)&lt;&gt;DJ$255,0,IF($H188=3,$X188,0))</f>
        <v>0</v>
      </c>
      <c r="DK439" s="86" t="n">
        <f aca="false">IF(MONTH($D188)&lt;&gt;DK$255,0,IF($H188=4,$X188,0))</f>
        <v>0</v>
      </c>
      <c r="DL439" s="86" t="n">
        <f aca="false">IF(MONTH($D188)&lt;&gt;DL$255,0,IF($H188=5,$X188,0))</f>
        <v>0</v>
      </c>
      <c r="DM439" s="86" t="n">
        <f aca="false">IF(MONTH($D188)&lt;&gt;DM$255,0,IF($H188=6,$X188,0))</f>
        <v>0</v>
      </c>
      <c r="DN439" s="86" t="n">
        <f aca="false">IF(MONTH($D188)&lt;&gt;DN$255,0,IF($H188=7,$X188,0))</f>
        <v>0</v>
      </c>
      <c r="DO439" s="86" t="n">
        <f aca="false">IF(MONTH($D188)&lt;&gt;DO$255,0,IF($H188=8,$X188,0))</f>
        <v>0</v>
      </c>
      <c r="DP439" s="86" t="n">
        <f aca="false">IF(MONTH($D188)&lt;&gt;DP$255,0,IF($H188=9,$X188,0))</f>
        <v>0</v>
      </c>
      <c r="DQ439" s="86" t="n">
        <f aca="false">IF(MONTH($D188)&lt;&gt;DQ$255,0,IF($H188=10,$X188,0))</f>
        <v>0</v>
      </c>
      <c r="DR439" s="86" t="n">
        <f aca="false">IF(MONTH($D188)&lt;&gt;DR$255,0,IF($H188=1,$AA188,0))</f>
        <v>0</v>
      </c>
      <c r="DS439" s="86" t="n">
        <f aca="false">IF(MONTH($D188)&lt;&gt;DS$255,0,IF($H188=2,$AA188,0))</f>
        <v>0</v>
      </c>
      <c r="DT439" s="86" t="n">
        <f aca="false">IF(MONTH($D188)&lt;&gt;DT$255,0,IF($H188=3,$AA188,0))</f>
        <v>0</v>
      </c>
      <c r="DU439" s="86" t="n">
        <f aca="false">IF(MONTH($D188)&lt;&gt;DU$255,0,IF($H188=4,$AA188,0))</f>
        <v>0</v>
      </c>
      <c r="DV439" s="86" t="n">
        <f aca="false">IF(MONTH($D188)&lt;&gt;DV$255,0,IF($H188=5,$AA188,0))</f>
        <v>0</v>
      </c>
      <c r="DW439" s="86" t="n">
        <f aca="false">IF(MONTH($D188)&lt;&gt;DW$255,0,IF($H188=6,$AA188,0))</f>
        <v>0</v>
      </c>
      <c r="DX439" s="86" t="n">
        <f aca="false">IF(MONTH($D188)&lt;&gt;DX$255,0,IF($H188=7,$AA188,0))</f>
        <v>0</v>
      </c>
      <c r="DY439" s="86" t="n">
        <f aca="false">IF(MONTH($D188)&lt;&gt;DY$255,0,IF($H188=8,$AA188,0))</f>
        <v>0</v>
      </c>
      <c r="DZ439" s="86" t="n">
        <f aca="false">IF(MONTH($D188)&lt;&gt;DZ$255,0,IF($H188=9,$AA188,0))</f>
        <v>0</v>
      </c>
      <c r="EA439" s="86" t="n">
        <f aca="false">IF(MONTH($D188)&lt;&gt;EA$255,0,IF($H188=10,$AA188,0))</f>
        <v>0</v>
      </c>
      <c r="EB439" s="86" t="n">
        <f aca="false">IF(MONTH($D188)&lt;&gt;EB$255,0,IF($H188=1,$X188,0))</f>
        <v>0</v>
      </c>
      <c r="EC439" s="86" t="n">
        <f aca="false">IF(MONTH($D188)&lt;&gt;EC$255,0,IF($H188=2,$X188,0))</f>
        <v>0</v>
      </c>
      <c r="ED439" s="86" t="n">
        <f aca="false">IF(MONTH($D188)&lt;&gt;ED$255,0,IF($H188=3,$X188,0))</f>
        <v>0</v>
      </c>
      <c r="EE439" s="86" t="n">
        <f aca="false">IF(MONTH($D188)&lt;&gt;EE$255,0,IF($H188=4,$X188,0))</f>
        <v>0</v>
      </c>
      <c r="EF439" s="86" t="n">
        <f aca="false">IF(MONTH($D188)&lt;&gt;EF$255,0,IF($H188=5,$X188,0))</f>
        <v>0</v>
      </c>
      <c r="EG439" s="86" t="n">
        <f aca="false">IF(MONTH($D188)&lt;&gt;EG$255,0,IF($H188=6,$X188,0))</f>
        <v>0</v>
      </c>
      <c r="EH439" s="86" t="n">
        <f aca="false">IF(MONTH($D188)&lt;&gt;EH$255,0,IF($H188=7,$X188,0))</f>
        <v>0</v>
      </c>
      <c r="EI439" s="86" t="n">
        <f aca="false">IF(MONTH($D188)&lt;&gt;EI$255,0,IF($H188=8,$X188,0))</f>
        <v>0</v>
      </c>
      <c r="EJ439" s="86" t="n">
        <f aca="false">IF(MONTH($D188)&lt;&gt;EJ$255,0,IF($H188=9,$X188,0))</f>
        <v>0</v>
      </c>
      <c r="EK439" s="86" t="n">
        <f aca="false">IF(MONTH($D188)&lt;&gt;EK$255,0,IF($H188=10,$X188,0))</f>
        <v>0</v>
      </c>
      <c r="EL439" s="86" t="n">
        <f aca="false">IF(MONTH($D188)&lt;&gt;EL$255,0,IF($H188=1,$AA188,0))</f>
        <v>0</v>
      </c>
      <c r="EM439" s="86" t="n">
        <f aca="false">IF(MONTH($D188)&lt;&gt;EM$255,0,IF($H188=2,$AA188,0))</f>
        <v>0</v>
      </c>
      <c r="EN439" s="86" t="n">
        <f aca="false">IF(MONTH($D188)&lt;&gt;EN$255,0,IF($H188=3,$AA188,0))</f>
        <v>0</v>
      </c>
      <c r="EO439" s="86" t="n">
        <f aca="false">IF(MONTH($D188)&lt;&gt;EO$255,0,IF($H188=4,$AA188,0))</f>
        <v>0</v>
      </c>
      <c r="EP439" s="86" t="n">
        <f aca="false">IF(MONTH($D188)&lt;&gt;EP$255,0,IF($H188=5,$AA188,0))</f>
        <v>0</v>
      </c>
      <c r="EQ439" s="86" t="n">
        <f aca="false">IF(MONTH($D188)&lt;&gt;EQ$255,0,IF($H188=6,$AA188,0))</f>
        <v>20000</v>
      </c>
      <c r="ER439" s="86" t="n">
        <f aca="false">IF(MONTH($D188)&lt;&gt;ER$255,0,IF($H188=7,$AA188,0))</f>
        <v>0</v>
      </c>
      <c r="ES439" s="86" t="n">
        <f aca="false">IF(MONTH($D188)&lt;&gt;ES$255,0,IF($H188=8,$AA188,0))</f>
        <v>0</v>
      </c>
      <c r="ET439" s="86" t="n">
        <f aca="false">IF(MONTH($D188)&lt;&gt;ET$255,0,IF($H188=9,$AA188,0))</f>
        <v>0</v>
      </c>
      <c r="EU439" s="86" t="n">
        <f aca="false">IF(MONTH($D188)&lt;&gt;EU$255,0,IF($H188=10,$AA188,0))</f>
        <v>0</v>
      </c>
      <c r="EV439" s="86" t="n">
        <f aca="false">IF(MONTH($D188)&lt;&gt;EV$255,0,IF($H188=1,$X188,0))</f>
        <v>0</v>
      </c>
      <c r="EW439" s="86" t="n">
        <f aca="false">IF(MONTH($D188)&lt;&gt;EW$255,0,IF($H188=2,$X188,0))</f>
        <v>0</v>
      </c>
      <c r="EX439" s="86" t="n">
        <f aca="false">IF(MONTH($D188)&lt;&gt;EX$255,0,IF($H188=3,$X188,0))</f>
        <v>0</v>
      </c>
      <c r="EY439" s="86" t="n">
        <f aca="false">IF(MONTH($D188)&lt;&gt;EY$255,0,IF($H188=4,$X188,0))</f>
        <v>0</v>
      </c>
      <c r="EZ439" s="86" t="n">
        <f aca="false">IF(MONTH($D188)&lt;&gt;EZ$255,0,IF($H188=5,$X188,0))</f>
        <v>0</v>
      </c>
      <c r="FA439" s="86" t="n">
        <f aca="false">IF(MONTH($D188)&lt;&gt;FA$255,0,IF($H188=6,$X188,0))</f>
        <v>1</v>
      </c>
      <c r="FB439" s="86" t="n">
        <f aca="false">IF(MONTH($D188)&lt;&gt;FB$255,0,IF($H188=7,$X188,0))</f>
        <v>0</v>
      </c>
      <c r="FC439" s="86" t="n">
        <f aca="false">IF(MONTH($D188)&lt;&gt;FC$255,0,IF($H188=8,$X188,0))</f>
        <v>0</v>
      </c>
      <c r="FD439" s="86" t="n">
        <f aca="false">IF(MONTH($D188)&lt;&gt;FD$255,0,IF($H188=9,$X188,0))</f>
        <v>0</v>
      </c>
      <c r="FE439" s="86" t="n">
        <f aca="false">IF(MONTH($D188)&lt;&gt;FE$255,0,IF($H188=10,$X188,0))</f>
        <v>0</v>
      </c>
      <c r="FF439" s="86" t="n">
        <f aca="false">IF(MONTH($D188)&lt;&gt;FF$255,0,IF($H188=1,$AA188,0))</f>
        <v>0</v>
      </c>
      <c r="FG439" s="86" t="n">
        <f aca="false">IF(MONTH($D188)&lt;&gt;FG$255,0,IF($H188=2,$AA188,0))</f>
        <v>0</v>
      </c>
      <c r="FH439" s="86" t="n">
        <f aca="false">IF(MONTH($D188)&lt;&gt;FH$255,0,IF($H188=3,$AA188,0))</f>
        <v>0</v>
      </c>
      <c r="FI439" s="86" t="n">
        <f aca="false">IF(MONTH($D188)&lt;&gt;FI$255,0,IF($H188=4,$AA188,0))</f>
        <v>0</v>
      </c>
      <c r="FJ439" s="86" t="n">
        <f aca="false">IF(MONTH($D188)&lt;&gt;FJ$255,0,IF($H188=5,$AA188,0))</f>
        <v>0</v>
      </c>
      <c r="FK439" s="86" t="n">
        <f aca="false">IF(MONTH($D188)&lt;&gt;FK$255,0,IF($H188=6,$AA188,0))</f>
        <v>0</v>
      </c>
      <c r="FL439" s="86" t="n">
        <f aca="false">IF(MONTH($D188)&lt;&gt;FL$255,0,IF($H188=7,$AA188,0))</f>
        <v>0</v>
      </c>
      <c r="FM439" s="86" t="n">
        <f aca="false">IF(MONTH($D188)&lt;&gt;FM$255,0,IF($H188=8,$AA188,0))</f>
        <v>0</v>
      </c>
      <c r="FN439" s="86" t="n">
        <f aca="false">IF(MONTH($D188)&lt;&gt;FN$255,0,IF($H188=9,$AA188,0))</f>
        <v>0</v>
      </c>
      <c r="FO439" s="86" t="n">
        <f aca="false">IF(MONTH($D188)&lt;&gt;FO$255,0,IF($H188=10,$AA188,0))</f>
        <v>0</v>
      </c>
      <c r="FP439" s="86" t="n">
        <f aca="false">IF(MONTH($D188)&lt;&gt;FP$255,0,IF($H188=1,$X188,0))</f>
        <v>0</v>
      </c>
      <c r="FQ439" s="86" t="n">
        <f aca="false">IF(MONTH($D188)&lt;&gt;FQ$255,0,IF($H188=2,$X188,0))</f>
        <v>0</v>
      </c>
      <c r="FR439" s="86" t="n">
        <f aca="false">IF(MONTH($D188)&lt;&gt;FR$255,0,IF($H188=3,$X188,0))</f>
        <v>0</v>
      </c>
      <c r="FS439" s="86" t="n">
        <f aca="false">IF(MONTH($D188)&lt;&gt;FS$255,0,IF($H188=4,$X188,0))</f>
        <v>0</v>
      </c>
      <c r="FT439" s="86" t="n">
        <f aca="false">IF(MONTH($D188)&lt;&gt;FT$255,0,IF($H188=5,$X188,0))</f>
        <v>0</v>
      </c>
      <c r="FU439" s="86" t="n">
        <f aca="false">IF(MONTH($D188)&lt;&gt;FU$255,0,IF($H188=6,$X188,0))</f>
        <v>0</v>
      </c>
      <c r="FV439" s="86" t="n">
        <f aca="false">IF(MONTH($D188)&lt;&gt;FV$255,0,IF($H188=7,$X188,0))</f>
        <v>0</v>
      </c>
      <c r="FW439" s="86" t="n">
        <f aca="false">IF(MONTH($D188)&lt;&gt;FW$255,0,IF($H188=8,$X188,0))</f>
        <v>0</v>
      </c>
      <c r="FX439" s="86" t="n">
        <f aca="false">IF(MONTH($D188)&lt;&gt;FX$255,0,IF($H188=9,$X188,0))</f>
        <v>0</v>
      </c>
      <c r="FY439" s="86" t="n">
        <f aca="false">IF(MONTH($D188)&lt;&gt;FY$255,0,IF($H188=10,$X188,0))</f>
        <v>0</v>
      </c>
      <c r="FZ439" s="86" t="n">
        <f aca="false">IF(MONTH($D188)&lt;&gt;FZ$255,0,IF($H188=1,$AA188,0))</f>
        <v>0</v>
      </c>
      <c r="GA439" s="86" t="n">
        <f aca="false">IF(MONTH($D188)&lt;&gt;GA$255,0,IF($H188=2,$AA188,0))</f>
        <v>0</v>
      </c>
      <c r="GB439" s="86" t="n">
        <f aca="false">IF(MONTH($D188)&lt;&gt;GB$255,0,IF($H188=3,$AA188,0))</f>
        <v>0</v>
      </c>
      <c r="GC439" s="86" t="n">
        <f aca="false">IF(MONTH($D188)&lt;&gt;GC$255,0,IF($H188=4,$AA188,0))</f>
        <v>0</v>
      </c>
      <c r="GD439" s="86" t="n">
        <f aca="false">IF(MONTH($D188)&lt;&gt;GD$255,0,IF($H188=5,$AA188,0))</f>
        <v>0</v>
      </c>
      <c r="GE439" s="86" t="n">
        <f aca="false">IF(MONTH($D188)&lt;&gt;GE$255,0,IF($H188=6,$AA188,0))</f>
        <v>0</v>
      </c>
      <c r="GF439" s="86" t="n">
        <f aca="false">IF(MONTH($D188)&lt;&gt;GF$255,0,IF($H188=7,$AA188,0))</f>
        <v>0</v>
      </c>
      <c r="GG439" s="86" t="n">
        <f aca="false">IF(MONTH($D188)&lt;&gt;GG$255,0,IF($H188=8,$AA188,0))</f>
        <v>0</v>
      </c>
      <c r="GH439" s="86" t="n">
        <f aca="false">IF(MONTH($D188)&lt;&gt;GH$255,0,IF($H188=9,$AA188,0))</f>
        <v>0</v>
      </c>
      <c r="GI439" s="86" t="n">
        <f aca="false">IF(MONTH($D188)&lt;&gt;GI$255,0,IF($H188=10,$AA188,0))</f>
        <v>0</v>
      </c>
      <c r="GJ439" s="86" t="n">
        <f aca="false">IF(MONTH($D188)&lt;&gt;GJ$255,0,IF($H188=1,$X188,0))</f>
        <v>0</v>
      </c>
      <c r="GK439" s="86" t="n">
        <f aca="false">IF(MONTH($D188)&lt;&gt;GK$255,0,IF($H188=2,$X188,0))</f>
        <v>0</v>
      </c>
      <c r="GL439" s="86" t="n">
        <f aca="false">IF(MONTH($D188)&lt;&gt;GL$255,0,IF($H188=3,$X188,0))</f>
        <v>0</v>
      </c>
      <c r="GM439" s="86" t="n">
        <f aca="false">IF(MONTH($D188)&lt;&gt;GM$255,0,IF($H188=4,$X188,0))</f>
        <v>0</v>
      </c>
      <c r="GN439" s="86" t="n">
        <f aca="false">IF(MONTH($D188)&lt;&gt;GN$255,0,IF($H188=5,$X188,0))</f>
        <v>0</v>
      </c>
      <c r="GO439" s="86" t="n">
        <f aca="false">IF(MONTH($D188)&lt;&gt;GO$255,0,IF($H188=6,$X188,0))</f>
        <v>0</v>
      </c>
      <c r="GP439" s="86" t="n">
        <f aca="false">IF(MONTH($D188)&lt;&gt;GP$255,0,IF($H188=7,$X188,0))</f>
        <v>0</v>
      </c>
      <c r="GQ439" s="86" t="n">
        <f aca="false">IF(MONTH($D188)&lt;&gt;GQ$255,0,IF($H188=8,$X188,0))</f>
        <v>0</v>
      </c>
      <c r="GR439" s="86" t="n">
        <f aca="false">IF(MONTH($D188)&lt;&gt;GR$255,0,IF($H188=9,$X188,0))</f>
        <v>0</v>
      </c>
      <c r="GS439" s="86" t="n">
        <f aca="false">IF(MONTH($D188)&lt;&gt;GS$255,0,IF($H188=10,$X188,0))</f>
        <v>0</v>
      </c>
      <c r="GT439" s="86" t="n">
        <f aca="false">IF(MONTH($D188)&lt;&gt;GT$255,0,IF($H188=1,$AA188,0))</f>
        <v>0</v>
      </c>
      <c r="GU439" s="86" t="n">
        <f aca="false">IF(MONTH($D188)&lt;&gt;GU$255,0,IF($H188=2,$AA188,0))</f>
        <v>0</v>
      </c>
      <c r="GV439" s="86" t="n">
        <f aca="false">IF(MONTH($D188)&lt;&gt;GV$255,0,IF($H188=3,$AA188,0))</f>
        <v>0</v>
      </c>
      <c r="GW439" s="86" t="n">
        <f aca="false">IF(MONTH($D188)&lt;&gt;GW$255,0,IF($H188=4,$AA188,0))</f>
        <v>0</v>
      </c>
      <c r="GX439" s="86" t="n">
        <f aca="false">IF(MONTH($D188)&lt;&gt;GX$255,0,IF($H188=5,$AA188,0))</f>
        <v>0</v>
      </c>
      <c r="GY439" s="86" t="n">
        <f aca="false">IF(MONTH($D188)&lt;&gt;GY$255,0,IF($H188=6,$AA188,0))</f>
        <v>0</v>
      </c>
      <c r="GZ439" s="86" t="n">
        <f aca="false">IF(MONTH($D188)&lt;&gt;GZ$255,0,IF($H188=7,$AA188,0))</f>
        <v>0</v>
      </c>
      <c r="HA439" s="86" t="n">
        <f aca="false">IF(MONTH($D188)&lt;&gt;HA$255,0,IF($H188=8,$AA188,0))</f>
        <v>0</v>
      </c>
      <c r="HB439" s="86" t="n">
        <f aca="false">IF(MONTH($D188)&lt;&gt;HB$255,0,IF($H188=9,$AA188,0))</f>
        <v>0</v>
      </c>
      <c r="HC439" s="86" t="n">
        <f aca="false">IF(MONTH($D188)&lt;&gt;HC$255,0,IF($H188=10,$AA188,0))</f>
        <v>0</v>
      </c>
      <c r="HD439" s="86" t="n">
        <f aca="false">IF(MONTH($D188)&lt;&gt;HD$255,0,IF($H188=1,$X188,0))</f>
        <v>0</v>
      </c>
      <c r="HE439" s="86" t="n">
        <f aca="false">IF(MONTH($D188)&lt;&gt;HE$255,0,IF($H188=2,$X188,0))</f>
        <v>0</v>
      </c>
      <c r="HF439" s="86" t="n">
        <f aca="false">IF(MONTH($D188)&lt;&gt;HF$255,0,IF($H188=3,$X188,0))</f>
        <v>0</v>
      </c>
      <c r="HG439" s="86" t="n">
        <f aca="false">IF(MONTH($D188)&lt;&gt;HG$255,0,IF($H188=4,$X188,0))</f>
        <v>0</v>
      </c>
      <c r="HH439" s="86" t="n">
        <f aca="false">IF(MONTH($D188)&lt;&gt;HH$255,0,IF($H188=5,$X188,0))</f>
        <v>0</v>
      </c>
      <c r="HI439" s="86" t="n">
        <f aca="false">IF(MONTH($D188)&lt;&gt;HI$255,0,IF($H188=6,$X188,0))</f>
        <v>0</v>
      </c>
      <c r="HJ439" s="86" t="n">
        <f aca="false">IF(MONTH($D188)&lt;&gt;HJ$255,0,IF($H188=7,$X188,0))</f>
        <v>0</v>
      </c>
      <c r="HK439" s="86" t="n">
        <f aca="false">IF(MONTH($D188)&lt;&gt;HK$255,0,IF($H188=8,$X188,0))</f>
        <v>0</v>
      </c>
      <c r="HL439" s="86" t="n">
        <f aca="false">IF(MONTH($D188)&lt;&gt;HL$255,0,IF($H188=9,$X188,0))</f>
        <v>0</v>
      </c>
      <c r="HM439" s="86" t="n">
        <f aca="false">IF(MONTH($D188)&lt;&gt;HM$255,0,IF($H188=10,$X188,0))</f>
        <v>0</v>
      </c>
      <c r="HN439" s="86" t="n">
        <f aca="false">IF(MONTH($D188)&lt;&gt;HN$255,0,IF($H188=1,$AA188,0))</f>
        <v>0</v>
      </c>
      <c r="HO439" s="86" t="n">
        <f aca="false">IF(MONTH($D188)&lt;&gt;HO$255,0,IF($H188=2,$AA188,0))</f>
        <v>0</v>
      </c>
      <c r="HP439" s="86" t="n">
        <f aca="false">IF(MONTH($D188)&lt;&gt;HP$255,0,IF($H188=3,$AA188,0))</f>
        <v>0</v>
      </c>
      <c r="HQ439" s="86" t="n">
        <f aca="false">IF(MONTH($D188)&lt;&gt;HQ$255,0,IF($H188=4,$AA188,0))</f>
        <v>0</v>
      </c>
      <c r="HR439" s="86" t="n">
        <f aca="false">IF(MONTH($D188)&lt;&gt;HR$255,0,IF($H188=5,$AA188,0))</f>
        <v>0</v>
      </c>
      <c r="HS439" s="86" t="n">
        <f aca="false">IF(MONTH($D188)&lt;&gt;HS$255,0,IF($H188=6,$AA188,0))</f>
        <v>0</v>
      </c>
      <c r="HT439" s="86" t="n">
        <f aca="false">IF(MONTH($D188)&lt;&gt;HT$255,0,IF($H188=7,$AA188,0))</f>
        <v>0</v>
      </c>
      <c r="HU439" s="86" t="n">
        <f aca="false">IF(MONTH($D188)&lt;&gt;HU$255,0,IF($H188=8,$AA188,0))</f>
        <v>0</v>
      </c>
      <c r="HV439" s="86" t="n">
        <f aca="false">IF(MONTH($D188)&lt;&gt;HV$255,0,IF($H188=9,$AA188,0))</f>
        <v>0</v>
      </c>
      <c r="HW439" s="86" t="n">
        <f aca="false">IF(MONTH($D188)&lt;&gt;HW$255,0,IF($H188=10,$AA188,0))</f>
        <v>0</v>
      </c>
      <c r="HX439" s="86" t="n">
        <f aca="false">IF(MONTH($D188)&lt;&gt;HX$255,0,IF($H188=1,$X188,0))</f>
        <v>0</v>
      </c>
      <c r="HY439" s="86" t="n">
        <f aca="false">IF(MONTH($D188)&lt;&gt;HY$255,0,IF($H188=2,$X188,0))</f>
        <v>0</v>
      </c>
      <c r="HZ439" s="86" t="n">
        <f aca="false">IF(MONTH($D188)&lt;&gt;HZ$255,0,IF($H188=3,$X188,0))</f>
        <v>0</v>
      </c>
      <c r="IA439" s="86" t="n">
        <f aca="false">IF(MONTH($D188)&lt;&gt;IA$255,0,IF($H188=4,$X188,0))</f>
        <v>0</v>
      </c>
      <c r="IB439" s="86" t="n">
        <f aca="false">IF(MONTH($D188)&lt;&gt;IB$255,0,IF($H188=5,$X188,0))</f>
        <v>0</v>
      </c>
      <c r="IC439" s="86" t="n">
        <f aca="false">IF(MONTH($D188)&lt;&gt;IC$255,0,IF($H188=6,$X188,0))</f>
        <v>0</v>
      </c>
      <c r="ID439" s="86" t="n">
        <f aca="false">IF(MONTH($D188)&lt;&gt;ID$255,0,IF($H188=7,$X188,0))</f>
        <v>0</v>
      </c>
      <c r="IE439" s="86" t="n">
        <f aca="false">IF(MONTH($D188)&lt;&gt;IE$255,0,IF($H188=8,$X188,0))</f>
        <v>0</v>
      </c>
      <c r="IF439" s="86" t="n">
        <f aca="false">IF(MONTH($D188)&lt;&gt;IF$255,0,IF($H188=9,$X188,0))</f>
        <v>0</v>
      </c>
      <c r="IG439" s="86" t="n">
        <f aca="false">IF(MONTH($D188)&lt;&gt;IG$255,0,IF($H188=10,$X188,0))</f>
        <v>0</v>
      </c>
    </row>
    <row r="440" customFormat="false" ht="12.75" hidden="false" customHeight="false" outlineLevel="0" collapsed="false">
      <c r="B440" s="86" t="n">
        <f aca="false">IF(MONTH($D189)&lt;&gt;B$255,0,IF($H189=1,$AA189,0))</f>
        <v>0</v>
      </c>
      <c r="C440" s="86" t="n">
        <f aca="false">IF(MONTH($D189)&lt;&gt;C$255,0,IF($H189=2,$AA189,0))</f>
        <v>0</v>
      </c>
      <c r="D440" s="86" t="n">
        <f aca="false">IF(MONTH($D189)&lt;&gt;D$255,0,IF($H189=3,$AA189,0))</f>
        <v>0</v>
      </c>
      <c r="E440" s="86" t="n">
        <f aca="false">IF(MONTH($D189)&lt;&gt;E$255,0,IF($H189=4,$AA189,0))</f>
        <v>0</v>
      </c>
      <c r="F440" s="86" t="n">
        <f aca="false">IF(MONTH($D189)&lt;&gt;F$255,0,IF($H189=5,$AA189,0))</f>
        <v>0</v>
      </c>
      <c r="G440" s="86" t="n">
        <f aca="false">IF(MONTH($D189)&lt;&gt;G$255,0,IF($H189=6,$AA189,0))</f>
        <v>0</v>
      </c>
      <c r="H440" s="86" t="n">
        <f aca="false">IF(MONTH($D189)&lt;&gt;H$255,0,IF($H189=7,$AA189,0))</f>
        <v>0</v>
      </c>
      <c r="I440" s="86" t="n">
        <f aca="false">IF(MONTH($D189)&lt;&gt;I$255,0,IF($H189=8,$AA189,0))</f>
        <v>0</v>
      </c>
      <c r="J440" s="86" t="n">
        <f aca="false">IF(MONTH($D189)&lt;&gt;J$255,0,IF($H189=9,$AA189,0))</f>
        <v>0</v>
      </c>
      <c r="K440" s="86" t="n">
        <f aca="false">IF(MONTH($D189)&lt;&gt;K$255,0,IF($H189=10,$AA189,0))</f>
        <v>0</v>
      </c>
      <c r="L440" s="86" t="n">
        <f aca="false">IF(MONTH($D189)&lt;&gt;L$255,0,IF($H189=1,$X189,0))</f>
        <v>0</v>
      </c>
      <c r="M440" s="86" t="n">
        <f aca="false">IF(MONTH($D189)&lt;&gt;M$255,0,IF($H189=2,$X189,0))</f>
        <v>0</v>
      </c>
      <c r="N440" s="86" t="n">
        <f aca="false">IF(MONTH($D189)&lt;&gt;N$255,0,IF($H189=3,$X189,0))</f>
        <v>0</v>
      </c>
      <c r="O440" s="86" t="n">
        <f aca="false">IF(MONTH($D189)&lt;&gt;O$255,0,IF($H189=4,$X189,0))</f>
        <v>0</v>
      </c>
      <c r="P440" s="86" t="n">
        <f aca="false">IF(MONTH($D189)&lt;&gt;P$255,0,IF($H189=5,$X189,0))</f>
        <v>0</v>
      </c>
      <c r="Q440" s="86" t="n">
        <f aca="false">IF(MONTH($D189)&lt;&gt;Q$255,0,IF($H189=6,$X189,0))</f>
        <v>0</v>
      </c>
      <c r="R440" s="86" t="n">
        <f aca="false">IF(MONTH($D189)&lt;&gt;R$255,0,IF($H189=7,$X189,0))</f>
        <v>0</v>
      </c>
      <c r="S440" s="86" t="n">
        <f aca="false">IF(MONTH($D189)&lt;&gt;S$255,0,IF($H189=8,$X189,0))</f>
        <v>0</v>
      </c>
      <c r="T440" s="86" t="n">
        <f aca="false">IF(MONTH($D189)&lt;&gt;T$255,0,IF($H189=9,$X189,0))</f>
        <v>0</v>
      </c>
      <c r="U440" s="86" t="n">
        <f aca="false">IF(MONTH($D189)&lt;&gt;U$255,0,IF($H189=10,$X189,0))</f>
        <v>0</v>
      </c>
      <c r="V440" s="86" t="n">
        <f aca="false">IF(MONTH($D189)&lt;&gt;V$255,0,IF($H189=1,$AA189,0))</f>
        <v>0</v>
      </c>
      <c r="W440" s="86" t="n">
        <f aca="false">IF(MONTH($D189)&lt;&gt;W$255,0,IF($H189=2,$AA189,0))</f>
        <v>0</v>
      </c>
      <c r="X440" s="86" t="n">
        <f aca="false">IF(MONTH($D189)&lt;&gt;X$255,0,IF($H189=3,$AA189,0))</f>
        <v>0</v>
      </c>
      <c r="Y440" s="86" t="n">
        <f aca="false">IF(MONTH($D189)&lt;&gt;Y$255,0,IF($H189=4,$AA189,0))</f>
        <v>0</v>
      </c>
      <c r="Z440" s="86" t="n">
        <f aca="false">IF(MONTH($D189)&lt;&gt;Z$255,0,IF($H189=5,$AA189,0))</f>
        <v>0</v>
      </c>
      <c r="AA440" s="86" t="n">
        <f aca="false">IF(MONTH($D189)&lt;&gt;AA$255,0,IF($H189=6,$AA189,0))</f>
        <v>0</v>
      </c>
      <c r="AB440" s="86" t="n">
        <f aca="false">IF(MONTH($D189)&lt;&gt;AB$255,0,IF($H189=7,$AA189,0))</f>
        <v>0</v>
      </c>
      <c r="AC440" s="86" t="n">
        <f aca="false">IF(MONTH($D189)&lt;&gt;AC$255,0,IF($H189=8,$AA189,0))</f>
        <v>0</v>
      </c>
      <c r="AD440" s="86" t="n">
        <f aca="false">IF(MONTH($D189)&lt;&gt;AD$255,0,IF($H189=9,$AA189,0))</f>
        <v>0</v>
      </c>
      <c r="AE440" s="86" t="n">
        <f aca="false">IF(MONTH($D189)&lt;&gt;AE$255,0,IF($H189=10,$AA189,0))</f>
        <v>0</v>
      </c>
      <c r="AF440" s="86" t="n">
        <f aca="false">IF(MONTH($D189)&lt;&gt;AF$255,0,IF($H189=1,$X189,0))</f>
        <v>0</v>
      </c>
      <c r="AG440" s="86" t="n">
        <f aca="false">IF(MONTH($D189)&lt;&gt;AG$255,0,IF($H189=2,$X189,0))</f>
        <v>0</v>
      </c>
      <c r="AH440" s="86" t="n">
        <f aca="false">IF(MONTH($D189)&lt;&gt;AH$255,0,IF($H189=3,$X189,0))</f>
        <v>0</v>
      </c>
      <c r="AI440" s="86" t="n">
        <f aca="false">IF(MONTH($D189)&lt;&gt;AI$255,0,IF($H189=4,$X189,0))</f>
        <v>0</v>
      </c>
      <c r="AJ440" s="86" t="n">
        <f aca="false">IF(MONTH($D189)&lt;&gt;AJ$255,0,IF($H189=5,$X189,0))</f>
        <v>0</v>
      </c>
      <c r="AK440" s="86" t="n">
        <f aca="false">IF(MONTH($D189)&lt;&gt;AK$255,0,IF($H189=6,$X189,0))</f>
        <v>0</v>
      </c>
      <c r="AL440" s="86" t="n">
        <f aca="false">IF(MONTH($D189)&lt;&gt;AL$255,0,IF($H189=7,$X189,0))</f>
        <v>0</v>
      </c>
      <c r="AM440" s="86" t="n">
        <f aca="false">IF(MONTH($D189)&lt;&gt;AM$255,0,IF($H189=8,$X189,0))</f>
        <v>0</v>
      </c>
      <c r="AN440" s="86" t="n">
        <f aca="false">IF(MONTH($D189)&lt;&gt;AN$255,0,IF($H189=9,$X189,0))</f>
        <v>0</v>
      </c>
      <c r="AO440" s="86" t="n">
        <f aca="false">IF(MONTH($D189)&lt;&gt;AO$255,0,IF($H189=10,$X189,0))</f>
        <v>0</v>
      </c>
      <c r="AP440" s="86" t="n">
        <f aca="false">IF(MONTH($D189)&lt;&gt;AP$255,0,IF($H189=1,$AA189,0))</f>
        <v>0</v>
      </c>
      <c r="AQ440" s="86" t="n">
        <f aca="false">IF(MONTH($D189)&lt;&gt;AQ$255,0,IF($H189=2,$AA189,0))</f>
        <v>0</v>
      </c>
      <c r="AR440" s="86" t="n">
        <f aca="false">IF(MONTH($D189)&lt;&gt;AR$255,0,IF($H189=3,$AA189,0))</f>
        <v>0</v>
      </c>
      <c r="AS440" s="86" t="n">
        <f aca="false">IF(MONTH($D189)&lt;&gt;AS$255,0,IF($H189=4,$AA189,0))</f>
        <v>0</v>
      </c>
      <c r="AT440" s="86" t="n">
        <f aca="false">IF(MONTH($D189)&lt;&gt;AT$255,0,IF($H189=5,$AA189,0))</f>
        <v>0</v>
      </c>
      <c r="AU440" s="86" t="n">
        <f aca="false">IF(MONTH($D189)&lt;&gt;AU$255,0,IF($H189=6,$AA189,0))</f>
        <v>0</v>
      </c>
      <c r="AV440" s="86" t="n">
        <f aca="false">IF(MONTH($D189)&lt;&gt;AV$255,0,IF($H189=7,$AA189,0))</f>
        <v>0</v>
      </c>
      <c r="AW440" s="86" t="n">
        <f aca="false">IF(MONTH($D189)&lt;&gt;AW$255,0,IF($H189=8,$AA189,0))</f>
        <v>0</v>
      </c>
      <c r="AX440" s="86" t="n">
        <f aca="false">IF(MONTH($D189)&lt;&gt;AX$255,0,IF($H189=9,$AA189,0))</f>
        <v>0</v>
      </c>
      <c r="AY440" s="86" t="n">
        <f aca="false">IF(MONTH($D189)&lt;&gt;AY$255,0,IF($H189=10,$AA189,0))</f>
        <v>0</v>
      </c>
      <c r="AZ440" s="86" t="n">
        <f aca="false">IF(MONTH($D189)&lt;&gt;AZ$255,0,IF($H189=1,$X189,0))</f>
        <v>0</v>
      </c>
      <c r="BA440" s="86" t="n">
        <f aca="false">IF(MONTH($D189)&lt;&gt;BA$255,0,IF($H189=2,$X189,0))</f>
        <v>0</v>
      </c>
      <c r="BB440" s="86" t="n">
        <f aca="false">IF(MONTH($D189)&lt;&gt;BB$255,0,IF($H189=3,$X189,0))</f>
        <v>0</v>
      </c>
      <c r="BC440" s="86" t="n">
        <f aca="false">IF(MONTH($D189)&lt;&gt;BC$255,0,IF($H189=4,$X189,0))</f>
        <v>0</v>
      </c>
      <c r="BD440" s="86" t="n">
        <f aca="false">IF(MONTH($D189)&lt;&gt;BD$255,0,IF($H189=5,$X189,0))</f>
        <v>0</v>
      </c>
      <c r="BE440" s="86" t="n">
        <f aca="false">IF(MONTH($D189)&lt;&gt;BE$255,0,IF($H189=6,$X189,0))</f>
        <v>0</v>
      </c>
      <c r="BF440" s="86" t="n">
        <f aca="false">IF(MONTH($D189)&lt;&gt;BF$255,0,IF($H189=7,$X189,0))</f>
        <v>0</v>
      </c>
      <c r="BG440" s="86" t="n">
        <f aca="false">IF(MONTH($D189)&lt;&gt;BG$255,0,IF($H189=8,$X189,0))</f>
        <v>0</v>
      </c>
      <c r="BH440" s="86" t="n">
        <f aca="false">IF(MONTH($D189)&lt;&gt;BH$255,0,IF($H189=9,$X189,0))</f>
        <v>0</v>
      </c>
      <c r="BI440" s="86" t="n">
        <f aca="false">IF(MONTH($D189)&lt;&gt;BI$255,0,IF($H189=10,$X189,0))</f>
        <v>0</v>
      </c>
      <c r="BJ440" s="86" t="n">
        <f aca="false">IF(MONTH($D189)&lt;&gt;BJ$255,0,IF($H189=1,$AA189,0))</f>
        <v>0</v>
      </c>
      <c r="BK440" s="86" t="n">
        <f aca="false">IF(MONTH($D189)&lt;&gt;BK$255,0,IF($H189=2,$AA189,0))</f>
        <v>0</v>
      </c>
      <c r="BL440" s="86" t="n">
        <f aca="false">IF(MONTH($D189)&lt;&gt;BL$255,0,IF($H189=3,$AA189,0))</f>
        <v>0</v>
      </c>
      <c r="BM440" s="86" t="n">
        <f aca="false">IF(MONTH($D189)&lt;&gt;BM$255,0,IF($H189=4,$AA189,0))</f>
        <v>0</v>
      </c>
      <c r="BN440" s="86" t="n">
        <f aca="false">IF(MONTH($D189)&lt;&gt;BN$255,0,IF($H189=5,$AA189,0))</f>
        <v>0</v>
      </c>
      <c r="BO440" s="86" t="n">
        <f aca="false">IF(MONTH($D189)&lt;&gt;BO$255,0,IF($H189=6,$AA189,0))</f>
        <v>0</v>
      </c>
      <c r="BP440" s="86" t="n">
        <f aca="false">IF(MONTH($D189)&lt;&gt;BP$255,0,IF($H189=7,$AA189,0))</f>
        <v>0</v>
      </c>
      <c r="BQ440" s="86" t="n">
        <f aca="false">IF(MONTH($D189)&lt;&gt;BQ$255,0,IF($H189=8,$AA189,0))</f>
        <v>0</v>
      </c>
      <c r="BR440" s="86" t="n">
        <f aca="false">IF(MONTH($D189)&lt;&gt;BR$255,0,IF($H189=9,$AA189,0))</f>
        <v>0</v>
      </c>
      <c r="BS440" s="86" t="n">
        <f aca="false">IF(MONTH($D189)&lt;&gt;BS$255,0,IF($H189=10,$AA189,0))</f>
        <v>0</v>
      </c>
      <c r="BT440" s="86" t="n">
        <f aca="false">IF(MONTH($D189)&lt;&gt;BT$255,0,IF($H189=1,$X189,0))</f>
        <v>0</v>
      </c>
      <c r="BU440" s="86" t="n">
        <f aca="false">IF(MONTH($D189)&lt;&gt;BU$255,0,IF($H189=2,$X189,0))</f>
        <v>0</v>
      </c>
      <c r="BV440" s="86" t="n">
        <f aca="false">IF(MONTH($D189)&lt;&gt;BV$255,0,IF($H189=3,$X189,0))</f>
        <v>0</v>
      </c>
      <c r="BW440" s="86" t="n">
        <f aca="false">IF(MONTH($D189)&lt;&gt;BW$255,0,IF($H189=4,$X189,0))</f>
        <v>0</v>
      </c>
      <c r="BX440" s="86" t="n">
        <f aca="false">IF(MONTH($D189)&lt;&gt;BX$255,0,IF($H189=5,$X189,0))</f>
        <v>0</v>
      </c>
      <c r="BY440" s="86" t="n">
        <f aca="false">IF(MONTH($D189)&lt;&gt;BY$255,0,IF($H189=6,$X189,0))</f>
        <v>0</v>
      </c>
      <c r="BZ440" s="86" t="n">
        <f aca="false">IF(MONTH($D189)&lt;&gt;BZ$255,0,IF($H189=7,$X189,0))</f>
        <v>0</v>
      </c>
      <c r="CA440" s="86" t="n">
        <f aca="false">IF(MONTH($D189)&lt;&gt;CA$255,0,IF($H189=8,$X189,0))</f>
        <v>0</v>
      </c>
      <c r="CB440" s="86" t="n">
        <f aca="false">IF(MONTH($D189)&lt;&gt;CB$255,0,IF($H189=9,$X189,0))</f>
        <v>0</v>
      </c>
      <c r="CC440" s="86" t="n">
        <f aca="false">IF(MONTH($D189)&lt;&gt;CC$255,0,IF($H189=10,$X189,0))</f>
        <v>0</v>
      </c>
      <c r="CD440" s="86" t="n">
        <f aca="false">IF(MONTH($D189)&lt;&gt;CD$255,0,IF($H189=1,$AA189,0))</f>
        <v>0</v>
      </c>
      <c r="CE440" s="86" t="n">
        <f aca="false">IF(MONTH($D189)&lt;&gt;CE$255,0,IF($H189=2,$AA189,0))</f>
        <v>0</v>
      </c>
      <c r="CF440" s="86" t="n">
        <f aca="false">IF(MONTH($D189)&lt;&gt;CF$255,0,IF($H189=3,$AA189,0))</f>
        <v>0</v>
      </c>
      <c r="CG440" s="86" t="n">
        <f aca="false">IF(MONTH($D189)&lt;&gt;CG$255,0,IF($H189=4,$AA189,0))</f>
        <v>0</v>
      </c>
      <c r="CH440" s="86" t="n">
        <f aca="false">IF(MONTH($D189)&lt;&gt;CH$255,0,IF($H189=5,$AA189,0))</f>
        <v>0</v>
      </c>
      <c r="CI440" s="86" t="n">
        <f aca="false">IF(MONTH($D189)&lt;&gt;CI$255,0,IF($H189=6,$AA189,0))</f>
        <v>0</v>
      </c>
      <c r="CJ440" s="86" t="n">
        <f aca="false">IF(MONTH($D189)&lt;&gt;CJ$255,0,IF($H189=7,$AA189,0))</f>
        <v>0</v>
      </c>
      <c r="CK440" s="86" t="n">
        <f aca="false">IF(MONTH($D189)&lt;&gt;CK$255,0,IF($H189=8,$AA189,0))</f>
        <v>0</v>
      </c>
      <c r="CL440" s="86" t="n">
        <f aca="false">IF(MONTH($D189)&lt;&gt;CL$255,0,IF($H189=9,$AA189,0))</f>
        <v>0</v>
      </c>
      <c r="CM440" s="86" t="n">
        <f aca="false">IF(MONTH($D189)&lt;&gt;CM$255,0,IF($H189=10,$AA189,0))</f>
        <v>0</v>
      </c>
      <c r="CN440" s="86" t="n">
        <f aca="false">IF(MONTH($D189)&lt;&gt;CN$255,0,IF($H189=1,$X189,0))</f>
        <v>0</v>
      </c>
      <c r="CO440" s="86" t="n">
        <f aca="false">IF(MONTH($D189)&lt;&gt;CO$255,0,IF($H189=2,$X189,0))</f>
        <v>0</v>
      </c>
      <c r="CP440" s="86" t="n">
        <f aca="false">IF(MONTH($D189)&lt;&gt;CP$255,0,IF($H189=3,$X189,0))</f>
        <v>0</v>
      </c>
      <c r="CQ440" s="86" t="n">
        <f aca="false">IF(MONTH($D189)&lt;&gt;CQ$255,0,IF($H189=4,$X189,0))</f>
        <v>0</v>
      </c>
      <c r="CR440" s="86" t="n">
        <f aca="false">IF(MONTH($D189)&lt;&gt;CR$255,0,IF($H189=5,$X189,0))</f>
        <v>0</v>
      </c>
      <c r="CS440" s="86" t="n">
        <f aca="false">IF(MONTH($D189)&lt;&gt;CS$255,0,IF($H189=6,$X189,0))</f>
        <v>0</v>
      </c>
      <c r="CT440" s="86" t="n">
        <f aca="false">IF(MONTH($D189)&lt;&gt;CT$255,0,IF($H189=7,$X189,0))</f>
        <v>0</v>
      </c>
      <c r="CU440" s="86" t="n">
        <f aca="false">IF(MONTH($D189)&lt;&gt;CU$255,0,IF($H189=8,$X189,0))</f>
        <v>0</v>
      </c>
      <c r="CV440" s="86" t="n">
        <f aca="false">IF(MONTH($D189)&lt;&gt;CV$255,0,IF($H189=9,$X189,0))</f>
        <v>0</v>
      </c>
      <c r="CW440" s="86" t="n">
        <f aca="false">IF(MONTH($D189)&lt;&gt;CW$255,0,IF($H189=10,$X189,0))</f>
        <v>0</v>
      </c>
      <c r="CX440" s="86" t="n">
        <f aca="false">IF(MONTH($D189)&lt;&gt;CX$255,0,IF($H189=1,$AA189,0))</f>
        <v>0</v>
      </c>
      <c r="CY440" s="86" t="n">
        <f aca="false">IF(MONTH($D189)&lt;&gt;CY$255,0,IF($H189=2,$AA189,0))</f>
        <v>0</v>
      </c>
      <c r="CZ440" s="86" t="n">
        <f aca="false">IF(MONTH($D189)&lt;&gt;CZ$255,0,IF($H189=3,$AA189,0))</f>
        <v>0</v>
      </c>
      <c r="DA440" s="86" t="n">
        <f aca="false">IF(MONTH($D189)&lt;&gt;DA$255,0,IF($H189=4,$AA189,0))</f>
        <v>0</v>
      </c>
      <c r="DB440" s="86" t="n">
        <f aca="false">IF(MONTH($D189)&lt;&gt;DB$255,0,IF($H189=5,$AA189,0))</f>
        <v>0</v>
      </c>
      <c r="DC440" s="86" t="n">
        <f aca="false">IF(MONTH($D189)&lt;&gt;DC$255,0,IF($H189=6,$AA189,0))</f>
        <v>0</v>
      </c>
      <c r="DD440" s="86" t="n">
        <f aca="false">IF(MONTH($D189)&lt;&gt;DD$255,0,IF($H189=7,$AA189,0))</f>
        <v>0</v>
      </c>
      <c r="DE440" s="86" t="n">
        <f aca="false">IF(MONTH($D189)&lt;&gt;DE$255,0,IF($H189=8,$AA189,0))</f>
        <v>0</v>
      </c>
      <c r="DF440" s="86" t="n">
        <f aca="false">IF(MONTH($D189)&lt;&gt;DF$255,0,IF($H189=9,$AA189,0))</f>
        <v>0</v>
      </c>
      <c r="DG440" s="86" t="n">
        <f aca="false">IF(MONTH($D189)&lt;&gt;DG$255,0,IF($H189=10,$AA189,0))</f>
        <v>0</v>
      </c>
      <c r="DH440" s="86" t="n">
        <f aca="false">IF(MONTH($D189)&lt;&gt;DH$255,0,IF($H189=1,$X189,0))</f>
        <v>0</v>
      </c>
      <c r="DI440" s="86" t="n">
        <f aca="false">IF(MONTH($D189)&lt;&gt;DI$255,0,IF($H189=2,$X189,0))</f>
        <v>0</v>
      </c>
      <c r="DJ440" s="86" t="n">
        <f aca="false">IF(MONTH($D189)&lt;&gt;DJ$255,0,IF($H189=3,$X189,0))</f>
        <v>0</v>
      </c>
      <c r="DK440" s="86" t="n">
        <f aca="false">IF(MONTH($D189)&lt;&gt;DK$255,0,IF($H189=4,$X189,0))</f>
        <v>0</v>
      </c>
      <c r="DL440" s="86" t="n">
        <f aca="false">IF(MONTH($D189)&lt;&gt;DL$255,0,IF($H189=5,$X189,0))</f>
        <v>0</v>
      </c>
      <c r="DM440" s="86" t="n">
        <f aca="false">IF(MONTH($D189)&lt;&gt;DM$255,0,IF($H189=6,$X189,0))</f>
        <v>0</v>
      </c>
      <c r="DN440" s="86" t="n">
        <f aca="false">IF(MONTH($D189)&lt;&gt;DN$255,0,IF($H189=7,$X189,0))</f>
        <v>0</v>
      </c>
      <c r="DO440" s="86" t="n">
        <f aca="false">IF(MONTH($D189)&lt;&gt;DO$255,0,IF($H189=8,$X189,0))</f>
        <v>0</v>
      </c>
      <c r="DP440" s="86" t="n">
        <f aca="false">IF(MONTH($D189)&lt;&gt;DP$255,0,IF($H189=9,$X189,0))</f>
        <v>0</v>
      </c>
      <c r="DQ440" s="86" t="n">
        <f aca="false">IF(MONTH($D189)&lt;&gt;DQ$255,0,IF($H189=10,$X189,0))</f>
        <v>0</v>
      </c>
      <c r="DR440" s="86" t="n">
        <f aca="false">IF(MONTH($D189)&lt;&gt;DR$255,0,IF($H189=1,$AA189,0))</f>
        <v>0</v>
      </c>
      <c r="DS440" s="86" t="n">
        <f aca="false">IF(MONTH($D189)&lt;&gt;DS$255,0,IF($H189=2,$AA189,0))</f>
        <v>0</v>
      </c>
      <c r="DT440" s="86" t="n">
        <f aca="false">IF(MONTH($D189)&lt;&gt;DT$255,0,IF($H189=3,$AA189,0))</f>
        <v>0</v>
      </c>
      <c r="DU440" s="86" t="n">
        <f aca="false">IF(MONTH($D189)&lt;&gt;DU$255,0,IF($H189=4,$AA189,0))</f>
        <v>0</v>
      </c>
      <c r="DV440" s="86" t="n">
        <f aca="false">IF(MONTH($D189)&lt;&gt;DV$255,0,IF($H189=5,$AA189,0))</f>
        <v>0</v>
      </c>
      <c r="DW440" s="86" t="n">
        <f aca="false">IF(MONTH($D189)&lt;&gt;DW$255,0,IF($H189=6,$AA189,0))</f>
        <v>0</v>
      </c>
      <c r="DX440" s="86" t="n">
        <f aca="false">IF(MONTH($D189)&lt;&gt;DX$255,0,IF($H189=7,$AA189,0))</f>
        <v>0</v>
      </c>
      <c r="DY440" s="86" t="n">
        <f aca="false">IF(MONTH($D189)&lt;&gt;DY$255,0,IF($H189=8,$AA189,0))</f>
        <v>0</v>
      </c>
      <c r="DZ440" s="86" t="n">
        <f aca="false">IF(MONTH($D189)&lt;&gt;DZ$255,0,IF($H189=9,$AA189,0))</f>
        <v>0</v>
      </c>
      <c r="EA440" s="86" t="n">
        <f aca="false">IF(MONTH($D189)&lt;&gt;EA$255,0,IF($H189=10,$AA189,0))</f>
        <v>0</v>
      </c>
      <c r="EB440" s="86" t="n">
        <f aca="false">IF(MONTH($D189)&lt;&gt;EB$255,0,IF($H189=1,$X189,0))</f>
        <v>0</v>
      </c>
      <c r="EC440" s="86" t="n">
        <f aca="false">IF(MONTH($D189)&lt;&gt;EC$255,0,IF($H189=2,$X189,0))</f>
        <v>0</v>
      </c>
      <c r="ED440" s="86" t="n">
        <f aca="false">IF(MONTH($D189)&lt;&gt;ED$255,0,IF($H189=3,$X189,0))</f>
        <v>0</v>
      </c>
      <c r="EE440" s="86" t="n">
        <f aca="false">IF(MONTH($D189)&lt;&gt;EE$255,0,IF($H189=4,$X189,0))</f>
        <v>0</v>
      </c>
      <c r="EF440" s="86" t="n">
        <f aca="false">IF(MONTH($D189)&lt;&gt;EF$255,0,IF($H189=5,$X189,0))</f>
        <v>0</v>
      </c>
      <c r="EG440" s="86" t="n">
        <f aca="false">IF(MONTH($D189)&lt;&gt;EG$255,0,IF($H189=6,$X189,0))</f>
        <v>0</v>
      </c>
      <c r="EH440" s="86" t="n">
        <f aca="false">IF(MONTH($D189)&lt;&gt;EH$255,0,IF($H189=7,$X189,0))</f>
        <v>0</v>
      </c>
      <c r="EI440" s="86" t="n">
        <f aca="false">IF(MONTH($D189)&lt;&gt;EI$255,0,IF($H189=8,$X189,0))</f>
        <v>0</v>
      </c>
      <c r="EJ440" s="86" t="n">
        <f aca="false">IF(MONTH($D189)&lt;&gt;EJ$255,0,IF($H189=9,$X189,0))</f>
        <v>0</v>
      </c>
      <c r="EK440" s="86" t="n">
        <f aca="false">IF(MONTH($D189)&lt;&gt;EK$255,0,IF($H189=10,$X189,0))</f>
        <v>0</v>
      </c>
      <c r="EL440" s="86" t="n">
        <f aca="false">IF(MONTH($D189)&lt;&gt;EL$255,0,IF($H189=1,$AA189,0))</f>
        <v>0</v>
      </c>
      <c r="EM440" s="86" t="n">
        <f aca="false">IF(MONTH($D189)&lt;&gt;EM$255,0,IF($H189=2,$AA189,0))</f>
        <v>0</v>
      </c>
      <c r="EN440" s="86" t="n">
        <f aca="false">IF(MONTH($D189)&lt;&gt;EN$255,0,IF($H189=3,$AA189,0))</f>
        <v>0</v>
      </c>
      <c r="EO440" s="86" t="n">
        <f aca="false">IF(MONTH($D189)&lt;&gt;EO$255,0,IF($H189=4,$AA189,0))</f>
        <v>0</v>
      </c>
      <c r="EP440" s="86" t="n">
        <f aca="false">IF(MONTH($D189)&lt;&gt;EP$255,0,IF($H189=5,$AA189,0))</f>
        <v>0</v>
      </c>
      <c r="EQ440" s="86" t="n">
        <f aca="false">IF(MONTH($D189)&lt;&gt;EQ$255,0,IF($H189=6,$AA189,0))</f>
        <v>0</v>
      </c>
      <c r="ER440" s="86" t="n">
        <f aca="false">IF(MONTH($D189)&lt;&gt;ER$255,0,IF($H189=7,$AA189,0))</f>
        <v>100</v>
      </c>
      <c r="ES440" s="86" t="n">
        <f aca="false">IF(MONTH($D189)&lt;&gt;ES$255,0,IF($H189=8,$AA189,0))</f>
        <v>0</v>
      </c>
      <c r="ET440" s="86" t="n">
        <f aca="false">IF(MONTH($D189)&lt;&gt;ET$255,0,IF($H189=9,$AA189,0))</f>
        <v>0</v>
      </c>
      <c r="EU440" s="86" t="n">
        <f aca="false">IF(MONTH($D189)&lt;&gt;EU$255,0,IF($H189=10,$AA189,0))</f>
        <v>0</v>
      </c>
      <c r="EV440" s="86" t="n">
        <f aca="false">IF(MONTH($D189)&lt;&gt;EV$255,0,IF($H189=1,$X189,0))</f>
        <v>0</v>
      </c>
      <c r="EW440" s="86" t="n">
        <f aca="false">IF(MONTH($D189)&lt;&gt;EW$255,0,IF($H189=2,$X189,0))</f>
        <v>0</v>
      </c>
      <c r="EX440" s="86" t="n">
        <f aca="false">IF(MONTH($D189)&lt;&gt;EX$255,0,IF($H189=3,$X189,0))</f>
        <v>0</v>
      </c>
      <c r="EY440" s="86" t="n">
        <f aca="false">IF(MONTH($D189)&lt;&gt;EY$255,0,IF($H189=4,$X189,0))</f>
        <v>0</v>
      </c>
      <c r="EZ440" s="86" t="n">
        <f aca="false">IF(MONTH($D189)&lt;&gt;EZ$255,0,IF($H189=5,$X189,0))</f>
        <v>0</v>
      </c>
      <c r="FA440" s="86" t="n">
        <f aca="false">IF(MONTH($D189)&lt;&gt;FA$255,0,IF($H189=6,$X189,0))</f>
        <v>0</v>
      </c>
      <c r="FB440" s="86" t="n">
        <f aca="false">IF(MONTH($D189)&lt;&gt;FB$255,0,IF($H189=7,$X189,0))</f>
        <v>1</v>
      </c>
      <c r="FC440" s="86" t="n">
        <f aca="false">IF(MONTH($D189)&lt;&gt;FC$255,0,IF($H189=8,$X189,0))</f>
        <v>0</v>
      </c>
      <c r="FD440" s="86" t="n">
        <f aca="false">IF(MONTH($D189)&lt;&gt;FD$255,0,IF($H189=9,$X189,0))</f>
        <v>0</v>
      </c>
      <c r="FE440" s="86" t="n">
        <f aca="false">IF(MONTH($D189)&lt;&gt;FE$255,0,IF($H189=10,$X189,0))</f>
        <v>0</v>
      </c>
      <c r="FF440" s="86" t="n">
        <f aca="false">IF(MONTH($D189)&lt;&gt;FF$255,0,IF($H189=1,$AA189,0))</f>
        <v>0</v>
      </c>
      <c r="FG440" s="86" t="n">
        <f aca="false">IF(MONTH($D189)&lt;&gt;FG$255,0,IF($H189=2,$AA189,0))</f>
        <v>0</v>
      </c>
      <c r="FH440" s="86" t="n">
        <f aca="false">IF(MONTH($D189)&lt;&gt;FH$255,0,IF($H189=3,$AA189,0))</f>
        <v>0</v>
      </c>
      <c r="FI440" s="86" t="n">
        <f aca="false">IF(MONTH($D189)&lt;&gt;FI$255,0,IF($H189=4,$AA189,0))</f>
        <v>0</v>
      </c>
      <c r="FJ440" s="86" t="n">
        <f aca="false">IF(MONTH($D189)&lt;&gt;FJ$255,0,IF($H189=5,$AA189,0))</f>
        <v>0</v>
      </c>
      <c r="FK440" s="86" t="n">
        <f aca="false">IF(MONTH($D189)&lt;&gt;FK$255,0,IF($H189=6,$AA189,0))</f>
        <v>0</v>
      </c>
      <c r="FL440" s="86" t="n">
        <f aca="false">IF(MONTH($D189)&lt;&gt;FL$255,0,IF($H189=7,$AA189,0))</f>
        <v>0</v>
      </c>
      <c r="FM440" s="86" t="n">
        <f aca="false">IF(MONTH($D189)&lt;&gt;FM$255,0,IF($H189=8,$AA189,0))</f>
        <v>0</v>
      </c>
      <c r="FN440" s="86" t="n">
        <f aca="false">IF(MONTH($D189)&lt;&gt;FN$255,0,IF($H189=9,$AA189,0))</f>
        <v>0</v>
      </c>
      <c r="FO440" s="86" t="n">
        <f aca="false">IF(MONTH($D189)&lt;&gt;FO$255,0,IF($H189=10,$AA189,0))</f>
        <v>0</v>
      </c>
      <c r="FP440" s="86" t="n">
        <f aca="false">IF(MONTH($D189)&lt;&gt;FP$255,0,IF($H189=1,$X189,0))</f>
        <v>0</v>
      </c>
      <c r="FQ440" s="86" t="n">
        <f aca="false">IF(MONTH($D189)&lt;&gt;FQ$255,0,IF($H189=2,$X189,0))</f>
        <v>0</v>
      </c>
      <c r="FR440" s="86" t="n">
        <f aca="false">IF(MONTH($D189)&lt;&gt;FR$255,0,IF($H189=3,$X189,0))</f>
        <v>0</v>
      </c>
      <c r="FS440" s="86" t="n">
        <f aca="false">IF(MONTH($D189)&lt;&gt;FS$255,0,IF($H189=4,$X189,0))</f>
        <v>0</v>
      </c>
      <c r="FT440" s="86" t="n">
        <f aca="false">IF(MONTH($D189)&lt;&gt;FT$255,0,IF($H189=5,$X189,0))</f>
        <v>0</v>
      </c>
      <c r="FU440" s="86" t="n">
        <f aca="false">IF(MONTH($D189)&lt;&gt;FU$255,0,IF($H189=6,$X189,0))</f>
        <v>0</v>
      </c>
      <c r="FV440" s="86" t="n">
        <f aca="false">IF(MONTH($D189)&lt;&gt;FV$255,0,IF($H189=7,$X189,0))</f>
        <v>0</v>
      </c>
      <c r="FW440" s="86" t="n">
        <f aca="false">IF(MONTH($D189)&lt;&gt;FW$255,0,IF($H189=8,$X189,0))</f>
        <v>0</v>
      </c>
      <c r="FX440" s="86" t="n">
        <f aca="false">IF(MONTH($D189)&lt;&gt;FX$255,0,IF($H189=9,$X189,0))</f>
        <v>0</v>
      </c>
      <c r="FY440" s="86" t="n">
        <f aca="false">IF(MONTH($D189)&lt;&gt;FY$255,0,IF($H189=10,$X189,0))</f>
        <v>0</v>
      </c>
      <c r="FZ440" s="86" t="n">
        <f aca="false">IF(MONTH($D189)&lt;&gt;FZ$255,0,IF($H189=1,$AA189,0))</f>
        <v>0</v>
      </c>
      <c r="GA440" s="86" t="n">
        <f aca="false">IF(MONTH($D189)&lt;&gt;GA$255,0,IF($H189=2,$AA189,0))</f>
        <v>0</v>
      </c>
      <c r="GB440" s="86" t="n">
        <f aca="false">IF(MONTH($D189)&lt;&gt;GB$255,0,IF($H189=3,$AA189,0))</f>
        <v>0</v>
      </c>
      <c r="GC440" s="86" t="n">
        <f aca="false">IF(MONTH($D189)&lt;&gt;GC$255,0,IF($H189=4,$AA189,0))</f>
        <v>0</v>
      </c>
      <c r="GD440" s="86" t="n">
        <f aca="false">IF(MONTH($D189)&lt;&gt;GD$255,0,IF($H189=5,$AA189,0))</f>
        <v>0</v>
      </c>
      <c r="GE440" s="86" t="n">
        <f aca="false">IF(MONTH($D189)&lt;&gt;GE$255,0,IF($H189=6,$AA189,0))</f>
        <v>0</v>
      </c>
      <c r="GF440" s="86" t="n">
        <f aca="false">IF(MONTH($D189)&lt;&gt;GF$255,0,IF($H189=7,$AA189,0))</f>
        <v>0</v>
      </c>
      <c r="GG440" s="86" t="n">
        <f aca="false">IF(MONTH($D189)&lt;&gt;GG$255,0,IF($H189=8,$AA189,0))</f>
        <v>0</v>
      </c>
      <c r="GH440" s="86" t="n">
        <f aca="false">IF(MONTH($D189)&lt;&gt;GH$255,0,IF($H189=9,$AA189,0))</f>
        <v>0</v>
      </c>
      <c r="GI440" s="86" t="n">
        <f aca="false">IF(MONTH($D189)&lt;&gt;GI$255,0,IF($H189=10,$AA189,0))</f>
        <v>0</v>
      </c>
      <c r="GJ440" s="86" t="n">
        <f aca="false">IF(MONTH($D189)&lt;&gt;GJ$255,0,IF($H189=1,$X189,0))</f>
        <v>0</v>
      </c>
      <c r="GK440" s="86" t="n">
        <f aca="false">IF(MONTH($D189)&lt;&gt;GK$255,0,IF($H189=2,$X189,0))</f>
        <v>0</v>
      </c>
      <c r="GL440" s="86" t="n">
        <f aca="false">IF(MONTH($D189)&lt;&gt;GL$255,0,IF($H189=3,$X189,0))</f>
        <v>0</v>
      </c>
      <c r="GM440" s="86" t="n">
        <f aca="false">IF(MONTH($D189)&lt;&gt;GM$255,0,IF($H189=4,$X189,0))</f>
        <v>0</v>
      </c>
      <c r="GN440" s="86" t="n">
        <f aca="false">IF(MONTH($D189)&lt;&gt;GN$255,0,IF($H189=5,$X189,0))</f>
        <v>0</v>
      </c>
      <c r="GO440" s="86" t="n">
        <f aca="false">IF(MONTH($D189)&lt;&gt;GO$255,0,IF($H189=6,$X189,0))</f>
        <v>0</v>
      </c>
      <c r="GP440" s="86" t="n">
        <f aca="false">IF(MONTH($D189)&lt;&gt;GP$255,0,IF($H189=7,$X189,0))</f>
        <v>0</v>
      </c>
      <c r="GQ440" s="86" t="n">
        <f aca="false">IF(MONTH($D189)&lt;&gt;GQ$255,0,IF($H189=8,$X189,0))</f>
        <v>0</v>
      </c>
      <c r="GR440" s="86" t="n">
        <f aca="false">IF(MONTH($D189)&lt;&gt;GR$255,0,IF($H189=9,$X189,0))</f>
        <v>0</v>
      </c>
      <c r="GS440" s="86" t="n">
        <f aca="false">IF(MONTH($D189)&lt;&gt;GS$255,0,IF($H189=10,$X189,0))</f>
        <v>0</v>
      </c>
      <c r="GT440" s="86" t="n">
        <f aca="false">IF(MONTH($D189)&lt;&gt;GT$255,0,IF($H189=1,$AA189,0))</f>
        <v>0</v>
      </c>
      <c r="GU440" s="86" t="n">
        <f aca="false">IF(MONTH($D189)&lt;&gt;GU$255,0,IF($H189=2,$AA189,0))</f>
        <v>0</v>
      </c>
      <c r="GV440" s="86" t="n">
        <f aca="false">IF(MONTH($D189)&lt;&gt;GV$255,0,IF($H189=3,$AA189,0))</f>
        <v>0</v>
      </c>
      <c r="GW440" s="86" t="n">
        <f aca="false">IF(MONTH($D189)&lt;&gt;GW$255,0,IF($H189=4,$AA189,0))</f>
        <v>0</v>
      </c>
      <c r="GX440" s="86" t="n">
        <f aca="false">IF(MONTH($D189)&lt;&gt;GX$255,0,IF($H189=5,$AA189,0))</f>
        <v>0</v>
      </c>
      <c r="GY440" s="86" t="n">
        <f aca="false">IF(MONTH($D189)&lt;&gt;GY$255,0,IF($H189=6,$AA189,0))</f>
        <v>0</v>
      </c>
      <c r="GZ440" s="86" t="n">
        <f aca="false">IF(MONTH($D189)&lt;&gt;GZ$255,0,IF($H189=7,$AA189,0))</f>
        <v>0</v>
      </c>
      <c r="HA440" s="86" t="n">
        <f aca="false">IF(MONTH($D189)&lt;&gt;HA$255,0,IF($H189=8,$AA189,0))</f>
        <v>0</v>
      </c>
      <c r="HB440" s="86" t="n">
        <f aca="false">IF(MONTH($D189)&lt;&gt;HB$255,0,IF($H189=9,$AA189,0))</f>
        <v>0</v>
      </c>
      <c r="HC440" s="86" t="n">
        <f aca="false">IF(MONTH($D189)&lt;&gt;HC$255,0,IF($H189=10,$AA189,0))</f>
        <v>0</v>
      </c>
      <c r="HD440" s="86" t="n">
        <f aca="false">IF(MONTH($D189)&lt;&gt;HD$255,0,IF($H189=1,$X189,0))</f>
        <v>0</v>
      </c>
      <c r="HE440" s="86" t="n">
        <f aca="false">IF(MONTH($D189)&lt;&gt;HE$255,0,IF($H189=2,$X189,0))</f>
        <v>0</v>
      </c>
      <c r="HF440" s="86" t="n">
        <f aca="false">IF(MONTH($D189)&lt;&gt;HF$255,0,IF($H189=3,$X189,0))</f>
        <v>0</v>
      </c>
      <c r="HG440" s="86" t="n">
        <f aca="false">IF(MONTH($D189)&lt;&gt;HG$255,0,IF($H189=4,$X189,0))</f>
        <v>0</v>
      </c>
      <c r="HH440" s="86" t="n">
        <f aca="false">IF(MONTH($D189)&lt;&gt;HH$255,0,IF($H189=5,$X189,0))</f>
        <v>0</v>
      </c>
      <c r="HI440" s="86" t="n">
        <f aca="false">IF(MONTH($D189)&lt;&gt;HI$255,0,IF($H189=6,$X189,0))</f>
        <v>0</v>
      </c>
      <c r="HJ440" s="86" t="n">
        <f aca="false">IF(MONTH($D189)&lt;&gt;HJ$255,0,IF($H189=7,$X189,0))</f>
        <v>0</v>
      </c>
      <c r="HK440" s="86" t="n">
        <f aca="false">IF(MONTH($D189)&lt;&gt;HK$255,0,IF($H189=8,$X189,0))</f>
        <v>0</v>
      </c>
      <c r="HL440" s="86" t="n">
        <f aca="false">IF(MONTH($D189)&lt;&gt;HL$255,0,IF($H189=9,$X189,0))</f>
        <v>0</v>
      </c>
      <c r="HM440" s="86" t="n">
        <f aca="false">IF(MONTH($D189)&lt;&gt;HM$255,0,IF($H189=10,$X189,0))</f>
        <v>0</v>
      </c>
      <c r="HN440" s="86" t="n">
        <f aca="false">IF(MONTH($D189)&lt;&gt;HN$255,0,IF($H189=1,$AA189,0))</f>
        <v>0</v>
      </c>
      <c r="HO440" s="86" t="n">
        <f aca="false">IF(MONTH($D189)&lt;&gt;HO$255,0,IF($H189=2,$AA189,0))</f>
        <v>0</v>
      </c>
      <c r="HP440" s="86" t="n">
        <f aca="false">IF(MONTH($D189)&lt;&gt;HP$255,0,IF($H189=3,$AA189,0))</f>
        <v>0</v>
      </c>
      <c r="HQ440" s="86" t="n">
        <f aca="false">IF(MONTH($D189)&lt;&gt;HQ$255,0,IF($H189=4,$AA189,0))</f>
        <v>0</v>
      </c>
      <c r="HR440" s="86" t="n">
        <f aca="false">IF(MONTH($D189)&lt;&gt;HR$255,0,IF($H189=5,$AA189,0))</f>
        <v>0</v>
      </c>
      <c r="HS440" s="86" t="n">
        <f aca="false">IF(MONTH($D189)&lt;&gt;HS$255,0,IF($H189=6,$AA189,0))</f>
        <v>0</v>
      </c>
      <c r="HT440" s="86" t="n">
        <f aca="false">IF(MONTH($D189)&lt;&gt;HT$255,0,IF($H189=7,$AA189,0))</f>
        <v>0</v>
      </c>
      <c r="HU440" s="86" t="n">
        <f aca="false">IF(MONTH($D189)&lt;&gt;HU$255,0,IF($H189=8,$AA189,0))</f>
        <v>0</v>
      </c>
      <c r="HV440" s="86" t="n">
        <f aca="false">IF(MONTH($D189)&lt;&gt;HV$255,0,IF($H189=9,$AA189,0))</f>
        <v>0</v>
      </c>
      <c r="HW440" s="86" t="n">
        <f aca="false">IF(MONTH($D189)&lt;&gt;HW$255,0,IF($H189=10,$AA189,0))</f>
        <v>0</v>
      </c>
      <c r="HX440" s="86" t="n">
        <f aca="false">IF(MONTH($D189)&lt;&gt;HX$255,0,IF($H189=1,$X189,0))</f>
        <v>0</v>
      </c>
      <c r="HY440" s="86" t="n">
        <f aca="false">IF(MONTH($D189)&lt;&gt;HY$255,0,IF($H189=2,$X189,0))</f>
        <v>0</v>
      </c>
      <c r="HZ440" s="86" t="n">
        <f aca="false">IF(MONTH($D189)&lt;&gt;HZ$255,0,IF($H189=3,$X189,0))</f>
        <v>0</v>
      </c>
      <c r="IA440" s="86" t="n">
        <f aca="false">IF(MONTH($D189)&lt;&gt;IA$255,0,IF($H189=4,$X189,0))</f>
        <v>0</v>
      </c>
      <c r="IB440" s="86" t="n">
        <f aca="false">IF(MONTH($D189)&lt;&gt;IB$255,0,IF($H189=5,$X189,0))</f>
        <v>0</v>
      </c>
      <c r="IC440" s="86" t="n">
        <f aca="false">IF(MONTH($D189)&lt;&gt;IC$255,0,IF($H189=6,$X189,0))</f>
        <v>0</v>
      </c>
      <c r="ID440" s="86" t="n">
        <f aca="false">IF(MONTH($D189)&lt;&gt;ID$255,0,IF($H189=7,$X189,0))</f>
        <v>0</v>
      </c>
      <c r="IE440" s="86" t="n">
        <f aca="false">IF(MONTH($D189)&lt;&gt;IE$255,0,IF($H189=8,$X189,0))</f>
        <v>0</v>
      </c>
      <c r="IF440" s="86" t="n">
        <f aca="false">IF(MONTH($D189)&lt;&gt;IF$255,0,IF($H189=9,$X189,0))</f>
        <v>0</v>
      </c>
      <c r="IG440" s="86" t="n">
        <f aca="false">IF(MONTH($D189)&lt;&gt;IG$255,0,IF($H189=10,$X189,0))</f>
        <v>0</v>
      </c>
    </row>
    <row r="441" customFormat="false" ht="12.75" hidden="false" customHeight="false" outlineLevel="0" collapsed="false">
      <c r="B441" s="86" t="n">
        <f aca="false">IF(MONTH($D190)&lt;&gt;B$255,0,IF($H190=1,$AA190,0))</f>
        <v>0</v>
      </c>
      <c r="C441" s="86" t="n">
        <f aca="false">IF(MONTH($D190)&lt;&gt;C$255,0,IF($H190=2,$AA190,0))</f>
        <v>0</v>
      </c>
      <c r="D441" s="86" t="n">
        <f aca="false">IF(MONTH($D190)&lt;&gt;D$255,0,IF($H190=3,$AA190,0))</f>
        <v>0</v>
      </c>
      <c r="E441" s="86" t="n">
        <f aca="false">IF(MONTH($D190)&lt;&gt;E$255,0,IF($H190=4,$AA190,0))</f>
        <v>0</v>
      </c>
      <c r="F441" s="86" t="n">
        <f aca="false">IF(MONTH($D190)&lt;&gt;F$255,0,IF($H190=5,$AA190,0))</f>
        <v>0</v>
      </c>
      <c r="G441" s="86" t="n">
        <f aca="false">IF(MONTH($D190)&lt;&gt;G$255,0,IF($H190=6,$AA190,0))</f>
        <v>0</v>
      </c>
      <c r="H441" s="86" t="n">
        <f aca="false">IF(MONTH($D190)&lt;&gt;H$255,0,IF($H190=7,$AA190,0))</f>
        <v>0</v>
      </c>
      <c r="I441" s="86" t="n">
        <f aca="false">IF(MONTH($D190)&lt;&gt;I$255,0,IF($H190=8,$AA190,0))</f>
        <v>0</v>
      </c>
      <c r="J441" s="86" t="n">
        <f aca="false">IF(MONTH($D190)&lt;&gt;J$255,0,IF($H190=9,$AA190,0))</f>
        <v>0</v>
      </c>
      <c r="K441" s="86" t="n">
        <f aca="false">IF(MONTH($D190)&lt;&gt;K$255,0,IF($H190=10,$AA190,0))</f>
        <v>0</v>
      </c>
      <c r="L441" s="86" t="n">
        <f aca="false">IF(MONTH($D190)&lt;&gt;L$255,0,IF($H190=1,$X190,0))</f>
        <v>0</v>
      </c>
      <c r="M441" s="86" t="n">
        <f aca="false">IF(MONTH($D190)&lt;&gt;M$255,0,IF($H190=2,$X190,0))</f>
        <v>0</v>
      </c>
      <c r="N441" s="86" t="n">
        <f aca="false">IF(MONTH($D190)&lt;&gt;N$255,0,IF($H190=3,$X190,0))</f>
        <v>0</v>
      </c>
      <c r="O441" s="86" t="n">
        <f aca="false">IF(MONTH($D190)&lt;&gt;O$255,0,IF($H190=4,$X190,0))</f>
        <v>0</v>
      </c>
      <c r="P441" s="86" t="n">
        <f aca="false">IF(MONTH($D190)&lt;&gt;P$255,0,IF($H190=5,$X190,0))</f>
        <v>0</v>
      </c>
      <c r="Q441" s="86" t="n">
        <f aca="false">IF(MONTH($D190)&lt;&gt;Q$255,0,IF($H190=6,$X190,0))</f>
        <v>0</v>
      </c>
      <c r="R441" s="86" t="n">
        <f aca="false">IF(MONTH($D190)&lt;&gt;R$255,0,IF($H190=7,$X190,0))</f>
        <v>0</v>
      </c>
      <c r="S441" s="86" t="n">
        <f aca="false">IF(MONTH($D190)&lt;&gt;S$255,0,IF($H190=8,$X190,0))</f>
        <v>0</v>
      </c>
      <c r="T441" s="86" t="n">
        <f aca="false">IF(MONTH($D190)&lt;&gt;T$255,0,IF($H190=9,$X190,0))</f>
        <v>0</v>
      </c>
      <c r="U441" s="86" t="n">
        <f aca="false">IF(MONTH($D190)&lt;&gt;U$255,0,IF($H190=10,$X190,0))</f>
        <v>0</v>
      </c>
      <c r="V441" s="86" t="n">
        <f aca="false">IF(MONTH($D190)&lt;&gt;V$255,0,IF($H190=1,$AA190,0))</f>
        <v>0</v>
      </c>
      <c r="W441" s="86" t="n">
        <f aca="false">IF(MONTH($D190)&lt;&gt;W$255,0,IF($H190=2,$AA190,0))</f>
        <v>0</v>
      </c>
      <c r="X441" s="86" t="n">
        <f aca="false">IF(MONTH($D190)&lt;&gt;X$255,0,IF($H190=3,$AA190,0))</f>
        <v>0</v>
      </c>
      <c r="Y441" s="86" t="n">
        <f aca="false">IF(MONTH($D190)&lt;&gt;Y$255,0,IF($H190=4,$AA190,0))</f>
        <v>0</v>
      </c>
      <c r="Z441" s="86" t="n">
        <f aca="false">IF(MONTH($D190)&lt;&gt;Z$255,0,IF($H190=5,$AA190,0))</f>
        <v>0</v>
      </c>
      <c r="AA441" s="86" t="n">
        <f aca="false">IF(MONTH($D190)&lt;&gt;AA$255,0,IF($H190=6,$AA190,0))</f>
        <v>0</v>
      </c>
      <c r="AB441" s="86" t="n">
        <f aca="false">IF(MONTH($D190)&lt;&gt;AB$255,0,IF($H190=7,$AA190,0))</f>
        <v>0</v>
      </c>
      <c r="AC441" s="86" t="n">
        <f aca="false">IF(MONTH($D190)&lt;&gt;AC$255,0,IF($H190=8,$AA190,0))</f>
        <v>0</v>
      </c>
      <c r="AD441" s="86" t="n">
        <f aca="false">IF(MONTH($D190)&lt;&gt;AD$255,0,IF($H190=9,$AA190,0))</f>
        <v>0</v>
      </c>
      <c r="AE441" s="86" t="n">
        <f aca="false">IF(MONTH($D190)&lt;&gt;AE$255,0,IF($H190=10,$AA190,0))</f>
        <v>0</v>
      </c>
      <c r="AF441" s="86" t="n">
        <f aca="false">IF(MONTH($D190)&lt;&gt;AF$255,0,IF($H190=1,$X190,0))</f>
        <v>0</v>
      </c>
      <c r="AG441" s="86" t="n">
        <f aca="false">IF(MONTH($D190)&lt;&gt;AG$255,0,IF($H190=2,$X190,0))</f>
        <v>0</v>
      </c>
      <c r="AH441" s="86" t="n">
        <f aca="false">IF(MONTH($D190)&lt;&gt;AH$255,0,IF($H190=3,$X190,0))</f>
        <v>0</v>
      </c>
      <c r="AI441" s="86" t="n">
        <f aca="false">IF(MONTH($D190)&lt;&gt;AI$255,0,IF($H190=4,$X190,0))</f>
        <v>0</v>
      </c>
      <c r="AJ441" s="86" t="n">
        <f aca="false">IF(MONTH($D190)&lt;&gt;AJ$255,0,IF($H190=5,$X190,0))</f>
        <v>0</v>
      </c>
      <c r="AK441" s="86" t="n">
        <f aca="false">IF(MONTH($D190)&lt;&gt;AK$255,0,IF($H190=6,$X190,0))</f>
        <v>0</v>
      </c>
      <c r="AL441" s="86" t="n">
        <f aca="false">IF(MONTH($D190)&lt;&gt;AL$255,0,IF($H190=7,$X190,0))</f>
        <v>0</v>
      </c>
      <c r="AM441" s="86" t="n">
        <f aca="false">IF(MONTH($D190)&lt;&gt;AM$255,0,IF($H190=8,$X190,0))</f>
        <v>0</v>
      </c>
      <c r="AN441" s="86" t="n">
        <f aca="false">IF(MONTH($D190)&lt;&gt;AN$255,0,IF($H190=9,$X190,0))</f>
        <v>0</v>
      </c>
      <c r="AO441" s="86" t="n">
        <f aca="false">IF(MONTH($D190)&lt;&gt;AO$255,0,IF($H190=10,$X190,0))</f>
        <v>0</v>
      </c>
      <c r="AP441" s="86" t="n">
        <f aca="false">IF(MONTH($D190)&lt;&gt;AP$255,0,IF($H190=1,$AA190,0))</f>
        <v>0</v>
      </c>
      <c r="AQ441" s="86" t="n">
        <f aca="false">IF(MONTH($D190)&lt;&gt;AQ$255,0,IF($H190=2,$AA190,0))</f>
        <v>0</v>
      </c>
      <c r="AR441" s="86" t="n">
        <f aca="false">IF(MONTH($D190)&lt;&gt;AR$255,0,IF($H190=3,$AA190,0))</f>
        <v>0</v>
      </c>
      <c r="AS441" s="86" t="n">
        <f aca="false">IF(MONTH($D190)&lt;&gt;AS$255,0,IF($H190=4,$AA190,0))</f>
        <v>0</v>
      </c>
      <c r="AT441" s="86" t="n">
        <f aca="false">IF(MONTH($D190)&lt;&gt;AT$255,0,IF($H190=5,$AA190,0))</f>
        <v>0</v>
      </c>
      <c r="AU441" s="86" t="n">
        <f aca="false">IF(MONTH($D190)&lt;&gt;AU$255,0,IF($H190=6,$AA190,0))</f>
        <v>0</v>
      </c>
      <c r="AV441" s="86" t="n">
        <f aca="false">IF(MONTH($D190)&lt;&gt;AV$255,0,IF($H190=7,$AA190,0))</f>
        <v>0</v>
      </c>
      <c r="AW441" s="86" t="n">
        <f aca="false">IF(MONTH($D190)&lt;&gt;AW$255,0,IF($H190=8,$AA190,0))</f>
        <v>0</v>
      </c>
      <c r="AX441" s="86" t="n">
        <f aca="false">IF(MONTH($D190)&lt;&gt;AX$255,0,IF($H190=9,$AA190,0))</f>
        <v>0</v>
      </c>
      <c r="AY441" s="86" t="n">
        <f aca="false">IF(MONTH($D190)&lt;&gt;AY$255,0,IF($H190=10,$AA190,0))</f>
        <v>0</v>
      </c>
      <c r="AZ441" s="86" t="n">
        <f aca="false">IF(MONTH($D190)&lt;&gt;AZ$255,0,IF($H190=1,$X190,0))</f>
        <v>0</v>
      </c>
      <c r="BA441" s="86" t="n">
        <f aca="false">IF(MONTH($D190)&lt;&gt;BA$255,0,IF($H190=2,$X190,0))</f>
        <v>0</v>
      </c>
      <c r="BB441" s="86" t="n">
        <f aca="false">IF(MONTH($D190)&lt;&gt;BB$255,0,IF($H190=3,$X190,0))</f>
        <v>0</v>
      </c>
      <c r="BC441" s="86" t="n">
        <f aca="false">IF(MONTH($D190)&lt;&gt;BC$255,0,IF($H190=4,$X190,0))</f>
        <v>0</v>
      </c>
      <c r="BD441" s="86" t="n">
        <f aca="false">IF(MONTH($D190)&lt;&gt;BD$255,0,IF($H190=5,$X190,0))</f>
        <v>0</v>
      </c>
      <c r="BE441" s="86" t="n">
        <f aca="false">IF(MONTH($D190)&lt;&gt;BE$255,0,IF($H190=6,$X190,0))</f>
        <v>0</v>
      </c>
      <c r="BF441" s="86" t="n">
        <f aca="false">IF(MONTH($D190)&lt;&gt;BF$255,0,IF($H190=7,$X190,0))</f>
        <v>0</v>
      </c>
      <c r="BG441" s="86" t="n">
        <f aca="false">IF(MONTH($D190)&lt;&gt;BG$255,0,IF($H190=8,$X190,0))</f>
        <v>0</v>
      </c>
      <c r="BH441" s="86" t="n">
        <f aca="false">IF(MONTH($D190)&lt;&gt;BH$255,0,IF($H190=9,$X190,0))</f>
        <v>0</v>
      </c>
      <c r="BI441" s="86" t="n">
        <f aca="false">IF(MONTH($D190)&lt;&gt;BI$255,0,IF($H190=10,$X190,0))</f>
        <v>0</v>
      </c>
      <c r="BJ441" s="86" t="n">
        <f aca="false">IF(MONTH($D190)&lt;&gt;BJ$255,0,IF($H190=1,$AA190,0))</f>
        <v>0</v>
      </c>
      <c r="BK441" s="86" t="n">
        <f aca="false">IF(MONTH($D190)&lt;&gt;BK$255,0,IF($H190=2,$AA190,0))</f>
        <v>0</v>
      </c>
      <c r="BL441" s="86" t="n">
        <f aca="false">IF(MONTH($D190)&lt;&gt;BL$255,0,IF($H190=3,$AA190,0))</f>
        <v>0</v>
      </c>
      <c r="BM441" s="86" t="n">
        <f aca="false">IF(MONTH($D190)&lt;&gt;BM$255,0,IF($H190=4,$AA190,0))</f>
        <v>0</v>
      </c>
      <c r="BN441" s="86" t="n">
        <f aca="false">IF(MONTH($D190)&lt;&gt;BN$255,0,IF($H190=5,$AA190,0))</f>
        <v>0</v>
      </c>
      <c r="BO441" s="86" t="n">
        <f aca="false">IF(MONTH($D190)&lt;&gt;BO$255,0,IF($H190=6,$AA190,0))</f>
        <v>0</v>
      </c>
      <c r="BP441" s="86" t="n">
        <f aca="false">IF(MONTH($D190)&lt;&gt;BP$255,0,IF($H190=7,$AA190,0))</f>
        <v>0</v>
      </c>
      <c r="BQ441" s="86" t="n">
        <f aca="false">IF(MONTH($D190)&lt;&gt;BQ$255,0,IF($H190=8,$AA190,0))</f>
        <v>0</v>
      </c>
      <c r="BR441" s="86" t="n">
        <f aca="false">IF(MONTH($D190)&lt;&gt;BR$255,0,IF($H190=9,$AA190,0))</f>
        <v>0</v>
      </c>
      <c r="BS441" s="86" t="n">
        <f aca="false">IF(MONTH($D190)&lt;&gt;BS$255,0,IF($H190=10,$AA190,0))</f>
        <v>0</v>
      </c>
      <c r="BT441" s="86" t="n">
        <f aca="false">IF(MONTH($D190)&lt;&gt;BT$255,0,IF($H190=1,$X190,0))</f>
        <v>0</v>
      </c>
      <c r="BU441" s="86" t="n">
        <f aca="false">IF(MONTH($D190)&lt;&gt;BU$255,0,IF($H190=2,$X190,0))</f>
        <v>0</v>
      </c>
      <c r="BV441" s="86" t="n">
        <f aca="false">IF(MONTH($D190)&lt;&gt;BV$255,0,IF($H190=3,$X190,0))</f>
        <v>0</v>
      </c>
      <c r="BW441" s="86" t="n">
        <f aca="false">IF(MONTH($D190)&lt;&gt;BW$255,0,IF($H190=4,$X190,0))</f>
        <v>0</v>
      </c>
      <c r="BX441" s="86" t="n">
        <f aca="false">IF(MONTH($D190)&lt;&gt;BX$255,0,IF($H190=5,$X190,0))</f>
        <v>0</v>
      </c>
      <c r="BY441" s="86" t="n">
        <f aca="false">IF(MONTH($D190)&lt;&gt;BY$255,0,IF($H190=6,$X190,0))</f>
        <v>0</v>
      </c>
      <c r="BZ441" s="86" t="n">
        <f aca="false">IF(MONTH($D190)&lt;&gt;BZ$255,0,IF($H190=7,$X190,0))</f>
        <v>0</v>
      </c>
      <c r="CA441" s="86" t="n">
        <f aca="false">IF(MONTH($D190)&lt;&gt;CA$255,0,IF($H190=8,$X190,0))</f>
        <v>0</v>
      </c>
      <c r="CB441" s="86" t="n">
        <f aca="false">IF(MONTH($D190)&lt;&gt;CB$255,0,IF($H190=9,$X190,0))</f>
        <v>0</v>
      </c>
      <c r="CC441" s="86" t="n">
        <f aca="false">IF(MONTH($D190)&lt;&gt;CC$255,0,IF($H190=10,$X190,0))</f>
        <v>0</v>
      </c>
      <c r="CD441" s="86" t="n">
        <f aca="false">IF(MONTH($D190)&lt;&gt;CD$255,0,IF($H190=1,$AA190,0))</f>
        <v>0</v>
      </c>
      <c r="CE441" s="86" t="n">
        <f aca="false">IF(MONTH($D190)&lt;&gt;CE$255,0,IF($H190=2,$AA190,0))</f>
        <v>0</v>
      </c>
      <c r="CF441" s="86" t="n">
        <f aca="false">IF(MONTH($D190)&lt;&gt;CF$255,0,IF($H190=3,$AA190,0))</f>
        <v>0</v>
      </c>
      <c r="CG441" s="86" t="n">
        <f aca="false">IF(MONTH($D190)&lt;&gt;CG$255,0,IF($H190=4,$AA190,0))</f>
        <v>0</v>
      </c>
      <c r="CH441" s="86" t="n">
        <f aca="false">IF(MONTH($D190)&lt;&gt;CH$255,0,IF($H190=5,$AA190,0))</f>
        <v>0</v>
      </c>
      <c r="CI441" s="86" t="n">
        <f aca="false">IF(MONTH($D190)&lt;&gt;CI$255,0,IF($H190=6,$AA190,0))</f>
        <v>0</v>
      </c>
      <c r="CJ441" s="86" t="n">
        <f aca="false">IF(MONTH($D190)&lt;&gt;CJ$255,0,IF($H190=7,$AA190,0))</f>
        <v>0</v>
      </c>
      <c r="CK441" s="86" t="n">
        <f aca="false">IF(MONTH($D190)&lt;&gt;CK$255,0,IF($H190=8,$AA190,0))</f>
        <v>0</v>
      </c>
      <c r="CL441" s="86" t="n">
        <f aca="false">IF(MONTH($D190)&lt;&gt;CL$255,0,IF($H190=9,$AA190,0))</f>
        <v>0</v>
      </c>
      <c r="CM441" s="86" t="n">
        <f aca="false">IF(MONTH($D190)&lt;&gt;CM$255,0,IF($H190=10,$AA190,0))</f>
        <v>0</v>
      </c>
      <c r="CN441" s="86" t="n">
        <f aca="false">IF(MONTH($D190)&lt;&gt;CN$255,0,IF($H190=1,$X190,0))</f>
        <v>0</v>
      </c>
      <c r="CO441" s="86" t="n">
        <f aca="false">IF(MONTH($D190)&lt;&gt;CO$255,0,IF($H190=2,$X190,0))</f>
        <v>0</v>
      </c>
      <c r="CP441" s="86" t="n">
        <f aca="false">IF(MONTH($D190)&lt;&gt;CP$255,0,IF($H190=3,$X190,0))</f>
        <v>0</v>
      </c>
      <c r="CQ441" s="86" t="n">
        <f aca="false">IF(MONTH($D190)&lt;&gt;CQ$255,0,IF($H190=4,$X190,0))</f>
        <v>0</v>
      </c>
      <c r="CR441" s="86" t="n">
        <f aca="false">IF(MONTH($D190)&lt;&gt;CR$255,0,IF($H190=5,$X190,0))</f>
        <v>0</v>
      </c>
      <c r="CS441" s="86" t="n">
        <f aca="false">IF(MONTH($D190)&lt;&gt;CS$255,0,IF($H190=6,$X190,0))</f>
        <v>0</v>
      </c>
      <c r="CT441" s="86" t="n">
        <f aca="false">IF(MONTH($D190)&lt;&gt;CT$255,0,IF($H190=7,$X190,0))</f>
        <v>0</v>
      </c>
      <c r="CU441" s="86" t="n">
        <f aca="false">IF(MONTH($D190)&lt;&gt;CU$255,0,IF($H190=8,$X190,0))</f>
        <v>0</v>
      </c>
      <c r="CV441" s="86" t="n">
        <f aca="false">IF(MONTH($D190)&lt;&gt;CV$255,0,IF($H190=9,$X190,0))</f>
        <v>0</v>
      </c>
      <c r="CW441" s="86" t="n">
        <f aca="false">IF(MONTH($D190)&lt;&gt;CW$255,0,IF($H190=10,$X190,0))</f>
        <v>0</v>
      </c>
      <c r="CX441" s="86" t="n">
        <f aca="false">IF(MONTH($D190)&lt;&gt;CX$255,0,IF($H190=1,$AA190,0))</f>
        <v>0</v>
      </c>
      <c r="CY441" s="86" t="n">
        <f aca="false">IF(MONTH($D190)&lt;&gt;CY$255,0,IF($H190=2,$AA190,0))</f>
        <v>0</v>
      </c>
      <c r="CZ441" s="86" t="n">
        <f aca="false">IF(MONTH($D190)&lt;&gt;CZ$255,0,IF($H190=3,$AA190,0))</f>
        <v>0</v>
      </c>
      <c r="DA441" s="86" t="n">
        <f aca="false">IF(MONTH($D190)&lt;&gt;DA$255,0,IF($H190=4,$AA190,0))</f>
        <v>0</v>
      </c>
      <c r="DB441" s="86" t="n">
        <f aca="false">IF(MONTH($D190)&lt;&gt;DB$255,0,IF($H190=5,$AA190,0))</f>
        <v>0</v>
      </c>
      <c r="DC441" s="86" t="n">
        <f aca="false">IF(MONTH($D190)&lt;&gt;DC$255,0,IF($H190=6,$AA190,0))</f>
        <v>0</v>
      </c>
      <c r="DD441" s="86" t="n">
        <f aca="false">IF(MONTH($D190)&lt;&gt;DD$255,0,IF($H190=7,$AA190,0))</f>
        <v>0</v>
      </c>
      <c r="DE441" s="86" t="n">
        <f aca="false">IF(MONTH($D190)&lt;&gt;DE$255,0,IF($H190=8,$AA190,0))</f>
        <v>0</v>
      </c>
      <c r="DF441" s="86" t="n">
        <f aca="false">IF(MONTH($D190)&lt;&gt;DF$255,0,IF($H190=9,$AA190,0))</f>
        <v>0</v>
      </c>
      <c r="DG441" s="86" t="n">
        <f aca="false">IF(MONTH($D190)&lt;&gt;DG$255,0,IF($H190=10,$AA190,0))</f>
        <v>0</v>
      </c>
      <c r="DH441" s="86" t="n">
        <f aca="false">IF(MONTH($D190)&lt;&gt;DH$255,0,IF($H190=1,$X190,0))</f>
        <v>0</v>
      </c>
      <c r="DI441" s="86" t="n">
        <f aca="false">IF(MONTH($D190)&lt;&gt;DI$255,0,IF($H190=2,$X190,0))</f>
        <v>0</v>
      </c>
      <c r="DJ441" s="86" t="n">
        <f aca="false">IF(MONTH($D190)&lt;&gt;DJ$255,0,IF($H190=3,$X190,0))</f>
        <v>0</v>
      </c>
      <c r="DK441" s="86" t="n">
        <f aca="false">IF(MONTH($D190)&lt;&gt;DK$255,0,IF($H190=4,$X190,0))</f>
        <v>0</v>
      </c>
      <c r="DL441" s="86" t="n">
        <f aca="false">IF(MONTH($D190)&lt;&gt;DL$255,0,IF($H190=5,$X190,0))</f>
        <v>0</v>
      </c>
      <c r="DM441" s="86" t="n">
        <f aca="false">IF(MONTH($D190)&lt;&gt;DM$255,0,IF($H190=6,$X190,0))</f>
        <v>0</v>
      </c>
      <c r="DN441" s="86" t="n">
        <f aca="false">IF(MONTH($D190)&lt;&gt;DN$255,0,IF($H190=7,$X190,0))</f>
        <v>0</v>
      </c>
      <c r="DO441" s="86" t="n">
        <f aca="false">IF(MONTH($D190)&lt;&gt;DO$255,0,IF($H190=8,$X190,0))</f>
        <v>0</v>
      </c>
      <c r="DP441" s="86" t="n">
        <f aca="false">IF(MONTH($D190)&lt;&gt;DP$255,0,IF($H190=9,$X190,0))</f>
        <v>0</v>
      </c>
      <c r="DQ441" s="86" t="n">
        <f aca="false">IF(MONTH($D190)&lt;&gt;DQ$255,0,IF($H190=10,$X190,0))</f>
        <v>0</v>
      </c>
      <c r="DR441" s="86" t="n">
        <f aca="false">IF(MONTH($D190)&lt;&gt;DR$255,0,IF($H190=1,$AA190,0))</f>
        <v>0</v>
      </c>
      <c r="DS441" s="86" t="n">
        <f aca="false">IF(MONTH($D190)&lt;&gt;DS$255,0,IF($H190=2,$AA190,0))</f>
        <v>0</v>
      </c>
      <c r="DT441" s="86" t="n">
        <f aca="false">IF(MONTH($D190)&lt;&gt;DT$255,0,IF($H190=3,$AA190,0))</f>
        <v>0</v>
      </c>
      <c r="DU441" s="86" t="n">
        <f aca="false">IF(MONTH($D190)&lt;&gt;DU$255,0,IF($H190=4,$AA190,0))</f>
        <v>0</v>
      </c>
      <c r="DV441" s="86" t="n">
        <f aca="false">IF(MONTH($D190)&lt;&gt;DV$255,0,IF($H190=5,$AA190,0))</f>
        <v>0</v>
      </c>
      <c r="DW441" s="86" t="n">
        <f aca="false">IF(MONTH($D190)&lt;&gt;DW$255,0,IF($H190=6,$AA190,0))</f>
        <v>0</v>
      </c>
      <c r="DX441" s="86" t="n">
        <f aca="false">IF(MONTH($D190)&lt;&gt;DX$255,0,IF($H190=7,$AA190,0))</f>
        <v>0</v>
      </c>
      <c r="DY441" s="86" t="n">
        <f aca="false">IF(MONTH($D190)&lt;&gt;DY$255,0,IF($H190=8,$AA190,0))</f>
        <v>0</v>
      </c>
      <c r="DZ441" s="86" t="n">
        <f aca="false">IF(MONTH($D190)&lt;&gt;DZ$255,0,IF($H190=9,$AA190,0))</f>
        <v>0</v>
      </c>
      <c r="EA441" s="86" t="n">
        <f aca="false">IF(MONTH($D190)&lt;&gt;EA$255,0,IF($H190=10,$AA190,0))</f>
        <v>0</v>
      </c>
      <c r="EB441" s="86" t="n">
        <f aca="false">IF(MONTH($D190)&lt;&gt;EB$255,0,IF($H190=1,$X190,0))</f>
        <v>0</v>
      </c>
      <c r="EC441" s="86" t="n">
        <f aca="false">IF(MONTH($D190)&lt;&gt;EC$255,0,IF($H190=2,$X190,0))</f>
        <v>0</v>
      </c>
      <c r="ED441" s="86" t="n">
        <f aca="false">IF(MONTH($D190)&lt;&gt;ED$255,0,IF($H190=3,$X190,0))</f>
        <v>0</v>
      </c>
      <c r="EE441" s="86" t="n">
        <f aca="false">IF(MONTH($D190)&lt;&gt;EE$255,0,IF($H190=4,$X190,0))</f>
        <v>0</v>
      </c>
      <c r="EF441" s="86" t="n">
        <f aca="false">IF(MONTH($D190)&lt;&gt;EF$255,0,IF($H190=5,$X190,0))</f>
        <v>0</v>
      </c>
      <c r="EG441" s="86" t="n">
        <f aca="false">IF(MONTH($D190)&lt;&gt;EG$255,0,IF($H190=6,$X190,0))</f>
        <v>0</v>
      </c>
      <c r="EH441" s="86" t="n">
        <f aca="false">IF(MONTH($D190)&lt;&gt;EH$255,0,IF($H190=7,$X190,0))</f>
        <v>0</v>
      </c>
      <c r="EI441" s="86" t="n">
        <f aca="false">IF(MONTH($D190)&lt;&gt;EI$255,0,IF($H190=8,$X190,0))</f>
        <v>0</v>
      </c>
      <c r="EJ441" s="86" t="n">
        <f aca="false">IF(MONTH($D190)&lt;&gt;EJ$255,0,IF($H190=9,$X190,0))</f>
        <v>0</v>
      </c>
      <c r="EK441" s="86" t="n">
        <f aca="false">IF(MONTH($D190)&lt;&gt;EK$255,0,IF($H190=10,$X190,0))</f>
        <v>0</v>
      </c>
      <c r="EL441" s="86" t="n">
        <f aca="false">IF(MONTH($D190)&lt;&gt;EL$255,0,IF($H190=1,$AA190,0))</f>
        <v>0</v>
      </c>
      <c r="EM441" s="86" t="n">
        <f aca="false">IF(MONTH($D190)&lt;&gt;EM$255,0,IF($H190=2,$AA190,0))</f>
        <v>0</v>
      </c>
      <c r="EN441" s="86" t="n">
        <f aca="false">IF(MONTH($D190)&lt;&gt;EN$255,0,IF($H190=3,$AA190,0))</f>
        <v>0</v>
      </c>
      <c r="EO441" s="86" t="n">
        <f aca="false">IF(MONTH($D190)&lt;&gt;EO$255,0,IF($H190=4,$AA190,0))</f>
        <v>0</v>
      </c>
      <c r="EP441" s="86" t="n">
        <f aca="false">IF(MONTH($D190)&lt;&gt;EP$255,0,IF($H190=5,$AA190,0))</f>
        <v>0</v>
      </c>
      <c r="EQ441" s="86" t="n">
        <f aca="false">IF(MONTH($D190)&lt;&gt;EQ$255,0,IF($H190=6,$AA190,0))</f>
        <v>0</v>
      </c>
      <c r="ER441" s="86" t="n">
        <f aca="false">IF(MONTH($D190)&lt;&gt;ER$255,0,IF($H190=7,$AA190,0))</f>
        <v>100</v>
      </c>
      <c r="ES441" s="86" t="n">
        <f aca="false">IF(MONTH($D190)&lt;&gt;ES$255,0,IF($H190=8,$AA190,0))</f>
        <v>0</v>
      </c>
      <c r="ET441" s="86" t="n">
        <f aca="false">IF(MONTH($D190)&lt;&gt;ET$255,0,IF($H190=9,$AA190,0))</f>
        <v>0</v>
      </c>
      <c r="EU441" s="86" t="n">
        <f aca="false">IF(MONTH($D190)&lt;&gt;EU$255,0,IF($H190=10,$AA190,0))</f>
        <v>0</v>
      </c>
      <c r="EV441" s="86" t="n">
        <f aca="false">IF(MONTH($D190)&lt;&gt;EV$255,0,IF($H190=1,$X190,0))</f>
        <v>0</v>
      </c>
      <c r="EW441" s="86" t="n">
        <f aca="false">IF(MONTH($D190)&lt;&gt;EW$255,0,IF($H190=2,$X190,0))</f>
        <v>0</v>
      </c>
      <c r="EX441" s="86" t="n">
        <f aca="false">IF(MONTH($D190)&lt;&gt;EX$255,0,IF($H190=3,$X190,0))</f>
        <v>0</v>
      </c>
      <c r="EY441" s="86" t="n">
        <f aca="false">IF(MONTH($D190)&lt;&gt;EY$255,0,IF($H190=4,$X190,0))</f>
        <v>0</v>
      </c>
      <c r="EZ441" s="86" t="n">
        <f aca="false">IF(MONTH($D190)&lt;&gt;EZ$255,0,IF($H190=5,$X190,0))</f>
        <v>0</v>
      </c>
      <c r="FA441" s="86" t="n">
        <f aca="false">IF(MONTH($D190)&lt;&gt;FA$255,0,IF($H190=6,$X190,0))</f>
        <v>0</v>
      </c>
      <c r="FB441" s="86" t="n">
        <f aca="false">IF(MONTH($D190)&lt;&gt;FB$255,0,IF($H190=7,$X190,0))</f>
        <v>1</v>
      </c>
      <c r="FC441" s="86" t="n">
        <f aca="false">IF(MONTH($D190)&lt;&gt;FC$255,0,IF($H190=8,$X190,0))</f>
        <v>0</v>
      </c>
      <c r="FD441" s="86" t="n">
        <f aca="false">IF(MONTH($D190)&lt;&gt;FD$255,0,IF($H190=9,$X190,0))</f>
        <v>0</v>
      </c>
      <c r="FE441" s="86" t="n">
        <f aca="false">IF(MONTH($D190)&lt;&gt;FE$255,0,IF($H190=10,$X190,0))</f>
        <v>0</v>
      </c>
      <c r="FF441" s="86" t="n">
        <f aca="false">IF(MONTH($D190)&lt;&gt;FF$255,0,IF($H190=1,$AA190,0))</f>
        <v>0</v>
      </c>
      <c r="FG441" s="86" t="n">
        <f aca="false">IF(MONTH($D190)&lt;&gt;FG$255,0,IF($H190=2,$AA190,0))</f>
        <v>0</v>
      </c>
      <c r="FH441" s="86" t="n">
        <f aca="false">IF(MONTH($D190)&lt;&gt;FH$255,0,IF($H190=3,$AA190,0))</f>
        <v>0</v>
      </c>
      <c r="FI441" s="86" t="n">
        <f aca="false">IF(MONTH($D190)&lt;&gt;FI$255,0,IF($H190=4,$AA190,0))</f>
        <v>0</v>
      </c>
      <c r="FJ441" s="86" t="n">
        <f aca="false">IF(MONTH($D190)&lt;&gt;FJ$255,0,IF($H190=5,$AA190,0))</f>
        <v>0</v>
      </c>
      <c r="FK441" s="86" t="n">
        <f aca="false">IF(MONTH($D190)&lt;&gt;FK$255,0,IF($H190=6,$AA190,0))</f>
        <v>0</v>
      </c>
      <c r="FL441" s="86" t="n">
        <f aca="false">IF(MONTH($D190)&lt;&gt;FL$255,0,IF($H190=7,$AA190,0))</f>
        <v>0</v>
      </c>
      <c r="FM441" s="86" t="n">
        <f aca="false">IF(MONTH($D190)&lt;&gt;FM$255,0,IF($H190=8,$AA190,0))</f>
        <v>0</v>
      </c>
      <c r="FN441" s="86" t="n">
        <f aca="false">IF(MONTH($D190)&lt;&gt;FN$255,0,IF($H190=9,$AA190,0))</f>
        <v>0</v>
      </c>
      <c r="FO441" s="86" t="n">
        <f aca="false">IF(MONTH($D190)&lt;&gt;FO$255,0,IF($H190=10,$AA190,0))</f>
        <v>0</v>
      </c>
      <c r="FP441" s="86" t="n">
        <f aca="false">IF(MONTH($D190)&lt;&gt;FP$255,0,IF($H190=1,$X190,0))</f>
        <v>0</v>
      </c>
      <c r="FQ441" s="86" t="n">
        <f aca="false">IF(MONTH($D190)&lt;&gt;FQ$255,0,IF($H190=2,$X190,0))</f>
        <v>0</v>
      </c>
      <c r="FR441" s="86" t="n">
        <f aca="false">IF(MONTH($D190)&lt;&gt;FR$255,0,IF($H190=3,$X190,0))</f>
        <v>0</v>
      </c>
      <c r="FS441" s="86" t="n">
        <f aca="false">IF(MONTH($D190)&lt;&gt;FS$255,0,IF($H190=4,$X190,0))</f>
        <v>0</v>
      </c>
      <c r="FT441" s="86" t="n">
        <f aca="false">IF(MONTH($D190)&lt;&gt;FT$255,0,IF($H190=5,$X190,0))</f>
        <v>0</v>
      </c>
      <c r="FU441" s="86" t="n">
        <f aca="false">IF(MONTH($D190)&lt;&gt;FU$255,0,IF($H190=6,$X190,0))</f>
        <v>0</v>
      </c>
      <c r="FV441" s="86" t="n">
        <f aca="false">IF(MONTH($D190)&lt;&gt;FV$255,0,IF($H190=7,$X190,0))</f>
        <v>0</v>
      </c>
      <c r="FW441" s="86" t="n">
        <f aca="false">IF(MONTH($D190)&lt;&gt;FW$255,0,IF($H190=8,$X190,0))</f>
        <v>0</v>
      </c>
      <c r="FX441" s="86" t="n">
        <f aca="false">IF(MONTH($D190)&lt;&gt;FX$255,0,IF($H190=9,$X190,0))</f>
        <v>0</v>
      </c>
      <c r="FY441" s="86" t="n">
        <f aca="false">IF(MONTH($D190)&lt;&gt;FY$255,0,IF($H190=10,$X190,0))</f>
        <v>0</v>
      </c>
      <c r="FZ441" s="86" t="n">
        <f aca="false">IF(MONTH($D190)&lt;&gt;FZ$255,0,IF($H190=1,$AA190,0))</f>
        <v>0</v>
      </c>
      <c r="GA441" s="86" t="n">
        <f aca="false">IF(MONTH($D190)&lt;&gt;GA$255,0,IF($H190=2,$AA190,0))</f>
        <v>0</v>
      </c>
      <c r="GB441" s="86" t="n">
        <f aca="false">IF(MONTH($D190)&lt;&gt;GB$255,0,IF($H190=3,$AA190,0))</f>
        <v>0</v>
      </c>
      <c r="GC441" s="86" t="n">
        <f aca="false">IF(MONTH($D190)&lt;&gt;GC$255,0,IF($H190=4,$AA190,0))</f>
        <v>0</v>
      </c>
      <c r="GD441" s="86" t="n">
        <f aca="false">IF(MONTH($D190)&lt;&gt;GD$255,0,IF($H190=5,$AA190,0))</f>
        <v>0</v>
      </c>
      <c r="GE441" s="86" t="n">
        <f aca="false">IF(MONTH($D190)&lt;&gt;GE$255,0,IF($H190=6,$AA190,0))</f>
        <v>0</v>
      </c>
      <c r="GF441" s="86" t="n">
        <f aca="false">IF(MONTH($D190)&lt;&gt;GF$255,0,IF($H190=7,$AA190,0))</f>
        <v>0</v>
      </c>
      <c r="GG441" s="86" t="n">
        <f aca="false">IF(MONTH($D190)&lt;&gt;GG$255,0,IF($H190=8,$AA190,0))</f>
        <v>0</v>
      </c>
      <c r="GH441" s="86" t="n">
        <f aca="false">IF(MONTH($D190)&lt;&gt;GH$255,0,IF($H190=9,$AA190,0))</f>
        <v>0</v>
      </c>
      <c r="GI441" s="86" t="n">
        <f aca="false">IF(MONTH($D190)&lt;&gt;GI$255,0,IF($H190=10,$AA190,0))</f>
        <v>0</v>
      </c>
      <c r="GJ441" s="86" t="n">
        <f aca="false">IF(MONTH($D190)&lt;&gt;GJ$255,0,IF($H190=1,$X190,0))</f>
        <v>0</v>
      </c>
      <c r="GK441" s="86" t="n">
        <f aca="false">IF(MONTH($D190)&lt;&gt;GK$255,0,IF($H190=2,$X190,0))</f>
        <v>0</v>
      </c>
      <c r="GL441" s="86" t="n">
        <f aca="false">IF(MONTH($D190)&lt;&gt;GL$255,0,IF($H190=3,$X190,0))</f>
        <v>0</v>
      </c>
      <c r="GM441" s="86" t="n">
        <f aca="false">IF(MONTH($D190)&lt;&gt;GM$255,0,IF($H190=4,$X190,0))</f>
        <v>0</v>
      </c>
      <c r="GN441" s="86" t="n">
        <f aca="false">IF(MONTH($D190)&lt;&gt;GN$255,0,IF($H190=5,$X190,0))</f>
        <v>0</v>
      </c>
      <c r="GO441" s="86" t="n">
        <f aca="false">IF(MONTH($D190)&lt;&gt;GO$255,0,IF($H190=6,$X190,0))</f>
        <v>0</v>
      </c>
      <c r="GP441" s="86" t="n">
        <f aca="false">IF(MONTH($D190)&lt;&gt;GP$255,0,IF($H190=7,$X190,0))</f>
        <v>0</v>
      </c>
      <c r="GQ441" s="86" t="n">
        <f aca="false">IF(MONTH($D190)&lt;&gt;GQ$255,0,IF($H190=8,$X190,0))</f>
        <v>0</v>
      </c>
      <c r="GR441" s="86" t="n">
        <f aca="false">IF(MONTH($D190)&lt;&gt;GR$255,0,IF($H190=9,$X190,0))</f>
        <v>0</v>
      </c>
      <c r="GS441" s="86" t="n">
        <f aca="false">IF(MONTH($D190)&lt;&gt;GS$255,0,IF($H190=10,$X190,0))</f>
        <v>0</v>
      </c>
      <c r="GT441" s="86" t="n">
        <f aca="false">IF(MONTH($D190)&lt;&gt;GT$255,0,IF($H190=1,$AA190,0))</f>
        <v>0</v>
      </c>
      <c r="GU441" s="86" t="n">
        <f aca="false">IF(MONTH($D190)&lt;&gt;GU$255,0,IF($H190=2,$AA190,0))</f>
        <v>0</v>
      </c>
      <c r="GV441" s="86" t="n">
        <f aca="false">IF(MONTH($D190)&lt;&gt;GV$255,0,IF($H190=3,$AA190,0))</f>
        <v>0</v>
      </c>
      <c r="GW441" s="86" t="n">
        <f aca="false">IF(MONTH($D190)&lt;&gt;GW$255,0,IF($H190=4,$AA190,0))</f>
        <v>0</v>
      </c>
      <c r="GX441" s="86" t="n">
        <f aca="false">IF(MONTH($D190)&lt;&gt;GX$255,0,IF($H190=5,$AA190,0))</f>
        <v>0</v>
      </c>
      <c r="GY441" s="86" t="n">
        <f aca="false">IF(MONTH($D190)&lt;&gt;GY$255,0,IF($H190=6,$AA190,0))</f>
        <v>0</v>
      </c>
      <c r="GZ441" s="86" t="n">
        <f aca="false">IF(MONTH($D190)&lt;&gt;GZ$255,0,IF($H190=7,$AA190,0))</f>
        <v>0</v>
      </c>
      <c r="HA441" s="86" t="n">
        <f aca="false">IF(MONTH($D190)&lt;&gt;HA$255,0,IF($H190=8,$AA190,0))</f>
        <v>0</v>
      </c>
      <c r="HB441" s="86" t="n">
        <f aca="false">IF(MONTH($D190)&lt;&gt;HB$255,0,IF($H190=9,$AA190,0))</f>
        <v>0</v>
      </c>
      <c r="HC441" s="86" t="n">
        <f aca="false">IF(MONTH($D190)&lt;&gt;HC$255,0,IF($H190=10,$AA190,0))</f>
        <v>0</v>
      </c>
      <c r="HD441" s="86" t="n">
        <f aca="false">IF(MONTH($D190)&lt;&gt;HD$255,0,IF($H190=1,$X190,0))</f>
        <v>0</v>
      </c>
      <c r="HE441" s="86" t="n">
        <f aca="false">IF(MONTH($D190)&lt;&gt;HE$255,0,IF($H190=2,$X190,0))</f>
        <v>0</v>
      </c>
      <c r="HF441" s="86" t="n">
        <f aca="false">IF(MONTH($D190)&lt;&gt;HF$255,0,IF($H190=3,$X190,0))</f>
        <v>0</v>
      </c>
      <c r="HG441" s="86" t="n">
        <f aca="false">IF(MONTH($D190)&lt;&gt;HG$255,0,IF($H190=4,$X190,0))</f>
        <v>0</v>
      </c>
      <c r="HH441" s="86" t="n">
        <f aca="false">IF(MONTH($D190)&lt;&gt;HH$255,0,IF($H190=5,$X190,0))</f>
        <v>0</v>
      </c>
      <c r="HI441" s="86" t="n">
        <f aca="false">IF(MONTH($D190)&lt;&gt;HI$255,0,IF($H190=6,$X190,0))</f>
        <v>0</v>
      </c>
      <c r="HJ441" s="86" t="n">
        <f aca="false">IF(MONTH($D190)&lt;&gt;HJ$255,0,IF($H190=7,$X190,0))</f>
        <v>0</v>
      </c>
      <c r="HK441" s="86" t="n">
        <f aca="false">IF(MONTH($D190)&lt;&gt;HK$255,0,IF($H190=8,$X190,0))</f>
        <v>0</v>
      </c>
      <c r="HL441" s="86" t="n">
        <f aca="false">IF(MONTH($D190)&lt;&gt;HL$255,0,IF($H190=9,$X190,0))</f>
        <v>0</v>
      </c>
      <c r="HM441" s="86" t="n">
        <f aca="false">IF(MONTH($D190)&lt;&gt;HM$255,0,IF($H190=10,$X190,0))</f>
        <v>0</v>
      </c>
      <c r="HN441" s="86" t="n">
        <f aca="false">IF(MONTH($D190)&lt;&gt;HN$255,0,IF($H190=1,$AA190,0))</f>
        <v>0</v>
      </c>
      <c r="HO441" s="86" t="n">
        <f aca="false">IF(MONTH($D190)&lt;&gt;HO$255,0,IF($H190=2,$AA190,0))</f>
        <v>0</v>
      </c>
      <c r="HP441" s="86" t="n">
        <f aca="false">IF(MONTH($D190)&lt;&gt;HP$255,0,IF($H190=3,$AA190,0))</f>
        <v>0</v>
      </c>
      <c r="HQ441" s="86" t="n">
        <f aca="false">IF(MONTH($D190)&lt;&gt;HQ$255,0,IF($H190=4,$AA190,0))</f>
        <v>0</v>
      </c>
      <c r="HR441" s="86" t="n">
        <f aca="false">IF(MONTH($D190)&lt;&gt;HR$255,0,IF($H190=5,$AA190,0))</f>
        <v>0</v>
      </c>
      <c r="HS441" s="86" t="n">
        <f aca="false">IF(MONTH($D190)&lt;&gt;HS$255,0,IF($H190=6,$AA190,0))</f>
        <v>0</v>
      </c>
      <c r="HT441" s="86" t="n">
        <f aca="false">IF(MONTH($D190)&lt;&gt;HT$255,0,IF($H190=7,$AA190,0))</f>
        <v>0</v>
      </c>
      <c r="HU441" s="86" t="n">
        <f aca="false">IF(MONTH($D190)&lt;&gt;HU$255,0,IF($H190=8,$AA190,0))</f>
        <v>0</v>
      </c>
      <c r="HV441" s="86" t="n">
        <f aca="false">IF(MONTH($D190)&lt;&gt;HV$255,0,IF($H190=9,$AA190,0))</f>
        <v>0</v>
      </c>
      <c r="HW441" s="86" t="n">
        <f aca="false">IF(MONTH($D190)&lt;&gt;HW$255,0,IF($H190=10,$AA190,0))</f>
        <v>0</v>
      </c>
      <c r="HX441" s="86" t="n">
        <f aca="false">IF(MONTH($D190)&lt;&gt;HX$255,0,IF($H190=1,$X190,0))</f>
        <v>0</v>
      </c>
      <c r="HY441" s="86" t="n">
        <f aca="false">IF(MONTH($D190)&lt;&gt;HY$255,0,IF($H190=2,$X190,0))</f>
        <v>0</v>
      </c>
      <c r="HZ441" s="86" t="n">
        <f aca="false">IF(MONTH($D190)&lt;&gt;HZ$255,0,IF($H190=3,$X190,0))</f>
        <v>0</v>
      </c>
      <c r="IA441" s="86" t="n">
        <f aca="false">IF(MONTH($D190)&lt;&gt;IA$255,0,IF($H190=4,$X190,0))</f>
        <v>0</v>
      </c>
      <c r="IB441" s="86" t="n">
        <f aca="false">IF(MONTH($D190)&lt;&gt;IB$255,0,IF($H190=5,$X190,0))</f>
        <v>0</v>
      </c>
      <c r="IC441" s="86" t="n">
        <f aca="false">IF(MONTH($D190)&lt;&gt;IC$255,0,IF($H190=6,$X190,0))</f>
        <v>0</v>
      </c>
      <c r="ID441" s="86" t="n">
        <f aca="false">IF(MONTH($D190)&lt;&gt;ID$255,0,IF($H190=7,$X190,0))</f>
        <v>0</v>
      </c>
      <c r="IE441" s="86" t="n">
        <f aca="false">IF(MONTH($D190)&lt;&gt;IE$255,0,IF($H190=8,$X190,0))</f>
        <v>0</v>
      </c>
      <c r="IF441" s="86" t="n">
        <f aca="false">IF(MONTH($D190)&lt;&gt;IF$255,0,IF($H190=9,$X190,0))</f>
        <v>0</v>
      </c>
      <c r="IG441" s="86" t="n">
        <f aca="false">IF(MONTH($D190)&lt;&gt;IG$255,0,IF($H190=10,$X190,0))</f>
        <v>0</v>
      </c>
    </row>
    <row r="442" customFormat="false" ht="12.75" hidden="false" customHeight="false" outlineLevel="0" collapsed="false">
      <c r="B442" s="86" t="n">
        <f aca="false">IF(MONTH($D191)&lt;&gt;B$255,0,IF($H191=1,$AA191,0))</f>
        <v>0</v>
      </c>
      <c r="C442" s="86" t="n">
        <f aca="false">IF(MONTH($D191)&lt;&gt;C$255,0,IF($H191=2,$AA191,0))</f>
        <v>0</v>
      </c>
      <c r="D442" s="86" t="n">
        <f aca="false">IF(MONTH($D191)&lt;&gt;D$255,0,IF($H191=3,$AA191,0))</f>
        <v>0</v>
      </c>
      <c r="E442" s="86" t="n">
        <f aca="false">IF(MONTH($D191)&lt;&gt;E$255,0,IF($H191=4,$AA191,0))</f>
        <v>0</v>
      </c>
      <c r="F442" s="86" t="n">
        <f aca="false">IF(MONTH($D191)&lt;&gt;F$255,0,IF($H191=5,$AA191,0))</f>
        <v>0</v>
      </c>
      <c r="G442" s="86" t="n">
        <f aca="false">IF(MONTH($D191)&lt;&gt;G$255,0,IF($H191=6,$AA191,0))</f>
        <v>0</v>
      </c>
      <c r="H442" s="86" t="n">
        <f aca="false">IF(MONTH($D191)&lt;&gt;H$255,0,IF($H191=7,$AA191,0))</f>
        <v>0</v>
      </c>
      <c r="I442" s="86" t="n">
        <f aca="false">IF(MONTH($D191)&lt;&gt;I$255,0,IF($H191=8,$AA191,0))</f>
        <v>0</v>
      </c>
      <c r="J442" s="86" t="n">
        <f aca="false">IF(MONTH($D191)&lt;&gt;J$255,0,IF($H191=9,$AA191,0))</f>
        <v>0</v>
      </c>
      <c r="K442" s="86" t="n">
        <f aca="false">IF(MONTH($D191)&lt;&gt;K$255,0,IF($H191=10,$AA191,0))</f>
        <v>0</v>
      </c>
      <c r="L442" s="86" t="n">
        <f aca="false">IF(MONTH($D191)&lt;&gt;L$255,0,IF($H191=1,$X191,0))</f>
        <v>0</v>
      </c>
      <c r="M442" s="86" t="n">
        <f aca="false">IF(MONTH($D191)&lt;&gt;M$255,0,IF($H191=2,$X191,0))</f>
        <v>0</v>
      </c>
      <c r="N442" s="86" t="n">
        <f aca="false">IF(MONTH($D191)&lt;&gt;N$255,0,IF($H191=3,$X191,0))</f>
        <v>0</v>
      </c>
      <c r="O442" s="86" t="n">
        <f aca="false">IF(MONTH($D191)&lt;&gt;O$255,0,IF($H191=4,$X191,0))</f>
        <v>0</v>
      </c>
      <c r="P442" s="86" t="n">
        <f aca="false">IF(MONTH($D191)&lt;&gt;P$255,0,IF($H191=5,$X191,0))</f>
        <v>0</v>
      </c>
      <c r="Q442" s="86" t="n">
        <f aca="false">IF(MONTH($D191)&lt;&gt;Q$255,0,IF($H191=6,$X191,0))</f>
        <v>0</v>
      </c>
      <c r="R442" s="86" t="n">
        <f aca="false">IF(MONTH($D191)&lt;&gt;R$255,0,IF($H191=7,$X191,0))</f>
        <v>0</v>
      </c>
      <c r="S442" s="86" t="n">
        <f aca="false">IF(MONTH($D191)&lt;&gt;S$255,0,IF($H191=8,$X191,0))</f>
        <v>0</v>
      </c>
      <c r="T442" s="86" t="n">
        <f aca="false">IF(MONTH($D191)&lt;&gt;T$255,0,IF($H191=9,$X191,0))</f>
        <v>0</v>
      </c>
      <c r="U442" s="86" t="n">
        <f aca="false">IF(MONTH($D191)&lt;&gt;U$255,0,IF($H191=10,$X191,0))</f>
        <v>0</v>
      </c>
      <c r="V442" s="86" t="n">
        <f aca="false">IF(MONTH($D191)&lt;&gt;V$255,0,IF($H191=1,$AA191,0))</f>
        <v>0</v>
      </c>
      <c r="W442" s="86" t="n">
        <f aca="false">IF(MONTH($D191)&lt;&gt;W$255,0,IF($H191=2,$AA191,0))</f>
        <v>0</v>
      </c>
      <c r="X442" s="86" t="n">
        <f aca="false">IF(MONTH($D191)&lt;&gt;X$255,0,IF($H191=3,$AA191,0))</f>
        <v>0</v>
      </c>
      <c r="Y442" s="86" t="n">
        <f aca="false">IF(MONTH($D191)&lt;&gt;Y$255,0,IF($H191=4,$AA191,0))</f>
        <v>0</v>
      </c>
      <c r="Z442" s="86" t="n">
        <f aca="false">IF(MONTH($D191)&lt;&gt;Z$255,0,IF($H191=5,$AA191,0))</f>
        <v>0</v>
      </c>
      <c r="AA442" s="86" t="n">
        <f aca="false">IF(MONTH($D191)&lt;&gt;AA$255,0,IF($H191=6,$AA191,0))</f>
        <v>0</v>
      </c>
      <c r="AB442" s="86" t="n">
        <f aca="false">IF(MONTH($D191)&lt;&gt;AB$255,0,IF($H191=7,$AA191,0))</f>
        <v>0</v>
      </c>
      <c r="AC442" s="86" t="n">
        <f aca="false">IF(MONTH($D191)&lt;&gt;AC$255,0,IF($H191=8,$AA191,0))</f>
        <v>0</v>
      </c>
      <c r="AD442" s="86" t="n">
        <f aca="false">IF(MONTH($D191)&lt;&gt;AD$255,0,IF($H191=9,$AA191,0))</f>
        <v>0</v>
      </c>
      <c r="AE442" s="86" t="n">
        <f aca="false">IF(MONTH($D191)&lt;&gt;AE$255,0,IF($H191=10,$AA191,0))</f>
        <v>0</v>
      </c>
      <c r="AF442" s="86" t="n">
        <f aca="false">IF(MONTH($D191)&lt;&gt;AF$255,0,IF($H191=1,$X191,0))</f>
        <v>0</v>
      </c>
      <c r="AG442" s="86" t="n">
        <f aca="false">IF(MONTH($D191)&lt;&gt;AG$255,0,IF($H191=2,$X191,0))</f>
        <v>0</v>
      </c>
      <c r="AH442" s="86" t="n">
        <f aca="false">IF(MONTH($D191)&lt;&gt;AH$255,0,IF($H191=3,$X191,0))</f>
        <v>0</v>
      </c>
      <c r="AI442" s="86" t="n">
        <f aca="false">IF(MONTH($D191)&lt;&gt;AI$255,0,IF($H191=4,$X191,0))</f>
        <v>0</v>
      </c>
      <c r="AJ442" s="86" t="n">
        <f aca="false">IF(MONTH($D191)&lt;&gt;AJ$255,0,IF($H191=5,$X191,0))</f>
        <v>0</v>
      </c>
      <c r="AK442" s="86" t="n">
        <f aca="false">IF(MONTH($D191)&lt;&gt;AK$255,0,IF($H191=6,$X191,0))</f>
        <v>0</v>
      </c>
      <c r="AL442" s="86" t="n">
        <f aca="false">IF(MONTH($D191)&lt;&gt;AL$255,0,IF($H191=7,$X191,0))</f>
        <v>0</v>
      </c>
      <c r="AM442" s="86" t="n">
        <f aca="false">IF(MONTH($D191)&lt;&gt;AM$255,0,IF($H191=8,$X191,0))</f>
        <v>0</v>
      </c>
      <c r="AN442" s="86" t="n">
        <f aca="false">IF(MONTH($D191)&lt;&gt;AN$255,0,IF($H191=9,$X191,0))</f>
        <v>0</v>
      </c>
      <c r="AO442" s="86" t="n">
        <f aca="false">IF(MONTH($D191)&lt;&gt;AO$255,0,IF($H191=10,$X191,0))</f>
        <v>0</v>
      </c>
      <c r="AP442" s="86" t="n">
        <f aca="false">IF(MONTH($D191)&lt;&gt;AP$255,0,IF($H191=1,$AA191,0))</f>
        <v>0</v>
      </c>
      <c r="AQ442" s="86" t="n">
        <f aca="false">IF(MONTH($D191)&lt;&gt;AQ$255,0,IF($H191=2,$AA191,0))</f>
        <v>0</v>
      </c>
      <c r="AR442" s="86" t="n">
        <f aca="false">IF(MONTH($D191)&lt;&gt;AR$255,0,IF($H191=3,$AA191,0))</f>
        <v>0</v>
      </c>
      <c r="AS442" s="86" t="n">
        <f aca="false">IF(MONTH($D191)&lt;&gt;AS$255,0,IF($H191=4,$AA191,0))</f>
        <v>0</v>
      </c>
      <c r="AT442" s="86" t="n">
        <f aca="false">IF(MONTH($D191)&lt;&gt;AT$255,0,IF($H191=5,$AA191,0))</f>
        <v>0</v>
      </c>
      <c r="AU442" s="86" t="n">
        <f aca="false">IF(MONTH($D191)&lt;&gt;AU$255,0,IF($H191=6,$AA191,0))</f>
        <v>0</v>
      </c>
      <c r="AV442" s="86" t="n">
        <f aca="false">IF(MONTH($D191)&lt;&gt;AV$255,0,IF($H191=7,$AA191,0))</f>
        <v>0</v>
      </c>
      <c r="AW442" s="86" t="n">
        <f aca="false">IF(MONTH($D191)&lt;&gt;AW$255,0,IF($H191=8,$AA191,0))</f>
        <v>0</v>
      </c>
      <c r="AX442" s="86" t="n">
        <f aca="false">IF(MONTH($D191)&lt;&gt;AX$255,0,IF($H191=9,$AA191,0))</f>
        <v>0</v>
      </c>
      <c r="AY442" s="86" t="n">
        <f aca="false">IF(MONTH($D191)&lt;&gt;AY$255,0,IF($H191=10,$AA191,0))</f>
        <v>0</v>
      </c>
      <c r="AZ442" s="86" t="n">
        <f aca="false">IF(MONTH($D191)&lt;&gt;AZ$255,0,IF($H191=1,$X191,0))</f>
        <v>0</v>
      </c>
      <c r="BA442" s="86" t="n">
        <f aca="false">IF(MONTH($D191)&lt;&gt;BA$255,0,IF($H191=2,$X191,0))</f>
        <v>0</v>
      </c>
      <c r="BB442" s="86" t="n">
        <f aca="false">IF(MONTH($D191)&lt;&gt;BB$255,0,IF($H191=3,$X191,0))</f>
        <v>0</v>
      </c>
      <c r="BC442" s="86" t="n">
        <f aca="false">IF(MONTH($D191)&lt;&gt;BC$255,0,IF($H191=4,$X191,0))</f>
        <v>0</v>
      </c>
      <c r="BD442" s="86" t="n">
        <f aca="false">IF(MONTH($D191)&lt;&gt;BD$255,0,IF($H191=5,$X191,0))</f>
        <v>0</v>
      </c>
      <c r="BE442" s="86" t="n">
        <f aca="false">IF(MONTH($D191)&lt;&gt;BE$255,0,IF($H191=6,$X191,0))</f>
        <v>0</v>
      </c>
      <c r="BF442" s="86" t="n">
        <f aca="false">IF(MONTH($D191)&lt;&gt;BF$255,0,IF($H191=7,$X191,0))</f>
        <v>0</v>
      </c>
      <c r="BG442" s="86" t="n">
        <f aca="false">IF(MONTH($D191)&lt;&gt;BG$255,0,IF($H191=8,$X191,0))</f>
        <v>0</v>
      </c>
      <c r="BH442" s="86" t="n">
        <f aca="false">IF(MONTH($D191)&lt;&gt;BH$255,0,IF($H191=9,$X191,0))</f>
        <v>0</v>
      </c>
      <c r="BI442" s="86" t="n">
        <f aca="false">IF(MONTH($D191)&lt;&gt;BI$255,0,IF($H191=10,$X191,0))</f>
        <v>0</v>
      </c>
      <c r="BJ442" s="86" t="n">
        <f aca="false">IF(MONTH($D191)&lt;&gt;BJ$255,0,IF($H191=1,$AA191,0))</f>
        <v>0</v>
      </c>
      <c r="BK442" s="86" t="n">
        <f aca="false">IF(MONTH($D191)&lt;&gt;BK$255,0,IF($H191=2,$AA191,0))</f>
        <v>0</v>
      </c>
      <c r="BL442" s="86" t="n">
        <f aca="false">IF(MONTH($D191)&lt;&gt;BL$255,0,IF($H191=3,$AA191,0))</f>
        <v>0</v>
      </c>
      <c r="BM442" s="86" t="n">
        <f aca="false">IF(MONTH($D191)&lt;&gt;BM$255,0,IF($H191=4,$AA191,0))</f>
        <v>0</v>
      </c>
      <c r="BN442" s="86" t="n">
        <f aca="false">IF(MONTH($D191)&lt;&gt;BN$255,0,IF($H191=5,$AA191,0))</f>
        <v>0</v>
      </c>
      <c r="BO442" s="86" t="n">
        <f aca="false">IF(MONTH($D191)&lt;&gt;BO$255,0,IF($H191=6,$AA191,0))</f>
        <v>0</v>
      </c>
      <c r="BP442" s="86" t="n">
        <f aca="false">IF(MONTH($D191)&lt;&gt;BP$255,0,IF($H191=7,$AA191,0))</f>
        <v>0</v>
      </c>
      <c r="BQ442" s="86" t="n">
        <f aca="false">IF(MONTH($D191)&lt;&gt;BQ$255,0,IF($H191=8,$AA191,0))</f>
        <v>0</v>
      </c>
      <c r="BR442" s="86" t="n">
        <f aca="false">IF(MONTH($D191)&lt;&gt;BR$255,0,IF($H191=9,$AA191,0))</f>
        <v>0</v>
      </c>
      <c r="BS442" s="86" t="n">
        <f aca="false">IF(MONTH($D191)&lt;&gt;BS$255,0,IF($H191=10,$AA191,0))</f>
        <v>0</v>
      </c>
      <c r="BT442" s="86" t="n">
        <f aca="false">IF(MONTH($D191)&lt;&gt;BT$255,0,IF($H191=1,$X191,0))</f>
        <v>0</v>
      </c>
      <c r="BU442" s="86" t="n">
        <f aca="false">IF(MONTH($D191)&lt;&gt;BU$255,0,IF($H191=2,$X191,0))</f>
        <v>0</v>
      </c>
      <c r="BV442" s="86" t="n">
        <f aca="false">IF(MONTH($D191)&lt;&gt;BV$255,0,IF($H191=3,$X191,0))</f>
        <v>0</v>
      </c>
      <c r="BW442" s="86" t="n">
        <f aca="false">IF(MONTH($D191)&lt;&gt;BW$255,0,IF($H191=4,$X191,0))</f>
        <v>0</v>
      </c>
      <c r="BX442" s="86" t="n">
        <f aca="false">IF(MONTH($D191)&lt;&gt;BX$255,0,IF($H191=5,$X191,0))</f>
        <v>0</v>
      </c>
      <c r="BY442" s="86" t="n">
        <f aca="false">IF(MONTH($D191)&lt;&gt;BY$255,0,IF($H191=6,$X191,0))</f>
        <v>0</v>
      </c>
      <c r="BZ442" s="86" t="n">
        <f aca="false">IF(MONTH($D191)&lt;&gt;BZ$255,0,IF($H191=7,$X191,0))</f>
        <v>0</v>
      </c>
      <c r="CA442" s="86" t="n">
        <f aca="false">IF(MONTH($D191)&lt;&gt;CA$255,0,IF($H191=8,$X191,0))</f>
        <v>0</v>
      </c>
      <c r="CB442" s="86" t="n">
        <f aca="false">IF(MONTH($D191)&lt;&gt;CB$255,0,IF($H191=9,$X191,0))</f>
        <v>0</v>
      </c>
      <c r="CC442" s="86" t="n">
        <f aca="false">IF(MONTH($D191)&lt;&gt;CC$255,0,IF($H191=10,$X191,0))</f>
        <v>0</v>
      </c>
      <c r="CD442" s="86" t="n">
        <f aca="false">IF(MONTH($D191)&lt;&gt;CD$255,0,IF($H191=1,$AA191,0))</f>
        <v>0</v>
      </c>
      <c r="CE442" s="86" t="n">
        <f aca="false">IF(MONTH($D191)&lt;&gt;CE$255,0,IF($H191=2,$AA191,0))</f>
        <v>0</v>
      </c>
      <c r="CF442" s="86" t="n">
        <f aca="false">IF(MONTH($D191)&lt;&gt;CF$255,0,IF($H191=3,$AA191,0))</f>
        <v>0</v>
      </c>
      <c r="CG442" s="86" t="n">
        <f aca="false">IF(MONTH($D191)&lt;&gt;CG$255,0,IF($H191=4,$AA191,0))</f>
        <v>0</v>
      </c>
      <c r="CH442" s="86" t="n">
        <f aca="false">IF(MONTH($D191)&lt;&gt;CH$255,0,IF($H191=5,$AA191,0))</f>
        <v>0</v>
      </c>
      <c r="CI442" s="86" t="n">
        <f aca="false">IF(MONTH($D191)&lt;&gt;CI$255,0,IF($H191=6,$AA191,0))</f>
        <v>0</v>
      </c>
      <c r="CJ442" s="86" t="n">
        <f aca="false">IF(MONTH($D191)&lt;&gt;CJ$255,0,IF($H191=7,$AA191,0))</f>
        <v>0</v>
      </c>
      <c r="CK442" s="86" t="n">
        <f aca="false">IF(MONTH($D191)&lt;&gt;CK$255,0,IF($H191=8,$AA191,0))</f>
        <v>0</v>
      </c>
      <c r="CL442" s="86" t="n">
        <f aca="false">IF(MONTH($D191)&lt;&gt;CL$255,0,IF($H191=9,$AA191,0))</f>
        <v>0</v>
      </c>
      <c r="CM442" s="86" t="n">
        <f aca="false">IF(MONTH($D191)&lt;&gt;CM$255,0,IF($H191=10,$AA191,0))</f>
        <v>0</v>
      </c>
      <c r="CN442" s="86" t="n">
        <f aca="false">IF(MONTH($D191)&lt;&gt;CN$255,0,IF($H191=1,$X191,0))</f>
        <v>0</v>
      </c>
      <c r="CO442" s="86" t="n">
        <f aca="false">IF(MONTH($D191)&lt;&gt;CO$255,0,IF($H191=2,$X191,0))</f>
        <v>0</v>
      </c>
      <c r="CP442" s="86" t="n">
        <f aca="false">IF(MONTH($D191)&lt;&gt;CP$255,0,IF($H191=3,$X191,0))</f>
        <v>0</v>
      </c>
      <c r="CQ442" s="86" t="n">
        <f aca="false">IF(MONTH($D191)&lt;&gt;CQ$255,0,IF($H191=4,$X191,0))</f>
        <v>0</v>
      </c>
      <c r="CR442" s="86" t="n">
        <f aca="false">IF(MONTH($D191)&lt;&gt;CR$255,0,IF($H191=5,$X191,0))</f>
        <v>0</v>
      </c>
      <c r="CS442" s="86" t="n">
        <f aca="false">IF(MONTH($D191)&lt;&gt;CS$255,0,IF($H191=6,$X191,0))</f>
        <v>0</v>
      </c>
      <c r="CT442" s="86" t="n">
        <f aca="false">IF(MONTH($D191)&lt;&gt;CT$255,0,IF($H191=7,$X191,0))</f>
        <v>0</v>
      </c>
      <c r="CU442" s="86" t="n">
        <f aca="false">IF(MONTH($D191)&lt;&gt;CU$255,0,IF($H191=8,$X191,0))</f>
        <v>0</v>
      </c>
      <c r="CV442" s="86" t="n">
        <f aca="false">IF(MONTH($D191)&lt;&gt;CV$255,0,IF($H191=9,$X191,0))</f>
        <v>0</v>
      </c>
      <c r="CW442" s="86" t="n">
        <f aca="false">IF(MONTH($D191)&lt;&gt;CW$255,0,IF($H191=10,$X191,0))</f>
        <v>0</v>
      </c>
      <c r="CX442" s="86" t="n">
        <f aca="false">IF(MONTH($D191)&lt;&gt;CX$255,0,IF($H191=1,$AA191,0))</f>
        <v>0</v>
      </c>
      <c r="CY442" s="86" t="n">
        <f aca="false">IF(MONTH($D191)&lt;&gt;CY$255,0,IF($H191=2,$AA191,0))</f>
        <v>0</v>
      </c>
      <c r="CZ442" s="86" t="n">
        <f aca="false">IF(MONTH($D191)&lt;&gt;CZ$255,0,IF($H191=3,$AA191,0))</f>
        <v>0</v>
      </c>
      <c r="DA442" s="86" t="n">
        <f aca="false">IF(MONTH($D191)&lt;&gt;DA$255,0,IF($H191=4,$AA191,0))</f>
        <v>0</v>
      </c>
      <c r="DB442" s="86" t="n">
        <f aca="false">IF(MONTH($D191)&lt;&gt;DB$255,0,IF($H191=5,$AA191,0))</f>
        <v>0</v>
      </c>
      <c r="DC442" s="86" t="n">
        <f aca="false">IF(MONTH($D191)&lt;&gt;DC$255,0,IF($H191=6,$AA191,0))</f>
        <v>0</v>
      </c>
      <c r="DD442" s="86" t="n">
        <f aca="false">IF(MONTH($D191)&lt;&gt;DD$255,0,IF($H191=7,$AA191,0))</f>
        <v>0</v>
      </c>
      <c r="DE442" s="86" t="n">
        <f aca="false">IF(MONTH($D191)&lt;&gt;DE$255,0,IF($H191=8,$AA191,0))</f>
        <v>0</v>
      </c>
      <c r="DF442" s="86" t="n">
        <f aca="false">IF(MONTH($D191)&lt;&gt;DF$255,0,IF($H191=9,$AA191,0))</f>
        <v>0</v>
      </c>
      <c r="DG442" s="86" t="n">
        <f aca="false">IF(MONTH($D191)&lt;&gt;DG$255,0,IF($H191=10,$AA191,0))</f>
        <v>0</v>
      </c>
      <c r="DH442" s="86" t="n">
        <f aca="false">IF(MONTH($D191)&lt;&gt;DH$255,0,IF($H191=1,$X191,0))</f>
        <v>0</v>
      </c>
      <c r="DI442" s="86" t="n">
        <f aca="false">IF(MONTH($D191)&lt;&gt;DI$255,0,IF($H191=2,$X191,0))</f>
        <v>0</v>
      </c>
      <c r="DJ442" s="86" t="n">
        <f aca="false">IF(MONTH($D191)&lt;&gt;DJ$255,0,IF($H191=3,$X191,0))</f>
        <v>0</v>
      </c>
      <c r="DK442" s="86" t="n">
        <f aca="false">IF(MONTH($D191)&lt;&gt;DK$255,0,IF($H191=4,$X191,0))</f>
        <v>0</v>
      </c>
      <c r="DL442" s="86" t="n">
        <f aca="false">IF(MONTH($D191)&lt;&gt;DL$255,0,IF($H191=5,$X191,0))</f>
        <v>0</v>
      </c>
      <c r="DM442" s="86" t="n">
        <f aca="false">IF(MONTH($D191)&lt;&gt;DM$255,0,IF($H191=6,$X191,0))</f>
        <v>0</v>
      </c>
      <c r="DN442" s="86" t="n">
        <f aca="false">IF(MONTH($D191)&lt;&gt;DN$255,0,IF($H191=7,$X191,0))</f>
        <v>0</v>
      </c>
      <c r="DO442" s="86" t="n">
        <f aca="false">IF(MONTH($D191)&lt;&gt;DO$255,0,IF($H191=8,$X191,0))</f>
        <v>0</v>
      </c>
      <c r="DP442" s="86" t="n">
        <f aca="false">IF(MONTH($D191)&lt;&gt;DP$255,0,IF($H191=9,$X191,0))</f>
        <v>0</v>
      </c>
      <c r="DQ442" s="86" t="n">
        <f aca="false">IF(MONTH($D191)&lt;&gt;DQ$255,0,IF($H191=10,$X191,0))</f>
        <v>0</v>
      </c>
      <c r="DR442" s="86" t="n">
        <f aca="false">IF(MONTH($D191)&lt;&gt;DR$255,0,IF($H191=1,$AA191,0))</f>
        <v>0</v>
      </c>
      <c r="DS442" s="86" t="n">
        <f aca="false">IF(MONTH($D191)&lt;&gt;DS$255,0,IF($H191=2,$AA191,0))</f>
        <v>0</v>
      </c>
      <c r="DT442" s="86" t="n">
        <f aca="false">IF(MONTH($D191)&lt;&gt;DT$255,0,IF($H191=3,$AA191,0))</f>
        <v>0</v>
      </c>
      <c r="DU442" s="86" t="n">
        <f aca="false">IF(MONTH($D191)&lt;&gt;DU$255,0,IF($H191=4,$AA191,0))</f>
        <v>0</v>
      </c>
      <c r="DV442" s="86" t="n">
        <f aca="false">IF(MONTH($D191)&lt;&gt;DV$255,0,IF($H191=5,$AA191,0))</f>
        <v>0</v>
      </c>
      <c r="DW442" s="86" t="n">
        <f aca="false">IF(MONTH($D191)&lt;&gt;DW$255,0,IF($H191=6,$AA191,0))</f>
        <v>0</v>
      </c>
      <c r="DX442" s="86" t="n">
        <f aca="false">IF(MONTH($D191)&lt;&gt;DX$255,0,IF($H191=7,$AA191,0))</f>
        <v>0</v>
      </c>
      <c r="DY442" s="86" t="n">
        <f aca="false">IF(MONTH($D191)&lt;&gt;DY$255,0,IF($H191=8,$AA191,0))</f>
        <v>0</v>
      </c>
      <c r="DZ442" s="86" t="n">
        <f aca="false">IF(MONTH($D191)&lt;&gt;DZ$255,0,IF($H191=9,$AA191,0))</f>
        <v>0</v>
      </c>
      <c r="EA442" s="86" t="n">
        <f aca="false">IF(MONTH($D191)&lt;&gt;EA$255,0,IF($H191=10,$AA191,0))</f>
        <v>0</v>
      </c>
      <c r="EB442" s="86" t="n">
        <f aca="false">IF(MONTH($D191)&lt;&gt;EB$255,0,IF($H191=1,$X191,0))</f>
        <v>0</v>
      </c>
      <c r="EC442" s="86" t="n">
        <f aca="false">IF(MONTH($D191)&lt;&gt;EC$255,0,IF($H191=2,$X191,0))</f>
        <v>0</v>
      </c>
      <c r="ED442" s="86" t="n">
        <f aca="false">IF(MONTH($D191)&lt;&gt;ED$255,0,IF($H191=3,$X191,0))</f>
        <v>0</v>
      </c>
      <c r="EE442" s="86" t="n">
        <f aca="false">IF(MONTH($D191)&lt;&gt;EE$255,0,IF($H191=4,$X191,0))</f>
        <v>0</v>
      </c>
      <c r="EF442" s="86" t="n">
        <f aca="false">IF(MONTH($D191)&lt;&gt;EF$255,0,IF($H191=5,$X191,0))</f>
        <v>0</v>
      </c>
      <c r="EG442" s="86" t="n">
        <f aca="false">IF(MONTH($D191)&lt;&gt;EG$255,0,IF($H191=6,$X191,0))</f>
        <v>0</v>
      </c>
      <c r="EH442" s="86" t="n">
        <f aca="false">IF(MONTH($D191)&lt;&gt;EH$255,0,IF($H191=7,$X191,0))</f>
        <v>0</v>
      </c>
      <c r="EI442" s="86" t="n">
        <f aca="false">IF(MONTH($D191)&lt;&gt;EI$255,0,IF($H191=8,$X191,0))</f>
        <v>0</v>
      </c>
      <c r="EJ442" s="86" t="n">
        <f aca="false">IF(MONTH($D191)&lt;&gt;EJ$255,0,IF($H191=9,$X191,0))</f>
        <v>0</v>
      </c>
      <c r="EK442" s="86" t="n">
        <f aca="false">IF(MONTH($D191)&lt;&gt;EK$255,0,IF($H191=10,$X191,0))</f>
        <v>0</v>
      </c>
      <c r="EL442" s="86" t="n">
        <f aca="false">IF(MONTH($D191)&lt;&gt;EL$255,0,IF($H191=1,$AA191,0))</f>
        <v>0</v>
      </c>
      <c r="EM442" s="86" t="n">
        <f aca="false">IF(MONTH($D191)&lt;&gt;EM$255,0,IF($H191=2,$AA191,0))</f>
        <v>0</v>
      </c>
      <c r="EN442" s="86" t="n">
        <f aca="false">IF(MONTH($D191)&lt;&gt;EN$255,0,IF($H191=3,$AA191,0))</f>
        <v>0</v>
      </c>
      <c r="EO442" s="86" t="n">
        <f aca="false">IF(MONTH($D191)&lt;&gt;EO$255,0,IF($H191=4,$AA191,0))</f>
        <v>0</v>
      </c>
      <c r="EP442" s="86" t="n">
        <f aca="false">IF(MONTH($D191)&lt;&gt;EP$255,0,IF($H191=5,$AA191,0))</f>
        <v>0</v>
      </c>
      <c r="EQ442" s="86" t="n">
        <f aca="false">IF(MONTH($D191)&lt;&gt;EQ$255,0,IF($H191=6,$AA191,0))</f>
        <v>0</v>
      </c>
      <c r="ER442" s="86" t="n">
        <f aca="false">IF(MONTH($D191)&lt;&gt;ER$255,0,IF($H191=7,$AA191,0))</f>
        <v>0</v>
      </c>
      <c r="ES442" s="86" t="n">
        <f aca="false">IF(MONTH($D191)&lt;&gt;ES$255,0,IF($H191=8,$AA191,0))</f>
        <v>200</v>
      </c>
      <c r="ET442" s="86" t="n">
        <f aca="false">IF(MONTH($D191)&lt;&gt;ET$255,0,IF($H191=9,$AA191,0))</f>
        <v>0</v>
      </c>
      <c r="EU442" s="86" t="n">
        <f aca="false">IF(MONTH($D191)&lt;&gt;EU$255,0,IF($H191=10,$AA191,0))</f>
        <v>0</v>
      </c>
      <c r="EV442" s="86" t="n">
        <f aca="false">IF(MONTH($D191)&lt;&gt;EV$255,0,IF($H191=1,$X191,0))</f>
        <v>0</v>
      </c>
      <c r="EW442" s="86" t="n">
        <f aca="false">IF(MONTH($D191)&lt;&gt;EW$255,0,IF($H191=2,$X191,0))</f>
        <v>0</v>
      </c>
      <c r="EX442" s="86" t="n">
        <f aca="false">IF(MONTH($D191)&lt;&gt;EX$255,0,IF($H191=3,$X191,0))</f>
        <v>0</v>
      </c>
      <c r="EY442" s="86" t="n">
        <f aca="false">IF(MONTH($D191)&lt;&gt;EY$255,0,IF($H191=4,$X191,0))</f>
        <v>0</v>
      </c>
      <c r="EZ442" s="86" t="n">
        <f aca="false">IF(MONTH($D191)&lt;&gt;EZ$255,0,IF($H191=5,$X191,0))</f>
        <v>0</v>
      </c>
      <c r="FA442" s="86" t="n">
        <f aca="false">IF(MONTH($D191)&lt;&gt;FA$255,0,IF($H191=6,$X191,0))</f>
        <v>0</v>
      </c>
      <c r="FB442" s="86" t="n">
        <f aca="false">IF(MONTH($D191)&lt;&gt;FB$255,0,IF($H191=7,$X191,0))</f>
        <v>0</v>
      </c>
      <c r="FC442" s="86" t="n">
        <f aca="false">IF(MONTH($D191)&lt;&gt;FC$255,0,IF($H191=8,$X191,0))</f>
        <v>1</v>
      </c>
      <c r="FD442" s="86" t="n">
        <f aca="false">IF(MONTH($D191)&lt;&gt;FD$255,0,IF($H191=9,$X191,0))</f>
        <v>0</v>
      </c>
      <c r="FE442" s="86" t="n">
        <f aca="false">IF(MONTH($D191)&lt;&gt;FE$255,0,IF($H191=10,$X191,0))</f>
        <v>0</v>
      </c>
      <c r="FF442" s="86" t="n">
        <f aca="false">IF(MONTH($D191)&lt;&gt;FF$255,0,IF($H191=1,$AA191,0))</f>
        <v>0</v>
      </c>
      <c r="FG442" s="86" t="n">
        <f aca="false">IF(MONTH($D191)&lt;&gt;FG$255,0,IF($H191=2,$AA191,0))</f>
        <v>0</v>
      </c>
      <c r="FH442" s="86" t="n">
        <f aca="false">IF(MONTH($D191)&lt;&gt;FH$255,0,IF($H191=3,$AA191,0))</f>
        <v>0</v>
      </c>
      <c r="FI442" s="86" t="n">
        <f aca="false">IF(MONTH($D191)&lt;&gt;FI$255,0,IF($H191=4,$AA191,0))</f>
        <v>0</v>
      </c>
      <c r="FJ442" s="86" t="n">
        <f aca="false">IF(MONTH($D191)&lt;&gt;FJ$255,0,IF($H191=5,$AA191,0))</f>
        <v>0</v>
      </c>
      <c r="FK442" s="86" t="n">
        <f aca="false">IF(MONTH($D191)&lt;&gt;FK$255,0,IF($H191=6,$AA191,0))</f>
        <v>0</v>
      </c>
      <c r="FL442" s="86" t="n">
        <f aca="false">IF(MONTH($D191)&lt;&gt;FL$255,0,IF($H191=7,$AA191,0))</f>
        <v>0</v>
      </c>
      <c r="FM442" s="86" t="n">
        <f aca="false">IF(MONTH($D191)&lt;&gt;FM$255,0,IF($H191=8,$AA191,0))</f>
        <v>0</v>
      </c>
      <c r="FN442" s="86" t="n">
        <f aca="false">IF(MONTH($D191)&lt;&gt;FN$255,0,IF($H191=9,$AA191,0))</f>
        <v>0</v>
      </c>
      <c r="FO442" s="86" t="n">
        <f aca="false">IF(MONTH($D191)&lt;&gt;FO$255,0,IF($H191=10,$AA191,0))</f>
        <v>0</v>
      </c>
      <c r="FP442" s="86" t="n">
        <f aca="false">IF(MONTH($D191)&lt;&gt;FP$255,0,IF($H191=1,$X191,0))</f>
        <v>0</v>
      </c>
      <c r="FQ442" s="86" t="n">
        <f aca="false">IF(MONTH($D191)&lt;&gt;FQ$255,0,IF($H191=2,$X191,0))</f>
        <v>0</v>
      </c>
      <c r="FR442" s="86" t="n">
        <f aca="false">IF(MONTH($D191)&lt;&gt;FR$255,0,IF($H191=3,$X191,0))</f>
        <v>0</v>
      </c>
      <c r="FS442" s="86" t="n">
        <f aca="false">IF(MONTH($D191)&lt;&gt;FS$255,0,IF($H191=4,$X191,0))</f>
        <v>0</v>
      </c>
      <c r="FT442" s="86" t="n">
        <f aca="false">IF(MONTH($D191)&lt;&gt;FT$255,0,IF($H191=5,$X191,0))</f>
        <v>0</v>
      </c>
      <c r="FU442" s="86" t="n">
        <f aca="false">IF(MONTH($D191)&lt;&gt;FU$255,0,IF($H191=6,$X191,0))</f>
        <v>0</v>
      </c>
      <c r="FV442" s="86" t="n">
        <f aca="false">IF(MONTH($D191)&lt;&gt;FV$255,0,IF($H191=7,$X191,0))</f>
        <v>0</v>
      </c>
      <c r="FW442" s="86" t="n">
        <f aca="false">IF(MONTH($D191)&lt;&gt;FW$255,0,IF($H191=8,$X191,0))</f>
        <v>0</v>
      </c>
      <c r="FX442" s="86" t="n">
        <f aca="false">IF(MONTH($D191)&lt;&gt;FX$255,0,IF($H191=9,$X191,0))</f>
        <v>0</v>
      </c>
      <c r="FY442" s="86" t="n">
        <f aca="false">IF(MONTH($D191)&lt;&gt;FY$255,0,IF($H191=10,$X191,0))</f>
        <v>0</v>
      </c>
      <c r="FZ442" s="86" t="n">
        <f aca="false">IF(MONTH($D191)&lt;&gt;FZ$255,0,IF($H191=1,$AA191,0))</f>
        <v>0</v>
      </c>
      <c r="GA442" s="86" t="n">
        <f aca="false">IF(MONTH($D191)&lt;&gt;GA$255,0,IF($H191=2,$AA191,0))</f>
        <v>0</v>
      </c>
      <c r="GB442" s="86" t="n">
        <f aca="false">IF(MONTH($D191)&lt;&gt;GB$255,0,IF($H191=3,$AA191,0))</f>
        <v>0</v>
      </c>
      <c r="GC442" s="86" t="n">
        <f aca="false">IF(MONTH($D191)&lt;&gt;GC$255,0,IF($H191=4,$AA191,0))</f>
        <v>0</v>
      </c>
      <c r="GD442" s="86" t="n">
        <f aca="false">IF(MONTH($D191)&lt;&gt;GD$255,0,IF($H191=5,$AA191,0))</f>
        <v>0</v>
      </c>
      <c r="GE442" s="86" t="n">
        <f aca="false">IF(MONTH($D191)&lt;&gt;GE$255,0,IF($H191=6,$AA191,0))</f>
        <v>0</v>
      </c>
      <c r="GF442" s="86" t="n">
        <f aca="false">IF(MONTH($D191)&lt;&gt;GF$255,0,IF($H191=7,$AA191,0))</f>
        <v>0</v>
      </c>
      <c r="GG442" s="86" t="n">
        <f aca="false">IF(MONTH($D191)&lt;&gt;GG$255,0,IF($H191=8,$AA191,0))</f>
        <v>0</v>
      </c>
      <c r="GH442" s="86" t="n">
        <f aca="false">IF(MONTH($D191)&lt;&gt;GH$255,0,IF($H191=9,$AA191,0))</f>
        <v>0</v>
      </c>
      <c r="GI442" s="86" t="n">
        <f aca="false">IF(MONTH($D191)&lt;&gt;GI$255,0,IF($H191=10,$AA191,0))</f>
        <v>0</v>
      </c>
      <c r="GJ442" s="86" t="n">
        <f aca="false">IF(MONTH($D191)&lt;&gt;GJ$255,0,IF($H191=1,$X191,0))</f>
        <v>0</v>
      </c>
      <c r="GK442" s="86" t="n">
        <f aca="false">IF(MONTH($D191)&lt;&gt;GK$255,0,IF($H191=2,$X191,0))</f>
        <v>0</v>
      </c>
      <c r="GL442" s="86" t="n">
        <f aca="false">IF(MONTH($D191)&lt;&gt;GL$255,0,IF($H191=3,$X191,0))</f>
        <v>0</v>
      </c>
      <c r="GM442" s="86" t="n">
        <f aca="false">IF(MONTH($D191)&lt;&gt;GM$255,0,IF($H191=4,$X191,0))</f>
        <v>0</v>
      </c>
      <c r="GN442" s="86" t="n">
        <f aca="false">IF(MONTH($D191)&lt;&gt;GN$255,0,IF($H191=5,$X191,0))</f>
        <v>0</v>
      </c>
      <c r="GO442" s="86" t="n">
        <f aca="false">IF(MONTH($D191)&lt;&gt;GO$255,0,IF($H191=6,$X191,0))</f>
        <v>0</v>
      </c>
      <c r="GP442" s="86" t="n">
        <f aca="false">IF(MONTH($D191)&lt;&gt;GP$255,0,IF($H191=7,$X191,0))</f>
        <v>0</v>
      </c>
      <c r="GQ442" s="86" t="n">
        <f aca="false">IF(MONTH($D191)&lt;&gt;GQ$255,0,IF($H191=8,$X191,0))</f>
        <v>0</v>
      </c>
      <c r="GR442" s="86" t="n">
        <f aca="false">IF(MONTH($D191)&lt;&gt;GR$255,0,IF($H191=9,$X191,0))</f>
        <v>0</v>
      </c>
      <c r="GS442" s="86" t="n">
        <f aca="false">IF(MONTH($D191)&lt;&gt;GS$255,0,IF($H191=10,$X191,0))</f>
        <v>0</v>
      </c>
      <c r="GT442" s="86" t="n">
        <f aca="false">IF(MONTH($D191)&lt;&gt;GT$255,0,IF($H191=1,$AA191,0))</f>
        <v>0</v>
      </c>
      <c r="GU442" s="86" t="n">
        <f aca="false">IF(MONTH($D191)&lt;&gt;GU$255,0,IF($H191=2,$AA191,0))</f>
        <v>0</v>
      </c>
      <c r="GV442" s="86" t="n">
        <f aca="false">IF(MONTH($D191)&lt;&gt;GV$255,0,IF($H191=3,$AA191,0))</f>
        <v>0</v>
      </c>
      <c r="GW442" s="86" t="n">
        <f aca="false">IF(MONTH($D191)&lt;&gt;GW$255,0,IF($H191=4,$AA191,0))</f>
        <v>0</v>
      </c>
      <c r="GX442" s="86" t="n">
        <f aca="false">IF(MONTH($D191)&lt;&gt;GX$255,0,IF($H191=5,$AA191,0))</f>
        <v>0</v>
      </c>
      <c r="GY442" s="86" t="n">
        <f aca="false">IF(MONTH($D191)&lt;&gt;GY$255,0,IF($H191=6,$AA191,0))</f>
        <v>0</v>
      </c>
      <c r="GZ442" s="86" t="n">
        <f aca="false">IF(MONTH($D191)&lt;&gt;GZ$255,0,IF($H191=7,$AA191,0))</f>
        <v>0</v>
      </c>
      <c r="HA442" s="86" t="n">
        <f aca="false">IF(MONTH($D191)&lt;&gt;HA$255,0,IF($H191=8,$AA191,0))</f>
        <v>0</v>
      </c>
      <c r="HB442" s="86" t="n">
        <f aca="false">IF(MONTH($D191)&lt;&gt;HB$255,0,IF($H191=9,$AA191,0))</f>
        <v>0</v>
      </c>
      <c r="HC442" s="86" t="n">
        <f aca="false">IF(MONTH($D191)&lt;&gt;HC$255,0,IF($H191=10,$AA191,0))</f>
        <v>0</v>
      </c>
      <c r="HD442" s="86" t="n">
        <f aca="false">IF(MONTH($D191)&lt;&gt;HD$255,0,IF($H191=1,$X191,0))</f>
        <v>0</v>
      </c>
      <c r="HE442" s="86" t="n">
        <f aca="false">IF(MONTH($D191)&lt;&gt;HE$255,0,IF($H191=2,$X191,0))</f>
        <v>0</v>
      </c>
      <c r="HF442" s="86" t="n">
        <f aca="false">IF(MONTH($D191)&lt;&gt;HF$255,0,IF($H191=3,$X191,0))</f>
        <v>0</v>
      </c>
      <c r="HG442" s="86" t="n">
        <f aca="false">IF(MONTH($D191)&lt;&gt;HG$255,0,IF($H191=4,$X191,0))</f>
        <v>0</v>
      </c>
      <c r="HH442" s="86" t="n">
        <f aca="false">IF(MONTH($D191)&lt;&gt;HH$255,0,IF($H191=5,$X191,0))</f>
        <v>0</v>
      </c>
      <c r="HI442" s="86" t="n">
        <f aca="false">IF(MONTH($D191)&lt;&gt;HI$255,0,IF($H191=6,$X191,0))</f>
        <v>0</v>
      </c>
      <c r="HJ442" s="86" t="n">
        <f aca="false">IF(MONTH($D191)&lt;&gt;HJ$255,0,IF($H191=7,$X191,0))</f>
        <v>0</v>
      </c>
      <c r="HK442" s="86" t="n">
        <f aca="false">IF(MONTH($D191)&lt;&gt;HK$255,0,IF($H191=8,$X191,0))</f>
        <v>0</v>
      </c>
      <c r="HL442" s="86" t="n">
        <f aca="false">IF(MONTH($D191)&lt;&gt;HL$255,0,IF($H191=9,$X191,0))</f>
        <v>0</v>
      </c>
      <c r="HM442" s="86" t="n">
        <f aca="false">IF(MONTH($D191)&lt;&gt;HM$255,0,IF($H191=10,$X191,0))</f>
        <v>0</v>
      </c>
      <c r="HN442" s="86" t="n">
        <f aca="false">IF(MONTH($D191)&lt;&gt;HN$255,0,IF($H191=1,$AA191,0))</f>
        <v>0</v>
      </c>
      <c r="HO442" s="86" t="n">
        <f aca="false">IF(MONTH($D191)&lt;&gt;HO$255,0,IF($H191=2,$AA191,0))</f>
        <v>0</v>
      </c>
      <c r="HP442" s="86" t="n">
        <f aca="false">IF(MONTH($D191)&lt;&gt;HP$255,0,IF($H191=3,$AA191,0))</f>
        <v>0</v>
      </c>
      <c r="HQ442" s="86" t="n">
        <f aca="false">IF(MONTH($D191)&lt;&gt;HQ$255,0,IF($H191=4,$AA191,0))</f>
        <v>0</v>
      </c>
      <c r="HR442" s="86" t="n">
        <f aca="false">IF(MONTH($D191)&lt;&gt;HR$255,0,IF($H191=5,$AA191,0))</f>
        <v>0</v>
      </c>
      <c r="HS442" s="86" t="n">
        <f aca="false">IF(MONTH($D191)&lt;&gt;HS$255,0,IF($H191=6,$AA191,0))</f>
        <v>0</v>
      </c>
      <c r="HT442" s="86" t="n">
        <f aca="false">IF(MONTH($D191)&lt;&gt;HT$255,0,IF($H191=7,$AA191,0))</f>
        <v>0</v>
      </c>
      <c r="HU442" s="86" t="n">
        <f aca="false">IF(MONTH($D191)&lt;&gt;HU$255,0,IF($H191=8,$AA191,0))</f>
        <v>0</v>
      </c>
      <c r="HV442" s="86" t="n">
        <f aca="false">IF(MONTH($D191)&lt;&gt;HV$255,0,IF($H191=9,$AA191,0))</f>
        <v>0</v>
      </c>
      <c r="HW442" s="86" t="n">
        <f aca="false">IF(MONTH($D191)&lt;&gt;HW$255,0,IF($H191=10,$AA191,0))</f>
        <v>0</v>
      </c>
      <c r="HX442" s="86" t="n">
        <f aca="false">IF(MONTH($D191)&lt;&gt;HX$255,0,IF($H191=1,$X191,0))</f>
        <v>0</v>
      </c>
      <c r="HY442" s="86" t="n">
        <f aca="false">IF(MONTH($D191)&lt;&gt;HY$255,0,IF($H191=2,$X191,0))</f>
        <v>0</v>
      </c>
      <c r="HZ442" s="86" t="n">
        <f aca="false">IF(MONTH($D191)&lt;&gt;HZ$255,0,IF($H191=3,$X191,0))</f>
        <v>0</v>
      </c>
      <c r="IA442" s="86" t="n">
        <f aca="false">IF(MONTH($D191)&lt;&gt;IA$255,0,IF($H191=4,$X191,0))</f>
        <v>0</v>
      </c>
      <c r="IB442" s="86" t="n">
        <f aca="false">IF(MONTH($D191)&lt;&gt;IB$255,0,IF($H191=5,$X191,0))</f>
        <v>0</v>
      </c>
      <c r="IC442" s="86" t="n">
        <f aca="false">IF(MONTH($D191)&lt;&gt;IC$255,0,IF($H191=6,$X191,0))</f>
        <v>0</v>
      </c>
      <c r="ID442" s="86" t="n">
        <f aca="false">IF(MONTH($D191)&lt;&gt;ID$255,0,IF($H191=7,$X191,0))</f>
        <v>0</v>
      </c>
      <c r="IE442" s="86" t="n">
        <f aca="false">IF(MONTH($D191)&lt;&gt;IE$255,0,IF($H191=8,$X191,0))</f>
        <v>0</v>
      </c>
      <c r="IF442" s="86" t="n">
        <f aca="false">IF(MONTH($D191)&lt;&gt;IF$255,0,IF($H191=9,$X191,0))</f>
        <v>0</v>
      </c>
      <c r="IG442" s="86" t="n">
        <f aca="false">IF(MONTH($D191)&lt;&gt;IG$255,0,IF($H191=10,$X191,0))</f>
        <v>0</v>
      </c>
    </row>
    <row r="443" customFormat="false" ht="12.75" hidden="false" customHeight="false" outlineLevel="0" collapsed="false">
      <c r="B443" s="86" t="n">
        <f aca="false">IF(MONTH($D192)&lt;&gt;B$255,0,IF($H192=1,$AA192,0))</f>
        <v>0</v>
      </c>
      <c r="C443" s="86" t="n">
        <f aca="false">IF(MONTH($D192)&lt;&gt;C$255,0,IF($H192=2,$AA192,0))</f>
        <v>0</v>
      </c>
      <c r="D443" s="86" t="n">
        <f aca="false">IF(MONTH($D192)&lt;&gt;D$255,0,IF($H192=3,$AA192,0))</f>
        <v>0</v>
      </c>
      <c r="E443" s="86" t="n">
        <f aca="false">IF(MONTH($D192)&lt;&gt;E$255,0,IF($H192=4,$AA192,0))</f>
        <v>0</v>
      </c>
      <c r="F443" s="86" t="n">
        <f aca="false">IF(MONTH($D192)&lt;&gt;F$255,0,IF($H192=5,$AA192,0))</f>
        <v>0</v>
      </c>
      <c r="G443" s="86" t="n">
        <f aca="false">IF(MONTH($D192)&lt;&gt;G$255,0,IF($H192=6,$AA192,0))</f>
        <v>0</v>
      </c>
      <c r="H443" s="86" t="n">
        <f aca="false">IF(MONTH($D192)&lt;&gt;H$255,0,IF($H192=7,$AA192,0))</f>
        <v>0</v>
      </c>
      <c r="I443" s="86" t="n">
        <f aca="false">IF(MONTH($D192)&lt;&gt;I$255,0,IF($H192=8,$AA192,0))</f>
        <v>0</v>
      </c>
      <c r="J443" s="86" t="n">
        <f aca="false">IF(MONTH($D192)&lt;&gt;J$255,0,IF($H192=9,$AA192,0))</f>
        <v>0</v>
      </c>
      <c r="K443" s="86" t="n">
        <f aca="false">IF(MONTH($D192)&lt;&gt;K$255,0,IF($H192=10,$AA192,0))</f>
        <v>0</v>
      </c>
      <c r="L443" s="86" t="n">
        <f aca="false">IF(MONTH($D192)&lt;&gt;L$255,0,IF($H192=1,$X192,0))</f>
        <v>0</v>
      </c>
      <c r="M443" s="86" t="n">
        <f aca="false">IF(MONTH($D192)&lt;&gt;M$255,0,IF($H192=2,$X192,0))</f>
        <v>0</v>
      </c>
      <c r="N443" s="86" t="n">
        <f aca="false">IF(MONTH($D192)&lt;&gt;N$255,0,IF($H192=3,$X192,0))</f>
        <v>0</v>
      </c>
      <c r="O443" s="86" t="n">
        <f aca="false">IF(MONTH($D192)&lt;&gt;O$255,0,IF($H192=4,$X192,0))</f>
        <v>0</v>
      </c>
      <c r="P443" s="86" t="n">
        <f aca="false">IF(MONTH($D192)&lt;&gt;P$255,0,IF($H192=5,$X192,0))</f>
        <v>0</v>
      </c>
      <c r="Q443" s="86" t="n">
        <f aca="false">IF(MONTH($D192)&lt;&gt;Q$255,0,IF($H192=6,$X192,0))</f>
        <v>0</v>
      </c>
      <c r="R443" s="86" t="n">
        <f aca="false">IF(MONTH($D192)&lt;&gt;R$255,0,IF($H192=7,$X192,0))</f>
        <v>0</v>
      </c>
      <c r="S443" s="86" t="n">
        <f aca="false">IF(MONTH($D192)&lt;&gt;S$255,0,IF($H192=8,$X192,0))</f>
        <v>0</v>
      </c>
      <c r="T443" s="86" t="n">
        <f aca="false">IF(MONTH($D192)&lt;&gt;T$255,0,IF($H192=9,$X192,0))</f>
        <v>0</v>
      </c>
      <c r="U443" s="86" t="n">
        <f aca="false">IF(MONTH($D192)&lt;&gt;U$255,0,IF($H192=10,$X192,0))</f>
        <v>0</v>
      </c>
      <c r="V443" s="86" t="n">
        <f aca="false">IF(MONTH($D192)&lt;&gt;V$255,0,IF($H192=1,$AA192,0))</f>
        <v>0</v>
      </c>
      <c r="W443" s="86" t="n">
        <f aca="false">IF(MONTH($D192)&lt;&gt;W$255,0,IF($H192=2,$AA192,0))</f>
        <v>0</v>
      </c>
      <c r="X443" s="86" t="n">
        <f aca="false">IF(MONTH($D192)&lt;&gt;X$255,0,IF($H192=3,$AA192,0))</f>
        <v>0</v>
      </c>
      <c r="Y443" s="86" t="n">
        <f aca="false">IF(MONTH($D192)&lt;&gt;Y$255,0,IF($H192=4,$AA192,0))</f>
        <v>0</v>
      </c>
      <c r="Z443" s="86" t="n">
        <f aca="false">IF(MONTH($D192)&lt;&gt;Z$255,0,IF($H192=5,$AA192,0))</f>
        <v>0</v>
      </c>
      <c r="AA443" s="86" t="n">
        <f aca="false">IF(MONTH($D192)&lt;&gt;AA$255,0,IF($H192=6,$AA192,0))</f>
        <v>0</v>
      </c>
      <c r="AB443" s="86" t="n">
        <f aca="false">IF(MONTH($D192)&lt;&gt;AB$255,0,IF($H192=7,$AA192,0))</f>
        <v>0</v>
      </c>
      <c r="AC443" s="86" t="n">
        <f aca="false">IF(MONTH($D192)&lt;&gt;AC$255,0,IF($H192=8,$AA192,0))</f>
        <v>0</v>
      </c>
      <c r="AD443" s="86" t="n">
        <f aca="false">IF(MONTH($D192)&lt;&gt;AD$255,0,IF($H192=9,$AA192,0))</f>
        <v>0</v>
      </c>
      <c r="AE443" s="86" t="n">
        <f aca="false">IF(MONTH($D192)&lt;&gt;AE$255,0,IF($H192=10,$AA192,0))</f>
        <v>0</v>
      </c>
      <c r="AF443" s="86" t="n">
        <f aca="false">IF(MONTH($D192)&lt;&gt;AF$255,0,IF($H192=1,$X192,0))</f>
        <v>0</v>
      </c>
      <c r="AG443" s="86" t="n">
        <f aca="false">IF(MONTH($D192)&lt;&gt;AG$255,0,IF($H192=2,$X192,0))</f>
        <v>0</v>
      </c>
      <c r="AH443" s="86" t="n">
        <f aca="false">IF(MONTH($D192)&lt;&gt;AH$255,0,IF($H192=3,$X192,0))</f>
        <v>0</v>
      </c>
      <c r="AI443" s="86" t="n">
        <f aca="false">IF(MONTH($D192)&lt;&gt;AI$255,0,IF($H192=4,$X192,0))</f>
        <v>0</v>
      </c>
      <c r="AJ443" s="86" t="n">
        <f aca="false">IF(MONTH($D192)&lt;&gt;AJ$255,0,IF($H192=5,$X192,0))</f>
        <v>0</v>
      </c>
      <c r="AK443" s="86" t="n">
        <f aca="false">IF(MONTH($D192)&lt;&gt;AK$255,0,IF($H192=6,$X192,0))</f>
        <v>0</v>
      </c>
      <c r="AL443" s="86" t="n">
        <f aca="false">IF(MONTH($D192)&lt;&gt;AL$255,0,IF($H192=7,$X192,0))</f>
        <v>0</v>
      </c>
      <c r="AM443" s="86" t="n">
        <f aca="false">IF(MONTH($D192)&lt;&gt;AM$255,0,IF($H192=8,$X192,0))</f>
        <v>0</v>
      </c>
      <c r="AN443" s="86" t="n">
        <f aca="false">IF(MONTH($D192)&lt;&gt;AN$255,0,IF($H192=9,$X192,0))</f>
        <v>0</v>
      </c>
      <c r="AO443" s="86" t="n">
        <f aca="false">IF(MONTH($D192)&lt;&gt;AO$255,0,IF($H192=10,$X192,0))</f>
        <v>0</v>
      </c>
      <c r="AP443" s="86" t="n">
        <f aca="false">IF(MONTH($D192)&lt;&gt;AP$255,0,IF($H192=1,$AA192,0))</f>
        <v>0</v>
      </c>
      <c r="AQ443" s="86" t="n">
        <f aca="false">IF(MONTH($D192)&lt;&gt;AQ$255,0,IF($H192=2,$AA192,0))</f>
        <v>0</v>
      </c>
      <c r="AR443" s="86" t="n">
        <f aca="false">IF(MONTH($D192)&lt;&gt;AR$255,0,IF($H192=3,$AA192,0))</f>
        <v>0</v>
      </c>
      <c r="AS443" s="86" t="n">
        <f aca="false">IF(MONTH($D192)&lt;&gt;AS$255,0,IF($H192=4,$AA192,0))</f>
        <v>0</v>
      </c>
      <c r="AT443" s="86" t="n">
        <f aca="false">IF(MONTH($D192)&lt;&gt;AT$255,0,IF($H192=5,$AA192,0))</f>
        <v>0</v>
      </c>
      <c r="AU443" s="86" t="n">
        <f aca="false">IF(MONTH($D192)&lt;&gt;AU$255,0,IF($H192=6,$AA192,0))</f>
        <v>0</v>
      </c>
      <c r="AV443" s="86" t="n">
        <f aca="false">IF(MONTH($D192)&lt;&gt;AV$255,0,IF($H192=7,$AA192,0))</f>
        <v>0</v>
      </c>
      <c r="AW443" s="86" t="n">
        <f aca="false">IF(MONTH($D192)&lt;&gt;AW$255,0,IF($H192=8,$AA192,0))</f>
        <v>0</v>
      </c>
      <c r="AX443" s="86" t="n">
        <f aca="false">IF(MONTH($D192)&lt;&gt;AX$255,0,IF($H192=9,$AA192,0))</f>
        <v>0</v>
      </c>
      <c r="AY443" s="86" t="n">
        <f aca="false">IF(MONTH($D192)&lt;&gt;AY$255,0,IF($H192=10,$AA192,0))</f>
        <v>0</v>
      </c>
      <c r="AZ443" s="86" t="n">
        <f aca="false">IF(MONTH($D192)&lt;&gt;AZ$255,0,IF($H192=1,$X192,0))</f>
        <v>0</v>
      </c>
      <c r="BA443" s="86" t="n">
        <f aca="false">IF(MONTH($D192)&lt;&gt;BA$255,0,IF($H192=2,$X192,0))</f>
        <v>0</v>
      </c>
      <c r="BB443" s="86" t="n">
        <f aca="false">IF(MONTH($D192)&lt;&gt;BB$255,0,IF($H192=3,$X192,0))</f>
        <v>0</v>
      </c>
      <c r="BC443" s="86" t="n">
        <f aca="false">IF(MONTH($D192)&lt;&gt;BC$255,0,IF($H192=4,$X192,0))</f>
        <v>0</v>
      </c>
      <c r="BD443" s="86" t="n">
        <f aca="false">IF(MONTH($D192)&lt;&gt;BD$255,0,IF($H192=5,$X192,0))</f>
        <v>0</v>
      </c>
      <c r="BE443" s="86" t="n">
        <f aca="false">IF(MONTH($D192)&lt;&gt;BE$255,0,IF($H192=6,$X192,0))</f>
        <v>0</v>
      </c>
      <c r="BF443" s="86" t="n">
        <f aca="false">IF(MONTH($D192)&lt;&gt;BF$255,0,IF($H192=7,$X192,0))</f>
        <v>0</v>
      </c>
      <c r="BG443" s="86" t="n">
        <f aca="false">IF(MONTH($D192)&lt;&gt;BG$255,0,IF($H192=8,$X192,0))</f>
        <v>0</v>
      </c>
      <c r="BH443" s="86" t="n">
        <f aca="false">IF(MONTH($D192)&lt;&gt;BH$255,0,IF($H192=9,$X192,0))</f>
        <v>0</v>
      </c>
      <c r="BI443" s="86" t="n">
        <f aca="false">IF(MONTH($D192)&lt;&gt;BI$255,0,IF($H192=10,$X192,0))</f>
        <v>0</v>
      </c>
      <c r="BJ443" s="86" t="n">
        <f aca="false">IF(MONTH($D192)&lt;&gt;BJ$255,0,IF($H192=1,$AA192,0))</f>
        <v>0</v>
      </c>
      <c r="BK443" s="86" t="n">
        <f aca="false">IF(MONTH($D192)&lt;&gt;BK$255,0,IF($H192=2,$AA192,0))</f>
        <v>0</v>
      </c>
      <c r="BL443" s="86" t="n">
        <f aca="false">IF(MONTH($D192)&lt;&gt;BL$255,0,IF($H192=3,$AA192,0))</f>
        <v>0</v>
      </c>
      <c r="BM443" s="86" t="n">
        <f aca="false">IF(MONTH($D192)&lt;&gt;BM$255,0,IF($H192=4,$AA192,0))</f>
        <v>0</v>
      </c>
      <c r="BN443" s="86" t="n">
        <f aca="false">IF(MONTH($D192)&lt;&gt;BN$255,0,IF($H192=5,$AA192,0))</f>
        <v>0</v>
      </c>
      <c r="BO443" s="86" t="n">
        <f aca="false">IF(MONTH($D192)&lt;&gt;BO$255,0,IF($H192=6,$AA192,0))</f>
        <v>0</v>
      </c>
      <c r="BP443" s="86" t="n">
        <f aca="false">IF(MONTH($D192)&lt;&gt;BP$255,0,IF($H192=7,$AA192,0))</f>
        <v>0</v>
      </c>
      <c r="BQ443" s="86" t="n">
        <f aca="false">IF(MONTH($D192)&lt;&gt;BQ$255,0,IF($H192=8,$AA192,0))</f>
        <v>0</v>
      </c>
      <c r="BR443" s="86" t="n">
        <f aca="false">IF(MONTH($D192)&lt;&gt;BR$255,0,IF($H192=9,$AA192,0))</f>
        <v>0</v>
      </c>
      <c r="BS443" s="86" t="n">
        <f aca="false">IF(MONTH($D192)&lt;&gt;BS$255,0,IF($H192=10,$AA192,0))</f>
        <v>0</v>
      </c>
      <c r="BT443" s="86" t="n">
        <f aca="false">IF(MONTH($D192)&lt;&gt;BT$255,0,IF($H192=1,$X192,0))</f>
        <v>0</v>
      </c>
      <c r="BU443" s="86" t="n">
        <f aca="false">IF(MONTH($D192)&lt;&gt;BU$255,0,IF($H192=2,$X192,0))</f>
        <v>0</v>
      </c>
      <c r="BV443" s="86" t="n">
        <f aca="false">IF(MONTH($D192)&lt;&gt;BV$255,0,IF($H192=3,$X192,0))</f>
        <v>0</v>
      </c>
      <c r="BW443" s="86" t="n">
        <f aca="false">IF(MONTH($D192)&lt;&gt;BW$255,0,IF($H192=4,$X192,0))</f>
        <v>0</v>
      </c>
      <c r="BX443" s="86" t="n">
        <f aca="false">IF(MONTH($D192)&lt;&gt;BX$255,0,IF($H192=5,$X192,0))</f>
        <v>0</v>
      </c>
      <c r="BY443" s="86" t="n">
        <f aca="false">IF(MONTH($D192)&lt;&gt;BY$255,0,IF($H192=6,$X192,0))</f>
        <v>0</v>
      </c>
      <c r="BZ443" s="86" t="n">
        <f aca="false">IF(MONTH($D192)&lt;&gt;BZ$255,0,IF($H192=7,$X192,0))</f>
        <v>0</v>
      </c>
      <c r="CA443" s="86" t="n">
        <f aca="false">IF(MONTH($D192)&lt;&gt;CA$255,0,IF($H192=8,$X192,0))</f>
        <v>0</v>
      </c>
      <c r="CB443" s="86" t="n">
        <f aca="false">IF(MONTH($D192)&lt;&gt;CB$255,0,IF($H192=9,$X192,0))</f>
        <v>0</v>
      </c>
      <c r="CC443" s="86" t="n">
        <f aca="false">IF(MONTH($D192)&lt;&gt;CC$255,0,IF($H192=10,$X192,0))</f>
        <v>0</v>
      </c>
      <c r="CD443" s="86" t="n">
        <f aca="false">IF(MONTH($D192)&lt;&gt;CD$255,0,IF($H192=1,$AA192,0))</f>
        <v>0</v>
      </c>
      <c r="CE443" s="86" t="n">
        <f aca="false">IF(MONTH($D192)&lt;&gt;CE$255,0,IF($H192=2,$AA192,0))</f>
        <v>0</v>
      </c>
      <c r="CF443" s="86" t="n">
        <f aca="false">IF(MONTH($D192)&lt;&gt;CF$255,0,IF($H192=3,$AA192,0))</f>
        <v>0</v>
      </c>
      <c r="CG443" s="86" t="n">
        <f aca="false">IF(MONTH($D192)&lt;&gt;CG$255,0,IF($H192=4,$AA192,0))</f>
        <v>0</v>
      </c>
      <c r="CH443" s="86" t="n">
        <f aca="false">IF(MONTH($D192)&lt;&gt;CH$255,0,IF($H192=5,$AA192,0))</f>
        <v>0</v>
      </c>
      <c r="CI443" s="86" t="n">
        <f aca="false">IF(MONTH($D192)&lt;&gt;CI$255,0,IF($H192=6,$AA192,0))</f>
        <v>0</v>
      </c>
      <c r="CJ443" s="86" t="n">
        <f aca="false">IF(MONTH($D192)&lt;&gt;CJ$255,0,IF($H192=7,$AA192,0))</f>
        <v>0</v>
      </c>
      <c r="CK443" s="86" t="n">
        <f aca="false">IF(MONTH($D192)&lt;&gt;CK$255,0,IF($H192=8,$AA192,0))</f>
        <v>0</v>
      </c>
      <c r="CL443" s="86" t="n">
        <f aca="false">IF(MONTH($D192)&lt;&gt;CL$255,0,IF($H192=9,$AA192,0))</f>
        <v>0</v>
      </c>
      <c r="CM443" s="86" t="n">
        <f aca="false">IF(MONTH($D192)&lt;&gt;CM$255,0,IF($H192=10,$AA192,0))</f>
        <v>0</v>
      </c>
      <c r="CN443" s="86" t="n">
        <f aca="false">IF(MONTH($D192)&lt;&gt;CN$255,0,IF($H192=1,$X192,0))</f>
        <v>0</v>
      </c>
      <c r="CO443" s="86" t="n">
        <f aca="false">IF(MONTH($D192)&lt;&gt;CO$255,0,IF($H192=2,$X192,0))</f>
        <v>0</v>
      </c>
      <c r="CP443" s="86" t="n">
        <f aca="false">IF(MONTH($D192)&lt;&gt;CP$255,0,IF($H192=3,$X192,0))</f>
        <v>0</v>
      </c>
      <c r="CQ443" s="86" t="n">
        <f aca="false">IF(MONTH($D192)&lt;&gt;CQ$255,0,IF($H192=4,$X192,0))</f>
        <v>0</v>
      </c>
      <c r="CR443" s="86" t="n">
        <f aca="false">IF(MONTH($D192)&lt;&gt;CR$255,0,IF($H192=5,$X192,0))</f>
        <v>0</v>
      </c>
      <c r="CS443" s="86" t="n">
        <f aca="false">IF(MONTH($D192)&lt;&gt;CS$255,0,IF($H192=6,$X192,0))</f>
        <v>0</v>
      </c>
      <c r="CT443" s="86" t="n">
        <f aca="false">IF(MONTH($D192)&lt;&gt;CT$255,0,IF($H192=7,$X192,0))</f>
        <v>0</v>
      </c>
      <c r="CU443" s="86" t="n">
        <f aca="false">IF(MONTH($D192)&lt;&gt;CU$255,0,IF($H192=8,$X192,0))</f>
        <v>0</v>
      </c>
      <c r="CV443" s="86" t="n">
        <f aca="false">IF(MONTH($D192)&lt;&gt;CV$255,0,IF($H192=9,$X192,0))</f>
        <v>0</v>
      </c>
      <c r="CW443" s="86" t="n">
        <f aca="false">IF(MONTH($D192)&lt;&gt;CW$255,0,IF($H192=10,$X192,0))</f>
        <v>0</v>
      </c>
      <c r="CX443" s="86" t="n">
        <f aca="false">IF(MONTH($D192)&lt;&gt;CX$255,0,IF($H192=1,$AA192,0))</f>
        <v>0</v>
      </c>
      <c r="CY443" s="86" t="n">
        <f aca="false">IF(MONTH($D192)&lt;&gt;CY$255,0,IF($H192=2,$AA192,0))</f>
        <v>0</v>
      </c>
      <c r="CZ443" s="86" t="n">
        <f aca="false">IF(MONTH($D192)&lt;&gt;CZ$255,0,IF($H192=3,$AA192,0))</f>
        <v>0</v>
      </c>
      <c r="DA443" s="86" t="n">
        <f aca="false">IF(MONTH($D192)&lt;&gt;DA$255,0,IF($H192=4,$AA192,0))</f>
        <v>0</v>
      </c>
      <c r="DB443" s="86" t="n">
        <f aca="false">IF(MONTH($D192)&lt;&gt;DB$255,0,IF($H192=5,$AA192,0))</f>
        <v>0</v>
      </c>
      <c r="DC443" s="86" t="n">
        <f aca="false">IF(MONTH($D192)&lt;&gt;DC$255,0,IF($H192=6,$AA192,0))</f>
        <v>0</v>
      </c>
      <c r="DD443" s="86" t="n">
        <f aca="false">IF(MONTH($D192)&lt;&gt;DD$255,0,IF($H192=7,$AA192,0))</f>
        <v>0</v>
      </c>
      <c r="DE443" s="86" t="n">
        <f aca="false">IF(MONTH($D192)&lt;&gt;DE$255,0,IF($H192=8,$AA192,0))</f>
        <v>0</v>
      </c>
      <c r="DF443" s="86" t="n">
        <f aca="false">IF(MONTH($D192)&lt;&gt;DF$255,0,IF($H192=9,$AA192,0))</f>
        <v>0</v>
      </c>
      <c r="DG443" s="86" t="n">
        <f aca="false">IF(MONTH($D192)&lt;&gt;DG$255,0,IF($H192=10,$AA192,0))</f>
        <v>0</v>
      </c>
      <c r="DH443" s="86" t="n">
        <f aca="false">IF(MONTH($D192)&lt;&gt;DH$255,0,IF($H192=1,$X192,0))</f>
        <v>0</v>
      </c>
      <c r="DI443" s="86" t="n">
        <f aca="false">IF(MONTH($D192)&lt;&gt;DI$255,0,IF($H192=2,$X192,0))</f>
        <v>0</v>
      </c>
      <c r="DJ443" s="86" t="n">
        <f aca="false">IF(MONTH($D192)&lt;&gt;DJ$255,0,IF($H192=3,$X192,0))</f>
        <v>0</v>
      </c>
      <c r="DK443" s="86" t="n">
        <f aca="false">IF(MONTH($D192)&lt;&gt;DK$255,0,IF($H192=4,$X192,0))</f>
        <v>0</v>
      </c>
      <c r="DL443" s="86" t="n">
        <f aca="false">IF(MONTH($D192)&lt;&gt;DL$255,0,IF($H192=5,$X192,0))</f>
        <v>0</v>
      </c>
      <c r="DM443" s="86" t="n">
        <f aca="false">IF(MONTH($D192)&lt;&gt;DM$255,0,IF($H192=6,$X192,0))</f>
        <v>0</v>
      </c>
      <c r="DN443" s="86" t="n">
        <f aca="false">IF(MONTH($D192)&lt;&gt;DN$255,0,IF($H192=7,$X192,0))</f>
        <v>0</v>
      </c>
      <c r="DO443" s="86" t="n">
        <f aca="false">IF(MONTH($D192)&lt;&gt;DO$255,0,IF($H192=8,$X192,0))</f>
        <v>0</v>
      </c>
      <c r="DP443" s="86" t="n">
        <f aca="false">IF(MONTH($D192)&lt;&gt;DP$255,0,IF($H192=9,$X192,0))</f>
        <v>0</v>
      </c>
      <c r="DQ443" s="86" t="n">
        <f aca="false">IF(MONTH($D192)&lt;&gt;DQ$255,0,IF($H192=10,$X192,0))</f>
        <v>0</v>
      </c>
      <c r="DR443" s="86" t="n">
        <f aca="false">IF(MONTH($D192)&lt;&gt;DR$255,0,IF($H192=1,$AA192,0))</f>
        <v>0</v>
      </c>
      <c r="DS443" s="86" t="n">
        <f aca="false">IF(MONTH($D192)&lt;&gt;DS$255,0,IF($H192=2,$AA192,0))</f>
        <v>0</v>
      </c>
      <c r="DT443" s="86" t="n">
        <f aca="false">IF(MONTH($D192)&lt;&gt;DT$255,0,IF($H192=3,$AA192,0))</f>
        <v>0</v>
      </c>
      <c r="DU443" s="86" t="n">
        <f aca="false">IF(MONTH($D192)&lt;&gt;DU$255,0,IF($H192=4,$AA192,0))</f>
        <v>0</v>
      </c>
      <c r="DV443" s="86" t="n">
        <f aca="false">IF(MONTH($D192)&lt;&gt;DV$255,0,IF($H192=5,$AA192,0))</f>
        <v>0</v>
      </c>
      <c r="DW443" s="86" t="n">
        <f aca="false">IF(MONTH($D192)&lt;&gt;DW$255,0,IF($H192=6,$AA192,0))</f>
        <v>0</v>
      </c>
      <c r="DX443" s="86" t="n">
        <f aca="false">IF(MONTH($D192)&lt;&gt;DX$255,0,IF($H192=7,$AA192,0))</f>
        <v>0</v>
      </c>
      <c r="DY443" s="86" t="n">
        <f aca="false">IF(MONTH($D192)&lt;&gt;DY$255,0,IF($H192=8,$AA192,0))</f>
        <v>0</v>
      </c>
      <c r="DZ443" s="86" t="n">
        <f aca="false">IF(MONTH($D192)&lt;&gt;DZ$255,0,IF($H192=9,$AA192,0))</f>
        <v>0</v>
      </c>
      <c r="EA443" s="86" t="n">
        <f aca="false">IF(MONTH($D192)&lt;&gt;EA$255,0,IF($H192=10,$AA192,0))</f>
        <v>0</v>
      </c>
      <c r="EB443" s="86" t="n">
        <f aca="false">IF(MONTH($D192)&lt;&gt;EB$255,0,IF($H192=1,$X192,0))</f>
        <v>0</v>
      </c>
      <c r="EC443" s="86" t="n">
        <f aca="false">IF(MONTH($D192)&lt;&gt;EC$255,0,IF($H192=2,$X192,0))</f>
        <v>0</v>
      </c>
      <c r="ED443" s="86" t="n">
        <f aca="false">IF(MONTH($D192)&lt;&gt;ED$255,0,IF($H192=3,$X192,0))</f>
        <v>0</v>
      </c>
      <c r="EE443" s="86" t="n">
        <f aca="false">IF(MONTH($D192)&lt;&gt;EE$255,0,IF($H192=4,$X192,0))</f>
        <v>0</v>
      </c>
      <c r="EF443" s="86" t="n">
        <f aca="false">IF(MONTH($D192)&lt;&gt;EF$255,0,IF($H192=5,$X192,0))</f>
        <v>0</v>
      </c>
      <c r="EG443" s="86" t="n">
        <f aca="false">IF(MONTH($D192)&lt;&gt;EG$255,0,IF($H192=6,$X192,0))</f>
        <v>0</v>
      </c>
      <c r="EH443" s="86" t="n">
        <f aca="false">IF(MONTH($D192)&lt;&gt;EH$255,0,IF($H192=7,$X192,0))</f>
        <v>0</v>
      </c>
      <c r="EI443" s="86" t="n">
        <f aca="false">IF(MONTH($D192)&lt;&gt;EI$255,0,IF($H192=8,$X192,0))</f>
        <v>0</v>
      </c>
      <c r="EJ443" s="86" t="n">
        <f aca="false">IF(MONTH($D192)&lt;&gt;EJ$255,0,IF($H192=9,$X192,0))</f>
        <v>0</v>
      </c>
      <c r="EK443" s="86" t="n">
        <f aca="false">IF(MONTH($D192)&lt;&gt;EK$255,0,IF($H192=10,$X192,0))</f>
        <v>0</v>
      </c>
      <c r="EL443" s="86" t="n">
        <f aca="false">IF(MONTH($D192)&lt;&gt;EL$255,0,IF($H192=1,$AA192,0))</f>
        <v>0</v>
      </c>
      <c r="EM443" s="86" t="n">
        <f aca="false">IF(MONTH($D192)&lt;&gt;EM$255,0,IF($H192=2,$AA192,0))</f>
        <v>0</v>
      </c>
      <c r="EN443" s="86" t="n">
        <f aca="false">IF(MONTH($D192)&lt;&gt;EN$255,0,IF($H192=3,$AA192,0))</f>
        <v>0</v>
      </c>
      <c r="EO443" s="86" t="n">
        <f aca="false">IF(MONTH($D192)&lt;&gt;EO$255,0,IF($H192=4,$AA192,0))</f>
        <v>0</v>
      </c>
      <c r="EP443" s="86" t="n">
        <f aca="false">IF(MONTH($D192)&lt;&gt;EP$255,0,IF($H192=5,$AA192,0))</f>
        <v>0</v>
      </c>
      <c r="EQ443" s="86" t="n">
        <f aca="false">IF(MONTH($D192)&lt;&gt;EQ$255,0,IF($H192=6,$AA192,0))</f>
        <v>0</v>
      </c>
      <c r="ER443" s="86" t="n">
        <f aca="false">IF(MONTH($D192)&lt;&gt;ER$255,0,IF($H192=7,$AA192,0))</f>
        <v>0</v>
      </c>
      <c r="ES443" s="86" t="n">
        <f aca="false">IF(MONTH($D192)&lt;&gt;ES$255,0,IF($H192=8,$AA192,0))</f>
        <v>200</v>
      </c>
      <c r="ET443" s="86" t="n">
        <f aca="false">IF(MONTH($D192)&lt;&gt;ET$255,0,IF($H192=9,$AA192,0))</f>
        <v>0</v>
      </c>
      <c r="EU443" s="86" t="n">
        <f aca="false">IF(MONTH($D192)&lt;&gt;EU$255,0,IF($H192=10,$AA192,0))</f>
        <v>0</v>
      </c>
      <c r="EV443" s="86" t="n">
        <f aca="false">IF(MONTH($D192)&lt;&gt;EV$255,0,IF($H192=1,$X192,0))</f>
        <v>0</v>
      </c>
      <c r="EW443" s="86" t="n">
        <f aca="false">IF(MONTH($D192)&lt;&gt;EW$255,0,IF($H192=2,$X192,0))</f>
        <v>0</v>
      </c>
      <c r="EX443" s="86" t="n">
        <f aca="false">IF(MONTH($D192)&lt;&gt;EX$255,0,IF($H192=3,$X192,0))</f>
        <v>0</v>
      </c>
      <c r="EY443" s="86" t="n">
        <f aca="false">IF(MONTH($D192)&lt;&gt;EY$255,0,IF($H192=4,$X192,0))</f>
        <v>0</v>
      </c>
      <c r="EZ443" s="86" t="n">
        <f aca="false">IF(MONTH($D192)&lt;&gt;EZ$255,0,IF($H192=5,$X192,0))</f>
        <v>0</v>
      </c>
      <c r="FA443" s="86" t="n">
        <f aca="false">IF(MONTH($D192)&lt;&gt;FA$255,0,IF($H192=6,$X192,0))</f>
        <v>0</v>
      </c>
      <c r="FB443" s="86" t="n">
        <f aca="false">IF(MONTH($D192)&lt;&gt;FB$255,0,IF($H192=7,$X192,0))</f>
        <v>0</v>
      </c>
      <c r="FC443" s="86" t="n">
        <f aca="false">IF(MONTH($D192)&lt;&gt;FC$255,0,IF($H192=8,$X192,0))</f>
        <v>1</v>
      </c>
      <c r="FD443" s="86" t="n">
        <f aca="false">IF(MONTH($D192)&lt;&gt;FD$255,0,IF($H192=9,$X192,0))</f>
        <v>0</v>
      </c>
      <c r="FE443" s="86" t="n">
        <f aca="false">IF(MONTH($D192)&lt;&gt;FE$255,0,IF($H192=10,$X192,0))</f>
        <v>0</v>
      </c>
      <c r="FF443" s="86" t="n">
        <f aca="false">IF(MONTH($D192)&lt;&gt;FF$255,0,IF($H192=1,$AA192,0))</f>
        <v>0</v>
      </c>
      <c r="FG443" s="86" t="n">
        <f aca="false">IF(MONTH($D192)&lt;&gt;FG$255,0,IF($H192=2,$AA192,0))</f>
        <v>0</v>
      </c>
      <c r="FH443" s="86" t="n">
        <f aca="false">IF(MONTH($D192)&lt;&gt;FH$255,0,IF($H192=3,$AA192,0))</f>
        <v>0</v>
      </c>
      <c r="FI443" s="86" t="n">
        <f aca="false">IF(MONTH($D192)&lt;&gt;FI$255,0,IF($H192=4,$AA192,0))</f>
        <v>0</v>
      </c>
      <c r="FJ443" s="86" t="n">
        <f aca="false">IF(MONTH($D192)&lt;&gt;FJ$255,0,IF($H192=5,$AA192,0))</f>
        <v>0</v>
      </c>
      <c r="FK443" s="86" t="n">
        <f aca="false">IF(MONTH($D192)&lt;&gt;FK$255,0,IF($H192=6,$AA192,0))</f>
        <v>0</v>
      </c>
      <c r="FL443" s="86" t="n">
        <f aca="false">IF(MONTH($D192)&lt;&gt;FL$255,0,IF($H192=7,$AA192,0))</f>
        <v>0</v>
      </c>
      <c r="FM443" s="86" t="n">
        <f aca="false">IF(MONTH($D192)&lt;&gt;FM$255,0,IF($H192=8,$AA192,0))</f>
        <v>0</v>
      </c>
      <c r="FN443" s="86" t="n">
        <f aca="false">IF(MONTH($D192)&lt;&gt;FN$255,0,IF($H192=9,$AA192,0))</f>
        <v>0</v>
      </c>
      <c r="FO443" s="86" t="n">
        <f aca="false">IF(MONTH($D192)&lt;&gt;FO$255,0,IF($H192=10,$AA192,0))</f>
        <v>0</v>
      </c>
      <c r="FP443" s="86" t="n">
        <f aca="false">IF(MONTH($D192)&lt;&gt;FP$255,0,IF($H192=1,$X192,0))</f>
        <v>0</v>
      </c>
      <c r="FQ443" s="86" t="n">
        <f aca="false">IF(MONTH($D192)&lt;&gt;FQ$255,0,IF($H192=2,$X192,0))</f>
        <v>0</v>
      </c>
      <c r="FR443" s="86" t="n">
        <f aca="false">IF(MONTH($D192)&lt;&gt;FR$255,0,IF($H192=3,$X192,0))</f>
        <v>0</v>
      </c>
      <c r="FS443" s="86" t="n">
        <f aca="false">IF(MONTH($D192)&lt;&gt;FS$255,0,IF($H192=4,$X192,0))</f>
        <v>0</v>
      </c>
      <c r="FT443" s="86" t="n">
        <f aca="false">IF(MONTH($D192)&lt;&gt;FT$255,0,IF($H192=5,$X192,0))</f>
        <v>0</v>
      </c>
      <c r="FU443" s="86" t="n">
        <f aca="false">IF(MONTH($D192)&lt;&gt;FU$255,0,IF($H192=6,$X192,0))</f>
        <v>0</v>
      </c>
      <c r="FV443" s="86" t="n">
        <f aca="false">IF(MONTH($D192)&lt;&gt;FV$255,0,IF($H192=7,$X192,0))</f>
        <v>0</v>
      </c>
      <c r="FW443" s="86" t="n">
        <f aca="false">IF(MONTH($D192)&lt;&gt;FW$255,0,IF($H192=8,$X192,0))</f>
        <v>0</v>
      </c>
      <c r="FX443" s="86" t="n">
        <f aca="false">IF(MONTH($D192)&lt;&gt;FX$255,0,IF($H192=9,$X192,0))</f>
        <v>0</v>
      </c>
      <c r="FY443" s="86" t="n">
        <f aca="false">IF(MONTH($D192)&lt;&gt;FY$255,0,IF($H192=10,$X192,0))</f>
        <v>0</v>
      </c>
      <c r="FZ443" s="86" t="n">
        <f aca="false">IF(MONTH($D192)&lt;&gt;FZ$255,0,IF($H192=1,$AA192,0))</f>
        <v>0</v>
      </c>
      <c r="GA443" s="86" t="n">
        <f aca="false">IF(MONTH($D192)&lt;&gt;GA$255,0,IF($H192=2,$AA192,0))</f>
        <v>0</v>
      </c>
      <c r="GB443" s="86" t="n">
        <f aca="false">IF(MONTH($D192)&lt;&gt;GB$255,0,IF($H192=3,$AA192,0))</f>
        <v>0</v>
      </c>
      <c r="GC443" s="86" t="n">
        <f aca="false">IF(MONTH($D192)&lt;&gt;GC$255,0,IF($H192=4,$AA192,0))</f>
        <v>0</v>
      </c>
      <c r="GD443" s="86" t="n">
        <f aca="false">IF(MONTH($D192)&lt;&gt;GD$255,0,IF($H192=5,$AA192,0))</f>
        <v>0</v>
      </c>
      <c r="GE443" s="86" t="n">
        <f aca="false">IF(MONTH($D192)&lt;&gt;GE$255,0,IF($H192=6,$AA192,0))</f>
        <v>0</v>
      </c>
      <c r="GF443" s="86" t="n">
        <f aca="false">IF(MONTH($D192)&lt;&gt;GF$255,0,IF($H192=7,$AA192,0))</f>
        <v>0</v>
      </c>
      <c r="GG443" s="86" t="n">
        <f aca="false">IF(MONTH($D192)&lt;&gt;GG$255,0,IF($H192=8,$AA192,0))</f>
        <v>0</v>
      </c>
      <c r="GH443" s="86" t="n">
        <f aca="false">IF(MONTH($D192)&lt;&gt;GH$255,0,IF($H192=9,$AA192,0))</f>
        <v>0</v>
      </c>
      <c r="GI443" s="86" t="n">
        <f aca="false">IF(MONTH($D192)&lt;&gt;GI$255,0,IF($H192=10,$AA192,0))</f>
        <v>0</v>
      </c>
      <c r="GJ443" s="86" t="n">
        <f aca="false">IF(MONTH($D192)&lt;&gt;GJ$255,0,IF($H192=1,$X192,0))</f>
        <v>0</v>
      </c>
      <c r="GK443" s="86" t="n">
        <f aca="false">IF(MONTH($D192)&lt;&gt;GK$255,0,IF($H192=2,$X192,0))</f>
        <v>0</v>
      </c>
      <c r="GL443" s="86" t="n">
        <f aca="false">IF(MONTH($D192)&lt;&gt;GL$255,0,IF($H192=3,$X192,0))</f>
        <v>0</v>
      </c>
      <c r="GM443" s="86" t="n">
        <f aca="false">IF(MONTH($D192)&lt;&gt;GM$255,0,IF($H192=4,$X192,0))</f>
        <v>0</v>
      </c>
      <c r="GN443" s="86" t="n">
        <f aca="false">IF(MONTH($D192)&lt;&gt;GN$255,0,IF($H192=5,$X192,0))</f>
        <v>0</v>
      </c>
      <c r="GO443" s="86" t="n">
        <f aca="false">IF(MONTH($D192)&lt;&gt;GO$255,0,IF($H192=6,$X192,0))</f>
        <v>0</v>
      </c>
      <c r="GP443" s="86" t="n">
        <f aca="false">IF(MONTH($D192)&lt;&gt;GP$255,0,IF($H192=7,$X192,0))</f>
        <v>0</v>
      </c>
      <c r="GQ443" s="86" t="n">
        <f aca="false">IF(MONTH($D192)&lt;&gt;GQ$255,0,IF($H192=8,$X192,0))</f>
        <v>0</v>
      </c>
      <c r="GR443" s="86" t="n">
        <f aca="false">IF(MONTH($D192)&lt;&gt;GR$255,0,IF($H192=9,$X192,0))</f>
        <v>0</v>
      </c>
      <c r="GS443" s="86" t="n">
        <f aca="false">IF(MONTH($D192)&lt;&gt;GS$255,0,IF($H192=10,$X192,0))</f>
        <v>0</v>
      </c>
      <c r="GT443" s="86" t="n">
        <f aca="false">IF(MONTH($D192)&lt;&gt;GT$255,0,IF($H192=1,$AA192,0))</f>
        <v>0</v>
      </c>
      <c r="GU443" s="86" t="n">
        <f aca="false">IF(MONTH($D192)&lt;&gt;GU$255,0,IF($H192=2,$AA192,0))</f>
        <v>0</v>
      </c>
      <c r="GV443" s="86" t="n">
        <f aca="false">IF(MONTH($D192)&lt;&gt;GV$255,0,IF($H192=3,$AA192,0))</f>
        <v>0</v>
      </c>
      <c r="GW443" s="86" t="n">
        <f aca="false">IF(MONTH($D192)&lt;&gt;GW$255,0,IF($H192=4,$AA192,0))</f>
        <v>0</v>
      </c>
      <c r="GX443" s="86" t="n">
        <f aca="false">IF(MONTH($D192)&lt;&gt;GX$255,0,IF($H192=5,$AA192,0))</f>
        <v>0</v>
      </c>
      <c r="GY443" s="86" t="n">
        <f aca="false">IF(MONTH($D192)&lt;&gt;GY$255,0,IF($H192=6,$AA192,0))</f>
        <v>0</v>
      </c>
      <c r="GZ443" s="86" t="n">
        <f aca="false">IF(MONTH($D192)&lt;&gt;GZ$255,0,IF($H192=7,$AA192,0))</f>
        <v>0</v>
      </c>
      <c r="HA443" s="86" t="n">
        <f aca="false">IF(MONTH($D192)&lt;&gt;HA$255,0,IF($H192=8,$AA192,0))</f>
        <v>0</v>
      </c>
      <c r="HB443" s="86" t="n">
        <f aca="false">IF(MONTH($D192)&lt;&gt;HB$255,0,IF($H192=9,$AA192,0))</f>
        <v>0</v>
      </c>
      <c r="HC443" s="86" t="n">
        <f aca="false">IF(MONTH($D192)&lt;&gt;HC$255,0,IF($H192=10,$AA192,0))</f>
        <v>0</v>
      </c>
      <c r="HD443" s="86" t="n">
        <f aca="false">IF(MONTH($D192)&lt;&gt;HD$255,0,IF($H192=1,$X192,0))</f>
        <v>0</v>
      </c>
      <c r="HE443" s="86" t="n">
        <f aca="false">IF(MONTH($D192)&lt;&gt;HE$255,0,IF($H192=2,$X192,0))</f>
        <v>0</v>
      </c>
      <c r="HF443" s="86" t="n">
        <f aca="false">IF(MONTH($D192)&lt;&gt;HF$255,0,IF($H192=3,$X192,0))</f>
        <v>0</v>
      </c>
      <c r="HG443" s="86" t="n">
        <f aca="false">IF(MONTH($D192)&lt;&gt;HG$255,0,IF($H192=4,$X192,0))</f>
        <v>0</v>
      </c>
      <c r="HH443" s="86" t="n">
        <f aca="false">IF(MONTH($D192)&lt;&gt;HH$255,0,IF($H192=5,$X192,0))</f>
        <v>0</v>
      </c>
      <c r="HI443" s="86" t="n">
        <f aca="false">IF(MONTH($D192)&lt;&gt;HI$255,0,IF($H192=6,$X192,0))</f>
        <v>0</v>
      </c>
      <c r="HJ443" s="86" t="n">
        <f aca="false">IF(MONTH($D192)&lt;&gt;HJ$255,0,IF($H192=7,$X192,0))</f>
        <v>0</v>
      </c>
      <c r="HK443" s="86" t="n">
        <f aca="false">IF(MONTH($D192)&lt;&gt;HK$255,0,IF($H192=8,$X192,0))</f>
        <v>0</v>
      </c>
      <c r="HL443" s="86" t="n">
        <f aca="false">IF(MONTH($D192)&lt;&gt;HL$255,0,IF($H192=9,$X192,0))</f>
        <v>0</v>
      </c>
      <c r="HM443" s="86" t="n">
        <f aca="false">IF(MONTH($D192)&lt;&gt;HM$255,0,IF($H192=10,$X192,0))</f>
        <v>0</v>
      </c>
      <c r="HN443" s="86" t="n">
        <f aca="false">IF(MONTH($D192)&lt;&gt;HN$255,0,IF($H192=1,$AA192,0))</f>
        <v>0</v>
      </c>
      <c r="HO443" s="86" t="n">
        <f aca="false">IF(MONTH($D192)&lt;&gt;HO$255,0,IF($H192=2,$AA192,0))</f>
        <v>0</v>
      </c>
      <c r="HP443" s="86" t="n">
        <f aca="false">IF(MONTH($D192)&lt;&gt;HP$255,0,IF($H192=3,$AA192,0))</f>
        <v>0</v>
      </c>
      <c r="HQ443" s="86" t="n">
        <f aca="false">IF(MONTH($D192)&lt;&gt;HQ$255,0,IF($H192=4,$AA192,0))</f>
        <v>0</v>
      </c>
      <c r="HR443" s="86" t="n">
        <f aca="false">IF(MONTH($D192)&lt;&gt;HR$255,0,IF($H192=5,$AA192,0))</f>
        <v>0</v>
      </c>
      <c r="HS443" s="86" t="n">
        <f aca="false">IF(MONTH($D192)&lt;&gt;HS$255,0,IF($H192=6,$AA192,0))</f>
        <v>0</v>
      </c>
      <c r="HT443" s="86" t="n">
        <f aca="false">IF(MONTH($D192)&lt;&gt;HT$255,0,IF($H192=7,$AA192,0))</f>
        <v>0</v>
      </c>
      <c r="HU443" s="86" t="n">
        <f aca="false">IF(MONTH($D192)&lt;&gt;HU$255,0,IF($H192=8,$AA192,0))</f>
        <v>0</v>
      </c>
      <c r="HV443" s="86" t="n">
        <f aca="false">IF(MONTH($D192)&lt;&gt;HV$255,0,IF($H192=9,$AA192,0))</f>
        <v>0</v>
      </c>
      <c r="HW443" s="86" t="n">
        <f aca="false">IF(MONTH($D192)&lt;&gt;HW$255,0,IF($H192=10,$AA192,0))</f>
        <v>0</v>
      </c>
      <c r="HX443" s="86" t="n">
        <f aca="false">IF(MONTH($D192)&lt;&gt;HX$255,0,IF($H192=1,$X192,0))</f>
        <v>0</v>
      </c>
      <c r="HY443" s="86" t="n">
        <f aca="false">IF(MONTH($D192)&lt;&gt;HY$255,0,IF($H192=2,$X192,0))</f>
        <v>0</v>
      </c>
      <c r="HZ443" s="86" t="n">
        <f aca="false">IF(MONTH($D192)&lt;&gt;HZ$255,0,IF($H192=3,$X192,0))</f>
        <v>0</v>
      </c>
      <c r="IA443" s="86" t="n">
        <f aca="false">IF(MONTH($D192)&lt;&gt;IA$255,0,IF($H192=4,$X192,0))</f>
        <v>0</v>
      </c>
      <c r="IB443" s="86" t="n">
        <f aca="false">IF(MONTH($D192)&lt;&gt;IB$255,0,IF($H192=5,$X192,0))</f>
        <v>0</v>
      </c>
      <c r="IC443" s="86" t="n">
        <f aca="false">IF(MONTH($D192)&lt;&gt;IC$255,0,IF($H192=6,$X192,0))</f>
        <v>0</v>
      </c>
      <c r="ID443" s="86" t="n">
        <f aca="false">IF(MONTH($D192)&lt;&gt;ID$255,0,IF($H192=7,$X192,0))</f>
        <v>0</v>
      </c>
      <c r="IE443" s="86" t="n">
        <f aca="false">IF(MONTH($D192)&lt;&gt;IE$255,0,IF($H192=8,$X192,0))</f>
        <v>0</v>
      </c>
      <c r="IF443" s="86" t="n">
        <f aca="false">IF(MONTH($D192)&lt;&gt;IF$255,0,IF($H192=9,$X192,0))</f>
        <v>0</v>
      </c>
      <c r="IG443" s="86" t="n">
        <f aca="false">IF(MONTH($D192)&lt;&gt;IG$255,0,IF($H192=10,$X192,0))</f>
        <v>0</v>
      </c>
    </row>
    <row r="444" customFormat="false" ht="12.75" hidden="false" customHeight="false" outlineLevel="0" collapsed="false">
      <c r="B444" s="86" t="n">
        <f aca="false">IF(MONTH($D193)&lt;&gt;B$255,0,IF($H193=1,$AA193,0))</f>
        <v>0</v>
      </c>
      <c r="C444" s="86" t="n">
        <f aca="false">IF(MONTH($D193)&lt;&gt;C$255,0,IF($H193=2,$AA193,0))</f>
        <v>0</v>
      </c>
      <c r="D444" s="86" t="n">
        <f aca="false">IF(MONTH($D193)&lt;&gt;D$255,0,IF($H193=3,$AA193,0))</f>
        <v>0</v>
      </c>
      <c r="E444" s="86" t="n">
        <f aca="false">IF(MONTH($D193)&lt;&gt;E$255,0,IF($H193=4,$AA193,0))</f>
        <v>0</v>
      </c>
      <c r="F444" s="86" t="n">
        <f aca="false">IF(MONTH($D193)&lt;&gt;F$255,0,IF($H193=5,$AA193,0))</f>
        <v>0</v>
      </c>
      <c r="G444" s="86" t="n">
        <f aca="false">IF(MONTH($D193)&lt;&gt;G$255,0,IF($H193=6,$AA193,0))</f>
        <v>0</v>
      </c>
      <c r="H444" s="86" t="n">
        <f aca="false">IF(MONTH($D193)&lt;&gt;H$255,0,IF($H193=7,$AA193,0))</f>
        <v>0</v>
      </c>
      <c r="I444" s="86" t="n">
        <f aca="false">IF(MONTH($D193)&lt;&gt;I$255,0,IF($H193=8,$AA193,0))</f>
        <v>0</v>
      </c>
      <c r="J444" s="86" t="n">
        <f aca="false">IF(MONTH($D193)&lt;&gt;J$255,0,IF($H193=9,$AA193,0))</f>
        <v>0</v>
      </c>
      <c r="K444" s="86" t="n">
        <f aca="false">IF(MONTH($D193)&lt;&gt;K$255,0,IF($H193=10,$AA193,0))</f>
        <v>0</v>
      </c>
      <c r="L444" s="86" t="n">
        <f aca="false">IF(MONTH($D193)&lt;&gt;L$255,0,IF($H193=1,$X193,0))</f>
        <v>0</v>
      </c>
      <c r="M444" s="86" t="n">
        <f aca="false">IF(MONTH($D193)&lt;&gt;M$255,0,IF($H193=2,$X193,0))</f>
        <v>0</v>
      </c>
      <c r="N444" s="86" t="n">
        <f aca="false">IF(MONTH($D193)&lt;&gt;N$255,0,IF($H193=3,$X193,0))</f>
        <v>0</v>
      </c>
      <c r="O444" s="86" t="n">
        <f aca="false">IF(MONTH($D193)&lt;&gt;O$255,0,IF($H193=4,$X193,0))</f>
        <v>0</v>
      </c>
      <c r="P444" s="86" t="n">
        <f aca="false">IF(MONTH($D193)&lt;&gt;P$255,0,IF($H193=5,$X193,0))</f>
        <v>0</v>
      </c>
      <c r="Q444" s="86" t="n">
        <f aca="false">IF(MONTH($D193)&lt;&gt;Q$255,0,IF($H193=6,$X193,0))</f>
        <v>0</v>
      </c>
      <c r="R444" s="86" t="n">
        <f aca="false">IF(MONTH($D193)&lt;&gt;R$255,0,IF($H193=7,$X193,0))</f>
        <v>0</v>
      </c>
      <c r="S444" s="86" t="n">
        <f aca="false">IF(MONTH($D193)&lt;&gt;S$255,0,IF($H193=8,$X193,0))</f>
        <v>0</v>
      </c>
      <c r="T444" s="86" t="n">
        <f aca="false">IF(MONTH($D193)&lt;&gt;T$255,0,IF($H193=9,$X193,0))</f>
        <v>0</v>
      </c>
      <c r="U444" s="86" t="n">
        <f aca="false">IF(MONTH($D193)&lt;&gt;U$255,0,IF($H193=10,$X193,0))</f>
        <v>0</v>
      </c>
      <c r="V444" s="86" t="n">
        <f aca="false">IF(MONTH($D193)&lt;&gt;V$255,0,IF($H193=1,$AA193,0))</f>
        <v>0</v>
      </c>
      <c r="W444" s="86" t="n">
        <f aca="false">IF(MONTH($D193)&lt;&gt;W$255,0,IF($H193=2,$AA193,0))</f>
        <v>0</v>
      </c>
      <c r="X444" s="86" t="n">
        <f aca="false">IF(MONTH($D193)&lt;&gt;X$255,0,IF($H193=3,$AA193,0))</f>
        <v>0</v>
      </c>
      <c r="Y444" s="86" t="n">
        <f aca="false">IF(MONTH($D193)&lt;&gt;Y$255,0,IF($H193=4,$AA193,0))</f>
        <v>0</v>
      </c>
      <c r="Z444" s="86" t="n">
        <f aca="false">IF(MONTH($D193)&lt;&gt;Z$255,0,IF($H193=5,$AA193,0))</f>
        <v>0</v>
      </c>
      <c r="AA444" s="86" t="n">
        <f aca="false">IF(MONTH($D193)&lt;&gt;AA$255,0,IF($H193=6,$AA193,0))</f>
        <v>0</v>
      </c>
      <c r="AB444" s="86" t="n">
        <f aca="false">IF(MONTH($D193)&lt;&gt;AB$255,0,IF($H193=7,$AA193,0))</f>
        <v>0</v>
      </c>
      <c r="AC444" s="86" t="n">
        <f aca="false">IF(MONTH($D193)&lt;&gt;AC$255,0,IF($H193=8,$AA193,0))</f>
        <v>0</v>
      </c>
      <c r="AD444" s="86" t="n">
        <f aca="false">IF(MONTH($D193)&lt;&gt;AD$255,0,IF($H193=9,$AA193,0))</f>
        <v>0</v>
      </c>
      <c r="AE444" s="86" t="n">
        <f aca="false">IF(MONTH($D193)&lt;&gt;AE$255,0,IF($H193=10,$AA193,0))</f>
        <v>0</v>
      </c>
      <c r="AF444" s="86" t="n">
        <f aca="false">IF(MONTH($D193)&lt;&gt;AF$255,0,IF($H193=1,$X193,0))</f>
        <v>0</v>
      </c>
      <c r="AG444" s="86" t="n">
        <f aca="false">IF(MONTH($D193)&lt;&gt;AG$255,0,IF($H193=2,$X193,0))</f>
        <v>0</v>
      </c>
      <c r="AH444" s="86" t="n">
        <f aca="false">IF(MONTH($D193)&lt;&gt;AH$255,0,IF($H193=3,$X193,0))</f>
        <v>0</v>
      </c>
      <c r="AI444" s="86" t="n">
        <f aca="false">IF(MONTH($D193)&lt;&gt;AI$255,0,IF($H193=4,$X193,0))</f>
        <v>0</v>
      </c>
      <c r="AJ444" s="86" t="n">
        <f aca="false">IF(MONTH($D193)&lt;&gt;AJ$255,0,IF($H193=5,$X193,0))</f>
        <v>0</v>
      </c>
      <c r="AK444" s="86" t="n">
        <f aca="false">IF(MONTH($D193)&lt;&gt;AK$255,0,IF($H193=6,$X193,0))</f>
        <v>0</v>
      </c>
      <c r="AL444" s="86" t="n">
        <f aca="false">IF(MONTH($D193)&lt;&gt;AL$255,0,IF($H193=7,$X193,0))</f>
        <v>0</v>
      </c>
      <c r="AM444" s="86" t="n">
        <f aca="false">IF(MONTH($D193)&lt;&gt;AM$255,0,IF($H193=8,$X193,0))</f>
        <v>0</v>
      </c>
      <c r="AN444" s="86" t="n">
        <f aca="false">IF(MONTH($D193)&lt;&gt;AN$255,0,IF($H193=9,$X193,0))</f>
        <v>0</v>
      </c>
      <c r="AO444" s="86" t="n">
        <f aca="false">IF(MONTH($D193)&lt;&gt;AO$255,0,IF($H193=10,$X193,0))</f>
        <v>0</v>
      </c>
      <c r="AP444" s="86" t="n">
        <f aca="false">IF(MONTH($D193)&lt;&gt;AP$255,0,IF($H193=1,$AA193,0))</f>
        <v>0</v>
      </c>
      <c r="AQ444" s="86" t="n">
        <f aca="false">IF(MONTH($D193)&lt;&gt;AQ$255,0,IF($H193=2,$AA193,0))</f>
        <v>0</v>
      </c>
      <c r="AR444" s="86" t="n">
        <f aca="false">IF(MONTH($D193)&lt;&gt;AR$255,0,IF($H193=3,$AA193,0))</f>
        <v>0</v>
      </c>
      <c r="AS444" s="86" t="n">
        <f aca="false">IF(MONTH($D193)&lt;&gt;AS$255,0,IF($H193=4,$AA193,0))</f>
        <v>0</v>
      </c>
      <c r="AT444" s="86" t="n">
        <f aca="false">IF(MONTH($D193)&lt;&gt;AT$255,0,IF($H193=5,$AA193,0))</f>
        <v>0</v>
      </c>
      <c r="AU444" s="86" t="n">
        <f aca="false">IF(MONTH($D193)&lt;&gt;AU$255,0,IF($H193=6,$AA193,0))</f>
        <v>0</v>
      </c>
      <c r="AV444" s="86" t="n">
        <f aca="false">IF(MONTH($D193)&lt;&gt;AV$255,0,IF($H193=7,$AA193,0))</f>
        <v>0</v>
      </c>
      <c r="AW444" s="86" t="n">
        <f aca="false">IF(MONTH($D193)&lt;&gt;AW$255,0,IF($H193=8,$AA193,0))</f>
        <v>0</v>
      </c>
      <c r="AX444" s="86" t="n">
        <f aca="false">IF(MONTH($D193)&lt;&gt;AX$255,0,IF($H193=9,$AA193,0))</f>
        <v>0</v>
      </c>
      <c r="AY444" s="86" t="n">
        <f aca="false">IF(MONTH($D193)&lt;&gt;AY$255,0,IF($H193=10,$AA193,0))</f>
        <v>0</v>
      </c>
      <c r="AZ444" s="86" t="n">
        <f aca="false">IF(MONTH($D193)&lt;&gt;AZ$255,0,IF($H193=1,$X193,0))</f>
        <v>0</v>
      </c>
      <c r="BA444" s="86" t="n">
        <f aca="false">IF(MONTH($D193)&lt;&gt;BA$255,0,IF($H193=2,$X193,0))</f>
        <v>0</v>
      </c>
      <c r="BB444" s="86" t="n">
        <f aca="false">IF(MONTH($D193)&lt;&gt;BB$255,0,IF($H193=3,$X193,0))</f>
        <v>0</v>
      </c>
      <c r="BC444" s="86" t="n">
        <f aca="false">IF(MONTH($D193)&lt;&gt;BC$255,0,IF($H193=4,$X193,0))</f>
        <v>0</v>
      </c>
      <c r="BD444" s="86" t="n">
        <f aca="false">IF(MONTH($D193)&lt;&gt;BD$255,0,IF($H193=5,$X193,0))</f>
        <v>0</v>
      </c>
      <c r="BE444" s="86" t="n">
        <f aca="false">IF(MONTH($D193)&lt;&gt;BE$255,0,IF($H193=6,$X193,0))</f>
        <v>0</v>
      </c>
      <c r="BF444" s="86" t="n">
        <f aca="false">IF(MONTH($D193)&lt;&gt;BF$255,0,IF($H193=7,$X193,0))</f>
        <v>0</v>
      </c>
      <c r="BG444" s="86" t="n">
        <f aca="false">IF(MONTH($D193)&lt;&gt;BG$255,0,IF($H193=8,$X193,0))</f>
        <v>0</v>
      </c>
      <c r="BH444" s="86" t="n">
        <f aca="false">IF(MONTH($D193)&lt;&gt;BH$255,0,IF($H193=9,$X193,0))</f>
        <v>0</v>
      </c>
      <c r="BI444" s="86" t="n">
        <f aca="false">IF(MONTH($D193)&lt;&gt;BI$255,0,IF($H193=10,$X193,0))</f>
        <v>0</v>
      </c>
      <c r="BJ444" s="86" t="n">
        <f aca="false">IF(MONTH($D193)&lt;&gt;BJ$255,0,IF($H193=1,$AA193,0))</f>
        <v>0</v>
      </c>
      <c r="BK444" s="86" t="n">
        <f aca="false">IF(MONTH($D193)&lt;&gt;BK$255,0,IF($H193=2,$AA193,0))</f>
        <v>0</v>
      </c>
      <c r="BL444" s="86" t="n">
        <f aca="false">IF(MONTH($D193)&lt;&gt;BL$255,0,IF($H193=3,$AA193,0))</f>
        <v>0</v>
      </c>
      <c r="BM444" s="86" t="n">
        <f aca="false">IF(MONTH($D193)&lt;&gt;BM$255,0,IF($H193=4,$AA193,0))</f>
        <v>0</v>
      </c>
      <c r="BN444" s="86" t="n">
        <f aca="false">IF(MONTH($D193)&lt;&gt;BN$255,0,IF($H193=5,$AA193,0))</f>
        <v>0</v>
      </c>
      <c r="BO444" s="86" t="n">
        <f aca="false">IF(MONTH($D193)&lt;&gt;BO$255,0,IF($H193=6,$AA193,0))</f>
        <v>0</v>
      </c>
      <c r="BP444" s="86" t="n">
        <f aca="false">IF(MONTH($D193)&lt;&gt;BP$255,0,IF($H193=7,$AA193,0))</f>
        <v>0</v>
      </c>
      <c r="BQ444" s="86" t="n">
        <f aca="false">IF(MONTH($D193)&lt;&gt;BQ$255,0,IF($H193=8,$AA193,0))</f>
        <v>0</v>
      </c>
      <c r="BR444" s="86" t="n">
        <f aca="false">IF(MONTH($D193)&lt;&gt;BR$255,0,IF($H193=9,$AA193,0))</f>
        <v>0</v>
      </c>
      <c r="BS444" s="86" t="n">
        <f aca="false">IF(MONTH($D193)&lt;&gt;BS$255,0,IF($H193=10,$AA193,0))</f>
        <v>0</v>
      </c>
      <c r="BT444" s="86" t="n">
        <f aca="false">IF(MONTH($D193)&lt;&gt;BT$255,0,IF($H193=1,$X193,0))</f>
        <v>0</v>
      </c>
      <c r="BU444" s="86" t="n">
        <f aca="false">IF(MONTH($D193)&lt;&gt;BU$255,0,IF($H193=2,$X193,0))</f>
        <v>0</v>
      </c>
      <c r="BV444" s="86" t="n">
        <f aca="false">IF(MONTH($D193)&lt;&gt;BV$255,0,IF($H193=3,$X193,0))</f>
        <v>0</v>
      </c>
      <c r="BW444" s="86" t="n">
        <f aca="false">IF(MONTH($D193)&lt;&gt;BW$255,0,IF($H193=4,$X193,0))</f>
        <v>0</v>
      </c>
      <c r="BX444" s="86" t="n">
        <f aca="false">IF(MONTH($D193)&lt;&gt;BX$255,0,IF($H193=5,$X193,0))</f>
        <v>0</v>
      </c>
      <c r="BY444" s="86" t="n">
        <f aca="false">IF(MONTH($D193)&lt;&gt;BY$255,0,IF($H193=6,$X193,0))</f>
        <v>0</v>
      </c>
      <c r="BZ444" s="86" t="n">
        <f aca="false">IF(MONTH($D193)&lt;&gt;BZ$255,0,IF($H193=7,$X193,0))</f>
        <v>0</v>
      </c>
      <c r="CA444" s="86" t="n">
        <f aca="false">IF(MONTH($D193)&lt;&gt;CA$255,0,IF($H193=8,$X193,0))</f>
        <v>0</v>
      </c>
      <c r="CB444" s="86" t="n">
        <f aca="false">IF(MONTH($D193)&lt;&gt;CB$255,0,IF($H193=9,$X193,0))</f>
        <v>0</v>
      </c>
      <c r="CC444" s="86" t="n">
        <f aca="false">IF(MONTH($D193)&lt;&gt;CC$255,0,IF($H193=10,$X193,0))</f>
        <v>0</v>
      </c>
      <c r="CD444" s="86" t="n">
        <f aca="false">IF(MONTH($D193)&lt;&gt;CD$255,0,IF($H193=1,$AA193,0))</f>
        <v>0</v>
      </c>
      <c r="CE444" s="86" t="n">
        <f aca="false">IF(MONTH($D193)&lt;&gt;CE$255,0,IF($H193=2,$AA193,0))</f>
        <v>0</v>
      </c>
      <c r="CF444" s="86" t="n">
        <f aca="false">IF(MONTH($D193)&lt;&gt;CF$255,0,IF($H193=3,$AA193,0))</f>
        <v>0</v>
      </c>
      <c r="CG444" s="86" t="n">
        <f aca="false">IF(MONTH($D193)&lt;&gt;CG$255,0,IF($H193=4,$AA193,0))</f>
        <v>0</v>
      </c>
      <c r="CH444" s="86" t="n">
        <f aca="false">IF(MONTH($D193)&lt;&gt;CH$255,0,IF($H193=5,$AA193,0))</f>
        <v>0</v>
      </c>
      <c r="CI444" s="86" t="n">
        <f aca="false">IF(MONTH($D193)&lt;&gt;CI$255,0,IF($H193=6,$AA193,0))</f>
        <v>0</v>
      </c>
      <c r="CJ444" s="86" t="n">
        <f aca="false">IF(MONTH($D193)&lt;&gt;CJ$255,0,IF($H193=7,$AA193,0))</f>
        <v>0</v>
      </c>
      <c r="CK444" s="86" t="n">
        <f aca="false">IF(MONTH($D193)&lt;&gt;CK$255,0,IF($H193=8,$AA193,0))</f>
        <v>0</v>
      </c>
      <c r="CL444" s="86" t="n">
        <f aca="false">IF(MONTH($D193)&lt;&gt;CL$255,0,IF($H193=9,$AA193,0))</f>
        <v>0</v>
      </c>
      <c r="CM444" s="86" t="n">
        <f aca="false">IF(MONTH($D193)&lt;&gt;CM$255,0,IF($H193=10,$AA193,0))</f>
        <v>0</v>
      </c>
      <c r="CN444" s="86" t="n">
        <f aca="false">IF(MONTH($D193)&lt;&gt;CN$255,0,IF($H193=1,$X193,0))</f>
        <v>0</v>
      </c>
      <c r="CO444" s="86" t="n">
        <f aca="false">IF(MONTH($D193)&lt;&gt;CO$255,0,IF($H193=2,$X193,0))</f>
        <v>0</v>
      </c>
      <c r="CP444" s="86" t="n">
        <f aca="false">IF(MONTH($D193)&lt;&gt;CP$255,0,IF($H193=3,$X193,0))</f>
        <v>0</v>
      </c>
      <c r="CQ444" s="86" t="n">
        <f aca="false">IF(MONTH($D193)&lt;&gt;CQ$255,0,IF($H193=4,$X193,0))</f>
        <v>0</v>
      </c>
      <c r="CR444" s="86" t="n">
        <f aca="false">IF(MONTH($D193)&lt;&gt;CR$255,0,IF($H193=5,$X193,0))</f>
        <v>0</v>
      </c>
      <c r="CS444" s="86" t="n">
        <f aca="false">IF(MONTH($D193)&lt;&gt;CS$255,0,IF($H193=6,$X193,0))</f>
        <v>0</v>
      </c>
      <c r="CT444" s="86" t="n">
        <f aca="false">IF(MONTH($D193)&lt;&gt;CT$255,0,IF($H193=7,$X193,0))</f>
        <v>0</v>
      </c>
      <c r="CU444" s="86" t="n">
        <f aca="false">IF(MONTH($D193)&lt;&gt;CU$255,0,IF($H193=8,$X193,0))</f>
        <v>0</v>
      </c>
      <c r="CV444" s="86" t="n">
        <f aca="false">IF(MONTH($D193)&lt;&gt;CV$255,0,IF($H193=9,$X193,0))</f>
        <v>0</v>
      </c>
      <c r="CW444" s="86" t="n">
        <f aca="false">IF(MONTH($D193)&lt;&gt;CW$255,0,IF($H193=10,$X193,0))</f>
        <v>0</v>
      </c>
      <c r="CX444" s="86" t="n">
        <f aca="false">IF(MONTH($D193)&lt;&gt;CX$255,0,IF($H193=1,$AA193,0))</f>
        <v>0</v>
      </c>
      <c r="CY444" s="86" t="n">
        <f aca="false">IF(MONTH($D193)&lt;&gt;CY$255,0,IF($H193=2,$AA193,0))</f>
        <v>0</v>
      </c>
      <c r="CZ444" s="86" t="n">
        <f aca="false">IF(MONTH($D193)&lt;&gt;CZ$255,0,IF($H193=3,$AA193,0))</f>
        <v>0</v>
      </c>
      <c r="DA444" s="86" t="n">
        <f aca="false">IF(MONTH($D193)&lt;&gt;DA$255,0,IF($H193=4,$AA193,0))</f>
        <v>0</v>
      </c>
      <c r="DB444" s="86" t="n">
        <f aca="false">IF(MONTH($D193)&lt;&gt;DB$255,0,IF($H193=5,$AA193,0))</f>
        <v>0</v>
      </c>
      <c r="DC444" s="86" t="n">
        <f aca="false">IF(MONTH($D193)&lt;&gt;DC$255,0,IF($H193=6,$AA193,0))</f>
        <v>0</v>
      </c>
      <c r="DD444" s="86" t="n">
        <f aca="false">IF(MONTH($D193)&lt;&gt;DD$255,0,IF($H193=7,$AA193,0))</f>
        <v>0</v>
      </c>
      <c r="DE444" s="86" t="n">
        <f aca="false">IF(MONTH($D193)&lt;&gt;DE$255,0,IF($H193=8,$AA193,0))</f>
        <v>0</v>
      </c>
      <c r="DF444" s="86" t="n">
        <f aca="false">IF(MONTH($D193)&lt;&gt;DF$255,0,IF($H193=9,$AA193,0))</f>
        <v>0</v>
      </c>
      <c r="DG444" s="86" t="n">
        <f aca="false">IF(MONTH($D193)&lt;&gt;DG$255,0,IF($H193=10,$AA193,0))</f>
        <v>0</v>
      </c>
      <c r="DH444" s="86" t="n">
        <f aca="false">IF(MONTH($D193)&lt;&gt;DH$255,0,IF($H193=1,$X193,0))</f>
        <v>0</v>
      </c>
      <c r="DI444" s="86" t="n">
        <f aca="false">IF(MONTH($D193)&lt;&gt;DI$255,0,IF($H193=2,$X193,0))</f>
        <v>0</v>
      </c>
      <c r="DJ444" s="86" t="n">
        <f aca="false">IF(MONTH($D193)&lt;&gt;DJ$255,0,IF($H193=3,$X193,0))</f>
        <v>0</v>
      </c>
      <c r="DK444" s="86" t="n">
        <f aca="false">IF(MONTH($D193)&lt;&gt;DK$255,0,IF($H193=4,$X193,0))</f>
        <v>0</v>
      </c>
      <c r="DL444" s="86" t="n">
        <f aca="false">IF(MONTH($D193)&lt;&gt;DL$255,0,IF($H193=5,$X193,0))</f>
        <v>0</v>
      </c>
      <c r="DM444" s="86" t="n">
        <f aca="false">IF(MONTH($D193)&lt;&gt;DM$255,0,IF($H193=6,$X193,0))</f>
        <v>0</v>
      </c>
      <c r="DN444" s="86" t="n">
        <f aca="false">IF(MONTH($D193)&lt;&gt;DN$255,0,IF($H193=7,$X193,0))</f>
        <v>0</v>
      </c>
      <c r="DO444" s="86" t="n">
        <f aca="false">IF(MONTH($D193)&lt;&gt;DO$255,0,IF($H193=8,$X193,0))</f>
        <v>0</v>
      </c>
      <c r="DP444" s="86" t="n">
        <f aca="false">IF(MONTH($D193)&lt;&gt;DP$255,0,IF($H193=9,$X193,0))</f>
        <v>0</v>
      </c>
      <c r="DQ444" s="86" t="n">
        <f aca="false">IF(MONTH($D193)&lt;&gt;DQ$255,0,IF($H193=10,$X193,0))</f>
        <v>0</v>
      </c>
      <c r="DR444" s="86" t="n">
        <f aca="false">IF(MONTH($D193)&lt;&gt;DR$255,0,IF($H193=1,$AA193,0))</f>
        <v>0</v>
      </c>
      <c r="DS444" s="86" t="n">
        <f aca="false">IF(MONTH($D193)&lt;&gt;DS$255,0,IF($H193=2,$AA193,0))</f>
        <v>0</v>
      </c>
      <c r="DT444" s="86" t="n">
        <f aca="false">IF(MONTH($D193)&lt;&gt;DT$255,0,IF($H193=3,$AA193,0))</f>
        <v>0</v>
      </c>
      <c r="DU444" s="86" t="n">
        <f aca="false">IF(MONTH($D193)&lt;&gt;DU$255,0,IF($H193=4,$AA193,0))</f>
        <v>0</v>
      </c>
      <c r="DV444" s="86" t="n">
        <f aca="false">IF(MONTH($D193)&lt;&gt;DV$255,0,IF($H193=5,$AA193,0))</f>
        <v>0</v>
      </c>
      <c r="DW444" s="86" t="n">
        <f aca="false">IF(MONTH($D193)&lt;&gt;DW$255,0,IF($H193=6,$AA193,0))</f>
        <v>0</v>
      </c>
      <c r="DX444" s="86" t="n">
        <f aca="false">IF(MONTH($D193)&lt;&gt;DX$255,0,IF($H193=7,$AA193,0))</f>
        <v>0</v>
      </c>
      <c r="DY444" s="86" t="n">
        <f aca="false">IF(MONTH($D193)&lt;&gt;DY$255,0,IF($H193=8,$AA193,0))</f>
        <v>0</v>
      </c>
      <c r="DZ444" s="86" t="n">
        <f aca="false">IF(MONTH($D193)&lt;&gt;DZ$255,0,IF($H193=9,$AA193,0))</f>
        <v>0</v>
      </c>
      <c r="EA444" s="86" t="n">
        <f aca="false">IF(MONTH($D193)&lt;&gt;EA$255,0,IF($H193=10,$AA193,0))</f>
        <v>0</v>
      </c>
      <c r="EB444" s="86" t="n">
        <f aca="false">IF(MONTH($D193)&lt;&gt;EB$255,0,IF($H193=1,$X193,0))</f>
        <v>0</v>
      </c>
      <c r="EC444" s="86" t="n">
        <f aca="false">IF(MONTH($D193)&lt;&gt;EC$255,0,IF($H193=2,$X193,0))</f>
        <v>0</v>
      </c>
      <c r="ED444" s="86" t="n">
        <f aca="false">IF(MONTH($D193)&lt;&gt;ED$255,0,IF($H193=3,$X193,0))</f>
        <v>0</v>
      </c>
      <c r="EE444" s="86" t="n">
        <f aca="false">IF(MONTH($D193)&lt;&gt;EE$255,0,IF($H193=4,$X193,0))</f>
        <v>0</v>
      </c>
      <c r="EF444" s="86" t="n">
        <f aca="false">IF(MONTH($D193)&lt;&gt;EF$255,0,IF($H193=5,$X193,0))</f>
        <v>0</v>
      </c>
      <c r="EG444" s="86" t="n">
        <f aca="false">IF(MONTH($D193)&lt;&gt;EG$255,0,IF($H193=6,$X193,0))</f>
        <v>0</v>
      </c>
      <c r="EH444" s="86" t="n">
        <f aca="false">IF(MONTH($D193)&lt;&gt;EH$255,0,IF($H193=7,$X193,0))</f>
        <v>0</v>
      </c>
      <c r="EI444" s="86" t="n">
        <f aca="false">IF(MONTH($D193)&lt;&gt;EI$255,0,IF($H193=8,$X193,0))</f>
        <v>0</v>
      </c>
      <c r="EJ444" s="86" t="n">
        <f aca="false">IF(MONTH($D193)&lt;&gt;EJ$255,0,IF($H193=9,$X193,0))</f>
        <v>0</v>
      </c>
      <c r="EK444" s="86" t="n">
        <f aca="false">IF(MONTH($D193)&lt;&gt;EK$255,0,IF($H193=10,$X193,0))</f>
        <v>0</v>
      </c>
      <c r="EL444" s="86" t="n">
        <f aca="false">IF(MONTH($D193)&lt;&gt;EL$255,0,IF($H193=1,$AA193,0))</f>
        <v>0</v>
      </c>
      <c r="EM444" s="86" t="n">
        <f aca="false">IF(MONTH($D193)&lt;&gt;EM$255,0,IF($H193=2,$AA193,0))</f>
        <v>0</v>
      </c>
      <c r="EN444" s="86" t="n">
        <f aca="false">IF(MONTH($D193)&lt;&gt;EN$255,0,IF($H193=3,$AA193,0))</f>
        <v>0</v>
      </c>
      <c r="EO444" s="86" t="n">
        <f aca="false">IF(MONTH($D193)&lt;&gt;EO$255,0,IF($H193=4,$AA193,0))</f>
        <v>0</v>
      </c>
      <c r="EP444" s="86" t="n">
        <f aca="false">IF(MONTH($D193)&lt;&gt;EP$255,0,IF($H193=5,$AA193,0))</f>
        <v>0</v>
      </c>
      <c r="EQ444" s="86" t="n">
        <f aca="false">IF(MONTH($D193)&lt;&gt;EQ$255,0,IF($H193=6,$AA193,0))</f>
        <v>0</v>
      </c>
      <c r="ER444" s="86" t="n">
        <f aca="false">IF(MONTH($D193)&lt;&gt;ER$255,0,IF($H193=7,$AA193,0))</f>
        <v>0</v>
      </c>
      <c r="ES444" s="86" t="n">
        <f aca="false">IF(MONTH($D193)&lt;&gt;ES$255,0,IF($H193=8,$AA193,0))</f>
        <v>0</v>
      </c>
      <c r="ET444" s="86" t="n">
        <f aca="false">IF(MONTH($D193)&lt;&gt;ET$255,0,IF($H193=9,$AA193,0))</f>
        <v>500</v>
      </c>
      <c r="EU444" s="86" t="n">
        <f aca="false">IF(MONTH($D193)&lt;&gt;EU$255,0,IF($H193=10,$AA193,0))</f>
        <v>0</v>
      </c>
      <c r="EV444" s="86" t="n">
        <f aca="false">IF(MONTH($D193)&lt;&gt;EV$255,0,IF($H193=1,$X193,0))</f>
        <v>0</v>
      </c>
      <c r="EW444" s="86" t="n">
        <f aca="false">IF(MONTH($D193)&lt;&gt;EW$255,0,IF($H193=2,$X193,0))</f>
        <v>0</v>
      </c>
      <c r="EX444" s="86" t="n">
        <f aca="false">IF(MONTH($D193)&lt;&gt;EX$255,0,IF($H193=3,$X193,0))</f>
        <v>0</v>
      </c>
      <c r="EY444" s="86" t="n">
        <f aca="false">IF(MONTH($D193)&lt;&gt;EY$255,0,IF($H193=4,$X193,0))</f>
        <v>0</v>
      </c>
      <c r="EZ444" s="86" t="n">
        <f aca="false">IF(MONTH($D193)&lt;&gt;EZ$255,0,IF($H193=5,$X193,0))</f>
        <v>0</v>
      </c>
      <c r="FA444" s="86" t="n">
        <f aca="false">IF(MONTH($D193)&lt;&gt;FA$255,0,IF($H193=6,$X193,0))</f>
        <v>0</v>
      </c>
      <c r="FB444" s="86" t="n">
        <f aca="false">IF(MONTH($D193)&lt;&gt;FB$255,0,IF($H193=7,$X193,0))</f>
        <v>0</v>
      </c>
      <c r="FC444" s="86" t="n">
        <f aca="false">IF(MONTH($D193)&lt;&gt;FC$255,0,IF($H193=8,$X193,0))</f>
        <v>0</v>
      </c>
      <c r="FD444" s="86" t="n">
        <f aca="false">IF(MONTH($D193)&lt;&gt;FD$255,0,IF($H193=9,$X193,0))</f>
        <v>1</v>
      </c>
      <c r="FE444" s="86" t="n">
        <f aca="false">IF(MONTH($D193)&lt;&gt;FE$255,0,IF($H193=10,$X193,0))</f>
        <v>0</v>
      </c>
      <c r="FF444" s="86" t="n">
        <f aca="false">IF(MONTH($D193)&lt;&gt;FF$255,0,IF($H193=1,$AA193,0))</f>
        <v>0</v>
      </c>
      <c r="FG444" s="86" t="n">
        <f aca="false">IF(MONTH($D193)&lt;&gt;FG$255,0,IF($H193=2,$AA193,0))</f>
        <v>0</v>
      </c>
      <c r="FH444" s="86" t="n">
        <f aca="false">IF(MONTH($D193)&lt;&gt;FH$255,0,IF($H193=3,$AA193,0))</f>
        <v>0</v>
      </c>
      <c r="FI444" s="86" t="n">
        <f aca="false">IF(MONTH($D193)&lt;&gt;FI$255,0,IF($H193=4,$AA193,0))</f>
        <v>0</v>
      </c>
      <c r="FJ444" s="86" t="n">
        <f aca="false">IF(MONTH($D193)&lt;&gt;FJ$255,0,IF($H193=5,$AA193,0))</f>
        <v>0</v>
      </c>
      <c r="FK444" s="86" t="n">
        <f aca="false">IF(MONTH($D193)&lt;&gt;FK$255,0,IF($H193=6,$AA193,0))</f>
        <v>0</v>
      </c>
      <c r="FL444" s="86" t="n">
        <f aca="false">IF(MONTH($D193)&lt;&gt;FL$255,0,IF($H193=7,$AA193,0))</f>
        <v>0</v>
      </c>
      <c r="FM444" s="86" t="n">
        <f aca="false">IF(MONTH($D193)&lt;&gt;FM$255,0,IF($H193=8,$AA193,0))</f>
        <v>0</v>
      </c>
      <c r="FN444" s="86" t="n">
        <f aca="false">IF(MONTH($D193)&lt;&gt;FN$255,0,IF($H193=9,$AA193,0))</f>
        <v>0</v>
      </c>
      <c r="FO444" s="86" t="n">
        <f aca="false">IF(MONTH($D193)&lt;&gt;FO$255,0,IF($H193=10,$AA193,0))</f>
        <v>0</v>
      </c>
      <c r="FP444" s="86" t="n">
        <f aca="false">IF(MONTH($D193)&lt;&gt;FP$255,0,IF($H193=1,$X193,0))</f>
        <v>0</v>
      </c>
      <c r="FQ444" s="86" t="n">
        <f aca="false">IF(MONTH($D193)&lt;&gt;FQ$255,0,IF($H193=2,$X193,0))</f>
        <v>0</v>
      </c>
      <c r="FR444" s="86" t="n">
        <f aca="false">IF(MONTH($D193)&lt;&gt;FR$255,0,IF($H193=3,$X193,0))</f>
        <v>0</v>
      </c>
      <c r="FS444" s="86" t="n">
        <f aca="false">IF(MONTH($D193)&lt;&gt;FS$255,0,IF($H193=4,$X193,0))</f>
        <v>0</v>
      </c>
      <c r="FT444" s="86" t="n">
        <f aca="false">IF(MONTH($D193)&lt;&gt;FT$255,0,IF($H193=5,$X193,0))</f>
        <v>0</v>
      </c>
      <c r="FU444" s="86" t="n">
        <f aca="false">IF(MONTH($D193)&lt;&gt;FU$255,0,IF($H193=6,$X193,0))</f>
        <v>0</v>
      </c>
      <c r="FV444" s="86" t="n">
        <f aca="false">IF(MONTH($D193)&lt;&gt;FV$255,0,IF($H193=7,$X193,0))</f>
        <v>0</v>
      </c>
      <c r="FW444" s="86" t="n">
        <f aca="false">IF(MONTH($D193)&lt;&gt;FW$255,0,IF($H193=8,$X193,0))</f>
        <v>0</v>
      </c>
      <c r="FX444" s="86" t="n">
        <f aca="false">IF(MONTH($D193)&lt;&gt;FX$255,0,IF($H193=9,$X193,0))</f>
        <v>0</v>
      </c>
      <c r="FY444" s="86" t="n">
        <f aca="false">IF(MONTH($D193)&lt;&gt;FY$255,0,IF($H193=10,$X193,0))</f>
        <v>0</v>
      </c>
      <c r="FZ444" s="86" t="n">
        <f aca="false">IF(MONTH($D193)&lt;&gt;FZ$255,0,IF($H193=1,$AA193,0))</f>
        <v>0</v>
      </c>
      <c r="GA444" s="86" t="n">
        <f aca="false">IF(MONTH($D193)&lt;&gt;GA$255,0,IF($H193=2,$AA193,0))</f>
        <v>0</v>
      </c>
      <c r="GB444" s="86" t="n">
        <f aca="false">IF(MONTH($D193)&lt;&gt;GB$255,0,IF($H193=3,$AA193,0))</f>
        <v>0</v>
      </c>
      <c r="GC444" s="86" t="n">
        <f aca="false">IF(MONTH($D193)&lt;&gt;GC$255,0,IF($H193=4,$AA193,0))</f>
        <v>0</v>
      </c>
      <c r="GD444" s="86" t="n">
        <f aca="false">IF(MONTH($D193)&lt;&gt;GD$255,0,IF($H193=5,$AA193,0))</f>
        <v>0</v>
      </c>
      <c r="GE444" s="86" t="n">
        <f aca="false">IF(MONTH($D193)&lt;&gt;GE$255,0,IF($H193=6,$AA193,0))</f>
        <v>0</v>
      </c>
      <c r="GF444" s="86" t="n">
        <f aca="false">IF(MONTH($D193)&lt;&gt;GF$255,0,IF($H193=7,$AA193,0))</f>
        <v>0</v>
      </c>
      <c r="GG444" s="86" t="n">
        <f aca="false">IF(MONTH($D193)&lt;&gt;GG$255,0,IF($H193=8,$AA193,0))</f>
        <v>0</v>
      </c>
      <c r="GH444" s="86" t="n">
        <f aca="false">IF(MONTH($D193)&lt;&gt;GH$255,0,IF($H193=9,$AA193,0))</f>
        <v>0</v>
      </c>
      <c r="GI444" s="86" t="n">
        <f aca="false">IF(MONTH($D193)&lt;&gt;GI$255,0,IF($H193=10,$AA193,0))</f>
        <v>0</v>
      </c>
      <c r="GJ444" s="86" t="n">
        <f aca="false">IF(MONTH($D193)&lt;&gt;GJ$255,0,IF($H193=1,$X193,0))</f>
        <v>0</v>
      </c>
      <c r="GK444" s="86" t="n">
        <f aca="false">IF(MONTH($D193)&lt;&gt;GK$255,0,IF($H193=2,$X193,0))</f>
        <v>0</v>
      </c>
      <c r="GL444" s="86" t="n">
        <f aca="false">IF(MONTH($D193)&lt;&gt;GL$255,0,IF($H193=3,$X193,0))</f>
        <v>0</v>
      </c>
      <c r="GM444" s="86" t="n">
        <f aca="false">IF(MONTH($D193)&lt;&gt;GM$255,0,IF($H193=4,$X193,0))</f>
        <v>0</v>
      </c>
      <c r="GN444" s="86" t="n">
        <f aca="false">IF(MONTH($D193)&lt;&gt;GN$255,0,IF($H193=5,$X193,0))</f>
        <v>0</v>
      </c>
      <c r="GO444" s="86" t="n">
        <f aca="false">IF(MONTH($D193)&lt;&gt;GO$255,0,IF($H193=6,$X193,0))</f>
        <v>0</v>
      </c>
      <c r="GP444" s="86" t="n">
        <f aca="false">IF(MONTH($D193)&lt;&gt;GP$255,0,IF($H193=7,$X193,0))</f>
        <v>0</v>
      </c>
      <c r="GQ444" s="86" t="n">
        <f aca="false">IF(MONTH($D193)&lt;&gt;GQ$255,0,IF($H193=8,$X193,0))</f>
        <v>0</v>
      </c>
      <c r="GR444" s="86" t="n">
        <f aca="false">IF(MONTH($D193)&lt;&gt;GR$255,0,IF($H193=9,$X193,0))</f>
        <v>0</v>
      </c>
      <c r="GS444" s="86" t="n">
        <f aca="false">IF(MONTH($D193)&lt;&gt;GS$255,0,IF($H193=10,$X193,0))</f>
        <v>0</v>
      </c>
      <c r="GT444" s="86" t="n">
        <f aca="false">IF(MONTH($D193)&lt;&gt;GT$255,0,IF($H193=1,$AA193,0))</f>
        <v>0</v>
      </c>
      <c r="GU444" s="86" t="n">
        <f aca="false">IF(MONTH($D193)&lt;&gt;GU$255,0,IF($H193=2,$AA193,0))</f>
        <v>0</v>
      </c>
      <c r="GV444" s="86" t="n">
        <f aca="false">IF(MONTH($D193)&lt;&gt;GV$255,0,IF($H193=3,$AA193,0))</f>
        <v>0</v>
      </c>
      <c r="GW444" s="86" t="n">
        <f aca="false">IF(MONTH($D193)&lt;&gt;GW$255,0,IF($H193=4,$AA193,0))</f>
        <v>0</v>
      </c>
      <c r="GX444" s="86" t="n">
        <f aca="false">IF(MONTH($D193)&lt;&gt;GX$255,0,IF($H193=5,$AA193,0))</f>
        <v>0</v>
      </c>
      <c r="GY444" s="86" t="n">
        <f aca="false">IF(MONTH($D193)&lt;&gt;GY$255,0,IF($H193=6,$AA193,0))</f>
        <v>0</v>
      </c>
      <c r="GZ444" s="86" t="n">
        <f aca="false">IF(MONTH($D193)&lt;&gt;GZ$255,0,IF($H193=7,$AA193,0))</f>
        <v>0</v>
      </c>
      <c r="HA444" s="86" t="n">
        <f aca="false">IF(MONTH($D193)&lt;&gt;HA$255,0,IF($H193=8,$AA193,0))</f>
        <v>0</v>
      </c>
      <c r="HB444" s="86" t="n">
        <f aca="false">IF(MONTH($D193)&lt;&gt;HB$255,0,IF($H193=9,$AA193,0))</f>
        <v>0</v>
      </c>
      <c r="HC444" s="86" t="n">
        <f aca="false">IF(MONTH($D193)&lt;&gt;HC$255,0,IF($H193=10,$AA193,0))</f>
        <v>0</v>
      </c>
      <c r="HD444" s="86" t="n">
        <f aca="false">IF(MONTH($D193)&lt;&gt;HD$255,0,IF($H193=1,$X193,0))</f>
        <v>0</v>
      </c>
      <c r="HE444" s="86" t="n">
        <f aca="false">IF(MONTH($D193)&lt;&gt;HE$255,0,IF($H193=2,$X193,0))</f>
        <v>0</v>
      </c>
      <c r="HF444" s="86" t="n">
        <f aca="false">IF(MONTH($D193)&lt;&gt;HF$255,0,IF($H193=3,$X193,0))</f>
        <v>0</v>
      </c>
      <c r="HG444" s="86" t="n">
        <f aca="false">IF(MONTH($D193)&lt;&gt;HG$255,0,IF($H193=4,$X193,0))</f>
        <v>0</v>
      </c>
      <c r="HH444" s="86" t="n">
        <f aca="false">IF(MONTH($D193)&lt;&gt;HH$255,0,IF($H193=5,$X193,0))</f>
        <v>0</v>
      </c>
      <c r="HI444" s="86" t="n">
        <f aca="false">IF(MONTH($D193)&lt;&gt;HI$255,0,IF($H193=6,$X193,0))</f>
        <v>0</v>
      </c>
      <c r="HJ444" s="86" t="n">
        <f aca="false">IF(MONTH($D193)&lt;&gt;HJ$255,0,IF($H193=7,$X193,0))</f>
        <v>0</v>
      </c>
      <c r="HK444" s="86" t="n">
        <f aca="false">IF(MONTH($D193)&lt;&gt;HK$255,0,IF($H193=8,$X193,0))</f>
        <v>0</v>
      </c>
      <c r="HL444" s="86" t="n">
        <f aca="false">IF(MONTH($D193)&lt;&gt;HL$255,0,IF($H193=9,$X193,0))</f>
        <v>0</v>
      </c>
      <c r="HM444" s="86" t="n">
        <f aca="false">IF(MONTH($D193)&lt;&gt;HM$255,0,IF($H193=10,$X193,0))</f>
        <v>0</v>
      </c>
      <c r="HN444" s="86" t="n">
        <f aca="false">IF(MONTH($D193)&lt;&gt;HN$255,0,IF($H193=1,$AA193,0))</f>
        <v>0</v>
      </c>
      <c r="HO444" s="86" t="n">
        <f aca="false">IF(MONTH($D193)&lt;&gt;HO$255,0,IF($H193=2,$AA193,0))</f>
        <v>0</v>
      </c>
      <c r="HP444" s="86" t="n">
        <f aca="false">IF(MONTH($D193)&lt;&gt;HP$255,0,IF($H193=3,$AA193,0))</f>
        <v>0</v>
      </c>
      <c r="HQ444" s="86" t="n">
        <f aca="false">IF(MONTH($D193)&lt;&gt;HQ$255,0,IF($H193=4,$AA193,0))</f>
        <v>0</v>
      </c>
      <c r="HR444" s="86" t="n">
        <f aca="false">IF(MONTH($D193)&lt;&gt;HR$255,0,IF($H193=5,$AA193,0))</f>
        <v>0</v>
      </c>
      <c r="HS444" s="86" t="n">
        <f aca="false">IF(MONTH($D193)&lt;&gt;HS$255,0,IF($H193=6,$AA193,0))</f>
        <v>0</v>
      </c>
      <c r="HT444" s="86" t="n">
        <f aca="false">IF(MONTH($D193)&lt;&gt;HT$255,0,IF($H193=7,$AA193,0))</f>
        <v>0</v>
      </c>
      <c r="HU444" s="86" t="n">
        <f aca="false">IF(MONTH($D193)&lt;&gt;HU$255,0,IF($H193=8,$AA193,0))</f>
        <v>0</v>
      </c>
      <c r="HV444" s="86" t="n">
        <f aca="false">IF(MONTH($D193)&lt;&gt;HV$255,0,IF($H193=9,$AA193,0))</f>
        <v>0</v>
      </c>
      <c r="HW444" s="86" t="n">
        <f aca="false">IF(MONTH($D193)&lt;&gt;HW$255,0,IF($H193=10,$AA193,0))</f>
        <v>0</v>
      </c>
      <c r="HX444" s="86" t="n">
        <f aca="false">IF(MONTH($D193)&lt;&gt;HX$255,0,IF($H193=1,$X193,0))</f>
        <v>0</v>
      </c>
      <c r="HY444" s="86" t="n">
        <f aca="false">IF(MONTH($D193)&lt;&gt;HY$255,0,IF($H193=2,$X193,0))</f>
        <v>0</v>
      </c>
      <c r="HZ444" s="86" t="n">
        <f aca="false">IF(MONTH($D193)&lt;&gt;HZ$255,0,IF($H193=3,$X193,0))</f>
        <v>0</v>
      </c>
      <c r="IA444" s="86" t="n">
        <f aca="false">IF(MONTH($D193)&lt;&gt;IA$255,0,IF($H193=4,$X193,0))</f>
        <v>0</v>
      </c>
      <c r="IB444" s="86" t="n">
        <f aca="false">IF(MONTH($D193)&lt;&gt;IB$255,0,IF($H193=5,$X193,0))</f>
        <v>0</v>
      </c>
      <c r="IC444" s="86" t="n">
        <f aca="false">IF(MONTH($D193)&lt;&gt;IC$255,0,IF($H193=6,$X193,0))</f>
        <v>0</v>
      </c>
      <c r="ID444" s="86" t="n">
        <f aca="false">IF(MONTH($D193)&lt;&gt;ID$255,0,IF($H193=7,$X193,0))</f>
        <v>0</v>
      </c>
      <c r="IE444" s="86" t="n">
        <f aca="false">IF(MONTH($D193)&lt;&gt;IE$255,0,IF($H193=8,$X193,0))</f>
        <v>0</v>
      </c>
      <c r="IF444" s="86" t="n">
        <f aca="false">IF(MONTH($D193)&lt;&gt;IF$255,0,IF($H193=9,$X193,0))</f>
        <v>0</v>
      </c>
      <c r="IG444" s="86" t="n">
        <f aca="false">IF(MONTH($D193)&lt;&gt;IG$255,0,IF($H193=10,$X193,0))</f>
        <v>0</v>
      </c>
    </row>
    <row r="445" customFormat="false" ht="12.75" hidden="false" customHeight="false" outlineLevel="0" collapsed="false">
      <c r="B445" s="86" t="n">
        <f aca="false">IF(MONTH($D194)&lt;&gt;B$255,0,IF($H194=1,$AA194,0))</f>
        <v>0</v>
      </c>
      <c r="C445" s="86" t="n">
        <f aca="false">IF(MONTH($D194)&lt;&gt;C$255,0,IF($H194=2,$AA194,0))</f>
        <v>0</v>
      </c>
      <c r="D445" s="86" t="n">
        <f aca="false">IF(MONTH($D194)&lt;&gt;D$255,0,IF($H194=3,$AA194,0))</f>
        <v>0</v>
      </c>
      <c r="E445" s="86" t="n">
        <f aca="false">IF(MONTH($D194)&lt;&gt;E$255,0,IF($H194=4,$AA194,0))</f>
        <v>0</v>
      </c>
      <c r="F445" s="86" t="n">
        <f aca="false">IF(MONTH($D194)&lt;&gt;F$255,0,IF($H194=5,$AA194,0))</f>
        <v>0</v>
      </c>
      <c r="G445" s="86" t="n">
        <f aca="false">IF(MONTH($D194)&lt;&gt;G$255,0,IF($H194=6,$AA194,0))</f>
        <v>0</v>
      </c>
      <c r="H445" s="86" t="n">
        <f aca="false">IF(MONTH($D194)&lt;&gt;H$255,0,IF($H194=7,$AA194,0))</f>
        <v>0</v>
      </c>
      <c r="I445" s="86" t="n">
        <f aca="false">IF(MONTH($D194)&lt;&gt;I$255,0,IF($H194=8,$AA194,0))</f>
        <v>0</v>
      </c>
      <c r="J445" s="86" t="n">
        <f aca="false">IF(MONTH($D194)&lt;&gt;J$255,0,IF($H194=9,$AA194,0))</f>
        <v>0</v>
      </c>
      <c r="K445" s="86" t="n">
        <f aca="false">IF(MONTH($D194)&lt;&gt;K$255,0,IF($H194=10,$AA194,0))</f>
        <v>0</v>
      </c>
      <c r="L445" s="86" t="n">
        <f aca="false">IF(MONTH($D194)&lt;&gt;L$255,0,IF($H194=1,$X194,0))</f>
        <v>0</v>
      </c>
      <c r="M445" s="86" t="n">
        <f aca="false">IF(MONTH($D194)&lt;&gt;M$255,0,IF($H194=2,$X194,0))</f>
        <v>0</v>
      </c>
      <c r="N445" s="86" t="n">
        <f aca="false">IF(MONTH($D194)&lt;&gt;N$255,0,IF($H194=3,$X194,0))</f>
        <v>0</v>
      </c>
      <c r="O445" s="86" t="n">
        <f aca="false">IF(MONTH($D194)&lt;&gt;O$255,0,IF($H194=4,$X194,0))</f>
        <v>0</v>
      </c>
      <c r="P445" s="86" t="n">
        <f aca="false">IF(MONTH($D194)&lt;&gt;P$255,0,IF($H194=5,$X194,0))</f>
        <v>0</v>
      </c>
      <c r="Q445" s="86" t="n">
        <f aca="false">IF(MONTH($D194)&lt;&gt;Q$255,0,IF($H194=6,$X194,0))</f>
        <v>0</v>
      </c>
      <c r="R445" s="86" t="n">
        <f aca="false">IF(MONTH($D194)&lt;&gt;R$255,0,IF($H194=7,$X194,0))</f>
        <v>0</v>
      </c>
      <c r="S445" s="86" t="n">
        <f aca="false">IF(MONTH($D194)&lt;&gt;S$255,0,IF($H194=8,$X194,0))</f>
        <v>0</v>
      </c>
      <c r="T445" s="86" t="n">
        <f aca="false">IF(MONTH($D194)&lt;&gt;T$255,0,IF($H194=9,$X194,0))</f>
        <v>0</v>
      </c>
      <c r="U445" s="86" t="n">
        <f aca="false">IF(MONTH($D194)&lt;&gt;U$255,0,IF($H194=10,$X194,0))</f>
        <v>0</v>
      </c>
      <c r="V445" s="86" t="n">
        <f aca="false">IF(MONTH($D194)&lt;&gt;V$255,0,IF($H194=1,$AA194,0))</f>
        <v>0</v>
      </c>
      <c r="W445" s="86" t="n">
        <f aca="false">IF(MONTH($D194)&lt;&gt;W$255,0,IF($H194=2,$AA194,0))</f>
        <v>0</v>
      </c>
      <c r="X445" s="86" t="n">
        <f aca="false">IF(MONTH($D194)&lt;&gt;X$255,0,IF($H194=3,$AA194,0))</f>
        <v>0</v>
      </c>
      <c r="Y445" s="86" t="n">
        <f aca="false">IF(MONTH($D194)&lt;&gt;Y$255,0,IF($H194=4,$AA194,0))</f>
        <v>0</v>
      </c>
      <c r="Z445" s="86" t="n">
        <f aca="false">IF(MONTH($D194)&lt;&gt;Z$255,0,IF($H194=5,$AA194,0))</f>
        <v>0</v>
      </c>
      <c r="AA445" s="86" t="n">
        <f aca="false">IF(MONTH($D194)&lt;&gt;AA$255,0,IF($H194=6,$AA194,0))</f>
        <v>0</v>
      </c>
      <c r="AB445" s="86" t="n">
        <f aca="false">IF(MONTH($D194)&lt;&gt;AB$255,0,IF($H194=7,$AA194,0))</f>
        <v>0</v>
      </c>
      <c r="AC445" s="86" t="n">
        <f aca="false">IF(MONTH($D194)&lt;&gt;AC$255,0,IF($H194=8,$AA194,0))</f>
        <v>0</v>
      </c>
      <c r="AD445" s="86" t="n">
        <f aca="false">IF(MONTH($D194)&lt;&gt;AD$255,0,IF($H194=9,$AA194,0))</f>
        <v>0</v>
      </c>
      <c r="AE445" s="86" t="n">
        <f aca="false">IF(MONTH($D194)&lt;&gt;AE$255,0,IF($H194=10,$AA194,0))</f>
        <v>0</v>
      </c>
      <c r="AF445" s="86" t="n">
        <f aca="false">IF(MONTH($D194)&lt;&gt;AF$255,0,IF($H194=1,$X194,0))</f>
        <v>0</v>
      </c>
      <c r="AG445" s="86" t="n">
        <f aca="false">IF(MONTH($D194)&lt;&gt;AG$255,0,IF($H194=2,$X194,0))</f>
        <v>0</v>
      </c>
      <c r="AH445" s="86" t="n">
        <f aca="false">IF(MONTH($D194)&lt;&gt;AH$255,0,IF($H194=3,$X194,0))</f>
        <v>0</v>
      </c>
      <c r="AI445" s="86" t="n">
        <f aca="false">IF(MONTH($D194)&lt;&gt;AI$255,0,IF($H194=4,$X194,0))</f>
        <v>0</v>
      </c>
      <c r="AJ445" s="86" t="n">
        <f aca="false">IF(MONTH($D194)&lt;&gt;AJ$255,0,IF($H194=5,$X194,0))</f>
        <v>0</v>
      </c>
      <c r="AK445" s="86" t="n">
        <f aca="false">IF(MONTH($D194)&lt;&gt;AK$255,0,IF($H194=6,$X194,0))</f>
        <v>0</v>
      </c>
      <c r="AL445" s="86" t="n">
        <f aca="false">IF(MONTH($D194)&lt;&gt;AL$255,0,IF($H194=7,$X194,0))</f>
        <v>0</v>
      </c>
      <c r="AM445" s="86" t="n">
        <f aca="false">IF(MONTH($D194)&lt;&gt;AM$255,0,IF($H194=8,$X194,0))</f>
        <v>0</v>
      </c>
      <c r="AN445" s="86" t="n">
        <f aca="false">IF(MONTH($D194)&lt;&gt;AN$255,0,IF($H194=9,$X194,0))</f>
        <v>0</v>
      </c>
      <c r="AO445" s="86" t="n">
        <f aca="false">IF(MONTH($D194)&lt;&gt;AO$255,0,IF($H194=10,$X194,0))</f>
        <v>0</v>
      </c>
      <c r="AP445" s="86" t="n">
        <f aca="false">IF(MONTH($D194)&lt;&gt;AP$255,0,IF($H194=1,$AA194,0))</f>
        <v>0</v>
      </c>
      <c r="AQ445" s="86" t="n">
        <f aca="false">IF(MONTH($D194)&lt;&gt;AQ$255,0,IF($H194=2,$AA194,0))</f>
        <v>0</v>
      </c>
      <c r="AR445" s="86" t="n">
        <f aca="false">IF(MONTH($D194)&lt;&gt;AR$255,0,IF($H194=3,$AA194,0))</f>
        <v>0</v>
      </c>
      <c r="AS445" s="86" t="n">
        <f aca="false">IF(MONTH($D194)&lt;&gt;AS$255,0,IF($H194=4,$AA194,0))</f>
        <v>0</v>
      </c>
      <c r="AT445" s="86" t="n">
        <f aca="false">IF(MONTH($D194)&lt;&gt;AT$255,0,IF($H194=5,$AA194,0))</f>
        <v>0</v>
      </c>
      <c r="AU445" s="86" t="n">
        <f aca="false">IF(MONTH($D194)&lt;&gt;AU$255,0,IF($H194=6,$AA194,0))</f>
        <v>0</v>
      </c>
      <c r="AV445" s="86" t="n">
        <f aca="false">IF(MONTH($D194)&lt;&gt;AV$255,0,IF($H194=7,$AA194,0))</f>
        <v>0</v>
      </c>
      <c r="AW445" s="86" t="n">
        <f aca="false">IF(MONTH($D194)&lt;&gt;AW$255,0,IF($H194=8,$AA194,0))</f>
        <v>0</v>
      </c>
      <c r="AX445" s="86" t="n">
        <f aca="false">IF(MONTH($D194)&lt;&gt;AX$255,0,IF($H194=9,$AA194,0))</f>
        <v>0</v>
      </c>
      <c r="AY445" s="86" t="n">
        <f aca="false">IF(MONTH($D194)&lt;&gt;AY$255,0,IF($H194=10,$AA194,0))</f>
        <v>0</v>
      </c>
      <c r="AZ445" s="86" t="n">
        <f aca="false">IF(MONTH($D194)&lt;&gt;AZ$255,0,IF($H194=1,$X194,0))</f>
        <v>0</v>
      </c>
      <c r="BA445" s="86" t="n">
        <f aca="false">IF(MONTH($D194)&lt;&gt;BA$255,0,IF($H194=2,$X194,0))</f>
        <v>0</v>
      </c>
      <c r="BB445" s="86" t="n">
        <f aca="false">IF(MONTH($D194)&lt;&gt;BB$255,0,IF($H194=3,$X194,0))</f>
        <v>0</v>
      </c>
      <c r="BC445" s="86" t="n">
        <f aca="false">IF(MONTH($D194)&lt;&gt;BC$255,0,IF($H194=4,$X194,0))</f>
        <v>0</v>
      </c>
      <c r="BD445" s="86" t="n">
        <f aca="false">IF(MONTH($D194)&lt;&gt;BD$255,0,IF($H194=5,$X194,0))</f>
        <v>0</v>
      </c>
      <c r="BE445" s="86" t="n">
        <f aca="false">IF(MONTH($D194)&lt;&gt;BE$255,0,IF($H194=6,$X194,0))</f>
        <v>0</v>
      </c>
      <c r="BF445" s="86" t="n">
        <f aca="false">IF(MONTH($D194)&lt;&gt;BF$255,0,IF($H194=7,$X194,0))</f>
        <v>0</v>
      </c>
      <c r="BG445" s="86" t="n">
        <f aca="false">IF(MONTH($D194)&lt;&gt;BG$255,0,IF($H194=8,$X194,0))</f>
        <v>0</v>
      </c>
      <c r="BH445" s="86" t="n">
        <f aca="false">IF(MONTH($D194)&lt;&gt;BH$255,0,IF($H194=9,$X194,0))</f>
        <v>0</v>
      </c>
      <c r="BI445" s="86" t="n">
        <f aca="false">IF(MONTH($D194)&lt;&gt;BI$255,0,IF($H194=10,$X194,0))</f>
        <v>0</v>
      </c>
      <c r="BJ445" s="86" t="n">
        <f aca="false">IF(MONTH($D194)&lt;&gt;BJ$255,0,IF($H194=1,$AA194,0))</f>
        <v>0</v>
      </c>
      <c r="BK445" s="86" t="n">
        <f aca="false">IF(MONTH($D194)&lt;&gt;BK$255,0,IF($H194=2,$AA194,0))</f>
        <v>0</v>
      </c>
      <c r="BL445" s="86" t="n">
        <f aca="false">IF(MONTH($D194)&lt;&gt;BL$255,0,IF($H194=3,$AA194,0))</f>
        <v>0</v>
      </c>
      <c r="BM445" s="86" t="n">
        <f aca="false">IF(MONTH($D194)&lt;&gt;BM$255,0,IF($H194=4,$AA194,0))</f>
        <v>0</v>
      </c>
      <c r="BN445" s="86" t="n">
        <f aca="false">IF(MONTH($D194)&lt;&gt;BN$255,0,IF($H194=5,$AA194,0))</f>
        <v>0</v>
      </c>
      <c r="BO445" s="86" t="n">
        <f aca="false">IF(MONTH($D194)&lt;&gt;BO$255,0,IF($H194=6,$AA194,0))</f>
        <v>0</v>
      </c>
      <c r="BP445" s="86" t="n">
        <f aca="false">IF(MONTH($D194)&lt;&gt;BP$255,0,IF($H194=7,$AA194,0))</f>
        <v>0</v>
      </c>
      <c r="BQ445" s="86" t="n">
        <f aca="false">IF(MONTH($D194)&lt;&gt;BQ$255,0,IF($H194=8,$AA194,0))</f>
        <v>0</v>
      </c>
      <c r="BR445" s="86" t="n">
        <f aca="false">IF(MONTH($D194)&lt;&gt;BR$255,0,IF($H194=9,$AA194,0))</f>
        <v>0</v>
      </c>
      <c r="BS445" s="86" t="n">
        <f aca="false">IF(MONTH($D194)&lt;&gt;BS$255,0,IF($H194=10,$AA194,0))</f>
        <v>0</v>
      </c>
      <c r="BT445" s="86" t="n">
        <f aca="false">IF(MONTH($D194)&lt;&gt;BT$255,0,IF($H194=1,$X194,0))</f>
        <v>0</v>
      </c>
      <c r="BU445" s="86" t="n">
        <f aca="false">IF(MONTH($D194)&lt;&gt;BU$255,0,IF($H194=2,$X194,0))</f>
        <v>0</v>
      </c>
      <c r="BV445" s="86" t="n">
        <f aca="false">IF(MONTH($D194)&lt;&gt;BV$255,0,IF($H194=3,$X194,0))</f>
        <v>0</v>
      </c>
      <c r="BW445" s="86" t="n">
        <f aca="false">IF(MONTH($D194)&lt;&gt;BW$255,0,IF($H194=4,$X194,0))</f>
        <v>0</v>
      </c>
      <c r="BX445" s="86" t="n">
        <f aca="false">IF(MONTH($D194)&lt;&gt;BX$255,0,IF($H194=5,$X194,0))</f>
        <v>0</v>
      </c>
      <c r="BY445" s="86" t="n">
        <f aca="false">IF(MONTH($D194)&lt;&gt;BY$255,0,IF($H194=6,$X194,0))</f>
        <v>0</v>
      </c>
      <c r="BZ445" s="86" t="n">
        <f aca="false">IF(MONTH($D194)&lt;&gt;BZ$255,0,IF($H194=7,$X194,0))</f>
        <v>0</v>
      </c>
      <c r="CA445" s="86" t="n">
        <f aca="false">IF(MONTH($D194)&lt;&gt;CA$255,0,IF($H194=8,$X194,0))</f>
        <v>0</v>
      </c>
      <c r="CB445" s="86" t="n">
        <f aca="false">IF(MONTH($D194)&lt;&gt;CB$255,0,IF($H194=9,$X194,0))</f>
        <v>0</v>
      </c>
      <c r="CC445" s="86" t="n">
        <f aca="false">IF(MONTH($D194)&lt;&gt;CC$255,0,IF($H194=10,$X194,0))</f>
        <v>0</v>
      </c>
      <c r="CD445" s="86" t="n">
        <f aca="false">IF(MONTH($D194)&lt;&gt;CD$255,0,IF($H194=1,$AA194,0))</f>
        <v>0</v>
      </c>
      <c r="CE445" s="86" t="n">
        <f aca="false">IF(MONTH($D194)&lt;&gt;CE$255,0,IF($H194=2,$AA194,0))</f>
        <v>0</v>
      </c>
      <c r="CF445" s="86" t="n">
        <f aca="false">IF(MONTH($D194)&lt;&gt;CF$255,0,IF($H194=3,$AA194,0))</f>
        <v>0</v>
      </c>
      <c r="CG445" s="86" t="n">
        <f aca="false">IF(MONTH($D194)&lt;&gt;CG$255,0,IF($H194=4,$AA194,0))</f>
        <v>0</v>
      </c>
      <c r="CH445" s="86" t="n">
        <f aca="false">IF(MONTH($D194)&lt;&gt;CH$255,0,IF($H194=5,$AA194,0))</f>
        <v>0</v>
      </c>
      <c r="CI445" s="86" t="n">
        <f aca="false">IF(MONTH($D194)&lt;&gt;CI$255,0,IF($H194=6,$AA194,0))</f>
        <v>0</v>
      </c>
      <c r="CJ445" s="86" t="n">
        <f aca="false">IF(MONTH($D194)&lt;&gt;CJ$255,0,IF($H194=7,$AA194,0))</f>
        <v>0</v>
      </c>
      <c r="CK445" s="86" t="n">
        <f aca="false">IF(MONTH($D194)&lt;&gt;CK$255,0,IF($H194=8,$AA194,0))</f>
        <v>0</v>
      </c>
      <c r="CL445" s="86" t="n">
        <f aca="false">IF(MONTH($D194)&lt;&gt;CL$255,0,IF($H194=9,$AA194,0))</f>
        <v>0</v>
      </c>
      <c r="CM445" s="86" t="n">
        <f aca="false">IF(MONTH($D194)&lt;&gt;CM$255,0,IF($H194=10,$AA194,0))</f>
        <v>0</v>
      </c>
      <c r="CN445" s="86" t="n">
        <f aca="false">IF(MONTH($D194)&lt;&gt;CN$255,0,IF($H194=1,$X194,0))</f>
        <v>0</v>
      </c>
      <c r="CO445" s="86" t="n">
        <f aca="false">IF(MONTH($D194)&lt;&gt;CO$255,0,IF($H194=2,$X194,0))</f>
        <v>0</v>
      </c>
      <c r="CP445" s="86" t="n">
        <f aca="false">IF(MONTH($D194)&lt;&gt;CP$255,0,IF($H194=3,$X194,0))</f>
        <v>0</v>
      </c>
      <c r="CQ445" s="86" t="n">
        <f aca="false">IF(MONTH($D194)&lt;&gt;CQ$255,0,IF($H194=4,$X194,0))</f>
        <v>0</v>
      </c>
      <c r="CR445" s="86" t="n">
        <f aca="false">IF(MONTH($D194)&lt;&gt;CR$255,0,IF($H194=5,$X194,0))</f>
        <v>0</v>
      </c>
      <c r="CS445" s="86" t="n">
        <f aca="false">IF(MONTH($D194)&lt;&gt;CS$255,0,IF($H194=6,$X194,0))</f>
        <v>0</v>
      </c>
      <c r="CT445" s="86" t="n">
        <f aca="false">IF(MONTH($D194)&lt;&gt;CT$255,0,IF($H194=7,$X194,0))</f>
        <v>0</v>
      </c>
      <c r="CU445" s="86" t="n">
        <f aca="false">IF(MONTH($D194)&lt;&gt;CU$255,0,IF($H194=8,$X194,0))</f>
        <v>0</v>
      </c>
      <c r="CV445" s="86" t="n">
        <f aca="false">IF(MONTH($D194)&lt;&gt;CV$255,0,IF($H194=9,$X194,0))</f>
        <v>0</v>
      </c>
      <c r="CW445" s="86" t="n">
        <f aca="false">IF(MONTH($D194)&lt;&gt;CW$255,0,IF($H194=10,$X194,0))</f>
        <v>0</v>
      </c>
      <c r="CX445" s="86" t="n">
        <f aca="false">IF(MONTH($D194)&lt;&gt;CX$255,0,IF($H194=1,$AA194,0))</f>
        <v>0</v>
      </c>
      <c r="CY445" s="86" t="n">
        <f aca="false">IF(MONTH($D194)&lt;&gt;CY$255,0,IF($H194=2,$AA194,0))</f>
        <v>0</v>
      </c>
      <c r="CZ445" s="86" t="n">
        <f aca="false">IF(MONTH($D194)&lt;&gt;CZ$255,0,IF($H194=3,$AA194,0))</f>
        <v>0</v>
      </c>
      <c r="DA445" s="86" t="n">
        <f aca="false">IF(MONTH($D194)&lt;&gt;DA$255,0,IF($H194=4,$AA194,0))</f>
        <v>0</v>
      </c>
      <c r="DB445" s="86" t="n">
        <f aca="false">IF(MONTH($D194)&lt;&gt;DB$255,0,IF($H194=5,$AA194,0))</f>
        <v>0</v>
      </c>
      <c r="DC445" s="86" t="n">
        <f aca="false">IF(MONTH($D194)&lt;&gt;DC$255,0,IF($H194=6,$AA194,0))</f>
        <v>0</v>
      </c>
      <c r="DD445" s="86" t="n">
        <f aca="false">IF(MONTH($D194)&lt;&gt;DD$255,0,IF($H194=7,$AA194,0))</f>
        <v>0</v>
      </c>
      <c r="DE445" s="86" t="n">
        <f aca="false">IF(MONTH($D194)&lt;&gt;DE$255,0,IF($H194=8,$AA194,0))</f>
        <v>0</v>
      </c>
      <c r="DF445" s="86" t="n">
        <f aca="false">IF(MONTH($D194)&lt;&gt;DF$255,0,IF($H194=9,$AA194,0))</f>
        <v>0</v>
      </c>
      <c r="DG445" s="86" t="n">
        <f aca="false">IF(MONTH($D194)&lt;&gt;DG$255,0,IF($H194=10,$AA194,0))</f>
        <v>0</v>
      </c>
      <c r="DH445" s="86" t="n">
        <f aca="false">IF(MONTH($D194)&lt;&gt;DH$255,0,IF($H194=1,$X194,0))</f>
        <v>0</v>
      </c>
      <c r="DI445" s="86" t="n">
        <f aca="false">IF(MONTH($D194)&lt;&gt;DI$255,0,IF($H194=2,$X194,0))</f>
        <v>0</v>
      </c>
      <c r="DJ445" s="86" t="n">
        <f aca="false">IF(MONTH($D194)&lt;&gt;DJ$255,0,IF($H194=3,$X194,0))</f>
        <v>0</v>
      </c>
      <c r="DK445" s="86" t="n">
        <f aca="false">IF(MONTH($D194)&lt;&gt;DK$255,0,IF($H194=4,$X194,0))</f>
        <v>0</v>
      </c>
      <c r="DL445" s="86" t="n">
        <f aca="false">IF(MONTH($D194)&lt;&gt;DL$255,0,IF($H194=5,$X194,0))</f>
        <v>0</v>
      </c>
      <c r="DM445" s="86" t="n">
        <f aca="false">IF(MONTH($D194)&lt;&gt;DM$255,0,IF($H194=6,$X194,0))</f>
        <v>0</v>
      </c>
      <c r="DN445" s="86" t="n">
        <f aca="false">IF(MONTH($D194)&lt;&gt;DN$255,0,IF($H194=7,$X194,0))</f>
        <v>0</v>
      </c>
      <c r="DO445" s="86" t="n">
        <f aca="false">IF(MONTH($D194)&lt;&gt;DO$255,0,IF($H194=8,$X194,0))</f>
        <v>0</v>
      </c>
      <c r="DP445" s="86" t="n">
        <f aca="false">IF(MONTH($D194)&lt;&gt;DP$255,0,IF($H194=9,$X194,0))</f>
        <v>0</v>
      </c>
      <c r="DQ445" s="86" t="n">
        <f aca="false">IF(MONTH($D194)&lt;&gt;DQ$255,0,IF($H194=10,$X194,0))</f>
        <v>0</v>
      </c>
      <c r="DR445" s="86" t="n">
        <f aca="false">IF(MONTH($D194)&lt;&gt;DR$255,0,IF($H194=1,$AA194,0))</f>
        <v>0</v>
      </c>
      <c r="DS445" s="86" t="n">
        <f aca="false">IF(MONTH($D194)&lt;&gt;DS$255,0,IF($H194=2,$AA194,0))</f>
        <v>0</v>
      </c>
      <c r="DT445" s="86" t="n">
        <f aca="false">IF(MONTH($D194)&lt;&gt;DT$255,0,IF($H194=3,$AA194,0))</f>
        <v>0</v>
      </c>
      <c r="DU445" s="86" t="n">
        <f aca="false">IF(MONTH($D194)&lt;&gt;DU$255,0,IF($H194=4,$AA194,0))</f>
        <v>0</v>
      </c>
      <c r="DV445" s="86" t="n">
        <f aca="false">IF(MONTH($D194)&lt;&gt;DV$255,0,IF($H194=5,$AA194,0))</f>
        <v>0</v>
      </c>
      <c r="DW445" s="86" t="n">
        <f aca="false">IF(MONTH($D194)&lt;&gt;DW$255,0,IF($H194=6,$AA194,0))</f>
        <v>0</v>
      </c>
      <c r="DX445" s="86" t="n">
        <f aca="false">IF(MONTH($D194)&lt;&gt;DX$255,0,IF($H194=7,$AA194,0))</f>
        <v>0</v>
      </c>
      <c r="DY445" s="86" t="n">
        <f aca="false">IF(MONTH($D194)&lt;&gt;DY$255,0,IF($H194=8,$AA194,0))</f>
        <v>0</v>
      </c>
      <c r="DZ445" s="86" t="n">
        <f aca="false">IF(MONTH($D194)&lt;&gt;DZ$255,0,IF($H194=9,$AA194,0))</f>
        <v>0</v>
      </c>
      <c r="EA445" s="86" t="n">
        <f aca="false">IF(MONTH($D194)&lt;&gt;EA$255,0,IF($H194=10,$AA194,0))</f>
        <v>0</v>
      </c>
      <c r="EB445" s="86" t="n">
        <f aca="false">IF(MONTH($D194)&lt;&gt;EB$255,0,IF($H194=1,$X194,0))</f>
        <v>0</v>
      </c>
      <c r="EC445" s="86" t="n">
        <f aca="false">IF(MONTH($D194)&lt;&gt;EC$255,0,IF($H194=2,$X194,0))</f>
        <v>0</v>
      </c>
      <c r="ED445" s="86" t="n">
        <f aca="false">IF(MONTH($D194)&lt;&gt;ED$255,0,IF($H194=3,$X194,0))</f>
        <v>0</v>
      </c>
      <c r="EE445" s="86" t="n">
        <f aca="false">IF(MONTH($D194)&lt;&gt;EE$255,0,IF($H194=4,$X194,0))</f>
        <v>0</v>
      </c>
      <c r="EF445" s="86" t="n">
        <f aca="false">IF(MONTH($D194)&lt;&gt;EF$255,0,IF($H194=5,$X194,0))</f>
        <v>0</v>
      </c>
      <c r="EG445" s="86" t="n">
        <f aca="false">IF(MONTH($D194)&lt;&gt;EG$255,0,IF($H194=6,$X194,0))</f>
        <v>0</v>
      </c>
      <c r="EH445" s="86" t="n">
        <f aca="false">IF(MONTH($D194)&lt;&gt;EH$255,0,IF($H194=7,$X194,0))</f>
        <v>0</v>
      </c>
      <c r="EI445" s="86" t="n">
        <f aca="false">IF(MONTH($D194)&lt;&gt;EI$255,0,IF($H194=8,$X194,0))</f>
        <v>0</v>
      </c>
      <c r="EJ445" s="86" t="n">
        <f aca="false">IF(MONTH($D194)&lt;&gt;EJ$255,0,IF($H194=9,$X194,0))</f>
        <v>0</v>
      </c>
      <c r="EK445" s="86" t="n">
        <f aca="false">IF(MONTH($D194)&lt;&gt;EK$255,0,IF($H194=10,$X194,0))</f>
        <v>0</v>
      </c>
      <c r="EL445" s="86" t="n">
        <f aca="false">IF(MONTH($D194)&lt;&gt;EL$255,0,IF($H194=1,$AA194,0))</f>
        <v>0</v>
      </c>
      <c r="EM445" s="86" t="n">
        <f aca="false">IF(MONTH($D194)&lt;&gt;EM$255,0,IF($H194=2,$AA194,0))</f>
        <v>0</v>
      </c>
      <c r="EN445" s="86" t="n">
        <f aca="false">IF(MONTH($D194)&lt;&gt;EN$255,0,IF($H194=3,$AA194,0))</f>
        <v>0</v>
      </c>
      <c r="EO445" s="86" t="n">
        <f aca="false">IF(MONTH($D194)&lt;&gt;EO$255,0,IF($H194=4,$AA194,0))</f>
        <v>0</v>
      </c>
      <c r="EP445" s="86" t="n">
        <f aca="false">IF(MONTH($D194)&lt;&gt;EP$255,0,IF($H194=5,$AA194,0))</f>
        <v>0</v>
      </c>
      <c r="EQ445" s="86" t="n">
        <f aca="false">IF(MONTH($D194)&lt;&gt;EQ$255,0,IF($H194=6,$AA194,0))</f>
        <v>0</v>
      </c>
      <c r="ER445" s="86" t="n">
        <f aca="false">IF(MONTH($D194)&lt;&gt;ER$255,0,IF($H194=7,$AA194,0))</f>
        <v>0</v>
      </c>
      <c r="ES445" s="86" t="n">
        <f aca="false">IF(MONTH($D194)&lt;&gt;ES$255,0,IF($H194=8,$AA194,0))</f>
        <v>0</v>
      </c>
      <c r="ET445" s="86" t="n">
        <f aca="false">IF(MONTH($D194)&lt;&gt;ET$255,0,IF($H194=9,$AA194,0))</f>
        <v>0</v>
      </c>
      <c r="EU445" s="86" t="n">
        <f aca="false">IF(MONTH($D194)&lt;&gt;EU$255,0,IF($H194=10,$AA194,0))</f>
        <v>0</v>
      </c>
      <c r="EV445" s="86" t="n">
        <f aca="false">IF(MONTH($D194)&lt;&gt;EV$255,0,IF($H194=1,$X194,0))</f>
        <v>0</v>
      </c>
      <c r="EW445" s="86" t="n">
        <f aca="false">IF(MONTH($D194)&lt;&gt;EW$255,0,IF($H194=2,$X194,0))</f>
        <v>0</v>
      </c>
      <c r="EX445" s="86" t="n">
        <f aca="false">IF(MONTH($D194)&lt;&gt;EX$255,0,IF($H194=3,$X194,0))</f>
        <v>0</v>
      </c>
      <c r="EY445" s="86" t="n">
        <f aca="false">IF(MONTH($D194)&lt;&gt;EY$255,0,IF($H194=4,$X194,0))</f>
        <v>0</v>
      </c>
      <c r="EZ445" s="86" t="n">
        <f aca="false">IF(MONTH($D194)&lt;&gt;EZ$255,0,IF($H194=5,$X194,0))</f>
        <v>0</v>
      </c>
      <c r="FA445" s="86" t="n">
        <f aca="false">IF(MONTH($D194)&lt;&gt;FA$255,0,IF($H194=6,$X194,0))</f>
        <v>0</v>
      </c>
      <c r="FB445" s="86" t="n">
        <f aca="false">IF(MONTH($D194)&lt;&gt;FB$255,0,IF($H194=7,$X194,0))</f>
        <v>0</v>
      </c>
      <c r="FC445" s="86" t="n">
        <f aca="false">IF(MONTH($D194)&lt;&gt;FC$255,0,IF($H194=8,$X194,0))</f>
        <v>0</v>
      </c>
      <c r="FD445" s="86" t="n">
        <f aca="false">IF(MONTH($D194)&lt;&gt;FD$255,0,IF($H194=9,$X194,0))</f>
        <v>0</v>
      </c>
      <c r="FE445" s="86" t="n">
        <f aca="false">IF(MONTH($D194)&lt;&gt;FE$255,0,IF($H194=10,$X194,0))</f>
        <v>0</v>
      </c>
      <c r="FF445" s="86" t="n">
        <f aca="false">IF(MONTH($D194)&lt;&gt;FF$255,0,IF($H194=1,$AA194,0))</f>
        <v>0</v>
      </c>
      <c r="FG445" s="86" t="n">
        <f aca="false">IF(MONTH($D194)&lt;&gt;FG$255,0,IF($H194=2,$AA194,0))</f>
        <v>0</v>
      </c>
      <c r="FH445" s="86" t="n">
        <f aca="false">IF(MONTH($D194)&lt;&gt;FH$255,0,IF($H194=3,$AA194,0))</f>
        <v>0</v>
      </c>
      <c r="FI445" s="86" t="n">
        <f aca="false">IF(MONTH($D194)&lt;&gt;FI$255,0,IF($H194=4,$AA194,0))</f>
        <v>0</v>
      </c>
      <c r="FJ445" s="86" t="n">
        <f aca="false">IF(MONTH($D194)&lt;&gt;FJ$255,0,IF($H194=5,$AA194,0))</f>
        <v>0</v>
      </c>
      <c r="FK445" s="86" t="n">
        <f aca="false">IF(MONTH($D194)&lt;&gt;FK$255,0,IF($H194=6,$AA194,0))</f>
        <v>0</v>
      </c>
      <c r="FL445" s="86" t="n">
        <f aca="false">IF(MONTH($D194)&lt;&gt;FL$255,0,IF($H194=7,$AA194,0))</f>
        <v>0</v>
      </c>
      <c r="FM445" s="86" t="n">
        <f aca="false">IF(MONTH($D194)&lt;&gt;FM$255,0,IF($H194=8,$AA194,0))</f>
        <v>0</v>
      </c>
      <c r="FN445" s="86" t="n">
        <f aca="false">IF(MONTH($D194)&lt;&gt;FN$255,0,IF($H194=9,$AA194,0))</f>
        <v>500</v>
      </c>
      <c r="FO445" s="86" t="n">
        <f aca="false">IF(MONTH($D194)&lt;&gt;FO$255,0,IF($H194=10,$AA194,0))</f>
        <v>0</v>
      </c>
      <c r="FP445" s="86" t="n">
        <f aca="false">IF(MONTH($D194)&lt;&gt;FP$255,0,IF($H194=1,$X194,0))</f>
        <v>0</v>
      </c>
      <c r="FQ445" s="86" t="n">
        <f aca="false">IF(MONTH($D194)&lt;&gt;FQ$255,0,IF($H194=2,$X194,0))</f>
        <v>0</v>
      </c>
      <c r="FR445" s="86" t="n">
        <f aca="false">IF(MONTH($D194)&lt;&gt;FR$255,0,IF($H194=3,$X194,0))</f>
        <v>0</v>
      </c>
      <c r="FS445" s="86" t="n">
        <f aca="false">IF(MONTH($D194)&lt;&gt;FS$255,0,IF($H194=4,$X194,0))</f>
        <v>0</v>
      </c>
      <c r="FT445" s="86" t="n">
        <f aca="false">IF(MONTH($D194)&lt;&gt;FT$255,0,IF($H194=5,$X194,0))</f>
        <v>0</v>
      </c>
      <c r="FU445" s="86" t="n">
        <f aca="false">IF(MONTH($D194)&lt;&gt;FU$255,0,IF($H194=6,$X194,0))</f>
        <v>0</v>
      </c>
      <c r="FV445" s="86" t="n">
        <f aca="false">IF(MONTH($D194)&lt;&gt;FV$255,0,IF($H194=7,$X194,0))</f>
        <v>0</v>
      </c>
      <c r="FW445" s="86" t="n">
        <f aca="false">IF(MONTH($D194)&lt;&gt;FW$255,0,IF($H194=8,$X194,0))</f>
        <v>0</v>
      </c>
      <c r="FX445" s="86" t="n">
        <f aca="false">IF(MONTH($D194)&lt;&gt;FX$255,0,IF($H194=9,$X194,0))</f>
        <v>1</v>
      </c>
      <c r="FY445" s="86" t="n">
        <f aca="false">IF(MONTH($D194)&lt;&gt;FY$255,0,IF($H194=10,$X194,0))</f>
        <v>0</v>
      </c>
      <c r="FZ445" s="86" t="n">
        <f aca="false">IF(MONTH($D194)&lt;&gt;FZ$255,0,IF($H194=1,$AA194,0))</f>
        <v>0</v>
      </c>
      <c r="GA445" s="86" t="n">
        <f aca="false">IF(MONTH($D194)&lt;&gt;GA$255,0,IF($H194=2,$AA194,0))</f>
        <v>0</v>
      </c>
      <c r="GB445" s="86" t="n">
        <f aca="false">IF(MONTH($D194)&lt;&gt;GB$255,0,IF($H194=3,$AA194,0))</f>
        <v>0</v>
      </c>
      <c r="GC445" s="86" t="n">
        <f aca="false">IF(MONTH($D194)&lt;&gt;GC$255,0,IF($H194=4,$AA194,0))</f>
        <v>0</v>
      </c>
      <c r="GD445" s="86" t="n">
        <f aca="false">IF(MONTH($D194)&lt;&gt;GD$255,0,IF($H194=5,$AA194,0))</f>
        <v>0</v>
      </c>
      <c r="GE445" s="86" t="n">
        <f aca="false">IF(MONTH($D194)&lt;&gt;GE$255,0,IF($H194=6,$AA194,0))</f>
        <v>0</v>
      </c>
      <c r="GF445" s="86" t="n">
        <f aca="false">IF(MONTH($D194)&lt;&gt;GF$255,0,IF($H194=7,$AA194,0))</f>
        <v>0</v>
      </c>
      <c r="GG445" s="86" t="n">
        <f aca="false">IF(MONTH($D194)&lt;&gt;GG$255,0,IF($H194=8,$AA194,0))</f>
        <v>0</v>
      </c>
      <c r="GH445" s="86" t="n">
        <f aca="false">IF(MONTH($D194)&lt;&gt;GH$255,0,IF($H194=9,$AA194,0))</f>
        <v>0</v>
      </c>
      <c r="GI445" s="86" t="n">
        <f aca="false">IF(MONTH($D194)&lt;&gt;GI$255,0,IF($H194=10,$AA194,0))</f>
        <v>0</v>
      </c>
      <c r="GJ445" s="86" t="n">
        <f aca="false">IF(MONTH($D194)&lt;&gt;GJ$255,0,IF($H194=1,$X194,0))</f>
        <v>0</v>
      </c>
      <c r="GK445" s="86" t="n">
        <f aca="false">IF(MONTH($D194)&lt;&gt;GK$255,0,IF($H194=2,$X194,0))</f>
        <v>0</v>
      </c>
      <c r="GL445" s="86" t="n">
        <f aca="false">IF(MONTH($D194)&lt;&gt;GL$255,0,IF($H194=3,$X194,0))</f>
        <v>0</v>
      </c>
      <c r="GM445" s="86" t="n">
        <f aca="false">IF(MONTH($D194)&lt;&gt;GM$255,0,IF($H194=4,$X194,0))</f>
        <v>0</v>
      </c>
      <c r="GN445" s="86" t="n">
        <f aca="false">IF(MONTH($D194)&lt;&gt;GN$255,0,IF($H194=5,$X194,0))</f>
        <v>0</v>
      </c>
      <c r="GO445" s="86" t="n">
        <f aca="false">IF(MONTH($D194)&lt;&gt;GO$255,0,IF($H194=6,$X194,0))</f>
        <v>0</v>
      </c>
      <c r="GP445" s="86" t="n">
        <f aca="false">IF(MONTH($D194)&lt;&gt;GP$255,0,IF($H194=7,$X194,0))</f>
        <v>0</v>
      </c>
      <c r="GQ445" s="86" t="n">
        <f aca="false">IF(MONTH($D194)&lt;&gt;GQ$255,0,IF($H194=8,$X194,0))</f>
        <v>0</v>
      </c>
      <c r="GR445" s="86" t="n">
        <f aca="false">IF(MONTH($D194)&lt;&gt;GR$255,0,IF($H194=9,$X194,0))</f>
        <v>0</v>
      </c>
      <c r="GS445" s="86" t="n">
        <f aca="false">IF(MONTH($D194)&lt;&gt;GS$255,0,IF($H194=10,$X194,0))</f>
        <v>0</v>
      </c>
      <c r="GT445" s="86" t="n">
        <f aca="false">IF(MONTH($D194)&lt;&gt;GT$255,0,IF($H194=1,$AA194,0))</f>
        <v>0</v>
      </c>
      <c r="GU445" s="86" t="n">
        <f aca="false">IF(MONTH($D194)&lt;&gt;GU$255,0,IF($H194=2,$AA194,0))</f>
        <v>0</v>
      </c>
      <c r="GV445" s="86" t="n">
        <f aca="false">IF(MONTH($D194)&lt;&gt;GV$255,0,IF($H194=3,$AA194,0))</f>
        <v>0</v>
      </c>
      <c r="GW445" s="86" t="n">
        <f aca="false">IF(MONTH($D194)&lt;&gt;GW$255,0,IF($H194=4,$AA194,0))</f>
        <v>0</v>
      </c>
      <c r="GX445" s="86" t="n">
        <f aca="false">IF(MONTH($D194)&lt;&gt;GX$255,0,IF($H194=5,$AA194,0))</f>
        <v>0</v>
      </c>
      <c r="GY445" s="86" t="n">
        <f aca="false">IF(MONTH($D194)&lt;&gt;GY$255,0,IF($H194=6,$AA194,0))</f>
        <v>0</v>
      </c>
      <c r="GZ445" s="86" t="n">
        <f aca="false">IF(MONTH($D194)&lt;&gt;GZ$255,0,IF($H194=7,$AA194,0))</f>
        <v>0</v>
      </c>
      <c r="HA445" s="86" t="n">
        <f aca="false">IF(MONTH($D194)&lt;&gt;HA$255,0,IF($H194=8,$AA194,0))</f>
        <v>0</v>
      </c>
      <c r="HB445" s="86" t="n">
        <f aca="false">IF(MONTH($D194)&lt;&gt;HB$255,0,IF($H194=9,$AA194,0))</f>
        <v>0</v>
      </c>
      <c r="HC445" s="86" t="n">
        <f aca="false">IF(MONTH($D194)&lt;&gt;HC$255,0,IF($H194=10,$AA194,0))</f>
        <v>0</v>
      </c>
      <c r="HD445" s="86" t="n">
        <f aca="false">IF(MONTH($D194)&lt;&gt;HD$255,0,IF($H194=1,$X194,0))</f>
        <v>0</v>
      </c>
      <c r="HE445" s="86" t="n">
        <f aca="false">IF(MONTH($D194)&lt;&gt;HE$255,0,IF($H194=2,$X194,0))</f>
        <v>0</v>
      </c>
      <c r="HF445" s="86" t="n">
        <f aca="false">IF(MONTH($D194)&lt;&gt;HF$255,0,IF($H194=3,$X194,0))</f>
        <v>0</v>
      </c>
      <c r="HG445" s="86" t="n">
        <f aca="false">IF(MONTH($D194)&lt;&gt;HG$255,0,IF($H194=4,$X194,0))</f>
        <v>0</v>
      </c>
      <c r="HH445" s="86" t="n">
        <f aca="false">IF(MONTH($D194)&lt;&gt;HH$255,0,IF($H194=5,$X194,0))</f>
        <v>0</v>
      </c>
      <c r="HI445" s="86" t="n">
        <f aca="false">IF(MONTH($D194)&lt;&gt;HI$255,0,IF($H194=6,$X194,0))</f>
        <v>0</v>
      </c>
      <c r="HJ445" s="86" t="n">
        <f aca="false">IF(MONTH($D194)&lt;&gt;HJ$255,0,IF($H194=7,$X194,0))</f>
        <v>0</v>
      </c>
      <c r="HK445" s="86" t="n">
        <f aca="false">IF(MONTH($D194)&lt;&gt;HK$255,0,IF($H194=8,$X194,0))</f>
        <v>0</v>
      </c>
      <c r="HL445" s="86" t="n">
        <f aca="false">IF(MONTH($D194)&lt;&gt;HL$255,0,IF($H194=9,$X194,0))</f>
        <v>0</v>
      </c>
      <c r="HM445" s="86" t="n">
        <f aca="false">IF(MONTH($D194)&lt;&gt;HM$255,0,IF($H194=10,$X194,0))</f>
        <v>0</v>
      </c>
      <c r="HN445" s="86" t="n">
        <f aca="false">IF(MONTH($D194)&lt;&gt;HN$255,0,IF($H194=1,$AA194,0))</f>
        <v>0</v>
      </c>
      <c r="HO445" s="86" t="n">
        <f aca="false">IF(MONTH($D194)&lt;&gt;HO$255,0,IF($H194=2,$AA194,0))</f>
        <v>0</v>
      </c>
      <c r="HP445" s="86" t="n">
        <f aca="false">IF(MONTH($D194)&lt;&gt;HP$255,0,IF($H194=3,$AA194,0))</f>
        <v>0</v>
      </c>
      <c r="HQ445" s="86" t="n">
        <f aca="false">IF(MONTH($D194)&lt;&gt;HQ$255,0,IF($H194=4,$AA194,0))</f>
        <v>0</v>
      </c>
      <c r="HR445" s="86" t="n">
        <f aca="false">IF(MONTH($D194)&lt;&gt;HR$255,0,IF($H194=5,$AA194,0))</f>
        <v>0</v>
      </c>
      <c r="HS445" s="86" t="n">
        <f aca="false">IF(MONTH($D194)&lt;&gt;HS$255,0,IF($H194=6,$AA194,0))</f>
        <v>0</v>
      </c>
      <c r="HT445" s="86" t="n">
        <f aca="false">IF(MONTH($D194)&lt;&gt;HT$255,0,IF($H194=7,$AA194,0))</f>
        <v>0</v>
      </c>
      <c r="HU445" s="86" t="n">
        <f aca="false">IF(MONTH($D194)&lt;&gt;HU$255,0,IF($H194=8,$AA194,0))</f>
        <v>0</v>
      </c>
      <c r="HV445" s="86" t="n">
        <f aca="false">IF(MONTH($D194)&lt;&gt;HV$255,0,IF($H194=9,$AA194,0))</f>
        <v>0</v>
      </c>
      <c r="HW445" s="86" t="n">
        <f aca="false">IF(MONTH($D194)&lt;&gt;HW$255,0,IF($H194=10,$AA194,0))</f>
        <v>0</v>
      </c>
      <c r="HX445" s="86" t="n">
        <f aca="false">IF(MONTH($D194)&lt;&gt;HX$255,0,IF($H194=1,$X194,0))</f>
        <v>0</v>
      </c>
      <c r="HY445" s="86" t="n">
        <f aca="false">IF(MONTH($D194)&lt;&gt;HY$255,0,IF($H194=2,$X194,0))</f>
        <v>0</v>
      </c>
      <c r="HZ445" s="86" t="n">
        <f aca="false">IF(MONTH($D194)&lt;&gt;HZ$255,0,IF($H194=3,$X194,0))</f>
        <v>0</v>
      </c>
      <c r="IA445" s="86" t="n">
        <f aca="false">IF(MONTH($D194)&lt;&gt;IA$255,0,IF($H194=4,$X194,0))</f>
        <v>0</v>
      </c>
      <c r="IB445" s="86" t="n">
        <f aca="false">IF(MONTH($D194)&lt;&gt;IB$255,0,IF($H194=5,$X194,0))</f>
        <v>0</v>
      </c>
      <c r="IC445" s="86" t="n">
        <f aca="false">IF(MONTH($D194)&lt;&gt;IC$255,0,IF($H194=6,$X194,0))</f>
        <v>0</v>
      </c>
      <c r="ID445" s="86" t="n">
        <f aca="false">IF(MONTH($D194)&lt;&gt;ID$255,0,IF($H194=7,$X194,0))</f>
        <v>0</v>
      </c>
      <c r="IE445" s="86" t="n">
        <f aca="false">IF(MONTH($D194)&lt;&gt;IE$255,0,IF($H194=8,$X194,0))</f>
        <v>0</v>
      </c>
      <c r="IF445" s="86" t="n">
        <f aca="false">IF(MONTH($D194)&lt;&gt;IF$255,0,IF($H194=9,$X194,0))</f>
        <v>0</v>
      </c>
      <c r="IG445" s="86" t="n">
        <f aca="false">IF(MONTH($D194)&lt;&gt;IG$255,0,IF($H194=10,$X194,0))</f>
        <v>0</v>
      </c>
    </row>
    <row r="446" customFormat="false" ht="12.75" hidden="false" customHeight="false" outlineLevel="0" collapsed="false">
      <c r="B446" s="86" t="n">
        <f aca="false">IF(MONTH($D195)&lt;&gt;B$255,0,IF($H195=1,$AA195,0))</f>
        <v>0</v>
      </c>
      <c r="C446" s="86" t="n">
        <f aca="false">IF(MONTH($D195)&lt;&gt;C$255,0,IF($H195=2,$AA195,0))</f>
        <v>0</v>
      </c>
      <c r="D446" s="86" t="n">
        <f aca="false">IF(MONTH($D195)&lt;&gt;D$255,0,IF($H195=3,$AA195,0))</f>
        <v>0</v>
      </c>
      <c r="E446" s="86" t="n">
        <f aca="false">IF(MONTH($D195)&lt;&gt;E$255,0,IF($H195=4,$AA195,0))</f>
        <v>0</v>
      </c>
      <c r="F446" s="86" t="n">
        <f aca="false">IF(MONTH($D195)&lt;&gt;F$255,0,IF($H195=5,$AA195,0))</f>
        <v>0</v>
      </c>
      <c r="G446" s="86" t="n">
        <f aca="false">IF(MONTH($D195)&lt;&gt;G$255,0,IF($H195=6,$AA195,0))</f>
        <v>0</v>
      </c>
      <c r="H446" s="86" t="n">
        <f aca="false">IF(MONTH($D195)&lt;&gt;H$255,0,IF($H195=7,$AA195,0))</f>
        <v>0</v>
      </c>
      <c r="I446" s="86" t="n">
        <f aca="false">IF(MONTH($D195)&lt;&gt;I$255,0,IF($H195=8,$AA195,0))</f>
        <v>0</v>
      </c>
      <c r="J446" s="86" t="n">
        <f aca="false">IF(MONTH($D195)&lt;&gt;J$255,0,IF($H195=9,$AA195,0))</f>
        <v>0</v>
      </c>
      <c r="K446" s="86" t="n">
        <f aca="false">IF(MONTH($D195)&lt;&gt;K$255,0,IF($H195=10,$AA195,0))</f>
        <v>0</v>
      </c>
      <c r="L446" s="86" t="n">
        <f aca="false">IF(MONTH($D195)&lt;&gt;L$255,0,IF($H195=1,$X195,0))</f>
        <v>0</v>
      </c>
      <c r="M446" s="86" t="n">
        <f aca="false">IF(MONTH($D195)&lt;&gt;M$255,0,IF($H195=2,$X195,0))</f>
        <v>0</v>
      </c>
      <c r="N446" s="86" t="n">
        <f aca="false">IF(MONTH($D195)&lt;&gt;N$255,0,IF($H195=3,$X195,0))</f>
        <v>0</v>
      </c>
      <c r="O446" s="86" t="n">
        <f aca="false">IF(MONTH($D195)&lt;&gt;O$255,0,IF($H195=4,$X195,0))</f>
        <v>0</v>
      </c>
      <c r="P446" s="86" t="n">
        <f aca="false">IF(MONTH($D195)&lt;&gt;P$255,0,IF($H195=5,$X195,0))</f>
        <v>0</v>
      </c>
      <c r="Q446" s="86" t="n">
        <f aca="false">IF(MONTH($D195)&lt;&gt;Q$255,0,IF($H195=6,$X195,0))</f>
        <v>0</v>
      </c>
      <c r="R446" s="86" t="n">
        <f aca="false">IF(MONTH($D195)&lt;&gt;R$255,0,IF($H195=7,$X195,0))</f>
        <v>0</v>
      </c>
      <c r="S446" s="86" t="n">
        <f aca="false">IF(MONTH($D195)&lt;&gt;S$255,0,IF($H195=8,$X195,0))</f>
        <v>0</v>
      </c>
      <c r="T446" s="86" t="n">
        <f aca="false">IF(MONTH($D195)&lt;&gt;T$255,0,IF($H195=9,$X195,0))</f>
        <v>0</v>
      </c>
      <c r="U446" s="86" t="n">
        <f aca="false">IF(MONTH($D195)&lt;&gt;U$255,0,IF($H195=10,$X195,0))</f>
        <v>0</v>
      </c>
      <c r="V446" s="86" t="n">
        <f aca="false">IF(MONTH($D195)&lt;&gt;V$255,0,IF($H195=1,$AA195,0))</f>
        <v>0</v>
      </c>
      <c r="W446" s="86" t="n">
        <f aca="false">IF(MONTH($D195)&lt;&gt;W$255,0,IF($H195=2,$AA195,0))</f>
        <v>0</v>
      </c>
      <c r="X446" s="86" t="n">
        <f aca="false">IF(MONTH($D195)&lt;&gt;X$255,0,IF($H195=3,$AA195,0))</f>
        <v>0</v>
      </c>
      <c r="Y446" s="86" t="n">
        <f aca="false">IF(MONTH($D195)&lt;&gt;Y$255,0,IF($H195=4,$AA195,0))</f>
        <v>0</v>
      </c>
      <c r="Z446" s="86" t="n">
        <f aca="false">IF(MONTH($D195)&lt;&gt;Z$255,0,IF($H195=5,$AA195,0))</f>
        <v>0</v>
      </c>
      <c r="AA446" s="86" t="n">
        <f aca="false">IF(MONTH($D195)&lt;&gt;AA$255,0,IF($H195=6,$AA195,0))</f>
        <v>0</v>
      </c>
      <c r="AB446" s="86" t="n">
        <f aca="false">IF(MONTH($D195)&lt;&gt;AB$255,0,IF($H195=7,$AA195,0))</f>
        <v>0</v>
      </c>
      <c r="AC446" s="86" t="n">
        <f aca="false">IF(MONTH($D195)&lt;&gt;AC$255,0,IF($H195=8,$AA195,0))</f>
        <v>0</v>
      </c>
      <c r="AD446" s="86" t="n">
        <f aca="false">IF(MONTH($D195)&lt;&gt;AD$255,0,IF($H195=9,$AA195,0))</f>
        <v>0</v>
      </c>
      <c r="AE446" s="86" t="n">
        <f aca="false">IF(MONTH($D195)&lt;&gt;AE$255,0,IF($H195=10,$AA195,0))</f>
        <v>0</v>
      </c>
      <c r="AF446" s="86" t="n">
        <f aca="false">IF(MONTH($D195)&lt;&gt;AF$255,0,IF($H195=1,$X195,0))</f>
        <v>0</v>
      </c>
      <c r="AG446" s="86" t="n">
        <f aca="false">IF(MONTH($D195)&lt;&gt;AG$255,0,IF($H195=2,$X195,0))</f>
        <v>0</v>
      </c>
      <c r="AH446" s="86" t="n">
        <f aca="false">IF(MONTH($D195)&lt;&gt;AH$255,0,IF($H195=3,$X195,0))</f>
        <v>0</v>
      </c>
      <c r="AI446" s="86" t="n">
        <f aca="false">IF(MONTH($D195)&lt;&gt;AI$255,0,IF($H195=4,$X195,0))</f>
        <v>0</v>
      </c>
      <c r="AJ446" s="86" t="n">
        <f aca="false">IF(MONTH($D195)&lt;&gt;AJ$255,0,IF($H195=5,$X195,0))</f>
        <v>0</v>
      </c>
      <c r="AK446" s="86" t="n">
        <f aca="false">IF(MONTH($D195)&lt;&gt;AK$255,0,IF($H195=6,$X195,0))</f>
        <v>0</v>
      </c>
      <c r="AL446" s="86" t="n">
        <f aca="false">IF(MONTH($D195)&lt;&gt;AL$255,0,IF($H195=7,$X195,0))</f>
        <v>0</v>
      </c>
      <c r="AM446" s="86" t="n">
        <f aca="false">IF(MONTH($D195)&lt;&gt;AM$255,0,IF($H195=8,$X195,0))</f>
        <v>0</v>
      </c>
      <c r="AN446" s="86" t="n">
        <f aca="false">IF(MONTH($D195)&lt;&gt;AN$255,0,IF($H195=9,$X195,0))</f>
        <v>0</v>
      </c>
      <c r="AO446" s="86" t="n">
        <f aca="false">IF(MONTH($D195)&lt;&gt;AO$255,0,IF($H195=10,$X195,0))</f>
        <v>0</v>
      </c>
      <c r="AP446" s="86" t="n">
        <f aca="false">IF(MONTH($D195)&lt;&gt;AP$255,0,IF($H195=1,$AA195,0))</f>
        <v>0</v>
      </c>
      <c r="AQ446" s="86" t="n">
        <f aca="false">IF(MONTH($D195)&lt;&gt;AQ$255,0,IF($H195=2,$AA195,0))</f>
        <v>0</v>
      </c>
      <c r="AR446" s="86" t="n">
        <f aca="false">IF(MONTH($D195)&lt;&gt;AR$255,0,IF($H195=3,$AA195,0))</f>
        <v>0</v>
      </c>
      <c r="AS446" s="86" t="n">
        <f aca="false">IF(MONTH($D195)&lt;&gt;AS$255,0,IF($H195=4,$AA195,0))</f>
        <v>0</v>
      </c>
      <c r="AT446" s="86" t="n">
        <f aca="false">IF(MONTH($D195)&lt;&gt;AT$255,0,IF($H195=5,$AA195,0))</f>
        <v>0</v>
      </c>
      <c r="AU446" s="86" t="n">
        <f aca="false">IF(MONTH($D195)&lt;&gt;AU$255,0,IF($H195=6,$AA195,0))</f>
        <v>0</v>
      </c>
      <c r="AV446" s="86" t="n">
        <f aca="false">IF(MONTH($D195)&lt;&gt;AV$255,0,IF($H195=7,$AA195,0))</f>
        <v>0</v>
      </c>
      <c r="AW446" s="86" t="n">
        <f aca="false">IF(MONTH($D195)&lt;&gt;AW$255,0,IF($H195=8,$AA195,0))</f>
        <v>0</v>
      </c>
      <c r="AX446" s="86" t="n">
        <f aca="false">IF(MONTH($D195)&lt;&gt;AX$255,0,IF($H195=9,$AA195,0))</f>
        <v>0</v>
      </c>
      <c r="AY446" s="86" t="n">
        <f aca="false">IF(MONTH($D195)&lt;&gt;AY$255,0,IF($H195=10,$AA195,0))</f>
        <v>0</v>
      </c>
      <c r="AZ446" s="86" t="n">
        <f aca="false">IF(MONTH($D195)&lt;&gt;AZ$255,0,IF($H195=1,$X195,0))</f>
        <v>0</v>
      </c>
      <c r="BA446" s="86" t="n">
        <f aca="false">IF(MONTH($D195)&lt;&gt;BA$255,0,IF($H195=2,$X195,0))</f>
        <v>0</v>
      </c>
      <c r="BB446" s="86" t="n">
        <f aca="false">IF(MONTH($D195)&lt;&gt;BB$255,0,IF($H195=3,$X195,0))</f>
        <v>0</v>
      </c>
      <c r="BC446" s="86" t="n">
        <f aca="false">IF(MONTH($D195)&lt;&gt;BC$255,0,IF($H195=4,$X195,0))</f>
        <v>0</v>
      </c>
      <c r="BD446" s="86" t="n">
        <f aca="false">IF(MONTH($D195)&lt;&gt;BD$255,0,IF($H195=5,$X195,0))</f>
        <v>0</v>
      </c>
      <c r="BE446" s="86" t="n">
        <f aca="false">IF(MONTH($D195)&lt;&gt;BE$255,0,IF($H195=6,$X195,0))</f>
        <v>0</v>
      </c>
      <c r="BF446" s="86" t="n">
        <f aca="false">IF(MONTH($D195)&lt;&gt;BF$255,0,IF($H195=7,$X195,0))</f>
        <v>0</v>
      </c>
      <c r="BG446" s="86" t="n">
        <f aca="false">IF(MONTH($D195)&lt;&gt;BG$255,0,IF($H195=8,$X195,0))</f>
        <v>0</v>
      </c>
      <c r="BH446" s="86" t="n">
        <f aca="false">IF(MONTH($D195)&lt;&gt;BH$255,0,IF($H195=9,$X195,0))</f>
        <v>0</v>
      </c>
      <c r="BI446" s="86" t="n">
        <f aca="false">IF(MONTH($D195)&lt;&gt;BI$255,0,IF($H195=10,$X195,0))</f>
        <v>0</v>
      </c>
      <c r="BJ446" s="86" t="n">
        <f aca="false">IF(MONTH($D195)&lt;&gt;BJ$255,0,IF($H195=1,$AA195,0))</f>
        <v>0</v>
      </c>
      <c r="BK446" s="86" t="n">
        <f aca="false">IF(MONTH($D195)&lt;&gt;BK$255,0,IF($H195=2,$AA195,0))</f>
        <v>0</v>
      </c>
      <c r="BL446" s="86" t="n">
        <f aca="false">IF(MONTH($D195)&lt;&gt;BL$255,0,IF($H195=3,$AA195,0))</f>
        <v>0</v>
      </c>
      <c r="BM446" s="86" t="n">
        <f aca="false">IF(MONTH($D195)&lt;&gt;BM$255,0,IF($H195=4,$AA195,0))</f>
        <v>0</v>
      </c>
      <c r="BN446" s="86" t="n">
        <f aca="false">IF(MONTH($D195)&lt;&gt;BN$255,0,IF($H195=5,$AA195,0))</f>
        <v>0</v>
      </c>
      <c r="BO446" s="86" t="n">
        <f aca="false">IF(MONTH($D195)&lt;&gt;BO$255,0,IF($H195=6,$AA195,0))</f>
        <v>0</v>
      </c>
      <c r="BP446" s="86" t="n">
        <f aca="false">IF(MONTH($D195)&lt;&gt;BP$255,0,IF($H195=7,$AA195,0))</f>
        <v>0</v>
      </c>
      <c r="BQ446" s="86" t="n">
        <f aca="false">IF(MONTH($D195)&lt;&gt;BQ$255,0,IF($H195=8,$AA195,0))</f>
        <v>0</v>
      </c>
      <c r="BR446" s="86" t="n">
        <f aca="false">IF(MONTH($D195)&lt;&gt;BR$255,0,IF($H195=9,$AA195,0))</f>
        <v>0</v>
      </c>
      <c r="BS446" s="86" t="n">
        <f aca="false">IF(MONTH($D195)&lt;&gt;BS$255,0,IF($H195=10,$AA195,0))</f>
        <v>0</v>
      </c>
      <c r="BT446" s="86" t="n">
        <f aca="false">IF(MONTH($D195)&lt;&gt;BT$255,0,IF($H195=1,$X195,0))</f>
        <v>0</v>
      </c>
      <c r="BU446" s="86" t="n">
        <f aca="false">IF(MONTH($D195)&lt;&gt;BU$255,0,IF($H195=2,$X195,0))</f>
        <v>0</v>
      </c>
      <c r="BV446" s="86" t="n">
        <f aca="false">IF(MONTH($D195)&lt;&gt;BV$255,0,IF($H195=3,$X195,0))</f>
        <v>0</v>
      </c>
      <c r="BW446" s="86" t="n">
        <f aca="false">IF(MONTH($D195)&lt;&gt;BW$255,0,IF($H195=4,$X195,0))</f>
        <v>0</v>
      </c>
      <c r="BX446" s="86" t="n">
        <f aca="false">IF(MONTH($D195)&lt;&gt;BX$255,0,IF($H195=5,$X195,0))</f>
        <v>0</v>
      </c>
      <c r="BY446" s="86" t="n">
        <f aca="false">IF(MONTH($D195)&lt;&gt;BY$255,0,IF($H195=6,$X195,0))</f>
        <v>0</v>
      </c>
      <c r="BZ446" s="86" t="n">
        <f aca="false">IF(MONTH($D195)&lt;&gt;BZ$255,0,IF($H195=7,$X195,0))</f>
        <v>0</v>
      </c>
      <c r="CA446" s="86" t="n">
        <f aca="false">IF(MONTH($D195)&lt;&gt;CA$255,0,IF($H195=8,$X195,0))</f>
        <v>0</v>
      </c>
      <c r="CB446" s="86" t="n">
        <f aca="false">IF(MONTH($D195)&lt;&gt;CB$255,0,IF($H195=9,$X195,0))</f>
        <v>0</v>
      </c>
      <c r="CC446" s="86" t="n">
        <f aca="false">IF(MONTH($D195)&lt;&gt;CC$255,0,IF($H195=10,$X195,0))</f>
        <v>0</v>
      </c>
      <c r="CD446" s="86" t="n">
        <f aca="false">IF(MONTH($D195)&lt;&gt;CD$255,0,IF($H195=1,$AA195,0))</f>
        <v>0</v>
      </c>
      <c r="CE446" s="86" t="n">
        <f aca="false">IF(MONTH($D195)&lt;&gt;CE$255,0,IF($H195=2,$AA195,0))</f>
        <v>0</v>
      </c>
      <c r="CF446" s="86" t="n">
        <f aca="false">IF(MONTH($D195)&lt;&gt;CF$255,0,IF($H195=3,$AA195,0))</f>
        <v>0</v>
      </c>
      <c r="CG446" s="86" t="n">
        <f aca="false">IF(MONTH($D195)&lt;&gt;CG$255,0,IF($H195=4,$AA195,0))</f>
        <v>0</v>
      </c>
      <c r="CH446" s="86" t="n">
        <f aca="false">IF(MONTH($D195)&lt;&gt;CH$255,0,IF($H195=5,$AA195,0))</f>
        <v>0</v>
      </c>
      <c r="CI446" s="86" t="n">
        <f aca="false">IF(MONTH($D195)&lt;&gt;CI$255,0,IF($H195=6,$AA195,0))</f>
        <v>0</v>
      </c>
      <c r="CJ446" s="86" t="n">
        <f aca="false">IF(MONTH($D195)&lt;&gt;CJ$255,0,IF($H195=7,$AA195,0))</f>
        <v>0</v>
      </c>
      <c r="CK446" s="86" t="n">
        <f aca="false">IF(MONTH($D195)&lt;&gt;CK$255,0,IF($H195=8,$AA195,0))</f>
        <v>0</v>
      </c>
      <c r="CL446" s="86" t="n">
        <f aca="false">IF(MONTH($D195)&lt;&gt;CL$255,0,IF($H195=9,$AA195,0))</f>
        <v>0</v>
      </c>
      <c r="CM446" s="86" t="n">
        <f aca="false">IF(MONTH($D195)&lt;&gt;CM$255,0,IF($H195=10,$AA195,0))</f>
        <v>0</v>
      </c>
      <c r="CN446" s="86" t="n">
        <f aca="false">IF(MONTH($D195)&lt;&gt;CN$255,0,IF($H195=1,$X195,0))</f>
        <v>0</v>
      </c>
      <c r="CO446" s="86" t="n">
        <f aca="false">IF(MONTH($D195)&lt;&gt;CO$255,0,IF($H195=2,$X195,0))</f>
        <v>0</v>
      </c>
      <c r="CP446" s="86" t="n">
        <f aca="false">IF(MONTH($D195)&lt;&gt;CP$255,0,IF($H195=3,$X195,0))</f>
        <v>0</v>
      </c>
      <c r="CQ446" s="86" t="n">
        <f aca="false">IF(MONTH($D195)&lt;&gt;CQ$255,0,IF($H195=4,$X195,0))</f>
        <v>0</v>
      </c>
      <c r="CR446" s="86" t="n">
        <f aca="false">IF(MONTH($D195)&lt;&gt;CR$255,0,IF($H195=5,$X195,0))</f>
        <v>0</v>
      </c>
      <c r="CS446" s="86" t="n">
        <f aca="false">IF(MONTH($D195)&lt;&gt;CS$255,0,IF($H195=6,$X195,0))</f>
        <v>0</v>
      </c>
      <c r="CT446" s="86" t="n">
        <f aca="false">IF(MONTH($D195)&lt;&gt;CT$255,0,IF($H195=7,$X195,0))</f>
        <v>0</v>
      </c>
      <c r="CU446" s="86" t="n">
        <f aca="false">IF(MONTH($D195)&lt;&gt;CU$255,0,IF($H195=8,$X195,0))</f>
        <v>0</v>
      </c>
      <c r="CV446" s="86" t="n">
        <f aca="false">IF(MONTH($D195)&lt;&gt;CV$255,0,IF($H195=9,$X195,0))</f>
        <v>0</v>
      </c>
      <c r="CW446" s="86" t="n">
        <f aca="false">IF(MONTH($D195)&lt;&gt;CW$255,0,IF($H195=10,$X195,0))</f>
        <v>0</v>
      </c>
      <c r="CX446" s="86" t="n">
        <f aca="false">IF(MONTH($D195)&lt;&gt;CX$255,0,IF($H195=1,$AA195,0))</f>
        <v>0</v>
      </c>
      <c r="CY446" s="86" t="n">
        <f aca="false">IF(MONTH($D195)&lt;&gt;CY$255,0,IF($H195=2,$AA195,0))</f>
        <v>0</v>
      </c>
      <c r="CZ446" s="86" t="n">
        <f aca="false">IF(MONTH($D195)&lt;&gt;CZ$255,0,IF($H195=3,$AA195,0))</f>
        <v>0</v>
      </c>
      <c r="DA446" s="86" t="n">
        <f aca="false">IF(MONTH($D195)&lt;&gt;DA$255,0,IF($H195=4,$AA195,0))</f>
        <v>0</v>
      </c>
      <c r="DB446" s="86" t="n">
        <f aca="false">IF(MONTH($D195)&lt;&gt;DB$255,0,IF($H195=5,$AA195,0))</f>
        <v>0</v>
      </c>
      <c r="DC446" s="86" t="n">
        <f aca="false">IF(MONTH($D195)&lt;&gt;DC$255,0,IF($H195=6,$AA195,0))</f>
        <v>0</v>
      </c>
      <c r="DD446" s="86" t="n">
        <f aca="false">IF(MONTH($D195)&lt;&gt;DD$255,0,IF($H195=7,$AA195,0))</f>
        <v>0</v>
      </c>
      <c r="DE446" s="86" t="n">
        <f aca="false">IF(MONTH($D195)&lt;&gt;DE$255,0,IF($H195=8,$AA195,0))</f>
        <v>0</v>
      </c>
      <c r="DF446" s="86" t="n">
        <f aca="false">IF(MONTH($D195)&lt;&gt;DF$255,0,IF($H195=9,$AA195,0))</f>
        <v>0</v>
      </c>
      <c r="DG446" s="86" t="n">
        <f aca="false">IF(MONTH($D195)&lt;&gt;DG$255,0,IF($H195=10,$AA195,0))</f>
        <v>0</v>
      </c>
      <c r="DH446" s="86" t="n">
        <f aca="false">IF(MONTH($D195)&lt;&gt;DH$255,0,IF($H195=1,$X195,0))</f>
        <v>0</v>
      </c>
      <c r="DI446" s="86" t="n">
        <f aca="false">IF(MONTH($D195)&lt;&gt;DI$255,0,IF($H195=2,$X195,0))</f>
        <v>0</v>
      </c>
      <c r="DJ446" s="86" t="n">
        <f aca="false">IF(MONTH($D195)&lt;&gt;DJ$255,0,IF($H195=3,$X195,0))</f>
        <v>0</v>
      </c>
      <c r="DK446" s="86" t="n">
        <f aca="false">IF(MONTH($D195)&lt;&gt;DK$255,0,IF($H195=4,$X195,0))</f>
        <v>0</v>
      </c>
      <c r="DL446" s="86" t="n">
        <f aca="false">IF(MONTH($D195)&lt;&gt;DL$255,0,IF($H195=5,$X195,0))</f>
        <v>0</v>
      </c>
      <c r="DM446" s="86" t="n">
        <f aca="false">IF(MONTH($D195)&lt;&gt;DM$255,0,IF($H195=6,$X195,0))</f>
        <v>0</v>
      </c>
      <c r="DN446" s="86" t="n">
        <f aca="false">IF(MONTH($D195)&lt;&gt;DN$255,0,IF($H195=7,$X195,0))</f>
        <v>0</v>
      </c>
      <c r="DO446" s="86" t="n">
        <f aca="false">IF(MONTH($D195)&lt;&gt;DO$255,0,IF($H195=8,$X195,0))</f>
        <v>0</v>
      </c>
      <c r="DP446" s="86" t="n">
        <f aca="false">IF(MONTH($D195)&lt;&gt;DP$255,0,IF($H195=9,$X195,0))</f>
        <v>0</v>
      </c>
      <c r="DQ446" s="86" t="n">
        <f aca="false">IF(MONTH($D195)&lt;&gt;DQ$255,0,IF($H195=10,$X195,0))</f>
        <v>0</v>
      </c>
      <c r="DR446" s="86" t="n">
        <f aca="false">IF(MONTH($D195)&lt;&gt;DR$255,0,IF($H195=1,$AA195,0))</f>
        <v>0</v>
      </c>
      <c r="DS446" s="86" t="n">
        <f aca="false">IF(MONTH($D195)&lt;&gt;DS$255,0,IF($H195=2,$AA195,0))</f>
        <v>0</v>
      </c>
      <c r="DT446" s="86" t="n">
        <f aca="false">IF(MONTH($D195)&lt;&gt;DT$255,0,IF($H195=3,$AA195,0))</f>
        <v>0</v>
      </c>
      <c r="DU446" s="86" t="n">
        <f aca="false">IF(MONTH($D195)&lt;&gt;DU$255,0,IF($H195=4,$AA195,0))</f>
        <v>0</v>
      </c>
      <c r="DV446" s="86" t="n">
        <f aca="false">IF(MONTH($D195)&lt;&gt;DV$255,0,IF($H195=5,$AA195,0))</f>
        <v>0</v>
      </c>
      <c r="DW446" s="86" t="n">
        <f aca="false">IF(MONTH($D195)&lt;&gt;DW$255,0,IF($H195=6,$AA195,0))</f>
        <v>0</v>
      </c>
      <c r="DX446" s="86" t="n">
        <f aca="false">IF(MONTH($D195)&lt;&gt;DX$255,0,IF($H195=7,$AA195,0))</f>
        <v>0</v>
      </c>
      <c r="DY446" s="86" t="n">
        <f aca="false">IF(MONTH($D195)&lt;&gt;DY$255,0,IF($H195=8,$AA195,0))</f>
        <v>0</v>
      </c>
      <c r="DZ446" s="86" t="n">
        <f aca="false">IF(MONTH($D195)&lt;&gt;DZ$255,0,IF($H195=9,$AA195,0))</f>
        <v>0</v>
      </c>
      <c r="EA446" s="86" t="n">
        <f aca="false">IF(MONTH($D195)&lt;&gt;EA$255,0,IF($H195=10,$AA195,0))</f>
        <v>0</v>
      </c>
      <c r="EB446" s="86" t="n">
        <f aca="false">IF(MONTH($D195)&lt;&gt;EB$255,0,IF($H195=1,$X195,0))</f>
        <v>0</v>
      </c>
      <c r="EC446" s="86" t="n">
        <f aca="false">IF(MONTH($D195)&lt;&gt;EC$255,0,IF($H195=2,$X195,0))</f>
        <v>0</v>
      </c>
      <c r="ED446" s="86" t="n">
        <f aca="false">IF(MONTH($D195)&lt;&gt;ED$255,0,IF($H195=3,$X195,0))</f>
        <v>0</v>
      </c>
      <c r="EE446" s="86" t="n">
        <f aca="false">IF(MONTH($D195)&lt;&gt;EE$255,0,IF($H195=4,$X195,0))</f>
        <v>0</v>
      </c>
      <c r="EF446" s="86" t="n">
        <f aca="false">IF(MONTH($D195)&lt;&gt;EF$255,0,IF($H195=5,$X195,0))</f>
        <v>0</v>
      </c>
      <c r="EG446" s="86" t="n">
        <f aca="false">IF(MONTH($D195)&lt;&gt;EG$255,0,IF($H195=6,$X195,0))</f>
        <v>0</v>
      </c>
      <c r="EH446" s="86" t="n">
        <f aca="false">IF(MONTH($D195)&lt;&gt;EH$255,0,IF($H195=7,$X195,0))</f>
        <v>0</v>
      </c>
      <c r="EI446" s="86" t="n">
        <f aca="false">IF(MONTH($D195)&lt;&gt;EI$255,0,IF($H195=8,$X195,0))</f>
        <v>0</v>
      </c>
      <c r="EJ446" s="86" t="n">
        <f aca="false">IF(MONTH($D195)&lt;&gt;EJ$255,0,IF($H195=9,$X195,0))</f>
        <v>0</v>
      </c>
      <c r="EK446" s="86" t="n">
        <f aca="false">IF(MONTH($D195)&lt;&gt;EK$255,0,IF($H195=10,$X195,0))</f>
        <v>0</v>
      </c>
      <c r="EL446" s="86" t="n">
        <f aca="false">IF(MONTH($D195)&lt;&gt;EL$255,0,IF($H195=1,$AA195,0))</f>
        <v>0</v>
      </c>
      <c r="EM446" s="86" t="n">
        <f aca="false">IF(MONTH($D195)&lt;&gt;EM$255,0,IF($H195=2,$AA195,0))</f>
        <v>0</v>
      </c>
      <c r="EN446" s="86" t="n">
        <f aca="false">IF(MONTH($D195)&lt;&gt;EN$255,0,IF($H195=3,$AA195,0))</f>
        <v>0</v>
      </c>
      <c r="EO446" s="86" t="n">
        <f aca="false">IF(MONTH($D195)&lt;&gt;EO$255,0,IF($H195=4,$AA195,0))</f>
        <v>0</v>
      </c>
      <c r="EP446" s="86" t="n">
        <f aca="false">IF(MONTH($D195)&lt;&gt;EP$255,0,IF($H195=5,$AA195,0))</f>
        <v>0</v>
      </c>
      <c r="EQ446" s="86" t="n">
        <f aca="false">IF(MONTH($D195)&lt;&gt;EQ$255,0,IF($H195=6,$AA195,0))</f>
        <v>0</v>
      </c>
      <c r="ER446" s="86" t="n">
        <f aca="false">IF(MONTH($D195)&lt;&gt;ER$255,0,IF($H195=7,$AA195,0))</f>
        <v>0</v>
      </c>
      <c r="ES446" s="86" t="n">
        <f aca="false">IF(MONTH($D195)&lt;&gt;ES$255,0,IF($H195=8,$AA195,0))</f>
        <v>0</v>
      </c>
      <c r="ET446" s="86" t="n">
        <f aca="false">IF(MONTH($D195)&lt;&gt;ET$255,0,IF($H195=9,$AA195,0))</f>
        <v>0</v>
      </c>
      <c r="EU446" s="86" t="n">
        <f aca="false">IF(MONTH($D195)&lt;&gt;EU$255,0,IF($H195=10,$AA195,0))</f>
        <v>0</v>
      </c>
      <c r="EV446" s="86" t="n">
        <f aca="false">IF(MONTH($D195)&lt;&gt;EV$255,0,IF($H195=1,$X195,0))</f>
        <v>0</v>
      </c>
      <c r="EW446" s="86" t="n">
        <f aca="false">IF(MONTH($D195)&lt;&gt;EW$255,0,IF($H195=2,$X195,0))</f>
        <v>0</v>
      </c>
      <c r="EX446" s="86" t="n">
        <f aca="false">IF(MONTH($D195)&lt;&gt;EX$255,0,IF($H195=3,$X195,0))</f>
        <v>0</v>
      </c>
      <c r="EY446" s="86" t="n">
        <f aca="false">IF(MONTH($D195)&lt;&gt;EY$255,0,IF($H195=4,$X195,0))</f>
        <v>0</v>
      </c>
      <c r="EZ446" s="86" t="n">
        <f aca="false">IF(MONTH($D195)&lt;&gt;EZ$255,0,IF($H195=5,$X195,0))</f>
        <v>0</v>
      </c>
      <c r="FA446" s="86" t="n">
        <f aca="false">IF(MONTH($D195)&lt;&gt;FA$255,0,IF($H195=6,$X195,0))</f>
        <v>0</v>
      </c>
      <c r="FB446" s="86" t="n">
        <f aca="false">IF(MONTH($D195)&lt;&gt;FB$255,0,IF($H195=7,$X195,0))</f>
        <v>0</v>
      </c>
      <c r="FC446" s="86" t="n">
        <f aca="false">IF(MONTH($D195)&lt;&gt;FC$255,0,IF($H195=8,$X195,0))</f>
        <v>0</v>
      </c>
      <c r="FD446" s="86" t="n">
        <f aca="false">IF(MONTH($D195)&lt;&gt;FD$255,0,IF($H195=9,$X195,0))</f>
        <v>0</v>
      </c>
      <c r="FE446" s="86" t="n">
        <f aca="false">IF(MONTH($D195)&lt;&gt;FE$255,0,IF($H195=10,$X195,0))</f>
        <v>0</v>
      </c>
      <c r="FF446" s="86" t="n">
        <f aca="false">IF(MONTH($D195)&lt;&gt;FF$255,0,IF($H195=1,$AA195,0))</f>
        <v>0</v>
      </c>
      <c r="FG446" s="86" t="n">
        <f aca="false">IF(MONTH($D195)&lt;&gt;FG$255,0,IF($H195=2,$AA195,0))</f>
        <v>0</v>
      </c>
      <c r="FH446" s="86" t="n">
        <f aca="false">IF(MONTH($D195)&lt;&gt;FH$255,0,IF($H195=3,$AA195,0))</f>
        <v>0</v>
      </c>
      <c r="FI446" s="86" t="n">
        <f aca="false">IF(MONTH($D195)&lt;&gt;FI$255,0,IF($H195=4,$AA195,0))</f>
        <v>0</v>
      </c>
      <c r="FJ446" s="86" t="n">
        <f aca="false">IF(MONTH($D195)&lt;&gt;FJ$255,0,IF($H195=5,$AA195,0))</f>
        <v>0</v>
      </c>
      <c r="FK446" s="86" t="n">
        <f aca="false">IF(MONTH($D195)&lt;&gt;FK$255,0,IF($H195=6,$AA195,0))</f>
        <v>0</v>
      </c>
      <c r="FL446" s="86" t="n">
        <f aca="false">IF(MONTH($D195)&lt;&gt;FL$255,0,IF($H195=7,$AA195,0))</f>
        <v>0</v>
      </c>
      <c r="FM446" s="86" t="n">
        <f aca="false">IF(MONTH($D195)&lt;&gt;FM$255,0,IF($H195=8,$AA195,0))</f>
        <v>0</v>
      </c>
      <c r="FN446" s="86" t="n">
        <f aca="false">IF(MONTH($D195)&lt;&gt;FN$255,0,IF($H195=9,$AA195,0))</f>
        <v>0</v>
      </c>
      <c r="FO446" s="86" t="n">
        <f aca="false">IF(MONTH($D195)&lt;&gt;FO$255,0,IF($H195=10,$AA195,0))</f>
        <v>0</v>
      </c>
      <c r="FP446" s="86" t="n">
        <f aca="false">IF(MONTH($D195)&lt;&gt;FP$255,0,IF($H195=1,$X195,0))</f>
        <v>0</v>
      </c>
      <c r="FQ446" s="86" t="n">
        <f aca="false">IF(MONTH($D195)&lt;&gt;FQ$255,0,IF($H195=2,$X195,0))</f>
        <v>0</v>
      </c>
      <c r="FR446" s="86" t="n">
        <f aca="false">IF(MONTH($D195)&lt;&gt;FR$255,0,IF($H195=3,$X195,0))</f>
        <v>0</v>
      </c>
      <c r="FS446" s="86" t="n">
        <f aca="false">IF(MONTH($D195)&lt;&gt;FS$255,0,IF($H195=4,$X195,0))</f>
        <v>0</v>
      </c>
      <c r="FT446" s="86" t="n">
        <f aca="false">IF(MONTH($D195)&lt;&gt;FT$255,0,IF($H195=5,$X195,0))</f>
        <v>0</v>
      </c>
      <c r="FU446" s="86" t="n">
        <f aca="false">IF(MONTH($D195)&lt;&gt;FU$255,0,IF($H195=6,$X195,0))</f>
        <v>0</v>
      </c>
      <c r="FV446" s="86" t="n">
        <f aca="false">IF(MONTH($D195)&lt;&gt;FV$255,0,IF($H195=7,$X195,0))</f>
        <v>0</v>
      </c>
      <c r="FW446" s="86" t="n">
        <f aca="false">IF(MONTH($D195)&lt;&gt;FW$255,0,IF($H195=8,$X195,0))</f>
        <v>0</v>
      </c>
      <c r="FX446" s="86" t="n">
        <f aca="false">IF(MONTH($D195)&lt;&gt;FX$255,0,IF($H195=9,$X195,0))</f>
        <v>0</v>
      </c>
      <c r="FY446" s="86" t="n">
        <f aca="false">IF(MONTH($D195)&lt;&gt;FY$255,0,IF($H195=10,$X195,0))</f>
        <v>0</v>
      </c>
      <c r="FZ446" s="86" t="n">
        <f aca="false">IF(MONTH($D195)&lt;&gt;FZ$255,0,IF($H195=1,$AA195,0))</f>
        <v>0</v>
      </c>
      <c r="GA446" s="86" t="n">
        <f aca="false">IF(MONTH($D195)&lt;&gt;GA$255,0,IF($H195=2,$AA195,0))</f>
        <v>0</v>
      </c>
      <c r="GB446" s="86" t="n">
        <f aca="false">IF(MONTH($D195)&lt;&gt;GB$255,0,IF($H195=3,$AA195,0))</f>
        <v>0</v>
      </c>
      <c r="GC446" s="86" t="n">
        <f aca="false">IF(MONTH($D195)&lt;&gt;GC$255,0,IF($H195=4,$AA195,0))</f>
        <v>0</v>
      </c>
      <c r="GD446" s="86" t="n">
        <f aca="false">IF(MONTH($D195)&lt;&gt;GD$255,0,IF($H195=5,$AA195,0))</f>
        <v>0</v>
      </c>
      <c r="GE446" s="86" t="n">
        <f aca="false">IF(MONTH($D195)&lt;&gt;GE$255,0,IF($H195=6,$AA195,0))</f>
        <v>0</v>
      </c>
      <c r="GF446" s="86" t="n">
        <f aca="false">IF(MONTH($D195)&lt;&gt;GF$255,0,IF($H195=7,$AA195,0))</f>
        <v>0</v>
      </c>
      <c r="GG446" s="86" t="n">
        <f aca="false">IF(MONTH($D195)&lt;&gt;GG$255,0,IF($H195=8,$AA195,0))</f>
        <v>0</v>
      </c>
      <c r="GH446" s="86" t="n">
        <f aca="false">IF(MONTH($D195)&lt;&gt;GH$255,0,IF($H195=9,$AA195,0))</f>
        <v>0</v>
      </c>
      <c r="GI446" s="86" t="n">
        <f aca="false">IF(MONTH($D195)&lt;&gt;GI$255,0,IF($H195=10,$AA195,0))</f>
        <v>0</v>
      </c>
      <c r="GJ446" s="86" t="n">
        <f aca="false">IF(MONTH($D195)&lt;&gt;GJ$255,0,IF($H195=1,$X195,0))</f>
        <v>0</v>
      </c>
      <c r="GK446" s="86" t="n">
        <f aca="false">IF(MONTH($D195)&lt;&gt;GK$255,0,IF($H195=2,$X195,0))</f>
        <v>0</v>
      </c>
      <c r="GL446" s="86" t="n">
        <f aca="false">IF(MONTH($D195)&lt;&gt;GL$255,0,IF($H195=3,$X195,0))</f>
        <v>0</v>
      </c>
      <c r="GM446" s="86" t="n">
        <f aca="false">IF(MONTH($D195)&lt;&gt;GM$255,0,IF($H195=4,$X195,0))</f>
        <v>0</v>
      </c>
      <c r="GN446" s="86" t="n">
        <f aca="false">IF(MONTH($D195)&lt;&gt;GN$255,0,IF($H195=5,$X195,0))</f>
        <v>0</v>
      </c>
      <c r="GO446" s="86" t="n">
        <f aca="false">IF(MONTH($D195)&lt;&gt;GO$255,0,IF($H195=6,$X195,0))</f>
        <v>0</v>
      </c>
      <c r="GP446" s="86" t="n">
        <f aca="false">IF(MONTH($D195)&lt;&gt;GP$255,0,IF($H195=7,$X195,0))</f>
        <v>0</v>
      </c>
      <c r="GQ446" s="86" t="n">
        <f aca="false">IF(MONTH($D195)&lt;&gt;GQ$255,0,IF($H195=8,$X195,0))</f>
        <v>0</v>
      </c>
      <c r="GR446" s="86" t="n">
        <f aca="false">IF(MONTH($D195)&lt;&gt;GR$255,0,IF($H195=9,$X195,0))</f>
        <v>0</v>
      </c>
      <c r="GS446" s="86" t="n">
        <f aca="false">IF(MONTH($D195)&lt;&gt;GS$255,0,IF($H195=10,$X195,0))</f>
        <v>0</v>
      </c>
      <c r="GT446" s="86" t="n">
        <f aca="false">IF(MONTH($D195)&lt;&gt;GT$255,0,IF($H195=1,$AA195,0))</f>
        <v>0</v>
      </c>
      <c r="GU446" s="86" t="n">
        <f aca="false">IF(MONTH($D195)&lt;&gt;GU$255,0,IF($H195=2,$AA195,0))</f>
        <v>0</v>
      </c>
      <c r="GV446" s="86" t="n">
        <f aca="false">IF(MONTH($D195)&lt;&gt;GV$255,0,IF($H195=3,$AA195,0))</f>
        <v>0</v>
      </c>
      <c r="GW446" s="86" t="n">
        <f aca="false">IF(MONTH($D195)&lt;&gt;GW$255,0,IF($H195=4,$AA195,0))</f>
        <v>0</v>
      </c>
      <c r="GX446" s="86" t="n">
        <f aca="false">IF(MONTH($D195)&lt;&gt;GX$255,0,IF($H195=5,$AA195,0))</f>
        <v>0</v>
      </c>
      <c r="GY446" s="86" t="n">
        <f aca="false">IF(MONTH($D195)&lt;&gt;GY$255,0,IF($H195=6,$AA195,0))</f>
        <v>0</v>
      </c>
      <c r="GZ446" s="86" t="n">
        <f aca="false">IF(MONTH($D195)&lt;&gt;GZ$255,0,IF($H195=7,$AA195,0))</f>
        <v>0</v>
      </c>
      <c r="HA446" s="86" t="n">
        <f aca="false">IF(MONTH($D195)&lt;&gt;HA$255,0,IF($H195=8,$AA195,0))</f>
        <v>0</v>
      </c>
      <c r="HB446" s="86" t="n">
        <f aca="false">IF(MONTH($D195)&lt;&gt;HB$255,0,IF($H195=9,$AA195,0))</f>
        <v>0</v>
      </c>
      <c r="HC446" s="86" t="n">
        <f aca="false">IF(MONTH($D195)&lt;&gt;HC$255,0,IF($H195=10,$AA195,0))</f>
        <v>0</v>
      </c>
      <c r="HD446" s="86" t="n">
        <f aca="false">IF(MONTH($D195)&lt;&gt;HD$255,0,IF($H195=1,$X195,0))</f>
        <v>0</v>
      </c>
      <c r="HE446" s="86" t="n">
        <f aca="false">IF(MONTH($D195)&lt;&gt;HE$255,0,IF($H195=2,$X195,0))</f>
        <v>0</v>
      </c>
      <c r="HF446" s="86" t="n">
        <f aca="false">IF(MONTH($D195)&lt;&gt;HF$255,0,IF($H195=3,$X195,0))</f>
        <v>0</v>
      </c>
      <c r="HG446" s="86" t="n">
        <f aca="false">IF(MONTH($D195)&lt;&gt;HG$255,0,IF($H195=4,$X195,0))</f>
        <v>0</v>
      </c>
      <c r="HH446" s="86" t="n">
        <f aca="false">IF(MONTH($D195)&lt;&gt;HH$255,0,IF($H195=5,$X195,0))</f>
        <v>0</v>
      </c>
      <c r="HI446" s="86" t="n">
        <f aca="false">IF(MONTH($D195)&lt;&gt;HI$255,0,IF($H195=6,$X195,0))</f>
        <v>0</v>
      </c>
      <c r="HJ446" s="86" t="n">
        <f aca="false">IF(MONTH($D195)&lt;&gt;HJ$255,0,IF($H195=7,$X195,0))</f>
        <v>0</v>
      </c>
      <c r="HK446" s="86" t="n">
        <f aca="false">IF(MONTH($D195)&lt;&gt;HK$255,0,IF($H195=8,$X195,0))</f>
        <v>0</v>
      </c>
      <c r="HL446" s="86" t="n">
        <f aca="false">IF(MONTH($D195)&lt;&gt;HL$255,0,IF($H195=9,$X195,0))</f>
        <v>0</v>
      </c>
      <c r="HM446" s="86" t="n">
        <f aca="false">IF(MONTH($D195)&lt;&gt;HM$255,0,IF($H195=10,$X195,0))</f>
        <v>0</v>
      </c>
      <c r="HN446" s="86" t="n">
        <f aca="false">IF(MONTH($D195)&lt;&gt;HN$255,0,IF($H195=1,$AA195,0))</f>
        <v>0</v>
      </c>
      <c r="HO446" s="86" t="n">
        <f aca="false">IF(MONTH($D195)&lt;&gt;HO$255,0,IF($H195=2,$AA195,0))</f>
        <v>0</v>
      </c>
      <c r="HP446" s="86" t="n">
        <f aca="false">IF(MONTH($D195)&lt;&gt;HP$255,0,IF($H195=3,$AA195,0))</f>
        <v>0</v>
      </c>
      <c r="HQ446" s="86" t="n">
        <f aca="false">IF(MONTH($D195)&lt;&gt;HQ$255,0,IF($H195=4,$AA195,0))</f>
        <v>0</v>
      </c>
      <c r="HR446" s="86" t="n">
        <f aca="false">IF(MONTH($D195)&lt;&gt;HR$255,0,IF($H195=5,$AA195,0))</f>
        <v>0</v>
      </c>
      <c r="HS446" s="86" t="n">
        <f aca="false">IF(MONTH($D195)&lt;&gt;HS$255,0,IF($H195=6,$AA195,0))</f>
        <v>0</v>
      </c>
      <c r="HT446" s="86" t="n">
        <f aca="false">IF(MONTH($D195)&lt;&gt;HT$255,0,IF($H195=7,$AA195,0))</f>
        <v>0</v>
      </c>
      <c r="HU446" s="86" t="n">
        <f aca="false">IF(MONTH($D195)&lt;&gt;HU$255,0,IF($H195=8,$AA195,0))</f>
        <v>0</v>
      </c>
      <c r="HV446" s="86" t="n">
        <f aca="false">IF(MONTH($D195)&lt;&gt;HV$255,0,IF($H195=9,$AA195,0))</f>
        <v>0</v>
      </c>
      <c r="HW446" s="86" t="n">
        <f aca="false">IF(MONTH($D195)&lt;&gt;HW$255,0,IF($H195=10,$AA195,0))</f>
        <v>0</v>
      </c>
      <c r="HX446" s="86" t="n">
        <f aca="false">IF(MONTH($D195)&lt;&gt;HX$255,0,IF($H195=1,$X195,0))</f>
        <v>0</v>
      </c>
      <c r="HY446" s="86" t="n">
        <f aca="false">IF(MONTH($D195)&lt;&gt;HY$255,0,IF($H195=2,$X195,0))</f>
        <v>0</v>
      </c>
      <c r="HZ446" s="86" t="n">
        <f aca="false">IF(MONTH($D195)&lt;&gt;HZ$255,0,IF($H195=3,$X195,0))</f>
        <v>0</v>
      </c>
      <c r="IA446" s="86" t="n">
        <f aca="false">IF(MONTH($D195)&lt;&gt;IA$255,0,IF($H195=4,$X195,0))</f>
        <v>0</v>
      </c>
      <c r="IB446" s="86" t="n">
        <f aca="false">IF(MONTH($D195)&lt;&gt;IB$255,0,IF($H195=5,$X195,0))</f>
        <v>0</v>
      </c>
      <c r="IC446" s="86" t="n">
        <f aca="false">IF(MONTH($D195)&lt;&gt;IC$255,0,IF($H195=6,$X195,0))</f>
        <v>0</v>
      </c>
      <c r="ID446" s="86" t="n">
        <f aca="false">IF(MONTH($D195)&lt;&gt;ID$255,0,IF($H195=7,$X195,0))</f>
        <v>0</v>
      </c>
      <c r="IE446" s="86" t="n">
        <f aca="false">IF(MONTH($D195)&lt;&gt;IE$255,0,IF($H195=8,$X195,0))</f>
        <v>0</v>
      </c>
      <c r="IF446" s="86" t="n">
        <f aca="false">IF(MONTH($D195)&lt;&gt;IF$255,0,IF($H195=9,$X195,0))</f>
        <v>0</v>
      </c>
      <c r="IG446" s="86" t="n">
        <f aca="false">IF(MONTH($D195)&lt;&gt;IG$255,0,IF($H195=10,$X195,0))</f>
        <v>0</v>
      </c>
    </row>
    <row r="447" customFormat="false" ht="12.75" hidden="false" customHeight="false" outlineLevel="0" collapsed="false">
      <c r="B447" s="86" t="n">
        <f aca="false">IF(MONTH($D196)&lt;&gt;B$255,0,IF($H196=1,$AA196,0))</f>
        <v>0</v>
      </c>
      <c r="C447" s="86" t="n">
        <f aca="false">IF(MONTH($D196)&lt;&gt;C$255,0,IF($H196=2,$AA196,0))</f>
        <v>0</v>
      </c>
      <c r="D447" s="86" t="n">
        <f aca="false">IF(MONTH($D196)&lt;&gt;D$255,0,IF($H196=3,$AA196,0))</f>
        <v>0</v>
      </c>
      <c r="E447" s="86" t="n">
        <f aca="false">IF(MONTH($D196)&lt;&gt;E$255,0,IF($H196=4,$AA196,0))</f>
        <v>0</v>
      </c>
      <c r="F447" s="86" t="n">
        <f aca="false">IF(MONTH($D196)&lt;&gt;F$255,0,IF($H196=5,$AA196,0))</f>
        <v>0</v>
      </c>
      <c r="G447" s="86" t="n">
        <f aca="false">IF(MONTH($D196)&lt;&gt;G$255,0,IF($H196=6,$AA196,0))</f>
        <v>0</v>
      </c>
      <c r="H447" s="86" t="n">
        <f aca="false">IF(MONTH($D196)&lt;&gt;H$255,0,IF($H196=7,$AA196,0))</f>
        <v>0</v>
      </c>
      <c r="I447" s="86" t="n">
        <f aca="false">IF(MONTH($D196)&lt;&gt;I$255,0,IF($H196=8,$AA196,0))</f>
        <v>0</v>
      </c>
      <c r="J447" s="86" t="n">
        <f aca="false">IF(MONTH($D196)&lt;&gt;J$255,0,IF($H196=9,$AA196,0))</f>
        <v>0</v>
      </c>
      <c r="K447" s="86" t="n">
        <f aca="false">IF(MONTH($D196)&lt;&gt;K$255,0,IF($H196=10,$AA196,0))</f>
        <v>0</v>
      </c>
      <c r="L447" s="86" t="n">
        <f aca="false">IF(MONTH($D196)&lt;&gt;L$255,0,IF($H196=1,$X196,0))</f>
        <v>0</v>
      </c>
      <c r="M447" s="86" t="n">
        <f aca="false">IF(MONTH($D196)&lt;&gt;M$255,0,IF($H196=2,$X196,0))</f>
        <v>0</v>
      </c>
      <c r="N447" s="86" t="n">
        <f aca="false">IF(MONTH($D196)&lt;&gt;N$255,0,IF($H196=3,$X196,0))</f>
        <v>0</v>
      </c>
      <c r="O447" s="86" t="n">
        <f aca="false">IF(MONTH($D196)&lt;&gt;O$255,0,IF($H196=4,$X196,0))</f>
        <v>0</v>
      </c>
      <c r="P447" s="86" t="n">
        <f aca="false">IF(MONTH($D196)&lt;&gt;P$255,0,IF($H196=5,$X196,0))</f>
        <v>0</v>
      </c>
      <c r="Q447" s="86" t="n">
        <f aca="false">IF(MONTH($D196)&lt;&gt;Q$255,0,IF($H196=6,$X196,0))</f>
        <v>0</v>
      </c>
      <c r="R447" s="86" t="n">
        <f aca="false">IF(MONTH($D196)&lt;&gt;R$255,0,IF($H196=7,$X196,0))</f>
        <v>0</v>
      </c>
      <c r="S447" s="86" t="n">
        <f aca="false">IF(MONTH($D196)&lt;&gt;S$255,0,IF($H196=8,$X196,0))</f>
        <v>0</v>
      </c>
      <c r="T447" s="86" t="n">
        <f aca="false">IF(MONTH($D196)&lt;&gt;T$255,0,IF($H196=9,$X196,0))</f>
        <v>0</v>
      </c>
      <c r="U447" s="86" t="n">
        <f aca="false">IF(MONTH($D196)&lt;&gt;U$255,0,IF($H196=10,$X196,0))</f>
        <v>0</v>
      </c>
      <c r="V447" s="86" t="n">
        <f aca="false">IF(MONTH($D196)&lt;&gt;V$255,0,IF($H196=1,$AA196,0))</f>
        <v>0</v>
      </c>
      <c r="W447" s="86" t="n">
        <f aca="false">IF(MONTH($D196)&lt;&gt;W$255,0,IF($H196=2,$AA196,0))</f>
        <v>0</v>
      </c>
      <c r="X447" s="86" t="n">
        <f aca="false">IF(MONTH($D196)&lt;&gt;X$255,0,IF($H196=3,$AA196,0))</f>
        <v>0</v>
      </c>
      <c r="Y447" s="86" t="n">
        <f aca="false">IF(MONTH($D196)&lt;&gt;Y$255,0,IF($H196=4,$AA196,0))</f>
        <v>0</v>
      </c>
      <c r="Z447" s="86" t="n">
        <f aca="false">IF(MONTH($D196)&lt;&gt;Z$255,0,IF($H196=5,$AA196,0))</f>
        <v>0</v>
      </c>
      <c r="AA447" s="86" t="n">
        <f aca="false">IF(MONTH($D196)&lt;&gt;AA$255,0,IF($H196=6,$AA196,0))</f>
        <v>0</v>
      </c>
      <c r="AB447" s="86" t="n">
        <f aca="false">IF(MONTH($D196)&lt;&gt;AB$255,0,IF($H196=7,$AA196,0))</f>
        <v>0</v>
      </c>
      <c r="AC447" s="86" t="n">
        <f aca="false">IF(MONTH($D196)&lt;&gt;AC$255,0,IF($H196=8,$AA196,0))</f>
        <v>0</v>
      </c>
      <c r="AD447" s="86" t="n">
        <f aca="false">IF(MONTH($D196)&lt;&gt;AD$255,0,IF($H196=9,$AA196,0))</f>
        <v>0</v>
      </c>
      <c r="AE447" s="86" t="n">
        <f aca="false">IF(MONTH($D196)&lt;&gt;AE$255,0,IF($H196=10,$AA196,0))</f>
        <v>0</v>
      </c>
      <c r="AF447" s="86" t="n">
        <f aca="false">IF(MONTH($D196)&lt;&gt;AF$255,0,IF($H196=1,$X196,0))</f>
        <v>0</v>
      </c>
      <c r="AG447" s="86" t="n">
        <f aca="false">IF(MONTH($D196)&lt;&gt;AG$255,0,IF($H196=2,$X196,0))</f>
        <v>0</v>
      </c>
      <c r="AH447" s="86" t="n">
        <f aca="false">IF(MONTH($D196)&lt;&gt;AH$255,0,IF($H196=3,$X196,0))</f>
        <v>0</v>
      </c>
      <c r="AI447" s="86" t="n">
        <f aca="false">IF(MONTH($D196)&lt;&gt;AI$255,0,IF($H196=4,$X196,0))</f>
        <v>0</v>
      </c>
      <c r="AJ447" s="86" t="n">
        <f aca="false">IF(MONTH($D196)&lt;&gt;AJ$255,0,IF($H196=5,$X196,0))</f>
        <v>0</v>
      </c>
      <c r="AK447" s="86" t="n">
        <f aca="false">IF(MONTH($D196)&lt;&gt;AK$255,0,IF($H196=6,$X196,0))</f>
        <v>0</v>
      </c>
      <c r="AL447" s="86" t="n">
        <f aca="false">IF(MONTH($D196)&lt;&gt;AL$255,0,IF($H196=7,$X196,0))</f>
        <v>0</v>
      </c>
      <c r="AM447" s="86" t="n">
        <f aca="false">IF(MONTH($D196)&lt;&gt;AM$255,0,IF($H196=8,$X196,0))</f>
        <v>0</v>
      </c>
      <c r="AN447" s="86" t="n">
        <f aca="false">IF(MONTH($D196)&lt;&gt;AN$255,0,IF($H196=9,$X196,0))</f>
        <v>0</v>
      </c>
      <c r="AO447" s="86" t="n">
        <f aca="false">IF(MONTH($D196)&lt;&gt;AO$255,0,IF($H196=10,$X196,0))</f>
        <v>0</v>
      </c>
      <c r="AP447" s="86" t="n">
        <f aca="false">IF(MONTH($D196)&lt;&gt;AP$255,0,IF($H196=1,$AA196,0))</f>
        <v>0</v>
      </c>
      <c r="AQ447" s="86" t="n">
        <f aca="false">IF(MONTH($D196)&lt;&gt;AQ$255,0,IF($H196=2,$AA196,0))</f>
        <v>0</v>
      </c>
      <c r="AR447" s="86" t="n">
        <f aca="false">IF(MONTH($D196)&lt;&gt;AR$255,0,IF($H196=3,$AA196,0))</f>
        <v>0</v>
      </c>
      <c r="AS447" s="86" t="n">
        <f aca="false">IF(MONTH($D196)&lt;&gt;AS$255,0,IF($H196=4,$AA196,0))</f>
        <v>0</v>
      </c>
      <c r="AT447" s="86" t="n">
        <f aca="false">IF(MONTH($D196)&lt;&gt;AT$255,0,IF($H196=5,$AA196,0))</f>
        <v>0</v>
      </c>
      <c r="AU447" s="86" t="n">
        <f aca="false">IF(MONTH($D196)&lt;&gt;AU$255,0,IF($H196=6,$AA196,0))</f>
        <v>0</v>
      </c>
      <c r="AV447" s="86" t="n">
        <f aca="false">IF(MONTH($D196)&lt;&gt;AV$255,0,IF($H196=7,$AA196,0))</f>
        <v>0</v>
      </c>
      <c r="AW447" s="86" t="n">
        <f aca="false">IF(MONTH($D196)&lt;&gt;AW$255,0,IF($H196=8,$AA196,0))</f>
        <v>0</v>
      </c>
      <c r="AX447" s="86" t="n">
        <f aca="false">IF(MONTH($D196)&lt;&gt;AX$255,0,IF($H196=9,$AA196,0))</f>
        <v>0</v>
      </c>
      <c r="AY447" s="86" t="n">
        <f aca="false">IF(MONTH($D196)&lt;&gt;AY$255,0,IF($H196=10,$AA196,0))</f>
        <v>0</v>
      </c>
      <c r="AZ447" s="86" t="n">
        <f aca="false">IF(MONTH($D196)&lt;&gt;AZ$255,0,IF($H196=1,$X196,0))</f>
        <v>0</v>
      </c>
      <c r="BA447" s="86" t="n">
        <f aca="false">IF(MONTH($D196)&lt;&gt;BA$255,0,IF($H196=2,$X196,0))</f>
        <v>0</v>
      </c>
      <c r="BB447" s="86" t="n">
        <f aca="false">IF(MONTH($D196)&lt;&gt;BB$255,0,IF($H196=3,$X196,0))</f>
        <v>0</v>
      </c>
      <c r="BC447" s="86" t="n">
        <f aca="false">IF(MONTH($D196)&lt;&gt;BC$255,0,IF($H196=4,$X196,0))</f>
        <v>0</v>
      </c>
      <c r="BD447" s="86" t="n">
        <f aca="false">IF(MONTH($D196)&lt;&gt;BD$255,0,IF($H196=5,$X196,0))</f>
        <v>0</v>
      </c>
      <c r="BE447" s="86" t="n">
        <f aca="false">IF(MONTH($D196)&lt;&gt;BE$255,0,IF($H196=6,$X196,0))</f>
        <v>0</v>
      </c>
      <c r="BF447" s="86" t="n">
        <f aca="false">IF(MONTH($D196)&lt;&gt;BF$255,0,IF($H196=7,$X196,0))</f>
        <v>0</v>
      </c>
      <c r="BG447" s="86" t="n">
        <f aca="false">IF(MONTH($D196)&lt;&gt;BG$255,0,IF($H196=8,$X196,0))</f>
        <v>0</v>
      </c>
      <c r="BH447" s="86" t="n">
        <f aca="false">IF(MONTH($D196)&lt;&gt;BH$255,0,IF($H196=9,$X196,0))</f>
        <v>0</v>
      </c>
      <c r="BI447" s="86" t="n">
        <f aca="false">IF(MONTH($D196)&lt;&gt;BI$255,0,IF($H196=10,$X196,0))</f>
        <v>0</v>
      </c>
      <c r="BJ447" s="86" t="n">
        <f aca="false">IF(MONTH($D196)&lt;&gt;BJ$255,0,IF($H196=1,$AA196,0))</f>
        <v>0</v>
      </c>
      <c r="BK447" s="86" t="n">
        <f aca="false">IF(MONTH($D196)&lt;&gt;BK$255,0,IF($H196=2,$AA196,0))</f>
        <v>0</v>
      </c>
      <c r="BL447" s="86" t="n">
        <f aca="false">IF(MONTH($D196)&lt;&gt;BL$255,0,IF($H196=3,$AA196,0))</f>
        <v>0</v>
      </c>
      <c r="BM447" s="86" t="n">
        <f aca="false">IF(MONTH($D196)&lt;&gt;BM$255,0,IF($H196=4,$AA196,0))</f>
        <v>0</v>
      </c>
      <c r="BN447" s="86" t="n">
        <f aca="false">IF(MONTH($D196)&lt;&gt;BN$255,0,IF($H196=5,$AA196,0))</f>
        <v>0</v>
      </c>
      <c r="BO447" s="86" t="n">
        <f aca="false">IF(MONTH($D196)&lt;&gt;BO$255,0,IF($H196=6,$AA196,0))</f>
        <v>0</v>
      </c>
      <c r="BP447" s="86" t="n">
        <f aca="false">IF(MONTH($D196)&lt;&gt;BP$255,0,IF($H196=7,$AA196,0))</f>
        <v>0</v>
      </c>
      <c r="BQ447" s="86" t="n">
        <f aca="false">IF(MONTH($D196)&lt;&gt;BQ$255,0,IF($H196=8,$AA196,0))</f>
        <v>0</v>
      </c>
      <c r="BR447" s="86" t="n">
        <f aca="false">IF(MONTH($D196)&lt;&gt;BR$255,0,IF($H196=9,$AA196,0))</f>
        <v>0</v>
      </c>
      <c r="BS447" s="86" t="n">
        <f aca="false">IF(MONTH($D196)&lt;&gt;BS$255,0,IF($H196=10,$AA196,0))</f>
        <v>0</v>
      </c>
      <c r="BT447" s="86" t="n">
        <f aca="false">IF(MONTH($D196)&lt;&gt;BT$255,0,IF($H196=1,$X196,0))</f>
        <v>0</v>
      </c>
      <c r="BU447" s="86" t="n">
        <f aca="false">IF(MONTH($D196)&lt;&gt;BU$255,0,IF($H196=2,$X196,0))</f>
        <v>0</v>
      </c>
      <c r="BV447" s="86" t="n">
        <f aca="false">IF(MONTH($D196)&lt;&gt;BV$255,0,IF($H196=3,$X196,0))</f>
        <v>0</v>
      </c>
      <c r="BW447" s="86" t="n">
        <f aca="false">IF(MONTH($D196)&lt;&gt;BW$255,0,IF($H196=4,$X196,0))</f>
        <v>0</v>
      </c>
      <c r="BX447" s="86" t="n">
        <f aca="false">IF(MONTH($D196)&lt;&gt;BX$255,0,IF($H196=5,$X196,0))</f>
        <v>0</v>
      </c>
      <c r="BY447" s="86" t="n">
        <f aca="false">IF(MONTH($D196)&lt;&gt;BY$255,0,IF($H196=6,$X196,0))</f>
        <v>0</v>
      </c>
      <c r="BZ447" s="86" t="n">
        <f aca="false">IF(MONTH($D196)&lt;&gt;BZ$255,0,IF($H196=7,$X196,0))</f>
        <v>0</v>
      </c>
      <c r="CA447" s="86" t="n">
        <f aca="false">IF(MONTH($D196)&lt;&gt;CA$255,0,IF($H196=8,$X196,0))</f>
        <v>0</v>
      </c>
      <c r="CB447" s="86" t="n">
        <f aca="false">IF(MONTH($D196)&lt;&gt;CB$255,0,IF($H196=9,$X196,0))</f>
        <v>0</v>
      </c>
      <c r="CC447" s="86" t="n">
        <f aca="false">IF(MONTH($D196)&lt;&gt;CC$255,0,IF($H196=10,$X196,0))</f>
        <v>0</v>
      </c>
      <c r="CD447" s="86" t="n">
        <f aca="false">IF(MONTH($D196)&lt;&gt;CD$255,0,IF($H196=1,$AA196,0))</f>
        <v>0</v>
      </c>
      <c r="CE447" s="86" t="n">
        <f aca="false">IF(MONTH($D196)&lt;&gt;CE$255,0,IF($H196=2,$AA196,0))</f>
        <v>0</v>
      </c>
      <c r="CF447" s="86" t="n">
        <f aca="false">IF(MONTH($D196)&lt;&gt;CF$255,0,IF($H196=3,$AA196,0))</f>
        <v>0</v>
      </c>
      <c r="CG447" s="86" t="n">
        <f aca="false">IF(MONTH($D196)&lt;&gt;CG$255,0,IF($H196=4,$AA196,0))</f>
        <v>0</v>
      </c>
      <c r="CH447" s="86" t="n">
        <f aca="false">IF(MONTH($D196)&lt;&gt;CH$255,0,IF($H196=5,$AA196,0))</f>
        <v>0</v>
      </c>
      <c r="CI447" s="86" t="n">
        <f aca="false">IF(MONTH($D196)&lt;&gt;CI$255,0,IF($H196=6,$AA196,0))</f>
        <v>0</v>
      </c>
      <c r="CJ447" s="86" t="n">
        <f aca="false">IF(MONTH($D196)&lt;&gt;CJ$255,0,IF($H196=7,$AA196,0))</f>
        <v>0</v>
      </c>
      <c r="CK447" s="86" t="n">
        <f aca="false">IF(MONTH($D196)&lt;&gt;CK$255,0,IF($H196=8,$AA196,0))</f>
        <v>0</v>
      </c>
      <c r="CL447" s="86" t="n">
        <f aca="false">IF(MONTH($D196)&lt;&gt;CL$255,0,IF($H196=9,$AA196,0))</f>
        <v>0</v>
      </c>
      <c r="CM447" s="86" t="n">
        <f aca="false">IF(MONTH($D196)&lt;&gt;CM$255,0,IF($H196=10,$AA196,0))</f>
        <v>0</v>
      </c>
      <c r="CN447" s="86" t="n">
        <f aca="false">IF(MONTH($D196)&lt;&gt;CN$255,0,IF($H196=1,$X196,0))</f>
        <v>0</v>
      </c>
      <c r="CO447" s="86" t="n">
        <f aca="false">IF(MONTH($D196)&lt;&gt;CO$255,0,IF($H196=2,$X196,0))</f>
        <v>0</v>
      </c>
      <c r="CP447" s="86" t="n">
        <f aca="false">IF(MONTH($D196)&lt;&gt;CP$255,0,IF($H196=3,$X196,0))</f>
        <v>0</v>
      </c>
      <c r="CQ447" s="86" t="n">
        <f aca="false">IF(MONTH($D196)&lt;&gt;CQ$255,0,IF($H196=4,$X196,0))</f>
        <v>0</v>
      </c>
      <c r="CR447" s="86" t="n">
        <f aca="false">IF(MONTH($D196)&lt;&gt;CR$255,0,IF($H196=5,$X196,0))</f>
        <v>0</v>
      </c>
      <c r="CS447" s="86" t="n">
        <f aca="false">IF(MONTH($D196)&lt;&gt;CS$255,0,IF($H196=6,$X196,0))</f>
        <v>0</v>
      </c>
      <c r="CT447" s="86" t="n">
        <f aca="false">IF(MONTH($D196)&lt;&gt;CT$255,0,IF($H196=7,$X196,0))</f>
        <v>0</v>
      </c>
      <c r="CU447" s="86" t="n">
        <f aca="false">IF(MONTH($D196)&lt;&gt;CU$255,0,IF($H196=8,$X196,0))</f>
        <v>0</v>
      </c>
      <c r="CV447" s="86" t="n">
        <f aca="false">IF(MONTH($D196)&lt;&gt;CV$255,0,IF($H196=9,$X196,0))</f>
        <v>0</v>
      </c>
      <c r="CW447" s="86" t="n">
        <f aca="false">IF(MONTH($D196)&lt;&gt;CW$255,0,IF($H196=10,$X196,0))</f>
        <v>0</v>
      </c>
      <c r="CX447" s="86" t="n">
        <f aca="false">IF(MONTH($D196)&lt;&gt;CX$255,0,IF($H196=1,$AA196,0))</f>
        <v>0</v>
      </c>
      <c r="CY447" s="86" t="n">
        <f aca="false">IF(MONTH($D196)&lt;&gt;CY$255,0,IF($H196=2,$AA196,0))</f>
        <v>0</v>
      </c>
      <c r="CZ447" s="86" t="n">
        <f aca="false">IF(MONTH($D196)&lt;&gt;CZ$255,0,IF($H196=3,$AA196,0))</f>
        <v>0</v>
      </c>
      <c r="DA447" s="86" t="n">
        <f aca="false">IF(MONTH($D196)&lt;&gt;DA$255,0,IF($H196=4,$AA196,0))</f>
        <v>0</v>
      </c>
      <c r="DB447" s="86" t="n">
        <f aca="false">IF(MONTH($D196)&lt;&gt;DB$255,0,IF($H196=5,$AA196,0))</f>
        <v>0</v>
      </c>
      <c r="DC447" s="86" t="n">
        <f aca="false">IF(MONTH($D196)&lt;&gt;DC$255,0,IF($H196=6,$AA196,0))</f>
        <v>0</v>
      </c>
      <c r="DD447" s="86" t="n">
        <f aca="false">IF(MONTH($D196)&lt;&gt;DD$255,0,IF($H196=7,$AA196,0))</f>
        <v>0</v>
      </c>
      <c r="DE447" s="86" t="n">
        <f aca="false">IF(MONTH($D196)&lt;&gt;DE$255,0,IF($H196=8,$AA196,0))</f>
        <v>0</v>
      </c>
      <c r="DF447" s="86" t="n">
        <f aca="false">IF(MONTH($D196)&lt;&gt;DF$255,0,IF($H196=9,$AA196,0))</f>
        <v>0</v>
      </c>
      <c r="DG447" s="86" t="n">
        <f aca="false">IF(MONTH($D196)&lt;&gt;DG$255,0,IF($H196=10,$AA196,0))</f>
        <v>0</v>
      </c>
      <c r="DH447" s="86" t="n">
        <f aca="false">IF(MONTH($D196)&lt;&gt;DH$255,0,IF($H196=1,$X196,0))</f>
        <v>0</v>
      </c>
      <c r="DI447" s="86" t="n">
        <f aca="false">IF(MONTH($D196)&lt;&gt;DI$255,0,IF($H196=2,$X196,0))</f>
        <v>0</v>
      </c>
      <c r="DJ447" s="86" t="n">
        <f aca="false">IF(MONTH($D196)&lt;&gt;DJ$255,0,IF($H196=3,$X196,0))</f>
        <v>0</v>
      </c>
      <c r="DK447" s="86" t="n">
        <f aca="false">IF(MONTH($D196)&lt;&gt;DK$255,0,IF($H196=4,$X196,0))</f>
        <v>0</v>
      </c>
      <c r="DL447" s="86" t="n">
        <f aca="false">IF(MONTH($D196)&lt;&gt;DL$255,0,IF($H196=5,$X196,0))</f>
        <v>0</v>
      </c>
      <c r="DM447" s="86" t="n">
        <f aca="false">IF(MONTH($D196)&lt;&gt;DM$255,0,IF($H196=6,$X196,0))</f>
        <v>0</v>
      </c>
      <c r="DN447" s="86" t="n">
        <f aca="false">IF(MONTH($D196)&lt;&gt;DN$255,0,IF($H196=7,$X196,0))</f>
        <v>0</v>
      </c>
      <c r="DO447" s="86" t="n">
        <f aca="false">IF(MONTH($D196)&lt;&gt;DO$255,0,IF($H196=8,$X196,0))</f>
        <v>0</v>
      </c>
      <c r="DP447" s="86" t="n">
        <f aca="false">IF(MONTH($D196)&lt;&gt;DP$255,0,IF($H196=9,$X196,0))</f>
        <v>0</v>
      </c>
      <c r="DQ447" s="86" t="n">
        <f aca="false">IF(MONTH($D196)&lt;&gt;DQ$255,0,IF($H196=10,$X196,0))</f>
        <v>0</v>
      </c>
      <c r="DR447" s="86" t="n">
        <f aca="false">IF(MONTH($D196)&lt;&gt;DR$255,0,IF($H196=1,$AA196,0))</f>
        <v>0</v>
      </c>
      <c r="DS447" s="86" t="n">
        <f aca="false">IF(MONTH($D196)&lt;&gt;DS$255,0,IF($H196=2,$AA196,0))</f>
        <v>0</v>
      </c>
      <c r="DT447" s="86" t="n">
        <f aca="false">IF(MONTH($D196)&lt;&gt;DT$255,0,IF($H196=3,$AA196,0))</f>
        <v>0</v>
      </c>
      <c r="DU447" s="86" t="n">
        <f aca="false">IF(MONTH($D196)&lt;&gt;DU$255,0,IF($H196=4,$AA196,0))</f>
        <v>0</v>
      </c>
      <c r="DV447" s="86" t="n">
        <f aca="false">IF(MONTH($D196)&lt;&gt;DV$255,0,IF($H196=5,$AA196,0))</f>
        <v>0</v>
      </c>
      <c r="DW447" s="86" t="n">
        <f aca="false">IF(MONTH($D196)&lt;&gt;DW$255,0,IF($H196=6,$AA196,0))</f>
        <v>0</v>
      </c>
      <c r="DX447" s="86" t="n">
        <f aca="false">IF(MONTH($D196)&lt;&gt;DX$255,0,IF($H196=7,$AA196,0))</f>
        <v>0</v>
      </c>
      <c r="DY447" s="86" t="n">
        <f aca="false">IF(MONTH($D196)&lt;&gt;DY$255,0,IF($H196=8,$AA196,0))</f>
        <v>0</v>
      </c>
      <c r="DZ447" s="86" t="n">
        <f aca="false">IF(MONTH($D196)&lt;&gt;DZ$255,0,IF($H196=9,$AA196,0))</f>
        <v>0</v>
      </c>
      <c r="EA447" s="86" t="n">
        <f aca="false">IF(MONTH($D196)&lt;&gt;EA$255,0,IF($H196=10,$AA196,0))</f>
        <v>0</v>
      </c>
      <c r="EB447" s="86" t="n">
        <f aca="false">IF(MONTH($D196)&lt;&gt;EB$255,0,IF($H196=1,$X196,0))</f>
        <v>0</v>
      </c>
      <c r="EC447" s="86" t="n">
        <f aca="false">IF(MONTH($D196)&lt;&gt;EC$255,0,IF($H196=2,$X196,0))</f>
        <v>0</v>
      </c>
      <c r="ED447" s="86" t="n">
        <f aca="false">IF(MONTH($D196)&lt;&gt;ED$255,0,IF($H196=3,$X196,0))</f>
        <v>0</v>
      </c>
      <c r="EE447" s="86" t="n">
        <f aca="false">IF(MONTH($D196)&lt;&gt;EE$255,0,IF($H196=4,$X196,0))</f>
        <v>0</v>
      </c>
      <c r="EF447" s="86" t="n">
        <f aca="false">IF(MONTH($D196)&lt;&gt;EF$255,0,IF($H196=5,$X196,0))</f>
        <v>0</v>
      </c>
      <c r="EG447" s="86" t="n">
        <f aca="false">IF(MONTH($D196)&lt;&gt;EG$255,0,IF($H196=6,$X196,0))</f>
        <v>0</v>
      </c>
      <c r="EH447" s="86" t="n">
        <f aca="false">IF(MONTH($D196)&lt;&gt;EH$255,0,IF($H196=7,$X196,0))</f>
        <v>0</v>
      </c>
      <c r="EI447" s="86" t="n">
        <f aca="false">IF(MONTH($D196)&lt;&gt;EI$255,0,IF($H196=8,$X196,0))</f>
        <v>0</v>
      </c>
      <c r="EJ447" s="86" t="n">
        <f aca="false">IF(MONTH($D196)&lt;&gt;EJ$255,0,IF($H196=9,$X196,0))</f>
        <v>0</v>
      </c>
      <c r="EK447" s="86" t="n">
        <f aca="false">IF(MONTH($D196)&lt;&gt;EK$255,0,IF($H196=10,$X196,0))</f>
        <v>0</v>
      </c>
      <c r="EL447" s="86" t="n">
        <f aca="false">IF(MONTH($D196)&lt;&gt;EL$255,0,IF($H196=1,$AA196,0))</f>
        <v>0</v>
      </c>
      <c r="EM447" s="86" t="n">
        <f aca="false">IF(MONTH($D196)&lt;&gt;EM$255,0,IF($H196=2,$AA196,0))</f>
        <v>0</v>
      </c>
      <c r="EN447" s="86" t="n">
        <f aca="false">IF(MONTH($D196)&lt;&gt;EN$255,0,IF($H196=3,$AA196,0))</f>
        <v>0</v>
      </c>
      <c r="EO447" s="86" t="n">
        <f aca="false">IF(MONTH($D196)&lt;&gt;EO$255,0,IF($H196=4,$AA196,0))</f>
        <v>0</v>
      </c>
      <c r="EP447" s="86" t="n">
        <f aca="false">IF(MONTH($D196)&lt;&gt;EP$255,0,IF($H196=5,$AA196,0))</f>
        <v>0</v>
      </c>
      <c r="EQ447" s="86" t="n">
        <f aca="false">IF(MONTH($D196)&lt;&gt;EQ$255,0,IF($H196=6,$AA196,0))</f>
        <v>0</v>
      </c>
      <c r="ER447" s="86" t="n">
        <f aca="false">IF(MONTH($D196)&lt;&gt;ER$255,0,IF($H196=7,$AA196,0))</f>
        <v>0</v>
      </c>
      <c r="ES447" s="86" t="n">
        <f aca="false">IF(MONTH($D196)&lt;&gt;ES$255,0,IF($H196=8,$AA196,0))</f>
        <v>0</v>
      </c>
      <c r="ET447" s="86" t="n">
        <f aca="false">IF(MONTH($D196)&lt;&gt;ET$255,0,IF($H196=9,$AA196,0))</f>
        <v>0</v>
      </c>
      <c r="EU447" s="86" t="n">
        <f aca="false">IF(MONTH($D196)&lt;&gt;EU$255,0,IF($H196=10,$AA196,0))</f>
        <v>0</v>
      </c>
      <c r="EV447" s="86" t="n">
        <f aca="false">IF(MONTH($D196)&lt;&gt;EV$255,0,IF($H196=1,$X196,0))</f>
        <v>0</v>
      </c>
      <c r="EW447" s="86" t="n">
        <f aca="false">IF(MONTH($D196)&lt;&gt;EW$255,0,IF($H196=2,$X196,0))</f>
        <v>0</v>
      </c>
      <c r="EX447" s="86" t="n">
        <f aca="false">IF(MONTH($D196)&lt;&gt;EX$255,0,IF($H196=3,$X196,0))</f>
        <v>0</v>
      </c>
      <c r="EY447" s="86" t="n">
        <f aca="false">IF(MONTH($D196)&lt;&gt;EY$255,0,IF($H196=4,$X196,0))</f>
        <v>0</v>
      </c>
      <c r="EZ447" s="86" t="n">
        <f aca="false">IF(MONTH($D196)&lt;&gt;EZ$255,0,IF($H196=5,$X196,0))</f>
        <v>0</v>
      </c>
      <c r="FA447" s="86" t="n">
        <f aca="false">IF(MONTH($D196)&lt;&gt;FA$255,0,IF($H196=6,$X196,0))</f>
        <v>0</v>
      </c>
      <c r="FB447" s="86" t="n">
        <f aca="false">IF(MONTH($D196)&lt;&gt;FB$255,0,IF($H196=7,$X196,0))</f>
        <v>0</v>
      </c>
      <c r="FC447" s="86" t="n">
        <f aca="false">IF(MONTH($D196)&lt;&gt;FC$255,0,IF($H196=8,$X196,0))</f>
        <v>0</v>
      </c>
      <c r="FD447" s="86" t="n">
        <f aca="false">IF(MONTH($D196)&lt;&gt;FD$255,0,IF($H196=9,$X196,0))</f>
        <v>0</v>
      </c>
      <c r="FE447" s="86" t="n">
        <f aca="false">IF(MONTH($D196)&lt;&gt;FE$255,0,IF($H196=10,$X196,0))</f>
        <v>0</v>
      </c>
      <c r="FF447" s="86" t="n">
        <f aca="false">IF(MONTH($D196)&lt;&gt;FF$255,0,IF($H196=1,$AA196,0))</f>
        <v>0</v>
      </c>
      <c r="FG447" s="86" t="n">
        <f aca="false">IF(MONTH($D196)&lt;&gt;FG$255,0,IF($H196=2,$AA196,0))</f>
        <v>0</v>
      </c>
      <c r="FH447" s="86" t="n">
        <f aca="false">IF(MONTH($D196)&lt;&gt;FH$255,0,IF($H196=3,$AA196,0))</f>
        <v>0</v>
      </c>
      <c r="FI447" s="86" t="n">
        <f aca="false">IF(MONTH($D196)&lt;&gt;FI$255,0,IF($H196=4,$AA196,0))</f>
        <v>0</v>
      </c>
      <c r="FJ447" s="86" t="n">
        <f aca="false">IF(MONTH($D196)&lt;&gt;FJ$255,0,IF($H196=5,$AA196,0))</f>
        <v>0</v>
      </c>
      <c r="FK447" s="86" t="n">
        <f aca="false">IF(MONTH($D196)&lt;&gt;FK$255,0,IF($H196=6,$AA196,0))</f>
        <v>0</v>
      </c>
      <c r="FL447" s="86" t="n">
        <f aca="false">IF(MONTH($D196)&lt;&gt;FL$255,0,IF($H196=7,$AA196,0))</f>
        <v>0</v>
      </c>
      <c r="FM447" s="86" t="n">
        <f aca="false">IF(MONTH($D196)&lt;&gt;FM$255,0,IF($H196=8,$AA196,0))</f>
        <v>0</v>
      </c>
      <c r="FN447" s="86" t="n">
        <f aca="false">IF(MONTH($D196)&lt;&gt;FN$255,0,IF($H196=9,$AA196,0))</f>
        <v>0</v>
      </c>
      <c r="FO447" s="86" t="n">
        <f aca="false">IF(MONTH($D196)&lt;&gt;FO$255,0,IF($H196=10,$AA196,0))</f>
        <v>0</v>
      </c>
      <c r="FP447" s="86" t="n">
        <f aca="false">IF(MONTH($D196)&lt;&gt;FP$255,0,IF($H196=1,$X196,0))</f>
        <v>0</v>
      </c>
      <c r="FQ447" s="86" t="n">
        <f aca="false">IF(MONTH($D196)&lt;&gt;FQ$255,0,IF($H196=2,$X196,0))</f>
        <v>0</v>
      </c>
      <c r="FR447" s="86" t="n">
        <f aca="false">IF(MONTH($D196)&lt;&gt;FR$255,0,IF($H196=3,$X196,0))</f>
        <v>0</v>
      </c>
      <c r="FS447" s="86" t="n">
        <f aca="false">IF(MONTH($D196)&lt;&gt;FS$255,0,IF($H196=4,$X196,0))</f>
        <v>0</v>
      </c>
      <c r="FT447" s="86" t="n">
        <f aca="false">IF(MONTH($D196)&lt;&gt;FT$255,0,IF($H196=5,$X196,0))</f>
        <v>0</v>
      </c>
      <c r="FU447" s="86" t="n">
        <f aca="false">IF(MONTH($D196)&lt;&gt;FU$255,0,IF($H196=6,$X196,0))</f>
        <v>0</v>
      </c>
      <c r="FV447" s="86" t="n">
        <f aca="false">IF(MONTH($D196)&lt;&gt;FV$255,0,IF($H196=7,$X196,0))</f>
        <v>0</v>
      </c>
      <c r="FW447" s="86" t="n">
        <f aca="false">IF(MONTH($D196)&lt;&gt;FW$255,0,IF($H196=8,$X196,0))</f>
        <v>0</v>
      </c>
      <c r="FX447" s="86" t="n">
        <f aca="false">IF(MONTH($D196)&lt;&gt;FX$255,0,IF($H196=9,$X196,0))</f>
        <v>0</v>
      </c>
      <c r="FY447" s="86" t="n">
        <f aca="false">IF(MONTH($D196)&lt;&gt;FY$255,0,IF($H196=10,$X196,0))</f>
        <v>0</v>
      </c>
      <c r="FZ447" s="86" t="n">
        <f aca="false">IF(MONTH($D196)&lt;&gt;FZ$255,0,IF($H196=1,$AA196,0))</f>
        <v>0</v>
      </c>
      <c r="GA447" s="86" t="n">
        <f aca="false">IF(MONTH($D196)&lt;&gt;GA$255,0,IF($H196=2,$AA196,0))</f>
        <v>0</v>
      </c>
      <c r="GB447" s="86" t="n">
        <f aca="false">IF(MONTH($D196)&lt;&gt;GB$255,0,IF($H196=3,$AA196,0))</f>
        <v>0</v>
      </c>
      <c r="GC447" s="86" t="n">
        <f aca="false">IF(MONTH($D196)&lt;&gt;GC$255,0,IF($H196=4,$AA196,0))</f>
        <v>0</v>
      </c>
      <c r="GD447" s="86" t="n">
        <f aca="false">IF(MONTH($D196)&lt;&gt;GD$255,0,IF($H196=5,$AA196,0))</f>
        <v>0</v>
      </c>
      <c r="GE447" s="86" t="n">
        <f aca="false">IF(MONTH($D196)&lt;&gt;GE$255,0,IF($H196=6,$AA196,0))</f>
        <v>0</v>
      </c>
      <c r="GF447" s="86" t="n">
        <f aca="false">IF(MONTH($D196)&lt;&gt;GF$255,0,IF($H196=7,$AA196,0))</f>
        <v>0</v>
      </c>
      <c r="GG447" s="86" t="n">
        <f aca="false">IF(MONTH($D196)&lt;&gt;GG$255,0,IF($H196=8,$AA196,0))</f>
        <v>0</v>
      </c>
      <c r="GH447" s="86" t="n">
        <f aca="false">IF(MONTH($D196)&lt;&gt;GH$255,0,IF($H196=9,$AA196,0))</f>
        <v>0</v>
      </c>
      <c r="GI447" s="86" t="n">
        <f aca="false">IF(MONTH($D196)&lt;&gt;GI$255,0,IF($H196=10,$AA196,0))</f>
        <v>0</v>
      </c>
      <c r="GJ447" s="86" t="n">
        <f aca="false">IF(MONTH($D196)&lt;&gt;GJ$255,0,IF($H196=1,$X196,0))</f>
        <v>0</v>
      </c>
      <c r="GK447" s="86" t="n">
        <f aca="false">IF(MONTH($D196)&lt;&gt;GK$255,0,IF($H196=2,$X196,0))</f>
        <v>0</v>
      </c>
      <c r="GL447" s="86" t="n">
        <f aca="false">IF(MONTH($D196)&lt;&gt;GL$255,0,IF($H196=3,$X196,0))</f>
        <v>0</v>
      </c>
      <c r="GM447" s="86" t="n">
        <f aca="false">IF(MONTH($D196)&lt;&gt;GM$255,0,IF($H196=4,$X196,0))</f>
        <v>0</v>
      </c>
      <c r="GN447" s="86" t="n">
        <f aca="false">IF(MONTH($D196)&lt;&gt;GN$255,0,IF($H196=5,$X196,0))</f>
        <v>0</v>
      </c>
      <c r="GO447" s="86" t="n">
        <f aca="false">IF(MONTH($D196)&lt;&gt;GO$255,0,IF($H196=6,$X196,0))</f>
        <v>0</v>
      </c>
      <c r="GP447" s="86" t="n">
        <f aca="false">IF(MONTH($D196)&lt;&gt;GP$255,0,IF($H196=7,$X196,0))</f>
        <v>0</v>
      </c>
      <c r="GQ447" s="86" t="n">
        <f aca="false">IF(MONTH($D196)&lt;&gt;GQ$255,0,IF($H196=8,$X196,0))</f>
        <v>0</v>
      </c>
      <c r="GR447" s="86" t="n">
        <f aca="false">IF(MONTH($D196)&lt;&gt;GR$255,0,IF($H196=9,$X196,0))</f>
        <v>0</v>
      </c>
      <c r="GS447" s="86" t="n">
        <f aca="false">IF(MONTH($D196)&lt;&gt;GS$255,0,IF($H196=10,$X196,0))</f>
        <v>0</v>
      </c>
      <c r="GT447" s="86" t="n">
        <f aca="false">IF(MONTH($D196)&lt;&gt;GT$255,0,IF($H196=1,$AA196,0))</f>
        <v>0</v>
      </c>
      <c r="GU447" s="86" t="n">
        <f aca="false">IF(MONTH($D196)&lt;&gt;GU$255,0,IF($H196=2,$AA196,0))</f>
        <v>0</v>
      </c>
      <c r="GV447" s="86" t="n">
        <f aca="false">IF(MONTH($D196)&lt;&gt;GV$255,0,IF($H196=3,$AA196,0))</f>
        <v>0</v>
      </c>
      <c r="GW447" s="86" t="n">
        <f aca="false">IF(MONTH($D196)&lt;&gt;GW$255,0,IF($H196=4,$AA196,0))</f>
        <v>0</v>
      </c>
      <c r="GX447" s="86" t="n">
        <f aca="false">IF(MONTH($D196)&lt;&gt;GX$255,0,IF($H196=5,$AA196,0))</f>
        <v>0</v>
      </c>
      <c r="GY447" s="86" t="n">
        <f aca="false">IF(MONTH($D196)&lt;&gt;GY$255,0,IF($H196=6,$AA196,0))</f>
        <v>0</v>
      </c>
      <c r="GZ447" s="86" t="n">
        <f aca="false">IF(MONTH($D196)&lt;&gt;GZ$255,0,IF($H196=7,$AA196,0))</f>
        <v>0</v>
      </c>
      <c r="HA447" s="86" t="n">
        <f aca="false">IF(MONTH($D196)&lt;&gt;HA$255,0,IF($H196=8,$AA196,0))</f>
        <v>0</v>
      </c>
      <c r="HB447" s="86" t="n">
        <f aca="false">IF(MONTH($D196)&lt;&gt;HB$255,0,IF($H196=9,$AA196,0))</f>
        <v>0</v>
      </c>
      <c r="HC447" s="86" t="n">
        <f aca="false">IF(MONTH($D196)&lt;&gt;HC$255,0,IF($H196=10,$AA196,0))</f>
        <v>0</v>
      </c>
      <c r="HD447" s="86" t="n">
        <f aca="false">IF(MONTH($D196)&lt;&gt;HD$255,0,IF($H196=1,$X196,0))</f>
        <v>0</v>
      </c>
      <c r="HE447" s="86" t="n">
        <f aca="false">IF(MONTH($D196)&lt;&gt;HE$255,0,IF($H196=2,$X196,0))</f>
        <v>0</v>
      </c>
      <c r="HF447" s="86" t="n">
        <f aca="false">IF(MONTH($D196)&lt;&gt;HF$255,0,IF($H196=3,$X196,0))</f>
        <v>0</v>
      </c>
      <c r="HG447" s="86" t="n">
        <f aca="false">IF(MONTH($D196)&lt;&gt;HG$255,0,IF($H196=4,$X196,0))</f>
        <v>0</v>
      </c>
      <c r="HH447" s="86" t="n">
        <f aca="false">IF(MONTH($D196)&lt;&gt;HH$255,0,IF($H196=5,$X196,0))</f>
        <v>0</v>
      </c>
      <c r="HI447" s="86" t="n">
        <f aca="false">IF(MONTH($D196)&lt;&gt;HI$255,0,IF($H196=6,$X196,0))</f>
        <v>0</v>
      </c>
      <c r="HJ447" s="86" t="n">
        <f aca="false">IF(MONTH($D196)&lt;&gt;HJ$255,0,IF($H196=7,$X196,0))</f>
        <v>0</v>
      </c>
      <c r="HK447" s="86" t="n">
        <f aca="false">IF(MONTH($D196)&lt;&gt;HK$255,0,IF($H196=8,$X196,0))</f>
        <v>0</v>
      </c>
      <c r="HL447" s="86" t="n">
        <f aca="false">IF(MONTH($D196)&lt;&gt;HL$255,0,IF($H196=9,$X196,0))</f>
        <v>0</v>
      </c>
      <c r="HM447" s="86" t="n">
        <f aca="false">IF(MONTH($D196)&lt;&gt;HM$255,0,IF($H196=10,$X196,0))</f>
        <v>0</v>
      </c>
      <c r="HN447" s="86" t="n">
        <f aca="false">IF(MONTH($D196)&lt;&gt;HN$255,0,IF($H196=1,$AA196,0))</f>
        <v>0</v>
      </c>
      <c r="HO447" s="86" t="n">
        <f aca="false">IF(MONTH($D196)&lt;&gt;HO$255,0,IF($H196=2,$AA196,0))</f>
        <v>0</v>
      </c>
      <c r="HP447" s="86" t="n">
        <f aca="false">IF(MONTH($D196)&lt;&gt;HP$255,0,IF($H196=3,$AA196,0))</f>
        <v>0</v>
      </c>
      <c r="HQ447" s="86" t="n">
        <f aca="false">IF(MONTH($D196)&lt;&gt;HQ$255,0,IF($H196=4,$AA196,0))</f>
        <v>0</v>
      </c>
      <c r="HR447" s="86" t="n">
        <f aca="false">IF(MONTH($D196)&lt;&gt;HR$255,0,IF($H196=5,$AA196,0))</f>
        <v>0</v>
      </c>
      <c r="HS447" s="86" t="n">
        <f aca="false">IF(MONTH($D196)&lt;&gt;HS$255,0,IF($H196=6,$AA196,0))</f>
        <v>0</v>
      </c>
      <c r="HT447" s="86" t="n">
        <f aca="false">IF(MONTH($D196)&lt;&gt;HT$255,0,IF($H196=7,$AA196,0))</f>
        <v>0</v>
      </c>
      <c r="HU447" s="86" t="n">
        <f aca="false">IF(MONTH($D196)&lt;&gt;HU$255,0,IF($H196=8,$AA196,0))</f>
        <v>0</v>
      </c>
      <c r="HV447" s="86" t="n">
        <f aca="false">IF(MONTH($D196)&lt;&gt;HV$255,0,IF($H196=9,$AA196,0))</f>
        <v>0</v>
      </c>
      <c r="HW447" s="86" t="n">
        <f aca="false">IF(MONTH($D196)&lt;&gt;HW$255,0,IF($H196=10,$AA196,0))</f>
        <v>0</v>
      </c>
      <c r="HX447" s="86" t="n">
        <f aca="false">IF(MONTH($D196)&lt;&gt;HX$255,0,IF($H196=1,$X196,0))</f>
        <v>0</v>
      </c>
      <c r="HY447" s="86" t="n">
        <f aca="false">IF(MONTH($D196)&lt;&gt;HY$255,0,IF($H196=2,$X196,0))</f>
        <v>0</v>
      </c>
      <c r="HZ447" s="86" t="n">
        <f aca="false">IF(MONTH($D196)&lt;&gt;HZ$255,0,IF($H196=3,$X196,0))</f>
        <v>0</v>
      </c>
      <c r="IA447" s="86" t="n">
        <f aca="false">IF(MONTH($D196)&lt;&gt;IA$255,0,IF($H196=4,$X196,0))</f>
        <v>0</v>
      </c>
      <c r="IB447" s="86" t="n">
        <f aca="false">IF(MONTH($D196)&lt;&gt;IB$255,0,IF($H196=5,$X196,0))</f>
        <v>0</v>
      </c>
      <c r="IC447" s="86" t="n">
        <f aca="false">IF(MONTH($D196)&lt;&gt;IC$255,0,IF($H196=6,$X196,0))</f>
        <v>0</v>
      </c>
      <c r="ID447" s="86" t="n">
        <f aca="false">IF(MONTH($D196)&lt;&gt;ID$255,0,IF($H196=7,$X196,0))</f>
        <v>0</v>
      </c>
      <c r="IE447" s="86" t="n">
        <f aca="false">IF(MONTH($D196)&lt;&gt;IE$255,0,IF($H196=8,$X196,0))</f>
        <v>0</v>
      </c>
      <c r="IF447" s="86" t="n">
        <f aca="false">IF(MONTH($D196)&lt;&gt;IF$255,0,IF($H196=9,$X196,0))</f>
        <v>0</v>
      </c>
      <c r="IG447" s="86" t="n">
        <f aca="false">IF(MONTH($D196)&lt;&gt;IG$255,0,IF($H196=10,$X196,0))</f>
        <v>0</v>
      </c>
    </row>
    <row r="448" customFormat="false" ht="12.75" hidden="false" customHeight="false" outlineLevel="0" collapsed="false">
      <c r="B448" s="86" t="n">
        <f aca="false">IF(MONTH($D197)&lt;&gt;B$255,0,IF($H197=1,$AA197,0))</f>
        <v>0</v>
      </c>
      <c r="C448" s="86" t="n">
        <f aca="false">IF(MONTH($D197)&lt;&gt;C$255,0,IF($H197=2,$AA197,0))</f>
        <v>0</v>
      </c>
      <c r="D448" s="86" t="n">
        <f aca="false">IF(MONTH($D197)&lt;&gt;D$255,0,IF($H197=3,$AA197,0))</f>
        <v>0</v>
      </c>
      <c r="E448" s="86" t="n">
        <f aca="false">IF(MONTH($D197)&lt;&gt;E$255,0,IF($H197=4,$AA197,0))</f>
        <v>0</v>
      </c>
      <c r="F448" s="86" t="n">
        <f aca="false">IF(MONTH($D197)&lt;&gt;F$255,0,IF($H197=5,$AA197,0))</f>
        <v>0</v>
      </c>
      <c r="G448" s="86" t="n">
        <f aca="false">IF(MONTH($D197)&lt;&gt;G$255,0,IF($H197=6,$AA197,0))</f>
        <v>0</v>
      </c>
      <c r="H448" s="86" t="n">
        <f aca="false">IF(MONTH($D197)&lt;&gt;H$255,0,IF($H197=7,$AA197,0))</f>
        <v>0</v>
      </c>
      <c r="I448" s="86" t="n">
        <f aca="false">IF(MONTH($D197)&lt;&gt;I$255,0,IF($H197=8,$AA197,0))</f>
        <v>0</v>
      </c>
      <c r="J448" s="86" t="n">
        <f aca="false">IF(MONTH($D197)&lt;&gt;J$255,0,IF($H197=9,$AA197,0))</f>
        <v>0</v>
      </c>
      <c r="K448" s="86" t="n">
        <f aca="false">IF(MONTH($D197)&lt;&gt;K$255,0,IF($H197=10,$AA197,0))</f>
        <v>0</v>
      </c>
      <c r="L448" s="86" t="n">
        <f aca="false">IF(MONTH($D197)&lt;&gt;L$255,0,IF($H197=1,$X197,0))</f>
        <v>0</v>
      </c>
      <c r="M448" s="86" t="n">
        <f aca="false">IF(MONTH($D197)&lt;&gt;M$255,0,IF($H197=2,$X197,0))</f>
        <v>0</v>
      </c>
      <c r="N448" s="86" t="n">
        <f aca="false">IF(MONTH($D197)&lt;&gt;N$255,0,IF($H197=3,$X197,0))</f>
        <v>0</v>
      </c>
      <c r="O448" s="86" t="n">
        <f aca="false">IF(MONTH($D197)&lt;&gt;O$255,0,IF($H197=4,$X197,0))</f>
        <v>0</v>
      </c>
      <c r="P448" s="86" t="n">
        <f aca="false">IF(MONTH($D197)&lt;&gt;P$255,0,IF($H197=5,$X197,0))</f>
        <v>0</v>
      </c>
      <c r="Q448" s="86" t="n">
        <f aca="false">IF(MONTH($D197)&lt;&gt;Q$255,0,IF($H197=6,$X197,0))</f>
        <v>0</v>
      </c>
      <c r="R448" s="86" t="n">
        <f aca="false">IF(MONTH($D197)&lt;&gt;R$255,0,IF($H197=7,$X197,0))</f>
        <v>0</v>
      </c>
      <c r="S448" s="86" t="n">
        <f aca="false">IF(MONTH($D197)&lt;&gt;S$255,0,IF($H197=8,$X197,0))</f>
        <v>0</v>
      </c>
      <c r="T448" s="86" t="n">
        <f aca="false">IF(MONTH($D197)&lt;&gt;T$255,0,IF($H197=9,$X197,0))</f>
        <v>0</v>
      </c>
      <c r="U448" s="86" t="n">
        <f aca="false">IF(MONTH($D197)&lt;&gt;U$255,0,IF($H197=10,$X197,0))</f>
        <v>0</v>
      </c>
      <c r="V448" s="86" t="n">
        <f aca="false">IF(MONTH($D197)&lt;&gt;V$255,0,IF($H197=1,$AA197,0))</f>
        <v>0</v>
      </c>
      <c r="W448" s="86" t="n">
        <f aca="false">IF(MONTH($D197)&lt;&gt;W$255,0,IF($H197=2,$AA197,0))</f>
        <v>0</v>
      </c>
      <c r="X448" s="86" t="n">
        <f aca="false">IF(MONTH($D197)&lt;&gt;X$255,0,IF($H197=3,$AA197,0))</f>
        <v>0</v>
      </c>
      <c r="Y448" s="86" t="n">
        <f aca="false">IF(MONTH($D197)&lt;&gt;Y$255,0,IF($H197=4,$AA197,0))</f>
        <v>0</v>
      </c>
      <c r="Z448" s="86" t="n">
        <f aca="false">IF(MONTH($D197)&lt;&gt;Z$255,0,IF($H197=5,$AA197,0))</f>
        <v>0</v>
      </c>
      <c r="AA448" s="86" t="n">
        <f aca="false">IF(MONTH($D197)&lt;&gt;AA$255,0,IF($H197=6,$AA197,0))</f>
        <v>0</v>
      </c>
      <c r="AB448" s="86" t="n">
        <f aca="false">IF(MONTH($D197)&lt;&gt;AB$255,0,IF($H197=7,$AA197,0))</f>
        <v>0</v>
      </c>
      <c r="AC448" s="86" t="n">
        <f aca="false">IF(MONTH($D197)&lt;&gt;AC$255,0,IF($H197=8,$AA197,0))</f>
        <v>0</v>
      </c>
      <c r="AD448" s="86" t="n">
        <f aca="false">IF(MONTH($D197)&lt;&gt;AD$255,0,IF($H197=9,$AA197,0))</f>
        <v>0</v>
      </c>
      <c r="AE448" s="86" t="n">
        <f aca="false">IF(MONTH($D197)&lt;&gt;AE$255,0,IF($H197=10,$AA197,0))</f>
        <v>0</v>
      </c>
      <c r="AF448" s="86" t="n">
        <f aca="false">IF(MONTH($D197)&lt;&gt;AF$255,0,IF($H197=1,$X197,0))</f>
        <v>0</v>
      </c>
      <c r="AG448" s="86" t="n">
        <f aca="false">IF(MONTH($D197)&lt;&gt;AG$255,0,IF($H197=2,$X197,0))</f>
        <v>0</v>
      </c>
      <c r="AH448" s="86" t="n">
        <f aca="false">IF(MONTH($D197)&lt;&gt;AH$255,0,IF($H197=3,$X197,0))</f>
        <v>0</v>
      </c>
      <c r="AI448" s="86" t="n">
        <f aca="false">IF(MONTH($D197)&lt;&gt;AI$255,0,IF($H197=4,$X197,0))</f>
        <v>0</v>
      </c>
      <c r="AJ448" s="86" t="n">
        <f aca="false">IF(MONTH($D197)&lt;&gt;AJ$255,0,IF($H197=5,$X197,0))</f>
        <v>0</v>
      </c>
      <c r="AK448" s="86" t="n">
        <f aca="false">IF(MONTH($D197)&lt;&gt;AK$255,0,IF($H197=6,$X197,0))</f>
        <v>0</v>
      </c>
      <c r="AL448" s="86" t="n">
        <f aca="false">IF(MONTH($D197)&lt;&gt;AL$255,0,IF($H197=7,$X197,0))</f>
        <v>0</v>
      </c>
      <c r="AM448" s="86" t="n">
        <f aca="false">IF(MONTH($D197)&lt;&gt;AM$255,0,IF($H197=8,$X197,0))</f>
        <v>0</v>
      </c>
      <c r="AN448" s="86" t="n">
        <f aca="false">IF(MONTH($D197)&lt;&gt;AN$255,0,IF($H197=9,$X197,0))</f>
        <v>0</v>
      </c>
      <c r="AO448" s="86" t="n">
        <f aca="false">IF(MONTH($D197)&lt;&gt;AO$255,0,IF($H197=10,$X197,0))</f>
        <v>0</v>
      </c>
      <c r="AP448" s="86" t="n">
        <f aca="false">IF(MONTH($D197)&lt;&gt;AP$255,0,IF($H197=1,$AA197,0))</f>
        <v>0</v>
      </c>
      <c r="AQ448" s="86" t="n">
        <f aca="false">IF(MONTH($D197)&lt;&gt;AQ$255,0,IF($H197=2,$AA197,0))</f>
        <v>0</v>
      </c>
      <c r="AR448" s="86" t="n">
        <f aca="false">IF(MONTH($D197)&lt;&gt;AR$255,0,IF($H197=3,$AA197,0))</f>
        <v>0</v>
      </c>
      <c r="AS448" s="86" t="n">
        <f aca="false">IF(MONTH($D197)&lt;&gt;AS$255,0,IF($H197=4,$AA197,0))</f>
        <v>0</v>
      </c>
      <c r="AT448" s="86" t="n">
        <f aca="false">IF(MONTH($D197)&lt;&gt;AT$255,0,IF($H197=5,$AA197,0))</f>
        <v>0</v>
      </c>
      <c r="AU448" s="86" t="n">
        <f aca="false">IF(MONTH($D197)&lt;&gt;AU$255,0,IF($H197=6,$AA197,0))</f>
        <v>0</v>
      </c>
      <c r="AV448" s="86" t="n">
        <f aca="false">IF(MONTH($D197)&lt;&gt;AV$255,0,IF($H197=7,$AA197,0))</f>
        <v>0</v>
      </c>
      <c r="AW448" s="86" t="n">
        <f aca="false">IF(MONTH($D197)&lt;&gt;AW$255,0,IF($H197=8,$AA197,0))</f>
        <v>0</v>
      </c>
      <c r="AX448" s="86" t="n">
        <f aca="false">IF(MONTH($D197)&lt;&gt;AX$255,0,IF($H197=9,$AA197,0))</f>
        <v>0</v>
      </c>
      <c r="AY448" s="86" t="n">
        <f aca="false">IF(MONTH($D197)&lt;&gt;AY$255,0,IF($H197=10,$AA197,0))</f>
        <v>0</v>
      </c>
      <c r="AZ448" s="86" t="n">
        <f aca="false">IF(MONTH($D197)&lt;&gt;AZ$255,0,IF($H197=1,$X197,0))</f>
        <v>0</v>
      </c>
      <c r="BA448" s="86" t="n">
        <f aca="false">IF(MONTH($D197)&lt;&gt;BA$255,0,IF($H197=2,$X197,0))</f>
        <v>0</v>
      </c>
      <c r="BB448" s="86" t="n">
        <f aca="false">IF(MONTH($D197)&lt;&gt;BB$255,0,IF($H197=3,$X197,0))</f>
        <v>0</v>
      </c>
      <c r="BC448" s="86" t="n">
        <f aca="false">IF(MONTH($D197)&lt;&gt;BC$255,0,IF($H197=4,$X197,0))</f>
        <v>0</v>
      </c>
      <c r="BD448" s="86" t="n">
        <f aca="false">IF(MONTH($D197)&lt;&gt;BD$255,0,IF($H197=5,$X197,0))</f>
        <v>0</v>
      </c>
      <c r="BE448" s="86" t="n">
        <f aca="false">IF(MONTH($D197)&lt;&gt;BE$255,0,IF($H197=6,$X197,0))</f>
        <v>0</v>
      </c>
      <c r="BF448" s="86" t="n">
        <f aca="false">IF(MONTH($D197)&lt;&gt;BF$255,0,IF($H197=7,$X197,0))</f>
        <v>0</v>
      </c>
      <c r="BG448" s="86" t="n">
        <f aca="false">IF(MONTH($D197)&lt;&gt;BG$255,0,IF($H197=8,$X197,0))</f>
        <v>0</v>
      </c>
      <c r="BH448" s="86" t="n">
        <f aca="false">IF(MONTH($D197)&lt;&gt;BH$255,0,IF($H197=9,$X197,0))</f>
        <v>0</v>
      </c>
      <c r="BI448" s="86" t="n">
        <f aca="false">IF(MONTH($D197)&lt;&gt;BI$255,0,IF($H197=10,$X197,0))</f>
        <v>0</v>
      </c>
      <c r="BJ448" s="86" t="n">
        <f aca="false">IF(MONTH($D197)&lt;&gt;BJ$255,0,IF($H197=1,$AA197,0))</f>
        <v>0</v>
      </c>
      <c r="BK448" s="86" t="n">
        <f aca="false">IF(MONTH($D197)&lt;&gt;BK$255,0,IF($H197=2,$AA197,0))</f>
        <v>0</v>
      </c>
      <c r="BL448" s="86" t="n">
        <f aca="false">IF(MONTH($D197)&lt;&gt;BL$255,0,IF($H197=3,$AA197,0))</f>
        <v>0</v>
      </c>
      <c r="BM448" s="86" t="n">
        <f aca="false">IF(MONTH($D197)&lt;&gt;BM$255,0,IF($H197=4,$AA197,0))</f>
        <v>0</v>
      </c>
      <c r="BN448" s="86" t="n">
        <f aca="false">IF(MONTH($D197)&lt;&gt;BN$255,0,IF($H197=5,$AA197,0))</f>
        <v>0</v>
      </c>
      <c r="BO448" s="86" t="n">
        <f aca="false">IF(MONTH($D197)&lt;&gt;BO$255,0,IF($H197=6,$AA197,0))</f>
        <v>0</v>
      </c>
      <c r="BP448" s="86" t="n">
        <f aca="false">IF(MONTH($D197)&lt;&gt;BP$255,0,IF($H197=7,$AA197,0))</f>
        <v>0</v>
      </c>
      <c r="BQ448" s="86" t="n">
        <f aca="false">IF(MONTH($D197)&lt;&gt;BQ$255,0,IF($H197=8,$AA197,0))</f>
        <v>0</v>
      </c>
      <c r="BR448" s="86" t="n">
        <f aca="false">IF(MONTH($D197)&lt;&gt;BR$255,0,IF($H197=9,$AA197,0))</f>
        <v>0</v>
      </c>
      <c r="BS448" s="86" t="n">
        <f aca="false">IF(MONTH($D197)&lt;&gt;BS$255,0,IF($H197=10,$AA197,0))</f>
        <v>0</v>
      </c>
      <c r="BT448" s="86" t="n">
        <f aca="false">IF(MONTH($D197)&lt;&gt;BT$255,0,IF($H197=1,$X197,0))</f>
        <v>0</v>
      </c>
      <c r="BU448" s="86" t="n">
        <f aca="false">IF(MONTH($D197)&lt;&gt;BU$255,0,IF($H197=2,$X197,0))</f>
        <v>0</v>
      </c>
      <c r="BV448" s="86" t="n">
        <f aca="false">IF(MONTH($D197)&lt;&gt;BV$255,0,IF($H197=3,$X197,0))</f>
        <v>0</v>
      </c>
      <c r="BW448" s="86" t="n">
        <f aca="false">IF(MONTH($D197)&lt;&gt;BW$255,0,IF($H197=4,$X197,0))</f>
        <v>0</v>
      </c>
      <c r="BX448" s="86" t="n">
        <f aca="false">IF(MONTH($D197)&lt;&gt;BX$255,0,IF($H197=5,$X197,0))</f>
        <v>0</v>
      </c>
      <c r="BY448" s="86" t="n">
        <f aca="false">IF(MONTH($D197)&lt;&gt;BY$255,0,IF($H197=6,$X197,0))</f>
        <v>0</v>
      </c>
      <c r="BZ448" s="86" t="n">
        <f aca="false">IF(MONTH($D197)&lt;&gt;BZ$255,0,IF($H197=7,$X197,0))</f>
        <v>0</v>
      </c>
      <c r="CA448" s="86" t="n">
        <f aca="false">IF(MONTH($D197)&lt;&gt;CA$255,0,IF($H197=8,$X197,0))</f>
        <v>0</v>
      </c>
      <c r="CB448" s="86" t="n">
        <f aca="false">IF(MONTH($D197)&lt;&gt;CB$255,0,IF($H197=9,$X197,0))</f>
        <v>0</v>
      </c>
      <c r="CC448" s="86" t="n">
        <f aca="false">IF(MONTH($D197)&lt;&gt;CC$255,0,IF($H197=10,$X197,0))</f>
        <v>0</v>
      </c>
      <c r="CD448" s="86" t="n">
        <f aca="false">IF(MONTH($D197)&lt;&gt;CD$255,0,IF($H197=1,$AA197,0))</f>
        <v>0</v>
      </c>
      <c r="CE448" s="86" t="n">
        <f aca="false">IF(MONTH($D197)&lt;&gt;CE$255,0,IF($H197=2,$AA197,0))</f>
        <v>0</v>
      </c>
      <c r="CF448" s="86" t="n">
        <f aca="false">IF(MONTH($D197)&lt;&gt;CF$255,0,IF($H197=3,$AA197,0))</f>
        <v>0</v>
      </c>
      <c r="CG448" s="86" t="n">
        <f aca="false">IF(MONTH($D197)&lt;&gt;CG$255,0,IF($H197=4,$AA197,0))</f>
        <v>0</v>
      </c>
      <c r="CH448" s="86" t="n">
        <f aca="false">IF(MONTH($D197)&lt;&gt;CH$255,0,IF($H197=5,$AA197,0))</f>
        <v>0</v>
      </c>
      <c r="CI448" s="86" t="n">
        <f aca="false">IF(MONTH($D197)&lt;&gt;CI$255,0,IF($H197=6,$AA197,0))</f>
        <v>0</v>
      </c>
      <c r="CJ448" s="86" t="n">
        <f aca="false">IF(MONTH($D197)&lt;&gt;CJ$255,0,IF($H197=7,$AA197,0))</f>
        <v>0</v>
      </c>
      <c r="CK448" s="86" t="n">
        <f aca="false">IF(MONTH($D197)&lt;&gt;CK$255,0,IF($H197=8,$AA197,0))</f>
        <v>0</v>
      </c>
      <c r="CL448" s="86" t="n">
        <f aca="false">IF(MONTH($D197)&lt;&gt;CL$255,0,IF($H197=9,$AA197,0))</f>
        <v>0</v>
      </c>
      <c r="CM448" s="86" t="n">
        <f aca="false">IF(MONTH($D197)&lt;&gt;CM$255,0,IF($H197=10,$AA197,0))</f>
        <v>0</v>
      </c>
      <c r="CN448" s="86" t="n">
        <f aca="false">IF(MONTH($D197)&lt;&gt;CN$255,0,IF($H197=1,$X197,0))</f>
        <v>0</v>
      </c>
      <c r="CO448" s="86" t="n">
        <f aca="false">IF(MONTH($D197)&lt;&gt;CO$255,0,IF($H197=2,$X197,0))</f>
        <v>0</v>
      </c>
      <c r="CP448" s="86" t="n">
        <f aca="false">IF(MONTH($D197)&lt;&gt;CP$255,0,IF($H197=3,$X197,0))</f>
        <v>0</v>
      </c>
      <c r="CQ448" s="86" t="n">
        <f aca="false">IF(MONTH($D197)&lt;&gt;CQ$255,0,IF($H197=4,$X197,0))</f>
        <v>0</v>
      </c>
      <c r="CR448" s="86" t="n">
        <f aca="false">IF(MONTH($D197)&lt;&gt;CR$255,0,IF($H197=5,$X197,0))</f>
        <v>0</v>
      </c>
      <c r="CS448" s="86" t="n">
        <f aca="false">IF(MONTH($D197)&lt;&gt;CS$255,0,IF($H197=6,$X197,0))</f>
        <v>0</v>
      </c>
      <c r="CT448" s="86" t="n">
        <f aca="false">IF(MONTH($D197)&lt;&gt;CT$255,0,IF($H197=7,$X197,0))</f>
        <v>0</v>
      </c>
      <c r="CU448" s="86" t="n">
        <f aca="false">IF(MONTH($D197)&lt;&gt;CU$255,0,IF($H197=8,$X197,0))</f>
        <v>0</v>
      </c>
      <c r="CV448" s="86" t="n">
        <f aca="false">IF(MONTH($D197)&lt;&gt;CV$255,0,IF($H197=9,$X197,0))</f>
        <v>0</v>
      </c>
      <c r="CW448" s="86" t="n">
        <f aca="false">IF(MONTH($D197)&lt;&gt;CW$255,0,IF($H197=10,$X197,0))</f>
        <v>0</v>
      </c>
      <c r="CX448" s="86" t="n">
        <f aca="false">IF(MONTH($D197)&lt;&gt;CX$255,0,IF($H197=1,$AA197,0))</f>
        <v>0</v>
      </c>
      <c r="CY448" s="86" t="n">
        <f aca="false">IF(MONTH($D197)&lt;&gt;CY$255,0,IF($H197=2,$AA197,0))</f>
        <v>0</v>
      </c>
      <c r="CZ448" s="86" t="n">
        <f aca="false">IF(MONTH($D197)&lt;&gt;CZ$255,0,IF($H197=3,$AA197,0))</f>
        <v>0</v>
      </c>
      <c r="DA448" s="86" t="n">
        <f aca="false">IF(MONTH($D197)&lt;&gt;DA$255,0,IF($H197=4,$AA197,0))</f>
        <v>0</v>
      </c>
      <c r="DB448" s="86" t="n">
        <f aca="false">IF(MONTH($D197)&lt;&gt;DB$255,0,IF($H197=5,$AA197,0))</f>
        <v>0</v>
      </c>
      <c r="DC448" s="86" t="n">
        <f aca="false">IF(MONTH($D197)&lt;&gt;DC$255,0,IF($H197=6,$AA197,0))</f>
        <v>0</v>
      </c>
      <c r="DD448" s="86" t="n">
        <f aca="false">IF(MONTH($D197)&lt;&gt;DD$255,0,IF($H197=7,$AA197,0))</f>
        <v>0</v>
      </c>
      <c r="DE448" s="86" t="n">
        <f aca="false">IF(MONTH($D197)&lt;&gt;DE$255,0,IF($H197=8,$AA197,0))</f>
        <v>0</v>
      </c>
      <c r="DF448" s="86" t="n">
        <f aca="false">IF(MONTH($D197)&lt;&gt;DF$255,0,IF($H197=9,$AA197,0))</f>
        <v>0</v>
      </c>
      <c r="DG448" s="86" t="n">
        <f aca="false">IF(MONTH($D197)&lt;&gt;DG$255,0,IF($H197=10,$AA197,0))</f>
        <v>0</v>
      </c>
      <c r="DH448" s="86" t="n">
        <f aca="false">IF(MONTH($D197)&lt;&gt;DH$255,0,IF($H197=1,$X197,0))</f>
        <v>0</v>
      </c>
      <c r="DI448" s="86" t="n">
        <f aca="false">IF(MONTH($D197)&lt;&gt;DI$255,0,IF($H197=2,$X197,0))</f>
        <v>0</v>
      </c>
      <c r="DJ448" s="86" t="n">
        <f aca="false">IF(MONTH($D197)&lt;&gt;DJ$255,0,IF($H197=3,$X197,0))</f>
        <v>0</v>
      </c>
      <c r="DK448" s="86" t="n">
        <f aca="false">IF(MONTH($D197)&lt;&gt;DK$255,0,IF($H197=4,$X197,0))</f>
        <v>0</v>
      </c>
      <c r="DL448" s="86" t="n">
        <f aca="false">IF(MONTH($D197)&lt;&gt;DL$255,0,IF($H197=5,$X197,0))</f>
        <v>0</v>
      </c>
      <c r="DM448" s="86" t="n">
        <f aca="false">IF(MONTH($D197)&lt;&gt;DM$255,0,IF($H197=6,$X197,0))</f>
        <v>0</v>
      </c>
      <c r="DN448" s="86" t="n">
        <f aca="false">IF(MONTH($D197)&lt;&gt;DN$255,0,IF($H197=7,$X197,0))</f>
        <v>0</v>
      </c>
      <c r="DO448" s="86" t="n">
        <f aca="false">IF(MONTH($D197)&lt;&gt;DO$255,0,IF($H197=8,$X197,0))</f>
        <v>0</v>
      </c>
      <c r="DP448" s="86" t="n">
        <f aca="false">IF(MONTH($D197)&lt;&gt;DP$255,0,IF($H197=9,$X197,0))</f>
        <v>0</v>
      </c>
      <c r="DQ448" s="86" t="n">
        <f aca="false">IF(MONTH($D197)&lt;&gt;DQ$255,0,IF($H197=10,$X197,0))</f>
        <v>0</v>
      </c>
      <c r="DR448" s="86" t="n">
        <f aca="false">IF(MONTH($D197)&lt;&gt;DR$255,0,IF($H197=1,$AA197,0))</f>
        <v>0</v>
      </c>
      <c r="DS448" s="86" t="n">
        <f aca="false">IF(MONTH($D197)&lt;&gt;DS$255,0,IF($H197=2,$AA197,0))</f>
        <v>0</v>
      </c>
      <c r="DT448" s="86" t="n">
        <f aca="false">IF(MONTH($D197)&lt;&gt;DT$255,0,IF($H197=3,$AA197,0))</f>
        <v>0</v>
      </c>
      <c r="DU448" s="86" t="n">
        <f aca="false">IF(MONTH($D197)&lt;&gt;DU$255,0,IF($H197=4,$AA197,0))</f>
        <v>0</v>
      </c>
      <c r="DV448" s="86" t="n">
        <f aca="false">IF(MONTH($D197)&lt;&gt;DV$255,0,IF($H197=5,$AA197,0))</f>
        <v>0</v>
      </c>
      <c r="DW448" s="86" t="n">
        <f aca="false">IF(MONTH($D197)&lt;&gt;DW$255,0,IF($H197=6,$AA197,0))</f>
        <v>0</v>
      </c>
      <c r="DX448" s="86" t="n">
        <f aca="false">IF(MONTH($D197)&lt;&gt;DX$255,0,IF($H197=7,$AA197,0))</f>
        <v>0</v>
      </c>
      <c r="DY448" s="86" t="n">
        <f aca="false">IF(MONTH($D197)&lt;&gt;DY$255,0,IF($H197=8,$AA197,0))</f>
        <v>0</v>
      </c>
      <c r="DZ448" s="86" t="n">
        <f aca="false">IF(MONTH($D197)&lt;&gt;DZ$255,0,IF($H197=9,$AA197,0))</f>
        <v>0</v>
      </c>
      <c r="EA448" s="86" t="n">
        <f aca="false">IF(MONTH($D197)&lt;&gt;EA$255,0,IF($H197=10,$AA197,0))</f>
        <v>0</v>
      </c>
      <c r="EB448" s="86" t="n">
        <f aca="false">IF(MONTH($D197)&lt;&gt;EB$255,0,IF($H197=1,$X197,0))</f>
        <v>0</v>
      </c>
      <c r="EC448" s="86" t="n">
        <f aca="false">IF(MONTH($D197)&lt;&gt;EC$255,0,IF($H197=2,$X197,0))</f>
        <v>0</v>
      </c>
      <c r="ED448" s="86" t="n">
        <f aca="false">IF(MONTH($D197)&lt;&gt;ED$255,0,IF($H197=3,$X197,0))</f>
        <v>0</v>
      </c>
      <c r="EE448" s="86" t="n">
        <f aca="false">IF(MONTH($D197)&lt;&gt;EE$255,0,IF($H197=4,$X197,0))</f>
        <v>0</v>
      </c>
      <c r="EF448" s="86" t="n">
        <f aca="false">IF(MONTH($D197)&lt;&gt;EF$255,0,IF($H197=5,$X197,0))</f>
        <v>0</v>
      </c>
      <c r="EG448" s="86" t="n">
        <f aca="false">IF(MONTH($D197)&lt;&gt;EG$255,0,IF($H197=6,$X197,0))</f>
        <v>0</v>
      </c>
      <c r="EH448" s="86" t="n">
        <f aca="false">IF(MONTH($D197)&lt;&gt;EH$255,0,IF($H197=7,$X197,0))</f>
        <v>0</v>
      </c>
      <c r="EI448" s="86" t="n">
        <f aca="false">IF(MONTH($D197)&lt;&gt;EI$255,0,IF($H197=8,$X197,0))</f>
        <v>0</v>
      </c>
      <c r="EJ448" s="86" t="n">
        <f aca="false">IF(MONTH($D197)&lt;&gt;EJ$255,0,IF($H197=9,$X197,0))</f>
        <v>0</v>
      </c>
      <c r="EK448" s="86" t="n">
        <f aca="false">IF(MONTH($D197)&lt;&gt;EK$255,0,IF($H197=10,$X197,0))</f>
        <v>0</v>
      </c>
      <c r="EL448" s="86" t="n">
        <f aca="false">IF(MONTH($D197)&lt;&gt;EL$255,0,IF($H197=1,$AA197,0))</f>
        <v>0</v>
      </c>
      <c r="EM448" s="86" t="n">
        <f aca="false">IF(MONTH($D197)&lt;&gt;EM$255,0,IF($H197=2,$AA197,0))</f>
        <v>0</v>
      </c>
      <c r="EN448" s="86" t="n">
        <f aca="false">IF(MONTH($D197)&lt;&gt;EN$255,0,IF($H197=3,$AA197,0))</f>
        <v>0</v>
      </c>
      <c r="EO448" s="86" t="n">
        <f aca="false">IF(MONTH($D197)&lt;&gt;EO$255,0,IF($H197=4,$AA197,0))</f>
        <v>0</v>
      </c>
      <c r="EP448" s="86" t="n">
        <f aca="false">IF(MONTH($D197)&lt;&gt;EP$255,0,IF($H197=5,$AA197,0))</f>
        <v>0</v>
      </c>
      <c r="EQ448" s="86" t="n">
        <f aca="false">IF(MONTH($D197)&lt;&gt;EQ$255,0,IF($H197=6,$AA197,0))</f>
        <v>0</v>
      </c>
      <c r="ER448" s="86" t="n">
        <f aca="false">IF(MONTH($D197)&lt;&gt;ER$255,0,IF($H197=7,$AA197,0))</f>
        <v>0</v>
      </c>
      <c r="ES448" s="86" t="n">
        <f aca="false">IF(MONTH($D197)&lt;&gt;ES$255,0,IF($H197=8,$AA197,0))</f>
        <v>0</v>
      </c>
      <c r="ET448" s="86" t="n">
        <f aca="false">IF(MONTH($D197)&lt;&gt;ET$255,0,IF($H197=9,$AA197,0))</f>
        <v>0</v>
      </c>
      <c r="EU448" s="86" t="n">
        <f aca="false">IF(MONTH($D197)&lt;&gt;EU$255,0,IF($H197=10,$AA197,0))</f>
        <v>0</v>
      </c>
      <c r="EV448" s="86" t="n">
        <f aca="false">IF(MONTH($D197)&lt;&gt;EV$255,0,IF($H197=1,$X197,0))</f>
        <v>0</v>
      </c>
      <c r="EW448" s="86" t="n">
        <f aca="false">IF(MONTH($D197)&lt;&gt;EW$255,0,IF($H197=2,$X197,0))</f>
        <v>0</v>
      </c>
      <c r="EX448" s="86" t="n">
        <f aca="false">IF(MONTH($D197)&lt;&gt;EX$255,0,IF($H197=3,$X197,0))</f>
        <v>0</v>
      </c>
      <c r="EY448" s="86" t="n">
        <f aca="false">IF(MONTH($D197)&lt;&gt;EY$255,0,IF($H197=4,$X197,0))</f>
        <v>0</v>
      </c>
      <c r="EZ448" s="86" t="n">
        <f aca="false">IF(MONTH($D197)&lt;&gt;EZ$255,0,IF($H197=5,$X197,0))</f>
        <v>0</v>
      </c>
      <c r="FA448" s="86" t="n">
        <f aca="false">IF(MONTH($D197)&lt;&gt;FA$255,0,IF($H197=6,$X197,0))</f>
        <v>0</v>
      </c>
      <c r="FB448" s="86" t="n">
        <f aca="false">IF(MONTH($D197)&lt;&gt;FB$255,0,IF($H197=7,$X197,0))</f>
        <v>0</v>
      </c>
      <c r="FC448" s="86" t="n">
        <f aca="false">IF(MONTH($D197)&lt;&gt;FC$255,0,IF($H197=8,$X197,0))</f>
        <v>0</v>
      </c>
      <c r="FD448" s="86" t="n">
        <f aca="false">IF(MONTH($D197)&lt;&gt;FD$255,0,IF($H197=9,$X197,0))</f>
        <v>0</v>
      </c>
      <c r="FE448" s="86" t="n">
        <f aca="false">IF(MONTH($D197)&lt;&gt;FE$255,0,IF($H197=10,$X197,0))</f>
        <v>0</v>
      </c>
      <c r="FF448" s="86" t="n">
        <f aca="false">IF(MONTH($D197)&lt;&gt;FF$255,0,IF($H197=1,$AA197,0))</f>
        <v>0</v>
      </c>
      <c r="FG448" s="86" t="n">
        <f aca="false">IF(MONTH($D197)&lt;&gt;FG$255,0,IF($H197=2,$AA197,0))</f>
        <v>0</v>
      </c>
      <c r="FH448" s="86" t="n">
        <f aca="false">IF(MONTH($D197)&lt;&gt;FH$255,0,IF($H197=3,$AA197,0))</f>
        <v>0</v>
      </c>
      <c r="FI448" s="86" t="n">
        <f aca="false">IF(MONTH($D197)&lt;&gt;FI$255,0,IF($H197=4,$AA197,0))</f>
        <v>0</v>
      </c>
      <c r="FJ448" s="86" t="n">
        <f aca="false">IF(MONTH($D197)&lt;&gt;FJ$255,0,IF($H197=5,$AA197,0))</f>
        <v>0</v>
      </c>
      <c r="FK448" s="86" t="n">
        <f aca="false">IF(MONTH($D197)&lt;&gt;FK$255,0,IF($H197=6,$AA197,0))</f>
        <v>0</v>
      </c>
      <c r="FL448" s="86" t="n">
        <f aca="false">IF(MONTH($D197)&lt;&gt;FL$255,0,IF($H197=7,$AA197,0))</f>
        <v>0</v>
      </c>
      <c r="FM448" s="86" t="n">
        <f aca="false">IF(MONTH($D197)&lt;&gt;FM$255,0,IF($H197=8,$AA197,0))</f>
        <v>0</v>
      </c>
      <c r="FN448" s="86" t="n">
        <f aca="false">IF(MONTH($D197)&lt;&gt;FN$255,0,IF($H197=9,$AA197,0))</f>
        <v>0</v>
      </c>
      <c r="FO448" s="86" t="n">
        <f aca="false">IF(MONTH($D197)&lt;&gt;FO$255,0,IF($H197=10,$AA197,0))</f>
        <v>0</v>
      </c>
      <c r="FP448" s="86" t="n">
        <f aca="false">IF(MONTH($D197)&lt;&gt;FP$255,0,IF($H197=1,$X197,0))</f>
        <v>0</v>
      </c>
      <c r="FQ448" s="86" t="n">
        <f aca="false">IF(MONTH($D197)&lt;&gt;FQ$255,0,IF($H197=2,$X197,0))</f>
        <v>0</v>
      </c>
      <c r="FR448" s="86" t="n">
        <f aca="false">IF(MONTH($D197)&lt;&gt;FR$255,0,IF($H197=3,$X197,0))</f>
        <v>0</v>
      </c>
      <c r="FS448" s="86" t="n">
        <f aca="false">IF(MONTH($D197)&lt;&gt;FS$255,0,IF($H197=4,$X197,0))</f>
        <v>0</v>
      </c>
      <c r="FT448" s="86" t="n">
        <f aca="false">IF(MONTH($D197)&lt;&gt;FT$255,0,IF($H197=5,$X197,0))</f>
        <v>0</v>
      </c>
      <c r="FU448" s="86" t="n">
        <f aca="false">IF(MONTH($D197)&lt;&gt;FU$255,0,IF($H197=6,$X197,0))</f>
        <v>0</v>
      </c>
      <c r="FV448" s="86" t="n">
        <f aca="false">IF(MONTH($D197)&lt;&gt;FV$255,0,IF($H197=7,$X197,0))</f>
        <v>0</v>
      </c>
      <c r="FW448" s="86" t="n">
        <f aca="false">IF(MONTH($D197)&lt;&gt;FW$255,0,IF($H197=8,$X197,0))</f>
        <v>0</v>
      </c>
      <c r="FX448" s="86" t="n">
        <f aca="false">IF(MONTH($D197)&lt;&gt;FX$255,0,IF($H197=9,$X197,0))</f>
        <v>0</v>
      </c>
      <c r="FY448" s="86" t="n">
        <f aca="false">IF(MONTH($D197)&lt;&gt;FY$255,0,IF($H197=10,$X197,0))</f>
        <v>0</v>
      </c>
      <c r="FZ448" s="86" t="n">
        <f aca="false">IF(MONTH($D197)&lt;&gt;FZ$255,0,IF($H197=1,$AA197,0))</f>
        <v>0</v>
      </c>
      <c r="GA448" s="86" t="n">
        <f aca="false">IF(MONTH($D197)&lt;&gt;GA$255,0,IF($H197=2,$AA197,0))</f>
        <v>0</v>
      </c>
      <c r="GB448" s="86" t="n">
        <f aca="false">IF(MONTH($D197)&lt;&gt;GB$255,0,IF($H197=3,$AA197,0))</f>
        <v>0</v>
      </c>
      <c r="GC448" s="86" t="n">
        <f aca="false">IF(MONTH($D197)&lt;&gt;GC$255,0,IF($H197=4,$AA197,0))</f>
        <v>0</v>
      </c>
      <c r="GD448" s="86" t="n">
        <f aca="false">IF(MONTH($D197)&lt;&gt;GD$255,0,IF($H197=5,$AA197,0))</f>
        <v>0</v>
      </c>
      <c r="GE448" s="86" t="n">
        <f aca="false">IF(MONTH($D197)&lt;&gt;GE$255,0,IF($H197=6,$AA197,0))</f>
        <v>0</v>
      </c>
      <c r="GF448" s="86" t="n">
        <f aca="false">IF(MONTH($D197)&lt;&gt;GF$255,0,IF($H197=7,$AA197,0))</f>
        <v>0</v>
      </c>
      <c r="GG448" s="86" t="n">
        <f aca="false">IF(MONTH($D197)&lt;&gt;GG$255,0,IF($H197=8,$AA197,0))</f>
        <v>0</v>
      </c>
      <c r="GH448" s="86" t="n">
        <f aca="false">IF(MONTH($D197)&lt;&gt;GH$255,0,IF($H197=9,$AA197,0))</f>
        <v>0</v>
      </c>
      <c r="GI448" s="86" t="n">
        <f aca="false">IF(MONTH($D197)&lt;&gt;GI$255,0,IF($H197=10,$AA197,0))</f>
        <v>0</v>
      </c>
      <c r="GJ448" s="86" t="n">
        <f aca="false">IF(MONTH($D197)&lt;&gt;GJ$255,0,IF($H197=1,$X197,0))</f>
        <v>0</v>
      </c>
      <c r="GK448" s="86" t="n">
        <f aca="false">IF(MONTH($D197)&lt;&gt;GK$255,0,IF($H197=2,$X197,0))</f>
        <v>0</v>
      </c>
      <c r="GL448" s="86" t="n">
        <f aca="false">IF(MONTH($D197)&lt;&gt;GL$255,0,IF($H197=3,$X197,0))</f>
        <v>0</v>
      </c>
      <c r="GM448" s="86" t="n">
        <f aca="false">IF(MONTH($D197)&lt;&gt;GM$255,0,IF($H197=4,$X197,0))</f>
        <v>0</v>
      </c>
      <c r="GN448" s="86" t="n">
        <f aca="false">IF(MONTH($D197)&lt;&gt;GN$255,0,IF($H197=5,$X197,0))</f>
        <v>0</v>
      </c>
      <c r="GO448" s="86" t="n">
        <f aca="false">IF(MONTH($D197)&lt;&gt;GO$255,0,IF($H197=6,$X197,0))</f>
        <v>0</v>
      </c>
      <c r="GP448" s="86" t="n">
        <f aca="false">IF(MONTH($D197)&lt;&gt;GP$255,0,IF($H197=7,$X197,0))</f>
        <v>0</v>
      </c>
      <c r="GQ448" s="86" t="n">
        <f aca="false">IF(MONTH($D197)&lt;&gt;GQ$255,0,IF($H197=8,$X197,0))</f>
        <v>0</v>
      </c>
      <c r="GR448" s="86" t="n">
        <f aca="false">IF(MONTH($D197)&lt;&gt;GR$255,0,IF($H197=9,$X197,0))</f>
        <v>0</v>
      </c>
      <c r="GS448" s="86" t="n">
        <f aca="false">IF(MONTH($D197)&lt;&gt;GS$255,0,IF($H197=10,$X197,0))</f>
        <v>0</v>
      </c>
      <c r="GT448" s="86" t="n">
        <f aca="false">IF(MONTH($D197)&lt;&gt;GT$255,0,IF($H197=1,$AA197,0))</f>
        <v>0</v>
      </c>
      <c r="GU448" s="86" t="n">
        <f aca="false">IF(MONTH($D197)&lt;&gt;GU$255,0,IF($H197=2,$AA197,0))</f>
        <v>0</v>
      </c>
      <c r="GV448" s="86" t="n">
        <f aca="false">IF(MONTH($D197)&lt;&gt;GV$255,0,IF($H197=3,$AA197,0))</f>
        <v>0</v>
      </c>
      <c r="GW448" s="86" t="n">
        <f aca="false">IF(MONTH($D197)&lt;&gt;GW$255,0,IF($H197=4,$AA197,0))</f>
        <v>0</v>
      </c>
      <c r="GX448" s="86" t="n">
        <f aca="false">IF(MONTH($D197)&lt;&gt;GX$255,0,IF($H197=5,$AA197,0))</f>
        <v>0</v>
      </c>
      <c r="GY448" s="86" t="n">
        <f aca="false">IF(MONTH($D197)&lt;&gt;GY$255,0,IF($H197=6,$AA197,0))</f>
        <v>0</v>
      </c>
      <c r="GZ448" s="86" t="n">
        <f aca="false">IF(MONTH($D197)&lt;&gt;GZ$255,0,IF($H197=7,$AA197,0))</f>
        <v>0</v>
      </c>
      <c r="HA448" s="86" t="n">
        <f aca="false">IF(MONTH($D197)&lt;&gt;HA$255,0,IF($H197=8,$AA197,0))</f>
        <v>0</v>
      </c>
      <c r="HB448" s="86" t="n">
        <f aca="false">IF(MONTH($D197)&lt;&gt;HB$255,0,IF($H197=9,$AA197,0))</f>
        <v>0</v>
      </c>
      <c r="HC448" s="86" t="n">
        <f aca="false">IF(MONTH($D197)&lt;&gt;HC$255,0,IF($H197=10,$AA197,0))</f>
        <v>0</v>
      </c>
      <c r="HD448" s="86" t="n">
        <f aca="false">IF(MONTH($D197)&lt;&gt;HD$255,0,IF($H197=1,$X197,0))</f>
        <v>0</v>
      </c>
      <c r="HE448" s="86" t="n">
        <f aca="false">IF(MONTH($D197)&lt;&gt;HE$255,0,IF($H197=2,$X197,0))</f>
        <v>0</v>
      </c>
      <c r="HF448" s="86" t="n">
        <f aca="false">IF(MONTH($D197)&lt;&gt;HF$255,0,IF($H197=3,$X197,0))</f>
        <v>0</v>
      </c>
      <c r="HG448" s="86" t="n">
        <f aca="false">IF(MONTH($D197)&lt;&gt;HG$255,0,IF($H197=4,$X197,0))</f>
        <v>0</v>
      </c>
      <c r="HH448" s="86" t="n">
        <f aca="false">IF(MONTH($D197)&lt;&gt;HH$255,0,IF($H197=5,$X197,0))</f>
        <v>0</v>
      </c>
      <c r="HI448" s="86" t="n">
        <f aca="false">IF(MONTH($D197)&lt;&gt;HI$255,0,IF($H197=6,$X197,0))</f>
        <v>0</v>
      </c>
      <c r="HJ448" s="86" t="n">
        <f aca="false">IF(MONTH($D197)&lt;&gt;HJ$255,0,IF($H197=7,$X197,0))</f>
        <v>0</v>
      </c>
      <c r="HK448" s="86" t="n">
        <f aca="false">IF(MONTH($D197)&lt;&gt;HK$255,0,IF($H197=8,$X197,0))</f>
        <v>0</v>
      </c>
      <c r="HL448" s="86" t="n">
        <f aca="false">IF(MONTH($D197)&lt;&gt;HL$255,0,IF($H197=9,$X197,0))</f>
        <v>0</v>
      </c>
      <c r="HM448" s="86" t="n">
        <f aca="false">IF(MONTH($D197)&lt;&gt;HM$255,0,IF($H197=10,$X197,0))</f>
        <v>0</v>
      </c>
      <c r="HN448" s="86" t="n">
        <f aca="false">IF(MONTH($D197)&lt;&gt;HN$255,0,IF($H197=1,$AA197,0))</f>
        <v>0</v>
      </c>
      <c r="HO448" s="86" t="n">
        <f aca="false">IF(MONTH($D197)&lt;&gt;HO$255,0,IF($H197=2,$AA197,0))</f>
        <v>0</v>
      </c>
      <c r="HP448" s="86" t="n">
        <f aca="false">IF(MONTH($D197)&lt;&gt;HP$255,0,IF($H197=3,$AA197,0))</f>
        <v>0</v>
      </c>
      <c r="HQ448" s="86" t="n">
        <f aca="false">IF(MONTH($D197)&lt;&gt;HQ$255,0,IF($H197=4,$AA197,0))</f>
        <v>0</v>
      </c>
      <c r="HR448" s="86" t="n">
        <f aca="false">IF(MONTH($D197)&lt;&gt;HR$255,0,IF($H197=5,$AA197,0))</f>
        <v>0</v>
      </c>
      <c r="HS448" s="86" t="n">
        <f aca="false">IF(MONTH($D197)&lt;&gt;HS$255,0,IF($H197=6,$AA197,0))</f>
        <v>0</v>
      </c>
      <c r="HT448" s="86" t="n">
        <f aca="false">IF(MONTH($D197)&lt;&gt;HT$255,0,IF($H197=7,$AA197,0))</f>
        <v>0</v>
      </c>
      <c r="HU448" s="86" t="n">
        <f aca="false">IF(MONTH($D197)&lt;&gt;HU$255,0,IF($H197=8,$AA197,0))</f>
        <v>0</v>
      </c>
      <c r="HV448" s="86" t="n">
        <f aca="false">IF(MONTH($D197)&lt;&gt;HV$255,0,IF($H197=9,$AA197,0))</f>
        <v>0</v>
      </c>
      <c r="HW448" s="86" t="n">
        <f aca="false">IF(MONTH($D197)&lt;&gt;HW$255,0,IF($H197=10,$AA197,0))</f>
        <v>0</v>
      </c>
      <c r="HX448" s="86" t="n">
        <f aca="false">IF(MONTH($D197)&lt;&gt;HX$255,0,IF($H197=1,$X197,0))</f>
        <v>0</v>
      </c>
      <c r="HY448" s="86" t="n">
        <f aca="false">IF(MONTH($D197)&lt;&gt;HY$255,0,IF($H197=2,$X197,0))</f>
        <v>0</v>
      </c>
      <c r="HZ448" s="86" t="n">
        <f aca="false">IF(MONTH($D197)&lt;&gt;HZ$255,0,IF($H197=3,$X197,0))</f>
        <v>0</v>
      </c>
      <c r="IA448" s="86" t="n">
        <f aca="false">IF(MONTH($D197)&lt;&gt;IA$255,0,IF($H197=4,$X197,0))</f>
        <v>0</v>
      </c>
      <c r="IB448" s="86" t="n">
        <f aca="false">IF(MONTH($D197)&lt;&gt;IB$255,0,IF($H197=5,$X197,0))</f>
        <v>0</v>
      </c>
      <c r="IC448" s="86" t="n">
        <f aca="false">IF(MONTH($D197)&lt;&gt;IC$255,0,IF($H197=6,$X197,0))</f>
        <v>0</v>
      </c>
      <c r="ID448" s="86" t="n">
        <f aca="false">IF(MONTH($D197)&lt;&gt;ID$255,0,IF($H197=7,$X197,0))</f>
        <v>0</v>
      </c>
      <c r="IE448" s="86" t="n">
        <f aca="false">IF(MONTH($D197)&lt;&gt;IE$255,0,IF($H197=8,$X197,0))</f>
        <v>0</v>
      </c>
      <c r="IF448" s="86" t="n">
        <f aca="false">IF(MONTH($D197)&lt;&gt;IF$255,0,IF($H197=9,$X197,0))</f>
        <v>0</v>
      </c>
      <c r="IG448" s="86" t="n">
        <f aca="false">IF(MONTH($D197)&lt;&gt;IG$255,0,IF($H197=10,$X197,0))</f>
        <v>0</v>
      </c>
    </row>
    <row r="449" customFormat="false" ht="12.75" hidden="false" customHeight="false" outlineLevel="0" collapsed="false">
      <c r="B449" s="86" t="n">
        <f aca="false">IF(MONTH($D198)&lt;&gt;B$255,0,IF($H198=1,$AA198,0))</f>
        <v>0</v>
      </c>
      <c r="C449" s="86" t="n">
        <f aca="false">IF(MONTH($D198)&lt;&gt;C$255,0,IF($H198=2,$AA198,0))</f>
        <v>0</v>
      </c>
      <c r="D449" s="86" t="n">
        <f aca="false">IF(MONTH($D198)&lt;&gt;D$255,0,IF($H198=3,$AA198,0))</f>
        <v>0</v>
      </c>
      <c r="E449" s="86" t="n">
        <f aca="false">IF(MONTH($D198)&lt;&gt;E$255,0,IF($H198=4,$AA198,0))</f>
        <v>0</v>
      </c>
      <c r="F449" s="86" t="n">
        <f aca="false">IF(MONTH($D198)&lt;&gt;F$255,0,IF($H198=5,$AA198,0))</f>
        <v>0</v>
      </c>
      <c r="G449" s="86" t="n">
        <f aca="false">IF(MONTH($D198)&lt;&gt;G$255,0,IF($H198=6,$AA198,0))</f>
        <v>0</v>
      </c>
      <c r="H449" s="86" t="n">
        <f aca="false">IF(MONTH($D198)&lt;&gt;H$255,0,IF($H198=7,$AA198,0))</f>
        <v>0</v>
      </c>
      <c r="I449" s="86" t="n">
        <f aca="false">IF(MONTH($D198)&lt;&gt;I$255,0,IF($H198=8,$AA198,0))</f>
        <v>0</v>
      </c>
      <c r="J449" s="86" t="n">
        <f aca="false">IF(MONTH($D198)&lt;&gt;J$255,0,IF($H198=9,$AA198,0))</f>
        <v>0</v>
      </c>
      <c r="K449" s="86" t="n">
        <f aca="false">IF(MONTH($D198)&lt;&gt;K$255,0,IF($H198=10,$AA198,0))</f>
        <v>0</v>
      </c>
      <c r="L449" s="86" t="n">
        <f aca="false">IF(MONTH($D198)&lt;&gt;L$255,0,IF($H198=1,$X198,0))</f>
        <v>0</v>
      </c>
      <c r="M449" s="86" t="n">
        <f aca="false">IF(MONTH($D198)&lt;&gt;M$255,0,IF($H198=2,$X198,0))</f>
        <v>0</v>
      </c>
      <c r="N449" s="86" t="n">
        <f aca="false">IF(MONTH($D198)&lt;&gt;N$255,0,IF($H198=3,$X198,0))</f>
        <v>0</v>
      </c>
      <c r="O449" s="86" t="n">
        <f aca="false">IF(MONTH($D198)&lt;&gt;O$255,0,IF($H198=4,$X198,0))</f>
        <v>0</v>
      </c>
      <c r="P449" s="86" t="n">
        <f aca="false">IF(MONTH($D198)&lt;&gt;P$255,0,IF($H198=5,$X198,0))</f>
        <v>0</v>
      </c>
      <c r="Q449" s="86" t="n">
        <f aca="false">IF(MONTH($D198)&lt;&gt;Q$255,0,IF($H198=6,$X198,0))</f>
        <v>0</v>
      </c>
      <c r="R449" s="86" t="n">
        <f aca="false">IF(MONTH($D198)&lt;&gt;R$255,0,IF($H198=7,$X198,0))</f>
        <v>0</v>
      </c>
      <c r="S449" s="86" t="n">
        <f aca="false">IF(MONTH($D198)&lt;&gt;S$255,0,IF($H198=8,$X198,0))</f>
        <v>0</v>
      </c>
      <c r="T449" s="86" t="n">
        <f aca="false">IF(MONTH($D198)&lt;&gt;T$255,0,IF($H198=9,$X198,0))</f>
        <v>0</v>
      </c>
      <c r="U449" s="86" t="n">
        <f aca="false">IF(MONTH($D198)&lt;&gt;U$255,0,IF($H198=10,$X198,0))</f>
        <v>0</v>
      </c>
      <c r="V449" s="86" t="n">
        <f aca="false">IF(MONTH($D198)&lt;&gt;V$255,0,IF($H198=1,$AA198,0))</f>
        <v>0</v>
      </c>
      <c r="W449" s="86" t="n">
        <f aca="false">IF(MONTH($D198)&lt;&gt;W$255,0,IF($H198=2,$AA198,0))</f>
        <v>0</v>
      </c>
      <c r="X449" s="86" t="n">
        <f aca="false">IF(MONTH($D198)&lt;&gt;X$255,0,IF($H198=3,$AA198,0))</f>
        <v>0</v>
      </c>
      <c r="Y449" s="86" t="n">
        <f aca="false">IF(MONTH($D198)&lt;&gt;Y$255,0,IF($H198=4,$AA198,0))</f>
        <v>0</v>
      </c>
      <c r="Z449" s="86" t="n">
        <f aca="false">IF(MONTH($D198)&lt;&gt;Z$255,0,IF($H198=5,$AA198,0))</f>
        <v>0</v>
      </c>
      <c r="AA449" s="86" t="n">
        <f aca="false">IF(MONTH($D198)&lt;&gt;AA$255,0,IF($H198=6,$AA198,0))</f>
        <v>0</v>
      </c>
      <c r="AB449" s="86" t="n">
        <f aca="false">IF(MONTH($D198)&lt;&gt;AB$255,0,IF($H198=7,$AA198,0))</f>
        <v>0</v>
      </c>
      <c r="AC449" s="86" t="n">
        <f aca="false">IF(MONTH($D198)&lt;&gt;AC$255,0,IF($H198=8,$AA198,0))</f>
        <v>0</v>
      </c>
      <c r="AD449" s="86" t="n">
        <f aca="false">IF(MONTH($D198)&lt;&gt;AD$255,0,IF($H198=9,$AA198,0))</f>
        <v>0</v>
      </c>
      <c r="AE449" s="86" t="n">
        <f aca="false">IF(MONTH($D198)&lt;&gt;AE$255,0,IF($H198=10,$AA198,0))</f>
        <v>0</v>
      </c>
      <c r="AF449" s="86" t="n">
        <f aca="false">IF(MONTH($D198)&lt;&gt;AF$255,0,IF($H198=1,$X198,0))</f>
        <v>0</v>
      </c>
      <c r="AG449" s="86" t="n">
        <f aca="false">IF(MONTH($D198)&lt;&gt;AG$255,0,IF($H198=2,$X198,0))</f>
        <v>0</v>
      </c>
      <c r="AH449" s="86" t="n">
        <f aca="false">IF(MONTH($D198)&lt;&gt;AH$255,0,IF($H198=3,$X198,0))</f>
        <v>0</v>
      </c>
      <c r="AI449" s="86" t="n">
        <f aca="false">IF(MONTH($D198)&lt;&gt;AI$255,0,IF($H198=4,$X198,0))</f>
        <v>0</v>
      </c>
      <c r="AJ449" s="86" t="n">
        <f aca="false">IF(MONTH($D198)&lt;&gt;AJ$255,0,IF($H198=5,$X198,0))</f>
        <v>0</v>
      </c>
      <c r="AK449" s="86" t="n">
        <f aca="false">IF(MONTH($D198)&lt;&gt;AK$255,0,IF($H198=6,$X198,0))</f>
        <v>0</v>
      </c>
      <c r="AL449" s="86" t="n">
        <f aca="false">IF(MONTH($D198)&lt;&gt;AL$255,0,IF($H198=7,$X198,0))</f>
        <v>0</v>
      </c>
      <c r="AM449" s="86" t="n">
        <f aca="false">IF(MONTH($D198)&lt;&gt;AM$255,0,IF($H198=8,$X198,0))</f>
        <v>0</v>
      </c>
      <c r="AN449" s="86" t="n">
        <f aca="false">IF(MONTH($D198)&lt;&gt;AN$255,0,IF($H198=9,$X198,0))</f>
        <v>0</v>
      </c>
      <c r="AO449" s="86" t="n">
        <f aca="false">IF(MONTH($D198)&lt;&gt;AO$255,0,IF($H198=10,$X198,0))</f>
        <v>0</v>
      </c>
      <c r="AP449" s="86" t="n">
        <f aca="false">IF(MONTH($D198)&lt;&gt;AP$255,0,IF($H198=1,$AA198,0))</f>
        <v>0</v>
      </c>
      <c r="AQ449" s="86" t="n">
        <f aca="false">IF(MONTH($D198)&lt;&gt;AQ$255,0,IF($H198=2,$AA198,0))</f>
        <v>0</v>
      </c>
      <c r="AR449" s="86" t="n">
        <f aca="false">IF(MONTH($D198)&lt;&gt;AR$255,0,IF($H198=3,$AA198,0))</f>
        <v>0</v>
      </c>
      <c r="AS449" s="86" t="n">
        <f aca="false">IF(MONTH($D198)&lt;&gt;AS$255,0,IF($H198=4,$AA198,0))</f>
        <v>0</v>
      </c>
      <c r="AT449" s="86" t="n">
        <f aca="false">IF(MONTH($D198)&lt;&gt;AT$255,0,IF($H198=5,$AA198,0))</f>
        <v>0</v>
      </c>
      <c r="AU449" s="86" t="n">
        <f aca="false">IF(MONTH($D198)&lt;&gt;AU$255,0,IF($H198=6,$AA198,0))</f>
        <v>0</v>
      </c>
      <c r="AV449" s="86" t="n">
        <f aca="false">IF(MONTH($D198)&lt;&gt;AV$255,0,IF($H198=7,$AA198,0))</f>
        <v>0</v>
      </c>
      <c r="AW449" s="86" t="n">
        <f aca="false">IF(MONTH($D198)&lt;&gt;AW$255,0,IF($H198=8,$AA198,0))</f>
        <v>0</v>
      </c>
      <c r="AX449" s="86" t="n">
        <f aca="false">IF(MONTH($D198)&lt;&gt;AX$255,0,IF($H198=9,$AA198,0))</f>
        <v>0</v>
      </c>
      <c r="AY449" s="86" t="n">
        <f aca="false">IF(MONTH($D198)&lt;&gt;AY$255,0,IF($H198=10,$AA198,0))</f>
        <v>0</v>
      </c>
      <c r="AZ449" s="86" t="n">
        <f aca="false">IF(MONTH($D198)&lt;&gt;AZ$255,0,IF($H198=1,$X198,0))</f>
        <v>0</v>
      </c>
      <c r="BA449" s="86" t="n">
        <f aca="false">IF(MONTH($D198)&lt;&gt;BA$255,0,IF($H198=2,$X198,0))</f>
        <v>0</v>
      </c>
      <c r="BB449" s="86" t="n">
        <f aca="false">IF(MONTH($D198)&lt;&gt;BB$255,0,IF($H198=3,$X198,0))</f>
        <v>0</v>
      </c>
      <c r="BC449" s="86" t="n">
        <f aca="false">IF(MONTH($D198)&lt;&gt;BC$255,0,IF($H198=4,$X198,0))</f>
        <v>0</v>
      </c>
      <c r="BD449" s="86" t="n">
        <f aca="false">IF(MONTH($D198)&lt;&gt;BD$255,0,IF($H198=5,$X198,0))</f>
        <v>0</v>
      </c>
      <c r="BE449" s="86" t="n">
        <f aca="false">IF(MONTH($D198)&lt;&gt;BE$255,0,IF($H198=6,$X198,0))</f>
        <v>0</v>
      </c>
      <c r="BF449" s="86" t="n">
        <f aca="false">IF(MONTH($D198)&lt;&gt;BF$255,0,IF($H198=7,$X198,0))</f>
        <v>0</v>
      </c>
      <c r="BG449" s="86" t="n">
        <f aca="false">IF(MONTH($D198)&lt;&gt;BG$255,0,IF($H198=8,$X198,0))</f>
        <v>0</v>
      </c>
      <c r="BH449" s="86" t="n">
        <f aca="false">IF(MONTH($D198)&lt;&gt;BH$255,0,IF($H198=9,$X198,0))</f>
        <v>0</v>
      </c>
      <c r="BI449" s="86" t="n">
        <f aca="false">IF(MONTH($D198)&lt;&gt;BI$255,0,IF($H198=10,$X198,0))</f>
        <v>0</v>
      </c>
      <c r="BJ449" s="86" t="n">
        <f aca="false">IF(MONTH($D198)&lt;&gt;BJ$255,0,IF($H198=1,$AA198,0))</f>
        <v>0</v>
      </c>
      <c r="BK449" s="86" t="n">
        <f aca="false">IF(MONTH($D198)&lt;&gt;BK$255,0,IF($H198=2,$AA198,0))</f>
        <v>0</v>
      </c>
      <c r="BL449" s="86" t="n">
        <f aca="false">IF(MONTH($D198)&lt;&gt;BL$255,0,IF($H198=3,$AA198,0))</f>
        <v>0</v>
      </c>
      <c r="BM449" s="86" t="n">
        <f aca="false">IF(MONTH($D198)&lt;&gt;BM$255,0,IF($H198=4,$AA198,0))</f>
        <v>0</v>
      </c>
      <c r="BN449" s="86" t="n">
        <f aca="false">IF(MONTH($D198)&lt;&gt;BN$255,0,IF($H198=5,$AA198,0))</f>
        <v>0</v>
      </c>
      <c r="BO449" s="86" t="n">
        <f aca="false">IF(MONTH($D198)&lt;&gt;BO$255,0,IF($H198=6,$AA198,0))</f>
        <v>0</v>
      </c>
      <c r="BP449" s="86" t="n">
        <f aca="false">IF(MONTH($D198)&lt;&gt;BP$255,0,IF($H198=7,$AA198,0))</f>
        <v>0</v>
      </c>
      <c r="BQ449" s="86" t="n">
        <f aca="false">IF(MONTH($D198)&lt;&gt;BQ$255,0,IF($H198=8,$AA198,0))</f>
        <v>0</v>
      </c>
      <c r="BR449" s="86" t="n">
        <f aca="false">IF(MONTH($D198)&lt;&gt;BR$255,0,IF($H198=9,$AA198,0))</f>
        <v>0</v>
      </c>
      <c r="BS449" s="86" t="n">
        <f aca="false">IF(MONTH($D198)&lt;&gt;BS$255,0,IF($H198=10,$AA198,0))</f>
        <v>0</v>
      </c>
      <c r="BT449" s="86" t="n">
        <f aca="false">IF(MONTH($D198)&lt;&gt;BT$255,0,IF($H198=1,$X198,0))</f>
        <v>0</v>
      </c>
      <c r="BU449" s="86" t="n">
        <f aca="false">IF(MONTH($D198)&lt;&gt;BU$255,0,IF($H198=2,$X198,0))</f>
        <v>0</v>
      </c>
      <c r="BV449" s="86" t="n">
        <f aca="false">IF(MONTH($D198)&lt;&gt;BV$255,0,IF($H198=3,$X198,0))</f>
        <v>0</v>
      </c>
      <c r="BW449" s="86" t="n">
        <f aca="false">IF(MONTH($D198)&lt;&gt;BW$255,0,IF($H198=4,$X198,0))</f>
        <v>0</v>
      </c>
      <c r="BX449" s="86" t="n">
        <f aca="false">IF(MONTH($D198)&lt;&gt;BX$255,0,IF($H198=5,$X198,0))</f>
        <v>0</v>
      </c>
      <c r="BY449" s="86" t="n">
        <f aca="false">IF(MONTH($D198)&lt;&gt;BY$255,0,IF($H198=6,$X198,0))</f>
        <v>0</v>
      </c>
      <c r="BZ449" s="86" t="n">
        <f aca="false">IF(MONTH($D198)&lt;&gt;BZ$255,0,IF($H198=7,$X198,0))</f>
        <v>0</v>
      </c>
      <c r="CA449" s="86" t="n">
        <f aca="false">IF(MONTH($D198)&lt;&gt;CA$255,0,IF($H198=8,$X198,0))</f>
        <v>0</v>
      </c>
      <c r="CB449" s="86" t="n">
        <f aca="false">IF(MONTH($D198)&lt;&gt;CB$255,0,IF($H198=9,$X198,0))</f>
        <v>0</v>
      </c>
      <c r="CC449" s="86" t="n">
        <f aca="false">IF(MONTH($D198)&lt;&gt;CC$255,0,IF($H198=10,$X198,0))</f>
        <v>0</v>
      </c>
      <c r="CD449" s="86" t="n">
        <f aca="false">IF(MONTH($D198)&lt;&gt;CD$255,0,IF($H198=1,$AA198,0))</f>
        <v>0</v>
      </c>
      <c r="CE449" s="86" t="n">
        <f aca="false">IF(MONTH($D198)&lt;&gt;CE$255,0,IF($H198=2,$AA198,0))</f>
        <v>0</v>
      </c>
      <c r="CF449" s="86" t="n">
        <f aca="false">IF(MONTH($D198)&lt;&gt;CF$255,0,IF($H198=3,$AA198,0))</f>
        <v>0</v>
      </c>
      <c r="CG449" s="86" t="n">
        <f aca="false">IF(MONTH($D198)&lt;&gt;CG$255,0,IF($H198=4,$AA198,0))</f>
        <v>0</v>
      </c>
      <c r="CH449" s="86" t="n">
        <f aca="false">IF(MONTH($D198)&lt;&gt;CH$255,0,IF($H198=5,$AA198,0))</f>
        <v>0</v>
      </c>
      <c r="CI449" s="86" t="n">
        <f aca="false">IF(MONTH($D198)&lt;&gt;CI$255,0,IF($H198=6,$AA198,0))</f>
        <v>0</v>
      </c>
      <c r="CJ449" s="86" t="n">
        <f aca="false">IF(MONTH($D198)&lt;&gt;CJ$255,0,IF($H198=7,$AA198,0))</f>
        <v>0</v>
      </c>
      <c r="CK449" s="86" t="n">
        <f aca="false">IF(MONTH($D198)&lt;&gt;CK$255,0,IF($H198=8,$AA198,0))</f>
        <v>0</v>
      </c>
      <c r="CL449" s="86" t="n">
        <f aca="false">IF(MONTH($D198)&lt;&gt;CL$255,0,IF($H198=9,$AA198,0))</f>
        <v>0</v>
      </c>
      <c r="CM449" s="86" t="n">
        <f aca="false">IF(MONTH($D198)&lt;&gt;CM$255,0,IF($H198=10,$AA198,0))</f>
        <v>0</v>
      </c>
      <c r="CN449" s="86" t="n">
        <f aca="false">IF(MONTH($D198)&lt;&gt;CN$255,0,IF($H198=1,$X198,0))</f>
        <v>0</v>
      </c>
      <c r="CO449" s="86" t="n">
        <f aca="false">IF(MONTH($D198)&lt;&gt;CO$255,0,IF($H198=2,$X198,0))</f>
        <v>0</v>
      </c>
      <c r="CP449" s="86" t="n">
        <f aca="false">IF(MONTH($D198)&lt;&gt;CP$255,0,IF($H198=3,$X198,0))</f>
        <v>0</v>
      </c>
      <c r="CQ449" s="86" t="n">
        <f aca="false">IF(MONTH($D198)&lt;&gt;CQ$255,0,IF($H198=4,$X198,0))</f>
        <v>0</v>
      </c>
      <c r="CR449" s="86" t="n">
        <f aca="false">IF(MONTH($D198)&lt;&gt;CR$255,0,IF($H198=5,$X198,0))</f>
        <v>0</v>
      </c>
      <c r="CS449" s="86" t="n">
        <f aca="false">IF(MONTH($D198)&lt;&gt;CS$255,0,IF($H198=6,$X198,0))</f>
        <v>0</v>
      </c>
      <c r="CT449" s="86" t="n">
        <f aca="false">IF(MONTH($D198)&lt;&gt;CT$255,0,IF($H198=7,$X198,0))</f>
        <v>0</v>
      </c>
      <c r="CU449" s="86" t="n">
        <f aca="false">IF(MONTH($D198)&lt;&gt;CU$255,0,IF($H198=8,$X198,0))</f>
        <v>0</v>
      </c>
      <c r="CV449" s="86" t="n">
        <f aca="false">IF(MONTH($D198)&lt;&gt;CV$255,0,IF($H198=9,$X198,0))</f>
        <v>0</v>
      </c>
      <c r="CW449" s="86" t="n">
        <f aca="false">IF(MONTH($D198)&lt;&gt;CW$255,0,IF($H198=10,$X198,0))</f>
        <v>0</v>
      </c>
      <c r="CX449" s="86" t="n">
        <f aca="false">IF(MONTH($D198)&lt;&gt;CX$255,0,IF($H198=1,$AA198,0))</f>
        <v>0</v>
      </c>
      <c r="CY449" s="86" t="n">
        <f aca="false">IF(MONTH($D198)&lt;&gt;CY$255,0,IF($H198=2,$AA198,0))</f>
        <v>0</v>
      </c>
      <c r="CZ449" s="86" t="n">
        <f aca="false">IF(MONTH($D198)&lt;&gt;CZ$255,0,IF($H198=3,$AA198,0))</f>
        <v>0</v>
      </c>
      <c r="DA449" s="86" t="n">
        <f aca="false">IF(MONTH($D198)&lt;&gt;DA$255,0,IF($H198=4,$AA198,0))</f>
        <v>0</v>
      </c>
      <c r="DB449" s="86" t="n">
        <f aca="false">IF(MONTH($D198)&lt;&gt;DB$255,0,IF($H198=5,$AA198,0))</f>
        <v>0</v>
      </c>
      <c r="DC449" s="86" t="n">
        <f aca="false">IF(MONTH($D198)&lt;&gt;DC$255,0,IF($H198=6,$AA198,0))</f>
        <v>0</v>
      </c>
      <c r="DD449" s="86" t="n">
        <f aca="false">IF(MONTH($D198)&lt;&gt;DD$255,0,IF($H198=7,$AA198,0))</f>
        <v>0</v>
      </c>
      <c r="DE449" s="86" t="n">
        <f aca="false">IF(MONTH($D198)&lt;&gt;DE$255,0,IF($H198=8,$AA198,0))</f>
        <v>0</v>
      </c>
      <c r="DF449" s="86" t="n">
        <f aca="false">IF(MONTH($D198)&lt;&gt;DF$255,0,IF($H198=9,$AA198,0))</f>
        <v>0</v>
      </c>
      <c r="DG449" s="86" t="n">
        <f aca="false">IF(MONTH($D198)&lt;&gt;DG$255,0,IF($H198=10,$AA198,0))</f>
        <v>0</v>
      </c>
      <c r="DH449" s="86" t="n">
        <f aca="false">IF(MONTH($D198)&lt;&gt;DH$255,0,IF($H198=1,$X198,0))</f>
        <v>0</v>
      </c>
      <c r="DI449" s="86" t="n">
        <f aca="false">IF(MONTH($D198)&lt;&gt;DI$255,0,IF($H198=2,$X198,0))</f>
        <v>0</v>
      </c>
      <c r="DJ449" s="86" t="n">
        <f aca="false">IF(MONTH($D198)&lt;&gt;DJ$255,0,IF($H198=3,$X198,0))</f>
        <v>0</v>
      </c>
      <c r="DK449" s="86" t="n">
        <f aca="false">IF(MONTH($D198)&lt;&gt;DK$255,0,IF($H198=4,$X198,0))</f>
        <v>0</v>
      </c>
      <c r="DL449" s="86" t="n">
        <f aca="false">IF(MONTH($D198)&lt;&gt;DL$255,0,IF($H198=5,$X198,0))</f>
        <v>0</v>
      </c>
      <c r="DM449" s="86" t="n">
        <f aca="false">IF(MONTH($D198)&lt;&gt;DM$255,0,IF($H198=6,$X198,0))</f>
        <v>0</v>
      </c>
      <c r="DN449" s="86" t="n">
        <f aca="false">IF(MONTH($D198)&lt;&gt;DN$255,0,IF($H198=7,$X198,0))</f>
        <v>0</v>
      </c>
      <c r="DO449" s="86" t="n">
        <f aca="false">IF(MONTH($D198)&lt;&gt;DO$255,0,IF($H198=8,$X198,0))</f>
        <v>0</v>
      </c>
      <c r="DP449" s="86" t="n">
        <f aca="false">IF(MONTH($D198)&lt;&gt;DP$255,0,IF($H198=9,$X198,0))</f>
        <v>0</v>
      </c>
      <c r="DQ449" s="86" t="n">
        <f aca="false">IF(MONTH($D198)&lt;&gt;DQ$255,0,IF($H198=10,$X198,0))</f>
        <v>0</v>
      </c>
      <c r="DR449" s="86" t="n">
        <f aca="false">IF(MONTH($D198)&lt;&gt;DR$255,0,IF($H198=1,$AA198,0))</f>
        <v>0</v>
      </c>
      <c r="DS449" s="86" t="n">
        <f aca="false">IF(MONTH($D198)&lt;&gt;DS$255,0,IF($H198=2,$AA198,0))</f>
        <v>0</v>
      </c>
      <c r="DT449" s="86" t="n">
        <f aca="false">IF(MONTH($D198)&lt;&gt;DT$255,0,IF($H198=3,$AA198,0))</f>
        <v>0</v>
      </c>
      <c r="DU449" s="86" t="n">
        <f aca="false">IF(MONTH($D198)&lt;&gt;DU$255,0,IF($H198=4,$AA198,0))</f>
        <v>0</v>
      </c>
      <c r="DV449" s="86" t="n">
        <f aca="false">IF(MONTH($D198)&lt;&gt;DV$255,0,IF($H198=5,$AA198,0))</f>
        <v>0</v>
      </c>
      <c r="DW449" s="86" t="n">
        <f aca="false">IF(MONTH($D198)&lt;&gt;DW$255,0,IF($H198=6,$AA198,0))</f>
        <v>0</v>
      </c>
      <c r="DX449" s="86" t="n">
        <f aca="false">IF(MONTH($D198)&lt;&gt;DX$255,0,IF($H198=7,$AA198,0))</f>
        <v>0</v>
      </c>
      <c r="DY449" s="86" t="n">
        <f aca="false">IF(MONTH($D198)&lt;&gt;DY$255,0,IF($H198=8,$AA198,0))</f>
        <v>0</v>
      </c>
      <c r="DZ449" s="86" t="n">
        <f aca="false">IF(MONTH($D198)&lt;&gt;DZ$255,0,IF($H198=9,$AA198,0))</f>
        <v>0</v>
      </c>
      <c r="EA449" s="86" t="n">
        <f aca="false">IF(MONTH($D198)&lt;&gt;EA$255,0,IF($H198=10,$AA198,0))</f>
        <v>0</v>
      </c>
      <c r="EB449" s="86" t="n">
        <f aca="false">IF(MONTH($D198)&lt;&gt;EB$255,0,IF($H198=1,$X198,0))</f>
        <v>0</v>
      </c>
      <c r="EC449" s="86" t="n">
        <f aca="false">IF(MONTH($D198)&lt;&gt;EC$255,0,IF($H198=2,$X198,0))</f>
        <v>0</v>
      </c>
      <c r="ED449" s="86" t="n">
        <f aca="false">IF(MONTH($D198)&lt;&gt;ED$255,0,IF($H198=3,$X198,0))</f>
        <v>0</v>
      </c>
      <c r="EE449" s="86" t="n">
        <f aca="false">IF(MONTH($D198)&lt;&gt;EE$255,0,IF($H198=4,$X198,0))</f>
        <v>0</v>
      </c>
      <c r="EF449" s="86" t="n">
        <f aca="false">IF(MONTH($D198)&lt;&gt;EF$255,0,IF($H198=5,$X198,0))</f>
        <v>0</v>
      </c>
      <c r="EG449" s="86" t="n">
        <f aca="false">IF(MONTH($D198)&lt;&gt;EG$255,0,IF($H198=6,$X198,0))</f>
        <v>0</v>
      </c>
      <c r="EH449" s="86" t="n">
        <f aca="false">IF(MONTH($D198)&lt;&gt;EH$255,0,IF($H198=7,$X198,0))</f>
        <v>0</v>
      </c>
      <c r="EI449" s="86" t="n">
        <f aca="false">IF(MONTH($D198)&lt;&gt;EI$255,0,IF($H198=8,$X198,0))</f>
        <v>0</v>
      </c>
      <c r="EJ449" s="86" t="n">
        <f aca="false">IF(MONTH($D198)&lt;&gt;EJ$255,0,IF($H198=9,$X198,0))</f>
        <v>0</v>
      </c>
      <c r="EK449" s="86" t="n">
        <f aca="false">IF(MONTH($D198)&lt;&gt;EK$255,0,IF($H198=10,$X198,0))</f>
        <v>0</v>
      </c>
      <c r="EL449" s="86" t="n">
        <f aca="false">IF(MONTH($D198)&lt;&gt;EL$255,0,IF($H198=1,$AA198,0))</f>
        <v>0</v>
      </c>
      <c r="EM449" s="86" t="n">
        <f aca="false">IF(MONTH($D198)&lt;&gt;EM$255,0,IF($H198=2,$AA198,0))</f>
        <v>0</v>
      </c>
      <c r="EN449" s="86" t="n">
        <f aca="false">IF(MONTH($D198)&lt;&gt;EN$255,0,IF($H198=3,$AA198,0))</f>
        <v>0</v>
      </c>
      <c r="EO449" s="86" t="n">
        <f aca="false">IF(MONTH($D198)&lt;&gt;EO$255,0,IF($H198=4,$AA198,0))</f>
        <v>0</v>
      </c>
      <c r="EP449" s="86" t="n">
        <f aca="false">IF(MONTH($D198)&lt;&gt;EP$255,0,IF($H198=5,$AA198,0))</f>
        <v>0</v>
      </c>
      <c r="EQ449" s="86" t="n">
        <f aca="false">IF(MONTH($D198)&lt;&gt;EQ$255,0,IF($H198=6,$AA198,0))</f>
        <v>0</v>
      </c>
      <c r="ER449" s="86" t="n">
        <f aca="false">IF(MONTH($D198)&lt;&gt;ER$255,0,IF($H198=7,$AA198,0))</f>
        <v>0</v>
      </c>
      <c r="ES449" s="86" t="n">
        <f aca="false">IF(MONTH($D198)&lt;&gt;ES$255,0,IF($H198=8,$AA198,0))</f>
        <v>0</v>
      </c>
      <c r="ET449" s="86" t="n">
        <f aca="false">IF(MONTH($D198)&lt;&gt;ET$255,0,IF($H198=9,$AA198,0))</f>
        <v>0</v>
      </c>
      <c r="EU449" s="86" t="n">
        <f aca="false">IF(MONTH($D198)&lt;&gt;EU$255,0,IF($H198=10,$AA198,0))</f>
        <v>0</v>
      </c>
      <c r="EV449" s="86" t="n">
        <f aca="false">IF(MONTH($D198)&lt;&gt;EV$255,0,IF($H198=1,$X198,0))</f>
        <v>0</v>
      </c>
      <c r="EW449" s="86" t="n">
        <f aca="false">IF(MONTH($D198)&lt;&gt;EW$255,0,IF($H198=2,$X198,0))</f>
        <v>0</v>
      </c>
      <c r="EX449" s="86" t="n">
        <f aca="false">IF(MONTH($D198)&lt;&gt;EX$255,0,IF($H198=3,$X198,0))</f>
        <v>0</v>
      </c>
      <c r="EY449" s="86" t="n">
        <f aca="false">IF(MONTH($D198)&lt;&gt;EY$255,0,IF($H198=4,$X198,0))</f>
        <v>0</v>
      </c>
      <c r="EZ449" s="86" t="n">
        <f aca="false">IF(MONTH($D198)&lt;&gt;EZ$255,0,IF($H198=5,$X198,0))</f>
        <v>0</v>
      </c>
      <c r="FA449" s="86" t="n">
        <f aca="false">IF(MONTH($D198)&lt;&gt;FA$255,0,IF($H198=6,$X198,0))</f>
        <v>0</v>
      </c>
      <c r="FB449" s="86" t="n">
        <f aca="false">IF(MONTH($D198)&lt;&gt;FB$255,0,IF($H198=7,$X198,0))</f>
        <v>0</v>
      </c>
      <c r="FC449" s="86" t="n">
        <f aca="false">IF(MONTH($D198)&lt;&gt;FC$255,0,IF($H198=8,$X198,0))</f>
        <v>0</v>
      </c>
      <c r="FD449" s="86" t="n">
        <f aca="false">IF(MONTH($D198)&lt;&gt;FD$255,0,IF($H198=9,$X198,0))</f>
        <v>0</v>
      </c>
      <c r="FE449" s="86" t="n">
        <f aca="false">IF(MONTH($D198)&lt;&gt;FE$255,0,IF($H198=10,$X198,0))</f>
        <v>0</v>
      </c>
      <c r="FF449" s="86" t="n">
        <f aca="false">IF(MONTH($D198)&lt;&gt;FF$255,0,IF($H198=1,$AA198,0))</f>
        <v>0</v>
      </c>
      <c r="FG449" s="86" t="n">
        <f aca="false">IF(MONTH($D198)&lt;&gt;FG$255,0,IF($H198=2,$AA198,0))</f>
        <v>0</v>
      </c>
      <c r="FH449" s="86" t="n">
        <f aca="false">IF(MONTH($D198)&lt;&gt;FH$255,0,IF($H198=3,$AA198,0))</f>
        <v>0</v>
      </c>
      <c r="FI449" s="86" t="n">
        <f aca="false">IF(MONTH($D198)&lt;&gt;FI$255,0,IF($H198=4,$AA198,0))</f>
        <v>0</v>
      </c>
      <c r="FJ449" s="86" t="n">
        <f aca="false">IF(MONTH($D198)&lt;&gt;FJ$255,0,IF($H198=5,$AA198,0))</f>
        <v>0</v>
      </c>
      <c r="FK449" s="86" t="n">
        <f aca="false">IF(MONTH($D198)&lt;&gt;FK$255,0,IF($H198=6,$AA198,0))</f>
        <v>0</v>
      </c>
      <c r="FL449" s="86" t="n">
        <f aca="false">IF(MONTH($D198)&lt;&gt;FL$255,0,IF($H198=7,$AA198,0))</f>
        <v>0</v>
      </c>
      <c r="FM449" s="86" t="n">
        <f aca="false">IF(MONTH($D198)&lt;&gt;FM$255,0,IF($H198=8,$AA198,0))</f>
        <v>0</v>
      </c>
      <c r="FN449" s="86" t="n">
        <f aca="false">IF(MONTH($D198)&lt;&gt;FN$255,0,IF($H198=9,$AA198,0))</f>
        <v>0</v>
      </c>
      <c r="FO449" s="86" t="n">
        <f aca="false">IF(MONTH($D198)&lt;&gt;FO$255,0,IF($H198=10,$AA198,0))</f>
        <v>0</v>
      </c>
      <c r="FP449" s="86" t="n">
        <f aca="false">IF(MONTH($D198)&lt;&gt;FP$255,0,IF($H198=1,$X198,0))</f>
        <v>0</v>
      </c>
      <c r="FQ449" s="86" t="n">
        <f aca="false">IF(MONTH($D198)&lt;&gt;FQ$255,0,IF($H198=2,$X198,0))</f>
        <v>0</v>
      </c>
      <c r="FR449" s="86" t="n">
        <f aca="false">IF(MONTH($D198)&lt;&gt;FR$255,0,IF($H198=3,$X198,0))</f>
        <v>0</v>
      </c>
      <c r="FS449" s="86" t="n">
        <f aca="false">IF(MONTH($D198)&lt;&gt;FS$255,0,IF($H198=4,$X198,0))</f>
        <v>0</v>
      </c>
      <c r="FT449" s="86" t="n">
        <f aca="false">IF(MONTH($D198)&lt;&gt;FT$255,0,IF($H198=5,$X198,0))</f>
        <v>0</v>
      </c>
      <c r="FU449" s="86" t="n">
        <f aca="false">IF(MONTH($D198)&lt;&gt;FU$255,0,IF($H198=6,$X198,0))</f>
        <v>0</v>
      </c>
      <c r="FV449" s="86" t="n">
        <f aca="false">IF(MONTH($D198)&lt;&gt;FV$255,0,IF($H198=7,$X198,0))</f>
        <v>0</v>
      </c>
      <c r="FW449" s="86" t="n">
        <f aca="false">IF(MONTH($D198)&lt;&gt;FW$255,0,IF($H198=8,$X198,0))</f>
        <v>0</v>
      </c>
      <c r="FX449" s="86" t="n">
        <f aca="false">IF(MONTH($D198)&lt;&gt;FX$255,0,IF($H198=9,$X198,0))</f>
        <v>0</v>
      </c>
      <c r="FY449" s="86" t="n">
        <f aca="false">IF(MONTH($D198)&lt;&gt;FY$255,0,IF($H198=10,$X198,0))</f>
        <v>0</v>
      </c>
      <c r="FZ449" s="86" t="n">
        <f aca="false">IF(MONTH($D198)&lt;&gt;FZ$255,0,IF($H198=1,$AA198,0))</f>
        <v>0</v>
      </c>
      <c r="GA449" s="86" t="n">
        <f aca="false">IF(MONTH($D198)&lt;&gt;GA$255,0,IF($H198=2,$AA198,0))</f>
        <v>0</v>
      </c>
      <c r="GB449" s="86" t="n">
        <f aca="false">IF(MONTH($D198)&lt;&gt;GB$255,0,IF($H198=3,$AA198,0))</f>
        <v>0</v>
      </c>
      <c r="GC449" s="86" t="n">
        <f aca="false">IF(MONTH($D198)&lt;&gt;GC$255,0,IF($H198=4,$AA198,0))</f>
        <v>0</v>
      </c>
      <c r="GD449" s="86" t="n">
        <f aca="false">IF(MONTH($D198)&lt;&gt;GD$255,0,IF($H198=5,$AA198,0))</f>
        <v>0</v>
      </c>
      <c r="GE449" s="86" t="n">
        <f aca="false">IF(MONTH($D198)&lt;&gt;GE$255,0,IF($H198=6,$AA198,0))</f>
        <v>0</v>
      </c>
      <c r="GF449" s="86" t="n">
        <f aca="false">IF(MONTH($D198)&lt;&gt;GF$255,0,IF($H198=7,$AA198,0))</f>
        <v>0</v>
      </c>
      <c r="GG449" s="86" t="n">
        <f aca="false">IF(MONTH($D198)&lt;&gt;GG$255,0,IF($H198=8,$AA198,0))</f>
        <v>0</v>
      </c>
      <c r="GH449" s="86" t="n">
        <f aca="false">IF(MONTH($D198)&lt;&gt;GH$255,0,IF($H198=9,$AA198,0))</f>
        <v>0</v>
      </c>
      <c r="GI449" s="86" t="n">
        <f aca="false">IF(MONTH($D198)&lt;&gt;GI$255,0,IF($H198=10,$AA198,0))</f>
        <v>0</v>
      </c>
      <c r="GJ449" s="86" t="n">
        <f aca="false">IF(MONTH($D198)&lt;&gt;GJ$255,0,IF($H198=1,$X198,0))</f>
        <v>0</v>
      </c>
      <c r="GK449" s="86" t="n">
        <f aca="false">IF(MONTH($D198)&lt;&gt;GK$255,0,IF($H198=2,$X198,0))</f>
        <v>0</v>
      </c>
      <c r="GL449" s="86" t="n">
        <f aca="false">IF(MONTH($D198)&lt;&gt;GL$255,0,IF($H198=3,$X198,0))</f>
        <v>0</v>
      </c>
      <c r="GM449" s="86" t="n">
        <f aca="false">IF(MONTH($D198)&lt;&gt;GM$255,0,IF($H198=4,$X198,0))</f>
        <v>0</v>
      </c>
      <c r="GN449" s="86" t="n">
        <f aca="false">IF(MONTH($D198)&lt;&gt;GN$255,0,IF($H198=5,$X198,0))</f>
        <v>0</v>
      </c>
      <c r="GO449" s="86" t="n">
        <f aca="false">IF(MONTH($D198)&lt;&gt;GO$255,0,IF($H198=6,$X198,0))</f>
        <v>0</v>
      </c>
      <c r="GP449" s="86" t="n">
        <f aca="false">IF(MONTH($D198)&lt;&gt;GP$255,0,IF($H198=7,$X198,0))</f>
        <v>0</v>
      </c>
      <c r="GQ449" s="86" t="n">
        <f aca="false">IF(MONTH($D198)&lt;&gt;GQ$255,0,IF($H198=8,$X198,0))</f>
        <v>0</v>
      </c>
      <c r="GR449" s="86" t="n">
        <f aca="false">IF(MONTH($D198)&lt;&gt;GR$255,0,IF($H198=9,$X198,0))</f>
        <v>0</v>
      </c>
      <c r="GS449" s="86" t="n">
        <f aca="false">IF(MONTH($D198)&lt;&gt;GS$255,0,IF($H198=10,$X198,0))</f>
        <v>0</v>
      </c>
      <c r="GT449" s="86" t="n">
        <f aca="false">IF(MONTH($D198)&lt;&gt;GT$255,0,IF($H198=1,$AA198,0))</f>
        <v>0</v>
      </c>
      <c r="GU449" s="86" t="n">
        <f aca="false">IF(MONTH($D198)&lt;&gt;GU$255,0,IF($H198=2,$AA198,0))</f>
        <v>0</v>
      </c>
      <c r="GV449" s="86" t="n">
        <f aca="false">IF(MONTH($D198)&lt;&gt;GV$255,0,IF($H198=3,$AA198,0))</f>
        <v>0</v>
      </c>
      <c r="GW449" s="86" t="n">
        <f aca="false">IF(MONTH($D198)&lt;&gt;GW$255,0,IF($H198=4,$AA198,0))</f>
        <v>0</v>
      </c>
      <c r="GX449" s="86" t="n">
        <f aca="false">IF(MONTH($D198)&lt;&gt;GX$255,0,IF($H198=5,$AA198,0))</f>
        <v>0</v>
      </c>
      <c r="GY449" s="86" t="n">
        <f aca="false">IF(MONTH($D198)&lt;&gt;GY$255,0,IF($H198=6,$AA198,0))</f>
        <v>0</v>
      </c>
      <c r="GZ449" s="86" t="n">
        <f aca="false">IF(MONTH($D198)&lt;&gt;GZ$255,0,IF($H198=7,$AA198,0))</f>
        <v>0</v>
      </c>
      <c r="HA449" s="86" t="n">
        <f aca="false">IF(MONTH($D198)&lt;&gt;HA$255,0,IF($H198=8,$AA198,0))</f>
        <v>0</v>
      </c>
      <c r="HB449" s="86" t="n">
        <f aca="false">IF(MONTH($D198)&lt;&gt;HB$255,0,IF($H198=9,$AA198,0))</f>
        <v>0</v>
      </c>
      <c r="HC449" s="86" t="n">
        <f aca="false">IF(MONTH($D198)&lt;&gt;HC$255,0,IF($H198=10,$AA198,0))</f>
        <v>0</v>
      </c>
      <c r="HD449" s="86" t="n">
        <f aca="false">IF(MONTH($D198)&lt;&gt;HD$255,0,IF($H198=1,$X198,0))</f>
        <v>0</v>
      </c>
      <c r="HE449" s="86" t="n">
        <f aca="false">IF(MONTH($D198)&lt;&gt;HE$255,0,IF($H198=2,$X198,0))</f>
        <v>0</v>
      </c>
      <c r="HF449" s="86" t="n">
        <f aca="false">IF(MONTH($D198)&lt;&gt;HF$255,0,IF($H198=3,$X198,0))</f>
        <v>0</v>
      </c>
      <c r="HG449" s="86" t="n">
        <f aca="false">IF(MONTH($D198)&lt;&gt;HG$255,0,IF($H198=4,$X198,0))</f>
        <v>0</v>
      </c>
      <c r="HH449" s="86" t="n">
        <f aca="false">IF(MONTH($D198)&lt;&gt;HH$255,0,IF($H198=5,$X198,0))</f>
        <v>0</v>
      </c>
      <c r="HI449" s="86" t="n">
        <f aca="false">IF(MONTH($D198)&lt;&gt;HI$255,0,IF($H198=6,$X198,0))</f>
        <v>0</v>
      </c>
      <c r="HJ449" s="86" t="n">
        <f aca="false">IF(MONTH($D198)&lt;&gt;HJ$255,0,IF($H198=7,$X198,0))</f>
        <v>0</v>
      </c>
      <c r="HK449" s="86" t="n">
        <f aca="false">IF(MONTH($D198)&lt;&gt;HK$255,0,IF($H198=8,$X198,0))</f>
        <v>0</v>
      </c>
      <c r="HL449" s="86" t="n">
        <f aca="false">IF(MONTH($D198)&lt;&gt;HL$255,0,IF($H198=9,$X198,0))</f>
        <v>0</v>
      </c>
      <c r="HM449" s="86" t="n">
        <f aca="false">IF(MONTH($D198)&lt;&gt;HM$255,0,IF($H198=10,$X198,0))</f>
        <v>0</v>
      </c>
      <c r="HN449" s="86" t="n">
        <f aca="false">IF(MONTH($D198)&lt;&gt;HN$255,0,IF($H198=1,$AA198,0))</f>
        <v>0</v>
      </c>
      <c r="HO449" s="86" t="n">
        <f aca="false">IF(MONTH($D198)&lt;&gt;HO$255,0,IF($H198=2,$AA198,0))</f>
        <v>0</v>
      </c>
      <c r="HP449" s="86" t="n">
        <f aca="false">IF(MONTH($D198)&lt;&gt;HP$255,0,IF($H198=3,$AA198,0))</f>
        <v>0</v>
      </c>
      <c r="HQ449" s="86" t="n">
        <f aca="false">IF(MONTH($D198)&lt;&gt;HQ$255,0,IF($H198=4,$AA198,0))</f>
        <v>0</v>
      </c>
      <c r="HR449" s="86" t="n">
        <f aca="false">IF(MONTH($D198)&lt;&gt;HR$255,0,IF($H198=5,$AA198,0))</f>
        <v>0</v>
      </c>
      <c r="HS449" s="86" t="n">
        <f aca="false">IF(MONTH($D198)&lt;&gt;HS$255,0,IF($H198=6,$AA198,0))</f>
        <v>0</v>
      </c>
      <c r="HT449" s="86" t="n">
        <f aca="false">IF(MONTH($D198)&lt;&gt;HT$255,0,IF($H198=7,$AA198,0))</f>
        <v>0</v>
      </c>
      <c r="HU449" s="86" t="n">
        <f aca="false">IF(MONTH($D198)&lt;&gt;HU$255,0,IF($H198=8,$AA198,0))</f>
        <v>0</v>
      </c>
      <c r="HV449" s="86" t="n">
        <f aca="false">IF(MONTH($D198)&lt;&gt;HV$255,0,IF($H198=9,$AA198,0))</f>
        <v>0</v>
      </c>
      <c r="HW449" s="86" t="n">
        <f aca="false">IF(MONTH($D198)&lt;&gt;HW$255,0,IF($H198=10,$AA198,0))</f>
        <v>0</v>
      </c>
      <c r="HX449" s="86" t="n">
        <f aca="false">IF(MONTH($D198)&lt;&gt;HX$255,0,IF($H198=1,$X198,0))</f>
        <v>0</v>
      </c>
      <c r="HY449" s="86" t="n">
        <f aca="false">IF(MONTH($D198)&lt;&gt;HY$255,0,IF($H198=2,$X198,0))</f>
        <v>0</v>
      </c>
      <c r="HZ449" s="86" t="n">
        <f aca="false">IF(MONTH($D198)&lt;&gt;HZ$255,0,IF($H198=3,$X198,0))</f>
        <v>0</v>
      </c>
      <c r="IA449" s="86" t="n">
        <f aca="false">IF(MONTH($D198)&lt;&gt;IA$255,0,IF($H198=4,$X198,0))</f>
        <v>0</v>
      </c>
      <c r="IB449" s="86" t="n">
        <f aca="false">IF(MONTH($D198)&lt;&gt;IB$255,0,IF($H198=5,$X198,0))</f>
        <v>0</v>
      </c>
      <c r="IC449" s="86" t="n">
        <f aca="false">IF(MONTH($D198)&lt;&gt;IC$255,0,IF($H198=6,$X198,0))</f>
        <v>0</v>
      </c>
      <c r="ID449" s="86" t="n">
        <f aca="false">IF(MONTH($D198)&lt;&gt;ID$255,0,IF($H198=7,$X198,0))</f>
        <v>0</v>
      </c>
      <c r="IE449" s="86" t="n">
        <f aca="false">IF(MONTH($D198)&lt;&gt;IE$255,0,IF($H198=8,$X198,0))</f>
        <v>0</v>
      </c>
      <c r="IF449" s="86" t="n">
        <f aca="false">IF(MONTH($D198)&lt;&gt;IF$255,0,IF($H198=9,$X198,0))</f>
        <v>0</v>
      </c>
      <c r="IG449" s="86" t="n">
        <f aca="false">IF(MONTH($D198)&lt;&gt;IG$255,0,IF($H198=10,$X198,0))</f>
        <v>0</v>
      </c>
    </row>
    <row r="450" customFormat="false" ht="12.75" hidden="false" customHeight="false" outlineLevel="0" collapsed="false">
      <c r="B450" s="86" t="n">
        <f aca="false">IF(MONTH($D199)&lt;&gt;B$255,0,IF($H199=1,$AA199,0))</f>
        <v>0</v>
      </c>
      <c r="C450" s="86" t="n">
        <f aca="false">IF(MONTH($D199)&lt;&gt;C$255,0,IF($H199=2,$AA199,0))</f>
        <v>0</v>
      </c>
      <c r="D450" s="86" t="n">
        <f aca="false">IF(MONTH($D199)&lt;&gt;D$255,0,IF($H199=3,$AA199,0))</f>
        <v>0</v>
      </c>
      <c r="E450" s="86" t="n">
        <f aca="false">IF(MONTH($D199)&lt;&gt;E$255,0,IF($H199=4,$AA199,0))</f>
        <v>0</v>
      </c>
      <c r="F450" s="86" t="n">
        <f aca="false">IF(MONTH($D199)&lt;&gt;F$255,0,IF($H199=5,$AA199,0))</f>
        <v>0</v>
      </c>
      <c r="G450" s="86" t="n">
        <f aca="false">IF(MONTH($D199)&lt;&gt;G$255,0,IF($H199=6,$AA199,0))</f>
        <v>0</v>
      </c>
      <c r="H450" s="86" t="n">
        <f aca="false">IF(MONTH($D199)&lt;&gt;H$255,0,IF($H199=7,$AA199,0))</f>
        <v>0</v>
      </c>
      <c r="I450" s="86" t="n">
        <f aca="false">IF(MONTH($D199)&lt;&gt;I$255,0,IF($H199=8,$AA199,0))</f>
        <v>0</v>
      </c>
      <c r="J450" s="86" t="n">
        <f aca="false">IF(MONTH($D199)&lt;&gt;J$255,0,IF($H199=9,$AA199,0))</f>
        <v>0</v>
      </c>
      <c r="K450" s="86" t="n">
        <f aca="false">IF(MONTH($D199)&lt;&gt;K$255,0,IF($H199=10,$AA199,0))</f>
        <v>0</v>
      </c>
      <c r="L450" s="86" t="n">
        <f aca="false">IF(MONTH($D199)&lt;&gt;L$255,0,IF($H199=1,$X199,0))</f>
        <v>0</v>
      </c>
      <c r="M450" s="86" t="n">
        <f aca="false">IF(MONTH($D199)&lt;&gt;M$255,0,IF($H199=2,$X199,0))</f>
        <v>0</v>
      </c>
      <c r="N450" s="86" t="n">
        <f aca="false">IF(MONTH($D199)&lt;&gt;N$255,0,IF($H199=3,$X199,0))</f>
        <v>0</v>
      </c>
      <c r="O450" s="86" t="n">
        <f aca="false">IF(MONTH($D199)&lt;&gt;O$255,0,IF($H199=4,$X199,0))</f>
        <v>0</v>
      </c>
      <c r="P450" s="86" t="n">
        <f aca="false">IF(MONTH($D199)&lt;&gt;P$255,0,IF($H199=5,$X199,0))</f>
        <v>0</v>
      </c>
      <c r="Q450" s="86" t="n">
        <f aca="false">IF(MONTH($D199)&lt;&gt;Q$255,0,IF($H199=6,$X199,0))</f>
        <v>0</v>
      </c>
      <c r="R450" s="86" t="n">
        <f aca="false">IF(MONTH($D199)&lt;&gt;R$255,0,IF($H199=7,$X199,0))</f>
        <v>0</v>
      </c>
      <c r="S450" s="86" t="n">
        <f aca="false">IF(MONTH($D199)&lt;&gt;S$255,0,IF($H199=8,$X199,0))</f>
        <v>0</v>
      </c>
      <c r="T450" s="86" t="n">
        <f aca="false">IF(MONTH($D199)&lt;&gt;T$255,0,IF($H199=9,$X199,0))</f>
        <v>0</v>
      </c>
      <c r="U450" s="86" t="n">
        <f aca="false">IF(MONTH($D199)&lt;&gt;U$255,0,IF($H199=10,$X199,0))</f>
        <v>0</v>
      </c>
      <c r="V450" s="86" t="n">
        <f aca="false">IF(MONTH($D199)&lt;&gt;V$255,0,IF($H199=1,$AA199,0))</f>
        <v>0</v>
      </c>
      <c r="W450" s="86" t="n">
        <f aca="false">IF(MONTH($D199)&lt;&gt;W$255,0,IF($H199=2,$AA199,0))</f>
        <v>0</v>
      </c>
      <c r="X450" s="86" t="n">
        <f aca="false">IF(MONTH($D199)&lt;&gt;X$255,0,IF($H199=3,$AA199,0))</f>
        <v>0</v>
      </c>
      <c r="Y450" s="86" t="n">
        <f aca="false">IF(MONTH($D199)&lt;&gt;Y$255,0,IF($H199=4,$AA199,0))</f>
        <v>0</v>
      </c>
      <c r="Z450" s="86" t="n">
        <f aca="false">IF(MONTH($D199)&lt;&gt;Z$255,0,IF($H199=5,$AA199,0))</f>
        <v>0</v>
      </c>
      <c r="AA450" s="86" t="n">
        <f aca="false">IF(MONTH($D199)&lt;&gt;AA$255,0,IF($H199=6,$AA199,0))</f>
        <v>0</v>
      </c>
      <c r="AB450" s="86" t="n">
        <f aca="false">IF(MONTH($D199)&lt;&gt;AB$255,0,IF($H199=7,$AA199,0))</f>
        <v>0</v>
      </c>
      <c r="AC450" s="86" t="n">
        <f aca="false">IF(MONTH($D199)&lt;&gt;AC$255,0,IF($H199=8,$AA199,0))</f>
        <v>0</v>
      </c>
      <c r="AD450" s="86" t="n">
        <f aca="false">IF(MONTH($D199)&lt;&gt;AD$255,0,IF($H199=9,$AA199,0))</f>
        <v>0</v>
      </c>
      <c r="AE450" s="86" t="n">
        <f aca="false">IF(MONTH($D199)&lt;&gt;AE$255,0,IF($H199=10,$AA199,0))</f>
        <v>0</v>
      </c>
      <c r="AF450" s="86" t="n">
        <f aca="false">IF(MONTH($D199)&lt;&gt;AF$255,0,IF($H199=1,$X199,0))</f>
        <v>0</v>
      </c>
      <c r="AG450" s="86" t="n">
        <f aca="false">IF(MONTH($D199)&lt;&gt;AG$255,0,IF($H199=2,$X199,0))</f>
        <v>0</v>
      </c>
      <c r="AH450" s="86" t="n">
        <f aca="false">IF(MONTH($D199)&lt;&gt;AH$255,0,IF($H199=3,$X199,0))</f>
        <v>0</v>
      </c>
      <c r="AI450" s="86" t="n">
        <f aca="false">IF(MONTH($D199)&lt;&gt;AI$255,0,IF($H199=4,$X199,0))</f>
        <v>0</v>
      </c>
      <c r="AJ450" s="86" t="n">
        <f aca="false">IF(MONTH($D199)&lt;&gt;AJ$255,0,IF($H199=5,$X199,0))</f>
        <v>0</v>
      </c>
      <c r="AK450" s="86" t="n">
        <f aca="false">IF(MONTH($D199)&lt;&gt;AK$255,0,IF($H199=6,$X199,0))</f>
        <v>0</v>
      </c>
      <c r="AL450" s="86" t="n">
        <f aca="false">IF(MONTH($D199)&lt;&gt;AL$255,0,IF($H199=7,$X199,0))</f>
        <v>0</v>
      </c>
      <c r="AM450" s="86" t="n">
        <f aca="false">IF(MONTH($D199)&lt;&gt;AM$255,0,IF($H199=8,$X199,0))</f>
        <v>0</v>
      </c>
      <c r="AN450" s="86" t="n">
        <f aca="false">IF(MONTH($D199)&lt;&gt;AN$255,0,IF($H199=9,$X199,0))</f>
        <v>0</v>
      </c>
      <c r="AO450" s="86" t="n">
        <f aca="false">IF(MONTH($D199)&lt;&gt;AO$255,0,IF($H199=10,$X199,0))</f>
        <v>0</v>
      </c>
      <c r="AP450" s="86" t="n">
        <f aca="false">IF(MONTH($D199)&lt;&gt;AP$255,0,IF($H199=1,$AA199,0))</f>
        <v>0</v>
      </c>
      <c r="AQ450" s="86" t="n">
        <f aca="false">IF(MONTH($D199)&lt;&gt;AQ$255,0,IF($H199=2,$AA199,0))</f>
        <v>0</v>
      </c>
      <c r="AR450" s="86" t="n">
        <f aca="false">IF(MONTH($D199)&lt;&gt;AR$255,0,IF($H199=3,$AA199,0))</f>
        <v>0</v>
      </c>
      <c r="AS450" s="86" t="n">
        <f aca="false">IF(MONTH($D199)&lt;&gt;AS$255,0,IF($H199=4,$AA199,0))</f>
        <v>0</v>
      </c>
      <c r="AT450" s="86" t="n">
        <f aca="false">IF(MONTH($D199)&lt;&gt;AT$255,0,IF($H199=5,$AA199,0))</f>
        <v>0</v>
      </c>
      <c r="AU450" s="86" t="n">
        <f aca="false">IF(MONTH($D199)&lt;&gt;AU$255,0,IF($H199=6,$AA199,0))</f>
        <v>0</v>
      </c>
      <c r="AV450" s="86" t="n">
        <f aca="false">IF(MONTH($D199)&lt;&gt;AV$255,0,IF($H199=7,$AA199,0))</f>
        <v>0</v>
      </c>
      <c r="AW450" s="86" t="n">
        <f aca="false">IF(MONTH($D199)&lt;&gt;AW$255,0,IF($H199=8,$AA199,0))</f>
        <v>0</v>
      </c>
      <c r="AX450" s="86" t="n">
        <f aca="false">IF(MONTH($D199)&lt;&gt;AX$255,0,IF($H199=9,$AA199,0))</f>
        <v>0</v>
      </c>
      <c r="AY450" s="86" t="n">
        <f aca="false">IF(MONTH($D199)&lt;&gt;AY$255,0,IF($H199=10,$AA199,0))</f>
        <v>0</v>
      </c>
      <c r="AZ450" s="86" t="n">
        <f aca="false">IF(MONTH($D199)&lt;&gt;AZ$255,0,IF($H199=1,$X199,0))</f>
        <v>0</v>
      </c>
      <c r="BA450" s="86" t="n">
        <f aca="false">IF(MONTH($D199)&lt;&gt;BA$255,0,IF($H199=2,$X199,0))</f>
        <v>0</v>
      </c>
      <c r="BB450" s="86" t="n">
        <f aca="false">IF(MONTH($D199)&lt;&gt;BB$255,0,IF($H199=3,$X199,0))</f>
        <v>0</v>
      </c>
      <c r="BC450" s="86" t="n">
        <f aca="false">IF(MONTH($D199)&lt;&gt;BC$255,0,IF($H199=4,$X199,0))</f>
        <v>0</v>
      </c>
      <c r="BD450" s="86" t="n">
        <f aca="false">IF(MONTH($D199)&lt;&gt;BD$255,0,IF($H199=5,$X199,0))</f>
        <v>0</v>
      </c>
      <c r="BE450" s="86" t="n">
        <f aca="false">IF(MONTH($D199)&lt;&gt;BE$255,0,IF($H199=6,$X199,0))</f>
        <v>0</v>
      </c>
      <c r="BF450" s="86" t="n">
        <f aca="false">IF(MONTH($D199)&lt;&gt;BF$255,0,IF($H199=7,$X199,0))</f>
        <v>0</v>
      </c>
      <c r="BG450" s="86" t="n">
        <f aca="false">IF(MONTH($D199)&lt;&gt;BG$255,0,IF($H199=8,$X199,0))</f>
        <v>0</v>
      </c>
      <c r="BH450" s="86" t="n">
        <f aca="false">IF(MONTH($D199)&lt;&gt;BH$255,0,IF($H199=9,$X199,0))</f>
        <v>0</v>
      </c>
      <c r="BI450" s="86" t="n">
        <f aca="false">IF(MONTH($D199)&lt;&gt;BI$255,0,IF($H199=10,$X199,0))</f>
        <v>0</v>
      </c>
      <c r="BJ450" s="86" t="n">
        <f aca="false">IF(MONTH($D199)&lt;&gt;BJ$255,0,IF($H199=1,$AA199,0))</f>
        <v>0</v>
      </c>
      <c r="BK450" s="86" t="n">
        <f aca="false">IF(MONTH($D199)&lt;&gt;BK$255,0,IF($H199=2,$AA199,0))</f>
        <v>0</v>
      </c>
      <c r="BL450" s="86" t="n">
        <f aca="false">IF(MONTH($D199)&lt;&gt;BL$255,0,IF($H199=3,$AA199,0))</f>
        <v>0</v>
      </c>
      <c r="BM450" s="86" t="n">
        <f aca="false">IF(MONTH($D199)&lt;&gt;BM$255,0,IF($H199=4,$AA199,0))</f>
        <v>0</v>
      </c>
      <c r="BN450" s="86" t="n">
        <f aca="false">IF(MONTH($D199)&lt;&gt;BN$255,0,IF($H199=5,$AA199,0))</f>
        <v>0</v>
      </c>
      <c r="BO450" s="86" t="n">
        <f aca="false">IF(MONTH($D199)&lt;&gt;BO$255,0,IF($H199=6,$AA199,0))</f>
        <v>0</v>
      </c>
      <c r="BP450" s="86" t="n">
        <f aca="false">IF(MONTH($D199)&lt;&gt;BP$255,0,IF($H199=7,$AA199,0))</f>
        <v>0</v>
      </c>
      <c r="BQ450" s="86" t="n">
        <f aca="false">IF(MONTH($D199)&lt;&gt;BQ$255,0,IF($H199=8,$AA199,0))</f>
        <v>0</v>
      </c>
      <c r="BR450" s="86" t="n">
        <f aca="false">IF(MONTH($D199)&lt;&gt;BR$255,0,IF($H199=9,$AA199,0))</f>
        <v>0</v>
      </c>
      <c r="BS450" s="86" t="n">
        <f aca="false">IF(MONTH($D199)&lt;&gt;BS$255,0,IF($H199=10,$AA199,0))</f>
        <v>0</v>
      </c>
      <c r="BT450" s="86" t="n">
        <f aca="false">IF(MONTH($D199)&lt;&gt;BT$255,0,IF($H199=1,$X199,0))</f>
        <v>0</v>
      </c>
      <c r="BU450" s="86" t="n">
        <f aca="false">IF(MONTH($D199)&lt;&gt;BU$255,0,IF($H199=2,$X199,0))</f>
        <v>0</v>
      </c>
      <c r="BV450" s="86" t="n">
        <f aca="false">IF(MONTH($D199)&lt;&gt;BV$255,0,IF($H199=3,$X199,0))</f>
        <v>0</v>
      </c>
      <c r="BW450" s="86" t="n">
        <f aca="false">IF(MONTH($D199)&lt;&gt;BW$255,0,IF($H199=4,$X199,0))</f>
        <v>0</v>
      </c>
      <c r="BX450" s="86" t="n">
        <f aca="false">IF(MONTH($D199)&lt;&gt;BX$255,0,IF($H199=5,$X199,0))</f>
        <v>0</v>
      </c>
      <c r="BY450" s="86" t="n">
        <f aca="false">IF(MONTH($D199)&lt;&gt;BY$255,0,IF($H199=6,$X199,0))</f>
        <v>0</v>
      </c>
      <c r="BZ450" s="86" t="n">
        <f aca="false">IF(MONTH($D199)&lt;&gt;BZ$255,0,IF($H199=7,$X199,0))</f>
        <v>0</v>
      </c>
      <c r="CA450" s="86" t="n">
        <f aca="false">IF(MONTH($D199)&lt;&gt;CA$255,0,IF($H199=8,$X199,0))</f>
        <v>0</v>
      </c>
      <c r="CB450" s="86" t="n">
        <f aca="false">IF(MONTH($D199)&lt;&gt;CB$255,0,IF($H199=9,$X199,0))</f>
        <v>0</v>
      </c>
      <c r="CC450" s="86" t="n">
        <f aca="false">IF(MONTH($D199)&lt;&gt;CC$255,0,IF($H199=10,$X199,0))</f>
        <v>0</v>
      </c>
      <c r="CD450" s="86" t="n">
        <f aca="false">IF(MONTH($D199)&lt;&gt;CD$255,0,IF($H199=1,$AA199,0))</f>
        <v>0</v>
      </c>
      <c r="CE450" s="86" t="n">
        <f aca="false">IF(MONTH($D199)&lt;&gt;CE$255,0,IF($H199=2,$AA199,0))</f>
        <v>0</v>
      </c>
      <c r="CF450" s="86" t="n">
        <f aca="false">IF(MONTH($D199)&lt;&gt;CF$255,0,IF($H199=3,$AA199,0))</f>
        <v>0</v>
      </c>
      <c r="CG450" s="86" t="n">
        <f aca="false">IF(MONTH($D199)&lt;&gt;CG$255,0,IF($H199=4,$AA199,0))</f>
        <v>0</v>
      </c>
      <c r="CH450" s="86" t="n">
        <f aca="false">IF(MONTH($D199)&lt;&gt;CH$255,0,IF($H199=5,$AA199,0))</f>
        <v>0</v>
      </c>
      <c r="CI450" s="86" t="n">
        <f aca="false">IF(MONTH($D199)&lt;&gt;CI$255,0,IF($H199=6,$AA199,0))</f>
        <v>0</v>
      </c>
      <c r="CJ450" s="86" t="n">
        <f aca="false">IF(MONTH($D199)&lt;&gt;CJ$255,0,IF($H199=7,$AA199,0))</f>
        <v>0</v>
      </c>
      <c r="CK450" s="86" t="n">
        <f aca="false">IF(MONTH($D199)&lt;&gt;CK$255,0,IF($H199=8,$AA199,0))</f>
        <v>0</v>
      </c>
      <c r="CL450" s="86" t="n">
        <f aca="false">IF(MONTH($D199)&lt;&gt;CL$255,0,IF($H199=9,$AA199,0))</f>
        <v>0</v>
      </c>
      <c r="CM450" s="86" t="n">
        <f aca="false">IF(MONTH($D199)&lt;&gt;CM$255,0,IF($H199=10,$AA199,0))</f>
        <v>0</v>
      </c>
      <c r="CN450" s="86" t="n">
        <f aca="false">IF(MONTH($D199)&lt;&gt;CN$255,0,IF($H199=1,$X199,0))</f>
        <v>0</v>
      </c>
      <c r="CO450" s="86" t="n">
        <f aca="false">IF(MONTH($D199)&lt;&gt;CO$255,0,IF($H199=2,$X199,0))</f>
        <v>0</v>
      </c>
      <c r="CP450" s="86" t="n">
        <f aca="false">IF(MONTH($D199)&lt;&gt;CP$255,0,IF($H199=3,$X199,0))</f>
        <v>0</v>
      </c>
      <c r="CQ450" s="86" t="n">
        <f aca="false">IF(MONTH($D199)&lt;&gt;CQ$255,0,IF($H199=4,$X199,0))</f>
        <v>0</v>
      </c>
      <c r="CR450" s="86" t="n">
        <f aca="false">IF(MONTH($D199)&lt;&gt;CR$255,0,IF($H199=5,$X199,0))</f>
        <v>0</v>
      </c>
      <c r="CS450" s="86" t="n">
        <f aca="false">IF(MONTH($D199)&lt;&gt;CS$255,0,IF($H199=6,$X199,0))</f>
        <v>0</v>
      </c>
      <c r="CT450" s="86" t="n">
        <f aca="false">IF(MONTH($D199)&lt;&gt;CT$255,0,IF($H199=7,$X199,0))</f>
        <v>0</v>
      </c>
      <c r="CU450" s="86" t="n">
        <f aca="false">IF(MONTH($D199)&lt;&gt;CU$255,0,IF($H199=8,$X199,0))</f>
        <v>0</v>
      </c>
      <c r="CV450" s="86" t="n">
        <f aca="false">IF(MONTH($D199)&lt;&gt;CV$255,0,IF($H199=9,$X199,0))</f>
        <v>0</v>
      </c>
      <c r="CW450" s="86" t="n">
        <f aca="false">IF(MONTH($D199)&lt;&gt;CW$255,0,IF($H199=10,$X199,0))</f>
        <v>0</v>
      </c>
      <c r="CX450" s="86" t="n">
        <f aca="false">IF(MONTH($D199)&lt;&gt;CX$255,0,IF($H199=1,$AA199,0))</f>
        <v>0</v>
      </c>
      <c r="CY450" s="86" t="n">
        <f aca="false">IF(MONTH($D199)&lt;&gt;CY$255,0,IF($H199=2,$AA199,0))</f>
        <v>0</v>
      </c>
      <c r="CZ450" s="86" t="n">
        <f aca="false">IF(MONTH($D199)&lt;&gt;CZ$255,0,IF($H199=3,$AA199,0))</f>
        <v>0</v>
      </c>
      <c r="DA450" s="86" t="n">
        <f aca="false">IF(MONTH($D199)&lt;&gt;DA$255,0,IF($H199=4,$AA199,0))</f>
        <v>0</v>
      </c>
      <c r="DB450" s="86" t="n">
        <f aca="false">IF(MONTH($D199)&lt;&gt;DB$255,0,IF($H199=5,$AA199,0))</f>
        <v>0</v>
      </c>
      <c r="DC450" s="86" t="n">
        <f aca="false">IF(MONTH($D199)&lt;&gt;DC$255,0,IF($H199=6,$AA199,0))</f>
        <v>0</v>
      </c>
      <c r="DD450" s="86" t="n">
        <f aca="false">IF(MONTH($D199)&lt;&gt;DD$255,0,IF($H199=7,$AA199,0))</f>
        <v>0</v>
      </c>
      <c r="DE450" s="86" t="n">
        <f aca="false">IF(MONTH($D199)&lt;&gt;DE$255,0,IF($H199=8,$AA199,0))</f>
        <v>0</v>
      </c>
      <c r="DF450" s="86" t="n">
        <f aca="false">IF(MONTH($D199)&lt;&gt;DF$255,0,IF($H199=9,$AA199,0))</f>
        <v>0</v>
      </c>
      <c r="DG450" s="86" t="n">
        <f aca="false">IF(MONTH($D199)&lt;&gt;DG$255,0,IF($H199=10,$AA199,0))</f>
        <v>0</v>
      </c>
      <c r="DH450" s="86" t="n">
        <f aca="false">IF(MONTH($D199)&lt;&gt;DH$255,0,IF($H199=1,$X199,0))</f>
        <v>0</v>
      </c>
      <c r="DI450" s="86" t="n">
        <f aca="false">IF(MONTH($D199)&lt;&gt;DI$255,0,IF($H199=2,$X199,0))</f>
        <v>0</v>
      </c>
      <c r="DJ450" s="86" t="n">
        <f aca="false">IF(MONTH($D199)&lt;&gt;DJ$255,0,IF($H199=3,$X199,0))</f>
        <v>0</v>
      </c>
      <c r="DK450" s="86" t="n">
        <f aca="false">IF(MONTH($D199)&lt;&gt;DK$255,0,IF($H199=4,$X199,0))</f>
        <v>0</v>
      </c>
      <c r="DL450" s="86" t="n">
        <f aca="false">IF(MONTH($D199)&lt;&gt;DL$255,0,IF($H199=5,$X199,0))</f>
        <v>0</v>
      </c>
      <c r="DM450" s="86" t="n">
        <f aca="false">IF(MONTH($D199)&lt;&gt;DM$255,0,IF($H199=6,$X199,0))</f>
        <v>0</v>
      </c>
      <c r="DN450" s="86" t="n">
        <f aca="false">IF(MONTH($D199)&lt;&gt;DN$255,0,IF($H199=7,$X199,0))</f>
        <v>0</v>
      </c>
      <c r="DO450" s="86" t="n">
        <f aca="false">IF(MONTH($D199)&lt;&gt;DO$255,0,IF($H199=8,$X199,0))</f>
        <v>0</v>
      </c>
      <c r="DP450" s="86" t="n">
        <f aca="false">IF(MONTH($D199)&lt;&gt;DP$255,0,IF($H199=9,$X199,0))</f>
        <v>0</v>
      </c>
      <c r="DQ450" s="86" t="n">
        <f aca="false">IF(MONTH($D199)&lt;&gt;DQ$255,0,IF($H199=10,$X199,0))</f>
        <v>0</v>
      </c>
      <c r="DR450" s="86" t="n">
        <f aca="false">IF(MONTH($D199)&lt;&gt;DR$255,0,IF($H199=1,$AA199,0))</f>
        <v>0</v>
      </c>
      <c r="DS450" s="86" t="n">
        <f aca="false">IF(MONTH($D199)&lt;&gt;DS$255,0,IF($H199=2,$AA199,0))</f>
        <v>0</v>
      </c>
      <c r="DT450" s="86" t="n">
        <f aca="false">IF(MONTH($D199)&lt;&gt;DT$255,0,IF($H199=3,$AA199,0))</f>
        <v>0</v>
      </c>
      <c r="DU450" s="86" t="n">
        <f aca="false">IF(MONTH($D199)&lt;&gt;DU$255,0,IF($H199=4,$AA199,0))</f>
        <v>0</v>
      </c>
      <c r="DV450" s="86" t="n">
        <f aca="false">IF(MONTH($D199)&lt;&gt;DV$255,0,IF($H199=5,$AA199,0))</f>
        <v>0</v>
      </c>
      <c r="DW450" s="86" t="n">
        <f aca="false">IF(MONTH($D199)&lt;&gt;DW$255,0,IF($H199=6,$AA199,0))</f>
        <v>0</v>
      </c>
      <c r="DX450" s="86" t="n">
        <f aca="false">IF(MONTH($D199)&lt;&gt;DX$255,0,IF($H199=7,$AA199,0))</f>
        <v>0</v>
      </c>
      <c r="DY450" s="86" t="n">
        <f aca="false">IF(MONTH($D199)&lt;&gt;DY$255,0,IF($H199=8,$AA199,0))</f>
        <v>0</v>
      </c>
      <c r="DZ450" s="86" t="n">
        <f aca="false">IF(MONTH($D199)&lt;&gt;DZ$255,0,IF($H199=9,$AA199,0))</f>
        <v>0</v>
      </c>
      <c r="EA450" s="86" t="n">
        <f aca="false">IF(MONTH($D199)&lt;&gt;EA$255,0,IF($H199=10,$AA199,0))</f>
        <v>0</v>
      </c>
      <c r="EB450" s="86" t="n">
        <f aca="false">IF(MONTH($D199)&lt;&gt;EB$255,0,IF($H199=1,$X199,0))</f>
        <v>0</v>
      </c>
      <c r="EC450" s="86" t="n">
        <f aca="false">IF(MONTH($D199)&lt;&gt;EC$255,0,IF($H199=2,$X199,0))</f>
        <v>0</v>
      </c>
      <c r="ED450" s="86" t="n">
        <f aca="false">IF(MONTH($D199)&lt;&gt;ED$255,0,IF($H199=3,$X199,0))</f>
        <v>0</v>
      </c>
      <c r="EE450" s="86" t="n">
        <f aca="false">IF(MONTH($D199)&lt;&gt;EE$255,0,IF($H199=4,$X199,0))</f>
        <v>0</v>
      </c>
      <c r="EF450" s="86" t="n">
        <f aca="false">IF(MONTH($D199)&lt;&gt;EF$255,0,IF($H199=5,$X199,0))</f>
        <v>0</v>
      </c>
      <c r="EG450" s="86" t="n">
        <f aca="false">IF(MONTH($D199)&lt;&gt;EG$255,0,IF($H199=6,$X199,0))</f>
        <v>0</v>
      </c>
      <c r="EH450" s="86" t="n">
        <f aca="false">IF(MONTH($D199)&lt;&gt;EH$255,0,IF($H199=7,$X199,0))</f>
        <v>0</v>
      </c>
      <c r="EI450" s="86" t="n">
        <f aca="false">IF(MONTH($D199)&lt;&gt;EI$255,0,IF($H199=8,$X199,0))</f>
        <v>0</v>
      </c>
      <c r="EJ450" s="86" t="n">
        <f aca="false">IF(MONTH($D199)&lt;&gt;EJ$255,0,IF($H199=9,$X199,0))</f>
        <v>0</v>
      </c>
      <c r="EK450" s="86" t="n">
        <f aca="false">IF(MONTH($D199)&lt;&gt;EK$255,0,IF($H199=10,$X199,0))</f>
        <v>0</v>
      </c>
      <c r="EL450" s="86" t="n">
        <f aca="false">IF(MONTH($D199)&lt;&gt;EL$255,0,IF($H199=1,$AA199,0))</f>
        <v>0</v>
      </c>
      <c r="EM450" s="86" t="n">
        <f aca="false">IF(MONTH($D199)&lt;&gt;EM$255,0,IF($H199=2,$AA199,0))</f>
        <v>0</v>
      </c>
      <c r="EN450" s="86" t="n">
        <f aca="false">IF(MONTH($D199)&lt;&gt;EN$255,0,IF($H199=3,$AA199,0))</f>
        <v>0</v>
      </c>
      <c r="EO450" s="86" t="n">
        <f aca="false">IF(MONTH($D199)&lt;&gt;EO$255,0,IF($H199=4,$AA199,0))</f>
        <v>0</v>
      </c>
      <c r="EP450" s="86" t="n">
        <f aca="false">IF(MONTH($D199)&lt;&gt;EP$255,0,IF($H199=5,$AA199,0))</f>
        <v>0</v>
      </c>
      <c r="EQ450" s="86" t="n">
        <f aca="false">IF(MONTH($D199)&lt;&gt;EQ$255,0,IF($H199=6,$AA199,0))</f>
        <v>0</v>
      </c>
      <c r="ER450" s="86" t="n">
        <f aca="false">IF(MONTH($D199)&lt;&gt;ER$255,0,IF($H199=7,$AA199,0))</f>
        <v>0</v>
      </c>
      <c r="ES450" s="86" t="n">
        <f aca="false">IF(MONTH($D199)&lt;&gt;ES$255,0,IF($H199=8,$AA199,0))</f>
        <v>0</v>
      </c>
      <c r="ET450" s="86" t="n">
        <f aca="false">IF(MONTH($D199)&lt;&gt;ET$255,0,IF($H199=9,$AA199,0))</f>
        <v>0</v>
      </c>
      <c r="EU450" s="86" t="n">
        <f aca="false">IF(MONTH($D199)&lt;&gt;EU$255,0,IF($H199=10,$AA199,0))</f>
        <v>0</v>
      </c>
      <c r="EV450" s="86" t="n">
        <f aca="false">IF(MONTH($D199)&lt;&gt;EV$255,0,IF($H199=1,$X199,0))</f>
        <v>0</v>
      </c>
      <c r="EW450" s="86" t="n">
        <f aca="false">IF(MONTH($D199)&lt;&gt;EW$255,0,IF($H199=2,$X199,0))</f>
        <v>0</v>
      </c>
      <c r="EX450" s="86" t="n">
        <f aca="false">IF(MONTH($D199)&lt;&gt;EX$255,0,IF($H199=3,$X199,0))</f>
        <v>0</v>
      </c>
      <c r="EY450" s="86" t="n">
        <f aca="false">IF(MONTH($D199)&lt;&gt;EY$255,0,IF($H199=4,$X199,0))</f>
        <v>0</v>
      </c>
      <c r="EZ450" s="86" t="n">
        <f aca="false">IF(MONTH($D199)&lt;&gt;EZ$255,0,IF($H199=5,$X199,0))</f>
        <v>0</v>
      </c>
      <c r="FA450" s="86" t="n">
        <f aca="false">IF(MONTH($D199)&lt;&gt;FA$255,0,IF($H199=6,$X199,0))</f>
        <v>0</v>
      </c>
      <c r="FB450" s="86" t="n">
        <f aca="false">IF(MONTH($D199)&lt;&gt;FB$255,0,IF($H199=7,$X199,0))</f>
        <v>0</v>
      </c>
      <c r="FC450" s="86" t="n">
        <f aca="false">IF(MONTH($D199)&lt;&gt;FC$255,0,IF($H199=8,$X199,0))</f>
        <v>0</v>
      </c>
      <c r="FD450" s="86" t="n">
        <f aca="false">IF(MONTH($D199)&lt;&gt;FD$255,0,IF($H199=9,$X199,0))</f>
        <v>0</v>
      </c>
      <c r="FE450" s="86" t="n">
        <f aca="false">IF(MONTH($D199)&lt;&gt;FE$255,0,IF($H199=10,$X199,0))</f>
        <v>0</v>
      </c>
      <c r="FF450" s="86" t="n">
        <f aca="false">IF(MONTH($D199)&lt;&gt;FF$255,0,IF($H199=1,$AA199,0))</f>
        <v>0</v>
      </c>
      <c r="FG450" s="86" t="n">
        <f aca="false">IF(MONTH($D199)&lt;&gt;FG$255,0,IF($H199=2,$AA199,0))</f>
        <v>0</v>
      </c>
      <c r="FH450" s="86" t="n">
        <f aca="false">IF(MONTH($D199)&lt;&gt;FH$255,0,IF($H199=3,$AA199,0))</f>
        <v>0</v>
      </c>
      <c r="FI450" s="86" t="n">
        <f aca="false">IF(MONTH($D199)&lt;&gt;FI$255,0,IF($H199=4,$AA199,0))</f>
        <v>0</v>
      </c>
      <c r="FJ450" s="86" t="n">
        <f aca="false">IF(MONTH($D199)&lt;&gt;FJ$255,0,IF($H199=5,$AA199,0))</f>
        <v>0</v>
      </c>
      <c r="FK450" s="86" t="n">
        <f aca="false">IF(MONTH($D199)&lt;&gt;FK$255,0,IF($H199=6,$AA199,0))</f>
        <v>0</v>
      </c>
      <c r="FL450" s="86" t="n">
        <f aca="false">IF(MONTH($D199)&lt;&gt;FL$255,0,IF($H199=7,$AA199,0))</f>
        <v>0</v>
      </c>
      <c r="FM450" s="86" t="n">
        <f aca="false">IF(MONTH($D199)&lt;&gt;FM$255,0,IF($H199=8,$AA199,0))</f>
        <v>0</v>
      </c>
      <c r="FN450" s="86" t="n">
        <f aca="false">IF(MONTH($D199)&lt;&gt;FN$255,0,IF($H199=9,$AA199,0))</f>
        <v>0</v>
      </c>
      <c r="FO450" s="86" t="n">
        <f aca="false">IF(MONTH($D199)&lt;&gt;FO$255,0,IF($H199=10,$AA199,0))</f>
        <v>0</v>
      </c>
      <c r="FP450" s="86" t="n">
        <f aca="false">IF(MONTH($D199)&lt;&gt;FP$255,0,IF($H199=1,$X199,0))</f>
        <v>0</v>
      </c>
      <c r="FQ450" s="86" t="n">
        <f aca="false">IF(MONTH($D199)&lt;&gt;FQ$255,0,IF($H199=2,$X199,0))</f>
        <v>0</v>
      </c>
      <c r="FR450" s="86" t="n">
        <f aca="false">IF(MONTH($D199)&lt;&gt;FR$255,0,IF($H199=3,$X199,0))</f>
        <v>0</v>
      </c>
      <c r="FS450" s="86" t="n">
        <f aca="false">IF(MONTH($D199)&lt;&gt;FS$255,0,IF($H199=4,$X199,0))</f>
        <v>0</v>
      </c>
      <c r="FT450" s="86" t="n">
        <f aca="false">IF(MONTH($D199)&lt;&gt;FT$255,0,IF($H199=5,$X199,0))</f>
        <v>0</v>
      </c>
      <c r="FU450" s="86" t="n">
        <f aca="false">IF(MONTH($D199)&lt;&gt;FU$255,0,IF($H199=6,$X199,0))</f>
        <v>0</v>
      </c>
      <c r="FV450" s="86" t="n">
        <f aca="false">IF(MONTH($D199)&lt;&gt;FV$255,0,IF($H199=7,$X199,0))</f>
        <v>0</v>
      </c>
      <c r="FW450" s="86" t="n">
        <f aca="false">IF(MONTH($D199)&lt;&gt;FW$255,0,IF($H199=8,$X199,0))</f>
        <v>0</v>
      </c>
      <c r="FX450" s="86" t="n">
        <f aca="false">IF(MONTH($D199)&lt;&gt;FX$255,0,IF($H199=9,$X199,0))</f>
        <v>0</v>
      </c>
      <c r="FY450" s="86" t="n">
        <f aca="false">IF(MONTH($D199)&lt;&gt;FY$255,0,IF($H199=10,$X199,0))</f>
        <v>0</v>
      </c>
      <c r="FZ450" s="86" t="n">
        <f aca="false">IF(MONTH($D199)&lt;&gt;FZ$255,0,IF($H199=1,$AA199,0))</f>
        <v>0</v>
      </c>
      <c r="GA450" s="86" t="n">
        <f aca="false">IF(MONTH($D199)&lt;&gt;GA$255,0,IF($H199=2,$AA199,0))</f>
        <v>0</v>
      </c>
      <c r="GB450" s="86" t="n">
        <f aca="false">IF(MONTH($D199)&lt;&gt;GB$255,0,IF($H199=3,$AA199,0))</f>
        <v>0</v>
      </c>
      <c r="GC450" s="86" t="n">
        <f aca="false">IF(MONTH($D199)&lt;&gt;GC$255,0,IF($H199=4,$AA199,0))</f>
        <v>0</v>
      </c>
      <c r="GD450" s="86" t="n">
        <f aca="false">IF(MONTH($D199)&lt;&gt;GD$255,0,IF($H199=5,$AA199,0))</f>
        <v>0</v>
      </c>
      <c r="GE450" s="86" t="n">
        <f aca="false">IF(MONTH($D199)&lt;&gt;GE$255,0,IF($H199=6,$AA199,0))</f>
        <v>0</v>
      </c>
      <c r="GF450" s="86" t="n">
        <f aca="false">IF(MONTH($D199)&lt;&gt;GF$255,0,IF($H199=7,$AA199,0))</f>
        <v>0</v>
      </c>
      <c r="GG450" s="86" t="n">
        <f aca="false">IF(MONTH($D199)&lt;&gt;GG$255,0,IF($H199=8,$AA199,0))</f>
        <v>0</v>
      </c>
      <c r="GH450" s="86" t="n">
        <f aca="false">IF(MONTH($D199)&lt;&gt;GH$255,0,IF($H199=9,$AA199,0))</f>
        <v>0</v>
      </c>
      <c r="GI450" s="86" t="n">
        <f aca="false">IF(MONTH($D199)&lt;&gt;GI$255,0,IF($H199=10,$AA199,0))</f>
        <v>0</v>
      </c>
      <c r="GJ450" s="86" t="n">
        <f aca="false">IF(MONTH($D199)&lt;&gt;GJ$255,0,IF($H199=1,$X199,0))</f>
        <v>0</v>
      </c>
      <c r="GK450" s="86" t="n">
        <f aca="false">IF(MONTH($D199)&lt;&gt;GK$255,0,IF($H199=2,$X199,0))</f>
        <v>0</v>
      </c>
      <c r="GL450" s="86" t="n">
        <f aca="false">IF(MONTH($D199)&lt;&gt;GL$255,0,IF($H199=3,$X199,0))</f>
        <v>0</v>
      </c>
      <c r="GM450" s="86" t="n">
        <f aca="false">IF(MONTH($D199)&lt;&gt;GM$255,0,IF($H199=4,$X199,0))</f>
        <v>0</v>
      </c>
      <c r="GN450" s="86" t="n">
        <f aca="false">IF(MONTH($D199)&lt;&gt;GN$255,0,IF($H199=5,$X199,0))</f>
        <v>0</v>
      </c>
      <c r="GO450" s="86" t="n">
        <f aca="false">IF(MONTH($D199)&lt;&gt;GO$255,0,IF($H199=6,$X199,0))</f>
        <v>0</v>
      </c>
      <c r="GP450" s="86" t="n">
        <f aca="false">IF(MONTH($D199)&lt;&gt;GP$255,0,IF($H199=7,$X199,0))</f>
        <v>0</v>
      </c>
      <c r="GQ450" s="86" t="n">
        <f aca="false">IF(MONTH($D199)&lt;&gt;GQ$255,0,IF($H199=8,$X199,0))</f>
        <v>0</v>
      </c>
      <c r="GR450" s="86" t="n">
        <f aca="false">IF(MONTH($D199)&lt;&gt;GR$255,0,IF($H199=9,$X199,0))</f>
        <v>0</v>
      </c>
      <c r="GS450" s="86" t="n">
        <f aca="false">IF(MONTH($D199)&lt;&gt;GS$255,0,IF($H199=10,$X199,0))</f>
        <v>0</v>
      </c>
      <c r="GT450" s="86" t="n">
        <f aca="false">IF(MONTH($D199)&lt;&gt;GT$255,0,IF($H199=1,$AA199,0))</f>
        <v>0</v>
      </c>
      <c r="GU450" s="86" t="n">
        <f aca="false">IF(MONTH($D199)&lt;&gt;GU$255,0,IF($H199=2,$AA199,0))</f>
        <v>0</v>
      </c>
      <c r="GV450" s="86" t="n">
        <f aca="false">IF(MONTH($D199)&lt;&gt;GV$255,0,IF($H199=3,$AA199,0))</f>
        <v>0</v>
      </c>
      <c r="GW450" s="86" t="n">
        <f aca="false">IF(MONTH($D199)&lt;&gt;GW$255,0,IF($H199=4,$AA199,0))</f>
        <v>0</v>
      </c>
      <c r="GX450" s="86" t="n">
        <f aca="false">IF(MONTH($D199)&lt;&gt;GX$255,0,IF($H199=5,$AA199,0))</f>
        <v>0</v>
      </c>
      <c r="GY450" s="86" t="n">
        <f aca="false">IF(MONTH($D199)&lt;&gt;GY$255,0,IF($H199=6,$AA199,0))</f>
        <v>0</v>
      </c>
      <c r="GZ450" s="86" t="n">
        <f aca="false">IF(MONTH($D199)&lt;&gt;GZ$255,0,IF($H199=7,$AA199,0))</f>
        <v>0</v>
      </c>
      <c r="HA450" s="86" t="n">
        <f aca="false">IF(MONTH($D199)&lt;&gt;HA$255,0,IF($H199=8,$AA199,0))</f>
        <v>0</v>
      </c>
      <c r="HB450" s="86" t="n">
        <f aca="false">IF(MONTH($D199)&lt;&gt;HB$255,0,IF($H199=9,$AA199,0))</f>
        <v>0</v>
      </c>
      <c r="HC450" s="86" t="n">
        <f aca="false">IF(MONTH($D199)&lt;&gt;HC$255,0,IF($H199=10,$AA199,0))</f>
        <v>0</v>
      </c>
      <c r="HD450" s="86" t="n">
        <f aca="false">IF(MONTH($D199)&lt;&gt;HD$255,0,IF($H199=1,$X199,0))</f>
        <v>0</v>
      </c>
      <c r="HE450" s="86" t="n">
        <f aca="false">IF(MONTH($D199)&lt;&gt;HE$255,0,IF($H199=2,$X199,0))</f>
        <v>0</v>
      </c>
      <c r="HF450" s="86" t="n">
        <f aca="false">IF(MONTH($D199)&lt;&gt;HF$255,0,IF($H199=3,$X199,0))</f>
        <v>0</v>
      </c>
      <c r="HG450" s="86" t="n">
        <f aca="false">IF(MONTH($D199)&lt;&gt;HG$255,0,IF($H199=4,$X199,0))</f>
        <v>0</v>
      </c>
      <c r="HH450" s="86" t="n">
        <f aca="false">IF(MONTH($D199)&lt;&gt;HH$255,0,IF($H199=5,$X199,0))</f>
        <v>0</v>
      </c>
      <c r="HI450" s="86" t="n">
        <f aca="false">IF(MONTH($D199)&lt;&gt;HI$255,0,IF($H199=6,$X199,0))</f>
        <v>0</v>
      </c>
      <c r="HJ450" s="86" t="n">
        <f aca="false">IF(MONTH($D199)&lt;&gt;HJ$255,0,IF($H199=7,$X199,0))</f>
        <v>0</v>
      </c>
      <c r="HK450" s="86" t="n">
        <f aca="false">IF(MONTH($D199)&lt;&gt;HK$255,0,IF($H199=8,$X199,0))</f>
        <v>0</v>
      </c>
      <c r="HL450" s="86" t="n">
        <f aca="false">IF(MONTH($D199)&lt;&gt;HL$255,0,IF($H199=9,$X199,0))</f>
        <v>0</v>
      </c>
      <c r="HM450" s="86" t="n">
        <f aca="false">IF(MONTH($D199)&lt;&gt;HM$255,0,IF($H199=10,$X199,0))</f>
        <v>0</v>
      </c>
      <c r="HN450" s="86" t="n">
        <f aca="false">IF(MONTH($D199)&lt;&gt;HN$255,0,IF($H199=1,$AA199,0))</f>
        <v>0</v>
      </c>
      <c r="HO450" s="86" t="n">
        <f aca="false">IF(MONTH($D199)&lt;&gt;HO$255,0,IF($H199=2,$AA199,0))</f>
        <v>0</v>
      </c>
      <c r="HP450" s="86" t="n">
        <f aca="false">IF(MONTH($D199)&lt;&gt;HP$255,0,IF($H199=3,$AA199,0))</f>
        <v>0</v>
      </c>
      <c r="HQ450" s="86" t="n">
        <f aca="false">IF(MONTH($D199)&lt;&gt;HQ$255,0,IF($H199=4,$AA199,0))</f>
        <v>0</v>
      </c>
      <c r="HR450" s="86" t="n">
        <f aca="false">IF(MONTH($D199)&lt;&gt;HR$255,0,IF($H199=5,$AA199,0))</f>
        <v>0</v>
      </c>
      <c r="HS450" s="86" t="n">
        <f aca="false">IF(MONTH($D199)&lt;&gt;HS$255,0,IF($H199=6,$AA199,0))</f>
        <v>0</v>
      </c>
      <c r="HT450" s="86" t="n">
        <f aca="false">IF(MONTH($D199)&lt;&gt;HT$255,0,IF($H199=7,$AA199,0))</f>
        <v>0</v>
      </c>
      <c r="HU450" s="86" t="n">
        <f aca="false">IF(MONTH($D199)&lt;&gt;HU$255,0,IF($H199=8,$AA199,0))</f>
        <v>0</v>
      </c>
      <c r="HV450" s="86" t="n">
        <f aca="false">IF(MONTH($D199)&lt;&gt;HV$255,0,IF($H199=9,$AA199,0))</f>
        <v>0</v>
      </c>
      <c r="HW450" s="86" t="n">
        <f aca="false">IF(MONTH($D199)&lt;&gt;HW$255,0,IF($H199=10,$AA199,0))</f>
        <v>0</v>
      </c>
      <c r="HX450" s="86" t="n">
        <f aca="false">IF(MONTH($D199)&lt;&gt;HX$255,0,IF($H199=1,$X199,0))</f>
        <v>0</v>
      </c>
      <c r="HY450" s="86" t="n">
        <f aca="false">IF(MONTH($D199)&lt;&gt;HY$255,0,IF($H199=2,$X199,0))</f>
        <v>0</v>
      </c>
      <c r="HZ450" s="86" t="n">
        <f aca="false">IF(MONTH($D199)&lt;&gt;HZ$255,0,IF($H199=3,$X199,0))</f>
        <v>0</v>
      </c>
      <c r="IA450" s="86" t="n">
        <f aca="false">IF(MONTH($D199)&lt;&gt;IA$255,0,IF($H199=4,$X199,0))</f>
        <v>0</v>
      </c>
      <c r="IB450" s="86" t="n">
        <f aca="false">IF(MONTH($D199)&lt;&gt;IB$255,0,IF($H199=5,$X199,0))</f>
        <v>0</v>
      </c>
      <c r="IC450" s="86" t="n">
        <f aca="false">IF(MONTH($D199)&lt;&gt;IC$255,0,IF($H199=6,$X199,0))</f>
        <v>0</v>
      </c>
      <c r="ID450" s="86" t="n">
        <f aca="false">IF(MONTH($D199)&lt;&gt;ID$255,0,IF($H199=7,$X199,0))</f>
        <v>0</v>
      </c>
      <c r="IE450" s="86" t="n">
        <f aca="false">IF(MONTH($D199)&lt;&gt;IE$255,0,IF($H199=8,$X199,0))</f>
        <v>0</v>
      </c>
      <c r="IF450" s="86" t="n">
        <f aca="false">IF(MONTH($D199)&lt;&gt;IF$255,0,IF($H199=9,$X199,0))</f>
        <v>0</v>
      </c>
      <c r="IG450" s="86" t="n">
        <f aca="false">IF(MONTH($D199)&lt;&gt;IG$255,0,IF($H199=10,$X199,0))</f>
        <v>0</v>
      </c>
    </row>
    <row r="451" customFormat="false" ht="12.75" hidden="false" customHeight="false" outlineLevel="0" collapsed="false">
      <c r="B451" s="86" t="n">
        <f aca="false">IF(MONTH($D200)&lt;&gt;B$255,0,IF($H200=1,$AA200,0))</f>
        <v>0</v>
      </c>
      <c r="C451" s="86" t="n">
        <f aca="false">IF(MONTH($D200)&lt;&gt;C$255,0,IF($H200=2,$AA200,0))</f>
        <v>0</v>
      </c>
      <c r="D451" s="86" t="n">
        <f aca="false">IF(MONTH($D200)&lt;&gt;D$255,0,IF($H200=3,$AA200,0))</f>
        <v>0</v>
      </c>
      <c r="E451" s="86" t="n">
        <f aca="false">IF(MONTH($D200)&lt;&gt;E$255,0,IF($H200=4,$AA200,0))</f>
        <v>0</v>
      </c>
      <c r="F451" s="86" t="n">
        <f aca="false">IF(MONTH($D200)&lt;&gt;F$255,0,IF($H200=5,$AA200,0))</f>
        <v>0</v>
      </c>
      <c r="G451" s="86" t="n">
        <f aca="false">IF(MONTH($D200)&lt;&gt;G$255,0,IF($H200=6,$AA200,0))</f>
        <v>0</v>
      </c>
      <c r="H451" s="86" t="n">
        <f aca="false">IF(MONTH($D200)&lt;&gt;H$255,0,IF($H200=7,$AA200,0))</f>
        <v>0</v>
      </c>
      <c r="I451" s="86" t="n">
        <f aca="false">IF(MONTH($D200)&lt;&gt;I$255,0,IF($H200=8,$AA200,0))</f>
        <v>0</v>
      </c>
      <c r="J451" s="86" t="n">
        <f aca="false">IF(MONTH($D200)&lt;&gt;J$255,0,IF($H200=9,$AA200,0))</f>
        <v>0</v>
      </c>
      <c r="K451" s="86" t="n">
        <f aca="false">IF(MONTH($D200)&lt;&gt;K$255,0,IF($H200=10,$AA200,0))</f>
        <v>0</v>
      </c>
      <c r="L451" s="86" t="n">
        <f aca="false">IF(MONTH($D200)&lt;&gt;L$255,0,IF($H200=1,$X200,0))</f>
        <v>0</v>
      </c>
      <c r="M451" s="86" t="n">
        <f aca="false">IF(MONTH($D200)&lt;&gt;M$255,0,IF($H200=2,$X200,0))</f>
        <v>0</v>
      </c>
      <c r="N451" s="86" t="n">
        <f aca="false">IF(MONTH($D200)&lt;&gt;N$255,0,IF($H200=3,$X200,0))</f>
        <v>0</v>
      </c>
      <c r="O451" s="86" t="n">
        <f aca="false">IF(MONTH($D200)&lt;&gt;O$255,0,IF($H200=4,$X200,0))</f>
        <v>0</v>
      </c>
      <c r="P451" s="86" t="n">
        <f aca="false">IF(MONTH($D200)&lt;&gt;P$255,0,IF($H200=5,$X200,0))</f>
        <v>0</v>
      </c>
      <c r="Q451" s="86" t="n">
        <f aca="false">IF(MONTH($D200)&lt;&gt;Q$255,0,IF($H200=6,$X200,0))</f>
        <v>0</v>
      </c>
      <c r="R451" s="86" t="n">
        <f aca="false">IF(MONTH($D200)&lt;&gt;R$255,0,IF($H200=7,$X200,0))</f>
        <v>0</v>
      </c>
      <c r="S451" s="86" t="n">
        <f aca="false">IF(MONTH($D200)&lt;&gt;S$255,0,IF($H200=8,$X200,0))</f>
        <v>0</v>
      </c>
      <c r="T451" s="86" t="n">
        <f aca="false">IF(MONTH($D200)&lt;&gt;T$255,0,IF($H200=9,$X200,0))</f>
        <v>0</v>
      </c>
      <c r="U451" s="86" t="n">
        <f aca="false">IF(MONTH($D200)&lt;&gt;U$255,0,IF($H200=10,$X200,0))</f>
        <v>0</v>
      </c>
      <c r="V451" s="86" t="n">
        <f aca="false">IF(MONTH($D200)&lt;&gt;V$255,0,IF($H200=1,$AA200,0))</f>
        <v>0</v>
      </c>
      <c r="W451" s="86" t="n">
        <f aca="false">IF(MONTH($D200)&lt;&gt;W$255,0,IF($H200=2,$AA200,0))</f>
        <v>0</v>
      </c>
      <c r="X451" s="86" t="n">
        <f aca="false">IF(MONTH($D200)&lt;&gt;X$255,0,IF($H200=3,$AA200,0))</f>
        <v>0</v>
      </c>
      <c r="Y451" s="86" t="n">
        <f aca="false">IF(MONTH($D200)&lt;&gt;Y$255,0,IF($H200=4,$AA200,0))</f>
        <v>0</v>
      </c>
      <c r="Z451" s="86" t="n">
        <f aca="false">IF(MONTH($D200)&lt;&gt;Z$255,0,IF($H200=5,$AA200,0))</f>
        <v>0</v>
      </c>
      <c r="AA451" s="86" t="n">
        <f aca="false">IF(MONTH($D200)&lt;&gt;AA$255,0,IF($H200=6,$AA200,0))</f>
        <v>0</v>
      </c>
      <c r="AB451" s="86" t="n">
        <f aca="false">IF(MONTH($D200)&lt;&gt;AB$255,0,IF($H200=7,$AA200,0))</f>
        <v>0</v>
      </c>
      <c r="AC451" s="86" t="n">
        <f aca="false">IF(MONTH($D200)&lt;&gt;AC$255,0,IF($H200=8,$AA200,0))</f>
        <v>0</v>
      </c>
      <c r="AD451" s="86" t="n">
        <f aca="false">IF(MONTH($D200)&lt;&gt;AD$255,0,IF($H200=9,$AA200,0))</f>
        <v>0</v>
      </c>
      <c r="AE451" s="86" t="n">
        <f aca="false">IF(MONTH($D200)&lt;&gt;AE$255,0,IF($H200=10,$AA200,0))</f>
        <v>0</v>
      </c>
      <c r="AF451" s="86" t="n">
        <f aca="false">IF(MONTH($D200)&lt;&gt;AF$255,0,IF($H200=1,$X200,0))</f>
        <v>0</v>
      </c>
      <c r="AG451" s="86" t="n">
        <f aca="false">IF(MONTH($D200)&lt;&gt;AG$255,0,IF($H200=2,$X200,0))</f>
        <v>0</v>
      </c>
      <c r="AH451" s="86" t="n">
        <f aca="false">IF(MONTH($D200)&lt;&gt;AH$255,0,IF($H200=3,$X200,0))</f>
        <v>0</v>
      </c>
      <c r="AI451" s="86" t="n">
        <f aca="false">IF(MONTH($D200)&lt;&gt;AI$255,0,IF($H200=4,$X200,0))</f>
        <v>0</v>
      </c>
      <c r="AJ451" s="86" t="n">
        <f aca="false">IF(MONTH($D200)&lt;&gt;AJ$255,0,IF($H200=5,$X200,0))</f>
        <v>0</v>
      </c>
      <c r="AK451" s="86" t="n">
        <f aca="false">IF(MONTH($D200)&lt;&gt;AK$255,0,IF($H200=6,$X200,0))</f>
        <v>0</v>
      </c>
      <c r="AL451" s="86" t="n">
        <f aca="false">IF(MONTH($D200)&lt;&gt;AL$255,0,IF($H200=7,$X200,0))</f>
        <v>0</v>
      </c>
      <c r="AM451" s="86" t="n">
        <f aca="false">IF(MONTH($D200)&lt;&gt;AM$255,0,IF($H200=8,$X200,0))</f>
        <v>0</v>
      </c>
      <c r="AN451" s="86" t="n">
        <f aca="false">IF(MONTH($D200)&lt;&gt;AN$255,0,IF($H200=9,$X200,0))</f>
        <v>0</v>
      </c>
      <c r="AO451" s="86" t="n">
        <f aca="false">IF(MONTH($D200)&lt;&gt;AO$255,0,IF($H200=10,$X200,0))</f>
        <v>0</v>
      </c>
      <c r="AP451" s="86" t="n">
        <f aca="false">IF(MONTH($D200)&lt;&gt;AP$255,0,IF($H200=1,$AA200,0))</f>
        <v>0</v>
      </c>
      <c r="AQ451" s="86" t="n">
        <f aca="false">IF(MONTH($D200)&lt;&gt;AQ$255,0,IF($H200=2,$AA200,0))</f>
        <v>0</v>
      </c>
      <c r="AR451" s="86" t="n">
        <f aca="false">IF(MONTH($D200)&lt;&gt;AR$255,0,IF($H200=3,$AA200,0))</f>
        <v>0</v>
      </c>
      <c r="AS451" s="86" t="n">
        <f aca="false">IF(MONTH($D200)&lt;&gt;AS$255,0,IF($H200=4,$AA200,0))</f>
        <v>0</v>
      </c>
      <c r="AT451" s="86" t="n">
        <f aca="false">IF(MONTH($D200)&lt;&gt;AT$255,0,IF($H200=5,$AA200,0))</f>
        <v>0</v>
      </c>
      <c r="AU451" s="86" t="n">
        <f aca="false">IF(MONTH($D200)&lt;&gt;AU$255,0,IF($H200=6,$AA200,0))</f>
        <v>0</v>
      </c>
      <c r="AV451" s="86" t="n">
        <f aca="false">IF(MONTH($D200)&lt;&gt;AV$255,0,IF($H200=7,$AA200,0))</f>
        <v>0</v>
      </c>
      <c r="AW451" s="86" t="n">
        <f aca="false">IF(MONTH($D200)&lt;&gt;AW$255,0,IF($H200=8,$AA200,0))</f>
        <v>0</v>
      </c>
      <c r="AX451" s="86" t="n">
        <f aca="false">IF(MONTH($D200)&lt;&gt;AX$255,0,IF($H200=9,$AA200,0))</f>
        <v>0</v>
      </c>
      <c r="AY451" s="86" t="n">
        <f aca="false">IF(MONTH($D200)&lt;&gt;AY$255,0,IF($H200=10,$AA200,0))</f>
        <v>0</v>
      </c>
      <c r="AZ451" s="86" t="n">
        <f aca="false">IF(MONTH($D200)&lt;&gt;AZ$255,0,IF($H200=1,$X200,0))</f>
        <v>0</v>
      </c>
      <c r="BA451" s="86" t="n">
        <f aca="false">IF(MONTH($D200)&lt;&gt;BA$255,0,IF($H200=2,$X200,0))</f>
        <v>0</v>
      </c>
      <c r="BB451" s="86" t="n">
        <f aca="false">IF(MONTH($D200)&lt;&gt;BB$255,0,IF($H200=3,$X200,0))</f>
        <v>0</v>
      </c>
      <c r="BC451" s="86" t="n">
        <f aca="false">IF(MONTH($D200)&lt;&gt;BC$255,0,IF($H200=4,$X200,0))</f>
        <v>0</v>
      </c>
      <c r="BD451" s="86" t="n">
        <f aca="false">IF(MONTH($D200)&lt;&gt;BD$255,0,IF($H200=5,$X200,0))</f>
        <v>0</v>
      </c>
      <c r="BE451" s="86" t="n">
        <f aca="false">IF(MONTH($D200)&lt;&gt;BE$255,0,IF($H200=6,$X200,0))</f>
        <v>0</v>
      </c>
      <c r="BF451" s="86" t="n">
        <f aca="false">IF(MONTH($D200)&lt;&gt;BF$255,0,IF($H200=7,$X200,0))</f>
        <v>0</v>
      </c>
      <c r="BG451" s="86" t="n">
        <f aca="false">IF(MONTH($D200)&lt;&gt;BG$255,0,IF($H200=8,$X200,0))</f>
        <v>0</v>
      </c>
      <c r="BH451" s="86" t="n">
        <f aca="false">IF(MONTH($D200)&lt;&gt;BH$255,0,IF($H200=9,$X200,0))</f>
        <v>0</v>
      </c>
      <c r="BI451" s="86" t="n">
        <f aca="false">IF(MONTH($D200)&lt;&gt;BI$255,0,IF($H200=10,$X200,0))</f>
        <v>0</v>
      </c>
      <c r="BJ451" s="86" t="n">
        <f aca="false">IF(MONTH($D200)&lt;&gt;BJ$255,0,IF($H200=1,$AA200,0))</f>
        <v>0</v>
      </c>
      <c r="BK451" s="86" t="n">
        <f aca="false">IF(MONTH($D200)&lt;&gt;BK$255,0,IF($H200=2,$AA200,0))</f>
        <v>0</v>
      </c>
      <c r="BL451" s="86" t="n">
        <f aca="false">IF(MONTH($D200)&lt;&gt;BL$255,0,IF($H200=3,$AA200,0))</f>
        <v>0</v>
      </c>
      <c r="BM451" s="86" t="n">
        <f aca="false">IF(MONTH($D200)&lt;&gt;BM$255,0,IF($H200=4,$AA200,0))</f>
        <v>0</v>
      </c>
      <c r="BN451" s="86" t="n">
        <f aca="false">IF(MONTH($D200)&lt;&gt;BN$255,0,IF($H200=5,$AA200,0))</f>
        <v>0</v>
      </c>
      <c r="BO451" s="86" t="n">
        <f aca="false">IF(MONTH($D200)&lt;&gt;BO$255,0,IF($H200=6,$AA200,0))</f>
        <v>0</v>
      </c>
      <c r="BP451" s="86" t="n">
        <f aca="false">IF(MONTH($D200)&lt;&gt;BP$255,0,IF($H200=7,$AA200,0))</f>
        <v>0</v>
      </c>
      <c r="BQ451" s="86" t="n">
        <f aca="false">IF(MONTH($D200)&lt;&gt;BQ$255,0,IF($H200=8,$AA200,0))</f>
        <v>0</v>
      </c>
      <c r="BR451" s="86" t="n">
        <f aca="false">IF(MONTH($D200)&lt;&gt;BR$255,0,IF($H200=9,$AA200,0))</f>
        <v>0</v>
      </c>
      <c r="BS451" s="86" t="n">
        <f aca="false">IF(MONTH($D200)&lt;&gt;BS$255,0,IF($H200=10,$AA200,0))</f>
        <v>0</v>
      </c>
      <c r="BT451" s="86" t="n">
        <f aca="false">IF(MONTH($D200)&lt;&gt;BT$255,0,IF($H200=1,$X200,0))</f>
        <v>0</v>
      </c>
      <c r="BU451" s="86" t="n">
        <f aca="false">IF(MONTH($D200)&lt;&gt;BU$255,0,IF($H200=2,$X200,0))</f>
        <v>0</v>
      </c>
      <c r="BV451" s="86" t="n">
        <f aca="false">IF(MONTH($D200)&lt;&gt;BV$255,0,IF($H200=3,$X200,0))</f>
        <v>0</v>
      </c>
      <c r="BW451" s="86" t="n">
        <f aca="false">IF(MONTH($D200)&lt;&gt;BW$255,0,IF($H200=4,$X200,0))</f>
        <v>0</v>
      </c>
      <c r="BX451" s="86" t="n">
        <f aca="false">IF(MONTH($D200)&lt;&gt;BX$255,0,IF($H200=5,$X200,0))</f>
        <v>0</v>
      </c>
      <c r="BY451" s="86" t="n">
        <f aca="false">IF(MONTH($D200)&lt;&gt;BY$255,0,IF($H200=6,$X200,0))</f>
        <v>0</v>
      </c>
      <c r="BZ451" s="86" t="n">
        <f aca="false">IF(MONTH($D200)&lt;&gt;BZ$255,0,IF($H200=7,$X200,0))</f>
        <v>0</v>
      </c>
      <c r="CA451" s="86" t="n">
        <f aca="false">IF(MONTH($D200)&lt;&gt;CA$255,0,IF($H200=8,$X200,0))</f>
        <v>0</v>
      </c>
      <c r="CB451" s="86" t="n">
        <f aca="false">IF(MONTH($D200)&lt;&gt;CB$255,0,IF($H200=9,$X200,0))</f>
        <v>0</v>
      </c>
      <c r="CC451" s="86" t="n">
        <f aca="false">IF(MONTH($D200)&lt;&gt;CC$255,0,IF($H200=10,$X200,0))</f>
        <v>0</v>
      </c>
      <c r="CD451" s="86" t="n">
        <f aca="false">IF(MONTH($D200)&lt;&gt;CD$255,0,IF($H200=1,$AA200,0))</f>
        <v>0</v>
      </c>
      <c r="CE451" s="86" t="n">
        <f aca="false">IF(MONTH($D200)&lt;&gt;CE$255,0,IF($H200=2,$AA200,0))</f>
        <v>0</v>
      </c>
      <c r="CF451" s="86" t="n">
        <f aca="false">IF(MONTH($D200)&lt;&gt;CF$255,0,IF($H200=3,$AA200,0))</f>
        <v>0</v>
      </c>
      <c r="CG451" s="86" t="n">
        <f aca="false">IF(MONTH($D200)&lt;&gt;CG$255,0,IF($H200=4,$AA200,0))</f>
        <v>0</v>
      </c>
      <c r="CH451" s="86" t="n">
        <f aca="false">IF(MONTH($D200)&lt;&gt;CH$255,0,IF($H200=5,$AA200,0))</f>
        <v>0</v>
      </c>
      <c r="CI451" s="86" t="n">
        <f aca="false">IF(MONTH($D200)&lt;&gt;CI$255,0,IF($H200=6,$AA200,0))</f>
        <v>0</v>
      </c>
      <c r="CJ451" s="86" t="n">
        <f aca="false">IF(MONTH($D200)&lt;&gt;CJ$255,0,IF($H200=7,$AA200,0))</f>
        <v>0</v>
      </c>
      <c r="CK451" s="86" t="n">
        <f aca="false">IF(MONTH($D200)&lt;&gt;CK$255,0,IF($H200=8,$AA200,0))</f>
        <v>0</v>
      </c>
      <c r="CL451" s="86" t="n">
        <f aca="false">IF(MONTH($D200)&lt;&gt;CL$255,0,IF($H200=9,$AA200,0))</f>
        <v>0</v>
      </c>
      <c r="CM451" s="86" t="n">
        <f aca="false">IF(MONTH($D200)&lt;&gt;CM$255,0,IF($H200=10,$AA200,0))</f>
        <v>0</v>
      </c>
      <c r="CN451" s="86" t="n">
        <f aca="false">IF(MONTH($D200)&lt;&gt;CN$255,0,IF($H200=1,$X200,0))</f>
        <v>0</v>
      </c>
      <c r="CO451" s="86" t="n">
        <f aca="false">IF(MONTH($D200)&lt;&gt;CO$255,0,IF($H200=2,$X200,0))</f>
        <v>0</v>
      </c>
      <c r="CP451" s="86" t="n">
        <f aca="false">IF(MONTH($D200)&lt;&gt;CP$255,0,IF($H200=3,$X200,0))</f>
        <v>0</v>
      </c>
      <c r="CQ451" s="86" t="n">
        <f aca="false">IF(MONTH($D200)&lt;&gt;CQ$255,0,IF($H200=4,$X200,0))</f>
        <v>0</v>
      </c>
      <c r="CR451" s="86" t="n">
        <f aca="false">IF(MONTH($D200)&lt;&gt;CR$255,0,IF($H200=5,$X200,0))</f>
        <v>0</v>
      </c>
      <c r="CS451" s="86" t="n">
        <f aca="false">IF(MONTH($D200)&lt;&gt;CS$255,0,IF($H200=6,$X200,0))</f>
        <v>0</v>
      </c>
      <c r="CT451" s="86" t="n">
        <f aca="false">IF(MONTH($D200)&lt;&gt;CT$255,0,IF($H200=7,$X200,0))</f>
        <v>0</v>
      </c>
      <c r="CU451" s="86" t="n">
        <f aca="false">IF(MONTH($D200)&lt;&gt;CU$255,0,IF($H200=8,$X200,0))</f>
        <v>0</v>
      </c>
      <c r="CV451" s="86" t="n">
        <f aca="false">IF(MONTH($D200)&lt;&gt;CV$255,0,IF($H200=9,$X200,0))</f>
        <v>0</v>
      </c>
      <c r="CW451" s="86" t="n">
        <f aca="false">IF(MONTH($D200)&lt;&gt;CW$255,0,IF($H200=10,$X200,0))</f>
        <v>0</v>
      </c>
      <c r="CX451" s="86" t="n">
        <f aca="false">IF(MONTH($D200)&lt;&gt;CX$255,0,IF($H200=1,$AA200,0))</f>
        <v>0</v>
      </c>
      <c r="CY451" s="86" t="n">
        <f aca="false">IF(MONTH($D200)&lt;&gt;CY$255,0,IF($H200=2,$AA200,0))</f>
        <v>0</v>
      </c>
      <c r="CZ451" s="86" t="n">
        <f aca="false">IF(MONTH($D200)&lt;&gt;CZ$255,0,IF($H200=3,$AA200,0))</f>
        <v>0</v>
      </c>
      <c r="DA451" s="86" t="n">
        <f aca="false">IF(MONTH($D200)&lt;&gt;DA$255,0,IF($H200=4,$AA200,0))</f>
        <v>0</v>
      </c>
      <c r="DB451" s="86" t="n">
        <f aca="false">IF(MONTH($D200)&lt;&gt;DB$255,0,IF($H200=5,$AA200,0))</f>
        <v>0</v>
      </c>
      <c r="DC451" s="86" t="n">
        <f aca="false">IF(MONTH($D200)&lt;&gt;DC$255,0,IF($H200=6,$AA200,0))</f>
        <v>0</v>
      </c>
      <c r="DD451" s="86" t="n">
        <f aca="false">IF(MONTH($D200)&lt;&gt;DD$255,0,IF($H200=7,$AA200,0))</f>
        <v>0</v>
      </c>
      <c r="DE451" s="86" t="n">
        <f aca="false">IF(MONTH($D200)&lt;&gt;DE$255,0,IF($H200=8,$AA200,0))</f>
        <v>0</v>
      </c>
      <c r="DF451" s="86" t="n">
        <f aca="false">IF(MONTH($D200)&lt;&gt;DF$255,0,IF($H200=9,$AA200,0))</f>
        <v>0</v>
      </c>
      <c r="DG451" s="86" t="n">
        <f aca="false">IF(MONTH($D200)&lt;&gt;DG$255,0,IF($H200=10,$AA200,0))</f>
        <v>0</v>
      </c>
      <c r="DH451" s="86" t="n">
        <f aca="false">IF(MONTH($D200)&lt;&gt;DH$255,0,IF($H200=1,$X200,0))</f>
        <v>0</v>
      </c>
      <c r="DI451" s="86" t="n">
        <f aca="false">IF(MONTH($D200)&lt;&gt;DI$255,0,IF($H200=2,$X200,0))</f>
        <v>0</v>
      </c>
      <c r="DJ451" s="86" t="n">
        <f aca="false">IF(MONTH($D200)&lt;&gt;DJ$255,0,IF($H200=3,$X200,0))</f>
        <v>0</v>
      </c>
      <c r="DK451" s="86" t="n">
        <f aca="false">IF(MONTH($D200)&lt;&gt;DK$255,0,IF($H200=4,$X200,0))</f>
        <v>0</v>
      </c>
      <c r="DL451" s="86" t="n">
        <f aca="false">IF(MONTH($D200)&lt;&gt;DL$255,0,IF($H200=5,$X200,0))</f>
        <v>0</v>
      </c>
      <c r="DM451" s="86" t="n">
        <f aca="false">IF(MONTH($D200)&lt;&gt;DM$255,0,IF($H200=6,$X200,0))</f>
        <v>0</v>
      </c>
      <c r="DN451" s="86" t="n">
        <f aca="false">IF(MONTH($D200)&lt;&gt;DN$255,0,IF($H200=7,$X200,0))</f>
        <v>0</v>
      </c>
      <c r="DO451" s="86" t="n">
        <f aca="false">IF(MONTH($D200)&lt;&gt;DO$255,0,IF($H200=8,$X200,0))</f>
        <v>0</v>
      </c>
      <c r="DP451" s="86" t="n">
        <f aca="false">IF(MONTH($D200)&lt;&gt;DP$255,0,IF($H200=9,$X200,0))</f>
        <v>0</v>
      </c>
      <c r="DQ451" s="86" t="n">
        <f aca="false">IF(MONTH($D200)&lt;&gt;DQ$255,0,IF($H200=10,$X200,0))</f>
        <v>0</v>
      </c>
      <c r="DR451" s="86" t="n">
        <f aca="false">IF(MONTH($D200)&lt;&gt;DR$255,0,IF($H200=1,$AA200,0))</f>
        <v>0</v>
      </c>
      <c r="DS451" s="86" t="n">
        <f aca="false">IF(MONTH($D200)&lt;&gt;DS$255,0,IF($H200=2,$AA200,0))</f>
        <v>0</v>
      </c>
      <c r="DT451" s="86" t="n">
        <f aca="false">IF(MONTH($D200)&lt;&gt;DT$255,0,IF($H200=3,$AA200,0))</f>
        <v>0</v>
      </c>
      <c r="DU451" s="86" t="n">
        <f aca="false">IF(MONTH($D200)&lt;&gt;DU$255,0,IF($H200=4,$AA200,0))</f>
        <v>0</v>
      </c>
      <c r="DV451" s="86" t="n">
        <f aca="false">IF(MONTH($D200)&lt;&gt;DV$255,0,IF($H200=5,$AA200,0))</f>
        <v>0</v>
      </c>
      <c r="DW451" s="86" t="n">
        <f aca="false">IF(MONTH($D200)&lt;&gt;DW$255,0,IF($H200=6,$AA200,0))</f>
        <v>0</v>
      </c>
      <c r="DX451" s="86" t="n">
        <f aca="false">IF(MONTH($D200)&lt;&gt;DX$255,0,IF($H200=7,$AA200,0))</f>
        <v>0</v>
      </c>
      <c r="DY451" s="86" t="n">
        <f aca="false">IF(MONTH($D200)&lt;&gt;DY$255,0,IF($H200=8,$AA200,0))</f>
        <v>0</v>
      </c>
      <c r="DZ451" s="86" t="n">
        <f aca="false">IF(MONTH($D200)&lt;&gt;DZ$255,0,IF($H200=9,$AA200,0))</f>
        <v>0</v>
      </c>
      <c r="EA451" s="86" t="n">
        <f aca="false">IF(MONTH($D200)&lt;&gt;EA$255,0,IF($H200=10,$AA200,0))</f>
        <v>0</v>
      </c>
      <c r="EB451" s="86" t="n">
        <f aca="false">IF(MONTH($D200)&lt;&gt;EB$255,0,IF($H200=1,$X200,0))</f>
        <v>0</v>
      </c>
      <c r="EC451" s="86" t="n">
        <f aca="false">IF(MONTH($D200)&lt;&gt;EC$255,0,IF($H200=2,$X200,0))</f>
        <v>0</v>
      </c>
      <c r="ED451" s="86" t="n">
        <f aca="false">IF(MONTH($D200)&lt;&gt;ED$255,0,IF($H200=3,$X200,0))</f>
        <v>0</v>
      </c>
      <c r="EE451" s="86" t="n">
        <f aca="false">IF(MONTH($D200)&lt;&gt;EE$255,0,IF($H200=4,$X200,0))</f>
        <v>0</v>
      </c>
      <c r="EF451" s="86" t="n">
        <f aca="false">IF(MONTH($D200)&lt;&gt;EF$255,0,IF($H200=5,$X200,0))</f>
        <v>0</v>
      </c>
      <c r="EG451" s="86" t="n">
        <f aca="false">IF(MONTH($D200)&lt;&gt;EG$255,0,IF($H200=6,$X200,0))</f>
        <v>0</v>
      </c>
      <c r="EH451" s="86" t="n">
        <f aca="false">IF(MONTH($D200)&lt;&gt;EH$255,0,IF($H200=7,$X200,0))</f>
        <v>0</v>
      </c>
      <c r="EI451" s="86" t="n">
        <f aca="false">IF(MONTH($D200)&lt;&gt;EI$255,0,IF($H200=8,$X200,0))</f>
        <v>0</v>
      </c>
      <c r="EJ451" s="86" t="n">
        <f aca="false">IF(MONTH($D200)&lt;&gt;EJ$255,0,IF($H200=9,$X200,0))</f>
        <v>0</v>
      </c>
      <c r="EK451" s="86" t="n">
        <f aca="false">IF(MONTH($D200)&lt;&gt;EK$255,0,IF($H200=10,$X200,0))</f>
        <v>0</v>
      </c>
      <c r="EL451" s="86" t="n">
        <f aca="false">IF(MONTH($D200)&lt;&gt;EL$255,0,IF($H200=1,$AA200,0))</f>
        <v>0</v>
      </c>
      <c r="EM451" s="86" t="n">
        <f aca="false">IF(MONTH($D200)&lt;&gt;EM$255,0,IF($H200=2,$AA200,0))</f>
        <v>0</v>
      </c>
      <c r="EN451" s="86" t="n">
        <f aca="false">IF(MONTH($D200)&lt;&gt;EN$255,0,IF($H200=3,$AA200,0))</f>
        <v>0</v>
      </c>
      <c r="EO451" s="86" t="n">
        <f aca="false">IF(MONTH($D200)&lt;&gt;EO$255,0,IF($H200=4,$AA200,0))</f>
        <v>0</v>
      </c>
      <c r="EP451" s="86" t="n">
        <f aca="false">IF(MONTH($D200)&lt;&gt;EP$255,0,IF($H200=5,$AA200,0))</f>
        <v>0</v>
      </c>
      <c r="EQ451" s="86" t="n">
        <f aca="false">IF(MONTH($D200)&lt;&gt;EQ$255,0,IF($H200=6,$AA200,0))</f>
        <v>0</v>
      </c>
      <c r="ER451" s="86" t="n">
        <f aca="false">IF(MONTH($D200)&lt;&gt;ER$255,0,IF($H200=7,$AA200,0))</f>
        <v>0</v>
      </c>
      <c r="ES451" s="86" t="n">
        <f aca="false">IF(MONTH($D200)&lt;&gt;ES$255,0,IF($H200=8,$AA200,0))</f>
        <v>0</v>
      </c>
      <c r="ET451" s="86" t="n">
        <f aca="false">IF(MONTH($D200)&lt;&gt;ET$255,0,IF($H200=9,$AA200,0))</f>
        <v>0</v>
      </c>
      <c r="EU451" s="86" t="n">
        <f aca="false">IF(MONTH($D200)&lt;&gt;EU$255,0,IF($H200=10,$AA200,0))</f>
        <v>0</v>
      </c>
      <c r="EV451" s="86" t="n">
        <f aca="false">IF(MONTH($D200)&lt;&gt;EV$255,0,IF($H200=1,$X200,0))</f>
        <v>0</v>
      </c>
      <c r="EW451" s="86" t="n">
        <f aca="false">IF(MONTH($D200)&lt;&gt;EW$255,0,IF($H200=2,$X200,0))</f>
        <v>0</v>
      </c>
      <c r="EX451" s="86" t="n">
        <f aca="false">IF(MONTH($D200)&lt;&gt;EX$255,0,IF($H200=3,$X200,0))</f>
        <v>0</v>
      </c>
      <c r="EY451" s="86" t="n">
        <f aca="false">IF(MONTH($D200)&lt;&gt;EY$255,0,IF($H200=4,$X200,0))</f>
        <v>0</v>
      </c>
      <c r="EZ451" s="86" t="n">
        <f aca="false">IF(MONTH($D200)&lt;&gt;EZ$255,0,IF($H200=5,$X200,0))</f>
        <v>0</v>
      </c>
      <c r="FA451" s="86" t="n">
        <f aca="false">IF(MONTH($D200)&lt;&gt;FA$255,0,IF($H200=6,$X200,0))</f>
        <v>0</v>
      </c>
      <c r="FB451" s="86" t="n">
        <f aca="false">IF(MONTH($D200)&lt;&gt;FB$255,0,IF($H200=7,$X200,0))</f>
        <v>0</v>
      </c>
      <c r="FC451" s="86" t="n">
        <f aca="false">IF(MONTH($D200)&lt;&gt;FC$255,0,IF($H200=8,$X200,0))</f>
        <v>0</v>
      </c>
      <c r="FD451" s="86" t="n">
        <f aca="false">IF(MONTH($D200)&lt;&gt;FD$255,0,IF($H200=9,$X200,0))</f>
        <v>0</v>
      </c>
      <c r="FE451" s="86" t="n">
        <f aca="false">IF(MONTH($D200)&lt;&gt;FE$255,0,IF($H200=10,$X200,0))</f>
        <v>0</v>
      </c>
      <c r="FF451" s="86" t="n">
        <f aca="false">IF(MONTH($D200)&lt;&gt;FF$255,0,IF($H200=1,$AA200,0))</f>
        <v>0</v>
      </c>
      <c r="FG451" s="86" t="n">
        <f aca="false">IF(MONTH($D200)&lt;&gt;FG$255,0,IF($H200=2,$AA200,0))</f>
        <v>0</v>
      </c>
      <c r="FH451" s="86" t="n">
        <f aca="false">IF(MONTH($D200)&lt;&gt;FH$255,0,IF($H200=3,$AA200,0))</f>
        <v>0</v>
      </c>
      <c r="FI451" s="86" t="n">
        <f aca="false">IF(MONTH($D200)&lt;&gt;FI$255,0,IF($H200=4,$AA200,0))</f>
        <v>0</v>
      </c>
      <c r="FJ451" s="86" t="n">
        <f aca="false">IF(MONTH($D200)&lt;&gt;FJ$255,0,IF($H200=5,$AA200,0))</f>
        <v>0</v>
      </c>
      <c r="FK451" s="86" t="n">
        <f aca="false">IF(MONTH($D200)&lt;&gt;FK$255,0,IF($H200=6,$AA200,0))</f>
        <v>0</v>
      </c>
      <c r="FL451" s="86" t="n">
        <f aca="false">IF(MONTH($D200)&lt;&gt;FL$255,0,IF($H200=7,$AA200,0))</f>
        <v>0</v>
      </c>
      <c r="FM451" s="86" t="n">
        <f aca="false">IF(MONTH($D200)&lt;&gt;FM$255,0,IF($H200=8,$AA200,0))</f>
        <v>0</v>
      </c>
      <c r="FN451" s="86" t="n">
        <f aca="false">IF(MONTH($D200)&lt;&gt;FN$255,0,IF($H200=9,$AA200,0))</f>
        <v>0</v>
      </c>
      <c r="FO451" s="86" t="n">
        <f aca="false">IF(MONTH($D200)&lt;&gt;FO$255,0,IF($H200=10,$AA200,0))</f>
        <v>0</v>
      </c>
      <c r="FP451" s="86" t="n">
        <f aca="false">IF(MONTH($D200)&lt;&gt;FP$255,0,IF($H200=1,$X200,0))</f>
        <v>0</v>
      </c>
      <c r="FQ451" s="86" t="n">
        <f aca="false">IF(MONTH($D200)&lt;&gt;FQ$255,0,IF($H200=2,$X200,0))</f>
        <v>0</v>
      </c>
      <c r="FR451" s="86" t="n">
        <f aca="false">IF(MONTH($D200)&lt;&gt;FR$255,0,IF($H200=3,$X200,0))</f>
        <v>0</v>
      </c>
      <c r="FS451" s="86" t="n">
        <f aca="false">IF(MONTH($D200)&lt;&gt;FS$255,0,IF($H200=4,$X200,0))</f>
        <v>0</v>
      </c>
      <c r="FT451" s="86" t="n">
        <f aca="false">IF(MONTH($D200)&lt;&gt;FT$255,0,IF($H200=5,$X200,0))</f>
        <v>0</v>
      </c>
      <c r="FU451" s="86" t="n">
        <f aca="false">IF(MONTH($D200)&lt;&gt;FU$255,0,IF($H200=6,$X200,0))</f>
        <v>0</v>
      </c>
      <c r="FV451" s="86" t="n">
        <f aca="false">IF(MONTH($D200)&lt;&gt;FV$255,0,IF($H200=7,$X200,0))</f>
        <v>0</v>
      </c>
      <c r="FW451" s="86" t="n">
        <f aca="false">IF(MONTH($D200)&lt;&gt;FW$255,0,IF($H200=8,$X200,0))</f>
        <v>0</v>
      </c>
      <c r="FX451" s="86" t="n">
        <f aca="false">IF(MONTH($D200)&lt;&gt;FX$255,0,IF($H200=9,$X200,0))</f>
        <v>0</v>
      </c>
      <c r="FY451" s="86" t="n">
        <f aca="false">IF(MONTH($D200)&lt;&gt;FY$255,0,IF($H200=10,$X200,0))</f>
        <v>0</v>
      </c>
      <c r="FZ451" s="86" t="n">
        <f aca="false">IF(MONTH($D200)&lt;&gt;FZ$255,0,IF($H200=1,$AA200,0))</f>
        <v>0</v>
      </c>
      <c r="GA451" s="86" t="n">
        <f aca="false">IF(MONTH($D200)&lt;&gt;GA$255,0,IF($H200=2,$AA200,0))</f>
        <v>0</v>
      </c>
      <c r="GB451" s="86" t="n">
        <f aca="false">IF(MONTH($D200)&lt;&gt;GB$255,0,IF($H200=3,$AA200,0))</f>
        <v>0</v>
      </c>
      <c r="GC451" s="86" t="n">
        <f aca="false">IF(MONTH($D200)&lt;&gt;GC$255,0,IF($H200=4,$AA200,0))</f>
        <v>0</v>
      </c>
      <c r="GD451" s="86" t="n">
        <f aca="false">IF(MONTH($D200)&lt;&gt;GD$255,0,IF($H200=5,$AA200,0))</f>
        <v>0</v>
      </c>
      <c r="GE451" s="86" t="n">
        <f aca="false">IF(MONTH($D200)&lt;&gt;GE$255,0,IF($H200=6,$AA200,0))</f>
        <v>0</v>
      </c>
      <c r="GF451" s="86" t="n">
        <f aca="false">IF(MONTH($D200)&lt;&gt;GF$255,0,IF($H200=7,$AA200,0))</f>
        <v>0</v>
      </c>
      <c r="GG451" s="86" t="n">
        <f aca="false">IF(MONTH($D200)&lt;&gt;GG$255,0,IF($H200=8,$AA200,0))</f>
        <v>0</v>
      </c>
      <c r="GH451" s="86" t="n">
        <f aca="false">IF(MONTH($D200)&lt;&gt;GH$255,0,IF($H200=9,$AA200,0))</f>
        <v>0</v>
      </c>
      <c r="GI451" s="86" t="n">
        <f aca="false">IF(MONTH($D200)&lt;&gt;GI$255,0,IF($H200=10,$AA200,0))</f>
        <v>0</v>
      </c>
      <c r="GJ451" s="86" t="n">
        <f aca="false">IF(MONTH($D200)&lt;&gt;GJ$255,0,IF($H200=1,$X200,0))</f>
        <v>0</v>
      </c>
      <c r="GK451" s="86" t="n">
        <f aca="false">IF(MONTH($D200)&lt;&gt;GK$255,0,IF($H200=2,$X200,0))</f>
        <v>0</v>
      </c>
      <c r="GL451" s="86" t="n">
        <f aca="false">IF(MONTH($D200)&lt;&gt;GL$255,0,IF($H200=3,$X200,0))</f>
        <v>0</v>
      </c>
      <c r="GM451" s="86" t="n">
        <f aca="false">IF(MONTH($D200)&lt;&gt;GM$255,0,IF($H200=4,$X200,0))</f>
        <v>0</v>
      </c>
      <c r="GN451" s="86" t="n">
        <f aca="false">IF(MONTH($D200)&lt;&gt;GN$255,0,IF($H200=5,$X200,0))</f>
        <v>0</v>
      </c>
      <c r="GO451" s="86" t="n">
        <f aca="false">IF(MONTH($D200)&lt;&gt;GO$255,0,IF($H200=6,$X200,0))</f>
        <v>0</v>
      </c>
      <c r="GP451" s="86" t="n">
        <f aca="false">IF(MONTH($D200)&lt;&gt;GP$255,0,IF($H200=7,$X200,0))</f>
        <v>0</v>
      </c>
      <c r="GQ451" s="86" t="n">
        <f aca="false">IF(MONTH($D200)&lt;&gt;GQ$255,0,IF($H200=8,$X200,0))</f>
        <v>0</v>
      </c>
      <c r="GR451" s="86" t="n">
        <f aca="false">IF(MONTH($D200)&lt;&gt;GR$255,0,IF($H200=9,$X200,0))</f>
        <v>0</v>
      </c>
      <c r="GS451" s="86" t="n">
        <f aca="false">IF(MONTH($D200)&lt;&gt;GS$255,0,IF($H200=10,$X200,0))</f>
        <v>0</v>
      </c>
      <c r="GT451" s="86" t="n">
        <f aca="false">IF(MONTH($D200)&lt;&gt;GT$255,0,IF($H200=1,$AA200,0))</f>
        <v>0</v>
      </c>
      <c r="GU451" s="86" t="n">
        <f aca="false">IF(MONTH($D200)&lt;&gt;GU$255,0,IF($H200=2,$AA200,0))</f>
        <v>0</v>
      </c>
      <c r="GV451" s="86" t="n">
        <f aca="false">IF(MONTH($D200)&lt;&gt;GV$255,0,IF($H200=3,$AA200,0))</f>
        <v>0</v>
      </c>
      <c r="GW451" s="86" t="n">
        <f aca="false">IF(MONTH($D200)&lt;&gt;GW$255,0,IF($H200=4,$AA200,0))</f>
        <v>0</v>
      </c>
      <c r="GX451" s="86" t="n">
        <f aca="false">IF(MONTH($D200)&lt;&gt;GX$255,0,IF($H200=5,$AA200,0))</f>
        <v>0</v>
      </c>
      <c r="GY451" s="86" t="n">
        <f aca="false">IF(MONTH($D200)&lt;&gt;GY$255,0,IF($H200=6,$AA200,0))</f>
        <v>0</v>
      </c>
      <c r="GZ451" s="86" t="n">
        <f aca="false">IF(MONTH($D200)&lt;&gt;GZ$255,0,IF($H200=7,$AA200,0))</f>
        <v>0</v>
      </c>
      <c r="HA451" s="86" t="n">
        <f aca="false">IF(MONTH($D200)&lt;&gt;HA$255,0,IF($H200=8,$AA200,0))</f>
        <v>0</v>
      </c>
      <c r="HB451" s="86" t="n">
        <f aca="false">IF(MONTH($D200)&lt;&gt;HB$255,0,IF($H200=9,$AA200,0))</f>
        <v>0</v>
      </c>
      <c r="HC451" s="86" t="n">
        <f aca="false">IF(MONTH($D200)&lt;&gt;HC$255,0,IF($H200=10,$AA200,0))</f>
        <v>0</v>
      </c>
      <c r="HD451" s="86" t="n">
        <f aca="false">IF(MONTH($D200)&lt;&gt;HD$255,0,IF($H200=1,$X200,0))</f>
        <v>0</v>
      </c>
      <c r="HE451" s="86" t="n">
        <f aca="false">IF(MONTH($D200)&lt;&gt;HE$255,0,IF($H200=2,$X200,0))</f>
        <v>0</v>
      </c>
      <c r="HF451" s="86" t="n">
        <f aca="false">IF(MONTH($D200)&lt;&gt;HF$255,0,IF($H200=3,$X200,0))</f>
        <v>0</v>
      </c>
      <c r="HG451" s="86" t="n">
        <f aca="false">IF(MONTH($D200)&lt;&gt;HG$255,0,IF($H200=4,$X200,0))</f>
        <v>0</v>
      </c>
      <c r="HH451" s="86" t="n">
        <f aca="false">IF(MONTH($D200)&lt;&gt;HH$255,0,IF($H200=5,$X200,0))</f>
        <v>0</v>
      </c>
      <c r="HI451" s="86" t="n">
        <f aca="false">IF(MONTH($D200)&lt;&gt;HI$255,0,IF($H200=6,$X200,0))</f>
        <v>0</v>
      </c>
      <c r="HJ451" s="86" t="n">
        <f aca="false">IF(MONTH($D200)&lt;&gt;HJ$255,0,IF($H200=7,$X200,0))</f>
        <v>0</v>
      </c>
      <c r="HK451" s="86" t="n">
        <f aca="false">IF(MONTH($D200)&lt;&gt;HK$255,0,IF($H200=8,$X200,0))</f>
        <v>0</v>
      </c>
      <c r="HL451" s="86" t="n">
        <f aca="false">IF(MONTH($D200)&lt;&gt;HL$255,0,IF($H200=9,$X200,0))</f>
        <v>0</v>
      </c>
      <c r="HM451" s="86" t="n">
        <f aca="false">IF(MONTH($D200)&lt;&gt;HM$255,0,IF($H200=10,$X200,0))</f>
        <v>0</v>
      </c>
      <c r="HN451" s="86" t="n">
        <f aca="false">IF(MONTH($D200)&lt;&gt;HN$255,0,IF($H200=1,$AA200,0))</f>
        <v>0</v>
      </c>
      <c r="HO451" s="86" t="n">
        <f aca="false">IF(MONTH($D200)&lt;&gt;HO$255,0,IF($H200=2,$AA200,0))</f>
        <v>0</v>
      </c>
      <c r="HP451" s="86" t="n">
        <f aca="false">IF(MONTH($D200)&lt;&gt;HP$255,0,IF($H200=3,$AA200,0))</f>
        <v>0</v>
      </c>
      <c r="HQ451" s="86" t="n">
        <f aca="false">IF(MONTH($D200)&lt;&gt;HQ$255,0,IF($H200=4,$AA200,0))</f>
        <v>0</v>
      </c>
      <c r="HR451" s="86" t="n">
        <f aca="false">IF(MONTH($D200)&lt;&gt;HR$255,0,IF($H200=5,$AA200,0))</f>
        <v>0</v>
      </c>
      <c r="HS451" s="86" t="n">
        <f aca="false">IF(MONTH($D200)&lt;&gt;HS$255,0,IF($H200=6,$AA200,0))</f>
        <v>0</v>
      </c>
      <c r="HT451" s="86" t="n">
        <f aca="false">IF(MONTH($D200)&lt;&gt;HT$255,0,IF($H200=7,$AA200,0))</f>
        <v>0</v>
      </c>
      <c r="HU451" s="86" t="n">
        <f aca="false">IF(MONTH($D200)&lt;&gt;HU$255,0,IF($H200=8,$AA200,0))</f>
        <v>0</v>
      </c>
      <c r="HV451" s="86" t="n">
        <f aca="false">IF(MONTH($D200)&lt;&gt;HV$255,0,IF($H200=9,$AA200,0))</f>
        <v>0</v>
      </c>
      <c r="HW451" s="86" t="n">
        <f aca="false">IF(MONTH($D200)&lt;&gt;HW$255,0,IF($H200=10,$AA200,0))</f>
        <v>0</v>
      </c>
      <c r="HX451" s="86" t="n">
        <f aca="false">IF(MONTH($D200)&lt;&gt;HX$255,0,IF($H200=1,$X200,0))</f>
        <v>0</v>
      </c>
      <c r="HY451" s="86" t="n">
        <f aca="false">IF(MONTH($D200)&lt;&gt;HY$255,0,IF($H200=2,$X200,0))</f>
        <v>0</v>
      </c>
      <c r="HZ451" s="86" t="n">
        <f aca="false">IF(MONTH($D200)&lt;&gt;HZ$255,0,IF($H200=3,$X200,0))</f>
        <v>0</v>
      </c>
      <c r="IA451" s="86" t="n">
        <f aca="false">IF(MONTH($D200)&lt;&gt;IA$255,0,IF($H200=4,$X200,0))</f>
        <v>0</v>
      </c>
      <c r="IB451" s="86" t="n">
        <f aca="false">IF(MONTH($D200)&lt;&gt;IB$255,0,IF($H200=5,$X200,0))</f>
        <v>0</v>
      </c>
      <c r="IC451" s="86" t="n">
        <f aca="false">IF(MONTH($D200)&lt;&gt;IC$255,0,IF($H200=6,$X200,0))</f>
        <v>0</v>
      </c>
      <c r="ID451" s="86" t="n">
        <f aca="false">IF(MONTH($D200)&lt;&gt;ID$255,0,IF($H200=7,$X200,0))</f>
        <v>0</v>
      </c>
      <c r="IE451" s="86" t="n">
        <f aca="false">IF(MONTH($D200)&lt;&gt;IE$255,0,IF($H200=8,$X200,0))</f>
        <v>0</v>
      </c>
      <c r="IF451" s="86" t="n">
        <f aca="false">IF(MONTH($D200)&lt;&gt;IF$255,0,IF($H200=9,$X200,0))</f>
        <v>0</v>
      </c>
      <c r="IG451" s="86" t="n">
        <f aca="false">IF(MONTH($D200)&lt;&gt;IG$255,0,IF($H200=10,$X200,0))</f>
        <v>0</v>
      </c>
    </row>
    <row r="452" customFormat="false" ht="12.75" hidden="false" customHeight="false" outlineLevel="0" collapsed="false">
      <c r="B452" s="86" t="n">
        <f aca="false">IF(MONTH($D201)&lt;&gt;B$255,0,IF($H201=1,$AA201,0))</f>
        <v>0</v>
      </c>
      <c r="C452" s="86" t="n">
        <f aca="false">IF(MONTH($D201)&lt;&gt;C$255,0,IF($H201=2,$AA201,0))</f>
        <v>0</v>
      </c>
      <c r="D452" s="86" t="n">
        <f aca="false">IF(MONTH($D201)&lt;&gt;D$255,0,IF($H201=3,$AA201,0))</f>
        <v>0</v>
      </c>
      <c r="E452" s="86" t="n">
        <f aca="false">IF(MONTH($D201)&lt;&gt;E$255,0,IF($H201=4,$AA201,0))</f>
        <v>0</v>
      </c>
      <c r="F452" s="86" t="n">
        <f aca="false">IF(MONTH($D201)&lt;&gt;F$255,0,IF($H201=5,$AA201,0))</f>
        <v>0</v>
      </c>
      <c r="G452" s="86" t="n">
        <f aca="false">IF(MONTH($D201)&lt;&gt;G$255,0,IF($H201=6,$AA201,0))</f>
        <v>0</v>
      </c>
      <c r="H452" s="86" t="n">
        <f aca="false">IF(MONTH($D201)&lt;&gt;H$255,0,IF($H201=7,$AA201,0))</f>
        <v>0</v>
      </c>
      <c r="I452" s="86" t="n">
        <f aca="false">IF(MONTH($D201)&lt;&gt;I$255,0,IF($H201=8,$AA201,0))</f>
        <v>0</v>
      </c>
      <c r="J452" s="86" t="n">
        <f aca="false">IF(MONTH($D201)&lt;&gt;J$255,0,IF($H201=9,$AA201,0))</f>
        <v>0</v>
      </c>
      <c r="K452" s="86" t="n">
        <f aca="false">IF(MONTH($D201)&lt;&gt;K$255,0,IF($H201=10,$AA201,0))</f>
        <v>0</v>
      </c>
      <c r="L452" s="86" t="n">
        <f aca="false">IF(MONTH($D201)&lt;&gt;L$255,0,IF($H201=1,$X201,0))</f>
        <v>0</v>
      </c>
      <c r="M452" s="86" t="n">
        <f aca="false">IF(MONTH($D201)&lt;&gt;M$255,0,IF($H201=2,$X201,0))</f>
        <v>0</v>
      </c>
      <c r="N452" s="86" t="n">
        <f aca="false">IF(MONTH($D201)&lt;&gt;N$255,0,IF($H201=3,$X201,0))</f>
        <v>0</v>
      </c>
      <c r="O452" s="86" t="n">
        <f aca="false">IF(MONTH($D201)&lt;&gt;O$255,0,IF($H201=4,$X201,0))</f>
        <v>0</v>
      </c>
      <c r="P452" s="86" t="n">
        <f aca="false">IF(MONTH($D201)&lt;&gt;P$255,0,IF($H201=5,$X201,0))</f>
        <v>0</v>
      </c>
      <c r="Q452" s="86" t="n">
        <f aca="false">IF(MONTH($D201)&lt;&gt;Q$255,0,IF($H201=6,$X201,0))</f>
        <v>0</v>
      </c>
      <c r="R452" s="86" t="n">
        <f aca="false">IF(MONTH($D201)&lt;&gt;R$255,0,IF($H201=7,$X201,0))</f>
        <v>0</v>
      </c>
      <c r="S452" s="86" t="n">
        <f aca="false">IF(MONTH($D201)&lt;&gt;S$255,0,IF($H201=8,$X201,0))</f>
        <v>0</v>
      </c>
      <c r="T452" s="86" t="n">
        <f aca="false">IF(MONTH($D201)&lt;&gt;T$255,0,IF($H201=9,$X201,0))</f>
        <v>0</v>
      </c>
      <c r="U452" s="86" t="n">
        <f aca="false">IF(MONTH($D201)&lt;&gt;U$255,0,IF($H201=10,$X201,0))</f>
        <v>0</v>
      </c>
      <c r="V452" s="86" t="n">
        <f aca="false">IF(MONTH($D201)&lt;&gt;V$255,0,IF($H201=1,$AA201,0))</f>
        <v>0</v>
      </c>
      <c r="W452" s="86" t="n">
        <f aca="false">IF(MONTH($D201)&lt;&gt;W$255,0,IF($H201=2,$AA201,0))</f>
        <v>0</v>
      </c>
      <c r="X452" s="86" t="n">
        <f aca="false">IF(MONTH($D201)&lt;&gt;X$255,0,IF($H201=3,$AA201,0))</f>
        <v>0</v>
      </c>
      <c r="Y452" s="86" t="n">
        <f aca="false">IF(MONTH($D201)&lt;&gt;Y$255,0,IF($H201=4,$AA201,0))</f>
        <v>0</v>
      </c>
      <c r="Z452" s="86" t="n">
        <f aca="false">IF(MONTH($D201)&lt;&gt;Z$255,0,IF($H201=5,$AA201,0))</f>
        <v>0</v>
      </c>
      <c r="AA452" s="86" t="n">
        <f aca="false">IF(MONTH($D201)&lt;&gt;AA$255,0,IF($H201=6,$AA201,0))</f>
        <v>0</v>
      </c>
      <c r="AB452" s="86" t="n">
        <f aca="false">IF(MONTH($D201)&lt;&gt;AB$255,0,IF($H201=7,$AA201,0))</f>
        <v>0</v>
      </c>
      <c r="AC452" s="86" t="n">
        <f aca="false">IF(MONTH($D201)&lt;&gt;AC$255,0,IF($H201=8,$AA201,0))</f>
        <v>0</v>
      </c>
      <c r="AD452" s="86" t="n">
        <f aca="false">IF(MONTH($D201)&lt;&gt;AD$255,0,IF($H201=9,$AA201,0))</f>
        <v>0</v>
      </c>
      <c r="AE452" s="86" t="n">
        <f aca="false">IF(MONTH($D201)&lt;&gt;AE$255,0,IF($H201=10,$AA201,0))</f>
        <v>0</v>
      </c>
      <c r="AF452" s="86" t="n">
        <f aca="false">IF(MONTH($D201)&lt;&gt;AF$255,0,IF($H201=1,$X201,0))</f>
        <v>0</v>
      </c>
      <c r="AG452" s="86" t="n">
        <f aca="false">IF(MONTH($D201)&lt;&gt;AG$255,0,IF($H201=2,$X201,0))</f>
        <v>0</v>
      </c>
      <c r="AH452" s="86" t="n">
        <f aca="false">IF(MONTH($D201)&lt;&gt;AH$255,0,IF($H201=3,$X201,0))</f>
        <v>0</v>
      </c>
      <c r="AI452" s="86" t="n">
        <f aca="false">IF(MONTH($D201)&lt;&gt;AI$255,0,IF($H201=4,$X201,0))</f>
        <v>0</v>
      </c>
      <c r="AJ452" s="86" t="n">
        <f aca="false">IF(MONTH($D201)&lt;&gt;AJ$255,0,IF($H201=5,$X201,0))</f>
        <v>0</v>
      </c>
      <c r="AK452" s="86" t="n">
        <f aca="false">IF(MONTH($D201)&lt;&gt;AK$255,0,IF($H201=6,$X201,0))</f>
        <v>0</v>
      </c>
      <c r="AL452" s="86" t="n">
        <f aca="false">IF(MONTH($D201)&lt;&gt;AL$255,0,IF($H201=7,$X201,0))</f>
        <v>0</v>
      </c>
      <c r="AM452" s="86" t="n">
        <f aca="false">IF(MONTH($D201)&lt;&gt;AM$255,0,IF($H201=8,$X201,0))</f>
        <v>0</v>
      </c>
      <c r="AN452" s="86" t="n">
        <f aca="false">IF(MONTH($D201)&lt;&gt;AN$255,0,IF($H201=9,$X201,0))</f>
        <v>0</v>
      </c>
      <c r="AO452" s="86" t="n">
        <f aca="false">IF(MONTH($D201)&lt;&gt;AO$255,0,IF($H201=10,$X201,0))</f>
        <v>0</v>
      </c>
      <c r="AP452" s="86" t="n">
        <f aca="false">IF(MONTH($D201)&lt;&gt;AP$255,0,IF($H201=1,$AA201,0))</f>
        <v>0</v>
      </c>
      <c r="AQ452" s="86" t="n">
        <f aca="false">IF(MONTH($D201)&lt;&gt;AQ$255,0,IF($H201=2,$AA201,0))</f>
        <v>0</v>
      </c>
      <c r="AR452" s="86" t="n">
        <f aca="false">IF(MONTH($D201)&lt;&gt;AR$255,0,IF($H201=3,$AA201,0))</f>
        <v>0</v>
      </c>
      <c r="AS452" s="86" t="n">
        <f aca="false">IF(MONTH($D201)&lt;&gt;AS$255,0,IF($H201=4,$AA201,0))</f>
        <v>0</v>
      </c>
      <c r="AT452" s="86" t="n">
        <f aca="false">IF(MONTH($D201)&lt;&gt;AT$255,0,IF($H201=5,$AA201,0))</f>
        <v>0</v>
      </c>
      <c r="AU452" s="86" t="n">
        <f aca="false">IF(MONTH($D201)&lt;&gt;AU$255,0,IF($H201=6,$AA201,0))</f>
        <v>0</v>
      </c>
      <c r="AV452" s="86" t="n">
        <f aca="false">IF(MONTH($D201)&lt;&gt;AV$255,0,IF($H201=7,$AA201,0))</f>
        <v>0</v>
      </c>
      <c r="AW452" s="86" t="n">
        <f aca="false">IF(MONTH($D201)&lt;&gt;AW$255,0,IF($H201=8,$AA201,0))</f>
        <v>0</v>
      </c>
      <c r="AX452" s="86" t="n">
        <f aca="false">IF(MONTH($D201)&lt;&gt;AX$255,0,IF($H201=9,$AA201,0))</f>
        <v>0</v>
      </c>
      <c r="AY452" s="86" t="n">
        <f aca="false">IF(MONTH($D201)&lt;&gt;AY$255,0,IF($H201=10,$AA201,0))</f>
        <v>0</v>
      </c>
      <c r="AZ452" s="86" t="n">
        <f aca="false">IF(MONTH($D201)&lt;&gt;AZ$255,0,IF($H201=1,$X201,0))</f>
        <v>0</v>
      </c>
      <c r="BA452" s="86" t="n">
        <f aca="false">IF(MONTH($D201)&lt;&gt;BA$255,0,IF($H201=2,$X201,0))</f>
        <v>0</v>
      </c>
      <c r="BB452" s="86" t="n">
        <f aca="false">IF(MONTH($D201)&lt;&gt;BB$255,0,IF($H201=3,$X201,0))</f>
        <v>0</v>
      </c>
      <c r="BC452" s="86" t="n">
        <f aca="false">IF(MONTH($D201)&lt;&gt;BC$255,0,IF($H201=4,$X201,0))</f>
        <v>0</v>
      </c>
      <c r="BD452" s="86" t="n">
        <f aca="false">IF(MONTH($D201)&lt;&gt;BD$255,0,IF($H201=5,$X201,0))</f>
        <v>0</v>
      </c>
      <c r="BE452" s="86" t="n">
        <f aca="false">IF(MONTH($D201)&lt;&gt;BE$255,0,IF($H201=6,$X201,0))</f>
        <v>0</v>
      </c>
      <c r="BF452" s="86" t="n">
        <f aca="false">IF(MONTH($D201)&lt;&gt;BF$255,0,IF($H201=7,$X201,0))</f>
        <v>0</v>
      </c>
      <c r="BG452" s="86" t="n">
        <f aca="false">IF(MONTH($D201)&lt;&gt;BG$255,0,IF($H201=8,$X201,0))</f>
        <v>0</v>
      </c>
      <c r="BH452" s="86" t="n">
        <f aca="false">IF(MONTH($D201)&lt;&gt;BH$255,0,IF($H201=9,$X201,0))</f>
        <v>0</v>
      </c>
      <c r="BI452" s="86" t="n">
        <f aca="false">IF(MONTH($D201)&lt;&gt;BI$255,0,IF($H201=10,$X201,0))</f>
        <v>0</v>
      </c>
      <c r="BJ452" s="86" t="n">
        <f aca="false">IF(MONTH($D201)&lt;&gt;BJ$255,0,IF($H201=1,$AA201,0))</f>
        <v>0</v>
      </c>
      <c r="BK452" s="86" t="n">
        <f aca="false">IF(MONTH($D201)&lt;&gt;BK$255,0,IF($H201=2,$AA201,0))</f>
        <v>0</v>
      </c>
      <c r="BL452" s="86" t="n">
        <f aca="false">IF(MONTH($D201)&lt;&gt;BL$255,0,IF($H201=3,$AA201,0))</f>
        <v>0</v>
      </c>
      <c r="BM452" s="86" t="n">
        <f aca="false">IF(MONTH($D201)&lt;&gt;BM$255,0,IF($H201=4,$AA201,0))</f>
        <v>0</v>
      </c>
      <c r="BN452" s="86" t="n">
        <f aca="false">IF(MONTH($D201)&lt;&gt;BN$255,0,IF($H201=5,$AA201,0))</f>
        <v>0</v>
      </c>
      <c r="BO452" s="86" t="n">
        <f aca="false">IF(MONTH($D201)&lt;&gt;BO$255,0,IF($H201=6,$AA201,0))</f>
        <v>0</v>
      </c>
      <c r="BP452" s="86" t="n">
        <f aca="false">IF(MONTH($D201)&lt;&gt;BP$255,0,IF($H201=7,$AA201,0))</f>
        <v>0</v>
      </c>
      <c r="BQ452" s="86" t="n">
        <f aca="false">IF(MONTH($D201)&lt;&gt;BQ$255,0,IF($H201=8,$AA201,0))</f>
        <v>0</v>
      </c>
      <c r="BR452" s="86" t="n">
        <f aca="false">IF(MONTH($D201)&lt;&gt;BR$255,0,IF($H201=9,$AA201,0))</f>
        <v>0</v>
      </c>
      <c r="BS452" s="86" t="n">
        <f aca="false">IF(MONTH($D201)&lt;&gt;BS$255,0,IF($H201=10,$AA201,0))</f>
        <v>0</v>
      </c>
      <c r="BT452" s="86" t="n">
        <f aca="false">IF(MONTH($D201)&lt;&gt;BT$255,0,IF($H201=1,$X201,0))</f>
        <v>0</v>
      </c>
      <c r="BU452" s="86" t="n">
        <f aca="false">IF(MONTH($D201)&lt;&gt;BU$255,0,IF($H201=2,$X201,0))</f>
        <v>0</v>
      </c>
      <c r="BV452" s="86" t="n">
        <f aca="false">IF(MONTH($D201)&lt;&gt;BV$255,0,IF($H201=3,$X201,0))</f>
        <v>0</v>
      </c>
      <c r="BW452" s="86" t="n">
        <f aca="false">IF(MONTH($D201)&lt;&gt;BW$255,0,IF($H201=4,$X201,0))</f>
        <v>0</v>
      </c>
      <c r="BX452" s="86" t="n">
        <f aca="false">IF(MONTH($D201)&lt;&gt;BX$255,0,IF($H201=5,$X201,0))</f>
        <v>0</v>
      </c>
      <c r="BY452" s="86" t="n">
        <f aca="false">IF(MONTH($D201)&lt;&gt;BY$255,0,IF($H201=6,$X201,0))</f>
        <v>0</v>
      </c>
      <c r="BZ452" s="86" t="n">
        <f aca="false">IF(MONTH($D201)&lt;&gt;BZ$255,0,IF($H201=7,$X201,0))</f>
        <v>0</v>
      </c>
      <c r="CA452" s="86" t="n">
        <f aca="false">IF(MONTH($D201)&lt;&gt;CA$255,0,IF($H201=8,$X201,0))</f>
        <v>0</v>
      </c>
      <c r="CB452" s="86" t="n">
        <f aca="false">IF(MONTH($D201)&lt;&gt;CB$255,0,IF($H201=9,$X201,0))</f>
        <v>0</v>
      </c>
      <c r="CC452" s="86" t="n">
        <f aca="false">IF(MONTH($D201)&lt;&gt;CC$255,0,IF($H201=10,$X201,0))</f>
        <v>0</v>
      </c>
      <c r="CD452" s="86" t="n">
        <f aca="false">IF(MONTH($D201)&lt;&gt;CD$255,0,IF($H201=1,$AA201,0))</f>
        <v>0</v>
      </c>
      <c r="CE452" s="86" t="n">
        <f aca="false">IF(MONTH($D201)&lt;&gt;CE$255,0,IF($H201=2,$AA201,0))</f>
        <v>0</v>
      </c>
      <c r="CF452" s="86" t="n">
        <f aca="false">IF(MONTH($D201)&lt;&gt;CF$255,0,IF($H201=3,$AA201,0))</f>
        <v>0</v>
      </c>
      <c r="CG452" s="86" t="n">
        <f aca="false">IF(MONTH($D201)&lt;&gt;CG$255,0,IF($H201=4,$AA201,0))</f>
        <v>0</v>
      </c>
      <c r="CH452" s="86" t="n">
        <f aca="false">IF(MONTH($D201)&lt;&gt;CH$255,0,IF($H201=5,$AA201,0))</f>
        <v>0</v>
      </c>
      <c r="CI452" s="86" t="n">
        <f aca="false">IF(MONTH($D201)&lt;&gt;CI$255,0,IF($H201=6,$AA201,0))</f>
        <v>0</v>
      </c>
      <c r="CJ452" s="86" t="n">
        <f aca="false">IF(MONTH($D201)&lt;&gt;CJ$255,0,IF($H201=7,$AA201,0))</f>
        <v>0</v>
      </c>
      <c r="CK452" s="86" t="n">
        <f aca="false">IF(MONTH($D201)&lt;&gt;CK$255,0,IF($H201=8,$AA201,0))</f>
        <v>0</v>
      </c>
      <c r="CL452" s="86" t="n">
        <f aca="false">IF(MONTH($D201)&lt;&gt;CL$255,0,IF($H201=9,$AA201,0))</f>
        <v>0</v>
      </c>
      <c r="CM452" s="86" t="n">
        <f aca="false">IF(MONTH($D201)&lt;&gt;CM$255,0,IF($H201=10,$AA201,0))</f>
        <v>0</v>
      </c>
      <c r="CN452" s="86" t="n">
        <f aca="false">IF(MONTH($D201)&lt;&gt;CN$255,0,IF($H201=1,$X201,0))</f>
        <v>0</v>
      </c>
      <c r="CO452" s="86" t="n">
        <f aca="false">IF(MONTH($D201)&lt;&gt;CO$255,0,IF($H201=2,$X201,0))</f>
        <v>0</v>
      </c>
      <c r="CP452" s="86" t="n">
        <f aca="false">IF(MONTH($D201)&lt;&gt;CP$255,0,IF($H201=3,$X201,0))</f>
        <v>0</v>
      </c>
      <c r="CQ452" s="86" t="n">
        <f aca="false">IF(MONTH($D201)&lt;&gt;CQ$255,0,IF($H201=4,$X201,0))</f>
        <v>0</v>
      </c>
      <c r="CR452" s="86" t="n">
        <f aca="false">IF(MONTH($D201)&lt;&gt;CR$255,0,IF($H201=5,$X201,0))</f>
        <v>0</v>
      </c>
      <c r="CS452" s="86" t="n">
        <f aca="false">IF(MONTH($D201)&lt;&gt;CS$255,0,IF($H201=6,$X201,0))</f>
        <v>0</v>
      </c>
      <c r="CT452" s="86" t="n">
        <f aca="false">IF(MONTH($D201)&lt;&gt;CT$255,0,IF($H201=7,$X201,0))</f>
        <v>0</v>
      </c>
      <c r="CU452" s="86" t="n">
        <f aca="false">IF(MONTH($D201)&lt;&gt;CU$255,0,IF($H201=8,$X201,0))</f>
        <v>0</v>
      </c>
      <c r="CV452" s="86" t="n">
        <f aca="false">IF(MONTH($D201)&lt;&gt;CV$255,0,IF($H201=9,$X201,0))</f>
        <v>0</v>
      </c>
      <c r="CW452" s="86" t="n">
        <f aca="false">IF(MONTH($D201)&lt;&gt;CW$255,0,IF($H201=10,$X201,0))</f>
        <v>0</v>
      </c>
      <c r="CX452" s="86" t="n">
        <f aca="false">IF(MONTH($D201)&lt;&gt;CX$255,0,IF($H201=1,$AA201,0))</f>
        <v>0</v>
      </c>
      <c r="CY452" s="86" t="n">
        <f aca="false">IF(MONTH($D201)&lt;&gt;CY$255,0,IF($H201=2,$AA201,0))</f>
        <v>0</v>
      </c>
      <c r="CZ452" s="86" t="n">
        <f aca="false">IF(MONTH($D201)&lt;&gt;CZ$255,0,IF($H201=3,$AA201,0))</f>
        <v>0</v>
      </c>
      <c r="DA452" s="86" t="n">
        <f aca="false">IF(MONTH($D201)&lt;&gt;DA$255,0,IF($H201=4,$AA201,0))</f>
        <v>0</v>
      </c>
      <c r="DB452" s="86" t="n">
        <f aca="false">IF(MONTH($D201)&lt;&gt;DB$255,0,IF($H201=5,$AA201,0))</f>
        <v>0</v>
      </c>
      <c r="DC452" s="86" t="n">
        <f aca="false">IF(MONTH($D201)&lt;&gt;DC$255,0,IF($H201=6,$AA201,0))</f>
        <v>0</v>
      </c>
      <c r="DD452" s="86" t="n">
        <f aca="false">IF(MONTH($D201)&lt;&gt;DD$255,0,IF($H201=7,$AA201,0))</f>
        <v>0</v>
      </c>
      <c r="DE452" s="86" t="n">
        <f aca="false">IF(MONTH($D201)&lt;&gt;DE$255,0,IF($H201=8,$AA201,0))</f>
        <v>0</v>
      </c>
      <c r="DF452" s="86" t="n">
        <f aca="false">IF(MONTH($D201)&lt;&gt;DF$255,0,IF($H201=9,$AA201,0))</f>
        <v>0</v>
      </c>
      <c r="DG452" s="86" t="n">
        <f aca="false">IF(MONTH($D201)&lt;&gt;DG$255,0,IF($H201=10,$AA201,0))</f>
        <v>0</v>
      </c>
      <c r="DH452" s="86" t="n">
        <f aca="false">IF(MONTH($D201)&lt;&gt;DH$255,0,IF($H201=1,$X201,0))</f>
        <v>0</v>
      </c>
      <c r="DI452" s="86" t="n">
        <f aca="false">IF(MONTH($D201)&lt;&gt;DI$255,0,IF($H201=2,$X201,0))</f>
        <v>0</v>
      </c>
      <c r="DJ452" s="86" t="n">
        <f aca="false">IF(MONTH($D201)&lt;&gt;DJ$255,0,IF($H201=3,$X201,0))</f>
        <v>0</v>
      </c>
      <c r="DK452" s="86" t="n">
        <f aca="false">IF(MONTH($D201)&lt;&gt;DK$255,0,IF($H201=4,$X201,0))</f>
        <v>0</v>
      </c>
      <c r="DL452" s="86" t="n">
        <f aca="false">IF(MONTH($D201)&lt;&gt;DL$255,0,IF($H201=5,$X201,0))</f>
        <v>0</v>
      </c>
      <c r="DM452" s="86" t="n">
        <f aca="false">IF(MONTH($D201)&lt;&gt;DM$255,0,IF($H201=6,$X201,0))</f>
        <v>0</v>
      </c>
      <c r="DN452" s="86" t="n">
        <f aca="false">IF(MONTH($D201)&lt;&gt;DN$255,0,IF($H201=7,$X201,0))</f>
        <v>0</v>
      </c>
      <c r="DO452" s="86" t="n">
        <f aca="false">IF(MONTH($D201)&lt;&gt;DO$255,0,IF($H201=8,$X201,0))</f>
        <v>0</v>
      </c>
      <c r="DP452" s="86" t="n">
        <f aca="false">IF(MONTH($D201)&lt;&gt;DP$255,0,IF($H201=9,$X201,0))</f>
        <v>0</v>
      </c>
      <c r="DQ452" s="86" t="n">
        <f aca="false">IF(MONTH($D201)&lt;&gt;DQ$255,0,IF($H201=10,$X201,0))</f>
        <v>0</v>
      </c>
      <c r="DR452" s="86" t="n">
        <f aca="false">IF(MONTH($D201)&lt;&gt;DR$255,0,IF($H201=1,$AA201,0))</f>
        <v>0</v>
      </c>
      <c r="DS452" s="86" t="n">
        <f aca="false">IF(MONTH($D201)&lt;&gt;DS$255,0,IF($H201=2,$AA201,0))</f>
        <v>0</v>
      </c>
      <c r="DT452" s="86" t="n">
        <f aca="false">IF(MONTH($D201)&lt;&gt;DT$255,0,IF($H201=3,$AA201,0))</f>
        <v>0</v>
      </c>
      <c r="DU452" s="86" t="n">
        <f aca="false">IF(MONTH($D201)&lt;&gt;DU$255,0,IF($H201=4,$AA201,0))</f>
        <v>0</v>
      </c>
      <c r="DV452" s="86" t="n">
        <f aca="false">IF(MONTH($D201)&lt;&gt;DV$255,0,IF($H201=5,$AA201,0))</f>
        <v>0</v>
      </c>
      <c r="DW452" s="86" t="n">
        <f aca="false">IF(MONTH($D201)&lt;&gt;DW$255,0,IF($H201=6,$AA201,0))</f>
        <v>0</v>
      </c>
      <c r="DX452" s="86" t="n">
        <f aca="false">IF(MONTH($D201)&lt;&gt;DX$255,0,IF($H201=7,$AA201,0))</f>
        <v>0</v>
      </c>
      <c r="DY452" s="86" t="n">
        <f aca="false">IF(MONTH($D201)&lt;&gt;DY$255,0,IF($H201=8,$AA201,0))</f>
        <v>0</v>
      </c>
      <c r="DZ452" s="86" t="n">
        <f aca="false">IF(MONTH($D201)&lt;&gt;DZ$255,0,IF($H201=9,$AA201,0))</f>
        <v>0</v>
      </c>
      <c r="EA452" s="86" t="n">
        <f aca="false">IF(MONTH($D201)&lt;&gt;EA$255,0,IF($H201=10,$AA201,0))</f>
        <v>0</v>
      </c>
      <c r="EB452" s="86" t="n">
        <f aca="false">IF(MONTH($D201)&lt;&gt;EB$255,0,IF($H201=1,$X201,0))</f>
        <v>0</v>
      </c>
      <c r="EC452" s="86" t="n">
        <f aca="false">IF(MONTH($D201)&lt;&gt;EC$255,0,IF($H201=2,$X201,0))</f>
        <v>0</v>
      </c>
      <c r="ED452" s="86" t="n">
        <f aca="false">IF(MONTH($D201)&lt;&gt;ED$255,0,IF($H201=3,$X201,0))</f>
        <v>0</v>
      </c>
      <c r="EE452" s="86" t="n">
        <f aca="false">IF(MONTH($D201)&lt;&gt;EE$255,0,IF($H201=4,$X201,0))</f>
        <v>0</v>
      </c>
      <c r="EF452" s="86" t="n">
        <f aca="false">IF(MONTH($D201)&lt;&gt;EF$255,0,IF($H201=5,$X201,0))</f>
        <v>0</v>
      </c>
      <c r="EG452" s="86" t="n">
        <f aca="false">IF(MONTH($D201)&lt;&gt;EG$255,0,IF($H201=6,$X201,0))</f>
        <v>0</v>
      </c>
      <c r="EH452" s="86" t="n">
        <f aca="false">IF(MONTH($D201)&lt;&gt;EH$255,0,IF($H201=7,$X201,0))</f>
        <v>0</v>
      </c>
      <c r="EI452" s="86" t="n">
        <f aca="false">IF(MONTH($D201)&lt;&gt;EI$255,0,IF($H201=8,$X201,0))</f>
        <v>0</v>
      </c>
      <c r="EJ452" s="86" t="n">
        <f aca="false">IF(MONTH($D201)&lt;&gt;EJ$255,0,IF($H201=9,$X201,0))</f>
        <v>0</v>
      </c>
      <c r="EK452" s="86" t="n">
        <f aca="false">IF(MONTH($D201)&lt;&gt;EK$255,0,IF($H201=10,$X201,0))</f>
        <v>0</v>
      </c>
      <c r="EL452" s="86" t="n">
        <f aca="false">IF(MONTH($D201)&lt;&gt;EL$255,0,IF($H201=1,$AA201,0))</f>
        <v>0</v>
      </c>
      <c r="EM452" s="86" t="n">
        <f aca="false">IF(MONTH($D201)&lt;&gt;EM$255,0,IF($H201=2,$AA201,0))</f>
        <v>0</v>
      </c>
      <c r="EN452" s="86" t="n">
        <f aca="false">IF(MONTH($D201)&lt;&gt;EN$255,0,IF($H201=3,$AA201,0))</f>
        <v>0</v>
      </c>
      <c r="EO452" s="86" t="n">
        <f aca="false">IF(MONTH($D201)&lt;&gt;EO$255,0,IF($H201=4,$AA201,0))</f>
        <v>0</v>
      </c>
      <c r="EP452" s="86" t="n">
        <f aca="false">IF(MONTH($D201)&lt;&gt;EP$255,0,IF($H201=5,$AA201,0))</f>
        <v>0</v>
      </c>
      <c r="EQ452" s="86" t="n">
        <f aca="false">IF(MONTH($D201)&lt;&gt;EQ$255,0,IF($H201=6,$AA201,0))</f>
        <v>0</v>
      </c>
      <c r="ER452" s="86" t="n">
        <f aca="false">IF(MONTH($D201)&lt;&gt;ER$255,0,IF($H201=7,$AA201,0))</f>
        <v>0</v>
      </c>
      <c r="ES452" s="86" t="n">
        <f aca="false">IF(MONTH($D201)&lt;&gt;ES$255,0,IF($H201=8,$AA201,0))</f>
        <v>0</v>
      </c>
      <c r="ET452" s="86" t="n">
        <f aca="false">IF(MONTH($D201)&lt;&gt;ET$255,0,IF($H201=9,$AA201,0))</f>
        <v>0</v>
      </c>
      <c r="EU452" s="86" t="n">
        <f aca="false">IF(MONTH($D201)&lt;&gt;EU$255,0,IF($H201=10,$AA201,0))</f>
        <v>0</v>
      </c>
      <c r="EV452" s="86" t="n">
        <f aca="false">IF(MONTH($D201)&lt;&gt;EV$255,0,IF($H201=1,$X201,0))</f>
        <v>0</v>
      </c>
      <c r="EW452" s="86" t="n">
        <f aca="false">IF(MONTH($D201)&lt;&gt;EW$255,0,IF($H201=2,$X201,0))</f>
        <v>0</v>
      </c>
      <c r="EX452" s="86" t="n">
        <f aca="false">IF(MONTH($D201)&lt;&gt;EX$255,0,IF($H201=3,$X201,0))</f>
        <v>0</v>
      </c>
      <c r="EY452" s="86" t="n">
        <f aca="false">IF(MONTH($D201)&lt;&gt;EY$255,0,IF($H201=4,$X201,0))</f>
        <v>0</v>
      </c>
      <c r="EZ452" s="86" t="n">
        <f aca="false">IF(MONTH($D201)&lt;&gt;EZ$255,0,IF($H201=5,$X201,0))</f>
        <v>0</v>
      </c>
      <c r="FA452" s="86" t="n">
        <f aca="false">IF(MONTH($D201)&lt;&gt;FA$255,0,IF($H201=6,$X201,0))</f>
        <v>0</v>
      </c>
      <c r="FB452" s="86" t="n">
        <f aca="false">IF(MONTH($D201)&lt;&gt;FB$255,0,IF($H201=7,$X201,0))</f>
        <v>0</v>
      </c>
      <c r="FC452" s="86" t="n">
        <f aca="false">IF(MONTH($D201)&lt;&gt;FC$255,0,IF($H201=8,$X201,0))</f>
        <v>0</v>
      </c>
      <c r="FD452" s="86" t="n">
        <f aca="false">IF(MONTH($D201)&lt;&gt;FD$255,0,IF($H201=9,$X201,0))</f>
        <v>0</v>
      </c>
      <c r="FE452" s="86" t="n">
        <f aca="false">IF(MONTH($D201)&lt;&gt;FE$255,0,IF($H201=10,$X201,0))</f>
        <v>0</v>
      </c>
      <c r="FF452" s="86" t="n">
        <f aca="false">IF(MONTH($D201)&lt;&gt;FF$255,0,IF($H201=1,$AA201,0))</f>
        <v>0</v>
      </c>
      <c r="FG452" s="86" t="n">
        <f aca="false">IF(MONTH($D201)&lt;&gt;FG$255,0,IF($H201=2,$AA201,0))</f>
        <v>0</v>
      </c>
      <c r="FH452" s="86" t="n">
        <f aca="false">IF(MONTH($D201)&lt;&gt;FH$255,0,IF($H201=3,$AA201,0))</f>
        <v>0</v>
      </c>
      <c r="FI452" s="86" t="n">
        <f aca="false">IF(MONTH($D201)&lt;&gt;FI$255,0,IF($H201=4,$AA201,0))</f>
        <v>0</v>
      </c>
      <c r="FJ452" s="86" t="n">
        <f aca="false">IF(MONTH($D201)&lt;&gt;FJ$255,0,IF($H201=5,$AA201,0))</f>
        <v>0</v>
      </c>
      <c r="FK452" s="86" t="n">
        <f aca="false">IF(MONTH($D201)&lt;&gt;FK$255,0,IF($H201=6,$AA201,0))</f>
        <v>0</v>
      </c>
      <c r="FL452" s="86" t="n">
        <f aca="false">IF(MONTH($D201)&lt;&gt;FL$255,0,IF($H201=7,$AA201,0))</f>
        <v>0</v>
      </c>
      <c r="FM452" s="86" t="n">
        <f aca="false">IF(MONTH($D201)&lt;&gt;FM$255,0,IF($H201=8,$AA201,0))</f>
        <v>0</v>
      </c>
      <c r="FN452" s="86" t="n">
        <f aca="false">IF(MONTH($D201)&lt;&gt;FN$255,0,IF($H201=9,$AA201,0))</f>
        <v>0</v>
      </c>
      <c r="FO452" s="86" t="n">
        <f aca="false">IF(MONTH($D201)&lt;&gt;FO$255,0,IF($H201=10,$AA201,0))</f>
        <v>0</v>
      </c>
      <c r="FP452" s="86" t="n">
        <f aca="false">IF(MONTH($D201)&lt;&gt;FP$255,0,IF($H201=1,$X201,0))</f>
        <v>0</v>
      </c>
      <c r="FQ452" s="86" t="n">
        <f aca="false">IF(MONTH($D201)&lt;&gt;FQ$255,0,IF($H201=2,$X201,0))</f>
        <v>0</v>
      </c>
      <c r="FR452" s="86" t="n">
        <f aca="false">IF(MONTH($D201)&lt;&gt;FR$255,0,IF($H201=3,$X201,0))</f>
        <v>0</v>
      </c>
      <c r="FS452" s="86" t="n">
        <f aca="false">IF(MONTH($D201)&lt;&gt;FS$255,0,IF($H201=4,$X201,0))</f>
        <v>0</v>
      </c>
      <c r="FT452" s="86" t="n">
        <f aca="false">IF(MONTH($D201)&lt;&gt;FT$255,0,IF($H201=5,$X201,0))</f>
        <v>0</v>
      </c>
      <c r="FU452" s="86" t="n">
        <f aca="false">IF(MONTH($D201)&lt;&gt;FU$255,0,IF($H201=6,$X201,0))</f>
        <v>0</v>
      </c>
      <c r="FV452" s="86" t="n">
        <f aca="false">IF(MONTH($D201)&lt;&gt;FV$255,0,IF($H201=7,$X201,0))</f>
        <v>0</v>
      </c>
      <c r="FW452" s="86" t="n">
        <f aca="false">IF(MONTH($D201)&lt;&gt;FW$255,0,IF($H201=8,$X201,0))</f>
        <v>0</v>
      </c>
      <c r="FX452" s="86" t="n">
        <f aca="false">IF(MONTH($D201)&lt;&gt;FX$255,0,IF($H201=9,$X201,0))</f>
        <v>0</v>
      </c>
      <c r="FY452" s="86" t="n">
        <f aca="false">IF(MONTH($D201)&lt;&gt;FY$255,0,IF($H201=10,$X201,0))</f>
        <v>0</v>
      </c>
      <c r="FZ452" s="86" t="n">
        <f aca="false">IF(MONTH($D201)&lt;&gt;FZ$255,0,IF($H201=1,$AA201,0))</f>
        <v>0</v>
      </c>
      <c r="GA452" s="86" t="n">
        <f aca="false">IF(MONTH($D201)&lt;&gt;GA$255,0,IF($H201=2,$AA201,0))</f>
        <v>0</v>
      </c>
      <c r="GB452" s="86" t="n">
        <f aca="false">IF(MONTH($D201)&lt;&gt;GB$255,0,IF($H201=3,$AA201,0))</f>
        <v>0</v>
      </c>
      <c r="GC452" s="86" t="n">
        <f aca="false">IF(MONTH($D201)&lt;&gt;GC$255,0,IF($H201=4,$AA201,0))</f>
        <v>0</v>
      </c>
      <c r="GD452" s="86" t="n">
        <f aca="false">IF(MONTH($D201)&lt;&gt;GD$255,0,IF($H201=5,$AA201,0))</f>
        <v>0</v>
      </c>
      <c r="GE452" s="86" t="n">
        <f aca="false">IF(MONTH($D201)&lt;&gt;GE$255,0,IF($H201=6,$AA201,0))</f>
        <v>0</v>
      </c>
      <c r="GF452" s="86" t="n">
        <f aca="false">IF(MONTH($D201)&lt;&gt;GF$255,0,IF($H201=7,$AA201,0))</f>
        <v>0</v>
      </c>
      <c r="GG452" s="86" t="n">
        <f aca="false">IF(MONTH($D201)&lt;&gt;GG$255,0,IF($H201=8,$AA201,0))</f>
        <v>0</v>
      </c>
      <c r="GH452" s="86" t="n">
        <f aca="false">IF(MONTH($D201)&lt;&gt;GH$255,0,IF($H201=9,$AA201,0))</f>
        <v>0</v>
      </c>
      <c r="GI452" s="86" t="n">
        <f aca="false">IF(MONTH($D201)&lt;&gt;GI$255,0,IF($H201=10,$AA201,0))</f>
        <v>0</v>
      </c>
      <c r="GJ452" s="86" t="n">
        <f aca="false">IF(MONTH($D201)&lt;&gt;GJ$255,0,IF($H201=1,$X201,0))</f>
        <v>0</v>
      </c>
      <c r="GK452" s="86" t="n">
        <f aca="false">IF(MONTH($D201)&lt;&gt;GK$255,0,IF($H201=2,$X201,0))</f>
        <v>0</v>
      </c>
      <c r="GL452" s="86" t="n">
        <f aca="false">IF(MONTH($D201)&lt;&gt;GL$255,0,IF($H201=3,$X201,0))</f>
        <v>0</v>
      </c>
      <c r="GM452" s="86" t="n">
        <f aca="false">IF(MONTH($D201)&lt;&gt;GM$255,0,IF($H201=4,$X201,0))</f>
        <v>0</v>
      </c>
      <c r="GN452" s="86" t="n">
        <f aca="false">IF(MONTH($D201)&lt;&gt;GN$255,0,IF($H201=5,$X201,0))</f>
        <v>0</v>
      </c>
      <c r="GO452" s="86" t="n">
        <f aca="false">IF(MONTH($D201)&lt;&gt;GO$255,0,IF($H201=6,$X201,0))</f>
        <v>0</v>
      </c>
      <c r="GP452" s="86" t="n">
        <f aca="false">IF(MONTH($D201)&lt;&gt;GP$255,0,IF($H201=7,$X201,0))</f>
        <v>0</v>
      </c>
      <c r="GQ452" s="86" t="n">
        <f aca="false">IF(MONTH($D201)&lt;&gt;GQ$255,0,IF($H201=8,$X201,0))</f>
        <v>0</v>
      </c>
      <c r="GR452" s="86" t="n">
        <f aca="false">IF(MONTH($D201)&lt;&gt;GR$255,0,IF($H201=9,$X201,0))</f>
        <v>0</v>
      </c>
      <c r="GS452" s="86" t="n">
        <f aca="false">IF(MONTH($D201)&lt;&gt;GS$255,0,IF($H201=10,$X201,0))</f>
        <v>0</v>
      </c>
      <c r="GT452" s="86" t="n">
        <f aca="false">IF(MONTH($D201)&lt;&gt;GT$255,0,IF($H201=1,$AA201,0))</f>
        <v>0</v>
      </c>
      <c r="GU452" s="86" t="n">
        <f aca="false">IF(MONTH($D201)&lt;&gt;GU$255,0,IF($H201=2,$AA201,0))</f>
        <v>0</v>
      </c>
      <c r="GV452" s="86" t="n">
        <f aca="false">IF(MONTH($D201)&lt;&gt;GV$255,0,IF($H201=3,$AA201,0))</f>
        <v>0</v>
      </c>
      <c r="GW452" s="86" t="n">
        <f aca="false">IF(MONTH($D201)&lt;&gt;GW$255,0,IF($H201=4,$AA201,0))</f>
        <v>0</v>
      </c>
      <c r="GX452" s="86" t="n">
        <f aca="false">IF(MONTH($D201)&lt;&gt;GX$255,0,IF($H201=5,$AA201,0))</f>
        <v>0</v>
      </c>
      <c r="GY452" s="86" t="n">
        <f aca="false">IF(MONTH($D201)&lt;&gt;GY$255,0,IF($H201=6,$AA201,0))</f>
        <v>0</v>
      </c>
      <c r="GZ452" s="86" t="n">
        <f aca="false">IF(MONTH($D201)&lt;&gt;GZ$255,0,IF($H201=7,$AA201,0))</f>
        <v>0</v>
      </c>
      <c r="HA452" s="86" t="n">
        <f aca="false">IF(MONTH($D201)&lt;&gt;HA$255,0,IF($H201=8,$AA201,0))</f>
        <v>0</v>
      </c>
      <c r="HB452" s="86" t="n">
        <f aca="false">IF(MONTH($D201)&lt;&gt;HB$255,0,IF($H201=9,$AA201,0))</f>
        <v>0</v>
      </c>
      <c r="HC452" s="86" t="n">
        <f aca="false">IF(MONTH($D201)&lt;&gt;HC$255,0,IF($H201=10,$AA201,0))</f>
        <v>0</v>
      </c>
      <c r="HD452" s="86" t="n">
        <f aca="false">IF(MONTH($D201)&lt;&gt;HD$255,0,IF($H201=1,$X201,0))</f>
        <v>0</v>
      </c>
      <c r="HE452" s="86" t="n">
        <f aca="false">IF(MONTH($D201)&lt;&gt;HE$255,0,IF($H201=2,$X201,0))</f>
        <v>0</v>
      </c>
      <c r="HF452" s="86" t="n">
        <f aca="false">IF(MONTH($D201)&lt;&gt;HF$255,0,IF($H201=3,$X201,0))</f>
        <v>0</v>
      </c>
      <c r="HG452" s="86" t="n">
        <f aca="false">IF(MONTH($D201)&lt;&gt;HG$255,0,IF($H201=4,$X201,0))</f>
        <v>0</v>
      </c>
      <c r="HH452" s="86" t="n">
        <f aca="false">IF(MONTH($D201)&lt;&gt;HH$255,0,IF($H201=5,$X201,0))</f>
        <v>0</v>
      </c>
      <c r="HI452" s="86" t="n">
        <f aca="false">IF(MONTH($D201)&lt;&gt;HI$255,0,IF($H201=6,$X201,0))</f>
        <v>0</v>
      </c>
      <c r="HJ452" s="86" t="n">
        <f aca="false">IF(MONTH($D201)&lt;&gt;HJ$255,0,IF($H201=7,$X201,0))</f>
        <v>0</v>
      </c>
      <c r="HK452" s="86" t="n">
        <f aca="false">IF(MONTH($D201)&lt;&gt;HK$255,0,IF($H201=8,$X201,0))</f>
        <v>0</v>
      </c>
      <c r="HL452" s="86" t="n">
        <f aca="false">IF(MONTH($D201)&lt;&gt;HL$255,0,IF($H201=9,$X201,0))</f>
        <v>0</v>
      </c>
      <c r="HM452" s="86" t="n">
        <f aca="false">IF(MONTH($D201)&lt;&gt;HM$255,0,IF($H201=10,$X201,0))</f>
        <v>0</v>
      </c>
      <c r="HN452" s="86" t="n">
        <f aca="false">IF(MONTH($D201)&lt;&gt;HN$255,0,IF($H201=1,$AA201,0))</f>
        <v>0</v>
      </c>
      <c r="HO452" s="86" t="n">
        <f aca="false">IF(MONTH($D201)&lt;&gt;HO$255,0,IF($H201=2,$AA201,0))</f>
        <v>0</v>
      </c>
      <c r="HP452" s="86" t="n">
        <f aca="false">IF(MONTH($D201)&lt;&gt;HP$255,0,IF($H201=3,$AA201,0))</f>
        <v>0</v>
      </c>
      <c r="HQ452" s="86" t="n">
        <f aca="false">IF(MONTH($D201)&lt;&gt;HQ$255,0,IF($H201=4,$AA201,0))</f>
        <v>0</v>
      </c>
      <c r="HR452" s="86" t="n">
        <f aca="false">IF(MONTH($D201)&lt;&gt;HR$255,0,IF($H201=5,$AA201,0))</f>
        <v>0</v>
      </c>
      <c r="HS452" s="86" t="n">
        <f aca="false">IF(MONTH($D201)&lt;&gt;HS$255,0,IF($H201=6,$AA201,0))</f>
        <v>0</v>
      </c>
      <c r="HT452" s="86" t="n">
        <f aca="false">IF(MONTH($D201)&lt;&gt;HT$255,0,IF($H201=7,$AA201,0))</f>
        <v>0</v>
      </c>
      <c r="HU452" s="86" t="n">
        <f aca="false">IF(MONTH($D201)&lt;&gt;HU$255,0,IF($H201=8,$AA201,0))</f>
        <v>0</v>
      </c>
      <c r="HV452" s="86" t="n">
        <f aca="false">IF(MONTH($D201)&lt;&gt;HV$255,0,IF($H201=9,$AA201,0))</f>
        <v>0</v>
      </c>
      <c r="HW452" s="86" t="n">
        <f aca="false">IF(MONTH($D201)&lt;&gt;HW$255,0,IF($H201=10,$AA201,0))</f>
        <v>0</v>
      </c>
      <c r="HX452" s="86" t="n">
        <f aca="false">IF(MONTH($D201)&lt;&gt;HX$255,0,IF($H201=1,$X201,0))</f>
        <v>0</v>
      </c>
      <c r="HY452" s="86" t="n">
        <f aca="false">IF(MONTH($D201)&lt;&gt;HY$255,0,IF($H201=2,$X201,0))</f>
        <v>0</v>
      </c>
      <c r="HZ452" s="86" t="n">
        <f aca="false">IF(MONTH($D201)&lt;&gt;HZ$255,0,IF($H201=3,$X201,0))</f>
        <v>0</v>
      </c>
      <c r="IA452" s="86" t="n">
        <f aca="false">IF(MONTH($D201)&lt;&gt;IA$255,0,IF($H201=4,$X201,0))</f>
        <v>0</v>
      </c>
      <c r="IB452" s="86" t="n">
        <f aca="false">IF(MONTH($D201)&lt;&gt;IB$255,0,IF($H201=5,$X201,0))</f>
        <v>0</v>
      </c>
      <c r="IC452" s="86" t="n">
        <f aca="false">IF(MONTH($D201)&lt;&gt;IC$255,0,IF($H201=6,$X201,0))</f>
        <v>0</v>
      </c>
      <c r="ID452" s="86" t="n">
        <f aca="false">IF(MONTH($D201)&lt;&gt;ID$255,0,IF($H201=7,$X201,0))</f>
        <v>0</v>
      </c>
      <c r="IE452" s="86" t="n">
        <f aca="false">IF(MONTH($D201)&lt;&gt;IE$255,0,IF($H201=8,$X201,0))</f>
        <v>0</v>
      </c>
      <c r="IF452" s="86" t="n">
        <f aca="false">IF(MONTH($D201)&lt;&gt;IF$255,0,IF($H201=9,$X201,0))</f>
        <v>0</v>
      </c>
      <c r="IG452" s="86" t="n">
        <f aca="false">IF(MONTH($D201)&lt;&gt;IG$255,0,IF($H201=10,$X201,0))</f>
        <v>0</v>
      </c>
    </row>
    <row r="453" customFormat="false" ht="12.75" hidden="false" customHeight="false" outlineLevel="0" collapsed="false">
      <c r="B453" s="86" t="n">
        <f aca="false">IF(MONTH($D202)&lt;&gt;B$255,0,IF($H202=1,$AA202,0))</f>
        <v>0</v>
      </c>
      <c r="C453" s="86" t="n">
        <f aca="false">IF(MONTH($D202)&lt;&gt;C$255,0,IF($H202=2,$AA202,0))</f>
        <v>0</v>
      </c>
      <c r="D453" s="86" t="n">
        <f aca="false">IF(MONTH($D202)&lt;&gt;D$255,0,IF($H202=3,$AA202,0))</f>
        <v>0</v>
      </c>
      <c r="E453" s="86" t="n">
        <f aca="false">IF(MONTH($D202)&lt;&gt;E$255,0,IF($H202=4,$AA202,0))</f>
        <v>0</v>
      </c>
      <c r="F453" s="86" t="n">
        <f aca="false">IF(MONTH($D202)&lt;&gt;F$255,0,IF($H202=5,$AA202,0))</f>
        <v>0</v>
      </c>
      <c r="G453" s="86" t="n">
        <f aca="false">IF(MONTH($D202)&lt;&gt;G$255,0,IF($H202=6,$AA202,0))</f>
        <v>0</v>
      </c>
      <c r="H453" s="86" t="n">
        <f aca="false">IF(MONTH($D202)&lt;&gt;H$255,0,IF($H202=7,$AA202,0))</f>
        <v>0</v>
      </c>
      <c r="I453" s="86" t="n">
        <f aca="false">IF(MONTH($D202)&lt;&gt;I$255,0,IF($H202=8,$AA202,0))</f>
        <v>0</v>
      </c>
      <c r="J453" s="86" t="n">
        <f aca="false">IF(MONTH($D202)&lt;&gt;J$255,0,IF($H202=9,$AA202,0))</f>
        <v>0</v>
      </c>
      <c r="K453" s="86" t="n">
        <f aca="false">IF(MONTH($D202)&lt;&gt;K$255,0,IF($H202=10,$AA202,0))</f>
        <v>0</v>
      </c>
      <c r="L453" s="86" t="n">
        <f aca="false">IF(MONTH($D202)&lt;&gt;L$255,0,IF($H202=1,$X202,0))</f>
        <v>0</v>
      </c>
      <c r="M453" s="86" t="n">
        <f aca="false">IF(MONTH($D202)&lt;&gt;M$255,0,IF($H202=2,$X202,0))</f>
        <v>0</v>
      </c>
      <c r="N453" s="86" t="n">
        <f aca="false">IF(MONTH($D202)&lt;&gt;N$255,0,IF($H202=3,$X202,0))</f>
        <v>0</v>
      </c>
      <c r="O453" s="86" t="n">
        <f aca="false">IF(MONTH($D202)&lt;&gt;O$255,0,IF($H202=4,$X202,0))</f>
        <v>0</v>
      </c>
      <c r="P453" s="86" t="n">
        <f aca="false">IF(MONTH($D202)&lt;&gt;P$255,0,IF($H202=5,$X202,0))</f>
        <v>0</v>
      </c>
      <c r="Q453" s="86" t="n">
        <f aca="false">IF(MONTH($D202)&lt;&gt;Q$255,0,IF($H202=6,$X202,0))</f>
        <v>0</v>
      </c>
      <c r="R453" s="86" t="n">
        <f aca="false">IF(MONTH($D202)&lt;&gt;R$255,0,IF($H202=7,$X202,0))</f>
        <v>0</v>
      </c>
      <c r="S453" s="86" t="n">
        <f aca="false">IF(MONTH($D202)&lt;&gt;S$255,0,IF($H202=8,$X202,0))</f>
        <v>0</v>
      </c>
      <c r="T453" s="86" t="n">
        <f aca="false">IF(MONTH($D202)&lt;&gt;T$255,0,IF($H202=9,$X202,0))</f>
        <v>0</v>
      </c>
      <c r="U453" s="86" t="n">
        <f aca="false">IF(MONTH($D202)&lt;&gt;U$255,0,IF($H202=10,$X202,0))</f>
        <v>0</v>
      </c>
      <c r="V453" s="86" t="n">
        <f aca="false">IF(MONTH($D202)&lt;&gt;V$255,0,IF($H202=1,$AA202,0))</f>
        <v>0</v>
      </c>
      <c r="W453" s="86" t="n">
        <f aca="false">IF(MONTH($D202)&lt;&gt;W$255,0,IF($H202=2,$AA202,0))</f>
        <v>0</v>
      </c>
      <c r="X453" s="86" t="n">
        <f aca="false">IF(MONTH($D202)&lt;&gt;X$255,0,IF($H202=3,$AA202,0))</f>
        <v>0</v>
      </c>
      <c r="Y453" s="86" t="n">
        <f aca="false">IF(MONTH($D202)&lt;&gt;Y$255,0,IF($H202=4,$AA202,0))</f>
        <v>0</v>
      </c>
      <c r="Z453" s="86" t="n">
        <f aca="false">IF(MONTH($D202)&lt;&gt;Z$255,0,IF($H202=5,$AA202,0))</f>
        <v>0</v>
      </c>
      <c r="AA453" s="86" t="n">
        <f aca="false">IF(MONTH($D202)&lt;&gt;AA$255,0,IF($H202=6,$AA202,0))</f>
        <v>0</v>
      </c>
      <c r="AB453" s="86" t="n">
        <f aca="false">IF(MONTH($D202)&lt;&gt;AB$255,0,IF($H202=7,$AA202,0))</f>
        <v>0</v>
      </c>
      <c r="AC453" s="86" t="n">
        <f aca="false">IF(MONTH($D202)&lt;&gt;AC$255,0,IF($H202=8,$AA202,0))</f>
        <v>0</v>
      </c>
      <c r="AD453" s="86" t="n">
        <f aca="false">IF(MONTH($D202)&lt;&gt;AD$255,0,IF($H202=9,$AA202,0))</f>
        <v>0</v>
      </c>
      <c r="AE453" s="86" t="n">
        <f aca="false">IF(MONTH($D202)&lt;&gt;AE$255,0,IF($H202=10,$AA202,0))</f>
        <v>0</v>
      </c>
      <c r="AF453" s="86" t="n">
        <f aca="false">IF(MONTH($D202)&lt;&gt;AF$255,0,IF($H202=1,$X202,0))</f>
        <v>0</v>
      </c>
      <c r="AG453" s="86" t="n">
        <f aca="false">IF(MONTH($D202)&lt;&gt;AG$255,0,IF($H202=2,$X202,0))</f>
        <v>0</v>
      </c>
      <c r="AH453" s="86" t="n">
        <f aca="false">IF(MONTH($D202)&lt;&gt;AH$255,0,IF($H202=3,$X202,0))</f>
        <v>0</v>
      </c>
      <c r="AI453" s="86" t="n">
        <f aca="false">IF(MONTH($D202)&lt;&gt;AI$255,0,IF($H202=4,$X202,0))</f>
        <v>0</v>
      </c>
      <c r="AJ453" s="86" t="n">
        <f aca="false">IF(MONTH($D202)&lt;&gt;AJ$255,0,IF($H202=5,$X202,0))</f>
        <v>0</v>
      </c>
      <c r="AK453" s="86" t="n">
        <f aca="false">IF(MONTH($D202)&lt;&gt;AK$255,0,IF($H202=6,$X202,0))</f>
        <v>0</v>
      </c>
      <c r="AL453" s="86" t="n">
        <f aca="false">IF(MONTH($D202)&lt;&gt;AL$255,0,IF($H202=7,$X202,0))</f>
        <v>0</v>
      </c>
      <c r="AM453" s="86" t="n">
        <f aca="false">IF(MONTH($D202)&lt;&gt;AM$255,0,IF($H202=8,$X202,0))</f>
        <v>0</v>
      </c>
      <c r="AN453" s="86" t="n">
        <f aca="false">IF(MONTH($D202)&lt;&gt;AN$255,0,IF($H202=9,$X202,0))</f>
        <v>0</v>
      </c>
      <c r="AO453" s="86" t="n">
        <f aca="false">IF(MONTH($D202)&lt;&gt;AO$255,0,IF($H202=10,$X202,0))</f>
        <v>0</v>
      </c>
      <c r="AP453" s="86" t="n">
        <f aca="false">IF(MONTH($D202)&lt;&gt;AP$255,0,IF($H202=1,$AA202,0))</f>
        <v>0</v>
      </c>
      <c r="AQ453" s="86" t="n">
        <f aca="false">IF(MONTH($D202)&lt;&gt;AQ$255,0,IF($H202=2,$AA202,0))</f>
        <v>0</v>
      </c>
      <c r="AR453" s="86" t="n">
        <f aca="false">IF(MONTH($D202)&lt;&gt;AR$255,0,IF($H202=3,$AA202,0))</f>
        <v>0</v>
      </c>
      <c r="AS453" s="86" t="n">
        <f aca="false">IF(MONTH($D202)&lt;&gt;AS$255,0,IF($H202=4,$AA202,0))</f>
        <v>0</v>
      </c>
      <c r="AT453" s="86" t="n">
        <f aca="false">IF(MONTH($D202)&lt;&gt;AT$255,0,IF($H202=5,$AA202,0))</f>
        <v>0</v>
      </c>
      <c r="AU453" s="86" t="n">
        <f aca="false">IF(MONTH($D202)&lt;&gt;AU$255,0,IF($H202=6,$AA202,0))</f>
        <v>0</v>
      </c>
      <c r="AV453" s="86" t="n">
        <f aca="false">IF(MONTH($D202)&lt;&gt;AV$255,0,IF($H202=7,$AA202,0))</f>
        <v>0</v>
      </c>
      <c r="AW453" s="86" t="n">
        <f aca="false">IF(MONTH($D202)&lt;&gt;AW$255,0,IF($H202=8,$AA202,0))</f>
        <v>0</v>
      </c>
      <c r="AX453" s="86" t="n">
        <f aca="false">IF(MONTH($D202)&lt;&gt;AX$255,0,IF($H202=9,$AA202,0))</f>
        <v>0</v>
      </c>
      <c r="AY453" s="86" t="n">
        <f aca="false">IF(MONTH($D202)&lt;&gt;AY$255,0,IF($H202=10,$AA202,0))</f>
        <v>0</v>
      </c>
      <c r="AZ453" s="86" t="n">
        <f aca="false">IF(MONTH($D202)&lt;&gt;AZ$255,0,IF($H202=1,$X202,0))</f>
        <v>0</v>
      </c>
      <c r="BA453" s="86" t="n">
        <f aca="false">IF(MONTH($D202)&lt;&gt;BA$255,0,IF($H202=2,$X202,0))</f>
        <v>0</v>
      </c>
      <c r="BB453" s="86" t="n">
        <f aca="false">IF(MONTH($D202)&lt;&gt;BB$255,0,IF($H202=3,$X202,0))</f>
        <v>0</v>
      </c>
      <c r="BC453" s="86" t="n">
        <f aca="false">IF(MONTH($D202)&lt;&gt;BC$255,0,IF($H202=4,$X202,0))</f>
        <v>0</v>
      </c>
      <c r="BD453" s="86" t="n">
        <f aca="false">IF(MONTH($D202)&lt;&gt;BD$255,0,IF($H202=5,$X202,0))</f>
        <v>0</v>
      </c>
      <c r="BE453" s="86" t="n">
        <f aca="false">IF(MONTH($D202)&lt;&gt;BE$255,0,IF($H202=6,$X202,0))</f>
        <v>0</v>
      </c>
      <c r="BF453" s="86" t="n">
        <f aca="false">IF(MONTH($D202)&lt;&gt;BF$255,0,IF($H202=7,$X202,0))</f>
        <v>0</v>
      </c>
      <c r="BG453" s="86" t="n">
        <f aca="false">IF(MONTH($D202)&lt;&gt;BG$255,0,IF($H202=8,$X202,0))</f>
        <v>0</v>
      </c>
      <c r="BH453" s="86" t="n">
        <f aca="false">IF(MONTH($D202)&lt;&gt;BH$255,0,IF($H202=9,$X202,0))</f>
        <v>0</v>
      </c>
      <c r="BI453" s="86" t="n">
        <f aca="false">IF(MONTH($D202)&lt;&gt;BI$255,0,IF($H202=10,$X202,0))</f>
        <v>0</v>
      </c>
      <c r="BJ453" s="86" t="n">
        <f aca="false">IF(MONTH($D202)&lt;&gt;BJ$255,0,IF($H202=1,$AA202,0))</f>
        <v>0</v>
      </c>
      <c r="BK453" s="86" t="n">
        <f aca="false">IF(MONTH($D202)&lt;&gt;BK$255,0,IF($H202=2,$AA202,0))</f>
        <v>0</v>
      </c>
      <c r="BL453" s="86" t="n">
        <f aca="false">IF(MONTH($D202)&lt;&gt;BL$255,0,IF($H202=3,$AA202,0))</f>
        <v>0</v>
      </c>
      <c r="BM453" s="86" t="n">
        <f aca="false">IF(MONTH($D202)&lt;&gt;BM$255,0,IF($H202=4,$AA202,0))</f>
        <v>0</v>
      </c>
      <c r="BN453" s="86" t="n">
        <f aca="false">IF(MONTH($D202)&lt;&gt;BN$255,0,IF($H202=5,$AA202,0))</f>
        <v>0</v>
      </c>
      <c r="BO453" s="86" t="n">
        <f aca="false">IF(MONTH($D202)&lt;&gt;BO$255,0,IF($H202=6,$AA202,0))</f>
        <v>0</v>
      </c>
      <c r="BP453" s="86" t="n">
        <f aca="false">IF(MONTH($D202)&lt;&gt;BP$255,0,IF($H202=7,$AA202,0))</f>
        <v>0</v>
      </c>
      <c r="BQ453" s="86" t="n">
        <f aca="false">IF(MONTH($D202)&lt;&gt;BQ$255,0,IF($H202=8,$AA202,0))</f>
        <v>0</v>
      </c>
      <c r="BR453" s="86" t="n">
        <f aca="false">IF(MONTH($D202)&lt;&gt;BR$255,0,IF($H202=9,$AA202,0))</f>
        <v>0</v>
      </c>
      <c r="BS453" s="86" t="n">
        <f aca="false">IF(MONTH($D202)&lt;&gt;BS$255,0,IF($H202=10,$AA202,0))</f>
        <v>0</v>
      </c>
      <c r="BT453" s="86" t="n">
        <f aca="false">IF(MONTH($D202)&lt;&gt;BT$255,0,IF($H202=1,$X202,0))</f>
        <v>0</v>
      </c>
      <c r="BU453" s="86" t="n">
        <f aca="false">IF(MONTH($D202)&lt;&gt;BU$255,0,IF($H202=2,$X202,0))</f>
        <v>0</v>
      </c>
      <c r="BV453" s="86" t="n">
        <f aca="false">IF(MONTH($D202)&lt;&gt;BV$255,0,IF($H202=3,$X202,0))</f>
        <v>0</v>
      </c>
      <c r="BW453" s="86" t="n">
        <f aca="false">IF(MONTH($D202)&lt;&gt;BW$255,0,IF($H202=4,$X202,0))</f>
        <v>0</v>
      </c>
      <c r="BX453" s="86" t="n">
        <f aca="false">IF(MONTH($D202)&lt;&gt;BX$255,0,IF($H202=5,$X202,0))</f>
        <v>0</v>
      </c>
      <c r="BY453" s="86" t="n">
        <f aca="false">IF(MONTH($D202)&lt;&gt;BY$255,0,IF($H202=6,$X202,0))</f>
        <v>0</v>
      </c>
      <c r="BZ453" s="86" t="n">
        <f aca="false">IF(MONTH($D202)&lt;&gt;BZ$255,0,IF($H202=7,$X202,0))</f>
        <v>0</v>
      </c>
      <c r="CA453" s="86" t="n">
        <f aca="false">IF(MONTH($D202)&lt;&gt;CA$255,0,IF($H202=8,$X202,0))</f>
        <v>0</v>
      </c>
      <c r="CB453" s="86" t="n">
        <f aca="false">IF(MONTH($D202)&lt;&gt;CB$255,0,IF($H202=9,$X202,0))</f>
        <v>0</v>
      </c>
      <c r="CC453" s="86" t="n">
        <f aca="false">IF(MONTH($D202)&lt;&gt;CC$255,0,IF($H202=10,$X202,0))</f>
        <v>0</v>
      </c>
      <c r="CD453" s="86" t="n">
        <f aca="false">IF(MONTH($D202)&lt;&gt;CD$255,0,IF($H202=1,$AA202,0))</f>
        <v>0</v>
      </c>
      <c r="CE453" s="86" t="n">
        <f aca="false">IF(MONTH($D202)&lt;&gt;CE$255,0,IF($H202=2,$AA202,0))</f>
        <v>0</v>
      </c>
      <c r="CF453" s="86" t="n">
        <f aca="false">IF(MONTH($D202)&lt;&gt;CF$255,0,IF($H202=3,$AA202,0))</f>
        <v>0</v>
      </c>
      <c r="CG453" s="86" t="n">
        <f aca="false">IF(MONTH($D202)&lt;&gt;CG$255,0,IF($H202=4,$AA202,0))</f>
        <v>0</v>
      </c>
      <c r="CH453" s="86" t="n">
        <f aca="false">IF(MONTH($D202)&lt;&gt;CH$255,0,IF($H202=5,$AA202,0))</f>
        <v>0</v>
      </c>
      <c r="CI453" s="86" t="n">
        <f aca="false">IF(MONTH($D202)&lt;&gt;CI$255,0,IF($H202=6,$AA202,0))</f>
        <v>0</v>
      </c>
      <c r="CJ453" s="86" t="n">
        <f aca="false">IF(MONTH($D202)&lt;&gt;CJ$255,0,IF($H202=7,$AA202,0))</f>
        <v>0</v>
      </c>
      <c r="CK453" s="86" t="n">
        <f aca="false">IF(MONTH($D202)&lt;&gt;CK$255,0,IF($H202=8,$AA202,0))</f>
        <v>0</v>
      </c>
      <c r="CL453" s="86" t="n">
        <f aca="false">IF(MONTH($D202)&lt;&gt;CL$255,0,IF($H202=9,$AA202,0))</f>
        <v>0</v>
      </c>
      <c r="CM453" s="86" t="n">
        <f aca="false">IF(MONTH($D202)&lt;&gt;CM$255,0,IF($H202=10,$AA202,0))</f>
        <v>0</v>
      </c>
      <c r="CN453" s="86" t="n">
        <f aca="false">IF(MONTH($D202)&lt;&gt;CN$255,0,IF($H202=1,$X202,0))</f>
        <v>0</v>
      </c>
      <c r="CO453" s="86" t="n">
        <f aca="false">IF(MONTH($D202)&lt;&gt;CO$255,0,IF($H202=2,$X202,0))</f>
        <v>0</v>
      </c>
      <c r="CP453" s="86" t="n">
        <f aca="false">IF(MONTH($D202)&lt;&gt;CP$255,0,IF($H202=3,$X202,0))</f>
        <v>0</v>
      </c>
      <c r="CQ453" s="86" t="n">
        <f aca="false">IF(MONTH($D202)&lt;&gt;CQ$255,0,IF($H202=4,$X202,0))</f>
        <v>0</v>
      </c>
      <c r="CR453" s="86" t="n">
        <f aca="false">IF(MONTH($D202)&lt;&gt;CR$255,0,IF($H202=5,$X202,0))</f>
        <v>0</v>
      </c>
      <c r="CS453" s="86" t="n">
        <f aca="false">IF(MONTH($D202)&lt;&gt;CS$255,0,IF($H202=6,$X202,0))</f>
        <v>0</v>
      </c>
      <c r="CT453" s="86" t="n">
        <f aca="false">IF(MONTH($D202)&lt;&gt;CT$255,0,IF($H202=7,$X202,0))</f>
        <v>0</v>
      </c>
      <c r="CU453" s="86" t="n">
        <f aca="false">IF(MONTH($D202)&lt;&gt;CU$255,0,IF($H202=8,$X202,0))</f>
        <v>0</v>
      </c>
      <c r="CV453" s="86" t="n">
        <f aca="false">IF(MONTH($D202)&lt;&gt;CV$255,0,IF($H202=9,$X202,0))</f>
        <v>0</v>
      </c>
      <c r="CW453" s="86" t="n">
        <f aca="false">IF(MONTH($D202)&lt;&gt;CW$255,0,IF($H202=10,$X202,0))</f>
        <v>0</v>
      </c>
      <c r="CX453" s="86" t="n">
        <f aca="false">IF(MONTH($D202)&lt;&gt;CX$255,0,IF($H202=1,$AA202,0))</f>
        <v>0</v>
      </c>
      <c r="CY453" s="86" t="n">
        <f aca="false">IF(MONTH($D202)&lt;&gt;CY$255,0,IF($H202=2,$AA202,0))</f>
        <v>0</v>
      </c>
      <c r="CZ453" s="86" t="n">
        <f aca="false">IF(MONTH($D202)&lt;&gt;CZ$255,0,IF($H202=3,$AA202,0))</f>
        <v>0</v>
      </c>
      <c r="DA453" s="86" t="n">
        <f aca="false">IF(MONTH($D202)&lt;&gt;DA$255,0,IF($H202=4,$AA202,0))</f>
        <v>0</v>
      </c>
      <c r="DB453" s="86" t="n">
        <f aca="false">IF(MONTH($D202)&lt;&gt;DB$255,0,IF($H202=5,$AA202,0))</f>
        <v>0</v>
      </c>
      <c r="DC453" s="86" t="n">
        <f aca="false">IF(MONTH($D202)&lt;&gt;DC$255,0,IF($H202=6,$AA202,0))</f>
        <v>0</v>
      </c>
      <c r="DD453" s="86" t="n">
        <f aca="false">IF(MONTH($D202)&lt;&gt;DD$255,0,IF($H202=7,$AA202,0))</f>
        <v>0</v>
      </c>
      <c r="DE453" s="86" t="n">
        <f aca="false">IF(MONTH($D202)&lt;&gt;DE$255,0,IF($H202=8,$AA202,0))</f>
        <v>0</v>
      </c>
      <c r="DF453" s="86" t="n">
        <f aca="false">IF(MONTH($D202)&lt;&gt;DF$255,0,IF($H202=9,$AA202,0))</f>
        <v>0</v>
      </c>
      <c r="DG453" s="86" t="n">
        <f aca="false">IF(MONTH($D202)&lt;&gt;DG$255,0,IF($H202=10,$AA202,0))</f>
        <v>0</v>
      </c>
      <c r="DH453" s="86" t="n">
        <f aca="false">IF(MONTH($D202)&lt;&gt;DH$255,0,IF($H202=1,$X202,0))</f>
        <v>0</v>
      </c>
      <c r="DI453" s="86" t="n">
        <f aca="false">IF(MONTH($D202)&lt;&gt;DI$255,0,IF($H202=2,$X202,0))</f>
        <v>0</v>
      </c>
      <c r="DJ453" s="86" t="n">
        <f aca="false">IF(MONTH($D202)&lt;&gt;DJ$255,0,IF($H202=3,$X202,0))</f>
        <v>0</v>
      </c>
      <c r="DK453" s="86" t="n">
        <f aca="false">IF(MONTH($D202)&lt;&gt;DK$255,0,IF($H202=4,$X202,0))</f>
        <v>0</v>
      </c>
      <c r="DL453" s="86" t="n">
        <f aca="false">IF(MONTH($D202)&lt;&gt;DL$255,0,IF($H202=5,$X202,0))</f>
        <v>0</v>
      </c>
      <c r="DM453" s="86" t="n">
        <f aca="false">IF(MONTH($D202)&lt;&gt;DM$255,0,IF($H202=6,$X202,0))</f>
        <v>0</v>
      </c>
      <c r="DN453" s="86" t="n">
        <f aca="false">IF(MONTH($D202)&lt;&gt;DN$255,0,IF($H202=7,$X202,0))</f>
        <v>0</v>
      </c>
      <c r="DO453" s="86" t="n">
        <f aca="false">IF(MONTH($D202)&lt;&gt;DO$255,0,IF($H202=8,$X202,0))</f>
        <v>0</v>
      </c>
      <c r="DP453" s="86" t="n">
        <f aca="false">IF(MONTH($D202)&lt;&gt;DP$255,0,IF($H202=9,$X202,0))</f>
        <v>0</v>
      </c>
      <c r="DQ453" s="86" t="n">
        <f aca="false">IF(MONTH($D202)&lt;&gt;DQ$255,0,IF($H202=10,$X202,0))</f>
        <v>0</v>
      </c>
      <c r="DR453" s="86" t="n">
        <f aca="false">IF(MONTH($D202)&lt;&gt;DR$255,0,IF($H202=1,$AA202,0))</f>
        <v>0</v>
      </c>
      <c r="DS453" s="86" t="n">
        <f aca="false">IF(MONTH($D202)&lt;&gt;DS$255,0,IF($H202=2,$AA202,0))</f>
        <v>0</v>
      </c>
      <c r="DT453" s="86" t="n">
        <f aca="false">IF(MONTH($D202)&lt;&gt;DT$255,0,IF($H202=3,$AA202,0))</f>
        <v>0</v>
      </c>
      <c r="DU453" s="86" t="n">
        <f aca="false">IF(MONTH($D202)&lt;&gt;DU$255,0,IF($H202=4,$AA202,0))</f>
        <v>0</v>
      </c>
      <c r="DV453" s="86" t="n">
        <f aca="false">IF(MONTH($D202)&lt;&gt;DV$255,0,IF($H202=5,$AA202,0))</f>
        <v>0</v>
      </c>
      <c r="DW453" s="86" t="n">
        <f aca="false">IF(MONTH($D202)&lt;&gt;DW$255,0,IF($H202=6,$AA202,0))</f>
        <v>0</v>
      </c>
      <c r="DX453" s="86" t="n">
        <f aca="false">IF(MONTH($D202)&lt;&gt;DX$255,0,IF($H202=7,$AA202,0))</f>
        <v>0</v>
      </c>
      <c r="DY453" s="86" t="n">
        <f aca="false">IF(MONTH($D202)&lt;&gt;DY$255,0,IF($H202=8,$AA202,0))</f>
        <v>0</v>
      </c>
      <c r="DZ453" s="86" t="n">
        <f aca="false">IF(MONTH($D202)&lt;&gt;DZ$255,0,IF($H202=9,$AA202,0))</f>
        <v>0</v>
      </c>
      <c r="EA453" s="86" t="n">
        <f aca="false">IF(MONTH($D202)&lt;&gt;EA$255,0,IF($H202=10,$AA202,0))</f>
        <v>0</v>
      </c>
      <c r="EB453" s="86" t="n">
        <f aca="false">IF(MONTH($D202)&lt;&gt;EB$255,0,IF($H202=1,$X202,0))</f>
        <v>0</v>
      </c>
      <c r="EC453" s="86" t="n">
        <f aca="false">IF(MONTH($D202)&lt;&gt;EC$255,0,IF($H202=2,$X202,0))</f>
        <v>0</v>
      </c>
      <c r="ED453" s="86" t="n">
        <f aca="false">IF(MONTH($D202)&lt;&gt;ED$255,0,IF($H202=3,$X202,0))</f>
        <v>0</v>
      </c>
      <c r="EE453" s="86" t="n">
        <f aca="false">IF(MONTH($D202)&lt;&gt;EE$255,0,IF($H202=4,$X202,0))</f>
        <v>0</v>
      </c>
      <c r="EF453" s="86" t="n">
        <f aca="false">IF(MONTH($D202)&lt;&gt;EF$255,0,IF($H202=5,$X202,0))</f>
        <v>0</v>
      </c>
      <c r="EG453" s="86" t="n">
        <f aca="false">IF(MONTH($D202)&lt;&gt;EG$255,0,IF($H202=6,$X202,0))</f>
        <v>0</v>
      </c>
      <c r="EH453" s="86" t="n">
        <f aca="false">IF(MONTH($D202)&lt;&gt;EH$255,0,IF($H202=7,$X202,0))</f>
        <v>0</v>
      </c>
      <c r="EI453" s="86" t="n">
        <f aca="false">IF(MONTH($D202)&lt;&gt;EI$255,0,IF($H202=8,$X202,0))</f>
        <v>0</v>
      </c>
      <c r="EJ453" s="86" t="n">
        <f aca="false">IF(MONTH($D202)&lt;&gt;EJ$255,0,IF($H202=9,$X202,0))</f>
        <v>0</v>
      </c>
      <c r="EK453" s="86" t="n">
        <f aca="false">IF(MONTH($D202)&lt;&gt;EK$255,0,IF($H202=10,$X202,0))</f>
        <v>0</v>
      </c>
      <c r="EL453" s="86" t="n">
        <f aca="false">IF(MONTH($D202)&lt;&gt;EL$255,0,IF($H202=1,$AA202,0))</f>
        <v>0</v>
      </c>
      <c r="EM453" s="86" t="n">
        <f aca="false">IF(MONTH($D202)&lt;&gt;EM$255,0,IF($H202=2,$AA202,0))</f>
        <v>0</v>
      </c>
      <c r="EN453" s="86" t="n">
        <f aca="false">IF(MONTH($D202)&lt;&gt;EN$255,0,IF($H202=3,$AA202,0))</f>
        <v>0</v>
      </c>
      <c r="EO453" s="86" t="n">
        <f aca="false">IF(MONTH($D202)&lt;&gt;EO$255,0,IF($H202=4,$AA202,0))</f>
        <v>0</v>
      </c>
      <c r="EP453" s="86" t="n">
        <f aca="false">IF(MONTH($D202)&lt;&gt;EP$255,0,IF($H202=5,$AA202,0))</f>
        <v>0</v>
      </c>
      <c r="EQ453" s="86" t="n">
        <f aca="false">IF(MONTH($D202)&lt;&gt;EQ$255,0,IF($H202=6,$AA202,0))</f>
        <v>0</v>
      </c>
      <c r="ER453" s="86" t="n">
        <f aca="false">IF(MONTH($D202)&lt;&gt;ER$255,0,IF($H202=7,$AA202,0))</f>
        <v>0</v>
      </c>
      <c r="ES453" s="86" t="n">
        <f aca="false">IF(MONTH($D202)&lt;&gt;ES$255,0,IF($H202=8,$AA202,0))</f>
        <v>0</v>
      </c>
      <c r="ET453" s="86" t="n">
        <f aca="false">IF(MONTH($D202)&lt;&gt;ET$255,0,IF($H202=9,$AA202,0))</f>
        <v>0</v>
      </c>
      <c r="EU453" s="86" t="n">
        <f aca="false">IF(MONTH($D202)&lt;&gt;EU$255,0,IF($H202=10,$AA202,0))</f>
        <v>0</v>
      </c>
      <c r="EV453" s="86" t="n">
        <f aca="false">IF(MONTH($D202)&lt;&gt;EV$255,0,IF($H202=1,$X202,0))</f>
        <v>0</v>
      </c>
      <c r="EW453" s="86" t="n">
        <f aca="false">IF(MONTH($D202)&lt;&gt;EW$255,0,IF($H202=2,$X202,0))</f>
        <v>0</v>
      </c>
      <c r="EX453" s="86" t="n">
        <f aca="false">IF(MONTH($D202)&lt;&gt;EX$255,0,IF($H202=3,$X202,0))</f>
        <v>0</v>
      </c>
      <c r="EY453" s="86" t="n">
        <f aca="false">IF(MONTH($D202)&lt;&gt;EY$255,0,IF($H202=4,$X202,0))</f>
        <v>0</v>
      </c>
      <c r="EZ453" s="86" t="n">
        <f aca="false">IF(MONTH($D202)&lt;&gt;EZ$255,0,IF($H202=5,$X202,0))</f>
        <v>0</v>
      </c>
      <c r="FA453" s="86" t="n">
        <f aca="false">IF(MONTH($D202)&lt;&gt;FA$255,0,IF($H202=6,$X202,0))</f>
        <v>0</v>
      </c>
      <c r="FB453" s="86" t="n">
        <f aca="false">IF(MONTH($D202)&lt;&gt;FB$255,0,IF($H202=7,$X202,0))</f>
        <v>0</v>
      </c>
      <c r="FC453" s="86" t="n">
        <f aca="false">IF(MONTH($D202)&lt;&gt;FC$255,0,IF($H202=8,$X202,0))</f>
        <v>0</v>
      </c>
      <c r="FD453" s="86" t="n">
        <f aca="false">IF(MONTH($D202)&lt;&gt;FD$255,0,IF($H202=9,$X202,0))</f>
        <v>0</v>
      </c>
      <c r="FE453" s="86" t="n">
        <f aca="false">IF(MONTH($D202)&lt;&gt;FE$255,0,IF($H202=10,$X202,0))</f>
        <v>0</v>
      </c>
      <c r="FF453" s="86" t="n">
        <f aca="false">IF(MONTH($D202)&lt;&gt;FF$255,0,IF($H202=1,$AA202,0))</f>
        <v>0</v>
      </c>
      <c r="FG453" s="86" t="n">
        <f aca="false">IF(MONTH($D202)&lt;&gt;FG$255,0,IF($H202=2,$AA202,0))</f>
        <v>0</v>
      </c>
      <c r="FH453" s="86" t="n">
        <f aca="false">IF(MONTH($D202)&lt;&gt;FH$255,0,IF($H202=3,$AA202,0))</f>
        <v>0</v>
      </c>
      <c r="FI453" s="86" t="n">
        <f aca="false">IF(MONTH($D202)&lt;&gt;FI$255,0,IF($H202=4,$AA202,0))</f>
        <v>0</v>
      </c>
      <c r="FJ453" s="86" t="n">
        <f aca="false">IF(MONTH($D202)&lt;&gt;FJ$255,0,IF($H202=5,$AA202,0))</f>
        <v>0</v>
      </c>
      <c r="FK453" s="86" t="n">
        <f aca="false">IF(MONTH($D202)&lt;&gt;FK$255,0,IF($H202=6,$AA202,0))</f>
        <v>0</v>
      </c>
      <c r="FL453" s="86" t="n">
        <f aca="false">IF(MONTH($D202)&lt;&gt;FL$255,0,IF($H202=7,$AA202,0))</f>
        <v>0</v>
      </c>
      <c r="FM453" s="86" t="n">
        <f aca="false">IF(MONTH($D202)&lt;&gt;FM$255,0,IF($H202=8,$AA202,0))</f>
        <v>0</v>
      </c>
      <c r="FN453" s="86" t="n">
        <f aca="false">IF(MONTH($D202)&lt;&gt;FN$255,0,IF($H202=9,$AA202,0))</f>
        <v>0</v>
      </c>
      <c r="FO453" s="86" t="n">
        <f aca="false">IF(MONTH($D202)&lt;&gt;FO$255,0,IF($H202=10,$AA202,0))</f>
        <v>0</v>
      </c>
      <c r="FP453" s="86" t="n">
        <f aca="false">IF(MONTH($D202)&lt;&gt;FP$255,0,IF($H202=1,$X202,0))</f>
        <v>0</v>
      </c>
      <c r="FQ453" s="86" t="n">
        <f aca="false">IF(MONTH($D202)&lt;&gt;FQ$255,0,IF($H202=2,$X202,0))</f>
        <v>0</v>
      </c>
      <c r="FR453" s="86" t="n">
        <f aca="false">IF(MONTH($D202)&lt;&gt;FR$255,0,IF($H202=3,$X202,0))</f>
        <v>0</v>
      </c>
      <c r="FS453" s="86" t="n">
        <f aca="false">IF(MONTH($D202)&lt;&gt;FS$255,0,IF($H202=4,$X202,0))</f>
        <v>0</v>
      </c>
      <c r="FT453" s="86" t="n">
        <f aca="false">IF(MONTH($D202)&lt;&gt;FT$255,0,IF($H202=5,$X202,0))</f>
        <v>0</v>
      </c>
      <c r="FU453" s="86" t="n">
        <f aca="false">IF(MONTH($D202)&lt;&gt;FU$255,0,IF($H202=6,$X202,0))</f>
        <v>0</v>
      </c>
      <c r="FV453" s="86" t="n">
        <f aca="false">IF(MONTH($D202)&lt;&gt;FV$255,0,IF($H202=7,$X202,0))</f>
        <v>0</v>
      </c>
      <c r="FW453" s="86" t="n">
        <f aca="false">IF(MONTH($D202)&lt;&gt;FW$255,0,IF($H202=8,$X202,0))</f>
        <v>0</v>
      </c>
      <c r="FX453" s="86" t="n">
        <f aca="false">IF(MONTH($D202)&lt;&gt;FX$255,0,IF($H202=9,$X202,0))</f>
        <v>0</v>
      </c>
      <c r="FY453" s="86" t="n">
        <f aca="false">IF(MONTH($D202)&lt;&gt;FY$255,0,IF($H202=10,$X202,0))</f>
        <v>0</v>
      </c>
      <c r="FZ453" s="86" t="n">
        <f aca="false">IF(MONTH($D202)&lt;&gt;FZ$255,0,IF($H202=1,$AA202,0))</f>
        <v>0</v>
      </c>
      <c r="GA453" s="86" t="n">
        <f aca="false">IF(MONTH($D202)&lt;&gt;GA$255,0,IF($H202=2,$AA202,0))</f>
        <v>0</v>
      </c>
      <c r="GB453" s="86" t="n">
        <f aca="false">IF(MONTH($D202)&lt;&gt;GB$255,0,IF($H202=3,$AA202,0))</f>
        <v>0</v>
      </c>
      <c r="GC453" s="86" t="n">
        <f aca="false">IF(MONTH($D202)&lt;&gt;GC$255,0,IF($H202=4,$AA202,0))</f>
        <v>0</v>
      </c>
      <c r="GD453" s="86" t="n">
        <f aca="false">IF(MONTH($D202)&lt;&gt;GD$255,0,IF($H202=5,$AA202,0))</f>
        <v>0</v>
      </c>
      <c r="GE453" s="86" t="n">
        <f aca="false">IF(MONTH($D202)&lt;&gt;GE$255,0,IF($H202=6,$AA202,0))</f>
        <v>0</v>
      </c>
      <c r="GF453" s="86" t="n">
        <f aca="false">IF(MONTH($D202)&lt;&gt;GF$255,0,IF($H202=7,$AA202,0))</f>
        <v>0</v>
      </c>
      <c r="GG453" s="86" t="n">
        <f aca="false">IF(MONTH($D202)&lt;&gt;GG$255,0,IF($H202=8,$AA202,0))</f>
        <v>0</v>
      </c>
      <c r="GH453" s="86" t="n">
        <f aca="false">IF(MONTH($D202)&lt;&gt;GH$255,0,IF($H202=9,$AA202,0))</f>
        <v>0</v>
      </c>
      <c r="GI453" s="86" t="n">
        <f aca="false">IF(MONTH($D202)&lt;&gt;GI$255,0,IF($H202=10,$AA202,0))</f>
        <v>0</v>
      </c>
      <c r="GJ453" s="86" t="n">
        <f aca="false">IF(MONTH($D202)&lt;&gt;GJ$255,0,IF($H202=1,$X202,0))</f>
        <v>0</v>
      </c>
      <c r="GK453" s="86" t="n">
        <f aca="false">IF(MONTH($D202)&lt;&gt;GK$255,0,IF($H202=2,$X202,0))</f>
        <v>0</v>
      </c>
      <c r="GL453" s="86" t="n">
        <f aca="false">IF(MONTH($D202)&lt;&gt;GL$255,0,IF($H202=3,$X202,0))</f>
        <v>0</v>
      </c>
      <c r="GM453" s="86" t="n">
        <f aca="false">IF(MONTH($D202)&lt;&gt;GM$255,0,IF($H202=4,$X202,0))</f>
        <v>0</v>
      </c>
      <c r="GN453" s="86" t="n">
        <f aca="false">IF(MONTH($D202)&lt;&gt;GN$255,0,IF($H202=5,$X202,0))</f>
        <v>0</v>
      </c>
      <c r="GO453" s="86" t="n">
        <f aca="false">IF(MONTH($D202)&lt;&gt;GO$255,0,IF($H202=6,$X202,0))</f>
        <v>0</v>
      </c>
      <c r="GP453" s="86" t="n">
        <f aca="false">IF(MONTH($D202)&lt;&gt;GP$255,0,IF($H202=7,$X202,0))</f>
        <v>0</v>
      </c>
      <c r="GQ453" s="86" t="n">
        <f aca="false">IF(MONTH($D202)&lt;&gt;GQ$255,0,IF($H202=8,$X202,0))</f>
        <v>0</v>
      </c>
      <c r="GR453" s="86" t="n">
        <f aca="false">IF(MONTH($D202)&lt;&gt;GR$255,0,IF($H202=9,$X202,0))</f>
        <v>0</v>
      </c>
      <c r="GS453" s="86" t="n">
        <f aca="false">IF(MONTH($D202)&lt;&gt;GS$255,0,IF($H202=10,$X202,0))</f>
        <v>0</v>
      </c>
      <c r="GT453" s="86" t="n">
        <f aca="false">IF(MONTH($D202)&lt;&gt;GT$255,0,IF($H202=1,$AA202,0))</f>
        <v>0</v>
      </c>
      <c r="GU453" s="86" t="n">
        <f aca="false">IF(MONTH($D202)&lt;&gt;GU$255,0,IF($H202=2,$AA202,0))</f>
        <v>0</v>
      </c>
      <c r="GV453" s="86" t="n">
        <f aca="false">IF(MONTH($D202)&lt;&gt;GV$255,0,IF($H202=3,$AA202,0))</f>
        <v>0</v>
      </c>
      <c r="GW453" s="86" t="n">
        <f aca="false">IF(MONTH($D202)&lt;&gt;GW$255,0,IF($H202=4,$AA202,0))</f>
        <v>0</v>
      </c>
      <c r="GX453" s="86" t="n">
        <f aca="false">IF(MONTH($D202)&lt;&gt;GX$255,0,IF($H202=5,$AA202,0))</f>
        <v>0</v>
      </c>
      <c r="GY453" s="86" t="n">
        <f aca="false">IF(MONTH($D202)&lt;&gt;GY$255,0,IF($H202=6,$AA202,0))</f>
        <v>0</v>
      </c>
      <c r="GZ453" s="86" t="n">
        <f aca="false">IF(MONTH($D202)&lt;&gt;GZ$255,0,IF($H202=7,$AA202,0))</f>
        <v>0</v>
      </c>
      <c r="HA453" s="86" t="n">
        <f aca="false">IF(MONTH($D202)&lt;&gt;HA$255,0,IF($H202=8,$AA202,0))</f>
        <v>0</v>
      </c>
      <c r="HB453" s="86" t="n">
        <f aca="false">IF(MONTH($D202)&lt;&gt;HB$255,0,IF($H202=9,$AA202,0))</f>
        <v>0</v>
      </c>
      <c r="HC453" s="86" t="n">
        <f aca="false">IF(MONTH($D202)&lt;&gt;HC$255,0,IF($H202=10,$AA202,0))</f>
        <v>0</v>
      </c>
      <c r="HD453" s="86" t="n">
        <f aca="false">IF(MONTH($D202)&lt;&gt;HD$255,0,IF($H202=1,$X202,0))</f>
        <v>0</v>
      </c>
      <c r="HE453" s="86" t="n">
        <f aca="false">IF(MONTH($D202)&lt;&gt;HE$255,0,IF($H202=2,$X202,0))</f>
        <v>0</v>
      </c>
      <c r="HF453" s="86" t="n">
        <f aca="false">IF(MONTH($D202)&lt;&gt;HF$255,0,IF($H202=3,$X202,0))</f>
        <v>0</v>
      </c>
      <c r="HG453" s="86" t="n">
        <f aca="false">IF(MONTH($D202)&lt;&gt;HG$255,0,IF($H202=4,$X202,0))</f>
        <v>0</v>
      </c>
      <c r="HH453" s="86" t="n">
        <f aca="false">IF(MONTH($D202)&lt;&gt;HH$255,0,IF($H202=5,$X202,0))</f>
        <v>0</v>
      </c>
      <c r="HI453" s="86" t="n">
        <f aca="false">IF(MONTH($D202)&lt;&gt;HI$255,0,IF($H202=6,$X202,0))</f>
        <v>0</v>
      </c>
      <c r="HJ453" s="86" t="n">
        <f aca="false">IF(MONTH($D202)&lt;&gt;HJ$255,0,IF($H202=7,$X202,0))</f>
        <v>0</v>
      </c>
      <c r="HK453" s="86" t="n">
        <f aca="false">IF(MONTH($D202)&lt;&gt;HK$255,0,IF($H202=8,$X202,0))</f>
        <v>0</v>
      </c>
      <c r="HL453" s="86" t="n">
        <f aca="false">IF(MONTH($D202)&lt;&gt;HL$255,0,IF($H202=9,$X202,0))</f>
        <v>0</v>
      </c>
      <c r="HM453" s="86" t="n">
        <f aca="false">IF(MONTH($D202)&lt;&gt;HM$255,0,IF($H202=10,$X202,0))</f>
        <v>0</v>
      </c>
      <c r="HN453" s="86" t="n">
        <f aca="false">IF(MONTH($D202)&lt;&gt;HN$255,0,IF($H202=1,$AA202,0))</f>
        <v>0</v>
      </c>
      <c r="HO453" s="86" t="n">
        <f aca="false">IF(MONTH($D202)&lt;&gt;HO$255,0,IF($H202=2,$AA202,0))</f>
        <v>0</v>
      </c>
      <c r="HP453" s="86" t="n">
        <f aca="false">IF(MONTH($D202)&lt;&gt;HP$255,0,IF($H202=3,$AA202,0))</f>
        <v>0</v>
      </c>
      <c r="HQ453" s="86" t="n">
        <f aca="false">IF(MONTH($D202)&lt;&gt;HQ$255,0,IF($H202=4,$AA202,0))</f>
        <v>0</v>
      </c>
      <c r="HR453" s="86" t="n">
        <f aca="false">IF(MONTH($D202)&lt;&gt;HR$255,0,IF($H202=5,$AA202,0))</f>
        <v>0</v>
      </c>
      <c r="HS453" s="86" t="n">
        <f aca="false">IF(MONTH($D202)&lt;&gt;HS$255,0,IF($H202=6,$AA202,0))</f>
        <v>0</v>
      </c>
      <c r="HT453" s="86" t="n">
        <f aca="false">IF(MONTH($D202)&lt;&gt;HT$255,0,IF($H202=7,$AA202,0))</f>
        <v>0</v>
      </c>
      <c r="HU453" s="86" t="n">
        <f aca="false">IF(MONTH($D202)&lt;&gt;HU$255,0,IF($H202=8,$AA202,0))</f>
        <v>0</v>
      </c>
      <c r="HV453" s="86" t="n">
        <f aca="false">IF(MONTH($D202)&lt;&gt;HV$255,0,IF($H202=9,$AA202,0))</f>
        <v>0</v>
      </c>
      <c r="HW453" s="86" t="n">
        <f aca="false">IF(MONTH($D202)&lt;&gt;HW$255,0,IF($H202=10,$AA202,0))</f>
        <v>0</v>
      </c>
      <c r="HX453" s="86" t="n">
        <f aca="false">IF(MONTH($D202)&lt;&gt;HX$255,0,IF($H202=1,$X202,0))</f>
        <v>0</v>
      </c>
      <c r="HY453" s="86" t="n">
        <f aca="false">IF(MONTH($D202)&lt;&gt;HY$255,0,IF($H202=2,$X202,0))</f>
        <v>0</v>
      </c>
      <c r="HZ453" s="86" t="n">
        <f aca="false">IF(MONTH($D202)&lt;&gt;HZ$255,0,IF($H202=3,$X202,0))</f>
        <v>0</v>
      </c>
      <c r="IA453" s="86" t="n">
        <f aca="false">IF(MONTH($D202)&lt;&gt;IA$255,0,IF($H202=4,$X202,0))</f>
        <v>0</v>
      </c>
      <c r="IB453" s="86" t="n">
        <f aca="false">IF(MONTH($D202)&lt;&gt;IB$255,0,IF($H202=5,$X202,0))</f>
        <v>0</v>
      </c>
      <c r="IC453" s="86" t="n">
        <f aca="false">IF(MONTH($D202)&lt;&gt;IC$255,0,IF($H202=6,$X202,0))</f>
        <v>0</v>
      </c>
      <c r="ID453" s="86" t="n">
        <f aca="false">IF(MONTH($D202)&lt;&gt;ID$255,0,IF($H202=7,$X202,0))</f>
        <v>0</v>
      </c>
      <c r="IE453" s="86" t="n">
        <f aca="false">IF(MONTH($D202)&lt;&gt;IE$255,0,IF($H202=8,$X202,0))</f>
        <v>0</v>
      </c>
      <c r="IF453" s="86" t="n">
        <f aca="false">IF(MONTH($D202)&lt;&gt;IF$255,0,IF($H202=9,$X202,0))</f>
        <v>0</v>
      </c>
      <c r="IG453" s="86" t="n">
        <f aca="false">IF(MONTH($D202)&lt;&gt;IG$255,0,IF($H202=10,$X202,0))</f>
        <v>0</v>
      </c>
    </row>
    <row r="454" customFormat="false" ht="12.75" hidden="false" customHeight="false" outlineLevel="0" collapsed="false">
      <c r="B454" s="86" t="n">
        <f aca="false">IF(MONTH($D203)&lt;&gt;B$255,0,IF($H203=1,$AA203,0))</f>
        <v>0</v>
      </c>
      <c r="C454" s="86" t="n">
        <f aca="false">IF(MONTH($D203)&lt;&gt;C$255,0,IF($H203=2,$AA203,0))</f>
        <v>0</v>
      </c>
      <c r="D454" s="86" t="n">
        <f aca="false">IF(MONTH($D203)&lt;&gt;D$255,0,IF($H203=3,$AA203,0))</f>
        <v>0</v>
      </c>
      <c r="E454" s="86" t="n">
        <f aca="false">IF(MONTH($D203)&lt;&gt;E$255,0,IF($H203=4,$AA203,0))</f>
        <v>0</v>
      </c>
      <c r="F454" s="86" t="n">
        <f aca="false">IF(MONTH($D203)&lt;&gt;F$255,0,IF($H203=5,$AA203,0))</f>
        <v>0</v>
      </c>
      <c r="G454" s="86" t="n">
        <f aca="false">IF(MONTH($D203)&lt;&gt;G$255,0,IF($H203=6,$AA203,0))</f>
        <v>0</v>
      </c>
      <c r="H454" s="86" t="n">
        <f aca="false">IF(MONTH($D203)&lt;&gt;H$255,0,IF($H203=7,$AA203,0))</f>
        <v>0</v>
      </c>
      <c r="I454" s="86" t="n">
        <f aca="false">IF(MONTH($D203)&lt;&gt;I$255,0,IF($H203=8,$AA203,0))</f>
        <v>0</v>
      </c>
      <c r="J454" s="86" t="n">
        <f aca="false">IF(MONTH($D203)&lt;&gt;J$255,0,IF($H203=9,$AA203,0))</f>
        <v>0</v>
      </c>
      <c r="K454" s="86" t="n">
        <f aca="false">IF(MONTH($D203)&lt;&gt;K$255,0,IF($H203=10,$AA203,0))</f>
        <v>0</v>
      </c>
      <c r="L454" s="86" t="n">
        <f aca="false">IF(MONTH($D203)&lt;&gt;L$255,0,IF($H203=1,$X203,0))</f>
        <v>0</v>
      </c>
      <c r="M454" s="86" t="n">
        <f aca="false">IF(MONTH($D203)&lt;&gt;M$255,0,IF($H203=2,$X203,0))</f>
        <v>0</v>
      </c>
      <c r="N454" s="86" t="n">
        <f aca="false">IF(MONTH($D203)&lt;&gt;N$255,0,IF($H203=3,$X203,0))</f>
        <v>0</v>
      </c>
      <c r="O454" s="86" t="n">
        <f aca="false">IF(MONTH($D203)&lt;&gt;O$255,0,IF($H203=4,$X203,0))</f>
        <v>0</v>
      </c>
      <c r="P454" s="86" t="n">
        <f aca="false">IF(MONTH($D203)&lt;&gt;P$255,0,IF($H203=5,$X203,0))</f>
        <v>0</v>
      </c>
      <c r="Q454" s="86" t="n">
        <f aca="false">IF(MONTH($D203)&lt;&gt;Q$255,0,IF($H203=6,$X203,0))</f>
        <v>0</v>
      </c>
      <c r="R454" s="86" t="n">
        <f aca="false">IF(MONTH($D203)&lt;&gt;R$255,0,IF($H203=7,$X203,0))</f>
        <v>0</v>
      </c>
      <c r="S454" s="86" t="n">
        <f aca="false">IF(MONTH($D203)&lt;&gt;S$255,0,IF($H203=8,$X203,0))</f>
        <v>0</v>
      </c>
      <c r="T454" s="86" t="n">
        <f aca="false">IF(MONTH($D203)&lt;&gt;T$255,0,IF($H203=9,$X203,0))</f>
        <v>0</v>
      </c>
      <c r="U454" s="86" t="n">
        <f aca="false">IF(MONTH($D203)&lt;&gt;U$255,0,IF($H203=10,$X203,0))</f>
        <v>0</v>
      </c>
      <c r="V454" s="86" t="n">
        <f aca="false">IF(MONTH($D203)&lt;&gt;V$255,0,IF($H203=1,$AA203,0))</f>
        <v>0</v>
      </c>
      <c r="W454" s="86" t="n">
        <f aca="false">IF(MONTH($D203)&lt;&gt;W$255,0,IF($H203=2,$AA203,0))</f>
        <v>0</v>
      </c>
      <c r="X454" s="86" t="n">
        <f aca="false">IF(MONTH($D203)&lt;&gt;X$255,0,IF($H203=3,$AA203,0))</f>
        <v>0</v>
      </c>
      <c r="Y454" s="86" t="n">
        <f aca="false">IF(MONTH($D203)&lt;&gt;Y$255,0,IF($H203=4,$AA203,0))</f>
        <v>0</v>
      </c>
      <c r="Z454" s="86" t="n">
        <f aca="false">IF(MONTH($D203)&lt;&gt;Z$255,0,IF($H203=5,$AA203,0))</f>
        <v>0</v>
      </c>
      <c r="AA454" s="86" t="n">
        <f aca="false">IF(MONTH($D203)&lt;&gt;AA$255,0,IF($H203=6,$AA203,0))</f>
        <v>0</v>
      </c>
      <c r="AB454" s="86" t="n">
        <f aca="false">IF(MONTH($D203)&lt;&gt;AB$255,0,IF($H203=7,$AA203,0))</f>
        <v>0</v>
      </c>
      <c r="AC454" s="86" t="n">
        <f aca="false">IF(MONTH($D203)&lt;&gt;AC$255,0,IF($H203=8,$AA203,0))</f>
        <v>0</v>
      </c>
      <c r="AD454" s="86" t="n">
        <f aca="false">IF(MONTH($D203)&lt;&gt;AD$255,0,IF($H203=9,$AA203,0))</f>
        <v>0</v>
      </c>
      <c r="AE454" s="86" t="n">
        <f aca="false">IF(MONTH($D203)&lt;&gt;AE$255,0,IF($H203=10,$AA203,0))</f>
        <v>0</v>
      </c>
      <c r="AF454" s="86" t="n">
        <f aca="false">IF(MONTH($D203)&lt;&gt;AF$255,0,IF($H203=1,$X203,0))</f>
        <v>0</v>
      </c>
      <c r="AG454" s="86" t="n">
        <f aca="false">IF(MONTH($D203)&lt;&gt;AG$255,0,IF($H203=2,$X203,0))</f>
        <v>0</v>
      </c>
      <c r="AH454" s="86" t="n">
        <f aca="false">IF(MONTH($D203)&lt;&gt;AH$255,0,IF($H203=3,$X203,0))</f>
        <v>0</v>
      </c>
      <c r="AI454" s="86" t="n">
        <f aca="false">IF(MONTH($D203)&lt;&gt;AI$255,0,IF($H203=4,$X203,0))</f>
        <v>0</v>
      </c>
      <c r="AJ454" s="86" t="n">
        <f aca="false">IF(MONTH($D203)&lt;&gt;AJ$255,0,IF($H203=5,$X203,0))</f>
        <v>0</v>
      </c>
      <c r="AK454" s="86" t="n">
        <f aca="false">IF(MONTH($D203)&lt;&gt;AK$255,0,IF($H203=6,$X203,0))</f>
        <v>0</v>
      </c>
      <c r="AL454" s="86" t="n">
        <f aca="false">IF(MONTH($D203)&lt;&gt;AL$255,0,IF($H203=7,$X203,0))</f>
        <v>0</v>
      </c>
      <c r="AM454" s="86" t="n">
        <f aca="false">IF(MONTH($D203)&lt;&gt;AM$255,0,IF($H203=8,$X203,0))</f>
        <v>0</v>
      </c>
      <c r="AN454" s="86" t="n">
        <f aca="false">IF(MONTH($D203)&lt;&gt;AN$255,0,IF($H203=9,$X203,0))</f>
        <v>0</v>
      </c>
      <c r="AO454" s="86" t="n">
        <f aca="false">IF(MONTH($D203)&lt;&gt;AO$255,0,IF($H203=10,$X203,0))</f>
        <v>0</v>
      </c>
      <c r="AP454" s="86" t="n">
        <f aca="false">IF(MONTH($D203)&lt;&gt;AP$255,0,IF($H203=1,$AA203,0))</f>
        <v>0</v>
      </c>
      <c r="AQ454" s="86" t="n">
        <f aca="false">IF(MONTH($D203)&lt;&gt;AQ$255,0,IF($H203=2,$AA203,0))</f>
        <v>0</v>
      </c>
      <c r="AR454" s="86" t="n">
        <f aca="false">IF(MONTH($D203)&lt;&gt;AR$255,0,IF($H203=3,$AA203,0))</f>
        <v>0</v>
      </c>
      <c r="AS454" s="86" t="n">
        <f aca="false">IF(MONTH($D203)&lt;&gt;AS$255,0,IF($H203=4,$AA203,0))</f>
        <v>0</v>
      </c>
      <c r="AT454" s="86" t="n">
        <f aca="false">IF(MONTH($D203)&lt;&gt;AT$255,0,IF($H203=5,$AA203,0))</f>
        <v>0</v>
      </c>
      <c r="AU454" s="86" t="n">
        <f aca="false">IF(MONTH($D203)&lt;&gt;AU$255,0,IF($H203=6,$AA203,0))</f>
        <v>0</v>
      </c>
      <c r="AV454" s="86" t="n">
        <f aca="false">IF(MONTH($D203)&lt;&gt;AV$255,0,IF($H203=7,$AA203,0))</f>
        <v>0</v>
      </c>
      <c r="AW454" s="86" t="n">
        <f aca="false">IF(MONTH($D203)&lt;&gt;AW$255,0,IF($H203=8,$AA203,0))</f>
        <v>0</v>
      </c>
      <c r="AX454" s="86" t="n">
        <f aca="false">IF(MONTH($D203)&lt;&gt;AX$255,0,IF($H203=9,$AA203,0))</f>
        <v>0</v>
      </c>
      <c r="AY454" s="86" t="n">
        <f aca="false">IF(MONTH($D203)&lt;&gt;AY$255,0,IF($H203=10,$AA203,0))</f>
        <v>0</v>
      </c>
      <c r="AZ454" s="86" t="n">
        <f aca="false">IF(MONTH($D203)&lt;&gt;AZ$255,0,IF($H203=1,$X203,0))</f>
        <v>0</v>
      </c>
      <c r="BA454" s="86" t="n">
        <f aca="false">IF(MONTH($D203)&lt;&gt;BA$255,0,IF($H203=2,$X203,0))</f>
        <v>0</v>
      </c>
      <c r="BB454" s="86" t="n">
        <f aca="false">IF(MONTH($D203)&lt;&gt;BB$255,0,IF($H203=3,$X203,0))</f>
        <v>0</v>
      </c>
      <c r="BC454" s="86" t="n">
        <f aca="false">IF(MONTH($D203)&lt;&gt;BC$255,0,IF($H203=4,$X203,0))</f>
        <v>0</v>
      </c>
      <c r="BD454" s="86" t="n">
        <f aca="false">IF(MONTH($D203)&lt;&gt;BD$255,0,IF($H203=5,$X203,0))</f>
        <v>0</v>
      </c>
      <c r="BE454" s="86" t="n">
        <f aca="false">IF(MONTH($D203)&lt;&gt;BE$255,0,IF($H203=6,$X203,0))</f>
        <v>0</v>
      </c>
      <c r="BF454" s="86" t="n">
        <f aca="false">IF(MONTH($D203)&lt;&gt;BF$255,0,IF($H203=7,$X203,0))</f>
        <v>0</v>
      </c>
      <c r="BG454" s="86" t="n">
        <f aca="false">IF(MONTH($D203)&lt;&gt;BG$255,0,IF($H203=8,$X203,0))</f>
        <v>0</v>
      </c>
      <c r="BH454" s="86" t="n">
        <f aca="false">IF(MONTH($D203)&lt;&gt;BH$255,0,IF($H203=9,$X203,0))</f>
        <v>0</v>
      </c>
      <c r="BI454" s="86" t="n">
        <f aca="false">IF(MONTH($D203)&lt;&gt;BI$255,0,IF($H203=10,$X203,0))</f>
        <v>0</v>
      </c>
      <c r="BJ454" s="86" t="n">
        <f aca="false">IF(MONTH($D203)&lt;&gt;BJ$255,0,IF($H203=1,$AA203,0))</f>
        <v>0</v>
      </c>
      <c r="BK454" s="86" t="n">
        <f aca="false">IF(MONTH($D203)&lt;&gt;BK$255,0,IF($H203=2,$AA203,0))</f>
        <v>0</v>
      </c>
      <c r="BL454" s="86" t="n">
        <f aca="false">IF(MONTH($D203)&lt;&gt;BL$255,0,IF($H203=3,$AA203,0))</f>
        <v>0</v>
      </c>
      <c r="BM454" s="86" t="n">
        <f aca="false">IF(MONTH($D203)&lt;&gt;BM$255,0,IF($H203=4,$AA203,0))</f>
        <v>0</v>
      </c>
      <c r="BN454" s="86" t="n">
        <f aca="false">IF(MONTH($D203)&lt;&gt;BN$255,0,IF($H203=5,$AA203,0))</f>
        <v>0</v>
      </c>
      <c r="BO454" s="86" t="n">
        <f aca="false">IF(MONTH($D203)&lt;&gt;BO$255,0,IF($H203=6,$AA203,0))</f>
        <v>0</v>
      </c>
      <c r="BP454" s="86" t="n">
        <f aca="false">IF(MONTH($D203)&lt;&gt;BP$255,0,IF($H203=7,$AA203,0))</f>
        <v>0</v>
      </c>
      <c r="BQ454" s="86" t="n">
        <f aca="false">IF(MONTH($D203)&lt;&gt;BQ$255,0,IF($H203=8,$AA203,0))</f>
        <v>0</v>
      </c>
      <c r="BR454" s="86" t="n">
        <f aca="false">IF(MONTH($D203)&lt;&gt;BR$255,0,IF($H203=9,$AA203,0))</f>
        <v>0</v>
      </c>
      <c r="BS454" s="86" t="n">
        <f aca="false">IF(MONTH($D203)&lt;&gt;BS$255,0,IF($H203=10,$AA203,0))</f>
        <v>0</v>
      </c>
      <c r="BT454" s="86" t="n">
        <f aca="false">IF(MONTH($D203)&lt;&gt;BT$255,0,IF($H203=1,$X203,0))</f>
        <v>0</v>
      </c>
      <c r="BU454" s="86" t="n">
        <f aca="false">IF(MONTH($D203)&lt;&gt;BU$255,0,IF($H203=2,$X203,0))</f>
        <v>0</v>
      </c>
      <c r="BV454" s="86" t="n">
        <f aca="false">IF(MONTH($D203)&lt;&gt;BV$255,0,IF($H203=3,$X203,0))</f>
        <v>0</v>
      </c>
      <c r="BW454" s="86" t="n">
        <f aca="false">IF(MONTH($D203)&lt;&gt;BW$255,0,IF($H203=4,$X203,0))</f>
        <v>0</v>
      </c>
      <c r="BX454" s="86" t="n">
        <f aca="false">IF(MONTH($D203)&lt;&gt;BX$255,0,IF($H203=5,$X203,0))</f>
        <v>0</v>
      </c>
      <c r="BY454" s="86" t="n">
        <f aca="false">IF(MONTH($D203)&lt;&gt;BY$255,0,IF($H203=6,$X203,0))</f>
        <v>0</v>
      </c>
      <c r="BZ454" s="86" t="n">
        <f aca="false">IF(MONTH($D203)&lt;&gt;BZ$255,0,IF($H203=7,$X203,0))</f>
        <v>0</v>
      </c>
      <c r="CA454" s="86" t="n">
        <f aca="false">IF(MONTH($D203)&lt;&gt;CA$255,0,IF($H203=8,$X203,0))</f>
        <v>0</v>
      </c>
      <c r="CB454" s="86" t="n">
        <f aca="false">IF(MONTH($D203)&lt;&gt;CB$255,0,IF($H203=9,$X203,0))</f>
        <v>0</v>
      </c>
      <c r="CC454" s="86" t="n">
        <f aca="false">IF(MONTH($D203)&lt;&gt;CC$255,0,IF($H203=10,$X203,0))</f>
        <v>0</v>
      </c>
      <c r="CD454" s="86" t="n">
        <f aca="false">IF(MONTH($D203)&lt;&gt;CD$255,0,IF($H203=1,$AA203,0))</f>
        <v>0</v>
      </c>
      <c r="CE454" s="86" t="n">
        <f aca="false">IF(MONTH($D203)&lt;&gt;CE$255,0,IF($H203=2,$AA203,0))</f>
        <v>0</v>
      </c>
      <c r="CF454" s="86" t="n">
        <f aca="false">IF(MONTH($D203)&lt;&gt;CF$255,0,IF($H203=3,$AA203,0))</f>
        <v>0</v>
      </c>
      <c r="CG454" s="86" t="n">
        <f aca="false">IF(MONTH($D203)&lt;&gt;CG$255,0,IF($H203=4,$AA203,0))</f>
        <v>0</v>
      </c>
      <c r="CH454" s="86" t="n">
        <f aca="false">IF(MONTH($D203)&lt;&gt;CH$255,0,IF($H203=5,$AA203,0))</f>
        <v>0</v>
      </c>
      <c r="CI454" s="86" t="n">
        <f aca="false">IF(MONTH($D203)&lt;&gt;CI$255,0,IF($H203=6,$AA203,0))</f>
        <v>0</v>
      </c>
      <c r="CJ454" s="86" t="n">
        <f aca="false">IF(MONTH($D203)&lt;&gt;CJ$255,0,IF($H203=7,$AA203,0))</f>
        <v>0</v>
      </c>
      <c r="CK454" s="86" t="n">
        <f aca="false">IF(MONTH($D203)&lt;&gt;CK$255,0,IF($H203=8,$AA203,0))</f>
        <v>0</v>
      </c>
      <c r="CL454" s="86" t="n">
        <f aca="false">IF(MONTH($D203)&lt;&gt;CL$255,0,IF($H203=9,$AA203,0))</f>
        <v>0</v>
      </c>
      <c r="CM454" s="86" t="n">
        <f aca="false">IF(MONTH($D203)&lt;&gt;CM$255,0,IF($H203=10,$AA203,0))</f>
        <v>0</v>
      </c>
      <c r="CN454" s="86" t="n">
        <f aca="false">IF(MONTH($D203)&lt;&gt;CN$255,0,IF($H203=1,$X203,0))</f>
        <v>0</v>
      </c>
      <c r="CO454" s="86" t="n">
        <f aca="false">IF(MONTH($D203)&lt;&gt;CO$255,0,IF($H203=2,$X203,0))</f>
        <v>0</v>
      </c>
      <c r="CP454" s="86" t="n">
        <f aca="false">IF(MONTH($D203)&lt;&gt;CP$255,0,IF($H203=3,$X203,0))</f>
        <v>0</v>
      </c>
      <c r="CQ454" s="86" t="n">
        <f aca="false">IF(MONTH($D203)&lt;&gt;CQ$255,0,IF($H203=4,$X203,0))</f>
        <v>0</v>
      </c>
      <c r="CR454" s="86" t="n">
        <f aca="false">IF(MONTH($D203)&lt;&gt;CR$255,0,IF($H203=5,$X203,0))</f>
        <v>0</v>
      </c>
      <c r="CS454" s="86" t="n">
        <f aca="false">IF(MONTH($D203)&lt;&gt;CS$255,0,IF($H203=6,$X203,0))</f>
        <v>0</v>
      </c>
      <c r="CT454" s="86" t="n">
        <f aca="false">IF(MONTH($D203)&lt;&gt;CT$255,0,IF($H203=7,$X203,0))</f>
        <v>0</v>
      </c>
      <c r="CU454" s="86" t="n">
        <f aca="false">IF(MONTH($D203)&lt;&gt;CU$255,0,IF($H203=8,$X203,0))</f>
        <v>0</v>
      </c>
      <c r="CV454" s="86" t="n">
        <f aca="false">IF(MONTH($D203)&lt;&gt;CV$255,0,IF($H203=9,$X203,0))</f>
        <v>0</v>
      </c>
      <c r="CW454" s="86" t="n">
        <f aca="false">IF(MONTH($D203)&lt;&gt;CW$255,0,IF($H203=10,$X203,0))</f>
        <v>0</v>
      </c>
      <c r="CX454" s="86" t="n">
        <f aca="false">IF(MONTH($D203)&lt;&gt;CX$255,0,IF($H203=1,$AA203,0))</f>
        <v>0</v>
      </c>
      <c r="CY454" s="86" t="n">
        <f aca="false">IF(MONTH($D203)&lt;&gt;CY$255,0,IF($H203=2,$AA203,0))</f>
        <v>0</v>
      </c>
      <c r="CZ454" s="86" t="n">
        <f aca="false">IF(MONTH($D203)&lt;&gt;CZ$255,0,IF($H203=3,$AA203,0))</f>
        <v>0</v>
      </c>
      <c r="DA454" s="86" t="n">
        <f aca="false">IF(MONTH($D203)&lt;&gt;DA$255,0,IF($H203=4,$AA203,0))</f>
        <v>0</v>
      </c>
      <c r="DB454" s="86" t="n">
        <f aca="false">IF(MONTH($D203)&lt;&gt;DB$255,0,IF($H203=5,$AA203,0))</f>
        <v>0</v>
      </c>
      <c r="DC454" s="86" t="n">
        <f aca="false">IF(MONTH($D203)&lt;&gt;DC$255,0,IF($H203=6,$AA203,0))</f>
        <v>0</v>
      </c>
      <c r="DD454" s="86" t="n">
        <f aca="false">IF(MONTH($D203)&lt;&gt;DD$255,0,IF($H203=7,$AA203,0))</f>
        <v>0</v>
      </c>
      <c r="DE454" s="86" t="n">
        <f aca="false">IF(MONTH($D203)&lt;&gt;DE$255,0,IF($H203=8,$AA203,0))</f>
        <v>0</v>
      </c>
      <c r="DF454" s="86" t="n">
        <f aca="false">IF(MONTH($D203)&lt;&gt;DF$255,0,IF($H203=9,$AA203,0))</f>
        <v>0</v>
      </c>
      <c r="DG454" s="86" t="n">
        <f aca="false">IF(MONTH($D203)&lt;&gt;DG$255,0,IF($H203=10,$AA203,0))</f>
        <v>0</v>
      </c>
      <c r="DH454" s="86" t="n">
        <f aca="false">IF(MONTH($D203)&lt;&gt;DH$255,0,IF($H203=1,$X203,0))</f>
        <v>0</v>
      </c>
      <c r="DI454" s="86" t="n">
        <f aca="false">IF(MONTH($D203)&lt;&gt;DI$255,0,IF($H203=2,$X203,0))</f>
        <v>0</v>
      </c>
      <c r="DJ454" s="86" t="n">
        <f aca="false">IF(MONTH($D203)&lt;&gt;DJ$255,0,IF($H203=3,$X203,0))</f>
        <v>0</v>
      </c>
      <c r="DK454" s="86" t="n">
        <f aca="false">IF(MONTH($D203)&lt;&gt;DK$255,0,IF($H203=4,$X203,0))</f>
        <v>0</v>
      </c>
      <c r="DL454" s="86" t="n">
        <f aca="false">IF(MONTH($D203)&lt;&gt;DL$255,0,IF($H203=5,$X203,0))</f>
        <v>0</v>
      </c>
      <c r="DM454" s="86" t="n">
        <f aca="false">IF(MONTH($D203)&lt;&gt;DM$255,0,IF($H203=6,$X203,0))</f>
        <v>0</v>
      </c>
      <c r="DN454" s="86" t="n">
        <f aca="false">IF(MONTH($D203)&lt;&gt;DN$255,0,IF($H203=7,$X203,0))</f>
        <v>0</v>
      </c>
      <c r="DO454" s="86" t="n">
        <f aca="false">IF(MONTH($D203)&lt;&gt;DO$255,0,IF($H203=8,$X203,0))</f>
        <v>0</v>
      </c>
      <c r="DP454" s="86" t="n">
        <f aca="false">IF(MONTH($D203)&lt;&gt;DP$255,0,IF($H203=9,$X203,0))</f>
        <v>0</v>
      </c>
      <c r="DQ454" s="86" t="n">
        <f aca="false">IF(MONTH($D203)&lt;&gt;DQ$255,0,IF($H203=10,$X203,0))</f>
        <v>0</v>
      </c>
      <c r="DR454" s="86" t="n">
        <f aca="false">IF(MONTH($D203)&lt;&gt;DR$255,0,IF($H203=1,$AA203,0))</f>
        <v>0</v>
      </c>
      <c r="DS454" s="86" t="n">
        <f aca="false">IF(MONTH($D203)&lt;&gt;DS$255,0,IF($H203=2,$AA203,0))</f>
        <v>0</v>
      </c>
      <c r="DT454" s="86" t="n">
        <f aca="false">IF(MONTH($D203)&lt;&gt;DT$255,0,IF($H203=3,$AA203,0))</f>
        <v>0</v>
      </c>
      <c r="DU454" s="86" t="n">
        <f aca="false">IF(MONTH($D203)&lt;&gt;DU$255,0,IF($H203=4,$AA203,0))</f>
        <v>0</v>
      </c>
      <c r="DV454" s="86" t="n">
        <f aca="false">IF(MONTH($D203)&lt;&gt;DV$255,0,IF($H203=5,$AA203,0))</f>
        <v>0</v>
      </c>
      <c r="DW454" s="86" t="n">
        <f aca="false">IF(MONTH($D203)&lt;&gt;DW$255,0,IF($H203=6,$AA203,0))</f>
        <v>0</v>
      </c>
      <c r="DX454" s="86" t="n">
        <f aca="false">IF(MONTH($D203)&lt;&gt;DX$255,0,IF($H203=7,$AA203,0))</f>
        <v>0</v>
      </c>
      <c r="DY454" s="86" t="n">
        <f aca="false">IF(MONTH($D203)&lt;&gt;DY$255,0,IF($H203=8,$AA203,0))</f>
        <v>0</v>
      </c>
      <c r="DZ454" s="86" t="n">
        <f aca="false">IF(MONTH($D203)&lt;&gt;DZ$255,0,IF($H203=9,$AA203,0))</f>
        <v>0</v>
      </c>
      <c r="EA454" s="86" t="n">
        <f aca="false">IF(MONTH($D203)&lt;&gt;EA$255,0,IF($H203=10,$AA203,0))</f>
        <v>0</v>
      </c>
      <c r="EB454" s="86" t="n">
        <f aca="false">IF(MONTH($D203)&lt;&gt;EB$255,0,IF($H203=1,$X203,0))</f>
        <v>0</v>
      </c>
      <c r="EC454" s="86" t="n">
        <f aca="false">IF(MONTH($D203)&lt;&gt;EC$255,0,IF($H203=2,$X203,0))</f>
        <v>0</v>
      </c>
      <c r="ED454" s="86" t="n">
        <f aca="false">IF(MONTH($D203)&lt;&gt;ED$255,0,IF($H203=3,$X203,0))</f>
        <v>0</v>
      </c>
      <c r="EE454" s="86" t="n">
        <f aca="false">IF(MONTH($D203)&lt;&gt;EE$255,0,IF($H203=4,$X203,0))</f>
        <v>0</v>
      </c>
      <c r="EF454" s="86" t="n">
        <f aca="false">IF(MONTH($D203)&lt;&gt;EF$255,0,IF($H203=5,$X203,0))</f>
        <v>0</v>
      </c>
      <c r="EG454" s="86" t="n">
        <f aca="false">IF(MONTH($D203)&lt;&gt;EG$255,0,IF($H203=6,$X203,0))</f>
        <v>0</v>
      </c>
      <c r="EH454" s="86" t="n">
        <f aca="false">IF(MONTH($D203)&lt;&gt;EH$255,0,IF($H203=7,$X203,0))</f>
        <v>0</v>
      </c>
      <c r="EI454" s="86" t="n">
        <f aca="false">IF(MONTH($D203)&lt;&gt;EI$255,0,IF($H203=8,$X203,0))</f>
        <v>0</v>
      </c>
      <c r="EJ454" s="86" t="n">
        <f aca="false">IF(MONTH($D203)&lt;&gt;EJ$255,0,IF($H203=9,$X203,0))</f>
        <v>0</v>
      </c>
      <c r="EK454" s="86" t="n">
        <f aca="false">IF(MONTH($D203)&lt;&gt;EK$255,0,IF($H203=10,$X203,0))</f>
        <v>0</v>
      </c>
      <c r="EL454" s="86" t="n">
        <f aca="false">IF(MONTH($D203)&lt;&gt;EL$255,0,IF($H203=1,$AA203,0))</f>
        <v>0</v>
      </c>
      <c r="EM454" s="86" t="n">
        <f aca="false">IF(MONTH($D203)&lt;&gt;EM$255,0,IF($H203=2,$AA203,0))</f>
        <v>0</v>
      </c>
      <c r="EN454" s="86" t="n">
        <f aca="false">IF(MONTH($D203)&lt;&gt;EN$255,0,IF($H203=3,$AA203,0))</f>
        <v>0</v>
      </c>
      <c r="EO454" s="86" t="n">
        <f aca="false">IF(MONTH($D203)&lt;&gt;EO$255,0,IF($H203=4,$AA203,0))</f>
        <v>0</v>
      </c>
      <c r="EP454" s="86" t="n">
        <f aca="false">IF(MONTH($D203)&lt;&gt;EP$255,0,IF($H203=5,$AA203,0))</f>
        <v>0</v>
      </c>
      <c r="EQ454" s="86" t="n">
        <f aca="false">IF(MONTH($D203)&lt;&gt;EQ$255,0,IF($H203=6,$AA203,0))</f>
        <v>0</v>
      </c>
      <c r="ER454" s="86" t="n">
        <f aca="false">IF(MONTH($D203)&lt;&gt;ER$255,0,IF($H203=7,$AA203,0))</f>
        <v>0</v>
      </c>
      <c r="ES454" s="86" t="n">
        <f aca="false">IF(MONTH($D203)&lt;&gt;ES$255,0,IF($H203=8,$AA203,0))</f>
        <v>0</v>
      </c>
      <c r="ET454" s="86" t="n">
        <f aca="false">IF(MONTH($D203)&lt;&gt;ET$255,0,IF($H203=9,$AA203,0))</f>
        <v>0</v>
      </c>
      <c r="EU454" s="86" t="n">
        <f aca="false">IF(MONTH($D203)&lt;&gt;EU$255,0,IF($H203=10,$AA203,0))</f>
        <v>0</v>
      </c>
      <c r="EV454" s="86" t="n">
        <f aca="false">IF(MONTH($D203)&lt;&gt;EV$255,0,IF($H203=1,$X203,0))</f>
        <v>0</v>
      </c>
      <c r="EW454" s="86" t="n">
        <f aca="false">IF(MONTH($D203)&lt;&gt;EW$255,0,IF($H203=2,$X203,0))</f>
        <v>0</v>
      </c>
      <c r="EX454" s="86" t="n">
        <f aca="false">IF(MONTH($D203)&lt;&gt;EX$255,0,IF($H203=3,$X203,0))</f>
        <v>0</v>
      </c>
      <c r="EY454" s="86" t="n">
        <f aca="false">IF(MONTH($D203)&lt;&gt;EY$255,0,IF($H203=4,$X203,0))</f>
        <v>0</v>
      </c>
      <c r="EZ454" s="86" t="n">
        <f aca="false">IF(MONTH($D203)&lt;&gt;EZ$255,0,IF($H203=5,$X203,0))</f>
        <v>0</v>
      </c>
      <c r="FA454" s="86" t="n">
        <f aca="false">IF(MONTH($D203)&lt;&gt;FA$255,0,IF($H203=6,$X203,0))</f>
        <v>0</v>
      </c>
      <c r="FB454" s="86" t="n">
        <f aca="false">IF(MONTH($D203)&lt;&gt;FB$255,0,IF($H203=7,$X203,0))</f>
        <v>0</v>
      </c>
      <c r="FC454" s="86" t="n">
        <f aca="false">IF(MONTH($D203)&lt;&gt;FC$255,0,IF($H203=8,$X203,0))</f>
        <v>0</v>
      </c>
      <c r="FD454" s="86" t="n">
        <f aca="false">IF(MONTH($D203)&lt;&gt;FD$255,0,IF($H203=9,$X203,0))</f>
        <v>0</v>
      </c>
      <c r="FE454" s="86" t="n">
        <f aca="false">IF(MONTH($D203)&lt;&gt;FE$255,0,IF($H203=10,$X203,0))</f>
        <v>0</v>
      </c>
      <c r="FF454" s="86" t="n">
        <f aca="false">IF(MONTH($D203)&lt;&gt;FF$255,0,IF($H203=1,$AA203,0))</f>
        <v>0</v>
      </c>
      <c r="FG454" s="86" t="n">
        <f aca="false">IF(MONTH($D203)&lt;&gt;FG$255,0,IF($H203=2,$AA203,0))</f>
        <v>0</v>
      </c>
      <c r="FH454" s="86" t="n">
        <f aca="false">IF(MONTH($D203)&lt;&gt;FH$255,0,IF($H203=3,$AA203,0))</f>
        <v>0</v>
      </c>
      <c r="FI454" s="86" t="n">
        <f aca="false">IF(MONTH($D203)&lt;&gt;FI$255,0,IF($H203=4,$AA203,0))</f>
        <v>0</v>
      </c>
      <c r="FJ454" s="86" t="n">
        <f aca="false">IF(MONTH($D203)&lt;&gt;FJ$255,0,IF($H203=5,$AA203,0))</f>
        <v>0</v>
      </c>
      <c r="FK454" s="86" t="n">
        <f aca="false">IF(MONTH($D203)&lt;&gt;FK$255,0,IF($H203=6,$AA203,0))</f>
        <v>0</v>
      </c>
      <c r="FL454" s="86" t="n">
        <f aca="false">IF(MONTH($D203)&lt;&gt;FL$255,0,IF($H203=7,$AA203,0))</f>
        <v>0</v>
      </c>
      <c r="FM454" s="86" t="n">
        <f aca="false">IF(MONTH($D203)&lt;&gt;FM$255,0,IF($H203=8,$AA203,0))</f>
        <v>0</v>
      </c>
      <c r="FN454" s="86" t="n">
        <f aca="false">IF(MONTH($D203)&lt;&gt;FN$255,0,IF($H203=9,$AA203,0))</f>
        <v>0</v>
      </c>
      <c r="FO454" s="86" t="n">
        <f aca="false">IF(MONTH($D203)&lt;&gt;FO$255,0,IF($H203=10,$AA203,0))</f>
        <v>0</v>
      </c>
      <c r="FP454" s="86" t="n">
        <f aca="false">IF(MONTH($D203)&lt;&gt;FP$255,0,IF($H203=1,$X203,0))</f>
        <v>0</v>
      </c>
      <c r="FQ454" s="86" t="n">
        <f aca="false">IF(MONTH($D203)&lt;&gt;FQ$255,0,IF($H203=2,$X203,0))</f>
        <v>0</v>
      </c>
      <c r="FR454" s="86" t="n">
        <f aca="false">IF(MONTH($D203)&lt;&gt;FR$255,0,IF($H203=3,$X203,0))</f>
        <v>0</v>
      </c>
      <c r="FS454" s="86" t="n">
        <f aca="false">IF(MONTH($D203)&lt;&gt;FS$255,0,IF($H203=4,$X203,0))</f>
        <v>0</v>
      </c>
      <c r="FT454" s="86" t="n">
        <f aca="false">IF(MONTH($D203)&lt;&gt;FT$255,0,IF($H203=5,$X203,0))</f>
        <v>0</v>
      </c>
      <c r="FU454" s="86" t="n">
        <f aca="false">IF(MONTH($D203)&lt;&gt;FU$255,0,IF($H203=6,$X203,0))</f>
        <v>0</v>
      </c>
      <c r="FV454" s="86" t="n">
        <f aca="false">IF(MONTH($D203)&lt;&gt;FV$255,0,IF($H203=7,$X203,0))</f>
        <v>0</v>
      </c>
      <c r="FW454" s="86" t="n">
        <f aca="false">IF(MONTH($D203)&lt;&gt;FW$255,0,IF($H203=8,$X203,0))</f>
        <v>0</v>
      </c>
      <c r="FX454" s="86" t="n">
        <f aca="false">IF(MONTH($D203)&lt;&gt;FX$255,0,IF($H203=9,$X203,0))</f>
        <v>0</v>
      </c>
      <c r="FY454" s="86" t="n">
        <f aca="false">IF(MONTH($D203)&lt;&gt;FY$255,0,IF($H203=10,$X203,0))</f>
        <v>0</v>
      </c>
      <c r="FZ454" s="86" t="n">
        <f aca="false">IF(MONTH($D203)&lt;&gt;FZ$255,0,IF($H203=1,$AA203,0))</f>
        <v>0</v>
      </c>
      <c r="GA454" s="86" t="n">
        <f aca="false">IF(MONTH($D203)&lt;&gt;GA$255,0,IF($H203=2,$AA203,0))</f>
        <v>0</v>
      </c>
      <c r="GB454" s="86" t="n">
        <f aca="false">IF(MONTH($D203)&lt;&gt;GB$255,0,IF($H203=3,$AA203,0))</f>
        <v>0</v>
      </c>
      <c r="GC454" s="86" t="n">
        <f aca="false">IF(MONTH($D203)&lt;&gt;GC$255,0,IF($H203=4,$AA203,0))</f>
        <v>0</v>
      </c>
      <c r="GD454" s="86" t="n">
        <f aca="false">IF(MONTH($D203)&lt;&gt;GD$255,0,IF($H203=5,$AA203,0))</f>
        <v>0</v>
      </c>
      <c r="GE454" s="86" t="n">
        <f aca="false">IF(MONTH($D203)&lt;&gt;GE$255,0,IF($H203=6,$AA203,0))</f>
        <v>0</v>
      </c>
      <c r="GF454" s="86" t="n">
        <f aca="false">IF(MONTH($D203)&lt;&gt;GF$255,0,IF($H203=7,$AA203,0))</f>
        <v>0</v>
      </c>
      <c r="GG454" s="86" t="n">
        <f aca="false">IF(MONTH($D203)&lt;&gt;GG$255,0,IF($H203=8,$AA203,0))</f>
        <v>0</v>
      </c>
      <c r="GH454" s="86" t="n">
        <f aca="false">IF(MONTH($D203)&lt;&gt;GH$255,0,IF($H203=9,$AA203,0))</f>
        <v>0</v>
      </c>
      <c r="GI454" s="86" t="n">
        <f aca="false">IF(MONTH($D203)&lt;&gt;GI$255,0,IF($H203=10,$AA203,0))</f>
        <v>0</v>
      </c>
      <c r="GJ454" s="86" t="n">
        <f aca="false">IF(MONTH($D203)&lt;&gt;GJ$255,0,IF($H203=1,$X203,0))</f>
        <v>0</v>
      </c>
      <c r="GK454" s="86" t="n">
        <f aca="false">IF(MONTH($D203)&lt;&gt;GK$255,0,IF($H203=2,$X203,0))</f>
        <v>0</v>
      </c>
      <c r="GL454" s="86" t="n">
        <f aca="false">IF(MONTH($D203)&lt;&gt;GL$255,0,IF($H203=3,$X203,0))</f>
        <v>0</v>
      </c>
      <c r="GM454" s="86" t="n">
        <f aca="false">IF(MONTH($D203)&lt;&gt;GM$255,0,IF($H203=4,$X203,0))</f>
        <v>0</v>
      </c>
      <c r="GN454" s="86" t="n">
        <f aca="false">IF(MONTH($D203)&lt;&gt;GN$255,0,IF($H203=5,$X203,0))</f>
        <v>0</v>
      </c>
      <c r="GO454" s="86" t="n">
        <f aca="false">IF(MONTH($D203)&lt;&gt;GO$255,0,IF($H203=6,$X203,0))</f>
        <v>0</v>
      </c>
      <c r="GP454" s="86" t="n">
        <f aca="false">IF(MONTH($D203)&lt;&gt;GP$255,0,IF($H203=7,$X203,0))</f>
        <v>0</v>
      </c>
      <c r="GQ454" s="86" t="n">
        <f aca="false">IF(MONTH($D203)&lt;&gt;GQ$255,0,IF($H203=8,$X203,0))</f>
        <v>0</v>
      </c>
      <c r="GR454" s="86" t="n">
        <f aca="false">IF(MONTH($D203)&lt;&gt;GR$255,0,IF($H203=9,$X203,0))</f>
        <v>0</v>
      </c>
      <c r="GS454" s="86" t="n">
        <f aca="false">IF(MONTH($D203)&lt;&gt;GS$255,0,IF($H203=10,$X203,0))</f>
        <v>0</v>
      </c>
      <c r="GT454" s="86" t="n">
        <f aca="false">IF(MONTH($D203)&lt;&gt;GT$255,0,IF($H203=1,$AA203,0))</f>
        <v>0</v>
      </c>
      <c r="GU454" s="86" t="n">
        <f aca="false">IF(MONTH($D203)&lt;&gt;GU$255,0,IF($H203=2,$AA203,0))</f>
        <v>0</v>
      </c>
      <c r="GV454" s="86" t="n">
        <f aca="false">IF(MONTH($D203)&lt;&gt;GV$255,0,IF($H203=3,$AA203,0))</f>
        <v>0</v>
      </c>
      <c r="GW454" s="86" t="n">
        <f aca="false">IF(MONTH($D203)&lt;&gt;GW$255,0,IF($H203=4,$AA203,0))</f>
        <v>0</v>
      </c>
      <c r="GX454" s="86" t="n">
        <f aca="false">IF(MONTH($D203)&lt;&gt;GX$255,0,IF($H203=5,$AA203,0))</f>
        <v>0</v>
      </c>
      <c r="GY454" s="86" t="n">
        <f aca="false">IF(MONTH($D203)&lt;&gt;GY$255,0,IF($H203=6,$AA203,0))</f>
        <v>0</v>
      </c>
      <c r="GZ454" s="86" t="n">
        <f aca="false">IF(MONTH($D203)&lt;&gt;GZ$255,0,IF($H203=7,$AA203,0))</f>
        <v>0</v>
      </c>
      <c r="HA454" s="86" t="n">
        <f aca="false">IF(MONTH($D203)&lt;&gt;HA$255,0,IF($H203=8,$AA203,0))</f>
        <v>0</v>
      </c>
      <c r="HB454" s="86" t="n">
        <f aca="false">IF(MONTH($D203)&lt;&gt;HB$255,0,IF($H203=9,$AA203,0))</f>
        <v>0</v>
      </c>
      <c r="HC454" s="86" t="n">
        <f aca="false">IF(MONTH($D203)&lt;&gt;HC$255,0,IF($H203=10,$AA203,0))</f>
        <v>0</v>
      </c>
      <c r="HD454" s="86" t="n">
        <f aca="false">IF(MONTH($D203)&lt;&gt;HD$255,0,IF($H203=1,$X203,0))</f>
        <v>0</v>
      </c>
      <c r="HE454" s="86" t="n">
        <f aca="false">IF(MONTH($D203)&lt;&gt;HE$255,0,IF($H203=2,$X203,0))</f>
        <v>0</v>
      </c>
      <c r="HF454" s="86" t="n">
        <f aca="false">IF(MONTH($D203)&lt;&gt;HF$255,0,IF($H203=3,$X203,0))</f>
        <v>0</v>
      </c>
      <c r="HG454" s="86" t="n">
        <f aca="false">IF(MONTH($D203)&lt;&gt;HG$255,0,IF($H203=4,$X203,0))</f>
        <v>0</v>
      </c>
      <c r="HH454" s="86" t="n">
        <f aca="false">IF(MONTH($D203)&lt;&gt;HH$255,0,IF($H203=5,$X203,0))</f>
        <v>0</v>
      </c>
      <c r="HI454" s="86" t="n">
        <f aca="false">IF(MONTH($D203)&lt;&gt;HI$255,0,IF($H203=6,$X203,0))</f>
        <v>0</v>
      </c>
      <c r="HJ454" s="86" t="n">
        <f aca="false">IF(MONTH($D203)&lt;&gt;HJ$255,0,IF($H203=7,$X203,0))</f>
        <v>0</v>
      </c>
      <c r="HK454" s="86" t="n">
        <f aca="false">IF(MONTH($D203)&lt;&gt;HK$255,0,IF($H203=8,$X203,0))</f>
        <v>0</v>
      </c>
      <c r="HL454" s="86" t="n">
        <f aca="false">IF(MONTH($D203)&lt;&gt;HL$255,0,IF($H203=9,$X203,0))</f>
        <v>0</v>
      </c>
      <c r="HM454" s="86" t="n">
        <f aca="false">IF(MONTH($D203)&lt;&gt;HM$255,0,IF($H203=10,$X203,0))</f>
        <v>0</v>
      </c>
      <c r="HN454" s="86" t="n">
        <f aca="false">IF(MONTH($D203)&lt;&gt;HN$255,0,IF($H203=1,$AA203,0))</f>
        <v>0</v>
      </c>
      <c r="HO454" s="86" t="n">
        <f aca="false">IF(MONTH($D203)&lt;&gt;HO$255,0,IF($H203=2,$AA203,0))</f>
        <v>0</v>
      </c>
      <c r="HP454" s="86" t="n">
        <f aca="false">IF(MONTH($D203)&lt;&gt;HP$255,0,IF($H203=3,$AA203,0))</f>
        <v>0</v>
      </c>
      <c r="HQ454" s="86" t="n">
        <f aca="false">IF(MONTH($D203)&lt;&gt;HQ$255,0,IF($H203=4,$AA203,0))</f>
        <v>0</v>
      </c>
      <c r="HR454" s="86" t="n">
        <f aca="false">IF(MONTH($D203)&lt;&gt;HR$255,0,IF($H203=5,$AA203,0))</f>
        <v>0</v>
      </c>
      <c r="HS454" s="86" t="n">
        <f aca="false">IF(MONTH($D203)&lt;&gt;HS$255,0,IF($H203=6,$AA203,0))</f>
        <v>0</v>
      </c>
      <c r="HT454" s="86" t="n">
        <f aca="false">IF(MONTH($D203)&lt;&gt;HT$255,0,IF($H203=7,$AA203,0))</f>
        <v>0</v>
      </c>
      <c r="HU454" s="86" t="n">
        <f aca="false">IF(MONTH($D203)&lt;&gt;HU$255,0,IF($H203=8,$AA203,0))</f>
        <v>0</v>
      </c>
      <c r="HV454" s="86" t="n">
        <f aca="false">IF(MONTH($D203)&lt;&gt;HV$255,0,IF($H203=9,$AA203,0))</f>
        <v>0</v>
      </c>
      <c r="HW454" s="86" t="n">
        <f aca="false">IF(MONTH($D203)&lt;&gt;HW$255,0,IF($H203=10,$AA203,0))</f>
        <v>0</v>
      </c>
      <c r="HX454" s="86" t="n">
        <f aca="false">IF(MONTH($D203)&lt;&gt;HX$255,0,IF($H203=1,$X203,0))</f>
        <v>0</v>
      </c>
      <c r="HY454" s="86" t="n">
        <f aca="false">IF(MONTH($D203)&lt;&gt;HY$255,0,IF($H203=2,$X203,0))</f>
        <v>0</v>
      </c>
      <c r="HZ454" s="86" t="n">
        <f aca="false">IF(MONTH($D203)&lt;&gt;HZ$255,0,IF($H203=3,$X203,0))</f>
        <v>0</v>
      </c>
      <c r="IA454" s="86" t="n">
        <f aca="false">IF(MONTH($D203)&lt;&gt;IA$255,0,IF($H203=4,$X203,0))</f>
        <v>0</v>
      </c>
      <c r="IB454" s="86" t="n">
        <f aca="false">IF(MONTH($D203)&lt;&gt;IB$255,0,IF($H203=5,$X203,0))</f>
        <v>0</v>
      </c>
      <c r="IC454" s="86" t="n">
        <f aca="false">IF(MONTH($D203)&lt;&gt;IC$255,0,IF($H203=6,$X203,0))</f>
        <v>0</v>
      </c>
      <c r="ID454" s="86" t="n">
        <f aca="false">IF(MONTH($D203)&lt;&gt;ID$255,0,IF($H203=7,$X203,0))</f>
        <v>0</v>
      </c>
      <c r="IE454" s="86" t="n">
        <f aca="false">IF(MONTH($D203)&lt;&gt;IE$255,0,IF($H203=8,$X203,0))</f>
        <v>0</v>
      </c>
      <c r="IF454" s="86" t="n">
        <f aca="false">IF(MONTH($D203)&lt;&gt;IF$255,0,IF($H203=9,$X203,0))</f>
        <v>0</v>
      </c>
      <c r="IG454" s="86" t="n">
        <f aca="false">IF(MONTH($D203)&lt;&gt;IG$255,0,IF($H203=10,$X203,0))</f>
        <v>0</v>
      </c>
    </row>
    <row r="455" customFormat="false" ht="12.75" hidden="false" customHeight="false" outlineLevel="0" collapsed="false">
      <c r="B455" s="86" t="n">
        <f aca="false">IF(MONTH($D204)&lt;&gt;B$255,0,IF($H204=1,$AA204,0))</f>
        <v>0</v>
      </c>
      <c r="C455" s="86" t="n">
        <f aca="false">IF(MONTH($D204)&lt;&gt;C$255,0,IF($H204=2,$AA204,0))</f>
        <v>0</v>
      </c>
      <c r="D455" s="86" t="n">
        <f aca="false">IF(MONTH($D204)&lt;&gt;D$255,0,IF($H204=3,$AA204,0))</f>
        <v>0</v>
      </c>
      <c r="E455" s="86" t="n">
        <f aca="false">IF(MONTH($D204)&lt;&gt;E$255,0,IF($H204=4,$AA204,0))</f>
        <v>0</v>
      </c>
      <c r="F455" s="86" t="n">
        <f aca="false">IF(MONTH($D204)&lt;&gt;F$255,0,IF($H204=5,$AA204,0))</f>
        <v>0</v>
      </c>
      <c r="G455" s="86" t="n">
        <f aca="false">IF(MONTH($D204)&lt;&gt;G$255,0,IF($H204=6,$AA204,0))</f>
        <v>0</v>
      </c>
      <c r="H455" s="86" t="n">
        <f aca="false">IF(MONTH($D204)&lt;&gt;H$255,0,IF($H204=7,$AA204,0))</f>
        <v>0</v>
      </c>
      <c r="I455" s="86" t="n">
        <f aca="false">IF(MONTH($D204)&lt;&gt;I$255,0,IF($H204=8,$AA204,0))</f>
        <v>0</v>
      </c>
      <c r="J455" s="86" t="n">
        <f aca="false">IF(MONTH($D204)&lt;&gt;J$255,0,IF($H204=9,$AA204,0))</f>
        <v>0</v>
      </c>
      <c r="K455" s="86" t="n">
        <f aca="false">IF(MONTH($D204)&lt;&gt;K$255,0,IF($H204=10,$AA204,0))</f>
        <v>0</v>
      </c>
      <c r="L455" s="86" t="n">
        <f aca="false">IF(MONTH($D204)&lt;&gt;L$255,0,IF($H204=1,$X204,0))</f>
        <v>0</v>
      </c>
      <c r="M455" s="86" t="n">
        <f aca="false">IF(MONTH($D204)&lt;&gt;M$255,0,IF($H204=2,$X204,0))</f>
        <v>0</v>
      </c>
      <c r="N455" s="86" t="n">
        <f aca="false">IF(MONTH($D204)&lt;&gt;N$255,0,IF($H204=3,$X204,0))</f>
        <v>0</v>
      </c>
      <c r="O455" s="86" t="n">
        <f aca="false">IF(MONTH($D204)&lt;&gt;O$255,0,IF($H204=4,$X204,0))</f>
        <v>0</v>
      </c>
      <c r="P455" s="86" t="n">
        <f aca="false">IF(MONTH($D204)&lt;&gt;P$255,0,IF($H204=5,$X204,0))</f>
        <v>0</v>
      </c>
      <c r="Q455" s="86" t="n">
        <f aca="false">IF(MONTH($D204)&lt;&gt;Q$255,0,IF($H204=6,$X204,0))</f>
        <v>0</v>
      </c>
      <c r="R455" s="86" t="n">
        <f aca="false">IF(MONTH($D204)&lt;&gt;R$255,0,IF($H204=7,$X204,0))</f>
        <v>0</v>
      </c>
      <c r="S455" s="86" t="n">
        <f aca="false">IF(MONTH($D204)&lt;&gt;S$255,0,IF($H204=8,$X204,0))</f>
        <v>0</v>
      </c>
      <c r="T455" s="86" t="n">
        <f aca="false">IF(MONTH($D204)&lt;&gt;T$255,0,IF($H204=9,$X204,0))</f>
        <v>0</v>
      </c>
      <c r="U455" s="86" t="n">
        <f aca="false">IF(MONTH($D204)&lt;&gt;U$255,0,IF($H204=10,$X204,0))</f>
        <v>0</v>
      </c>
      <c r="V455" s="86" t="n">
        <f aca="false">IF(MONTH($D204)&lt;&gt;V$255,0,IF($H204=1,$AA204,0))</f>
        <v>0</v>
      </c>
      <c r="W455" s="86" t="n">
        <f aca="false">IF(MONTH($D204)&lt;&gt;W$255,0,IF($H204=2,$AA204,0))</f>
        <v>0</v>
      </c>
      <c r="X455" s="86" t="n">
        <f aca="false">IF(MONTH($D204)&lt;&gt;X$255,0,IF($H204=3,$AA204,0))</f>
        <v>0</v>
      </c>
      <c r="Y455" s="86" t="n">
        <f aca="false">IF(MONTH($D204)&lt;&gt;Y$255,0,IF($H204=4,$AA204,0))</f>
        <v>0</v>
      </c>
      <c r="Z455" s="86" t="n">
        <f aca="false">IF(MONTH($D204)&lt;&gt;Z$255,0,IF($H204=5,$AA204,0))</f>
        <v>0</v>
      </c>
      <c r="AA455" s="86" t="n">
        <f aca="false">IF(MONTH($D204)&lt;&gt;AA$255,0,IF($H204=6,$AA204,0))</f>
        <v>0</v>
      </c>
      <c r="AB455" s="86" t="n">
        <f aca="false">IF(MONTH($D204)&lt;&gt;AB$255,0,IF($H204=7,$AA204,0))</f>
        <v>0</v>
      </c>
      <c r="AC455" s="86" t="n">
        <f aca="false">IF(MONTH($D204)&lt;&gt;AC$255,0,IF($H204=8,$AA204,0))</f>
        <v>0</v>
      </c>
      <c r="AD455" s="86" t="n">
        <f aca="false">IF(MONTH($D204)&lt;&gt;AD$255,0,IF($H204=9,$AA204,0))</f>
        <v>0</v>
      </c>
      <c r="AE455" s="86" t="n">
        <f aca="false">IF(MONTH($D204)&lt;&gt;AE$255,0,IF($H204=10,$AA204,0))</f>
        <v>0</v>
      </c>
      <c r="AF455" s="86" t="n">
        <f aca="false">IF(MONTH($D204)&lt;&gt;AF$255,0,IF($H204=1,$X204,0))</f>
        <v>0</v>
      </c>
      <c r="AG455" s="86" t="n">
        <f aca="false">IF(MONTH($D204)&lt;&gt;AG$255,0,IF($H204=2,$X204,0))</f>
        <v>0</v>
      </c>
      <c r="AH455" s="86" t="n">
        <f aca="false">IF(MONTH($D204)&lt;&gt;AH$255,0,IF($H204=3,$X204,0))</f>
        <v>0</v>
      </c>
      <c r="AI455" s="86" t="n">
        <f aca="false">IF(MONTH($D204)&lt;&gt;AI$255,0,IF($H204=4,$X204,0))</f>
        <v>0</v>
      </c>
      <c r="AJ455" s="86" t="n">
        <f aca="false">IF(MONTH($D204)&lt;&gt;AJ$255,0,IF($H204=5,$X204,0))</f>
        <v>0</v>
      </c>
      <c r="AK455" s="86" t="n">
        <f aca="false">IF(MONTH($D204)&lt;&gt;AK$255,0,IF($H204=6,$X204,0))</f>
        <v>0</v>
      </c>
      <c r="AL455" s="86" t="n">
        <f aca="false">IF(MONTH($D204)&lt;&gt;AL$255,0,IF($H204=7,$X204,0))</f>
        <v>0</v>
      </c>
      <c r="AM455" s="86" t="n">
        <f aca="false">IF(MONTH($D204)&lt;&gt;AM$255,0,IF($H204=8,$X204,0))</f>
        <v>0</v>
      </c>
      <c r="AN455" s="86" t="n">
        <f aca="false">IF(MONTH($D204)&lt;&gt;AN$255,0,IF($H204=9,$X204,0))</f>
        <v>0</v>
      </c>
      <c r="AO455" s="86" t="n">
        <f aca="false">IF(MONTH($D204)&lt;&gt;AO$255,0,IF($H204=10,$X204,0))</f>
        <v>0</v>
      </c>
      <c r="AP455" s="86" t="n">
        <f aca="false">IF(MONTH($D204)&lt;&gt;AP$255,0,IF($H204=1,$AA204,0))</f>
        <v>0</v>
      </c>
      <c r="AQ455" s="86" t="n">
        <f aca="false">IF(MONTH($D204)&lt;&gt;AQ$255,0,IF($H204=2,$AA204,0))</f>
        <v>0</v>
      </c>
      <c r="AR455" s="86" t="n">
        <f aca="false">IF(MONTH($D204)&lt;&gt;AR$255,0,IF($H204=3,$AA204,0))</f>
        <v>0</v>
      </c>
      <c r="AS455" s="86" t="n">
        <f aca="false">IF(MONTH($D204)&lt;&gt;AS$255,0,IF($H204=4,$AA204,0))</f>
        <v>0</v>
      </c>
      <c r="AT455" s="86" t="n">
        <f aca="false">IF(MONTH($D204)&lt;&gt;AT$255,0,IF($H204=5,$AA204,0))</f>
        <v>0</v>
      </c>
      <c r="AU455" s="86" t="n">
        <f aca="false">IF(MONTH($D204)&lt;&gt;AU$255,0,IF($H204=6,$AA204,0))</f>
        <v>0</v>
      </c>
      <c r="AV455" s="86" t="n">
        <f aca="false">IF(MONTH($D204)&lt;&gt;AV$255,0,IF($H204=7,$AA204,0))</f>
        <v>0</v>
      </c>
      <c r="AW455" s="86" t="n">
        <f aca="false">IF(MONTH($D204)&lt;&gt;AW$255,0,IF($H204=8,$AA204,0))</f>
        <v>0</v>
      </c>
      <c r="AX455" s="86" t="n">
        <f aca="false">IF(MONTH($D204)&lt;&gt;AX$255,0,IF($H204=9,$AA204,0))</f>
        <v>0</v>
      </c>
      <c r="AY455" s="86" t="n">
        <f aca="false">IF(MONTH($D204)&lt;&gt;AY$255,0,IF($H204=10,$AA204,0))</f>
        <v>0</v>
      </c>
      <c r="AZ455" s="86" t="n">
        <f aca="false">IF(MONTH($D204)&lt;&gt;AZ$255,0,IF($H204=1,$X204,0))</f>
        <v>0</v>
      </c>
      <c r="BA455" s="86" t="n">
        <f aca="false">IF(MONTH($D204)&lt;&gt;BA$255,0,IF($H204=2,$X204,0))</f>
        <v>0</v>
      </c>
      <c r="BB455" s="86" t="n">
        <f aca="false">IF(MONTH($D204)&lt;&gt;BB$255,0,IF($H204=3,$X204,0))</f>
        <v>0</v>
      </c>
      <c r="BC455" s="86" t="n">
        <f aca="false">IF(MONTH($D204)&lt;&gt;BC$255,0,IF($H204=4,$X204,0))</f>
        <v>0</v>
      </c>
      <c r="BD455" s="86" t="n">
        <f aca="false">IF(MONTH($D204)&lt;&gt;BD$255,0,IF($H204=5,$X204,0))</f>
        <v>0</v>
      </c>
      <c r="BE455" s="86" t="n">
        <f aca="false">IF(MONTH($D204)&lt;&gt;BE$255,0,IF($H204=6,$X204,0))</f>
        <v>0</v>
      </c>
      <c r="BF455" s="86" t="n">
        <f aca="false">IF(MONTH($D204)&lt;&gt;BF$255,0,IF($H204=7,$X204,0))</f>
        <v>0</v>
      </c>
      <c r="BG455" s="86" t="n">
        <f aca="false">IF(MONTH($D204)&lt;&gt;BG$255,0,IF($H204=8,$X204,0))</f>
        <v>0</v>
      </c>
      <c r="BH455" s="86" t="n">
        <f aca="false">IF(MONTH($D204)&lt;&gt;BH$255,0,IF($H204=9,$X204,0))</f>
        <v>0</v>
      </c>
      <c r="BI455" s="86" t="n">
        <f aca="false">IF(MONTH($D204)&lt;&gt;BI$255,0,IF($H204=10,$X204,0))</f>
        <v>0</v>
      </c>
      <c r="BJ455" s="86" t="n">
        <f aca="false">IF(MONTH($D204)&lt;&gt;BJ$255,0,IF($H204=1,$AA204,0))</f>
        <v>0</v>
      </c>
      <c r="BK455" s="86" t="n">
        <f aca="false">IF(MONTH($D204)&lt;&gt;BK$255,0,IF($H204=2,$AA204,0))</f>
        <v>0</v>
      </c>
      <c r="BL455" s="86" t="n">
        <f aca="false">IF(MONTH($D204)&lt;&gt;BL$255,0,IF($H204=3,$AA204,0))</f>
        <v>0</v>
      </c>
      <c r="BM455" s="86" t="n">
        <f aca="false">IF(MONTH($D204)&lt;&gt;BM$255,0,IF($H204=4,$AA204,0))</f>
        <v>0</v>
      </c>
      <c r="BN455" s="86" t="n">
        <f aca="false">IF(MONTH($D204)&lt;&gt;BN$255,0,IF($H204=5,$AA204,0))</f>
        <v>0</v>
      </c>
      <c r="BO455" s="86" t="n">
        <f aca="false">IF(MONTH($D204)&lt;&gt;BO$255,0,IF($H204=6,$AA204,0))</f>
        <v>0</v>
      </c>
      <c r="BP455" s="86" t="n">
        <f aca="false">IF(MONTH($D204)&lt;&gt;BP$255,0,IF($H204=7,$AA204,0))</f>
        <v>0</v>
      </c>
      <c r="BQ455" s="86" t="n">
        <f aca="false">IF(MONTH($D204)&lt;&gt;BQ$255,0,IF($H204=8,$AA204,0))</f>
        <v>0</v>
      </c>
      <c r="BR455" s="86" t="n">
        <f aca="false">IF(MONTH($D204)&lt;&gt;BR$255,0,IF($H204=9,$AA204,0))</f>
        <v>0</v>
      </c>
      <c r="BS455" s="86" t="n">
        <f aca="false">IF(MONTH($D204)&lt;&gt;BS$255,0,IF($H204=10,$AA204,0))</f>
        <v>0</v>
      </c>
      <c r="BT455" s="86" t="n">
        <f aca="false">IF(MONTH($D204)&lt;&gt;BT$255,0,IF($H204=1,$X204,0))</f>
        <v>0</v>
      </c>
      <c r="BU455" s="86" t="n">
        <f aca="false">IF(MONTH($D204)&lt;&gt;BU$255,0,IF($H204=2,$X204,0))</f>
        <v>0</v>
      </c>
      <c r="BV455" s="86" t="n">
        <f aca="false">IF(MONTH($D204)&lt;&gt;BV$255,0,IF($H204=3,$X204,0))</f>
        <v>0</v>
      </c>
      <c r="BW455" s="86" t="n">
        <f aca="false">IF(MONTH($D204)&lt;&gt;BW$255,0,IF($H204=4,$X204,0))</f>
        <v>0</v>
      </c>
      <c r="BX455" s="86" t="n">
        <f aca="false">IF(MONTH($D204)&lt;&gt;BX$255,0,IF($H204=5,$X204,0))</f>
        <v>0</v>
      </c>
      <c r="BY455" s="86" t="n">
        <f aca="false">IF(MONTH($D204)&lt;&gt;BY$255,0,IF($H204=6,$X204,0))</f>
        <v>0</v>
      </c>
      <c r="BZ455" s="86" t="n">
        <f aca="false">IF(MONTH($D204)&lt;&gt;BZ$255,0,IF($H204=7,$X204,0))</f>
        <v>0</v>
      </c>
      <c r="CA455" s="86" t="n">
        <f aca="false">IF(MONTH($D204)&lt;&gt;CA$255,0,IF($H204=8,$X204,0))</f>
        <v>0</v>
      </c>
      <c r="CB455" s="86" t="n">
        <f aca="false">IF(MONTH($D204)&lt;&gt;CB$255,0,IF($H204=9,$X204,0))</f>
        <v>0</v>
      </c>
      <c r="CC455" s="86" t="n">
        <f aca="false">IF(MONTH($D204)&lt;&gt;CC$255,0,IF($H204=10,$X204,0))</f>
        <v>0</v>
      </c>
      <c r="CD455" s="86" t="n">
        <f aca="false">IF(MONTH($D204)&lt;&gt;CD$255,0,IF($H204=1,$AA204,0))</f>
        <v>0</v>
      </c>
      <c r="CE455" s="86" t="n">
        <f aca="false">IF(MONTH($D204)&lt;&gt;CE$255,0,IF($H204=2,$AA204,0))</f>
        <v>0</v>
      </c>
      <c r="CF455" s="86" t="n">
        <f aca="false">IF(MONTH($D204)&lt;&gt;CF$255,0,IF($H204=3,$AA204,0))</f>
        <v>0</v>
      </c>
      <c r="CG455" s="86" t="n">
        <f aca="false">IF(MONTH($D204)&lt;&gt;CG$255,0,IF($H204=4,$AA204,0))</f>
        <v>0</v>
      </c>
      <c r="CH455" s="86" t="n">
        <f aca="false">IF(MONTH($D204)&lt;&gt;CH$255,0,IF($H204=5,$AA204,0))</f>
        <v>0</v>
      </c>
      <c r="CI455" s="86" t="n">
        <f aca="false">IF(MONTH($D204)&lt;&gt;CI$255,0,IF($H204=6,$AA204,0))</f>
        <v>0</v>
      </c>
      <c r="CJ455" s="86" t="n">
        <f aca="false">IF(MONTH($D204)&lt;&gt;CJ$255,0,IF($H204=7,$AA204,0))</f>
        <v>0</v>
      </c>
      <c r="CK455" s="86" t="n">
        <f aca="false">IF(MONTH($D204)&lt;&gt;CK$255,0,IF($H204=8,$AA204,0))</f>
        <v>0</v>
      </c>
      <c r="CL455" s="86" t="n">
        <f aca="false">IF(MONTH($D204)&lt;&gt;CL$255,0,IF($H204=9,$AA204,0))</f>
        <v>0</v>
      </c>
      <c r="CM455" s="86" t="n">
        <f aca="false">IF(MONTH($D204)&lt;&gt;CM$255,0,IF($H204=10,$AA204,0))</f>
        <v>0</v>
      </c>
      <c r="CN455" s="86" t="n">
        <f aca="false">IF(MONTH($D204)&lt;&gt;CN$255,0,IF($H204=1,$X204,0))</f>
        <v>0</v>
      </c>
      <c r="CO455" s="86" t="n">
        <f aca="false">IF(MONTH($D204)&lt;&gt;CO$255,0,IF($H204=2,$X204,0))</f>
        <v>0</v>
      </c>
      <c r="CP455" s="86" t="n">
        <f aca="false">IF(MONTH($D204)&lt;&gt;CP$255,0,IF($H204=3,$X204,0))</f>
        <v>0</v>
      </c>
      <c r="CQ455" s="86" t="n">
        <f aca="false">IF(MONTH($D204)&lt;&gt;CQ$255,0,IF($H204=4,$X204,0))</f>
        <v>0</v>
      </c>
      <c r="CR455" s="86" t="n">
        <f aca="false">IF(MONTH($D204)&lt;&gt;CR$255,0,IF($H204=5,$X204,0))</f>
        <v>0</v>
      </c>
      <c r="CS455" s="86" t="n">
        <f aca="false">IF(MONTH($D204)&lt;&gt;CS$255,0,IF($H204=6,$X204,0))</f>
        <v>0</v>
      </c>
      <c r="CT455" s="86" t="n">
        <f aca="false">IF(MONTH($D204)&lt;&gt;CT$255,0,IF($H204=7,$X204,0))</f>
        <v>0</v>
      </c>
      <c r="CU455" s="86" t="n">
        <f aca="false">IF(MONTH($D204)&lt;&gt;CU$255,0,IF($H204=8,$X204,0))</f>
        <v>0</v>
      </c>
      <c r="CV455" s="86" t="n">
        <f aca="false">IF(MONTH($D204)&lt;&gt;CV$255,0,IF($H204=9,$X204,0))</f>
        <v>0</v>
      </c>
      <c r="CW455" s="86" t="n">
        <f aca="false">IF(MONTH($D204)&lt;&gt;CW$255,0,IF($H204=10,$X204,0))</f>
        <v>0</v>
      </c>
      <c r="CX455" s="86" t="n">
        <f aca="false">IF(MONTH($D204)&lt;&gt;CX$255,0,IF($H204=1,$AA204,0))</f>
        <v>0</v>
      </c>
      <c r="CY455" s="86" t="n">
        <f aca="false">IF(MONTH($D204)&lt;&gt;CY$255,0,IF($H204=2,$AA204,0))</f>
        <v>0</v>
      </c>
      <c r="CZ455" s="86" t="n">
        <f aca="false">IF(MONTH($D204)&lt;&gt;CZ$255,0,IF($H204=3,$AA204,0))</f>
        <v>0</v>
      </c>
      <c r="DA455" s="86" t="n">
        <f aca="false">IF(MONTH($D204)&lt;&gt;DA$255,0,IF($H204=4,$AA204,0))</f>
        <v>0</v>
      </c>
      <c r="DB455" s="86" t="n">
        <f aca="false">IF(MONTH($D204)&lt;&gt;DB$255,0,IF($H204=5,$AA204,0))</f>
        <v>0</v>
      </c>
      <c r="DC455" s="86" t="n">
        <f aca="false">IF(MONTH($D204)&lt;&gt;DC$255,0,IF($H204=6,$AA204,0))</f>
        <v>0</v>
      </c>
      <c r="DD455" s="86" t="n">
        <f aca="false">IF(MONTH($D204)&lt;&gt;DD$255,0,IF($H204=7,$AA204,0))</f>
        <v>0</v>
      </c>
      <c r="DE455" s="86" t="n">
        <f aca="false">IF(MONTH($D204)&lt;&gt;DE$255,0,IF($H204=8,$AA204,0))</f>
        <v>0</v>
      </c>
      <c r="DF455" s="86" t="n">
        <f aca="false">IF(MONTH($D204)&lt;&gt;DF$255,0,IF($H204=9,$AA204,0))</f>
        <v>0</v>
      </c>
      <c r="DG455" s="86" t="n">
        <f aca="false">IF(MONTH($D204)&lt;&gt;DG$255,0,IF($H204=10,$AA204,0))</f>
        <v>0</v>
      </c>
      <c r="DH455" s="86" t="n">
        <f aca="false">IF(MONTH($D204)&lt;&gt;DH$255,0,IF($H204=1,$X204,0))</f>
        <v>0</v>
      </c>
      <c r="DI455" s="86" t="n">
        <f aca="false">IF(MONTH($D204)&lt;&gt;DI$255,0,IF($H204=2,$X204,0))</f>
        <v>0</v>
      </c>
      <c r="DJ455" s="86" t="n">
        <f aca="false">IF(MONTH($D204)&lt;&gt;DJ$255,0,IF($H204=3,$X204,0))</f>
        <v>0</v>
      </c>
      <c r="DK455" s="86" t="n">
        <f aca="false">IF(MONTH($D204)&lt;&gt;DK$255,0,IF($H204=4,$X204,0))</f>
        <v>0</v>
      </c>
      <c r="DL455" s="86" t="n">
        <f aca="false">IF(MONTH($D204)&lt;&gt;DL$255,0,IF($H204=5,$X204,0))</f>
        <v>0</v>
      </c>
      <c r="DM455" s="86" t="n">
        <f aca="false">IF(MONTH($D204)&lt;&gt;DM$255,0,IF($H204=6,$X204,0))</f>
        <v>0</v>
      </c>
      <c r="DN455" s="86" t="n">
        <f aca="false">IF(MONTH($D204)&lt;&gt;DN$255,0,IF($H204=7,$X204,0))</f>
        <v>0</v>
      </c>
      <c r="DO455" s="86" t="n">
        <f aca="false">IF(MONTH($D204)&lt;&gt;DO$255,0,IF($H204=8,$X204,0))</f>
        <v>0</v>
      </c>
      <c r="DP455" s="86" t="n">
        <f aca="false">IF(MONTH($D204)&lt;&gt;DP$255,0,IF($H204=9,$X204,0))</f>
        <v>0</v>
      </c>
      <c r="DQ455" s="86" t="n">
        <f aca="false">IF(MONTH($D204)&lt;&gt;DQ$255,0,IF($H204=10,$X204,0))</f>
        <v>0</v>
      </c>
      <c r="DR455" s="86" t="n">
        <f aca="false">IF(MONTH($D204)&lt;&gt;DR$255,0,IF($H204=1,$AA204,0))</f>
        <v>0</v>
      </c>
      <c r="DS455" s="86" t="n">
        <f aca="false">IF(MONTH($D204)&lt;&gt;DS$255,0,IF($H204=2,$AA204,0))</f>
        <v>0</v>
      </c>
      <c r="DT455" s="86" t="n">
        <f aca="false">IF(MONTH($D204)&lt;&gt;DT$255,0,IF($H204=3,$AA204,0))</f>
        <v>0</v>
      </c>
      <c r="DU455" s="86" t="n">
        <f aca="false">IF(MONTH($D204)&lt;&gt;DU$255,0,IF($H204=4,$AA204,0))</f>
        <v>0</v>
      </c>
      <c r="DV455" s="86" t="n">
        <f aca="false">IF(MONTH($D204)&lt;&gt;DV$255,0,IF($H204=5,$AA204,0))</f>
        <v>0</v>
      </c>
      <c r="DW455" s="86" t="n">
        <f aca="false">IF(MONTH($D204)&lt;&gt;DW$255,0,IF($H204=6,$AA204,0))</f>
        <v>0</v>
      </c>
      <c r="DX455" s="86" t="n">
        <f aca="false">IF(MONTH($D204)&lt;&gt;DX$255,0,IF($H204=7,$AA204,0))</f>
        <v>0</v>
      </c>
      <c r="DY455" s="86" t="n">
        <f aca="false">IF(MONTH($D204)&lt;&gt;DY$255,0,IF($H204=8,$AA204,0))</f>
        <v>0</v>
      </c>
      <c r="DZ455" s="86" t="n">
        <f aca="false">IF(MONTH($D204)&lt;&gt;DZ$255,0,IF($H204=9,$AA204,0))</f>
        <v>0</v>
      </c>
      <c r="EA455" s="86" t="n">
        <f aca="false">IF(MONTH($D204)&lt;&gt;EA$255,0,IF($H204=10,$AA204,0))</f>
        <v>0</v>
      </c>
      <c r="EB455" s="86" t="n">
        <f aca="false">IF(MONTH($D204)&lt;&gt;EB$255,0,IF($H204=1,$X204,0))</f>
        <v>0</v>
      </c>
      <c r="EC455" s="86" t="n">
        <f aca="false">IF(MONTH($D204)&lt;&gt;EC$255,0,IF($H204=2,$X204,0))</f>
        <v>0</v>
      </c>
      <c r="ED455" s="86" t="n">
        <f aca="false">IF(MONTH($D204)&lt;&gt;ED$255,0,IF($H204=3,$X204,0))</f>
        <v>0</v>
      </c>
      <c r="EE455" s="86" t="n">
        <f aca="false">IF(MONTH($D204)&lt;&gt;EE$255,0,IF($H204=4,$X204,0))</f>
        <v>0</v>
      </c>
      <c r="EF455" s="86" t="n">
        <f aca="false">IF(MONTH($D204)&lt;&gt;EF$255,0,IF($H204=5,$X204,0))</f>
        <v>0</v>
      </c>
      <c r="EG455" s="86" t="n">
        <f aca="false">IF(MONTH($D204)&lt;&gt;EG$255,0,IF($H204=6,$X204,0))</f>
        <v>0</v>
      </c>
      <c r="EH455" s="86" t="n">
        <f aca="false">IF(MONTH($D204)&lt;&gt;EH$255,0,IF($H204=7,$X204,0))</f>
        <v>0</v>
      </c>
      <c r="EI455" s="86" t="n">
        <f aca="false">IF(MONTH($D204)&lt;&gt;EI$255,0,IF($H204=8,$X204,0))</f>
        <v>0</v>
      </c>
      <c r="EJ455" s="86" t="n">
        <f aca="false">IF(MONTH($D204)&lt;&gt;EJ$255,0,IF($H204=9,$X204,0))</f>
        <v>0</v>
      </c>
      <c r="EK455" s="86" t="n">
        <f aca="false">IF(MONTH($D204)&lt;&gt;EK$255,0,IF($H204=10,$X204,0))</f>
        <v>0</v>
      </c>
      <c r="EL455" s="86" t="n">
        <f aca="false">IF(MONTH($D204)&lt;&gt;EL$255,0,IF($H204=1,$AA204,0))</f>
        <v>0</v>
      </c>
      <c r="EM455" s="86" t="n">
        <f aca="false">IF(MONTH($D204)&lt;&gt;EM$255,0,IF($H204=2,$AA204,0))</f>
        <v>0</v>
      </c>
      <c r="EN455" s="86" t="n">
        <f aca="false">IF(MONTH($D204)&lt;&gt;EN$255,0,IF($H204=3,$AA204,0))</f>
        <v>0</v>
      </c>
      <c r="EO455" s="86" t="n">
        <f aca="false">IF(MONTH($D204)&lt;&gt;EO$255,0,IF($H204=4,$AA204,0))</f>
        <v>0</v>
      </c>
      <c r="EP455" s="86" t="n">
        <f aca="false">IF(MONTH($D204)&lt;&gt;EP$255,0,IF($H204=5,$AA204,0))</f>
        <v>0</v>
      </c>
      <c r="EQ455" s="86" t="n">
        <f aca="false">IF(MONTH($D204)&lt;&gt;EQ$255,0,IF($H204=6,$AA204,0))</f>
        <v>0</v>
      </c>
      <c r="ER455" s="86" t="n">
        <f aca="false">IF(MONTH($D204)&lt;&gt;ER$255,0,IF($H204=7,$AA204,0))</f>
        <v>0</v>
      </c>
      <c r="ES455" s="86" t="n">
        <f aca="false">IF(MONTH($D204)&lt;&gt;ES$255,0,IF($H204=8,$AA204,0))</f>
        <v>0</v>
      </c>
      <c r="ET455" s="86" t="n">
        <f aca="false">IF(MONTH($D204)&lt;&gt;ET$255,0,IF($H204=9,$AA204,0))</f>
        <v>0</v>
      </c>
      <c r="EU455" s="86" t="n">
        <f aca="false">IF(MONTH($D204)&lt;&gt;EU$255,0,IF($H204=10,$AA204,0))</f>
        <v>0</v>
      </c>
      <c r="EV455" s="86" t="n">
        <f aca="false">IF(MONTH($D204)&lt;&gt;EV$255,0,IF($H204=1,$X204,0))</f>
        <v>0</v>
      </c>
      <c r="EW455" s="86" t="n">
        <f aca="false">IF(MONTH($D204)&lt;&gt;EW$255,0,IF($H204=2,$X204,0))</f>
        <v>0</v>
      </c>
      <c r="EX455" s="86" t="n">
        <f aca="false">IF(MONTH($D204)&lt;&gt;EX$255,0,IF($H204=3,$X204,0))</f>
        <v>0</v>
      </c>
      <c r="EY455" s="86" t="n">
        <f aca="false">IF(MONTH($D204)&lt;&gt;EY$255,0,IF($H204=4,$X204,0))</f>
        <v>0</v>
      </c>
      <c r="EZ455" s="86" t="n">
        <f aca="false">IF(MONTH($D204)&lt;&gt;EZ$255,0,IF($H204=5,$X204,0))</f>
        <v>0</v>
      </c>
      <c r="FA455" s="86" t="n">
        <f aca="false">IF(MONTH($D204)&lt;&gt;FA$255,0,IF($H204=6,$X204,0))</f>
        <v>0</v>
      </c>
      <c r="FB455" s="86" t="n">
        <f aca="false">IF(MONTH($D204)&lt;&gt;FB$255,0,IF($H204=7,$X204,0))</f>
        <v>0</v>
      </c>
      <c r="FC455" s="86" t="n">
        <f aca="false">IF(MONTH($D204)&lt;&gt;FC$255,0,IF($H204=8,$X204,0))</f>
        <v>0</v>
      </c>
      <c r="FD455" s="86" t="n">
        <f aca="false">IF(MONTH($D204)&lt;&gt;FD$255,0,IF($H204=9,$X204,0))</f>
        <v>0</v>
      </c>
      <c r="FE455" s="86" t="n">
        <f aca="false">IF(MONTH($D204)&lt;&gt;FE$255,0,IF($H204=10,$X204,0))</f>
        <v>0</v>
      </c>
      <c r="FF455" s="86" t="n">
        <f aca="false">IF(MONTH($D204)&lt;&gt;FF$255,0,IF($H204=1,$AA204,0))</f>
        <v>0</v>
      </c>
      <c r="FG455" s="86" t="n">
        <f aca="false">IF(MONTH($D204)&lt;&gt;FG$255,0,IF($H204=2,$AA204,0))</f>
        <v>0</v>
      </c>
      <c r="FH455" s="86" t="n">
        <f aca="false">IF(MONTH($D204)&lt;&gt;FH$255,0,IF($H204=3,$AA204,0))</f>
        <v>0</v>
      </c>
      <c r="FI455" s="86" t="n">
        <f aca="false">IF(MONTH($D204)&lt;&gt;FI$255,0,IF($H204=4,$AA204,0))</f>
        <v>0</v>
      </c>
      <c r="FJ455" s="86" t="n">
        <f aca="false">IF(MONTH($D204)&lt;&gt;FJ$255,0,IF($H204=5,$AA204,0))</f>
        <v>0</v>
      </c>
      <c r="FK455" s="86" t="n">
        <f aca="false">IF(MONTH($D204)&lt;&gt;FK$255,0,IF($H204=6,$AA204,0))</f>
        <v>0</v>
      </c>
      <c r="FL455" s="86" t="n">
        <f aca="false">IF(MONTH($D204)&lt;&gt;FL$255,0,IF($H204=7,$AA204,0))</f>
        <v>0</v>
      </c>
      <c r="FM455" s="86" t="n">
        <f aca="false">IF(MONTH($D204)&lt;&gt;FM$255,0,IF($H204=8,$AA204,0))</f>
        <v>0</v>
      </c>
      <c r="FN455" s="86" t="n">
        <f aca="false">IF(MONTH($D204)&lt;&gt;FN$255,0,IF($H204=9,$AA204,0))</f>
        <v>0</v>
      </c>
      <c r="FO455" s="86" t="n">
        <f aca="false">IF(MONTH($D204)&lt;&gt;FO$255,0,IF($H204=10,$AA204,0))</f>
        <v>0</v>
      </c>
      <c r="FP455" s="86" t="n">
        <f aca="false">IF(MONTH($D204)&lt;&gt;FP$255,0,IF($H204=1,$X204,0))</f>
        <v>0</v>
      </c>
      <c r="FQ455" s="86" t="n">
        <f aca="false">IF(MONTH($D204)&lt;&gt;FQ$255,0,IF($H204=2,$X204,0))</f>
        <v>0</v>
      </c>
      <c r="FR455" s="86" t="n">
        <f aca="false">IF(MONTH($D204)&lt;&gt;FR$255,0,IF($H204=3,$X204,0))</f>
        <v>0</v>
      </c>
      <c r="FS455" s="86" t="n">
        <f aca="false">IF(MONTH($D204)&lt;&gt;FS$255,0,IF($H204=4,$X204,0))</f>
        <v>0</v>
      </c>
      <c r="FT455" s="86" t="n">
        <f aca="false">IF(MONTH($D204)&lt;&gt;FT$255,0,IF($H204=5,$X204,0))</f>
        <v>0</v>
      </c>
      <c r="FU455" s="86" t="n">
        <f aca="false">IF(MONTH($D204)&lt;&gt;FU$255,0,IF($H204=6,$X204,0))</f>
        <v>0</v>
      </c>
      <c r="FV455" s="86" t="n">
        <f aca="false">IF(MONTH($D204)&lt;&gt;FV$255,0,IF($H204=7,$X204,0))</f>
        <v>0</v>
      </c>
      <c r="FW455" s="86" t="n">
        <f aca="false">IF(MONTH($D204)&lt;&gt;FW$255,0,IF($H204=8,$X204,0))</f>
        <v>0</v>
      </c>
      <c r="FX455" s="86" t="n">
        <f aca="false">IF(MONTH($D204)&lt;&gt;FX$255,0,IF($H204=9,$X204,0))</f>
        <v>0</v>
      </c>
      <c r="FY455" s="86" t="n">
        <f aca="false">IF(MONTH($D204)&lt;&gt;FY$255,0,IF($H204=10,$X204,0))</f>
        <v>0</v>
      </c>
      <c r="FZ455" s="86" t="n">
        <f aca="false">IF(MONTH($D204)&lt;&gt;FZ$255,0,IF($H204=1,$AA204,0))</f>
        <v>0</v>
      </c>
      <c r="GA455" s="86" t="n">
        <f aca="false">IF(MONTH($D204)&lt;&gt;GA$255,0,IF($H204=2,$AA204,0))</f>
        <v>0</v>
      </c>
      <c r="GB455" s="86" t="n">
        <f aca="false">IF(MONTH($D204)&lt;&gt;GB$255,0,IF($H204=3,$AA204,0))</f>
        <v>0</v>
      </c>
      <c r="GC455" s="86" t="n">
        <f aca="false">IF(MONTH($D204)&lt;&gt;GC$255,0,IF($H204=4,$AA204,0))</f>
        <v>0</v>
      </c>
      <c r="GD455" s="86" t="n">
        <f aca="false">IF(MONTH($D204)&lt;&gt;GD$255,0,IF($H204=5,$AA204,0))</f>
        <v>0</v>
      </c>
      <c r="GE455" s="86" t="n">
        <f aca="false">IF(MONTH($D204)&lt;&gt;GE$255,0,IF($H204=6,$AA204,0))</f>
        <v>0</v>
      </c>
      <c r="GF455" s="86" t="n">
        <f aca="false">IF(MONTH($D204)&lt;&gt;GF$255,0,IF($H204=7,$AA204,0))</f>
        <v>0</v>
      </c>
      <c r="GG455" s="86" t="n">
        <f aca="false">IF(MONTH($D204)&lt;&gt;GG$255,0,IF($H204=8,$AA204,0))</f>
        <v>0</v>
      </c>
      <c r="GH455" s="86" t="n">
        <f aca="false">IF(MONTH($D204)&lt;&gt;GH$255,0,IF($H204=9,$AA204,0))</f>
        <v>0</v>
      </c>
      <c r="GI455" s="86" t="n">
        <f aca="false">IF(MONTH($D204)&lt;&gt;GI$255,0,IF($H204=10,$AA204,0))</f>
        <v>0</v>
      </c>
      <c r="GJ455" s="86" t="n">
        <f aca="false">IF(MONTH($D204)&lt;&gt;GJ$255,0,IF($H204=1,$X204,0))</f>
        <v>0</v>
      </c>
      <c r="GK455" s="86" t="n">
        <f aca="false">IF(MONTH($D204)&lt;&gt;GK$255,0,IF($H204=2,$X204,0))</f>
        <v>0</v>
      </c>
      <c r="GL455" s="86" t="n">
        <f aca="false">IF(MONTH($D204)&lt;&gt;GL$255,0,IF($H204=3,$X204,0))</f>
        <v>0</v>
      </c>
      <c r="GM455" s="86" t="n">
        <f aca="false">IF(MONTH($D204)&lt;&gt;GM$255,0,IF($H204=4,$X204,0))</f>
        <v>0</v>
      </c>
      <c r="GN455" s="86" t="n">
        <f aca="false">IF(MONTH($D204)&lt;&gt;GN$255,0,IF($H204=5,$X204,0))</f>
        <v>0</v>
      </c>
      <c r="GO455" s="86" t="n">
        <f aca="false">IF(MONTH($D204)&lt;&gt;GO$255,0,IF($H204=6,$X204,0))</f>
        <v>0</v>
      </c>
      <c r="GP455" s="86" t="n">
        <f aca="false">IF(MONTH($D204)&lt;&gt;GP$255,0,IF($H204=7,$X204,0))</f>
        <v>0</v>
      </c>
      <c r="GQ455" s="86" t="n">
        <f aca="false">IF(MONTH($D204)&lt;&gt;GQ$255,0,IF($H204=8,$X204,0))</f>
        <v>0</v>
      </c>
      <c r="GR455" s="86" t="n">
        <f aca="false">IF(MONTH($D204)&lt;&gt;GR$255,0,IF($H204=9,$X204,0))</f>
        <v>0</v>
      </c>
      <c r="GS455" s="86" t="n">
        <f aca="false">IF(MONTH($D204)&lt;&gt;GS$255,0,IF($H204=10,$X204,0))</f>
        <v>0</v>
      </c>
      <c r="GT455" s="86" t="n">
        <f aca="false">IF(MONTH($D204)&lt;&gt;GT$255,0,IF($H204=1,$AA204,0))</f>
        <v>0</v>
      </c>
      <c r="GU455" s="86" t="n">
        <f aca="false">IF(MONTH($D204)&lt;&gt;GU$255,0,IF($H204=2,$AA204,0))</f>
        <v>0</v>
      </c>
      <c r="GV455" s="86" t="n">
        <f aca="false">IF(MONTH($D204)&lt;&gt;GV$255,0,IF($H204=3,$AA204,0))</f>
        <v>0</v>
      </c>
      <c r="GW455" s="86" t="n">
        <f aca="false">IF(MONTH($D204)&lt;&gt;GW$255,0,IF($H204=4,$AA204,0))</f>
        <v>0</v>
      </c>
      <c r="GX455" s="86" t="n">
        <f aca="false">IF(MONTH($D204)&lt;&gt;GX$255,0,IF($H204=5,$AA204,0))</f>
        <v>0</v>
      </c>
      <c r="GY455" s="86" t="n">
        <f aca="false">IF(MONTH($D204)&lt;&gt;GY$255,0,IF($H204=6,$AA204,0))</f>
        <v>0</v>
      </c>
      <c r="GZ455" s="86" t="n">
        <f aca="false">IF(MONTH($D204)&lt;&gt;GZ$255,0,IF($H204=7,$AA204,0))</f>
        <v>0</v>
      </c>
      <c r="HA455" s="86" t="n">
        <f aca="false">IF(MONTH($D204)&lt;&gt;HA$255,0,IF($H204=8,$AA204,0))</f>
        <v>0</v>
      </c>
      <c r="HB455" s="86" t="n">
        <f aca="false">IF(MONTH($D204)&lt;&gt;HB$255,0,IF($H204=9,$AA204,0))</f>
        <v>0</v>
      </c>
      <c r="HC455" s="86" t="n">
        <f aca="false">IF(MONTH($D204)&lt;&gt;HC$255,0,IF($H204=10,$AA204,0))</f>
        <v>0</v>
      </c>
      <c r="HD455" s="86" t="n">
        <f aca="false">IF(MONTH($D204)&lt;&gt;HD$255,0,IF($H204=1,$X204,0))</f>
        <v>0</v>
      </c>
      <c r="HE455" s="86" t="n">
        <f aca="false">IF(MONTH($D204)&lt;&gt;HE$255,0,IF($H204=2,$X204,0))</f>
        <v>0</v>
      </c>
      <c r="HF455" s="86" t="n">
        <f aca="false">IF(MONTH($D204)&lt;&gt;HF$255,0,IF($H204=3,$X204,0))</f>
        <v>0</v>
      </c>
      <c r="HG455" s="86" t="n">
        <f aca="false">IF(MONTH($D204)&lt;&gt;HG$255,0,IF($H204=4,$X204,0))</f>
        <v>0</v>
      </c>
      <c r="HH455" s="86" t="n">
        <f aca="false">IF(MONTH($D204)&lt;&gt;HH$255,0,IF($H204=5,$X204,0))</f>
        <v>0</v>
      </c>
      <c r="HI455" s="86" t="n">
        <f aca="false">IF(MONTH($D204)&lt;&gt;HI$255,0,IF($H204=6,$X204,0))</f>
        <v>0</v>
      </c>
      <c r="HJ455" s="86" t="n">
        <f aca="false">IF(MONTH($D204)&lt;&gt;HJ$255,0,IF($H204=7,$X204,0))</f>
        <v>0</v>
      </c>
      <c r="HK455" s="86" t="n">
        <f aca="false">IF(MONTH($D204)&lt;&gt;HK$255,0,IF($H204=8,$X204,0))</f>
        <v>0</v>
      </c>
      <c r="HL455" s="86" t="n">
        <f aca="false">IF(MONTH($D204)&lt;&gt;HL$255,0,IF($H204=9,$X204,0))</f>
        <v>0</v>
      </c>
      <c r="HM455" s="86" t="n">
        <f aca="false">IF(MONTH($D204)&lt;&gt;HM$255,0,IF($H204=10,$X204,0))</f>
        <v>0</v>
      </c>
      <c r="HN455" s="86" t="n">
        <f aca="false">IF(MONTH($D204)&lt;&gt;HN$255,0,IF($H204=1,$AA204,0))</f>
        <v>0</v>
      </c>
      <c r="HO455" s="86" t="n">
        <f aca="false">IF(MONTH($D204)&lt;&gt;HO$255,0,IF($H204=2,$AA204,0))</f>
        <v>0</v>
      </c>
      <c r="HP455" s="86" t="n">
        <f aca="false">IF(MONTH($D204)&lt;&gt;HP$255,0,IF($H204=3,$AA204,0))</f>
        <v>0</v>
      </c>
      <c r="HQ455" s="86" t="n">
        <f aca="false">IF(MONTH($D204)&lt;&gt;HQ$255,0,IF($H204=4,$AA204,0))</f>
        <v>0</v>
      </c>
      <c r="HR455" s="86" t="n">
        <f aca="false">IF(MONTH($D204)&lt;&gt;HR$255,0,IF($H204=5,$AA204,0))</f>
        <v>0</v>
      </c>
      <c r="HS455" s="86" t="n">
        <f aca="false">IF(MONTH($D204)&lt;&gt;HS$255,0,IF($H204=6,$AA204,0))</f>
        <v>0</v>
      </c>
      <c r="HT455" s="86" t="n">
        <f aca="false">IF(MONTH($D204)&lt;&gt;HT$255,0,IF($H204=7,$AA204,0))</f>
        <v>0</v>
      </c>
      <c r="HU455" s="86" t="n">
        <f aca="false">IF(MONTH($D204)&lt;&gt;HU$255,0,IF($H204=8,$AA204,0))</f>
        <v>0</v>
      </c>
      <c r="HV455" s="86" t="n">
        <f aca="false">IF(MONTH($D204)&lt;&gt;HV$255,0,IF($H204=9,$AA204,0))</f>
        <v>0</v>
      </c>
      <c r="HW455" s="86" t="n">
        <f aca="false">IF(MONTH($D204)&lt;&gt;HW$255,0,IF($H204=10,$AA204,0))</f>
        <v>0</v>
      </c>
      <c r="HX455" s="86" t="n">
        <f aca="false">IF(MONTH($D204)&lt;&gt;HX$255,0,IF($H204=1,$X204,0))</f>
        <v>0</v>
      </c>
      <c r="HY455" s="86" t="n">
        <f aca="false">IF(MONTH($D204)&lt;&gt;HY$255,0,IF($H204=2,$X204,0))</f>
        <v>0</v>
      </c>
      <c r="HZ455" s="86" t="n">
        <f aca="false">IF(MONTH($D204)&lt;&gt;HZ$255,0,IF($H204=3,$X204,0))</f>
        <v>0</v>
      </c>
      <c r="IA455" s="86" t="n">
        <f aca="false">IF(MONTH($D204)&lt;&gt;IA$255,0,IF($H204=4,$X204,0))</f>
        <v>0</v>
      </c>
      <c r="IB455" s="86" t="n">
        <f aca="false">IF(MONTH($D204)&lt;&gt;IB$255,0,IF($H204=5,$X204,0))</f>
        <v>0</v>
      </c>
      <c r="IC455" s="86" t="n">
        <f aca="false">IF(MONTH($D204)&lt;&gt;IC$255,0,IF($H204=6,$X204,0))</f>
        <v>0</v>
      </c>
      <c r="ID455" s="86" t="n">
        <f aca="false">IF(MONTH($D204)&lt;&gt;ID$255,0,IF($H204=7,$X204,0))</f>
        <v>0</v>
      </c>
      <c r="IE455" s="86" t="n">
        <f aca="false">IF(MONTH($D204)&lt;&gt;IE$255,0,IF($H204=8,$X204,0))</f>
        <v>0</v>
      </c>
      <c r="IF455" s="86" t="n">
        <f aca="false">IF(MONTH($D204)&lt;&gt;IF$255,0,IF($H204=9,$X204,0))</f>
        <v>0</v>
      </c>
      <c r="IG455" s="86" t="n">
        <f aca="false">IF(MONTH($D204)&lt;&gt;IG$255,0,IF($H204=10,$X204,0))</f>
        <v>0</v>
      </c>
    </row>
    <row r="456" customFormat="false" ht="12.75" hidden="false" customHeight="false" outlineLevel="0" collapsed="false">
      <c r="B456" s="86" t="n">
        <f aca="false">IF(MONTH($D205)&lt;&gt;B$255,0,IF($H205=1,$AA205,0))</f>
        <v>0</v>
      </c>
      <c r="C456" s="86" t="n">
        <f aca="false">IF(MONTH($D205)&lt;&gt;C$255,0,IF($H205=2,$AA205,0))</f>
        <v>0</v>
      </c>
      <c r="D456" s="86" t="n">
        <f aca="false">IF(MONTH($D205)&lt;&gt;D$255,0,IF($H205=3,$AA205,0))</f>
        <v>0</v>
      </c>
      <c r="E456" s="86" t="n">
        <f aca="false">IF(MONTH($D205)&lt;&gt;E$255,0,IF($H205=4,$AA205,0))</f>
        <v>0</v>
      </c>
      <c r="F456" s="86" t="n">
        <f aca="false">IF(MONTH($D205)&lt;&gt;F$255,0,IF($H205=5,$AA205,0))</f>
        <v>0</v>
      </c>
      <c r="G456" s="86" t="n">
        <f aca="false">IF(MONTH($D205)&lt;&gt;G$255,0,IF($H205=6,$AA205,0))</f>
        <v>0</v>
      </c>
      <c r="H456" s="86" t="n">
        <f aca="false">IF(MONTH($D205)&lt;&gt;H$255,0,IF($H205=7,$AA205,0))</f>
        <v>0</v>
      </c>
      <c r="I456" s="86" t="n">
        <f aca="false">IF(MONTH($D205)&lt;&gt;I$255,0,IF($H205=8,$AA205,0))</f>
        <v>0</v>
      </c>
      <c r="J456" s="86" t="n">
        <f aca="false">IF(MONTH($D205)&lt;&gt;J$255,0,IF($H205=9,$AA205,0))</f>
        <v>0</v>
      </c>
      <c r="K456" s="86" t="n">
        <f aca="false">IF(MONTH($D205)&lt;&gt;K$255,0,IF($H205=10,$AA205,0))</f>
        <v>0</v>
      </c>
      <c r="L456" s="86" t="n">
        <f aca="false">IF(MONTH($D205)&lt;&gt;L$255,0,IF($H205=1,$X205,0))</f>
        <v>0</v>
      </c>
      <c r="M456" s="86" t="n">
        <f aca="false">IF(MONTH($D205)&lt;&gt;M$255,0,IF($H205=2,$X205,0))</f>
        <v>0</v>
      </c>
      <c r="N456" s="86" t="n">
        <f aca="false">IF(MONTH($D205)&lt;&gt;N$255,0,IF($H205=3,$X205,0))</f>
        <v>0</v>
      </c>
      <c r="O456" s="86" t="n">
        <f aca="false">IF(MONTH($D205)&lt;&gt;O$255,0,IF($H205=4,$X205,0))</f>
        <v>0</v>
      </c>
      <c r="P456" s="86" t="n">
        <f aca="false">IF(MONTH($D205)&lt;&gt;P$255,0,IF($H205=5,$X205,0))</f>
        <v>0</v>
      </c>
      <c r="Q456" s="86" t="n">
        <f aca="false">IF(MONTH($D205)&lt;&gt;Q$255,0,IF($H205=6,$X205,0))</f>
        <v>0</v>
      </c>
      <c r="R456" s="86" t="n">
        <f aca="false">IF(MONTH($D205)&lt;&gt;R$255,0,IF($H205=7,$X205,0))</f>
        <v>0</v>
      </c>
      <c r="S456" s="86" t="n">
        <f aca="false">IF(MONTH($D205)&lt;&gt;S$255,0,IF($H205=8,$X205,0))</f>
        <v>0</v>
      </c>
      <c r="T456" s="86" t="n">
        <f aca="false">IF(MONTH($D205)&lt;&gt;T$255,0,IF($H205=9,$X205,0))</f>
        <v>0</v>
      </c>
      <c r="U456" s="86" t="n">
        <f aca="false">IF(MONTH($D205)&lt;&gt;U$255,0,IF($H205=10,$X205,0))</f>
        <v>0</v>
      </c>
      <c r="V456" s="86" t="n">
        <f aca="false">IF(MONTH($D205)&lt;&gt;V$255,0,IF($H205=1,$AA205,0))</f>
        <v>0</v>
      </c>
      <c r="W456" s="86" t="n">
        <f aca="false">IF(MONTH($D205)&lt;&gt;W$255,0,IF($H205=2,$AA205,0))</f>
        <v>0</v>
      </c>
      <c r="X456" s="86" t="n">
        <f aca="false">IF(MONTH($D205)&lt;&gt;X$255,0,IF($H205=3,$AA205,0))</f>
        <v>0</v>
      </c>
      <c r="Y456" s="86" t="n">
        <f aca="false">IF(MONTH($D205)&lt;&gt;Y$255,0,IF($H205=4,$AA205,0))</f>
        <v>0</v>
      </c>
      <c r="Z456" s="86" t="n">
        <f aca="false">IF(MONTH($D205)&lt;&gt;Z$255,0,IF($H205=5,$AA205,0))</f>
        <v>0</v>
      </c>
      <c r="AA456" s="86" t="n">
        <f aca="false">IF(MONTH($D205)&lt;&gt;AA$255,0,IF($H205=6,$AA205,0))</f>
        <v>0</v>
      </c>
      <c r="AB456" s="86" t="n">
        <f aca="false">IF(MONTH($D205)&lt;&gt;AB$255,0,IF($H205=7,$AA205,0))</f>
        <v>0</v>
      </c>
      <c r="AC456" s="86" t="n">
        <f aca="false">IF(MONTH($D205)&lt;&gt;AC$255,0,IF($H205=8,$AA205,0))</f>
        <v>0</v>
      </c>
      <c r="AD456" s="86" t="n">
        <f aca="false">IF(MONTH($D205)&lt;&gt;AD$255,0,IF($H205=9,$AA205,0))</f>
        <v>0</v>
      </c>
      <c r="AE456" s="86" t="n">
        <f aca="false">IF(MONTH($D205)&lt;&gt;AE$255,0,IF($H205=10,$AA205,0))</f>
        <v>0</v>
      </c>
      <c r="AF456" s="86" t="n">
        <f aca="false">IF(MONTH($D205)&lt;&gt;AF$255,0,IF($H205=1,$X205,0))</f>
        <v>0</v>
      </c>
      <c r="AG456" s="86" t="n">
        <f aca="false">IF(MONTH($D205)&lt;&gt;AG$255,0,IF($H205=2,$X205,0))</f>
        <v>0</v>
      </c>
      <c r="AH456" s="86" t="n">
        <f aca="false">IF(MONTH($D205)&lt;&gt;AH$255,0,IF($H205=3,$X205,0))</f>
        <v>0</v>
      </c>
      <c r="AI456" s="86" t="n">
        <f aca="false">IF(MONTH($D205)&lt;&gt;AI$255,0,IF($H205=4,$X205,0))</f>
        <v>0</v>
      </c>
      <c r="AJ456" s="86" t="n">
        <f aca="false">IF(MONTH($D205)&lt;&gt;AJ$255,0,IF($H205=5,$X205,0))</f>
        <v>0</v>
      </c>
      <c r="AK456" s="86" t="n">
        <f aca="false">IF(MONTH($D205)&lt;&gt;AK$255,0,IF($H205=6,$X205,0))</f>
        <v>0</v>
      </c>
      <c r="AL456" s="86" t="n">
        <f aca="false">IF(MONTH($D205)&lt;&gt;AL$255,0,IF($H205=7,$X205,0))</f>
        <v>0</v>
      </c>
      <c r="AM456" s="86" t="n">
        <f aca="false">IF(MONTH($D205)&lt;&gt;AM$255,0,IF($H205=8,$X205,0))</f>
        <v>0</v>
      </c>
      <c r="AN456" s="86" t="n">
        <f aca="false">IF(MONTH($D205)&lt;&gt;AN$255,0,IF($H205=9,$X205,0))</f>
        <v>0</v>
      </c>
      <c r="AO456" s="86" t="n">
        <f aca="false">IF(MONTH($D205)&lt;&gt;AO$255,0,IF($H205=10,$X205,0))</f>
        <v>0</v>
      </c>
      <c r="AP456" s="86" t="n">
        <f aca="false">IF(MONTH($D205)&lt;&gt;AP$255,0,IF($H205=1,$AA205,0))</f>
        <v>0</v>
      </c>
      <c r="AQ456" s="86" t="n">
        <f aca="false">IF(MONTH($D205)&lt;&gt;AQ$255,0,IF($H205=2,$AA205,0))</f>
        <v>0</v>
      </c>
      <c r="AR456" s="86" t="n">
        <f aca="false">IF(MONTH($D205)&lt;&gt;AR$255,0,IF($H205=3,$AA205,0))</f>
        <v>0</v>
      </c>
      <c r="AS456" s="86" t="n">
        <f aca="false">IF(MONTH($D205)&lt;&gt;AS$255,0,IF($H205=4,$AA205,0))</f>
        <v>0</v>
      </c>
      <c r="AT456" s="86" t="n">
        <f aca="false">IF(MONTH($D205)&lt;&gt;AT$255,0,IF($H205=5,$AA205,0))</f>
        <v>0</v>
      </c>
      <c r="AU456" s="86" t="n">
        <f aca="false">IF(MONTH($D205)&lt;&gt;AU$255,0,IF($H205=6,$AA205,0))</f>
        <v>0</v>
      </c>
      <c r="AV456" s="86" t="n">
        <f aca="false">IF(MONTH($D205)&lt;&gt;AV$255,0,IF($H205=7,$AA205,0))</f>
        <v>0</v>
      </c>
      <c r="AW456" s="86" t="n">
        <f aca="false">IF(MONTH($D205)&lt;&gt;AW$255,0,IF($H205=8,$AA205,0))</f>
        <v>0</v>
      </c>
      <c r="AX456" s="86" t="n">
        <f aca="false">IF(MONTH($D205)&lt;&gt;AX$255,0,IF($H205=9,$AA205,0))</f>
        <v>0</v>
      </c>
      <c r="AY456" s="86" t="n">
        <f aca="false">IF(MONTH($D205)&lt;&gt;AY$255,0,IF($H205=10,$AA205,0))</f>
        <v>0</v>
      </c>
      <c r="AZ456" s="86" t="n">
        <f aca="false">IF(MONTH($D205)&lt;&gt;AZ$255,0,IF($H205=1,$X205,0))</f>
        <v>0</v>
      </c>
      <c r="BA456" s="86" t="n">
        <f aca="false">IF(MONTH($D205)&lt;&gt;BA$255,0,IF($H205=2,$X205,0))</f>
        <v>0</v>
      </c>
      <c r="BB456" s="86" t="n">
        <f aca="false">IF(MONTH($D205)&lt;&gt;BB$255,0,IF($H205=3,$X205,0))</f>
        <v>0</v>
      </c>
      <c r="BC456" s="86" t="n">
        <f aca="false">IF(MONTH($D205)&lt;&gt;BC$255,0,IF($H205=4,$X205,0))</f>
        <v>0</v>
      </c>
      <c r="BD456" s="86" t="n">
        <f aca="false">IF(MONTH($D205)&lt;&gt;BD$255,0,IF($H205=5,$X205,0))</f>
        <v>0</v>
      </c>
      <c r="BE456" s="86" t="n">
        <f aca="false">IF(MONTH($D205)&lt;&gt;BE$255,0,IF($H205=6,$X205,0))</f>
        <v>0</v>
      </c>
      <c r="BF456" s="86" t="n">
        <f aca="false">IF(MONTH($D205)&lt;&gt;BF$255,0,IF($H205=7,$X205,0))</f>
        <v>0</v>
      </c>
      <c r="BG456" s="86" t="n">
        <f aca="false">IF(MONTH($D205)&lt;&gt;BG$255,0,IF($H205=8,$X205,0))</f>
        <v>0</v>
      </c>
      <c r="BH456" s="86" t="n">
        <f aca="false">IF(MONTH($D205)&lt;&gt;BH$255,0,IF($H205=9,$X205,0))</f>
        <v>0</v>
      </c>
      <c r="BI456" s="86" t="n">
        <f aca="false">IF(MONTH($D205)&lt;&gt;BI$255,0,IF($H205=10,$X205,0))</f>
        <v>0</v>
      </c>
      <c r="BJ456" s="86" t="n">
        <f aca="false">IF(MONTH($D205)&lt;&gt;BJ$255,0,IF($H205=1,$AA205,0))</f>
        <v>0</v>
      </c>
      <c r="BK456" s="86" t="n">
        <f aca="false">IF(MONTH($D205)&lt;&gt;BK$255,0,IF($H205=2,$AA205,0))</f>
        <v>0</v>
      </c>
      <c r="BL456" s="86" t="n">
        <f aca="false">IF(MONTH($D205)&lt;&gt;BL$255,0,IF($H205=3,$AA205,0))</f>
        <v>0</v>
      </c>
      <c r="BM456" s="86" t="n">
        <f aca="false">IF(MONTH($D205)&lt;&gt;BM$255,0,IF($H205=4,$AA205,0))</f>
        <v>0</v>
      </c>
      <c r="BN456" s="86" t="n">
        <f aca="false">IF(MONTH($D205)&lt;&gt;BN$255,0,IF($H205=5,$AA205,0))</f>
        <v>0</v>
      </c>
      <c r="BO456" s="86" t="n">
        <f aca="false">IF(MONTH($D205)&lt;&gt;BO$255,0,IF($H205=6,$AA205,0))</f>
        <v>0</v>
      </c>
      <c r="BP456" s="86" t="n">
        <f aca="false">IF(MONTH($D205)&lt;&gt;BP$255,0,IF($H205=7,$AA205,0))</f>
        <v>0</v>
      </c>
      <c r="BQ456" s="86" t="n">
        <f aca="false">IF(MONTH($D205)&lt;&gt;BQ$255,0,IF($H205=8,$AA205,0))</f>
        <v>0</v>
      </c>
      <c r="BR456" s="86" t="n">
        <f aca="false">IF(MONTH($D205)&lt;&gt;BR$255,0,IF($H205=9,$AA205,0))</f>
        <v>0</v>
      </c>
      <c r="BS456" s="86" t="n">
        <f aca="false">IF(MONTH($D205)&lt;&gt;BS$255,0,IF($H205=10,$AA205,0))</f>
        <v>0</v>
      </c>
      <c r="BT456" s="86" t="n">
        <f aca="false">IF(MONTH($D205)&lt;&gt;BT$255,0,IF($H205=1,$X205,0))</f>
        <v>0</v>
      </c>
      <c r="BU456" s="86" t="n">
        <f aca="false">IF(MONTH($D205)&lt;&gt;BU$255,0,IF($H205=2,$X205,0))</f>
        <v>0</v>
      </c>
      <c r="BV456" s="86" t="n">
        <f aca="false">IF(MONTH($D205)&lt;&gt;BV$255,0,IF($H205=3,$X205,0))</f>
        <v>0</v>
      </c>
      <c r="BW456" s="86" t="n">
        <f aca="false">IF(MONTH($D205)&lt;&gt;BW$255,0,IF($H205=4,$X205,0))</f>
        <v>0</v>
      </c>
      <c r="BX456" s="86" t="n">
        <f aca="false">IF(MONTH($D205)&lt;&gt;BX$255,0,IF($H205=5,$X205,0))</f>
        <v>0</v>
      </c>
      <c r="BY456" s="86" t="n">
        <f aca="false">IF(MONTH($D205)&lt;&gt;BY$255,0,IF($H205=6,$X205,0))</f>
        <v>0</v>
      </c>
      <c r="BZ456" s="86" t="n">
        <f aca="false">IF(MONTH($D205)&lt;&gt;BZ$255,0,IF($H205=7,$X205,0))</f>
        <v>0</v>
      </c>
      <c r="CA456" s="86" t="n">
        <f aca="false">IF(MONTH($D205)&lt;&gt;CA$255,0,IF($H205=8,$X205,0))</f>
        <v>0</v>
      </c>
      <c r="CB456" s="86" t="n">
        <f aca="false">IF(MONTH($D205)&lt;&gt;CB$255,0,IF($H205=9,$X205,0))</f>
        <v>0</v>
      </c>
      <c r="CC456" s="86" t="n">
        <f aca="false">IF(MONTH($D205)&lt;&gt;CC$255,0,IF($H205=10,$X205,0))</f>
        <v>0</v>
      </c>
      <c r="CD456" s="86" t="n">
        <f aca="false">IF(MONTH($D205)&lt;&gt;CD$255,0,IF($H205=1,$AA205,0))</f>
        <v>0</v>
      </c>
      <c r="CE456" s="86" t="n">
        <f aca="false">IF(MONTH($D205)&lt;&gt;CE$255,0,IF($H205=2,$AA205,0))</f>
        <v>0</v>
      </c>
      <c r="CF456" s="86" t="n">
        <f aca="false">IF(MONTH($D205)&lt;&gt;CF$255,0,IF($H205=3,$AA205,0))</f>
        <v>0</v>
      </c>
      <c r="CG456" s="86" t="n">
        <f aca="false">IF(MONTH($D205)&lt;&gt;CG$255,0,IF($H205=4,$AA205,0))</f>
        <v>0</v>
      </c>
      <c r="CH456" s="86" t="n">
        <f aca="false">IF(MONTH($D205)&lt;&gt;CH$255,0,IF($H205=5,$AA205,0))</f>
        <v>0</v>
      </c>
      <c r="CI456" s="86" t="n">
        <f aca="false">IF(MONTH($D205)&lt;&gt;CI$255,0,IF($H205=6,$AA205,0))</f>
        <v>0</v>
      </c>
      <c r="CJ456" s="86" t="n">
        <f aca="false">IF(MONTH($D205)&lt;&gt;CJ$255,0,IF($H205=7,$AA205,0))</f>
        <v>0</v>
      </c>
      <c r="CK456" s="86" t="n">
        <f aca="false">IF(MONTH($D205)&lt;&gt;CK$255,0,IF($H205=8,$AA205,0))</f>
        <v>0</v>
      </c>
      <c r="CL456" s="86" t="n">
        <f aca="false">IF(MONTH($D205)&lt;&gt;CL$255,0,IF($H205=9,$AA205,0))</f>
        <v>0</v>
      </c>
      <c r="CM456" s="86" t="n">
        <f aca="false">IF(MONTH($D205)&lt;&gt;CM$255,0,IF($H205=10,$AA205,0))</f>
        <v>0</v>
      </c>
      <c r="CN456" s="86" t="n">
        <f aca="false">IF(MONTH($D205)&lt;&gt;CN$255,0,IF($H205=1,$X205,0))</f>
        <v>0</v>
      </c>
      <c r="CO456" s="86" t="n">
        <f aca="false">IF(MONTH($D205)&lt;&gt;CO$255,0,IF($H205=2,$X205,0))</f>
        <v>0</v>
      </c>
      <c r="CP456" s="86" t="n">
        <f aca="false">IF(MONTH($D205)&lt;&gt;CP$255,0,IF($H205=3,$X205,0))</f>
        <v>0</v>
      </c>
      <c r="CQ456" s="86" t="n">
        <f aca="false">IF(MONTH($D205)&lt;&gt;CQ$255,0,IF($H205=4,$X205,0))</f>
        <v>0</v>
      </c>
      <c r="CR456" s="86" t="n">
        <f aca="false">IF(MONTH($D205)&lt;&gt;CR$255,0,IF($H205=5,$X205,0))</f>
        <v>0</v>
      </c>
      <c r="CS456" s="86" t="n">
        <f aca="false">IF(MONTH($D205)&lt;&gt;CS$255,0,IF($H205=6,$X205,0))</f>
        <v>0</v>
      </c>
      <c r="CT456" s="86" t="n">
        <f aca="false">IF(MONTH($D205)&lt;&gt;CT$255,0,IF($H205=7,$X205,0))</f>
        <v>0</v>
      </c>
      <c r="CU456" s="86" t="n">
        <f aca="false">IF(MONTH($D205)&lt;&gt;CU$255,0,IF($H205=8,$X205,0))</f>
        <v>0</v>
      </c>
      <c r="CV456" s="86" t="n">
        <f aca="false">IF(MONTH($D205)&lt;&gt;CV$255,0,IF($H205=9,$X205,0))</f>
        <v>0</v>
      </c>
      <c r="CW456" s="86" t="n">
        <f aca="false">IF(MONTH($D205)&lt;&gt;CW$255,0,IF($H205=10,$X205,0))</f>
        <v>0</v>
      </c>
      <c r="CX456" s="86" t="n">
        <f aca="false">IF(MONTH($D205)&lt;&gt;CX$255,0,IF($H205=1,$AA205,0))</f>
        <v>0</v>
      </c>
      <c r="CY456" s="86" t="n">
        <f aca="false">IF(MONTH($D205)&lt;&gt;CY$255,0,IF($H205=2,$AA205,0))</f>
        <v>0</v>
      </c>
      <c r="CZ456" s="86" t="n">
        <f aca="false">IF(MONTH($D205)&lt;&gt;CZ$255,0,IF($H205=3,$AA205,0))</f>
        <v>0</v>
      </c>
      <c r="DA456" s="86" t="n">
        <f aca="false">IF(MONTH($D205)&lt;&gt;DA$255,0,IF($H205=4,$AA205,0))</f>
        <v>0</v>
      </c>
      <c r="DB456" s="86" t="n">
        <f aca="false">IF(MONTH($D205)&lt;&gt;DB$255,0,IF($H205=5,$AA205,0))</f>
        <v>0</v>
      </c>
      <c r="DC456" s="86" t="n">
        <f aca="false">IF(MONTH($D205)&lt;&gt;DC$255,0,IF($H205=6,$AA205,0))</f>
        <v>0</v>
      </c>
      <c r="DD456" s="86" t="n">
        <f aca="false">IF(MONTH($D205)&lt;&gt;DD$255,0,IF($H205=7,$AA205,0))</f>
        <v>0</v>
      </c>
      <c r="DE456" s="86" t="n">
        <f aca="false">IF(MONTH($D205)&lt;&gt;DE$255,0,IF($H205=8,$AA205,0))</f>
        <v>0</v>
      </c>
      <c r="DF456" s="86" t="n">
        <f aca="false">IF(MONTH($D205)&lt;&gt;DF$255,0,IF($H205=9,$AA205,0))</f>
        <v>0</v>
      </c>
      <c r="DG456" s="86" t="n">
        <f aca="false">IF(MONTH($D205)&lt;&gt;DG$255,0,IF($H205=10,$AA205,0))</f>
        <v>0</v>
      </c>
      <c r="DH456" s="86" t="n">
        <f aca="false">IF(MONTH($D205)&lt;&gt;DH$255,0,IF($H205=1,$X205,0))</f>
        <v>0</v>
      </c>
      <c r="DI456" s="86" t="n">
        <f aca="false">IF(MONTH($D205)&lt;&gt;DI$255,0,IF($H205=2,$X205,0))</f>
        <v>0</v>
      </c>
      <c r="DJ456" s="86" t="n">
        <f aca="false">IF(MONTH($D205)&lt;&gt;DJ$255,0,IF($H205=3,$X205,0))</f>
        <v>0</v>
      </c>
      <c r="DK456" s="86" t="n">
        <f aca="false">IF(MONTH($D205)&lt;&gt;DK$255,0,IF($H205=4,$X205,0))</f>
        <v>0</v>
      </c>
      <c r="DL456" s="86" t="n">
        <f aca="false">IF(MONTH($D205)&lt;&gt;DL$255,0,IF($H205=5,$X205,0))</f>
        <v>0</v>
      </c>
      <c r="DM456" s="86" t="n">
        <f aca="false">IF(MONTH($D205)&lt;&gt;DM$255,0,IF($H205=6,$X205,0))</f>
        <v>0</v>
      </c>
      <c r="DN456" s="86" t="n">
        <f aca="false">IF(MONTH($D205)&lt;&gt;DN$255,0,IF($H205=7,$X205,0))</f>
        <v>0</v>
      </c>
      <c r="DO456" s="86" t="n">
        <f aca="false">IF(MONTH($D205)&lt;&gt;DO$255,0,IF($H205=8,$X205,0))</f>
        <v>0</v>
      </c>
      <c r="DP456" s="86" t="n">
        <f aca="false">IF(MONTH($D205)&lt;&gt;DP$255,0,IF($H205=9,$X205,0))</f>
        <v>0</v>
      </c>
      <c r="DQ456" s="86" t="n">
        <f aca="false">IF(MONTH($D205)&lt;&gt;DQ$255,0,IF($H205=10,$X205,0))</f>
        <v>0</v>
      </c>
      <c r="DR456" s="86" t="n">
        <f aca="false">IF(MONTH($D205)&lt;&gt;DR$255,0,IF($H205=1,$AA205,0))</f>
        <v>0</v>
      </c>
      <c r="DS456" s="86" t="n">
        <f aca="false">IF(MONTH($D205)&lt;&gt;DS$255,0,IF($H205=2,$AA205,0))</f>
        <v>0</v>
      </c>
      <c r="DT456" s="86" t="n">
        <f aca="false">IF(MONTH($D205)&lt;&gt;DT$255,0,IF($H205=3,$AA205,0))</f>
        <v>0</v>
      </c>
      <c r="DU456" s="86" t="n">
        <f aca="false">IF(MONTH($D205)&lt;&gt;DU$255,0,IF($H205=4,$AA205,0))</f>
        <v>0</v>
      </c>
      <c r="DV456" s="86" t="n">
        <f aca="false">IF(MONTH($D205)&lt;&gt;DV$255,0,IF($H205=5,$AA205,0))</f>
        <v>0</v>
      </c>
      <c r="DW456" s="86" t="n">
        <f aca="false">IF(MONTH($D205)&lt;&gt;DW$255,0,IF($H205=6,$AA205,0))</f>
        <v>0</v>
      </c>
      <c r="DX456" s="86" t="n">
        <f aca="false">IF(MONTH($D205)&lt;&gt;DX$255,0,IF($H205=7,$AA205,0))</f>
        <v>0</v>
      </c>
      <c r="DY456" s="86" t="n">
        <f aca="false">IF(MONTH($D205)&lt;&gt;DY$255,0,IF($H205=8,$AA205,0))</f>
        <v>0</v>
      </c>
      <c r="DZ456" s="86" t="n">
        <f aca="false">IF(MONTH($D205)&lt;&gt;DZ$255,0,IF($H205=9,$AA205,0))</f>
        <v>0</v>
      </c>
      <c r="EA456" s="86" t="n">
        <f aca="false">IF(MONTH($D205)&lt;&gt;EA$255,0,IF($H205=10,$AA205,0))</f>
        <v>0</v>
      </c>
      <c r="EB456" s="86" t="n">
        <f aca="false">IF(MONTH($D205)&lt;&gt;EB$255,0,IF($H205=1,$X205,0))</f>
        <v>0</v>
      </c>
      <c r="EC456" s="86" t="n">
        <f aca="false">IF(MONTH($D205)&lt;&gt;EC$255,0,IF($H205=2,$X205,0))</f>
        <v>0</v>
      </c>
      <c r="ED456" s="86" t="n">
        <f aca="false">IF(MONTH($D205)&lt;&gt;ED$255,0,IF($H205=3,$X205,0))</f>
        <v>0</v>
      </c>
      <c r="EE456" s="86" t="n">
        <f aca="false">IF(MONTH($D205)&lt;&gt;EE$255,0,IF($H205=4,$X205,0))</f>
        <v>0</v>
      </c>
      <c r="EF456" s="86" t="n">
        <f aca="false">IF(MONTH($D205)&lt;&gt;EF$255,0,IF($H205=5,$X205,0))</f>
        <v>0</v>
      </c>
      <c r="EG456" s="86" t="n">
        <f aca="false">IF(MONTH($D205)&lt;&gt;EG$255,0,IF($H205=6,$X205,0))</f>
        <v>0</v>
      </c>
      <c r="EH456" s="86" t="n">
        <f aca="false">IF(MONTH($D205)&lt;&gt;EH$255,0,IF($H205=7,$X205,0))</f>
        <v>0</v>
      </c>
      <c r="EI456" s="86" t="n">
        <f aca="false">IF(MONTH($D205)&lt;&gt;EI$255,0,IF($H205=8,$X205,0))</f>
        <v>0</v>
      </c>
      <c r="EJ456" s="86" t="n">
        <f aca="false">IF(MONTH($D205)&lt;&gt;EJ$255,0,IF($H205=9,$X205,0))</f>
        <v>0</v>
      </c>
      <c r="EK456" s="86" t="n">
        <f aca="false">IF(MONTH($D205)&lt;&gt;EK$255,0,IF($H205=10,$X205,0))</f>
        <v>0</v>
      </c>
      <c r="EL456" s="86" t="n">
        <f aca="false">IF(MONTH($D205)&lt;&gt;EL$255,0,IF($H205=1,$AA205,0))</f>
        <v>0</v>
      </c>
      <c r="EM456" s="86" t="n">
        <f aca="false">IF(MONTH($D205)&lt;&gt;EM$255,0,IF($H205=2,$AA205,0))</f>
        <v>0</v>
      </c>
      <c r="EN456" s="86" t="n">
        <f aca="false">IF(MONTH($D205)&lt;&gt;EN$255,0,IF($H205=3,$AA205,0))</f>
        <v>0</v>
      </c>
      <c r="EO456" s="86" t="n">
        <f aca="false">IF(MONTH($D205)&lt;&gt;EO$255,0,IF($H205=4,$AA205,0))</f>
        <v>0</v>
      </c>
      <c r="EP456" s="86" t="n">
        <f aca="false">IF(MONTH($D205)&lt;&gt;EP$255,0,IF($H205=5,$AA205,0))</f>
        <v>0</v>
      </c>
      <c r="EQ456" s="86" t="n">
        <f aca="false">IF(MONTH($D205)&lt;&gt;EQ$255,0,IF($H205=6,$AA205,0))</f>
        <v>0</v>
      </c>
      <c r="ER456" s="86" t="n">
        <f aca="false">IF(MONTH($D205)&lt;&gt;ER$255,0,IF($H205=7,$AA205,0))</f>
        <v>0</v>
      </c>
      <c r="ES456" s="86" t="n">
        <f aca="false">IF(MONTH($D205)&lt;&gt;ES$255,0,IF($H205=8,$AA205,0))</f>
        <v>0</v>
      </c>
      <c r="ET456" s="86" t="n">
        <f aca="false">IF(MONTH($D205)&lt;&gt;ET$255,0,IF($H205=9,$AA205,0))</f>
        <v>0</v>
      </c>
      <c r="EU456" s="86" t="n">
        <f aca="false">IF(MONTH($D205)&lt;&gt;EU$255,0,IF($H205=10,$AA205,0))</f>
        <v>0</v>
      </c>
      <c r="EV456" s="86" t="n">
        <f aca="false">IF(MONTH($D205)&lt;&gt;EV$255,0,IF($H205=1,$X205,0))</f>
        <v>0</v>
      </c>
      <c r="EW456" s="86" t="n">
        <f aca="false">IF(MONTH($D205)&lt;&gt;EW$255,0,IF($H205=2,$X205,0))</f>
        <v>0</v>
      </c>
      <c r="EX456" s="86" t="n">
        <f aca="false">IF(MONTH($D205)&lt;&gt;EX$255,0,IF($H205=3,$X205,0))</f>
        <v>0</v>
      </c>
      <c r="EY456" s="86" t="n">
        <f aca="false">IF(MONTH($D205)&lt;&gt;EY$255,0,IF($H205=4,$X205,0))</f>
        <v>0</v>
      </c>
      <c r="EZ456" s="86" t="n">
        <f aca="false">IF(MONTH($D205)&lt;&gt;EZ$255,0,IF($H205=5,$X205,0))</f>
        <v>0</v>
      </c>
      <c r="FA456" s="86" t="n">
        <f aca="false">IF(MONTH($D205)&lt;&gt;FA$255,0,IF($H205=6,$X205,0))</f>
        <v>0</v>
      </c>
      <c r="FB456" s="86" t="n">
        <f aca="false">IF(MONTH($D205)&lt;&gt;FB$255,0,IF($H205=7,$X205,0))</f>
        <v>0</v>
      </c>
      <c r="FC456" s="86" t="n">
        <f aca="false">IF(MONTH($D205)&lt;&gt;FC$255,0,IF($H205=8,$X205,0))</f>
        <v>0</v>
      </c>
      <c r="FD456" s="86" t="n">
        <f aca="false">IF(MONTH($D205)&lt;&gt;FD$255,0,IF($H205=9,$X205,0))</f>
        <v>0</v>
      </c>
      <c r="FE456" s="86" t="n">
        <f aca="false">IF(MONTH($D205)&lt;&gt;FE$255,0,IF($H205=10,$X205,0))</f>
        <v>0</v>
      </c>
      <c r="FF456" s="86" t="n">
        <f aca="false">IF(MONTH($D205)&lt;&gt;FF$255,0,IF($H205=1,$AA205,0))</f>
        <v>0</v>
      </c>
      <c r="FG456" s="86" t="n">
        <f aca="false">IF(MONTH($D205)&lt;&gt;FG$255,0,IF($H205=2,$AA205,0))</f>
        <v>0</v>
      </c>
      <c r="FH456" s="86" t="n">
        <f aca="false">IF(MONTH($D205)&lt;&gt;FH$255,0,IF($H205=3,$AA205,0))</f>
        <v>0</v>
      </c>
      <c r="FI456" s="86" t="n">
        <f aca="false">IF(MONTH($D205)&lt;&gt;FI$255,0,IF($H205=4,$AA205,0))</f>
        <v>0</v>
      </c>
      <c r="FJ456" s="86" t="n">
        <f aca="false">IF(MONTH($D205)&lt;&gt;FJ$255,0,IF($H205=5,$AA205,0))</f>
        <v>0</v>
      </c>
      <c r="FK456" s="86" t="n">
        <f aca="false">IF(MONTH($D205)&lt;&gt;FK$255,0,IF($H205=6,$AA205,0))</f>
        <v>0</v>
      </c>
      <c r="FL456" s="86" t="n">
        <f aca="false">IF(MONTH($D205)&lt;&gt;FL$255,0,IF($H205=7,$AA205,0))</f>
        <v>0</v>
      </c>
      <c r="FM456" s="86" t="n">
        <f aca="false">IF(MONTH($D205)&lt;&gt;FM$255,0,IF($H205=8,$AA205,0))</f>
        <v>0</v>
      </c>
      <c r="FN456" s="86" t="n">
        <f aca="false">IF(MONTH($D205)&lt;&gt;FN$255,0,IF($H205=9,$AA205,0))</f>
        <v>0</v>
      </c>
      <c r="FO456" s="86" t="n">
        <f aca="false">IF(MONTH($D205)&lt;&gt;FO$255,0,IF($H205=10,$AA205,0))</f>
        <v>0</v>
      </c>
      <c r="FP456" s="86" t="n">
        <f aca="false">IF(MONTH($D205)&lt;&gt;FP$255,0,IF($H205=1,$X205,0))</f>
        <v>0</v>
      </c>
      <c r="FQ456" s="86" t="n">
        <f aca="false">IF(MONTH($D205)&lt;&gt;FQ$255,0,IF($H205=2,$X205,0))</f>
        <v>0</v>
      </c>
      <c r="FR456" s="86" t="n">
        <f aca="false">IF(MONTH($D205)&lt;&gt;FR$255,0,IF($H205=3,$X205,0))</f>
        <v>0</v>
      </c>
      <c r="FS456" s="86" t="n">
        <f aca="false">IF(MONTH($D205)&lt;&gt;FS$255,0,IF($H205=4,$X205,0))</f>
        <v>0</v>
      </c>
      <c r="FT456" s="86" t="n">
        <f aca="false">IF(MONTH($D205)&lt;&gt;FT$255,0,IF($H205=5,$X205,0))</f>
        <v>0</v>
      </c>
      <c r="FU456" s="86" t="n">
        <f aca="false">IF(MONTH($D205)&lt;&gt;FU$255,0,IF($H205=6,$X205,0))</f>
        <v>0</v>
      </c>
      <c r="FV456" s="86" t="n">
        <f aca="false">IF(MONTH($D205)&lt;&gt;FV$255,0,IF($H205=7,$X205,0))</f>
        <v>0</v>
      </c>
      <c r="FW456" s="86" t="n">
        <f aca="false">IF(MONTH($D205)&lt;&gt;FW$255,0,IF($H205=8,$X205,0))</f>
        <v>0</v>
      </c>
      <c r="FX456" s="86" t="n">
        <f aca="false">IF(MONTH($D205)&lt;&gt;FX$255,0,IF($H205=9,$X205,0))</f>
        <v>0</v>
      </c>
      <c r="FY456" s="86" t="n">
        <f aca="false">IF(MONTH($D205)&lt;&gt;FY$255,0,IF($H205=10,$X205,0))</f>
        <v>0</v>
      </c>
      <c r="FZ456" s="86" t="n">
        <f aca="false">IF(MONTH($D205)&lt;&gt;FZ$255,0,IF($H205=1,$AA205,0))</f>
        <v>0</v>
      </c>
      <c r="GA456" s="86" t="n">
        <f aca="false">IF(MONTH($D205)&lt;&gt;GA$255,0,IF($H205=2,$AA205,0))</f>
        <v>0</v>
      </c>
      <c r="GB456" s="86" t="n">
        <f aca="false">IF(MONTH($D205)&lt;&gt;GB$255,0,IF($H205=3,$AA205,0))</f>
        <v>0</v>
      </c>
      <c r="GC456" s="86" t="n">
        <f aca="false">IF(MONTH($D205)&lt;&gt;GC$255,0,IF($H205=4,$AA205,0))</f>
        <v>0</v>
      </c>
      <c r="GD456" s="86" t="n">
        <f aca="false">IF(MONTH($D205)&lt;&gt;GD$255,0,IF($H205=5,$AA205,0))</f>
        <v>0</v>
      </c>
      <c r="GE456" s="86" t="n">
        <f aca="false">IF(MONTH($D205)&lt;&gt;GE$255,0,IF($H205=6,$AA205,0))</f>
        <v>0</v>
      </c>
      <c r="GF456" s="86" t="n">
        <f aca="false">IF(MONTH($D205)&lt;&gt;GF$255,0,IF($H205=7,$AA205,0))</f>
        <v>0</v>
      </c>
      <c r="GG456" s="86" t="n">
        <f aca="false">IF(MONTH($D205)&lt;&gt;GG$255,0,IF($H205=8,$AA205,0))</f>
        <v>0</v>
      </c>
      <c r="GH456" s="86" t="n">
        <f aca="false">IF(MONTH($D205)&lt;&gt;GH$255,0,IF($H205=9,$AA205,0))</f>
        <v>0</v>
      </c>
      <c r="GI456" s="86" t="n">
        <f aca="false">IF(MONTH($D205)&lt;&gt;GI$255,0,IF($H205=10,$AA205,0))</f>
        <v>0</v>
      </c>
      <c r="GJ456" s="86" t="n">
        <f aca="false">IF(MONTH($D205)&lt;&gt;GJ$255,0,IF($H205=1,$X205,0))</f>
        <v>0</v>
      </c>
      <c r="GK456" s="86" t="n">
        <f aca="false">IF(MONTH($D205)&lt;&gt;GK$255,0,IF($H205=2,$X205,0))</f>
        <v>0</v>
      </c>
      <c r="GL456" s="86" t="n">
        <f aca="false">IF(MONTH($D205)&lt;&gt;GL$255,0,IF($H205=3,$X205,0))</f>
        <v>0</v>
      </c>
      <c r="GM456" s="86" t="n">
        <f aca="false">IF(MONTH($D205)&lt;&gt;GM$255,0,IF($H205=4,$X205,0))</f>
        <v>0</v>
      </c>
      <c r="GN456" s="86" t="n">
        <f aca="false">IF(MONTH($D205)&lt;&gt;GN$255,0,IF($H205=5,$X205,0))</f>
        <v>0</v>
      </c>
      <c r="GO456" s="86" t="n">
        <f aca="false">IF(MONTH($D205)&lt;&gt;GO$255,0,IF($H205=6,$X205,0))</f>
        <v>0</v>
      </c>
      <c r="GP456" s="86" t="n">
        <f aca="false">IF(MONTH($D205)&lt;&gt;GP$255,0,IF($H205=7,$X205,0))</f>
        <v>0</v>
      </c>
      <c r="GQ456" s="86" t="n">
        <f aca="false">IF(MONTH($D205)&lt;&gt;GQ$255,0,IF($H205=8,$X205,0))</f>
        <v>0</v>
      </c>
      <c r="GR456" s="86" t="n">
        <f aca="false">IF(MONTH($D205)&lt;&gt;GR$255,0,IF($H205=9,$X205,0))</f>
        <v>0</v>
      </c>
      <c r="GS456" s="86" t="n">
        <f aca="false">IF(MONTH($D205)&lt;&gt;GS$255,0,IF($H205=10,$X205,0))</f>
        <v>0</v>
      </c>
      <c r="GT456" s="86" t="n">
        <f aca="false">IF(MONTH($D205)&lt;&gt;GT$255,0,IF($H205=1,$AA205,0))</f>
        <v>0</v>
      </c>
      <c r="GU456" s="86" t="n">
        <f aca="false">IF(MONTH($D205)&lt;&gt;GU$255,0,IF($H205=2,$AA205,0))</f>
        <v>0</v>
      </c>
      <c r="GV456" s="86" t="n">
        <f aca="false">IF(MONTH($D205)&lt;&gt;GV$255,0,IF($H205=3,$AA205,0))</f>
        <v>0</v>
      </c>
      <c r="GW456" s="86" t="n">
        <f aca="false">IF(MONTH($D205)&lt;&gt;GW$255,0,IF($H205=4,$AA205,0))</f>
        <v>0</v>
      </c>
      <c r="GX456" s="86" t="n">
        <f aca="false">IF(MONTH($D205)&lt;&gt;GX$255,0,IF($H205=5,$AA205,0))</f>
        <v>0</v>
      </c>
      <c r="GY456" s="86" t="n">
        <f aca="false">IF(MONTH($D205)&lt;&gt;GY$255,0,IF($H205=6,$AA205,0))</f>
        <v>0</v>
      </c>
      <c r="GZ456" s="86" t="n">
        <f aca="false">IF(MONTH($D205)&lt;&gt;GZ$255,0,IF($H205=7,$AA205,0))</f>
        <v>0</v>
      </c>
      <c r="HA456" s="86" t="n">
        <f aca="false">IF(MONTH($D205)&lt;&gt;HA$255,0,IF($H205=8,$AA205,0))</f>
        <v>0</v>
      </c>
      <c r="HB456" s="86" t="n">
        <f aca="false">IF(MONTH($D205)&lt;&gt;HB$255,0,IF($H205=9,$AA205,0))</f>
        <v>0</v>
      </c>
      <c r="HC456" s="86" t="n">
        <f aca="false">IF(MONTH($D205)&lt;&gt;HC$255,0,IF($H205=10,$AA205,0))</f>
        <v>0</v>
      </c>
      <c r="HD456" s="86" t="n">
        <f aca="false">IF(MONTH($D205)&lt;&gt;HD$255,0,IF($H205=1,$X205,0))</f>
        <v>0</v>
      </c>
      <c r="HE456" s="86" t="n">
        <f aca="false">IF(MONTH($D205)&lt;&gt;HE$255,0,IF($H205=2,$X205,0))</f>
        <v>0</v>
      </c>
      <c r="HF456" s="86" t="n">
        <f aca="false">IF(MONTH($D205)&lt;&gt;HF$255,0,IF($H205=3,$X205,0))</f>
        <v>0</v>
      </c>
      <c r="HG456" s="86" t="n">
        <f aca="false">IF(MONTH($D205)&lt;&gt;HG$255,0,IF($H205=4,$X205,0))</f>
        <v>0</v>
      </c>
      <c r="HH456" s="86" t="n">
        <f aca="false">IF(MONTH($D205)&lt;&gt;HH$255,0,IF($H205=5,$X205,0))</f>
        <v>0</v>
      </c>
      <c r="HI456" s="86" t="n">
        <f aca="false">IF(MONTH($D205)&lt;&gt;HI$255,0,IF($H205=6,$X205,0))</f>
        <v>0</v>
      </c>
      <c r="HJ456" s="86" t="n">
        <f aca="false">IF(MONTH($D205)&lt;&gt;HJ$255,0,IF($H205=7,$X205,0))</f>
        <v>0</v>
      </c>
      <c r="HK456" s="86" t="n">
        <f aca="false">IF(MONTH($D205)&lt;&gt;HK$255,0,IF($H205=8,$X205,0))</f>
        <v>0</v>
      </c>
      <c r="HL456" s="86" t="n">
        <f aca="false">IF(MONTH($D205)&lt;&gt;HL$255,0,IF($H205=9,$X205,0))</f>
        <v>0</v>
      </c>
      <c r="HM456" s="86" t="n">
        <f aca="false">IF(MONTH($D205)&lt;&gt;HM$255,0,IF($H205=10,$X205,0))</f>
        <v>0</v>
      </c>
      <c r="HN456" s="86" t="n">
        <f aca="false">IF(MONTH($D205)&lt;&gt;HN$255,0,IF($H205=1,$AA205,0))</f>
        <v>0</v>
      </c>
      <c r="HO456" s="86" t="n">
        <f aca="false">IF(MONTH($D205)&lt;&gt;HO$255,0,IF($H205=2,$AA205,0))</f>
        <v>0</v>
      </c>
      <c r="HP456" s="86" t="n">
        <f aca="false">IF(MONTH($D205)&lt;&gt;HP$255,0,IF($H205=3,$AA205,0))</f>
        <v>0</v>
      </c>
      <c r="HQ456" s="86" t="n">
        <f aca="false">IF(MONTH($D205)&lt;&gt;HQ$255,0,IF($H205=4,$AA205,0))</f>
        <v>0</v>
      </c>
      <c r="HR456" s="86" t="n">
        <f aca="false">IF(MONTH($D205)&lt;&gt;HR$255,0,IF($H205=5,$AA205,0))</f>
        <v>0</v>
      </c>
      <c r="HS456" s="86" t="n">
        <f aca="false">IF(MONTH($D205)&lt;&gt;HS$255,0,IF($H205=6,$AA205,0))</f>
        <v>0</v>
      </c>
      <c r="HT456" s="86" t="n">
        <f aca="false">IF(MONTH($D205)&lt;&gt;HT$255,0,IF($H205=7,$AA205,0))</f>
        <v>0</v>
      </c>
      <c r="HU456" s="86" t="n">
        <f aca="false">IF(MONTH($D205)&lt;&gt;HU$255,0,IF($H205=8,$AA205,0))</f>
        <v>0</v>
      </c>
      <c r="HV456" s="86" t="n">
        <f aca="false">IF(MONTH($D205)&lt;&gt;HV$255,0,IF($H205=9,$AA205,0))</f>
        <v>0</v>
      </c>
      <c r="HW456" s="86" t="n">
        <f aca="false">IF(MONTH($D205)&lt;&gt;HW$255,0,IF($H205=10,$AA205,0))</f>
        <v>0</v>
      </c>
      <c r="HX456" s="86" t="n">
        <f aca="false">IF(MONTH($D205)&lt;&gt;HX$255,0,IF($H205=1,$X205,0))</f>
        <v>0</v>
      </c>
      <c r="HY456" s="86" t="n">
        <f aca="false">IF(MONTH($D205)&lt;&gt;HY$255,0,IF($H205=2,$X205,0))</f>
        <v>0</v>
      </c>
      <c r="HZ456" s="86" t="n">
        <f aca="false">IF(MONTH($D205)&lt;&gt;HZ$255,0,IF($H205=3,$X205,0))</f>
        <v>0</v>
      </c>
      <c r="IA456" s="86" t="n">
        <f aca="false">IF(MONTH($D205)&lt;&gt;IA$255,0,IF($H205=4,$X205,0))</f>
        <v>0</v>
      </c>
      <c r="IB456" s="86" t="n">
        <f aca="false">IF(MONTH($D205)&lt;&gt;IB$255,0,IF($H205=5,$X205,0))</f>
        <v>0</v>
      </c>
      <c r="IC456" s="86" t="n">
        <f aca="false">IF(MONTH($D205)&lt;&gt;IC$255,0,IF($H205=6,$X205,0))</f>
        <v>0</v>
      </c>
      <c r="ID456" s="86" t="n">
        <f aca="false">IF(MONTH($D205)&lt;&gt;ID$255,0,IF($H205=7,$X205,0))</f>
        <v>0</v>
      </c>
      <c r="IE456" s="86" t="n">
        <f aca="false">IF(MONTH($D205)&lt;&gt;IE$255,0,IF($H205=8,$X205,0))</f>
        <v>0</v>
      </c>
      <c r="IF456" s="86" t="n">
        <f aca="false">IF(MONTH($D205)&lt;&gt;IF$255,0,IF($H205=9,$X205,0))</f>
        <v>0</v>
      </c>
      <c r="IG456" s="86" t="n">
        <f aca="false">IF(MONTH($D205)&lt;&gt;IG$255,0,IF($H205=10,$X205,0))</f>
        <v>0</v>
      </c>
    </row>
    <row r="457" customFormat="false" ht="12.75" hidden="false" customHeight="false" outlineLevel="0" collapsed="false">
      <c r="B457" s="86" t="n">
        <f aca="false">IF(MONTH($D206)&lt;&gt;B$255,0,IF($H206=1,$AA206,0))</f>
        <v>0</v>
      </c>
      <c r="C457" s="86" t="n">
        <f aca="false">IF(MONTH($D206)&lt;&gt;C$255,0,IF($H206=2,$AA206,0))</f>
        <v>0</v>
      </c>
      <c r="D457" s="86" t="n">
        <f aca="false">IF(MONTH($D206)&lt;&gt;D$255,0,IF($H206=3,$AA206,0))</f>
        <v>0</v>
      </c>
      <c r="E457" s="86" t="n">
        <f aca="false">IF(MONTH($D206)&lt;&gt;E$255,0,IF($H206=4,$AA206,0))</f>
        <v>0</v>
      </c>
      <c r="F457" s="86" t="n">
        <f aca="false">IF(MONTH($D206)&lt;&gt;F$255,0,IF($H206=5,$AA206,0))</f>
        <v>0</v>
      </c>
      <c r="G457" s="86" t="n">
        <f aca="false">IF(MONTH($D206)&lt;&gt;G$255,0,IF($H206=6,$AA206,0))</f>
        <v>0</v>
      </c>
      <c r="H457" s="86" t="n">
        <f aca="false">IF(MONTH($D206)&lt;&gt;H$255,0,IF($H206=7,$AA206,0))</f>
        <v>0</v>
      </c>
      <c r="I457" s="86" t="n">
        <f aca="false">IF(MONTH($D206)&lt;&gt;I$255,0,IF($H206=8,$AA206,0))</f>
        <v>0</v>
      </c>
      <c r="J457" s="86" t="n">
        <f aca="false">IF(MONTH($D206)&lt;&gt;J$255,0,IF($H206=9,$AA206,0))</f>
        <v>0</v>
      </c>
      <c r="K457" s="86" t="n">
        <f aca="false">IF(MONTH($D206)&lt;&gt;K$255,0,IF($H206=10,$AA206,0))</f>
        <v>0</v>
      </c>
      <c r="L457" s="86" t="n">
        <f aca="false">IF(MONTH($D206)&lt;&gt;L$255,0,IF($H206=1,$X206,0))</f>
        <v>0</v>
      </c>
      <c r="M457" s="86" t="n">
        <f aca="false">IF(MONTH($D206)&lt;&gt;M$255,0,IF($H206=2,$X206,0))</f>
        <v>0</v>
      </c>
      <c r="N457" s="86" t="n">
        <f aca="false">IF(MONTH($D206)&lt;&gt;N$255,0,IF($H206=3,$X206,0))</f>
        <v>0</v>
      </c>
      <c r="O457" s="86" t="n">
        <f aca="false">IF(MONTH($D206)&lt;&gt;O$255,0,IF($H206=4,$X206,0))</f>
        <v>0</v>
      </c>
      <c r="P457" s="86" t="n">
        <f aca="false">IF(MONTH($D206)&lt;&gt;P$255,0,IF($H206=5,$X206,0))</f>
        <v>0</v>
      </c>
      <c r="Q457" s="86" t="n">
        <f aca="false">IF(MONTH($D206)&lt;&gt;Q$255,0,IF($H206=6,$X206,0))</f>
        <v>0</v>
      </c>
      <c r="R457" s="86" t="n">
        <f aca="false">IF(MONTH($D206)&lt;&gt;R$255,0,IF($H206=7,$X206,0))</f>
        <v>0</v>
      </c>
      <c r="S457" s="86" t="n">
        <f aca="false">IF(MONTH($D206)&lt;&gt;S$255,0,IF($H206=8,$X206,0))</f>
        <v>0</v>
      </c>
      <c r="T457" s="86" t="n">
        <f aca="false">IF(MONTH($D206)&lt;&gt;T$255,0,IF($H206=9,$X206,0))</f>
        <v>0</v>
      </c>
      <c r="U457" s="86" t="n">
        <f aca="false">IF(MONTH($D206)&lt;&gt;U$255,0,IF($H206=10,$X206,0))</f>
        <v>0</v>
      </c>
      <c r="V457" s="86" t="n">
        <f aca="false">IF(MONTH($D206)&lt;&gt;V$255,0,IF($H206=1,$AA206,0))</f>
        <v>0</v>
      </c>
      <c r="W457" s="86" t="n">
        <f aca="false">IF(MONTH($D206)&lt;&gt;W$255,0,IF($H206=2,$AA206,0))</f>
        <v>0</v>
      </c>
      <c r="X457" s="86" t="n">
        <f aca="false">IF(MONTH($D206)&lt;&gt;X$255,0,IF($H206=3,$AA206,0))</f>
        <v>0</v>
      </c>
      <c r="Y457" s="86" t="n">
        <f aca="false">IF(MONTH($D206)&lt;&gt;Y$255,0,IF($H206=4,$AA206,0))</f>
        <v>0</v>
      </c>
      <c r="Z457" s="86" t="n">
        <f aca="false">IF(MONTH($D206)&lt;&gt;Z$255,0,IF($H206=5,$AA206,0))</f>
        <v>0</v>
      </c>
      <c r="AA457" s="86" t="n">
        <f aca="false">IF(MONTH($D206)&lt;&gt;AA$255,0,IF($H206=6,$AA206,0))</f>
        <v>0</v>
      </c>
      <c r="AB457" s="86" t="n">
        <f aca="false">IF(MONTH($D206)&lt;&gt;AB$255,0,IF($H206=7,$AA206,0))</f>
        <v>0</v>
      </c>
      <c r="AC457" s="86" t="n">
        <f aca="false">IF(MONTH($D206)&lt;&gt;AC$255,0,IF($H206=8,$AA206,0))</f>
        <v>0</v>
      </c>
      <c r="AD457" s="86" t="n">
        <f aca="false">IF(MONTH($D206)&lt;&gt;AD$255,0,IF($H206=9,$AA206,0))</f>
        <v>0</v>
      </c>
      <c r="AE457" s="86" t="n">
        <f aca="false">IF(MONTH($D206)&lt;&gt;AE$255,0,IF($H206=10,$AA206,0))</f>
        <v>0</v>
      </c>
      <c r="AF457" s="86" t="n">
        <f aca="false">IF(MONTH($D206)&lt;&gt;AF$255,0,IF($H206=1,$X206,0))</f>
        <v>0</v>
      </c>
      <c r="AG457" s="86" t="n">
        <f aca="false">IF(MONTH($D206)&lt;&gt;AG$255,0,IF($H206=2,$X206,0))</f>
        <v>0</v>
      </c>
      <c r="AH457" s="86" t="n">
        <f aca="false">IF(MONTH($D206)&lt;&gt;AH$255,0,IF($H206=3,$X206,0))</f>
        <v>0</v>
      </c>
      <c r="AI457" s="86" t="n">
        <f aca="false">IF(MONTH($D206)&lt;&gt;AI$255,0,IF($H206=4,$X206,0))</f>
        <v>0</v>
      </c>
      <c r="AJ457" s="86" t="n">
        <f aca="false">IF(MONTH($D206)&lt;&gt;AJ$255,0,IF($H206=5,$X206,0))</f>
        <v>0</v>
      </c>
      <c r="AK457" s="86" t="n">
        <f aca="false">IF(MONTH($D206)&lt;&gt;AK$255,0,IF($H206=6,$X206,0))</f>
        <v>0</v>
      </c>
      <c r="AL457" s="86" t="n">
        <f aca="false">IF(MONTH($D206)&lt;&gt;AL$255,0,IF($H206=7,$X206,0))</f>
        <v>0</v>
      </c>
      <c r="AM457" s="86" t="n">
        <f aca="false">IF(MONTH($D206)&lt;&gt;AM$255,0,IF($H206=8,$X206,0))</f>
        <v>0</v>
      </c>
      <c r="AN457" s="86" t="n">
        <f aca="false">IF(MONTH($D206)&lt;&gt;AN$255,0,IF($H206=9,$X206,0))</f>
        <v>0</v>
      </c>
      <c r="AO457" s="86" t="n">
        <f aca="false">IF(MONTH($D206)&lt;&gt;AO$255,0,IF($H206=10,$X206,0))</f>
        <v>0</v>
      </c>
      <c r="AP457" s="86" t="n">
        <f aca="false">IF(MONTH($D206)&lt;&gt;AP$255,0,IF($H206=1,$AA206,0))</f>
        <v>0</v>
      </c>
      <c r="AQ457" s="86" t="n">
        <f aca="false">IF(MONTH($D206)&lt;&gt;AQ$255,0,IF($H206=2,$AA206,0))</f>
        <v>0</v>
      </c>
      <c r="AR457" s="86" t="n">
        <f aca="false">IF(MONTH($D206)&lt;&gt;AR$255,0,IF($H206=3,$AA206,0))</f>
        <v>0</v>
      </c>
      <c r="AS457" s="86" t="n">
        <f aca="false">IF(MONTH($D206)&lt;&gt;AS$255,0,IF($H206=4,$AA206,0))</f>
        <v>0</v>
      </c>
      <c r="AT457" s="86" t="n">
        <f aca="false">IF(MONTH($D206)&lt;&gt;AT$255,0,IF($H206=5,$AA206,0))</f>
        <v>0</v>
      </c>
      <c r="AU457" s="86" t="n">
        <f aca="false">IF(MONTH($D206)&lt;&gt;AU$255,0,IF($H206=6,$AA206,0))</f>
        <v>0</v>
      </c>
      <c r="AV457" s="86" t="n">
        <f aca="false">IF(MONTH($D206)&lt;&gt;AV$255,0,IF($H206=7,$AA206,0))</f>
        <v>0</v>
      </c>
      <c r="AW457" s="86" t="n">
        <f aca="false">IF(MONTH($D206)&lt;&gt;AW$255,0,IF($H206=8,$AA206,0))</f>
        <v>0</v>
      </c>
      <c r="AX457" s="86" t="n">
        <f aca="false">IF(MONTH($D206)&lt;&gt;AX$255,0,IF($H206=9,$AA206,0))</f>
        <v>0</v>
      </c>
      <c r="AY457" s="86" t="n">
        <f aca="false">IF(MONTH($D206)&lt;&gt;AY$255,0,IF($H206=10,$AA206,0))</f>
        <v>0</v>
      </c>
      <c r="AZ457" s="86" t="n">
        <f aca="false">IF(MONTH($D206)&lt;&gt;AZ$255,0,IF($H206=1,$X206,0))</f>
        <v>0</v>
      </c>
      <c r="BA457" s="86" t="n">
        <f aca="false">IF(MONTH($D206)&lt;&gt;BA$255,0,IF($H206=2,$X206,0))</f>
        <v>0</v>
      </c>
      <c r="BB457" s="86" t="n">
        <f aca="false">IF(MONTH($D206)&lt;&gt;BB$255,0,IF($H206=3,$X206,0))</f>
        <v>0</v>
      </c>
      <c r="BC457" s="86" t="n">
        <f aca="false">IF(MONTH($D206)&lt;&gt;BC$255,0,IF($H206=4,$X206,0))</f>
        <v>0</v>
      </c>
      <c r="BD457" s="86" t="n">
        <f aca="false">IF(MONTH($D206)&lt;&gt;BD$255,0,IF($H206=5,$X206,0))</f>
        <v>0</v>
      </c>
      <c r="BE457" s="86" t="n">
        <f aca="false">IF(MONTH($D206)&lt;&gt;BE$255,0,IF($H206=6,$X206,0))</f>
        <v>0</v>
      </c>
      <c r="BF457" s="86" t="n">
        <f aca="false">IF(MONTH($D206)&lt;&gt;BF$255,0,IF($H206=7,$X206,0))</f>
        <v>0</v>
      </c>
      <c r="BG457" s="86" t="n">
        <f aca="false">IF(MONTH($D206)&lt;&gt;BG$255,0,IF($H206=8,$X206,0))</f>
        <v>0</v>
      </c>
      <c r="BH457" s="86" t="n">
        <f aca="false">IF(MONTH($D206)&lt;&gt;BH$255,0,IF($H206=9,$X206,0))</f>
        <v>0</v>
      </c>
      <c r="BI457" s="86" t="n">
        <f aca="false">IF(MONTH($D206)&lt;&gt;BI$255,0,IF($H206=10,$X206,0))</f>
        <v>0</v>
      </c>
      <c r="BJ457" s="86" t="n">
        <f aca="false">IF(MONTH($D206)&lt;&gt;BJ$255,0,IF($H206=1,$AA206,0))</f>
        <v>0</v>
      </c>
      <c r="BK457" s="86" t="n">
        <f aca="false">IF(MONTH($D206)&lt;&gt;BK$255,0,IF($H206=2,$AA206,0))</f>
        <v>0</v>
      </c>
      <c r="BL457" s="86" t="n">
        <f aca="false">IF(MONTH($D206)&lt;&gt;BL$255,0,IF($H206=3,$AA206,0))</f>
        <v>0</v>
      </c>
      <c r="BM457" s="86" t="n">
        <f aca="false">IF(MONTH($D206)&lt;&gt;BM$255,0,IF($H206=4,$AA206,0))</f>
        <v>0</v>
      </c>
      <c r="BN457" s="86" t="n">
        <f aca="false">IF(MONTH($D206)&lt;&gt;BN$255,0,IF($H206=5,$AA206,0))</f>
        <v>0</v>
      </c>
      <c r="BO457" s="86" t="n">
        <f aca="false">IF(MONTH($D206)&lt;&gt;BO$255,0,IF($H206=6,$AA206,0))</f>
        <v>0</v>
      </c>
      <c r="BP457" s="86" t="n">
        <f aca="false">IF(MONTH($D206)&lt;&gt;BP$255,0,IF($H206=7,$AA206,0))</f>
        <v>0</v>
      </c>
      <c r="BQ457" s="86" t="n">
        <f aca="false">IF(MONTH($D206)&lt;&gt;BQ$255,0,IF($H206=8,$AA206,0))</f>
        <v>0</v>
      </c>
      <c r="BR457" s="86" t="n">
        <f aca="false">IF(MONTH($D206)&lt;&gt;BR$255,0,IF($H206=9,$AA206,0))</f>
        <v>0</v>
      </c>
      <c r="BS457" s="86" t="n">
        <f aca="false">IF(MONTH($D206)&lt;&gt;BS$255,0,IF($H206=10,$AA206,0))</f>
        <v>0</v>
      </c>
      <c r="BT457" s="86" t="n">
        <f aca="false">IF(MONTH($D206)&lt;&gt;BT$255,0,IF($H206=1,$X206,0))</f>
        <v>0</v>
      </c>
      <c r="BU457" s="86" t="n">
        <f aca="false">IF(MONTH($D206)&lt;&gt;BU$255,0,IF($H206=2,$X206,0))</f>
        <v>0</v>
      </c>
      <c r="BV457" s="86" t="n">
        <f aca="false">IF(MONTH($D206)&lt;&gt;BV$255,0,IF($H206=3,$X206,0))</f>
        <v>0</v>
      </c>
      <c r="BW457" s="86" t="n">
        <f aca="false">IF(MONTH($D206)&lt;&gt;BW$255,0,IF($H206=4,$X206,0))</f>
        <v>0</v>
      </c>
      <c r="BX457" s="86" t="n">
        <f aca="false">IF(MONTH($D206)&lt;&gt;BX$255,0,IF($H206=5,$X206,0))</f>
        <v>0</v>
      </c>
      <c r="BY457" s="86" t="n">
        <f aca="false">IF(MONTH($D206)&lt;&gt;BY$255,0,IF($H206=6,$X206,0))</f>
        <v>0</v>
      </c>
      <c r="BZ457" s="86" t="n">
        <f aca="false">IF(MONTH($D206)&lt;&gt;BZ$255,0,IF($H206=7,$X206,0))</f>
        <v>0</v>
      </c>
      <c r="CA457" s="86" t="n">
        <f aca="false">IF(MONTH($D206)&lt;&gt;CA$255,0,IF($H206=8,$X206,0))</f>
        <v>0</v>
      </c>
      <c r="CB457" s="86" t="n">
        <f aca="false">IF(MONTH($D206)&lt;&gt;CB$255,0,IF($H206=9,$X206,0))</f>
        <v>0</v>
      </c>
      <c r="CC457" s="86" t="n">
        <f aca="false">IF(MONTH($D206)&lt;&gt;CC$255,0,IF($H206=10,$X206,0))</f>
        <v>0</v>
      </c>
      <c r="CD457" s="86" t="n">
        <f aca="false">IF(MONTH($D206)&lt;&gt;CD$255,0,IF($H206=1,$AA206,0))</f>
        <v>0</v>
      </c>
      <c r="CE457" s="86" t="n">
        <f aca="false">IF(MONTH($D206)&lt;&gt;CE$255,0,IF($H206=2,$AA206,0))</f>
        <v>0</v>
      </c>
      <c r="CF457" s="86" t="n">
        <f aca="false">IF(MONTH($D206)&lt;&gt;CF$255,0,IF($H206=3,$AA206,0))</f>
        <v>0</v>
      </c>
      <c r="CG457" s="86" t="n">
        <f aca="false">IF(MONTH($D206)&lt;&gt;CG$255,0,IF($H206=4,$AA206,0))</f>
        <v>0</v>
      </c>
      <c r="CH457" s="86" t="n">
        <f aca="false">IF(MONTH($D206)&lt;&gt;CH$255,0,IF($H206=5,$AA206,0))</f>
        <v>0</v>
      </c>
      <c r="CI457" s="86" t="n">
        <f aca="false">IF(MONTH($D206)&lt;&gt;CI$255,0,IF($H206=6,$AA206,0))</f>
        <v>0</v>
      </c>
      <c r="CJ457" s="86" t="n">
        <f aca="false">IF(MONTH($D206)&lt;&gt;CJ$255,0,IF($H206=7,$AA206,0))</f>
        <v>0</v>
      </c>
      <c r="CK457" s="86" t="n">
        <f aca="false">IF(MONTH($D206)&lt;&gt;CK$255,0,IF($H206=8,$AA206,0))</f>
        <v>0</v>
      </c>
      <c r="CL457" s="86" t="n">
        <f aca="false">IF(MONTH($D206)&lt;&gt;CL$255,0,IF($H206=9,$AA206,0))</f>
        <v>0</v>
      </c>
      <c r="CM457" s="86" t="n">
        <f aca="false">IF(MONTH($D206)&lt;&gt;CM$255,0,IF($H206=10,$AA206,0))</f>
        <v>0</v>
      </c>
      <c r="CN457" s="86" t="n">
        <f aca="false">IF(MONTH($D206)&lt;&gt;CN$255,0,IF($H206=1,$X206,0))</f>
        <v>0</v>
      </c>
      <c r="CO457" s="86" t="n">
        <f aca="false">IF(MONTH($D206)&lt;&gt;CO$255,0,IF($H206=2,$X206,0))</f>
        <v>0</v>
      </c>
      <c r="CP457" s="86" t="n">
        <f aca="false">IF(MONTH($D206)&lt;&gt;CP$255,0,IF($H206=3,$X206,0))</f>
        <v>0</v>
      </c>
      <c r="CQ457" s="86" t="n">
        <f aca="false">IF(MONTH($D206)&lt;&gt;CQ$255,0,IF($H206=4,$X206,0))</f>
        <v>0</v>
      </c>
      <c r="CR457" s="86" t="n">
        <f aca="false">IF(MONTH($D206)&lt;&gt;CR$255,0,IF($H206=5,$X206,0))</f>
        <v>0</v>
      </c>
      <c r="CS457" s="86" t="n">
        <f aca="false">IF(MONTH($D206)&lt;&gt;CS$255,0,IF($H206=6,$X206,0))</f>
        <v>0</v>
      </c>
      <c r="CT457" s="86" t="n">
        <f aca="false">IF(MONTH($D206)&lt;&gt;CT$255,0,IF($H206=7,$X206,0))</f>
        <v>0</v>
      </c>
      <c r="CU457" s="86" t="n">
        <f aca="false">IF(MONTH($D206)&lt;&gt;CU$255,0,IF($H206=8,$X206,0))</f>
        <v>0</v>
      </c>
      <c r="CV457" s="86" t="n">
        <f aca="false">IF(MONTH($D206)&lt;&gt;CV$255,0,IF($H206=9,$X206,0))</f>
        <v>0</v>
      </c>
      <c r="CW457" s="86" t="n">
        <f aca="false">IF(MONTH($D206)&lt;&gt;CW$255,0,IF($H206=10,$X206,0))</f>
        <v>0</v>
      </c>
      <c r="CX457" s="86" t="n">
        <f aca="false">IF(MONTH($D206)&lt;&gt;CX$255,0,IF($H206=1,$AA206,0))</f>
        <v>0</v>
      </c>
      <c r="CY457" s="86" t="n">
        <f aca="false">IF(MONTH($D206)&lt;&gt;CY$255,0,IF($H206=2,$AA206,0))</f>
        <v>0</v>
      </c>
      <c r="CZ457" s="86" t="n">
        <f aca="false">IF(MONTH($D206)&lt;&gt;CZ$255,0,IF($H206=3,$AA206,0))</f>
        <v>0</v>
      </c>
      <c r="DA457" s="86" t="n">
        <f aca="false">IF(MONTH($D206)&lt;&gt;DA$255,0,IF($H206=4,$AA206,0))</f>
        <v>0</v>
      </c>
      <c r="DB457" s="86" t="n">
        <f aca="false">IF(MONTH($D206)&lt;&gt;DB$255,0,IF($H206=5,$AA206,0))</f>
        <v>0</v>
      </c>
      <c r="DC457" s="86" t="n">
        <f aca="false">IF(MONTH($D206)&lt;&gt;DC$255,0,IF($H206=6,$AA206,0))</f>
        <v>0</v>
      </c>
      <c r="DD457" s="86" t="n">
        <f aca="false">IF(MONTH($D206)&lt;&gt;DD$255,0,IF($H206=7,$AA206,0))</f>
        <v>0</v>
      </c>
      <c r="DE457" s="86" t="n">
        <f aca="false">IF(MONTH($D206)&lt;&gt;DE$255,0,IF($H206=8,$AA206,0))</f>
        <v>0</v>
      </c>
      <c r="DF457" s="86" t="n">
        <f aca="false">IF(MONTH($D206)&lt;&gt;DF$255,0,IF($H206=9,$AA206,0))</f>
        <v>0</v>
      </c>
      <c r="DG457" s="86" t="n">
        <f aca="false">IF(MONTH($D206)&lt;&gt;DG$255,0,IF($H206=10,$AA206,0))</f>
        <v>0</v>
      </c>
      <c r="DH457" s="86" t="n">
        <f aca="false">IF(MONTH($D206)&lt;&gt;DH$255,0,IF($H206=1,$X206,0))</f>
        <v>0</v>
      </c>
      <c r="DI457" s="86" t="n">
        <f aca="false">IF(MONTH($D206)&lt;&gt;DI$255,0,IF($H206=2,$X206,0))</f>
        <v>0</v>
      </c>
      <c r="DJ457" s="86" t="n">
        <f aca="false">IF(MONTH($D206)&lt;&gt;DJ$255,0,IF($H206=3,$X206,0))</f>
        <v>0</v>
      </c>
      <c r="DK457" s="86" t="n">
        <f aca="false">IF(MONTH($D206)&lt;&gt;DK$255,0,IF($H206=4,$X206,0))</f>
        <v>0</v>
      </c>
      <c r="DL457" s="86" t="n">
        <f aca="false">IF(MONTH($D206)&lt;&gt;DL$255,0,IF($H206=5,$X206,0))</f>
        <v>0</v>
      </c>
      <c r="DM457" s="86" t="n">
        <f aca="false">IF(MONTH($D206)&lt;&gt;DM$255,0,IF($H206=6,$X206,0))</f>
        <v>0</v>
      </c>
      <c r="DN457" s="86" t="n">
        <f aca="false">IF(MONTH($D206)&lt;&gt;DN$255,0,IF($H206=7,$X206,0))</f>
        <v>0</v>
      </c>
      <c r="DO457" s="86" t="n">
        <f aca="false">IF(MONTH($D206)&lt;&gt;DO$255,0,IF($H206=8,$X206,0))</f>
        <v>0</v>
      </c>
      <c r="DP457" s="86" t="n">
        <f aca="false">IF(MONTH($D206)&lt;&gt;DP$255,0,IF($H206=9,$X206,0))</f>
        <v>0</v>
      </c>
      <c r="DQ457" s="86" t="n">
        <f aca="false">IF(MONTH($D206)&lt;&gt;DQ$255,0,IF($H206=10,$X206,0))</f>
        <v>0</v>
      </c>
      <c r="DR457" s="86" t="n">
        <f aca="false">IF(MONTH($D206)&lt;&gt;DR$255,0,IF($H206=1,$AA206,0))</f>
        <v>0</v>
      </c>
      <c r="DS457" s="86" t="n">
        <f aca="false">IF(MONTH($D206)&lt;&gt;DS$255,0,IF($H206=2,$AA206,0))</f>
        <v>0</v>
      </c>
      <c r="DT457" s="86" t="n">
        <f aca="false">IF(MONTH($D206)&lt;&gt;DT$255,0,IF($H206=3,$AA206,0))</f>
        <v>0</v>
      </c>
      <c r="DU457" s="86" t="n">
        <f aca="false">IF(MONTH($D206)&lt;&gt;DU$255,0,IF($H206=4,$AA206,0))</f>
        <v>0</v>
      </c>
      <c r="DV457" s="86" t="n">
        <f aca="false">IF(MONTH($D206)&lt;&gt;DV$255,0,IF($H206=5,$AA206,0))</f>
        <v>0</v>
      </c>
      <c r="DW457" s="86" t="n">
        <f aca="false">IF(MONTH($D206)&lt;&gt;DW$255,0,IF($H206=6,$AA206,0))</f>
        <v>0</v>
      </c>
      <c r="DX457" s="86" t="n">
        <f aca="false">IF(MONTH($D206)&lt;&gt;DX$255,0,IF($H206=7,$AA206,0))</f>
        <v>0</v>
      </c>
      <c r="DY457" s="86" t="n">
        <f aca="false">IF(MONTH($D206)&lt;&gt;DY$255,0,IF($H206=8,$AA206,0))</f>
        <v>0</v>
      </c>
      <c r="DZ457" s="86" t="n">
        <f aca="false">IF(MONTH($D206)&lt;&gt;DZ$255,0,IF($H206=9,$AA206,0))</f>
        <v>0</v>
      </c>
      <c r="EA457" s="86" t="n">
        <f aca="false">IF(MONTH($D206)&lt;&gt;EA$255,0,IF($H206=10,$AA206,0))</f>
        <v>0</v>
      </c>
      <c r="EB457" s="86" t="n">
        <f aca="false">IF(MONTH($D206)&lt;&gt;EB$255,0,IF($H206=1,$X206,0))</f>
        <v>0</v>
      </c>
      <c r="EC457" s="86" t="n">
        <f aca="false">IF(MONTH($D206)&lt;&gt;EC$255,0,IF($H206=2,$X206,0))</f>
        <v>0</v>
      </c>
      <c r="ED457" s="86" t="n">
        <f aca="false">IF(MONTH($D206)&lt;&gt;ED$255,0,IF($H206=3,$X206,0))</f>
        <v>0</v>
      </c>
      <c r="EE457" s="86" t="n">
        <f aca="false">IF(MONTH($D206)&lt;&gt;EE$255,0,IF($H206=4,$X206,0))</f>
        <v>0</v>
      </c>
      <c r="EF457" s="86" t="n">
        <f aca="false">IF(MONTH($D206)&lt;&gt;EF$255,0,IF($H206=5,$X206,0))</f>
        <v>0</v>
      </c>
      <c r="EG457" s="86" t="n">
        <f aca="false">IF(MONTH($D206)&lt;&gt;EG$255,0,IF($H206=6,$X206,0))</f>
        <v>0</v>
      </c>
      <c r="EH457" s="86" t="n">
        <f aca="false">IF(MONTH($D206)&lt;&gt;EH$255,0,IF($H206=7,$X206,0))</f>
        <v>0</v>
      </c>
      <c r="EI457" s="86" t="n">
        <f aca="false">IF(MONTH($D206)&lt;&gt;EI$255,0,IF($H206=8,$X206,0))</f>
        <v>0</v>
      </c>
      <c r="EJ457" s="86" t="n">
        <f aca="false">IF(MONTH($D206)&lt;&gt;EJ$255,0,IF($H206=9,$X206,0))</f>
        <v>0</v>
      </c>
      <c r="EK457" s="86" t="n">
        <f aca="false">IF(MONTH($D206)&lt;&gt;EK$255,0,IF($H206=10,$X206,0))</f>
        <v>0</v>
      </c>
      <c r="EL457" s="86" t="n">
        <f aca="false">IF(MONTH($D206)&lt;&gt;EL$255,0,IF($H206=1,$AA206,0))</f>
        <v>0</v>
      </c>
      <c r="EM457" s="86" t="n">
        <f aca="false">IF(MONTH($D206)&lt;&gt;EM$255,0,IF($H206=2,$AA206,0))</f>
        <v>0</v>
      </c>
      <c r="EN457" s="86" t="n">
        <f aca="false">IF(MONTH($D206)&lt;&gt;EN$255,0,IF($H206=3,$AA206,0))</f>
        <v>0</v>
      </c>
      <c r="EO457" s="86" t="n">
        <f aca="false">IF(MONTH($D206)&lt;&gt;EO$255,0,IF($H206=4,$AA206,0))</f>
        <v>0</v>
      </c>
      <c r="EP457" s="86" t="n">
        <f aca="false">IF(MONTH($D206)&lt;&gt;EP$255,0,IF($H206=5,$AA206,0))</f>
        <v>0</v>
      </c>
      <c r="EQ457" s="86" t="n">
        <f aca="false">IF(MONTH($D206)&lt;&gt;EQ$255,0,IF($H206=6,$AA206,0))</f>
        <v>0</v>
      </c>
      <c r="ER457" s="86" t="n">
        <f aca="false">IF(MONTH($D206)&lt;&gt;ER$255,0,IF($H206=7,$AA206,0))</f>
        <v>0</v>
      </c>
      <c r="ES457" s="86" t="n">
        <f aca="false">IF(MONTH($D206)&lt;&gt;ES$255,0,IF($H206=8,$AA206,0))</f>
        <v>0</v>
      </c>
      <c r="ET457" s="86" t="n">
        <f aca="false">IF(MONTH($D206)&lt;&gt;ET$255,0,IF($H206=9,$AA206,0))</f>
        <v>0</v>
      </c>
      <c r="EU457" s="86" t="n">
        <f aca="false">IF(MONTH($D206)&lt;&gt;EU$255,0,IF($H206=10,$AA206,0))</f>
        <v>0</v>
      </c>
      <c r="EV457" s="86" t="n">
        <f aca="false">IF(MONTH($D206)&lt;&gt;EV$255,0,IF($H206=1,$X206,0))</f>
        <v>0</v>
      </c>
      <c r="EW457" s="86" t="n">
        <f aca="false">IF(MONTH($D206)&lt;&gt;EW$255,0,IF($H206=2,$X206,0))</f>
        <v>0</v>
      </c>
      <c r="EX457" s="86" t="n">
        <f aca="false">IF(MONTH($D206)&lt;&gt;EX$255,0,IF($H206=3,$X206,0))</f>
        <v>0</v>
      </c>
      <c r="EY457" s="86" t="n">
        <f aca="false">IF(MONTH($D206)&lt;&gt;EY$255,0,IF($H206=4,$X206,0))</f>
        <v>0</v>
      </c>
      <c r="EZ457" s="86" t="n">
        <f aca="false">IF(MONTH($D206)&lt;&gt;EZ$255,0,IF($H206=5,$X206,0))</f>
        <v>0</v>
      </c>
      <c r="FA457" s="86" t="n">
        <f aca="false">IF(MONTH($D206)&lt;&gt;FA$255,0,IF($H206=6,$X206,0))</f>
        <v>0</v>
      </c>
      <c r="FB457" s="86" t="n">
        <f aca="false">IF(MONTH($D206)&lt;&gt;FB$255,0,IF($H206=7,$X206,0))</f>
        <v>0</v>
      </c>
      <c r="FC457" s="86" t="n">
        <f aca="false">IF(MONTH($D206)&lt;&gt;FC$255,0,IF($H206=8,$X206,0))</f>
        <v>0</v>
      </c>
      <c r="FD457" s="86" t="n">
        <f aca="false">IF(MONTH($D206)&lt;&gt;FD$255,0,IF($H206=9,$X206,0))</f>
        <v>0</v>
      </c>
      <c r="FE457" s="86" t="n">
        <f aca="false">IF(MONTH($D206)&lt;&gt;FE$255,0,IF($H206=10,$X206,0))</f>
        <v>0</v>
      </c>
      <c r="FF457" s="86" t="n">
        <f aca="false">IF(MONTH($D206)&lt;&gt;FF$255,0,IF($H206=1,$AA206,0))</f>
        <v>0</v>
      </c>
      <c r="FG457" s="86" t="n">
        <f aca="false">IF(MONTH($D206)&lt;&gt;FG$255,0,IF($H206=2,$AA206,0))</f>
        <v>0</v>
      </c>
      <c r="FH457" s="86" t="n">
        <f aca="false">IF(MONTH($D206)&lt;&gt;FH$255,0,IF($H206=3,$AA206,0))</f>
        <v>0</v>
      </c>
      <c r="FI457" s="86" t="n">
        <f aca="false">IF(MONTH($D206)&lt;&gt;FI$255,0,IF($H206=4,$AA206,0))</f>
        <v>0</v>
      </c>
      <c r="FJ457" s="86" t="n">
        <f aca="false">IF(MONTH($D206)&lt;&gt;FJ$255,0,IF($H206=5,$AA206,0))</f>
        <v>0</v>
      </c>
      <c r="FK457" s="86" t="n">
        <f aca="false">IF(MONTH($D206)&lt;&gt;FK$255,0,IF($H206=6,$AA206,0))</f>
        <v>0</v>
      </c>
      <c r="FL457" s="86" t="n">
        <f aca="false">IF(MONTH($D206)&lt;&gt;FL$255,0,IF($H206=7,$AA206,0))</f>
        <v>0</v>
      </c>
      <c r="FM457" s="86" t="n">
        <f aca="false">IF(MONTH($D206)&lt;&gt;FM$255,0,IF($H206=8,$AA206,0))</f>
        <v>0</v>
      </c>
      <c r="FN457" s="86" t="n">
        <f aca="false">IF(MONTH($D206)&lt;&gt;FN$255,0,IF($H206=9,$AA206,0))</f>
        <v>0</v>
      </c>
      <c r="FO457" s="86" t="n">
        <f aca="false">IF(MONTH($D206)&lt;&gt;FO$255,0,IF($H206=10,$AA206,0))</f>
        <v>0</v>
      </c>
      <c r="FP457" s="86" t="n">
        <f aca="false">IF(MONTH($D206)&lt;&gt;FP$255,0,IF($H206=1,$X206,0))</f>
        <v>0</v>
      </c>
      <c r="FQ457" s="86" t="n">
        <f aca="false">IF(MONTH($D206)&lt;&gt;FQ$255,0,IF($H206=2,$X206,0))</f>
        <v>0</v>
      </c>
      <c r="FR457" s="86" t="n">
        <f aca="false">IF(MONTH($D206)&lt;&gt;FR$255,0,IF($H206=3,$X206,0))</f>
        <v>0</v>
      </c>
      <c r="FS457" s="86" t="n">
        <f aca="false">IF(MONTH($D206)&lt;&gt;FS$255,0,IF($H206=4,$X206,0))</f>
        <v>0</v>
      </c>
      <c r="FT457" s="86" t="n">
        <f aca="false">IF(MONTH($D206)&lt;&gt;FT$255,0,IF($H206=5,$X206,0))</f>
        <v>0</v>
      </c>
      <c r="FU457" s="86" t="n">
        <f aca="false">IF(MONTH($D206)&lt;&gt;FU$255,0,IF($H206=6,$X206,0))</f>
        <v>0</v>
      </c>
      <c r="FV457" s="86" t="n">
        <f aca="false">IF(MONTH($D206)&lt;&gt;FV$255,0,IF($H206=7,$X206,0))</f>
        <v>0</v>
      </c>
      <c r="FW457" s="86" t="n">
        <f aca="false">IF(MONTH($D206)&lt;&gt;FW$255,0,IF($H206=8,$X206,0))</f>
        <v>0</v>
      </c>
      <c r="FX457" s="86" t="n">
        <f aca="false">IF(MONTH($D206)&lt;&gt;FX$255,0,IF($H206=9,$X206,0))</f>
        <v>0</v>
      </c>
      <c r="FY457" s="86" t="n">
        <f aca="false">IF(MONTH($D206)&lt;&gt;FY$255,0,IF($H206=10,$X206,0))</f>
        <v>0</v>
      </c>
      <c r="FZ457" s="86" t="n">
        <f aca="false">IF(MONTH($D206)&lt;&gt;FZ$255,0,IF($H206=1,$AA206,0))</f>
        <v>0</v>
      </c>
      <c r="GA457" s="86" t="n">
        <f aca="false">IF(MONTH($D206)&lt;&gt;GA$255,0,IF($H206=2,$AA206,0))</f>
        <v>0</v>
      </c>
      <c r="GB457" s="86" t="n">
        <f aca="false">IF(MONTH($D206)&lt;&gt;GB$255,0,IF($H206=3,$AA206,0))</f>
        <v>0</v>
      </c>
      <c r="GC457" s="86" t="n">
        <f aca="false">IF(MONTH($D206)&lt;&gt;GC$255,0,IF($H206=4,$AA206,0))</f>
        <v>0</v>
      </c>
      <c r="GD457" s="86" t="n">
        <f aca="false">IF(MONTH($D206)&lt;&gt;GD$255,0,IF($H206=5,$AA206,0))</f>
        <v>0</v>
      </c>
      <c r="GE457" s="86" t="n">
        <f aca="false">IF(MONTH($D206)&lt;&gt;GE$255,0,IF($H206=6,$AA206,0))</f>
        <v>0</v>
      </c>
      <c r="GF457" s="86" t="n">
        <f aca="false">IF(MONTH($D206)&lt;&gt;GF$255,0,IF($H206=7,$AA206,0))</f>
        <v>0</v>
      </c>
      <c r="GG457" s="86" t="n">
        <f aca="false">IF(MONTH($D206)&lt;&gt;GG$255,0,IF($H206=8,$AA206,0))</f>
        <v>0</v>
      </c>
      <c r="GH457" s="86" t="n">
        <f aca="false">IF(MONTH($D206)&lt;&gt;GH$255,0,IF($H206=9,$AA206,0))</f>
        <v>0</v>
      </c>
      <c r="GI457" s="86" t="n">
        <f aca="false">IF(MONTH($D206)&lt;&gt;GI$255,0,IF($H206=10,$AA206,0))</f>
        <v>0</v>
      </c>
      <c r="GJ457" s="86" t="n">
        <f aca="false">IF(MONTH($D206)&lt;&gt;GJ$255,0,IF($H206=1,$X206,0))</f>
        <v>0</v>
      </c>
      <c r="GK457" s="86" t="n">
        <f aca="false">IF(MONTH($D206)&lt;&gt;GK$255,0,IF($H206=2,$X206,0))</f>
        <v>0</v>
      </c>
      <c r="GL457" s="86" t="n">
        <f aca="false">IF(MONTH($D206)&lt;&gt;GL$255,0,IF($H206=3,$X206,0))</f>
        <v>0</v>
      </c>
      <c r="GM457" s="86" t="n">
        <f aca="false">IF(MONTH($D206)&lt;&gt;GM$255,0,IF($H206=4,$X206,0))</f>
        <v>0</v>
      </c>
      <c r="GN457" s="86" t="n">
        <f aca="false">IF(MONTH($D206)&lt;&gt;GN$255,0,IF($H206=5,$X206,0))</f>
        <v>0</v>
      </c>
      <c r="GO457" s="86" t="n">
        <f aca="false">IF(MONTH($D206)&lt;&gt;GO$255,0,IF($H206=6,$X206,0))</f>
        <v>0</v>
      </c>
      <c r="GP457" s="86" t="n">
        <f aca="false">IF(MONTH($D206)&lt;&gt;GP$255,0,IF($H206=7,$X206,0))</f>
        <v>0</v>
      </c>
      <c r="GQ457" s="86" t="n">
        <f aca="false">IF(MONTH($D206)&lt;&gt;GQ$255,0,IF($H206=8,$X206,0))</f>
        <v>0</v>
      </c>
      <c r="GR457" s="86" t="n">
        <f aca="false">IF(MONTH($D206)&lt;&gt;GR$255,0,IF($H206=9,$X206,0))</f>
        <v>0</v>
      </c>
      <c r="GS457" s="86" t="n">
        <f aca="false">IF(MONTH($D206)&lt;&gt;GS$255,0,IF($H206=10,$X206,0))</f>
        <v>0</v>
      </c>
      <c r="GT457" s="86" t="n">
        <f aca="false">IF(MONTH($D206)&lt;&gt;GT$255,0,IF($H206=1,$AA206,0))</f>
        <v>0</v>
      </c>
      <c r="GU457" s="86" t="n">
        <f aca="false">IF(MONTH($D206)&lt;&gt;GU$255,0,IF($H206=2,$AA206,0))</f>
        <v>0</v>
      </c>
      <c r="GV457" s="86" t="n">
        <f aca="false">IF(MONTH($D206)&lt;&gt;GV$255,0,IF($H206=3,$AA206,0))</f>
        <v>0</v>
      </c>
      <c r="GW457" s="86" t="n">
        <f aca="false">IF(MONTH($D206)&lt;&gt;GW$255,0,IF($H206=4,$AA206,0))</f>
        <v>0</v>
      </c>
      <c r="GX457" s="86" t="n">
        <f aca="false">IF(MONTH($D206)&lt;&gt;GX$255,0,IF($H206=5,$AA206,0))</f>
        <v>0</v>
      </c>
      <c r="GY457" s="86" t="n">
        <f aca="false">IF(MONTH($D206)&lt;&gt;GY$255,0,IF($H206=6,$AA206,0))</f>
        <v>0</v>
      </c>
      <c r="GZ457" s="86" t="n">
        <f aca="false">IF(MONTH($D206)&lt;&gt;GZ$255,0,IF($H206=7,$AA206,0))</f>
        <v>0</v>
      </c>
      <c r="HA457" s="86" t="n">
        <f aca="false">IF(MONTH($D206)&lt;&gt;HA$255,0,IF($H206=8,$AA206,0))</f>
        <v>0</v>
      </c>
      <c r="HB457" s="86" t="n">
        <f aca="false">IF(MONTH($D206)&lt;&gt;HB$255,0,IF($H206=9,$AA206,0))</f>
        <v>0</v>
      </c>
      <c r="HC457" s="86" t="n">
        <f aca="false">IF(MONTH($D206)&lt;&gt;HC$255,0,IF($H206=10,$AA206,0))</f>
        <v>0</v>
      </c>
      <c r="HD457" s="86" t="n">
        <f aca="false">IF(MONTH($D206)&lt;&gt;HD$255,0,IF($H206=1,$X206,0))</f>
        <v>0</v>
      </c>
      <c r="HE457" s="86" t="n">
        <f aca="false">IF(MONTH($D206)&lt;&gt;HE$255,0,IF($H206=2,$X206,0))</f>
        <v>0</v>
      </c>
      <c r="HF457" s="86" t="n">
        <f aca="false">IF(MONTH($D206)&lt;&gt;HF$255,0,IF($H206=3,$X206,0))</f>
        <v>0</v>
      </c>
      <c r="HG457" s="86" t="n">
        <f aca="false">IF(MONTH($D206)&lt;&gt;HG$255,0,IF($H206=4,$X206,0))</f>
        <v>0</v>
      </c>
      <c r="HH457" s="86" t="n">
        <f aca="false">IF(MONTH($D206)&lt;&gt;HH$255,0,IF($H206=5,$X206,0))</f>
        <v>0</v>
      </c>
      <c r="HI457" s="86" t="n">
        <f aca="false">IF(MONTH($D206)&lt;&gt;HI$255,0,IF($H206=6,$X206,0))</f>
        <v>0</v>
      </c>
      <c r="HJ457" s="86" t="n">
        <f aca="false">IF(MONTH($D206)&lt;&gt;HJ$255,0,IF($H206=7,$X206,0))</f>
        <v>0</v>
      </c>
      <c r="HK457" s="86" t="n">
        <f aca="false">IF(MONTH($D206)&lt;&gt;HK$255,0,IF($H206=8,$X206,0))</f>
        <v>0</v>
      </c>
      <c r="HL457" s="86" t="n">
        <f aca="false">IF(MONTH($D206)&lt;&gt;HL$255,0,IF($H206=9,$X206,0))</f>
        <v>0</v>
      </c>
      <c r="HM457" s="86" t="n">
        <f aca="false">IF(MONTH($D206)&lt;&gt;HM$255,0,IF($H206=10,$X206,0))</f>
        <v>0</v>
      </c>
      <c r="HN457" s="86" t="n">
        <f aca="false">IF(MONTH($D206)&lt;&gt;HN$255,0,IF($H206=1,$AA206,0))</f>
        <v>0</v>
      </c>
      <c r="HO457" s="86" t="n">
        <f aca="false">IF(MONTH($D206)&lt;&gt;HO$255,0,IF($H206=2,$AA206,0))</f>
        <v>0</v>
      </c>
      <c r="HP457" s="86" t="n">
        <f aca="false">IF(MONTH($D206)&lt;&gt;HP$255,0,IF($H206=3,$AA206,0))</f>
        <v>0</v>
      </c>
      <c r="HQ457" s="86" t="n">
        <f aca="false">IF(MONTH($D206)&lt;&gt;HQ$255,0,IF($H206=4,$AA206,0))</f>
        <v>0</v>
      </c>
      <c r="HR457" s="86" t="n">
        <f aca="false">IF(MONTH($D206)&lt;&gt;HR$255,0,IF($H206=5,$AA206,0))</f>
        <v>0</v>
      </c>
      <c r="HS457" s="86" t="n">
        <f aca="false">IF(MONTH($D206)&lt;&gt;HS$255,0,IF($H206=6,$AA206,0))</f>
        <v>0</v>
      </c>
      <c r="HT457" s="86" t="n">
        <f aca="false">IF(MONTH($D206)&lt;&gt;HT$255,0,IF($H206=7,$AA206,0))</f>
        <v>0</v>
      </c>
      <c r="HU457" s="86" t="n">
        <f aca="false">IF(MONTH($D206)&lt;&gt;HU$255,0,IF($H206=8,$AA206,0))</f>
        <v>0</v>
      </c>
      <c r="HV457" s="86" t="n">
        <f aca="false">IF(MONTH($D206)&lt;&gt;HV$255,0,IF($H206=9,$AA206,0))</f>
        <v>0</v>
      </c>
      <c r="HW457" s="86" t="n">
        <f aca="false">IF(MONTH($D206)&lt;&gt;HW$255,0,IF($H206=10,$AA206,0))</f>
        <v>0</v>
      </c>
      <c r="HX457" s="86" t="n">
        <f aca="false">IF(MONTH($D206)&lt;&gt;HX$255,0,IF($H206=1,$X206,0))</f>
        <v>0</v>
      </c>
      <c r="HY457" s="86" t="n">
        <f aca="false">IF(MONTH($D206)&lt;&gt;HY$255,0,IF($H206=2,$X206,0))</f>
        <v>0</v>
      </c>
      <c r="HZ457" s="86" t="n">
        <f aca="false">IF(MONTH($D206)&lt;&gt;HZ$255,0,IF($H206=3,$X206,0))</f>
        <v>0</v>
      </c>
      <c r="IA457" s="86" t="n">
        <f aca="false">IF(MONTH($D206)&lt;&gt;IA$255,0,IF($H206=4,$X206,0))</f>
        <v>0</v>
      </c>
      <c r="IB457" s="86" t="n">
        <f aca="false">IF(MONTH($D206)&lt;&gt;IB$255,0,IF($H206=5,$X206,0))</f>
        <v>0</v>
      </c>
      <c r="IC457" s="86" t="n">
        <f aca="false">IF(MONTH($D206)&lt;&gt;IC$255,0,IF($H206=6,$X206,0))</f>
        <v>0</v>
      </c>
      <c r="ID457" s="86" t="n">
        <f aca="false">IF(MONTH($D206)&lt;&gt;ID$255,0,IF($H206=7,$X206,0))</f>
        <v>0</v>
      </c>
      <c r="IE457" s="86" t="n">
        <f aca="false">IF(MONTH($D206)&lt;&gt;IE$255,0,IF($H206=8,$X206,0))</f>
        <v>0</v>
      </c>
      <c r="IF457" s="86" t="n">
        <f aca="false">IF(MONTH($D206)&lt;&gt;IF$255,0,IF($H206=9,$X206,0))</f>
        <v>0</v>
      </c>
      <c r="IG457" s="86" t="n">
        <f aca="false">IF(MONTH($D206)&lt;&gt;IG$255,0,IF($H206=10,$X206,0))</f>
        <v>0</v>
      </c>
    </row>
    <row r="458" customFormat="false" ht="12.75" hidden="false" customHeight="false" outlineLevel="0" collapsed="false">
      <c r="B458" s="86" t="n">
        <f aca="false">IF(MONTH($D207)&lt;&gt;B$255,0,IF($H207=1,$AA207,0))</f>
        <v>0</v>
      </c>
      <c r="C458" s="86" t="n">
        <f aca="false">IF(MONTH($D207)&lt;&gt;C$255,0,IF($H207=2,$AA207,0))</f>
        <v>0</v>
      </c>
      <c r="D458" s="86" t="n">
        <f aca="false">IF(MONTH($D207)&lt;&gt;D$255,0,IF($H207=3,$AA207,0))</f>
        <v>0</v>
      </c>
      <c r="E458" s="86" t="n">
        <f aca="false">IF(MONTH($D207)&lt;&gt;E$255,0,IF($H207=4,$AA207,0))</f>
        <v>0</v>
      </c>
      <c r="F458" s="86" t="n">
        <f aca="false">IF(MONTH($D207)&lt;&gt;F$255,0,IF($H207=5,$AA207,0))</f>
        <v>0</v>
      </c>
      <c r="G458" s="86" t="n">
        <f aca="false">IF(MONTH($D207)&lt;&gt;G$255,0,IF($H207=6,$AA207,0))</f>
        <v>0</v>
      </c>
      <c r="H458" s="86" t="n">
        <f aca="false">IF(MONTH($D207)&lt;&gt;H$255,0,IF($H207=7,$AA207,0))</f>
        <v>0</v>
      </c>
      <c r="I458" s="86" t="n">
        <f aca="false">IF(MONTH($D207)&lt;&gt;I$255,0,IF($H207=8,$AA207,0))</f>
        <v>0</v>
      </c>
      <c r="J458" s="86" t="n">
        <f aca="false">IF(MONTH($D207)&lt;&gt;J$255,0,IF($H207=9,$AA207,0))</f>
        <v>0</v>
      </c>
      <c r="K458" s="86" t="n">
        <f aca="false">IF(MONTH($D207)&lt;&gt;K$255,0,IF($H207=10,$AA207,0))</f>
        <v>0</v>
      </c>
      <c r="L458" s="86" t="n">
        <f aca="false">IF(MONTH($D207)&lt;&gt;L$255,0,IF($H207=1,$X207,0))</f>
        <v>0</v>
      </c>
      <c r="M458" s="86" t="n">
        <f aca="false">IF(MONTH($D207)&lt;&gt;M$255,0,IF($H207=2,$X207,0))</f>
        <v>0</v>
      </c>
      <c r="N458" s="86" t="n">
        <f aca="false">IF(MONTH($D207)&lt;&gt;N$255,0,IF($H207=3,$X207,0))</f>
        <v>0</v>
      </c>
      <c r="O458" s="86" t="n">
        <f aca="false">IF(MONTH($D207)&lt;&gt;O$255,0,IF($H207=4,$X207,0))</f>
        <v>0</v>
      </c>
      <c r="P458" s="86" t="n">
        <f aca="false">IF(MONTH($D207)&lt;&gt;P$255,0,IF($H207=5,$X207,0))</f>
        <v>0</v>
      </c>
      <c r="Q458" s="86" t="n">
        <f aca="false">IF(MONTH($D207)&lt;&gt;Q$255,0,IF($H207=6,$X207,0))</f>
        <v>0</v>
      </c>
      <c r="R458" s="86" t="n">
        <f aca="false">IF(MONTH($D207)&lt;&gt;R$255,0,IF($H207=7,$X207,0))</f>
        <v>0</v>
      </c>
      <c r="S458" s="86" t="n">
        <f aca="false">IF(MONTH($D207)&lt;&gt;S$255,0,IF($H207=8,$X207,0))</f>
        <v>0</v>
      </c>
      <c r="T458" s="86" t="n">
        <f aca="false">IF(MONTH($D207)&lt;&gt;T$255,0,IF($H207=9,$X207,0))</f>
        <v>0</v>
      </c>
      <c r="U458" s="86" t="n">
        <f aca="false">IF(MONTH($D207)&lt;&gt;U$255,0,IF($H207=10,$X207,0))</f>
        <v>0</v>
      </c>
      <c r="V458" s="86" t="n">
        <f aca="false">IF(MONTH($D207)&lt;&gt;V$255,0,IF($H207=1,$AA207,0))</f>
        <v>0</v>
      </c>
      <c r="W458" s="86" t="n">
        <f aca="false">IF(MONTH($D207)&lt;&gt;W$255,0,IF($H207=2,$AA207,0))</f>
        <v>0</v>
      </c>
      <c r="X458" s="86" t="n">
        <f aca="false">IF(MONTH($D207)&lt;&gt;X$255,0,IF($H207=3,$AA207,0))</f>
        <v>0</v>
      </c>
      <c r="Y458" s="86" t="n">
        <f aca="false">IF(MONTH($D207)&lt;&gt;Y$255,0,IF($H207=4,$AA207,0))</f>
        <v>0</v>
      </c>
      <c r="Z458" s="86" t="n">
        <f aca="false">IF(MONTH($D207)&lt;&gt;Z$255,0,IF($H207=5,$AA207,0))</f>
        <v>0</v>
      </c>
      <c r="AA458" s="86" t="n">
        <f aca="false">IF(MONTH($D207)&lt;&gt;AA$255,0,IF($H207=6,$AA207,0))</f>
        <v>0</v>
      </c>
      <c r="AB458" s="86" t="n">
        <f aca="false">IF(MONTH($D207)&lt;&gt;AB$255,0,IF($H207=7,$AA207,0))</f>
        <v>0</v>
      </c>
      <c r="AC458" s="86" t="n">
        <f aca="false">IF(MONTH($D207)&lt;&gt;AC$255,0,IF($H207=8,$AA207,0))</f>
        <v>0</v>
      </c>
      <c r="AD458" s="86" t="n">
        <f aca="false">IF(MONTH($D207)&lt;&gt;AD$255,0,IF($H207=9,$AA207,0))</f>
        <v>0</v>
      </c>
      <c r="AE458" s="86" t="n">
        <f aca="false">IF(MONTH($D207)&lt;&gt;AE$255,0,IF($H207=10,$AA207,0))</f>
        <v>0</v>
      </c>
      <c r="AF458" s="86" t="n">
        <f aca="false">IF(MONTH($D207)&lt;&gt;AF$255,0,IF($H207=1,$X207,0))</f>
        <v>0</v>
      </c>
      <c r="AG458" s="86" t="n">
        <f aca="false">IF(MONTH($D207)&lt;&gt;AG$255,0,IF($H207=2,$X207,0))</f>
        <v>0</v>
      </c>
      <c r="AH458" s="86" t="n">
        <f aca="false">IF(MONTH($D207)&lt;&gt;AH$255,0,IF($H207=3,$X207,0))</f>
        <v>0</v>
      </c>
      <c r="AI458" s="86" t="n">
        <f aca="false">IF(MONTH($D207)&lt;&gt;AI$255,0,IF($H207=4,$X207,0))</f>
        <v>0</v>
      </c>
      <c r="AJ458" s="86" t="n">
        <f aca="false">IF(MONTH($D207)&lt;&gt;AJ$255,0,IF($H207=5,$X207,0))</f>
        <v>0</v>
      </c>
      <c r="AK458" s="86" t="n">
        <f aca="false">IF(MONTH($D207)&lt;&gt;AK$255,0,IF($H207=6,$X207,0))</f>
        <v>0</v>
      </c>
      <c r="AL458" s="86" t="n">
        <f aca="false">IF(MONTH($D207)&lt;&gt;AL$255,0,IF($H207=7,$X207,0))</f>
        <v>0</v>
      </c>
      <c r="AM458" s="86" t="n">
        <f aca="false">IF(MONTH($D207)&lt;&gt;AM$255,0,IF($H207=8,$X207,0))</f>
        <v>0</v>
      </c>
      <c r="AN458" s="86" t="n">
        <f aca="false">IF(MONTH($D207)&lt;&gt;AN$255,0,IF($H207=9,$X207,0))</f>
        <v>0</v>
      </c>
      <c r="AO458" s="86" t="n">
        <f aca="false">IF(MONTH($D207)&lt;&gt;AO$255,0,IF($H207=10,$X207,0))</f>
        <v>0</v>
      </c>
      <c r="AP458" s="86" t="n">
        <f aca="false">IF(MONTH($D207)&lt;&gt;AP$255,0,IF($H207=1,$AA207,0))</f>
        <v>0</v>
      </c>
      <c r="AQ458" s="86" t="n">
        <f aca="false">IF(MONTH($D207)&lt;&gt;AQ$255,0,IF($H207=2,$AA207,0))</f>
        <v>0</v>
      </c>
      <c r="AR458" s="86" t="n">
        <f aca="false">IF(MONTH($D207)&lt;&gt;AR$255,0,IF($H207=3,$AA207,0))</f>
        <v>0</v>
      </c>
      <c r="AS458" s="86" t="n">
        <f aca="false">IF(MONTH($D207)&lt;&gt;AS$255,0,IF($H207=4,$AA207,0))</f>
        <v>0</v>
      </c>
      <c r="AT458" s="86" t="n">
        <f aca="false">IF(MONTH($D207)&lt;&gt;AT$255,0,IF($H207=5,$AA207,0))</f>
        <v>0</v>
      </c>
      <c r="AU458" s="86" t="n">
        <f aca="false">IF(MONTH($D207)&lt;&gt;AU$255,0,IF($H207=6,$AA207,0))</f>
        <v>0</v>
      </c>
      <c r="AV458" s="86" t="n">
        <f aca="false">IF(MONTH($D207)&lt;&gt;AV$255,0,IF($H207=7,$AA207,0))</f>
        <v>0</v>
      </c>
      <c r="AW458" s="86" t="n">
        <f aca="false">IF(MONTH($D207)&lt;&gt;AW$255,0,IF($H207=8,$AA207,0))</f>
        <v>0</v>
      </c>
      <c r="AX458" s="86" t="n">
        <f aca="false">IF(MONTH($D207)&lt;&gt;AX$255,0,IF($H207=9,$AA207,0))</f>
        <v>0</v>
      </c>
      <c r="AY458" s="86" t="n">
        <f aca="false">IF(MONTH($D207)&lt;&gt;AY$255,0,IF($H207=10,$AA207,0))</f>
        <v>0</v>
      </c>
      <c r="AZ458" s="86" t="n">
        <f aca="false">IF(MONTH($D207)&lt;&gt;AZ$255,0,IF($H207=1,$X207,0))</f>
        <v>0</v>
      </c>
      <c r="BA458" s="86" t="n">
        <f aca="false">IF(MONTH($D207)&lt;&gt;BA$255,0,IF($H207=2,$X207,0))</f>
        <v>0</v>
      </c>
      <c r="BB458" s="86" t="n">
        <f aca="false">IF(MONTH($D207)&lt;&gt;BB$255,0,IF($H207=3,$X207,0))</f>
        <v>0</v>
      </c>
      <c r="BC458" s="86" t="n">
        <f aca="false">IF(MONTH($D207)&lt;&gt;BC$255,0,IF($H207=4,$X207,0))</f>
        <v>0</v>
      </c>
      <c r="BD458" s="86" t="n">
        <f aca="false">IF(MONTH($D207)&lt;&gt;BD$255,0,IF($H207=5,$X207,0))</f>
        <v>0</v>
      </c>
      <c r="BE458" s="86" t="n">
        <f aca="false">IF(MONTH($D207)&lt;&gt;BE$255,0,IF($H207=6,$X207,0))</f>
        <v>0</v>
      </c>
      <c r="BF458" s="86" t="n">
        <f aca="false">IF(MONTH($D207)&lt;&gt;BF$255,0,IF($H207=7,$X207,0))</f>
        <v>0</v>
      </c>
      <c r="BG458" s="86" t="n">
        <f aca="false">IF(MONTH($D207)&lt;&gt;BG$255,0,IF($H207=8,$X207,0))</f>
        <v>0</v>
      </c>
      <c r="BH458" s="86" t="n">
        <f aca="false">IF(MONTH($D207)&lt;&gt;BH$255,0,IF($H207=9,$X207,0))</f>
        <v>0</v>
      </c>
      <c r="BI458" s="86" t="n">
        <f aca="false">IF(MONTH($D207)&lt;&gt;BI$255,0,IF($H207=10,$X207,0))</f>
        <v>0</v>
      </c>
      <c r="BJ458" s="86" t="n">
        <f aca="false">IF(MONTH($D207)&lt;&gt;BJ$255,0,IF($H207=1,$AA207,0))</f>
        <v>0</v>
      </c>
      <c r="BK458" s="86" t="n">
        <f aca="false">IF(MONTH($D207)&lt;&gt;BK$255,0,IF($H207=2,$AA207,0))</f>
        <v>0</v>
      </c>
      <c r="BL458" s="86" t="n">
        <f aca="false">IF(MONTH($D207)&lt;&gt;BL$255,0,IF($H207=3,$AA207,0))</f>
        <v>0</v>
      </c>
      <c r="BM458" s="86" t="n">
        <f aca="false">IF(MONTH($D207)&lt;&gt;BM$255,0,IF($H207=4,$AA207,0))</f>
        <v>0</v>
      </c>
      <c r="BN458" s="86" t="n">
        <f aca="false">IF(MONTH($D207)&lt;&gt;BN$255,0,IF($H207=5,$AA207,0))</f>
        <v>0</v>
      </c>
      <c r="BO458" s="86" t="n">
        <f aca="false">IF(MONTH($D207)&lt;&gt;BO$255,0,IF($H207=6,$AA207,0))</f>
        <v>0</v>
      </c>
      <c r="BP458" s="86" t="n">
        <f aca="false">IF(MONTH($D207)&lt;&gt;BP$255,0,IF($H207=7,$AA207,0))</f>
        <v>0</v>
      </c>
      <c r="BQ458" s="86" t="n">
        <f aca="false">IF(MONTH($D207)&lt;&gt;BQ$255,0,IF($H207=8,$AA207,0))</f>
        <v>0</v>
      </c>
      <c r="BR458" s="86" t="n">
        <f aca="false">IF(MONTH($D207)&lt;&gt;BR$255,0,IF($H207=9,$AA207,0))</f>
        <v>0</v>
      </c>
      <c r="BS458" s="86" t="n">
        <f aca="false">IF(MONTH($D207)&lt;&gt;BS$255,0,IF($H207=10,$AA207,0))</f>
        <v>0</v>
      </c>
      <c r="BT458" s="86" t="n">
        <f aca="false">IF(MONTH($D207)&lt;&gt;BT$255,0,IF($H207=1,$X207,0))</f>
        <v>0</v>
      </c>
      <c r="BU458" s="86" t="n">
        <f aca="false">IF(MONTH($D207)&lt;&gt;BU$255,0,IF($H207=2,$X207,0))</f>
        <v>0</v>
      </c>
      <c r="BV458" s="86" t="n">
        <f aca="false">IF(MONTH($D207)&lt;&gt;BV$255,0,IF($H207=3,$X207,0))</f>
        <v>0</v>
      </c>
      <c r="BW458" s="86" t="n">
        <f aca="false">IF(MONTH($D207)&lt;&gt;BW$255,0,IF($H207=4,$X207,0))</f>
        <v>0</v>
      </c>
      <c r="BX458" s="86" t="n">
        <f aca="false">IF(MONTH($D207)&lt;&gt;BX$255,0,IF($H207=5,$X207,0))</f>
        <v>0</v>
      </c>
      <c r="BY458" s="86" t="n">
        <f aca="false">IF(MONTH($D207)&lt;&gt;BY$255,0,IF($H207=6,$X207,0))</f>
        <v>0</v>
      </c>
      <c r="BZ458" s="86" t="n">
        <f aca="false">IF(MONTH($D207)&lt;&gt;BZ$255,0,IF($H207=7,$X207,0))</f>
        <v>0</v>
      </c>
      <c r="CA458" s="86" t="n">
        <f aca="false">IF(MONTH($D207)&lt;&gt;CA$255,0,IF($H207=8,$X207,0))</f>
        <v>0</v>
      </c>
      <c r="CB458" s="86" t="n">
        <f aca="false">IF(MONTH($D207)&lt;&gt;CB$255,0,IF($H207=9,$X207,0))</f>
        <v>0</v>
      </c>
      <c r="CC458" s="86" t="n">
        <f aca="false">IF(MONTH($D207)&lt;&gt;CC$255,0,IF($H207=10,$X207,0))</f>
        <v>0</v>
      </c>
      <c r="CD458" s="86" t="n">
        <f aca="false">IF(MONTH($D207)&lt;&gt;CD$255,0,IF($H207=1,$AA207,0))</f>
        <v>0</v>
      </c>
      <c r="CE458" s="86" t="n">
        <f aca="false">IF(MONTH($D207)&lt;&gt;CE$255,0,IF($H207=2,$AA207,0))</f>
        <v>0</v>
      </c>
      <c r="CF458" s="86" t="n">
        <f aca="false">IF(MONTH($D207)&lt;&gt;CF$255,0,IF($H207=3,$AA207,0))</f>
        <v>0</v>
      </c>
      <c r="CG458" s="86" t="n">
        <f aca="false">IF(MONTH($D207)&lt;&gt;CG$255,0,IF($H207=4,$AA207,0))</f>
        <v>0</v>
      </c>
      <c r="CH458" s="86" t="n">
        <f aca="false">IF(MONTH($D207)&lt;&gt;CH$255,0,IF($H207=5,$AA207,0))</f>
        <v>0</v>
      </c>
      <c r="CI458" s="86" t="n">
        <f aca="false">IF(MONTH($D207)&lt;&gt;CI$255,0,IF($H207=6,$AA207,0))</f>
        <v>0</v>
      </c>
      <c r="CJ458" s="86" t="n">
        <f aca="false">IF(MONTH($D207)&lt;&gt;CJ$255,0,IF($H207=7,$AA207,0))</f>
        <v>0</v>
      </c>
      <c r="CK458" s="86" t="n">
        <f aca="false">IF(MONTH($D207)&lt;&gt;CK$255,0,IF($H207=8,$AA207,0))</f>
        <v>0</v>
      </c>
      <c r="CL458" s="86" t="n">
        <f aca="false">IF(MONTH($D207)&lt;&gt;CL$255,0,IF($H207=9,$AA207,0))</f>
        <v>0</v>
      </c>
      <c r="CM458" s="86" t="n">
        <f aca="false">IF(MONTH($D207)&lt;&gt;CM$255,0,IF($H207=10,$AA207,0))</f>
        <v>0</v>
      </c>
      <c r="CN458" s="86" t="n">
        <f aca="false">IF(MONTH($D207)&lt;&gt;CN$255,0,IF($H207=1,$X207,0))</f>
        <v>0</v>
      </c>
      <c r="CO458" s="86" t="n">
        <f aca="false">IF(MONTH($D207)&lt;&gt;CO$255,0,IF($H207=2,$X207,0))</f>
        <v>0</v>
      </c>
      <c r="CP458" s="86" t="n">
        <f aca="false">IF(MONTH($D207)&lt;&gt;CP$255,0,IF($H207=3,$X207,0))</f>
        <v>0</v>
      </c>
      <c r="CQ458" s="86" t="n">
        <f aca="false">IF(MONTH($D207)&lt;&gt;CQ$255,0,IF($H207=4,$X207,0))</f>
        <v>0</v>
      </c>
      <c r="CR458" s="86" t="n">
        <f aca="false">IF(MONTH($D207)&lt;&gt;CR$255,0,IF($H207=5,$X207,0))</f>
        <v>0</v>
      </c>
      <c r="CS458" s="86" t="n">
        <f aca="false">IF(MONTH($D207)&lt;&gt;CS$255,0,IF($H207=6,$X207,0))</f>
        <v>0</v>
      </c>
      <c r="CT458" s="86" t="n">
        <f aca="false">IF(MONTH($D207)&lt;&gt;CT$255,0,IF($H207=7,$X207,0))</f>
        <v>0</v>
      </c>
      <c r="CU458" s="86" t="n">
        <f aca="false">IF(MONTH($D207)&lt;&gt;CU$255,0,IF($H207=8,$X207,0))</f>
        <v>0</v>
      </c>
      <c r="CV458" s="86" t="n">
        <f aca="false">IF(MONTH($D207)&lt;&gt;CV$255,0,IF($H207=9,$X207,0))</f>
        <v>0</v>
      </c>
      <c r="CW458" s="86" t="n">
        <f aca="false">IF(MONTH($D207)&lt;&gt;CW$255,0,IF($H207=10,$X207,0))</f>
        <v>0</v>
      </c>
      <c r="CX458" s="86" t="n">
        <f aca="false">IF(MONTH($D207)&lt;&gt;CX$255,0,IF($H207=1,$AA207,0))</f>
        <v>0</v>
      </c>
      <c r="CY458" s="86" t="n">
        <f aca="false">IF(MONTH($D207)&lt;&gt;CY$255,0,IF($H207=2,$AA207,0))</f>
        <v>0</v>
      </c>
      <c r="CZ458" s="86" t="n">
        <f aca="false">IF(MONTH($D207)&lt;&gt;CZ$255,0,IF($H207=3,$AA207,0))</f>
        <v>0</v>
      </c>
      <c r="DA458" s="86" t="n">
        <f aca="false">IF(MONTH($D207)&lt;&gt;DA$255,0,IF($H207=4,$AA207,0))</f>
        <v>0</v>
      </c>
      <c r="DB458" s="86" t="n">
        <f aca="false">IF(MONTH($D207)&lt;&gt;DB$255,0,IF($H207=5,$AA207,0))</f>
        <v>0</v>
      </c>
      <c r="DC458" s="86" t="n">
        <f aca="false">IF(MONTH($D207)&lt;&gt;DC$255,0,IF($H207=6,$AA207,0))</f>
        <v>0</v>
      </c>
      <c r="DD458" s="86" t="n">
        <f aca="false">IF(MONTH($D207)&lt;&gt;DD$255,0,IF($H207=7,$AA207,0))</f>
        <v>0</v>
      </c>
      <c r="DE458" s="86" t="n">
        <f aca="false">IF(MONTH($D207)&lt;&gt;DE$255,0,IF($H207=8,$AA207,0))</f>
        <v>0</v>
      </c>
      <c r="DF458" s="86" t="n">
        <f aca="false">IF(MONTH($D207)&lt;&gt;DF$255,0,IF($H207=9,$AA207,0))</f>
        <v>0</v>
      </c>
      <c r="DG458" s="86" t="n">
        <f aca="false">IF(MONTH($D207)&lt;&gt;DG$255,0,IF($H207=10,$AA207,0))</f>
        <v>0</v>
      </c>
      <c r="DH458" s="86" t="n">
        <f aca="false">IF(MONTH($D207)&lt;&gt;DH$255,0,IF($H207=1,$X207,0))</f>
        <v>0</v>
      </c>
      <c r="DI458" s="86" t="n">
        <f aca="false">IF(MONTH($D207)&lt;&gt;DI$255,0,IF($H207=2,$X207,0))</f>
        <v>0</v>
      </c>
      <c r="DJ458" s="86" t="n">
        <f aca="false">IF(MONTH($D207)&lt;&gt;DJ$255,0,IF($H207=3,$X207,0))</f>
        <v>0</v>
      </c>
      <c r="DK458" s="86" t="n">
        <f aca="false">IF(MONTH($D207)&lt;&gt;DK$255,0,IF($H207=4,$X207,0))</f>
        <v>0</v>
      </c>
      <c r="DL458" s="86" t="n">
        <f aca="false">IF(MONTH($D207)&lt;&gt;DL$255,0,IF($H207=5,$X207,0))</f>
        <v>0</v>
      </c>
      <c r="DM458" s="86" t="n">
        <f aca="false">IF(MONTH($D207)&lt;&gt;DM$255,0,IF($H207=6,$X207,0))</f>
        <v>0</v>
      </c>
      <c r="DN458" s="86" t="n">
        <f aca="false">IF(MONTH($D207)&lt;&gt;DN$255,0,IF($H207=7,$X207,0))</f>
        <v>0</v>
      </c>
      <c r="DO458" s="86" t="n">
        <f aca="false">IF(MONTH($D207)&lt;&gt;DO$255,0,IF($H207=8,$X207,0))</f>
        <v>0</v>
      </c>
      <c r="DP458" s="86" t="n">
        <f aca="false">IF(MONTH($D207)&lt;&gt;DP$255,0,IF($H207=9,$X207,0))</f>
        <v>0</v>
      </c>
      <c r="DQ458" s="86" t="n">
        <f aca="false">IF(MONTH($D207)&lt;&gt;DQ$255,0,IF($H207=10,$X207,0))</f>
        <v>0</v>
      </c>
      <c r="DR458" s="86" t="n">
        <f aca="false">IF(MONTH($D207)&lt;&gt;DR$255,0,IF($H207=1,$AA207,0))</f>
        <v>0</v>
      </c>
      <c r="DS458" s="86" t="n">
        <f aca="false">IF(MONTH($D207)&lt;&gt;DS$255,0,IF($H207=2,$AA207,0))</f>
        <v>0</v>
      </c>
      <c r="DT458" s="86" t="n">
        <f aca="false">IF(MONTH($D207)&lt;&gt;DT$255,0,IF($H207=3,$AA207,0))</f>
        <v>0</v>
      </c>
      <c r="DU458" s="86" t="n">
        <f aca="false">IF(MONTH($D207)&lt;&gt;DU$255,0,IF($H207=4,$AA207,0))</f>
        <v>0</v>
      </c>
      <c r="DV458" s="86" t="n">
        <f aca="false">IF(MONTH($D207)&lt;&gt;DV$255,0,IF($H207=5,$AA207,0))</f>
        <v>0</v>
      </c>
      <c r="DW458" s="86" t="n">
        <f aca="false">IF(MONTH($D207)&lt;&gt;DW$255,0,IF($H207=6,$AA207,0))</f>
        <v>0</v>
      </c>
      <c r="DX458" s="86" t="n">
        <f aca="false">IF(MONTH($D207)&lt;&gt;DX$255,0,IF($H207=7,$AA207,0))</f>
        <v>0</v>
      </c>
      <c r="DY458" s="86" t="n">
        <f aca="false">IF(MONTH($D207)&lt;&gt;DY$255,0,IF($H207=8,$AA207,0))</f>
        <v>0</v>
      </c>
      <c r="DZ458" s="86" t="n">
        <f aca="false">IF(MONTH($D207)&lt;&gt;DZ$255,0,IF($H207=9,$AA207,0))</f>
        <v>0</v>
      </c>
      <c r="EA458" s="86" t="n">
        <f aca="false">IF(MONTH($D207)&lt;&gt;EA$255,0,IF($H207=10,$AA207,0))</f>
        <v>0</v>
      </c>
      <c r="EB458" s="86" t="n">
        <f aca="false">IF(MONTH($D207)&lt;&gt;EB$255,0,IF($H207=1,$X207,0))</f>
        <v>0</v>
      </c>
      <c r="EC458" s="86" t="n">
        <f aca="false">IF(MONTH($D207)&lt;&gt;EC$255,0,IF($H207=2,$X207,0))</f>
        <v>0</v>
      </c>
      <c r="ED458" s="86" t="n">
        <f aca="false">IF(MONTH($D207)&lt;&gt;ED$255,0,IF($H207=3,$X207,0))</f>
        <v>0</v>
      </c>
      <c r="EE458" s="86" t="n">
        <f aca="false">IF(MONTH($D207)&lt;&gt;EE$255,0,IF($H207=4,$X207,0))</f>
        <v>0</v>
      </c>
      <c r="EF458" s="86" t="n">
        <f aca="false">IF(MONTH($D207)&lt;&gt;EF$255,0,IF($H207=5,$X207,0))</f>
        <v>0</v>
      </c>
      <c r="EG458" s="86" t="n">
        <f aca="false">IF(MONTH($D207)&lt;&gt;EG$255,0,IF($H207=6,$X207,0))</f>
        <v>0</v>
      </c>
      <c r="EH458" s="86" t="n">
        <f aca="false">IF(MONTH($D207)&lt;&gt;EH$255,0,IF($H207=7,$X207,0))</f>
        <v>0</v>
      </c>
      <c r="EI458" s="86" t="n">
        <f aca="false">IF(MONTH($D207)&lt;&gt;EI$255,0,IF($H207=8,$X207,0))</f>
        <v>0</v>
      </c>
      <c r="EJ458" s="86" t="n">
        <f aca="false">IF(MONTH($D207)&lt;&gt;EJ$255,0,IF($H207=9,$X207,0))</f>
        <v>0</v>
      </c>
      <c r="EK458" s="86" t="n">
        <f aca="false">IF(MONTH($D207)&lt;&gt;EK$255,0,IF($H207=10,$X207,0))</f>
        <v>0</v>
      </c>
      <c r="EL458" s="86" t="n">
        <f aca="false">IF(MONTH($D207)&lt;&gt;EL$255,0,IF($H207=1,$AA207,0))</f>
        <v>0</v>
      </c>
      <c r="EM458" s="86" t="n">
        <f aca="false">IF(MONTH($D207)&lt;&gt;EM$255,0,IF($H207=2,$AA207,0))</f>
        <v>0</v>
      </c>
      <c r="EN458" s="86" t="n">
        <f aca="false">IF(MONTH($D207)&lt;&gt;EN$255,0,IF($H207=3,$AA207,0))</f>
        <v>0</v>
      </c>
      <c r="EO458" s="86" t="n">
        <f aca="false">IF(MONTH($D207)&lt;&gt;EO$255,0,IF($H207=4,$AA207,0))</f>
        <v>0</v>
      </c>
      <c r="EP458" s="86" t="n">
        <f aca="false">IF(MONTH($D207)&lt;&gt;EP$255,0,IF($H207=5,$AA207,0))</f>
        <v>0</v>
      </c>
      <c r="EQ458" s="86" t="n">
        <f aca="false">IF(MONTH($D207)&lt;&gt;EQ$255,0,IF($H207=6,$AA207,0))</f>
        <v>0</v>
      </c>
      <c r="ER458" s="86" t="n">
        <f aca="false">IF(MONTH($D207)&lt;&gt;ER$255,0,IF($H207=7,$AA207,0))</f>
        <v>0</v>
      </c>
      <c r="ES458" s="86" t="n">
        <f aca="false">IF(MONTH($D207)&lt;&gt;ES$255,0,IF($H207=8,$AA207,0))</f>
        <v>0</v>
      </c>
      <c r="ET458" s="86" t="n">
        <f aca="false">IF(MONTH($D207)&lt;&gt;ET$255,0,IF($H207=9,$AA207,0))</f>
        <v>0</v>
      </c>
      <c r="EU458" s="86" t="n">
        <f aca="false">IF(MONTH($D207)&lt;&gt;EU$255,0,IF($H207=10,$AA207,0))</f>
        <v>0</v>
      </c>
      <c r="EV458" s="86" t="n">
        <f aca="false">IF(MONTH($D207)&lt;&gt;EV$255,0,IF($H207=1,$X207,0))</f>
        <v>0</v>
      </c>
      <c r="EW458" s="86" t="n">
        <f aca="false">IF(MONTH($D207)&lt;&gt;EW$255,0,IF($H207=2,$X207,0))</f>
        <v>0</v>
      </c>
      <c r="EX458" s="86" t="n">
        <f aca="false">IF(MONTH($D207)&lt;&gt;EX$255,0,IF($H207=3,$X207,0))</f>
        <v>0</v>
      </c>
      <c r="EY458" s="86" t="n">
        <f aca="false">IF(MONTH($D207)&lt;&gt;EY$255,0,IF($H207=4,$X207,0))</f>
        <v>0</v>
      </c>
      <c r="EZ458" s="86" t="n">
        <f aca="false">IF(MONTH($D207)&lt;&gt;EZ$255,0,IF($H207=5,$X207,0))</f>
        <v>0</v>
      </c>
      <c r="FA458" s="86" t="n">
        <f aca="false">IF(MONTH($D207)&lt;&gt;FA$255,0,IF($H207=6,$X207,0))</f>
        <v>0</v>
      </c>
      <c r="FB458" s="86" t="n">
        <f aca="false">IF(MONTH($D207)&lt;&gt;FB$255,0,IF($H207=7,$X207,0))</f>
        <v>0</v>
      </c>
      <c r="FC458" s="86" t="n">
        <f aca="false">IF(MONTH($D207)&lt;&gt;FC$255,0,IF($H207=8,$X207,0))</f>
        <v>0</v>
      </c>
      <c r="FD458" s="86" t="n">
        <f aca="false">IF(MONTH($D207)&lt;&gt;FD$255,0,IF($H207=9,$X207,0))</f>
        <v>0</v>
      </c>
      <c r="FE458" s="86" t="n">
        <f aca="false">IF(MONTH($D207)&lt;&gt;FE$255,0,IF($H207=10,$X207,0))</f>
        <v>0</v>
      </c>
      <c r="FF458" s="86" t="n">
        <f aca="false">IF(MONTH($D207)&lt;&gt;FF$255,0,IF($H207=1,$AA207,0))</f>
        <v>0</v>
      </c>
      <c r="FG458" s="86" t="n">
        <f aca="false">IF(MONTH($D207)&lt;&gt;FG$255,0,IF($H207=2,$AA207,0))</f>
        <v>0</v>
      </c>
      <c r="FH458" s="86" t="n">
        <f aca="false">IF(MONTH($D207)&lt;&gt;FH$255,0,IF($H207=3,$AA207,0))</f>
        <v>0</v>
      </c>
      <c r="FI458" s="86" t="n">
        <f aca="false">IF(MONTH($D207)&lt;&gt;FI$255,0,IF($H207=4,$AA207,0))</f>
        <v>0</v>
      </c>
      <c r="FJ458" s="86" t="n">
        <f aca="false">IF(MONTH($D207)&lt;&gt;FJ$255,0,IF($H207=5,$AA207,0))</f>
        <v>0</v>
      </c>
      <c r="FK458" s="86" t="n">
        <f aca="false">IF(MONTH($D207)&lt;&gt;FK$255,0,IF($H207=6,$AA207,0))</f>
        <v>0</v>
      </c>
      <c r="FL458" s="86" t="n">
        <f aca="false">IF(MONTH($D207)&lt;&gt;FL$255,0,IF($H207=7,$AA207,0))</f>
        <v>0</v>
      </c>
      <c r="FM458" s="86" t="n">
        <f aca="false">IF(MONTH($D207)&lt;&gt;FM$255,0,IF($H207=8,$AA207,0))</f>
        <v>0</v>
      </c>
      <c r="FN458" s="86" t="n">
        <f aca="false">IF(MONTH($D207)&lt;&gt;FN$255,0,IF($H207=9,$AA207,0))</f>
        <v>0</v>
      </c>
      <c r="FO458" s="86" t="n">
        <f aca="false">IF(MONTH($D207)&lt;&gt;FO$255,0,IF($H207=10,$AA207,0))</f>
        <v>0</v>
      </c>
      <c r="FP458" s="86" t="n">
        <f aca="false">IF(MONTH($D207)&lt;&gt;FP$255,0,IF($H207=1,$X207,0))</f>
        <v>0</v>
      </c>
      <c r="FQ458" s="86" t="n">
        <f aca="false">IF(MONTH($D207)&lt;&gt;FQ$255,0,IF($H207=2,$X207,0))</f>
        <v>0</v>
      </c>
      <c r="FR458" s="86" t="n">
        <f aca="false">IF(MONTH($D207)&lt;&gt;FR$255,0,IF($H207=3,$X207,0))</f>
        <v>0</v>
      </c>
      <c r="FS458" s="86" t="n">
        <f aca="false">IF(MONTH($D207)&lt;&gt;FS$255,0,IF($H207=4,$X207,0))</f>
        <v>0</v>
      </c>
      <c r="FT458" s="86" t="n">
        <f aca="false">IF(MONTH($D207)&lt;&gt;FT$255,0,IF($H207=5,$X207,0))</f>
        <v>0</v>
      </c>
      <c r="FU458" s="86" t="n">
        <f aca="false">IF(MONTH($D207)&lt;&gt;FU$255,0,IF($H207=6,$X207,0))</f>
        <v>0</v>
      </c>
      <c r="FV458" s="86" t="n">
        <f aca="false">IF(MONTH($D207)&lt;&gt;FV$255,0,IF($H207=7,$X207,0))</f>
        <v>0</v>
      </c>
      <c r="FW458" s="86" t="n">
        <f aca="false">IF(MONTH($D207)&lt;&gt;FW$255,0,IF($H207=8,$X207,0))</f>
        <v>0</v>
      </c>
      <c r="FX458" s="86" t="n">
        <f aca="false">IF(MONTH($D207)&lt;&gt;FX$255,0,IF($H207=9,$X207,0))</f>
        <v>0</v>
      </c>
      <c r="FY458" s="86" t="n">
        <f aca="false">IF(MONTH($D207)&lt;&gt;FY$255,0,IF($H207=10,$X207,0))</f>
        <v>0</v>
      </c>
      <c r="FZ458" s="86" t="n">
        <f aca="false">IF(MONTH($D207)&lt;&gt;FZ$255,0,IF($H207=1,$AA207,0))</f>
        <v>0</v>
      </c>
      <c r="GA458" s="86" t="n">
        <f aca="false">IF(MONTH($D207)&lt;&gt;GA$255,0,IF($H207=2,$AA207,0))</f>
        <v>0</v>
      </c>
      <c r="GB458" s="86" t="n">
        <f aca="false">IF(MONTH($D207)&lt;&gt;GB$255,0,IF($H207=3,$AA207,0))</f>
        <v>0</v>
      </c>
      <c r="GC458" s="86" t="n">
        <f aca="false">IF(MONTH($D207)&lt;&gt;GC$255,0,IF($H207=4,$AA207,0))</f>
        <v>0</v>
      </c>
      <c r="GD458" s="86" t="n">
        <f aca="false">IF(MONTH($D207)&lt;&gt;GD$255,0,IF($H207=5,$AA207,0))</f>
        <v>0</v>
      </c>
      <c r="GE458" s="86" t="n">
        <f aca="false">IF(MONTH($D207)&lt;&gt;GE$255,0,IF($H207=6,$AA207,0))</f>
        <v>0</v>
      </c>
      <c r="GF458" s="86" t="n">
        <f aca="false">IF(MONTH($D207)&lt;&gt;GF$255,0,IF($H207=7,$AA207,0))</f>
        <v>0</v>
      </c>
      <c r="GG458" s="86" t="n">
        <f aca="false">IF(MONTH($D207)&lt;&gt;GG$255,0,IF($H207=8,$AA207,0))</f>
        <v>0</v>
      </c>
      <c r="GH458" s="86" t="n">
        <f aca="false">IF(MONTH($D207)&lt;&gt;GH$255,0,IF($H207=9,$AA207,0))</f>
        <v>0</v>
      </c>
      <c r="GI458" s="86" t="n">
        <f aca="false">IF(MONTH($D207)&lt;&gt;GI$255,0,IF($H207=10,$AA207,0))</f>
        <v>0</v>
      </c>
      <c r="GJ458" s="86" t="n">
        <f aca="false">IF(MONTH($D207)&lt;&gt;GJ$255,0,IF($H207=1,$X207,0))</f>
        <v>0</v>
      </c>
      <c r="GK458" s="86" t="n">
        <f aca="false">IF(MONTH($D207)&lt;&gt;GK$255,0,IF($H207=2,$X207,0))</f>
        <v>0</v>
      </c>
      <c r="GL458" s="86" t="n">
        <f aca="false">IF(MONTH($D207)&lt;&gt;GL$255,0,IF($H207=3,$X207,0))</f>
        <v>0</v>
      </c>
      <c r="GM458" s="86" t="n">
        <f aca="false">IF(MONTH($D207)&lt;&gt;GM$255,0,IF($H207=4,$X207,0))</f>
        <v>0</v>
      </c>
      <c r="GN458" s="86" t="n">
        <f aca="false">IF(MONTH($D207)&lt;&gt;GN$255,0,IF($H207=5,$X207,0))</f>
        <v>0</v>
      </c>
      <c r="GO458" s="86" t="n">
        <f aca="false">IF(MONTH($D207)&lt;&gt;GO$255,0,IF($H207=6,$X207,0))</f>
        <v>0</v>
      </c>
      <c r="GP458" s="86" t="n">
        <f aca="false">IF(MONTH($D207)&lt;&gt;GP$255,0,IF($H207=7,$X207,0))</f>
        <v>0</v>
      </c>
      <c r="GQ458" s="86" t="n">
        <f aca="false">IF(MONTH($D207)&lt;&gt;GQ$255,0,IF($H207=8,$X207,0))</f>
        <v>0</v>
      </c>
      <c r="GR458" s="86" t="n">
        <f aca="false">IF(MONTH($D207)&lt;&gt;GR$255,0,IF($H207=9,$X207,0))</f>
        <v>0</v>
      </c>
      <c r="GS458" s="86" t="n">
        <f aca="false">IF(MONTH($D207)&lt;&gt;GS$255,0,IF($H207=10,$X207,0))</f>
        <v>0</v>
      </c>
      <c r="GT458" s="86" t="n">
        <f aca="false">IF(MONTH($D207)&lt;&gt;GT$255,0,IF($H207=1,$AA207,0))</f>
        <v>0</v>
      </c>
      <c r="GU458" s="86" t="n">
        <f aca="false">IF(MONTH($D207)&lt;&gt;GU$255,0,IF($H207=2,$AA207,0))</f>
        <v>0</v>
      </c>
      <c r="GV458" s="86" t="n">
        <f aca="false">IF(MONTH($D207)&lt;&gt;GV$255,0,IF($H207=3,$AA207,0))</f>
        <v>0</v>
      </c>
      <c r="GW458" s="86" t="n">
        <f aca="false">IF(MONTH($D207)&lt;&gt;GW$255,0,IF($H207=4,$AA207,0))</f>
        <v>0</v>
      </c>
      <c r="GX458" s="86" t="n">
        <f aca="false">IF(MONTH($D207)&lt;&gt;GX$255,0,IF($H207=5,$AA207,0))</f>
        <v>0</v>
      </c>
      <c r="GY458" s="86" t="n">
        <f aca="false">IF(MONTH($D207)&lt;&gt;GY$255,0,IF($H207=6,$AA207,0))</f>
        <v>0</v>
      </c>
      <c r="GZ458" s="86" t="n">
        <f aca="false">IF(MONTH($D207)&lt;&gt;GZ$255,0,IF($H207=7,$AA207,0))</f>
        <v>0</v>
      </c>
      <c r="HA458" s="86" t="n">
        <f aca="false">IF(MONTH($D207)&lt;&gt;HA$255,0,IF($H207=8,$AA207,0))</f>
        <v>0</v>
      </c>
      <c r="HB458" s="86" t="n">
        <f aca="false">IF(MONTH($D207)&lt;&gt;HB$255,0,IF($H207=9,$AA207,0))</f>
        <v>0</v>
      </c>
      <c r="HC458" s="86" t="n">
        <f aca="false">IF(MONTH($D207)&lt;&gt;HC$255,0,IF($H207=10,$AA207,0))</f>
        <v>0</v>
      </c>
      <c r="HD458" s="86" t="n">
        <f aca="false">IF(MONTH($D207)&lt;&gt;HD$255,0,IF($H207=1,$X207,0))</f>
        <v>0</v>
      </c>
      <c r="HE458" s="86" t="n">
        <f aca="false">IF(MONTH($D207)&lt;&gt;HE$255,0,IF($H207=2,$X207,0))</f>
        <v>0</v>
      </c>
      <c r="HF458" s="86" t="n">
        <f aca="false">IF(MONTH($D207)&lt;&gt;HF$255,0,IF($H207=3,$X207,0))</f>
        <v>0</v>
      </c>
      <c r="HG458" s="86" t="n">
        <f aca="false">IF(MONTH($D207)&lt;&gt;HG$255,0,IF($H207=4,$X207,0))</f>
        <v>0</v>
      </c>
      <c r="HH458" s="86" t="n">
        <f aca="false">IF(MONTH($D207)&lt;&gt;HH$255,0,IF($H207=5,$X207,0))</f>
        <v>0</v>
      </c>
      <c r="HI458" s="86" t="n">
        <f aca="false">IF(MONTH($D207)&lt;&gt;HI$255,0,IF($H207=6,$X207,0))</f>
        <v>0</v>
      </c>
      <c r="HJ458" s="86" t="n">
        <f aca="false">IF(MONTH($D207)&lt;&gt;HJ$255,0,IF($H207=7,$X207,0))</f>
        <v>0</v>
      </c>
      <c r="HK458" s="86" t="n">
        <f aca="false">IF(MONTH($D207)&lt;&gt;HK$255,0,IF($H207=8,$X207,0))</f>
        <v>0</v>
      </c>
      <c r="HL458" s="86" t="n">
        <f aca="false">IF(MONTH($D207)&lt;&gt;HL$255,0,IF($H207=9,$X207,0))</f>
        <v>0</v>
      </c>
      <c r="HM458" s="86" t="n">
        <f aca="false">IF(MONTH($D207)&lt;&gt;HM$255,0,IF($H207=10,$X207,0))</f>
        <v>0</v>
      </c>
      <c r="HN458" s="86" t="n">
        <f aca="false">IF(MONTH($D207)&lt;&gt;HN$255,0,IF($H207=1,$AA207,0))</f>
        <v>0</v>
      </c>
      <c r="HO458" s="86" t="n">
        <f aca="false">IF(MONTH($D207)&lt;&gt;HO$255,0,IF($H207=2,$AA207,0))</f>
        <v>0</v>
      </c>
      <c r="HP458" s="86" t="n">
        <f aca="false">IF(MONTH($D207)&lt;&gt;HP$255,0,IF($H207=3,$AA207,0))</f>
        <v>0</v>
      </c>
      <c r="HQ458" s="86" t="n">
        <f aca="false">IF(MONTH($D207)&lt;&gt;HQ$255,0,IF($H207=4,$AA207,0))</f>
        <v>0</v>
      </c>
      <c r="HR458" s="86" t="n">
        <f aca="false">IF(MONTH($D207)&lt;&gt;HR$255,0,IF($H207=5,$AA207,0))</f>
        <v>0</v>
      </c>
      <c r="HS458" s="86" t="n">
        <f aca="false">IF(MONTH($D207)&lt;&gt;HS$255,0,IF($H207=6,$AA207,0))</f>
        <v>0</v>
      </c>
      <c r="HT458" s="86" t="n">
        <f aca="false">IF(MONTH($D207)&lt;&gt;HT$255,0,IF($H207=7,$AA207,0))</f>
        <v>0</v>
      </c>
      <c r="HU458" s="86" t="n">
        <f aca="false">IF(MONTH($D207)&lt;&gt;HU$255,0,IF($H207=8,$AA207,0))</f>
        <v>0</v>
      </c>
      <c r="HV458" s="86" t="n">
        <f aca="false">IF(MONTH($D207)&lt;&gt;HV$255,0,IF($H207=9,$AA207,0))</f>
        <v>0</v>
      </c>
      <c r="HW458" s="86" t="n">
        <f aca="false">IF(MONTH($D207)&lt;&gt;HW$255,0,IF($H207=10,$AA207,0))</f>
        <v>0</v>
      </c>
      <c r="HX458" s="86" t="n">
        <f aca="false">IF(MONTH($D207)&lt;&gt;HX$255,0,IF($H207=1,$X207,0))</f>
        <v>0</v>
      </c>
      <c r="HY458" s="86" t="n">
        <f aca="false">IF(MONTH($D207)&lt;&gt;HY$255,0,IF($H207=2,$X207,0))</f>
        <v>0</v>
      </c>
      <c r="HZ458" s="86" t="n">
        <f aca="false">IF(MONTH($D207)&lt;&gt;HZ$255,0,IF($H207=3,$X207,0))</f>
        <v>0</v>
      </c>
      <c r="IA458" s="86" t="n">
        <f aca="false">IF(MONTH($D207)&lt;&gt;IA$255,0,IF($H207=4,$X207,0))</f>
        <v>0</v>
      </c>
      <c r="IB458" s="86" t="n">
        <f aca="false">IF(MONTH($D207)&lt;&gt;IB$255,0,IF($H207=5,$X207,0))</f>
        <v>0</v>
      </c>
      <c r="IC458" s="86" t="n">
        <f aca="false">IF(MONTH($D207)&lt;&gt;IC$255,0,IF($H207=6,$X207,0))</f>
        <v>0</v>
      </c>
      <c r="ID458" s="86" t="n">
        <f aca="false">IF(MONTH($D207)&lt;&gt;ID$255,0,IF($H207=7,$X207,0))</f>
        <v>0</v>
      </c>
      <c r="IE458" s="86" t="n">
        <f aca="false">IF(MONTH($D207)&lt;&gt;IE$255,0,IF($H207=8,$X207,0))</f>
        <v>0</v>
      </c>
      <c r="IF458" s="86" t="n">
        <f aca="false">IF(MONTH($D207)&lt;&gt;IF$255,0,IF($H207=9,$X207,0))</f>
        <v>0</v>
      </c>
      <c r="IG458" s="86" t="n">
        <f aca="false">IF(MONTH($D207)&lt;&gt;IG$255,0,IF($H207=10,$X207,0))</f>
        <v>0</v>
      </c>
    </row>
    <row r="459" customFormat="false" ht="12.75" hidden="false" customHeight="false" outlineLevel="0" collapsed="false">
      <c r="B459" s="86" t="n">
        <f aca="false">IF(MONTH($D208)&lt;&gt;B$255,0,IF($H208=1,$AA208,0))</f>
        <v>0</v>
      </c>
      <c r="C459" s="86" t="n">
        <f aca="false">IF(MONTH($D208)&lt;&gt;C$255,0,IF($H208=2,$AA208,0))</f>
        <v>0</v>
      </c>
      <c r="D459" s="86" t="n">
        <f aca="false">IF(MONTH($D208)&lt;&gt;D$255,0,IF($H208=3,$AA208,0))</f>
        <v>0</v>
      </c>
      <c r="E459" s="86" t="n">
        <f aca="false">IF(MONTH($D208)&lt;&gt;E$255,0,IF($H208=4,$AA208,0))</f>
        <v>0</v>
      </c>
      <c r="F459" s="86" t="n">
        <f aca="false">IF(MONTH($D208)&lt;&gt;F$255,0,IF($H208=5,$AA208,0))</f>
        <v>0</v>
      </c>
      <c r="G459" s="86" t="n">
        <f aca="false">IF(MONTH($D208)&lt;&gt;G$255,0,IF($H208=6,$AA208,0))</f>
        <v>0</v>
      </c>
      <c r="H459" s="86" t="n">
        <f aca="false">IF(MONTH($D208)&lt;&gt;H$255,0,IF($H208=7,$AA208,0))</f>
        <v>0</v>
      </c>
      <c r="I459" s="86" t="n">
        <f aca="false">IF(MONTH($D208)&lt;&gt;I$255,0,IF($H208=8,$AA208,0))</f>
        <v>0</v>
      </c>
      <c r="J459" s="86" t="n">
        <f aca="false">IF(MONTH($D208)&lt;&gt;J$255,0,IF($H208=9,$AA208,0))</f>
        <v>0</v>
      </c>
      <c r="K459" s="86" t="n">
        <f aca="false">IF(MONTH($D208)&lt;&gt;K$255,0,IF($H208=10,$AA208,0))</f>
        <v>0</v>
      </c>
      <c r="L459" s="86" t="n">
        <f aca="false">IF(MONTH($D208)&lt;&gt;L$255,0,IF($H208=1,$X208,0))</f>
        <v>0</v>
      </c>
      <c r="M459" s="86" t="n">
        <f aca="false">IF(MONTH($D208)&lt;&gt;M$255,0,IF($H208=2,$X208,0))</f>
        <v>0</v>
      </c>
      <c r="N459" s="86" t="n">
        <f aca="false">IF(MONTH($D208)&lt;&gt;N$255,0,IF($H208=3,$X208,0))</f>
        <v>0</v>
      </c>
      <c r="O459" s="86" t="n">
        <f aca="false">IF(MONTH($D208)&lt;&gt;O$255,0,IF($H208=4,$X208,0))</f>
        <v>0</v>
      </c>
      <c r="P459" s="86" t="n">
        <f aca="false">IF(MONTH($D208)&lt;&gt;P$255,0,IF($H208=5,$X208,0))</f>
        <v>0</v>
      </c>
      <c r="Q459" s="86" t="n">
        <f aca="false">IF(MONTH($D208)&lt;&gt;Q$255,0,IF($H208=6,$X208,0))</f>
        <v>0</v>
      </c>
      <c r="R459" s="86" t="n">
        <f aca="false">IF(MONTH($D208)&lt;&gt;R$255,0,IF($H208=7,$X208,0))</f>
        <v>0</v>
      </c>
      <c r="S459" s="86" t="n">
        <f aca="false">IF(MONTH($D208)&lt;&gt;S$255,0,IF($H208=8,$X208,0))</f>
        <v>0</v>
      </c>
      <c r="T459" s="86" t="n">
        <f aca="false">IF(MONTH($D208)&lt;&gt;T$255,0,IF($H208=9,$X208,0))</f>
        <v>0</v>
      </c>
      <c r="U459" s="86" t="n">
        <f aca="false">IF(MONTH($D208)&lt;&gt;U$255,0,IF($H208=10,$X208,0))</f>
        <v>0</v>
      </c>
      <c r="V459" s="86" t="n">
        <f aca="false">IF(MONTH($D208)&lt;&gt;V$255,0,IF($H208=1,$AA208,0))</f>
        <v>0</v>
      </c>
      <c r="W459" s="86" t="n">
        <f aca="false">IF(MONTH($D208)&lt;&gt;W$255,0,IF($H208=2,$AA208,0))</f>
        <v>0</v>
      </c>
      <c r="X459" s="86" t="n">
        <f aca="false">IF(MONTH($D208)&lt;&gt;X$255,0,IF($H208=3,$AA208,0))</f>
        <v>0</v>
      </c>
      <c r="Y459" s="86" t="n">
        <f aca="false">IF(MONTH($D208)&lt;&gt;Y$255,0,IF($H208=4,$AA208,0))</f>
        <v>0</v>
      </c>
      <c r="Z459" s="86" t="n">
        <f aca="false">IF(MONTH($D208)&lt;&gt;Z$255,0,IF($H208=5,$AA208,0))</f>
        <v>0</v>
      </c>
      <c r="AA459" s="86" t="n">
        <f aca="false">IF(MONTH($D208)&lt;&gt;AA$255,0,IF($H208=6,$AA208,0))</f>
        <v>0</v>
      </c>
      <c r="AB459" s="86" t="n">
        <f aca="false">IF(MONTH($D208)&lt;&gt;AB$255,0,IF($H208=7,$AA208,0))</f>
        <v>0</v>
      </c>
      <c r="AC459" s="86" t="n">
        <f aca="false">IF(MONTH($D208)&lt;&gt;AC$255,0,IF($H208=8,$AA208,0))</f>
        <v>0</v>
      </c>
      <c r="AD459" s="86" t="n">
        <f aca="false">IF(MONTH($D208)&lt;&gt;AD$255,0,IF($H208=9,$AA208,0))</f>
        <v>0</v>
      </c>
      <c r="AE459" s="86" t="n">
        <f aca="false">IF(MONTH($D208)&lt;&gt;AE$255,0,IF($H208=10,$AA208,0))</f>
        <v>0</v>
      </c>
      <c r="AF459" s="86" t="n">
        <f aca="false">IF(MONTH($D208)&lt;&gt;AF$255,0,IF($H208=1,$X208,0))</f>
        <v>0</v>
      </c>
      <c r="AG459" s="86" t="n">
        <f aca="false">IF(MONTH($D208)&lt;&gt;AG$255,0,IF($H208=2,$X208,0))</f>
        <v>0</v>
      </c>
      <c r="AH459" s="86" t="n">
        <f aca="false">IF(MONTH($D208)&lt;&gt;AH$255,0,IF($H208=3,$X208,0))</f>
        <v>0</v>
      </c>
      <c r="AI459" s="86" t="n">
        <f aca="false">IF(MONTH($D208)&lt;&gt;AI$255,0,IF($H208=4,$X208,0))</f>
        <v>0</v>
      </c>
      <c r="AJ459" s="86" t="n">
        <f aca="false">IF(MONTH($D208)&lt;&gt;AJ$255,0,IF($H208=5,$X208,0))</f>
        <v>0</v>
      </c>
      <c r="AK459" s="86" t="n">
        <f aca="false">IF(MONTH($D208)&lt;&gt;AK$255,0,IF($H208=6,$X208,0))</f>
        <v>0</v>
      </c>
      <c r="AL459" s="86" t="n">
        <f aca="false">IF(MONTH($D208)&lt;&gt;AL$255,0,IF($H208=7,$X208,0))</f>
        <v>0</v>
      </c>
      <c r="AM459" s="86" t="n">
        <f aca="false">IF(MONTH($D208)&lt;&gt;AM$255,0,IF($H208=8,$X208,0))</f>
        <v>0</v>
      </c>
      <c r="AN459" s="86" t="n">
        <f aca="false">IF(MONTH($D208)&lt;&gt;AN$255,0,IF($H208=9,$X208,0))</f>
        <v>0</v>
      </c>
      <c r="AO459" s="86" t="n">
        <f aca="false">IF(MONTH($D208)&lt;&gt;AO$255,0,IF($H208=10,$X208,0))</f>
        <v>0</v>
      </c>
      <c r="AP459" s="86" t="n">
        <f aca="false">IF(MONTH($D208)&lt;&gt;AP$255,0,IF($H208=1,$AA208,0))</f>
        <v>0</v>
      </c>
      <c r="AQ459" s="86" t="n">
        <f aca="false">IF(MONTH($D208)&lt;&gt;AQ$255,0,IF($H208=2,$AA208,0))</f>
        <v>0</v>
      </c>
      <c r="AR459" s="86" t="n">
        <f aca="false">IF(MONTH($D208)&lt;&gt;AR$255,0,IF($H208=3,$AA208,0))</f>
        <v>0</v>
      </c>
      <c r="AS459" s="86" t="n">
        <f aca="false">IF(MONTH($D208)&lt;&gt;AS$255,0,IF($H208=4,$AA208,0))</f>
        <v>0</v>
      </c>
      <c r="AT459" s="86" t="n">
        <f aca="false">IF(MONTH($D208)&lt;&gt;AT$255,0,IF($H208=5,$AA208,0))</f>
        <v>0</v>
      </c>
      <c r="AU459" s="86" t="n">
        <f aca="false">IF(MONTH($D208)&lt;&gt;AU$255,0,IF($H208=6,$AA208,0))</f>
        <v>0</v>
      </c>
      <c r="AV459" s="86" t="n">
        <f aca="false">IF(MONTH($D208)&lt;&gt;AV$255,0,IF($H208=7,$AA208,0))</f>
        <v>0</v>
      </c>
      <c r="AW459" s="86" t="n">
        <f aca="false">IF(MONTH($D208)&lt;&gt;AW$255,0,IF($H208=8,$AA208,0))</f>
        <v>0</v>
      </c>
      <c r="AX459" s="86" t="n">
        <f aca="false">IF(MONTH($D208)&lt;&gt;AX$255,0,IF($H208=9,$AA208,0))</f>
        <v>0</v>
      </c>
      <c r="AY459" s="86" t="n">
        <f aca="false">IF(MONTH($D208)&lt;&gt;AY$255,0,IF($H208=10,$AA208,0))</f>
        <v>0</v>
      </c>
      <c r="AZ459" s="86" t="n">
        <f aca="false">IF(MONTH($D208)&lt;&gt;AZ$255,0,IF($H208=1,$X208,0))</f>
        <v>0</v>
      </c>
      <c r="BA459" s="86" t="n">
        <f aca="false">IF(MONTH($D208)&lt;&gt;BA$255,0,IF($H208=2,$X208,0))</f>
        <v>0</v>
      </c>
      <c r="BB459" s="86" t="n">
        <f aca="false">IF(MONTH($D208)&lt;&gt;BB$255,0,IF($H208=3,$X208,0))</f>
        <v>0</v>
      </c>
      <c r="BC459" s="86" t="n">
        <f aca="false">IF(MONTH($D208)&lt;&gt;BC$255,0,IF($H208=4,$X208,0))</f>
        <v>0</v>
      </c>
      <c r="BD459" s="86" t="n">
        <f aca="false">IF(MONTH($D208)&lt;&gt;BD$255,0,IF($H208=5,$X208,0))</f>
        <v>0</v>
      </c>
      <c r="BE459" s="86" t="n">
        <f aca="false">IF(MONTH($D208)&lt;&gt;BE$255,0,IF($H208=6,$X208,0))</f>
        <v>0</v>
      </c>
      <c r="BF459" s="86" t="n">
        <f aca="false">IF(MONTH($D208)&lt;&gt;BF$255,0,IF($H208=7,$X208,0))</f>
        <v>0</v>
      </c>
      <c r="BG459" s="86" t="n">
        <f aca="false">IF(MONTH($D208)&lt;&gt;BG$255,0,IF($H208=8,$X208,0))</f>
        <v>0</v>
      </c>
      <c r="BH459" s="86" t="n">
        <f aca="false">IF(MONTH($D208)&lt;&gt;BH$255,0,IF($H208=9,$X208,0))</f>
        <v>0</v>
      </c>
      <c r="BI459" s="86" t="n">
        <f aca="false">IF(MONTH($D208)&lt;&gt;BI$255,0,IF($H208=10,$X208,0))</f>
        <v>0</v>
      </c>
      <c r="BJ459" s="86" t="n">
        <f aca="false">IF(MONTH($D208)&lt;&gt;BJ$255,0,IF($H208=1,$AA208,0))</f>
        <v>0</v>
      </c>
      <c r="BK459" s="86" t="n">
        <f aca="false">IF(MONTH($D208)&lt;&gt;BK$255,0,IF($H208=2,$AA208,0))</f>
        <v>0</v>
      </c>
      <c r="BL459" s="86" t="n">
        <f aca="false">IF(MONTH($D208)&lt;&gt;BL$255,0,IF($H208=3,$AA208,0))</f>
        <v>0</v>
      </c>
      <c r="BM459" s="86" t="n">
        <f aca="false">IF(MONTH($D208)&lt;&gt;BM$255,0,IF($H208=4,$AA208,0))</f>
        <v>0</v>
      </c>
      <c r="BN459" s="86" t="n">
        <f aca="false">IF(MONTH($D208)&lt;&gt;BN$255,0,IF($H208=5,$AA208,0))</f>
        <v>0</v>
      </c>
      <c r="BO459" s="86" t="n">
        <f aca="false">IF(MONTH($D208)&lt;&gt;BO$255,0,IF($H208=6,$AA208,0))</f>
        <v>0</v>
      </c>
      <c r="BP459" s="86" t="n">
        <f aca="false">IF(MONTH($D208)&lt;&gt;BP$255,0,IF($H208=7,$AA208,0))</f>
        <v>0</v>
      </c>
      <c r="BQ459" s="86" t="n">
        <f aca="false">IF(MONTH($D208)&lt;&gt;BQ$255,0,IF($H208=8,$AA208,0))</f>
        <v>0</v>
      </c>
      <c r="BR459" s="86" t="n">
        <f aca="false">IF(MONTH($D208)&lt;&gt;BR$255,0,IF($H208=9,$AA208,0))</f>
        <v>0</v>
      </c>
      <c r="BS459" s="86" t="n">
        <f aca="false">IF(MONTH($D208)&lt;&gt;BS$255,0,IF($H208=10,$AA208,0))</f>
        <v>0</v>
      </c>
      <c r="BT459" s="86" t="n">
        <f aca="false">IF(MONTH($D208)&lt;&gt;BT$255,0,IF($H208=1,$X208,0))</f>
        <v>0</v>
      </c>
      <c r="BU459" s="86" t="n">
        <f aca="false">IF(MONTH($D208)&lt;&gt;BU$255,0,IF($H208=2,$X208,0))</f>
        <v>0</v>
      </c>
      <c r="BV459" s="86" t="n">
        <f aca="false">IF(MONTH($D208)&lt;&gt;BV$255,0,IF($H208=3,$X208,0))</f>
        <v>0</v>
      </c>
      <c r="BW459" s="86" t="n">
        <f aca="false">IF(MONTH($D208)&lt;&gt;BW$255,0,IF($H208=4,$X208,0))</f>
        <v>0</v>
      </c>
      <c r="BX459" s="86" t="n">
        <f aca="false">IF(MONTH($D208)&lt;&gt;BX$255,0,IF($H208=5,$X208,0))</f>
        <v>0</v>
      </c>
      <c r="BY459" s="86" t="n">
        <f aca="false">IF(MONTH($D208)&lt;&gt;BY$255,0,IF($H208=6,$X208,0))</f>
        <v>0</v>
      </c>
      <c r="BZ459" s="86" t="n">
        <f aca="false">IF(MONTH($D208)&lt;&gt;BZ$255,0,IF($H208=7,$X208,0))</f>
        <v>0</v>
      </c>
      <c r="CA459" s="86" t="n">
        <f aca="false">IF(MONTH($D208)&lt;&gt;CA$255,0,IF($H208=8,$X208,0))</f>
        <v>0</v>
      </c>
      <c r="CB459" s="86" t="n">
        <f aca="false">IF(MONTH($D208)&lt;&gt;CB$255,0,IF($H208=9,$X208,0))</f>
        <v>0</v>
      </c>
      <c r="CC459" s="86" t="n">
        <f aca="false">IF(MONTH($D208)&lt;&gt;CC$255,0,IF($H208=10,$X208,0))</f>
        <v>0</v>
      </c>
      <c r="CD459" s="86" t="n">
        <f aca="false">IF(MONTH($D208)&lt;&gt;CD$255,0,IF($H208=1,$AA208,0))</f>
        <v>0</v>
      </c>
      <c r="CE459" s="86" t="n">
        <f aca="false">IF(MONTH($D208)&lt;&gt;CE$255,0,IF($H208=2,$AA208,0))</f>
        <v>0</v>
      </c>
      <c r="CF459" s="86" t="n">
        <f aca="false">IF(MONTH($D208)&lt;&gt;CF$255,0,IF($H208=3,$AA208,0))</f>
        <v>0</v>
      </c>
      <c r="CG459" s="86" t="n">
        <f aca="false">IF(MONTH($D208)&lt;&gt;CG$255,0,IF($H208=4,$AA208,0))</f>
        <v>0</v>
      </c>
      <c r="CH459" s="86" t="n">
        <f aca="false">IF(MONTH($D208)&lt;&gt;CH$255,0,IF($H208=5,$AA208,0))</f>
        <v>0</v>
      </c>
      <c r="CI459" s="86" t="n">
        <f aca="false">IF(MONTH($D208)&lt;&gt;CI$255,0,IF($H208=6,$AA208,0))</f>
        <v>0</v>
      </c>
      <c r="CJ459" s="86" t="n">
        <f aca="false">IF(MONTH($D208)&lt;&gt;CJ$255,0,IF($H208=7,$AA208,0))</f>
        <v>0</v>
      </c>
      <c r="CK459" s="86" t="n">
        <f aca="false">IF(MONTH($D208)&lt;&gt;CK$255,0,IF($H208=8,$AA208,0))</f>
        <v>0</v>
      </c>
      <c r="CL459" s="86" t="n">
        <f aca="false">IF(MONTH($D208)&lt;&gt;CL$255,0,IF($H208=9,$AA208,0))</f>
        <v>0</v>
      </c>
      <c r="CM459" s="86" t="n">
        <f aca="false">IF(MONTH($D208)&lt;&gt;CM$255,0,IF($H208=10,$AA208,0))</f>
        <v>0</v>
      </c>
      <c r="CN459" s="86" t="n">
        <f aca="false">IF(MONTH($D208)&lt;&gt;CN$255,0,IF($H208=1,$X208,0))</f>
        <v>0</v>
      </c>
      <c r="CO459" s="86" t="n">
        <f aca="false">IF(MONTH($D208)&lt;&gt;CO$255,0,IF($H208=2,$X208,0))</f>
        <v>0</v>
      </c>
      <c r="CP459" s="86" t="n">
        <f aca="false">IF(MONTH($D208)&lt;&gt;CP$255,0,IF($H208=3,$X208,0))</f>
        <v>0</v>
      </c>
      <c r="CQ459" s="86" t="n">
        <f aca="false">IF(MONTH($D208)&lt;&gt;CQ$255,0,IF($H208=4,$X208,0))</f>
        <v>0</v>
      </c>
      <c r="CR459" s="86" t="n">
        <f aca="false">IF(MONTH($D208)&lt;&gt;CR$255,0,IF($H208=5,$X208,0))</f>
        <v>0</v>
      </c>
      <c r="CS459" s="86" t="n">
        <f aca="false">IF(MONTH($D208)&lt;&gt;CS$255,0,IF($H208=6,$X208,0))</f>
        <v>0</v>
      </c>
      <c r="CT459" s="86" t="n">
        <f aca="false">IF(MONTH($D208)&lt;&gt;CT$255,0,IF($H208=7,$X208,0))</f>
        <v>0</v>
      </c>
      <c r="CU459" s="86" t="n">
        <f aca="false">IF(MONTH($D208)&lt;&gt;CU$255,0,IF($H208=8,$X208,0))</f>
        <v>0</v>
      </c>
      <c r="CV459" s="86" t="n">
        <f aca="false">IF(MONTH($D208)&lt;&gt;CV$255,0,IF($H208=9,$X208,0))</f>
        <v>0</v>
      </c>
      <c r="CW459" s="86" t="n">
        <f aca="false">IF(MONTH($D208)&lt;&gt;CW$255,0,IF($H208=10,$X208,0))</f>
        <v>0</v>
      </c>
      <c r="CX459" s="86" t="n">
        <f aca="false">IF(MONTH($D208)&lt;&gt;CX$255,0,IF($H208=1,$AA208,0))</f>
        <v>0</v>
      </c>
      <c r="CY459" s="86" t="n">
        <f aca="false">IF(MONTH($D208)&lt;&gt;CY$255,0,IF($H208=2,$AA208,0))</f>
        <v>0</v>
      </c>
      <c r="CZ459" s="86" t="n">
        <f aca="false">IF(MONTH($D208)&lt;&gt;CZ$255,0,IF($H208=3,$AA208,0))</f>
        <v>0</v>
      </c>
      <c r="DA459" s="86" t="n">
        <f aca="false">IF(MONTH($D208)&lt;&gt;DA$255,0,IF($H208=4,$AA208,0))</f>
        <v>0</v>
      </c>
      <c r="DB459" s="86" t="n">
        <f aca="false">IF(MONTH($D208)&lt;&gt;DB$255,0,IF($H208=5,$AA208,0))</f>
        <v>0</v>
      </c>
      <c r="DC459" s="86" t="n">
        <f aca="false">IF(MONTH($D208)&lt;&gt;DC$255,0,IF($H208=6,$AA208,0))</f>
        <v>0</v>
      </c>
      <c r="DD459" s="86" t="n">
        <f aca="false">IF(MONTH($D208)&lt;&gt;DD$255,0,IF($H208=7,$AA208,0))</f>
        <v>0</v>
      </c>
      <c r="DE459" s="86" t="n">
        <f aca="false">IF(MONTH($D208)&lt;&gt;DE$255,0,IF($H208=8,$AA208,0))</f>
        <v>0</v>
      </c>
      <c r="DF459" s="86" t="n">
        <f aca="false">IF(MONTH($D208)&lt;&gt;DF$255,0,IF($H208=9,$AA208,0))</f>
        <v>0</v>
      </c>
      <c r="DG459" s="86" t="n">
        <f aca="false">IF(MONTH($D208)&lt;&gt;DG$255,0,IF($H208=10,$AA208,0))</f>
        <v>0</v>
      </c>
      <c r="DH459" s="86" t="n">
        <f aca="false">IF(MONTH($D208)&lt;&gt;DH$255,0,IF($H208=1,$X208,0))</f>
        <v>0</v>
      </c>
      <c r="DI459" s="86" t="n">
        <f aca="false">IF(MONTH($D208)&lt;&gt;DI$255,0,IF($H208=2,$X208,0))</f>
        <v>0</v>
      </c>
      <c r="DJ459" s="86" t="n">
        <f aca="false">IF(MONTH($D208)&lt;&gt;DJ$255,0,IF($H208=3,$X208,0))</f>
        <v>0</v>
      </c>
      <c r="DK459" s="86" t="n">
        <f aca="false">IF(MONTH($D208)&lt;&gt;DK$255,0,IF($H208=4,$X208,0))</f>
        <v>0</v>
      </c>
      <c r="DL459" s="86" t="n">
        <f aca="false">IF(MONTH($D208)&lt;&gt;DL$255,0,IF($H208=5,$X208,0))</f>
        <v>0</v>
      </c>
      <c r="DM459" s="86" t="n">
        <f aca="false">IF(MONTH($D208)&lt;&gt;DM$255,0,IF($H208=6,$X208,0))</f>
        <v>0</v>
      </c>
      <c r="DN459" s="86" t="n">
        <f aca="false">IF(MONTH($D208)&lt;&gt;DN$255,0,IF($H208=7,$X208,0))</f>
        <v>0</v>
      </c>
      <c r="DO459" s="86" t="n">
        <f aca="false">IF(MONTH($D208)&lt;&gt;DO$255,0,IF($H208=8,$X208,0))</f>
        <v>0</v>
      </c>
      <c r="DP459" s="86" t="n">
        <f aca="false">IF(MONTH($D208)&lt;&gt;DP$255,0,IF($H208=9,$X208,0))</f>
        <v>0</v>
      </c>
      <c r="DQ459" s="86" t="n">
        <f aca="false">IF(MONTH($D208)&lt;&gt;DQ$255,0,IF($H208=10,$X208,0))</f>
        <v>0</v>
      </c>
      <c r="DR459" s="86" t="n">
        <f aca="false">IF(MONTH($D208)&lt;&gt;DR$255,0,IF($H208=1,$AA208,0))</f>
        <v>0</v>
      </c>
      <c r="DS459" s="86" t="n">
        <f aca="false">IF(MONTH($D208)&lt;&gt;DS$255,0,IF($H208=2,$AA208,0))</f>
        <v>0</v>
      </c>
      <c r="DT459" s="86" t="n">
        <f aca="false">IF(MONTH($D208)&lt;&gt;DT$255,0,IF($H208=3,$AA208,0))</f>
        <v>0</v>
      </c>
      <c r="DU459" s="86" t="n">
        <f aca="false">IF(MONTH($D208)&lt;&gt;DU$255,0,IF($H208=4,$AA208,0))</f>
        <v>0</v>
      </c>
      <c r="DV459" s="86" t="n">
        <f aca="false">IF(MONTH($D208)&lt;&gt;DV$255,0,IF($H208=5,$AA208,0))</f>
        <v>0</v>
      </c>
      <c r="DW459" s="86" t="n">
        <f aca="false">IF(MONTH($D208)&lt;&gt;DW$255,0,IF($H208=6,$AA208,0))</f>
        <v>0</v>
      </c>
      <c r="DX459" s="86" t="n">
        <f aca="false">IF(MONTH($D208)&lt;&gt;DX$255,0,IF($H208=7,$AA208,0))</f>
        <v>0</v>
      </c>
      <c r="DY459" s="86" t="n">
        <f aca="false">IF(MONTH($D208)&lt;&gt;DY$255,0,IF($H208=8,$AA208,0))</f>
        <v>0</v>
      </c>
      <c r="DZ459" s="86" t="n">
        <f aca="false">IF(MONTH($D208)&lt;&gt;DZ$255,0,IF($H208=9,$AA208,0))</f>
        <v>0</v>
      </c>
      <c r="EA459" s="86" t="n">
        <f aca="false">IF(MONTH($D208)&lt;&gt;EA$255,0,IF($H208=10,$AA208,0))</f>
        <v>0</v>
      </c>
      <c r="EB459" s="86" t="n">
        <f aca="false">IF(MONTH($D208)&lt;&gt;EB$255,0,IF($H208=1,$X208,0))</f>
        <v>0</v>
      </c>
      <c r="EC459" s="86" t="n">
        <f aca="false">IF(MONTH($D208)&lt;&gt;EC$255,0,IF($H208=2,$X208,0))</f>
        <v>0</v>
      </c>
      <c r="ED459" s="86" t="n">
        <f aca="false">IF(MONTH($D208)&lt;&gt;ED$255,0,IF($H208=3,$X208,0))</f>
        <v>0</v>
      </c>
      <c r="EE459" s="86" t="n">
        <f aca="false">IF(MONTH($D208)&lt;&gt;EE$255,0,IF($H208=4,$X208,0))</f>
        <v>0</v>
      </c>
      <c r="EF459" s="86" t="n">
        <f aca="false">IF(MONTH($D208)&lt;&gt;EF$255,0,IF($H208=5,$X208,0))</f>
        <v>0</v>
      </c>
      <c r="EG459" s="86" t="n">
        <f aca="false">IF(MONTH($D208)&lt;&gt;EG$255,0,IF($H208=6,$X208,0))</f>
        <v>0</v>
      </c>
      <c r="EH459" s="86" t="n">
        <f aca="false">IF(MONTH($D208)&lt;&gt;EH$255,0,IF($H208=7,$X208,0))</f>
        <v>0</v>
      </c>
      <c r="EI459" s="86" t="n">
        <f aca="false">IF(MONTH($D208)&lt;&gt;EI$255,0,IF($H208=8,$X208,0))</f>
        <v>0</v>
      </c>
      <c r="EJ459" s="86" t="n">
        <f aca="false">IF(MONTH($D208)&lt;&gt;EJ$255,0,IF($H208=9,$X208,0))</f>
        <v>0</v>
      </c>
      <c r="EK459" s="86" t="n">
        <f aca="false">IF(MONTH($D208)&lt;&gt;EK$255,0,IF($H208=10,$X208,0))</f>
        <v>0</v>
      </c>
      <c r="EL459" s="86" t="n">
        <f aca="false">IF(MONTH($D208)&lt;&gt;EL$255,0,IF($H208=1,$AA208,0))</f>
        <v>0</v>
      </c>
      <c r="EM459" s="86" t="n">
        <f aca="false">IF(MONTH($D208)&lt;&gt;EM$255,0,IF($H208=2,$AA208,0))</f>
        <v>0</v>
      </c>
      <c r="EN459" s="86" t="n">
        <f aca="false">IF(MONTH($D208)&lt;&gt;EN$255,0,IF($H208=3,$AA208,0))</f>
        <v>0</v>
      </c>
      <c r="EO459" s="86" t="n">
        <f aca="false">IF(MONTH($D208)&lt;&gt;EO$255,0,IF($H208=4,$AA208,0))</f>
        <v>0</v>
      </c>
      <c r="EP459" s="86" t="n">
        <f aca="false">IF(MONTH($D208)&lt;&gt;EP$255,0,IF($H208=5,$AA208,0))</f>
        <v>0</v>
      </c>
      <c r="EQ459" s="86" t="n">
        <f aca="false">IF(MONTH($D208)&lt;&gt;EQ$255,0,IF($H208=6,$AA208,0))</f>
        <v>0</v>
      </c>
      <c r="ER459" s="86" t="n">
        <f aca="false">IF(MONTH($D208)&lt;&gt;ER$255,0,IF($H208=7,$AA208,0))</f>
        <v>0</v>
      </c>
      <c r="ES459" s="86" t="n">
        <f aca="false">IF(MONTH($D208)&lt;&gt;ES$255,0,IF($H208=8,$AA208,0))</f>
        <v>0</v>
      </c>
      <c r="ET459" s="86" t="n">
        <f aca="false">IF(MONTH($D208)&lt;&gt;ET$255,0,IF($H208=9,$AA208,0))</f>
        <v>0</v>
      </c>
      <c r="EU459" s="86" t="n">
        <f aca="false">IF(MONTH($D208)&lt;&gt;EU$255,0,IF($H208=10,$AA208,0))</f>
        <v>0</v>
      </c>
      <c r="EV459" s="86" t="n">
        <f aca="false">IF(MONTH($D208)&lt;&gt;EV$255,0,IF($H208=1,$X208,0))</f>
        <v>0</v>
      </c>
      <c r="EW459" s="86" t="n">
        <f aca="false">IF(MONTH($D208)&lt;&gt;EW$255,0,IF($H208=2,$X208,0))</f>
        <v>0</v>
      </c>
      <c r="EX459" s="86" t="n">
        <f aca="false">IF(MONTH($D208)&lt;&gt;EX$255,0,IF($H208=3,$X208,0))</f>
        <v>0</v>
      </c>
      <c r="EY459" s="86" t="n">
        <f aca="false">IF(MONTH($D208)&lt;&gt;EY$255,0,IF($H208=4,$X208,0))</f>
        <v>0</v>
      </c>
      <c r="EZ459" s="86" t="n">
        <f aca="false">IF(MONTH($D208)&lt;&gt;EZ$255,0,IF($H208=5,$X208,0))</f>
        <v>0</v>
      </c>
      <c r="FA459" s="86" t="n">
        <f aca="false">IF(MONTH($D208)&lt;&gt;FA$255,0,IF($H208=6,$X208,0))</f>
        <v>0</v>
      </c>
      <c r="FB459" s="86" t="n">
        <f aca="false">IF(MONTH($D208)&lt;&gt;FB$255,0,IF($H208=7,$X208,0))</f>
        <v>0</v>
      </c>
      <c r="FC459" s="86" t="n">
        <f aca="false">IF(MONTH($D208)&lt;&gt;FC$255,0,IF($H208=8,$X208,0))</f>
        <v>0</v>
      </c>
      <c r="FD459" s="86" t="n">
        <f aca="false">IF(MONTH($D208)&lt;&gt;FD$255,0,IF($H208=9,$X208,0))</f>
        <v>0</v>
      </c>
      <c r="FE459" s="86" t="n">
        <f aca="false">IF(MONTH($D208)&lt;&gt;FE$255,0,IF($H208=10,$X208,0))</f>
        <v>0</v>
      </c>
      <c r="FF459" s="86" t="n">
        <f aca="false">IF(MONTH($D208)&lt;&gt;FF$255,0,IF($H208=1,$AA208,0))</f>
        <v>0</v>
      </c>
      <c r="FG459" s="86" t="n">
        <f aca="false">IF(MONTH($D208)&lt;&gt;FG$255,0,IF($H208=2,$AA208,0))</f>
        <v>0</v>
      </c>
      <c r="FH459" s="86" t="n">
        <f aca="false">IF(MONTH($D208)&lt;&gt;FH$255,0,IF($H208=3,$AA208,0))</f>
        <v>0</v>
      </c>
      <c r="FI459" s="86" t="n">
        <f aca="false">IF(MONTH($D208)&lt;&gt;FI$255,0,IF($H208=4,$AA208,0))</f>
        <v>0</v>
      </c>
      <c r="FJ459" s="86" t="n">
        <f aca="false">IF(MONTH($D208)&lt;&gt;FJ$255,0,IF($H208=5,$AA208,0))</f>
        <v>0</v>
      </c>
      <c r="FK459" s="86" t="n">
        <f aca="false">IF(MONTH($D208)&lt;&gt;FK$255,0,IF($H208=6,$AA208,0))</f>
        <v>0</v>
      </c>
      <c r="FL459" s="86" t="n">
        <f aca="false">IF(MONTH($D208)&lt;&gt;FL$255,0,IF($H208=7,$AA208,0))</f>
        <v>0</v>
      </c>
      <c r="FM459" s="86" t="n">
        <f aca="false">IF(MONTH($D208)&lt;&gt;FM$255,0,IF($H208=8,$AA208,0))</f>
        <v>0</v>
      </c>
      <c r="FN459" s="86" t="n">
        <f aca="false">IF(MONTH($D208)&lt;&gt;FN$255,0,IF($H208=9,$AA208,0))</f>
        <v>0</v>
      </c>
      <c r="FO459" s="86" t="n">
        <f aca="false">IF(MONTH($D208)&lt;&gt;FO$255,0,IF($H208=10,$AA208,0))</f>
        <v>0</v>
      </c>
      <c r="FP459" s="86" t="n">
        <f aca="false">IF(MONTH($D208)&lt;&gt;FP$255,0,IF($H208=1,$X208,0))</f>
        <v>0</v>
      </c>
      <c r="FQ459" s="86" t="n">
        <f aca="false">IF(MONTH($D208)&lt;&gt;FQ$255,0,IF($H208=2,$X208,0))</f>
        <v>0</v>
      </c>
      <c r="FR459" s="86" t="n">
        <f aca="false">IF(MONTH($D208)&lt;&gt;FR$255,0,IF($H208=3,$X208,0))</f>
        <v>0</v>
      </c>
      <c r="FS459" s="86" t="n">
        <f aca="false">IF(MONTH($D208)&lt;&gt;FS$255,0,IF($H208=4,$X208,0))</f>
        <v>0</v>
      </c>
      <c r="FT459" s="86" t="n">
        <f aca="false">IF(MONTH($D208)&lt;&gt;FT$255,0,IF($H208=5,$X208,0))</f>
        <v>0</v>
      </c>
      <c r="FU459" s="86" t="n">
        <f aca="false">IF(MONTH($D208)&lt;&gt;FU$255,0,IF($H208=6,$X208,0))</f>
        <v>0</v>
      </c>
      <c r="FV459" s="86" t="n">
        <f aca="false">IF(MONTH($D208)&lt;&gt;FV$255,0,IF($H208=7,$X208,0))</f>
        <v>0</v>
      </c>
      <c r="FW459" s="86" t="n">
        <f aca="false">IF(MONTH($D208)&lt;&gt;FW$255,0,IF($H208=8,$X208,0))</f>
        <v>0</v>
      </c>
      <c r="FX459" s="86" t="n">
        <f aca="false">IF(MONTH($D208)&lt;&gt;FX$255,0,IF($H208=9,$X208,0))</f>
        <v>0</v>
      </c>
      <c r="FY459" s="86" t="n">
        <f aca="false">IF(MONTH($D208)&lt;&gt;FY$255,0,IF($H208=10,$X208,0))</f>
        <v>0</v>
      </c>
      <c r="FZ459" s="86" t="n">
        <f aca="false">IF(MONTH($D208)&lt;&gt;FZ$255,0,IF($H208=1,$AA208,0))</f>
        <v>0</v>
      </c>
      <c r="GA459" s="86" t="n">
        <f aca="false">IF(MONTH($D208)&lt;&gt;GA$255,0,IF($H208=2,$AA208,0))</f>
        <v>0</v>
      </c>
      <c r="GB459" s="86" t="n">
        <f aca="false">IF(MONTH($D208)&lt;&gt;GB$255,0,IF($H208=3,$AA208,0))</f>
        <v>0</v>
      </c>
      <c r="GC459" s="86" t="n">
        <f aca="false">IF(MONTH($D208)&lt;&gt;GC$255,0,IF($H208=4,$AA208,0))</f>
        <v>0</v>
      </c>
      <c r="GD459" s="86" t="n">
        <f aca="false">IF(MONTH($D208)&lt;&gt;GD$255,0,IF($H208=5,$AA208,0))</f>
        <v>0</v>
      </c>
      <c r="GE459" s="86" t="n">
        <f aca="false">IF(MONTH($D208)&lt;&gt;GE$255,0,IF($H208=6,$AA208,0))</f>
        <v>0</v>
      </c>
      <c r="GF459" s="86" t="n">
        <f aca="false">IF(MONTH($D208)&lt;&gt;GF$255,0,IF($H208=7,$AA208,0))</f>
        <v>0</v>
      </c>
      <c r="GG459" s="86" t="n">
        <f aca="false">IF(MONTH($D208)&lt;&gt;GG$255,0,IF($H208=8,$AA208,0))</f>
        <v>0</v>
      </c>
      <c r="GH459" s="86" t="n">
        <f aca="false">IF(MONTH($D208)&lt;&gt;GH$255,0,IF($H208=9,$AA208,0))</f>
        <v>0</v>
      </c>
      <c r="GI459" s="86" t="n">
        <f aca="false">IF(MONTH($D208)&lt;&gt;GI$255,0,IF($H208=10,$AA208,0))</f>
        <v>0</v>
      </c>
      <c r="GJ459" s="86" t="n">
        <f aca="false">IF(MONTH($D208)&lt;&gt;GJ$255,0,IF($H208=1,$X208,0))</f>
        <v>0</v>
      </c>
      <c r="GK459" s="86" t="n">
        <f aca="false">IF(MONTH($D208)&lt;&gt;GK$255,0,IF($H208=2,$X208,0))</f>
        <v>0</v>
      </c>
      <c r="GL459" s="86" t="n">
        <f aca="false">IF(MONTH($D208)&lt;&gt;GL$255,0,IF($H208=3,$X208,0))</f>
        <v>0</v>
      </c>
      <c r="GM459" s="86" t="n">
        <f aca="false">IF(MONTH($D208)&lt;&gt;GM$255,0,IF($H208=4,$X208,0))</f>
        <v>0</v>
      </c>
      <c r="GN459" s="86" t="n">
        <f aca="false">IF(MONTH($D208)&lt;&gt;GN$255,0,IF($H208=5,$X208,0))</f>
        <v>0</v>
      </c>
      <c r="GO459" s="86" t="n">
        <f aca="false">IF(MONTH($D208)&lt;&gt;GO$255,0,IF($H208=6,$X208,0))</f>
        <v>0</v>
      </c>
      <c r="GP459" s="86" t="n">
        <f aca="false">IF(MONTH($D208)&lt;&gt;GP$255,0,IF($H208=7,$X208,0))</f>
        <v>0</v>
      </c>
      <c r="GQ459" s="86" t="n">
        <f aca="false">IF(MONTH($D208)&lt;&gt;GQ$255,0,IF($H208=8,$X208,0))</f>
        <v>0</v>
      </c>
      <c r="GR459" s="86" t="n">
        <f aca="false">IF(MONTH($D208)&lt;&gt;GR$255,0,IF($H208=9,$X208,0))</f>
        <v>0</v>
      </c>
      <c r="GS459" s="86" t="n">
        <f aca="false">IF(MONTH($D208)&lt;&gt;GS$255,0,IF($H208=10,$X208,0))</f>
        <v>0</v>
      </c>
      <c r="GT459" s="86" t="n">
        <f aca="false">IF(MONTH($D208)&lt;&gt;GT$255,0,IF($H208=1,$AA208,0))</f>
        <v>0</v>
      </c>
      <c r="GU459" s="86" t="n">
        <f aca="false">IF(MONTH($D208)&lt;&gt;GU$255,0,IF($H208=2,$AA208,0))</f>
        <v>0</v>
      </c>
      <c r="GV459" s="86" t="n">
        <f aca="false">IF(MONTH($D208)&lt;&gt;GV$255,0,IF($H208=3,$AA208,0))</f>
        <v>0</v>
      </c>
      <c r="GW459" s="86" t="n">
        <f aca="false">IF(MONTH($D208)&lt;&gt;GW$255,0,IF($H208=4,$AA208,0))</f>
        <v>0</v>
      </c>
      <c r="GX459" s="86" t="n">
        <f aca="false">IF(MONTH($D208)&lt;&gt;GX$255,0,IF($H208=5,$AA208,0))</f>
        <v>0</v>
      </c>
      <c r="GY459" s="86" t="n">
        <f aca="false">IF(MONTH($D208)&lt;&gt;GY$255,0,IF($H208=6,$AA208,0))</f>
        <v>0</v>
      </c>
      <c r="GZ459" s="86" t="n">
        <f aca="false">IF(MONTH($D208)&lt;&gt;GZ$255,0,IF($H208=7,$AA208,0))</f>
        <v>0</v>
      </c>
      <c r="HA459" s="86" t="n">
        <f aca="false">IF(MONTH($D208)&lt;&gt;HA$255,0,IF($H208=8,$AA208,0))</f>
        <v>0</v>
      </c>
      <c r="HB459" s="86" t="n">
        <f aca="false">IF(MONTH($D208)&lt;&gt;HB$255,0,IF($H208=9,$AA208,0))</f>
        <v>0</v>
      </c>
      <c r="HC459" s="86" t="n">
        <f aca="false">IF(MONTH($D208)&lt;&gt;HC$255,0,IF($H208=10,$AA208,0))</f>
        <v>0</v>
      </c>
      <c r="HD459" s="86" t="n">
        <f aca="false">IF(MONTH($D208)&lt;&gt;HD$255,0,IF($H208=1,$X208,0))</f>
        <v>0</v>
      </c>
      <c r="HE459" s="86" t="n">
        <f aca="false">IF(MONTH($D208)&lt;&gt;HE$255,0,IF($H208=2,$X208,0))</f>
        <v>0</v>
      </c>
      <c r="HF459" s="86" t="n">
        <f aca="false">IF(MONTH($D208)&lt;&gt;HF$255,0,IF($H208=3,$X208,0))</f>
        <v>0</v>
      </c>
      <c r="HG459" s="86" t="n">
        <f aca="false">IF(MONTH($D208)&lt;&gt;HG$255,0,IF($H208=4,$X208,0))</f>
        <v>0</v>
      </c>
      <c r="HH459" s="86" t="n">
        <f aca="false">IF(MONTH($D208)&lt;&gt;HH$255,0,IF($H208=5,$X208,0))</f>
        <v>0</v>
      </c>
      <c r="HI459" s="86" t="n">
        <f aca="false">IF(MONTH($D208)&lt;&gt;HI$255,0,IF($H208=6,$X208,0))</f>
        <v>0</v>
      </c>
      <c r="HJ459" s="86" t="n">
        <f aca="false">IF(MONTH($D208)&lt;&gt;HJ$255,0,IF($H208=7,$X208,0))</f>
        <v>0</v>
      </c>
      <c r="HK459" s="86" t="n">
        <f aca="false">IF(MONTH($D208)&lt;&gt;HK$255,0,IF($H208=8,$X208,0))</f>
        <v>0</v>
      </c>
      <c r="HL459" s="86" t="n">
        <f aca="false">IF(MONTH($D208)&lt;&gt;HL$255,0,IF($H208=9,$X208,0))</f>
        <v>0</v>
      </c>
      <c r="HM459" s="86" t="n">
        <f aca="false">IF(MONTH($D208)&lt;&gt;HM$255,0,IF($H208=10,$X208,0))</f>
        <v>0</v>
      </c>
      <c r="HN459" s="86" t="n">
        <f aca="false">IF(MONTH($D208)&lt;&gt;HN$255,0,IF($H208=1,$AA208,0))</f>
        <v>0</v>
      </c>
      <c r="HO459" s="86" t="n">
        <f aca="false">IF(MONTH($D208)&lt;&gt;HO$255,0,IF($H208=2,$AA208,0))</f>
        <v>0</v>
      </c>
      <c r="HP459" s="86" t="n">
        <f aca="false">IF(MONTH($D208)&lt;&gt;HP$255,0,IF($H208=3,$AA208,0))</f>
        <v>0</v>
      </c>
      <c r="HQ459" s="86" t="n">
        <f aca="false">IF(MONTH($D208)&lt;&gt;HQ$255,0,IF($H208=4,$AA208,0))</f>
        <v>0</v>
      </c>
      <c r="HR459" s="86" t="n">
        <f aca="false">IF(MONTH($D208)&lt;&gt;HR$255,0,IF($H208=5,$AA208,0))</f>
        <v>0</v>
      </c>
      <c r="HS459" s="86" t="n">
        <f aca="false">IF(MONTH($D208)&lt;&gt;HS$255,0,IF($H208=6,$AA208,0))</f>
        <v>0</v>
      </c>
      <c r="HT459" s="86" t="n">
        <f aca="false">IF(MONTH($D208)&lt;&gt;HT$255,0,IF($H208=7,$AA208,0))</f>
        <v>0</v>
      </c>
      <c r="HU459" s="86" t="n">
        <f aca="false">IF(MONTH($D208)&lt;&gt;HU$255,0,IF($H208=8,$AA208,0))</f>
        <v>0</v>
      </c>
      <c r="HV459" s="86" t="n">
        <f aca="false">IF(MONTH($D208)&lt;&gt;HV$255,0,IF($H208=9,$AA208,0))</f>
        <v>0</v>
      </c>
      <c r="HW459" s="86" t="n">
        <f aca="false">IF(MONTH($D208)&lt;&gt;HW$255,0,IF($H208=10,$AA208,0))</f>
        <v>0</v>
      </c>
      <c r="HX459" s="86" t="n">
        <f aca="false">IF(MONTH($D208)&lt;&gt;HX$255,0,IF($H208=1,$X208,0))</f>
        <v>0</v>
      </c>
      <c r="HY459" s="86" t="n">
        <f aca="false">IF(MONTH($D208)&lt;&gt;HY$255,0,IF($H208=2,$X208,0))</f>
        <v>0</v>
      </c>
      <c r="HZ459" s="86" t="n">
        <f aca="false">IF(MONTH($D208)&lt;&gt;HZ$255,0,IF($H208=3,$X208,0))</f>
        <v>0</v>
      </c>
      <c r="IA459" s="86" t="n">
        <f aca="false">IF(MONTH($D208)&lt;&gt;IA$255,0,IF($H208=4,$X208,0))</f>
        <v>0</v>
      </c>
      <c r="IB459" s="86" t="n">
        <f aca="false">IF(MONTH($D208)&lt;&gt;IB$255,0,IF($H208=5,$X208,0))</f>
        <v>0</v>
      </c>
      <c r="IC459" s="86" t="n">
        <f aca="false">IF(MONTH($D208)&lt;&gt;IC$255,0,IF($H208=6,$X208,0))</f>
        <v>0</v>
      </c>
      <c r="ID459" s="86" t="n">
        <f aca="false">IF(MONTH($D208)&lt;&gt;ID$255,0,IF($H208=7,$X208,0))</f>
        <v>0</v>
      </c>
      <c r="IE459" s="86" t="n">
        <f aca="false">IF(MONTH($D208)&lt;&gt;IE$255,0,IF($H208=8,$X208,0))</f>
        <v>0</v>
      </c>
      <c r="IF459" s="86" t="n">
        <f aca="false">IF(MONTH($D208)&lt;&gt;IF$255,0,IF($H208=9,$X208,0))</f>
        <v>0</v>
      </c>
      <c r="IG459" s="86" t="n">
        <f aca="false">IF(MONTH($D208)&lt;&gt;IG$255,0,IF($H208=10,$X208,0))</f>
        <v>0</v>
      </c>
    </row>
    <row r="460" customFormat="false" ht="12.75" hidden="false" customHeight="false" outlineLevel="0" collapsed="false">
      <c r="B460" s="86" t="n">
        <f aca="false">IF(MONTH($D209)&lt;&gt;B$255,0,IF($H209=1,$AA209,0))</f>
        <v>0</v>
      </c>
      <c r="C460" s="86" t="n">
        <f aca="false">IF(MONTH($D209)&lt;&gt;C$255,0,IF($H209=2,$AA209,0))</f>
        <v>0</v>
      </c>
      <c r="D460" s="86" t="n">
        <f aca="false">IF(MONTH($D209)&lt;&gt;D$255,0,IF($H209=3,$AA209,0))</f>
        <v>0</v>
      </c>
      <c r="E460" s="86" t="n">
        <f aca="false">IF(MONTH($D209)&lt;&gt;E$255,0,IF($H209=4,$AA209,0))</f>
        <v>0</v>
      </c>
      <c r="F460" s="86" t="n">
        <f aca="false">IF(MONTH($D209)&lt;&gt;F$255,0,IF($H209=5,$AA209,0))</f>
        <v>0</v>
      </c>
      <c r="G460" s="86" t="n">
        <f aca="false">IF(MONTH($D209)&lt;&gt;G$255,0,IF($H209=6,$AA209,0))</f>
        <v>0</v>
      </c>
      <c r="H460" s="86" t="n">
        <f aca="false">IF(MONTH($D209)&lt;&gt;H$255,0,IF($H209=7,$AA209,0))</f>
        <v>0</v>
      </c>
      <c r="I460" s="86" t="n">
        <f aca="false">IF(MONTH($D209)&lt;&gt;I$255,0,IF($H209=8,$AA209,0))</f>
        <v>0</v>
      </c>
      <c r="J460" s="86" t="n">
        <f aca="false">IF(MONTH($D209)&lt;&gt;J$255,0,IF($H209=9,$AA209,0))</f>
        <v>0</v>
      </c>
      <c r="K460" s="86" t="n">
        <f aca="false">IF(MONTH($D209)&lt;&gt;K$255,0,IF($H209=10,$AA209,0))</f>
        <v>0</v>
      </c>
      <c r="L460" s="86" t="n">
        <f aca="false">IF(MONTH($D209)&lt;&gt;L$255,0,IF($H209=1,$X209,0))</f>
        <v>0</v>
      </c>
      <c r="M460" s="86" t="n">
        <f aca="false">IF(MONTH($D209)&lt;&gt;M$255,0,IF($H209=2,$X209,0))</f>
        <v>0</v>
      </c>
      <c r="N460" s="86" t="n">
        <f aca="false">IF(MONTH($D209)&lt;&gt;N$255,0,IF($H209=3,$X209,0))</f>
        <v>0</v>
      </c>
      <c r="O460" s="86" t="n">
        <f aca="false">IF(MONTH($D209)&lt;&gt;O$255,0,IF($H209=4,$X209,0))</f>
        <v>0</v>
      </c>
      <c r="P460" s="86" t="n">
        <f aca="false">IF(MONTH($D209)&lt;&gt;P$255,0,IF($H209=5,$X209,0))</f>
        <v>0</v>
      </c>
      <c r="Q460" s="86" t="n">
        <f aca="false">IF(MONTH($D209)&lt;&gt;Q$255,0,IF($H209=6,$X209,0))</f>
        <v>0</v>
      </c>
      <c r="R460" s="86" t="n">
        <f aca="false">IF(MONTH($D209)&lt;&gt;R$255,0,IF($H209=7,$X209,0))</f>
        <v>0</v>
      </c>
      <c r="S460" s="86" t="n">
        <f aca="false">IF(MONTH($D209)&lt;&gt;S$255,0,IF($H209=8,$X209,0))</f>
        <v>0</v>
      </c>
      <c r="T460" s="86" t="n">
        <f aca="false">IF(MONTH($D209)&lt;&gt;T$255,0,IF($H209=9,$X209,0))</f>
        <v>0</v>
      </c>
      <c r="U460" s="86" t="n">
        <f aca="false">IF(MONTH($D209)&lt;&gt;U$255,0,IF($H209=10,$X209,0))</f>
        <v>0</v>
      </c>
      <c r="V460" s="86" t="n">
        <f aca="false">IF(MONTH($D209)&lt;&gt;V$255,0,IF($H209=1,$AA209,0))</f>
        <v>0</v>
      </c>
      <c r="W460" s="86" t="n">
        <f aca="false">IF(MONTH($D209)&lt;&gt;W$255,0,IF($H209=2,$AA209,0))</f>
        <v>0</v>
      </c>
      <c r="X460" s="86" t="n">
        <f aca="false">IF(MONTH($D209)&lt;&gt;X$255,0,IF($H209=3,$AA209,0))</f>
        <v>0</v>
      </c>
      <c r="Y460" s="86" t="n">
        <f aca="false">IF(MONTH($D209)&lt;&gt;Y$255,0,IF($H209=4,$AA209,0))</f>
        <v>0</v>
      </c>
      <c r="Z460" s="86" t="n">
        <f aca="false">IF(MONTH($D209)&lt;&gt;Z$255,0,IF($H209=5,$AA209,0))</f>
        <v>0</v>
      </c>
      <c r="AA460" s="86" t="n">
        <f aca="false">IF(MONTH($D209)&lt;&gt;AA$255,0,IF($H209=6,$AA209,0))</f>
        <v>0</v>
      </c>
      <c r="AB460" s="86" t="n">
        <f aca="false">IF(MONTH($D209)&lt;&gt;AB$255,0,IF($H209=7,$AA209,0))</f>
        <v>0</v>
      </c>
      <c r="AC460" s="86" t="n">
        <f aca="false">IF(MONTH($D209)&lt;&gt;AC$255,0,IF($H209=8,$AA209,0))</f>
        <v>0</v>
      </c>
      <c r="AD460" s="86" t="n">
        <f aca="false">IF(MONTH($D209)&lt;&gt;AD$255,0,IF($H209=9,$AA209,0))</f>
        <v>0</v>
      </c>
      <c r="AE460" s="86" t="n">
        <f aca="false">IF(MONTH($D209)&lt;&gt;AE$255,0,IF($H209=10,$AA209,0))</f>
        <v>0</v>
      </c>
      <c r="AF460" s="86" t="n">
        <f aca="false">IF(MONTH($D209)&lt;&gt;AF$255,0,IF($H209=1,$X209,0))</f>
        <v>0</v>
      </c>
      <c r="AG460" s="86" t="n">
        <f aca="false">IF(MONTH($D209)&lt;&gt;AG$255,0,IF($H209=2,$X209,0))</f>
        <v>0</v>
      </c>
      <c r="AH460" s="86" t="n">
        <f aca="false">IF(MONTH($D209)&lt;&gt;AH$255,0,IF($H209=3,$X209,0))</f>
        <v>0</v>
      </c>
      <c r="AI460" s="86" t="n">
        <f aca="false">IF(MONTH($D209)&lt;&gt;AI$255,0,IF($H209=4,$X209,0))</f>
        <v>0</v>
      </c>
      <c r="AJ460" s="86" t="n">
        <f aca="false">IF(MONTH($D209)&lt;&gt;AJ$255,0,IF($H209=5,$X209,0))</f>
        <v>0</v>
      </c>
      <c r="AK460" s="86" t="n">
        <f aca="false">IF(MONTH($D209)&lt;&gt;AK$255,0,IF($H209=6,$X209,0))</f>
        <v>0</v>
      </c>
      <c r="AL460" s="86" t="n">
        <f aca="false">IF(MONTH($D209)&lt;&gt;AL$255,0,IF($H209=7,$X209,0))</f>
        <v>0</v>
      </c>
      <c r="AM460" s="86" t="n">
        <f aca="false">IF(MONTH($D209)&lt;&gt;AM$255,0,IF($H209=8,$X209,0))</f>
        <v>0</v>
      </c>
      <c r="AN460" s="86" t="n">
        <f aca="false">IF(MONTH($D209)&lt;&gt;AN$255,0,IF($H209=9,$X209,0))</f>
        <v>0</v>
      </c>
      <c r="AO460" s="86" t="n">
        <f aca="false">IF(MONTH($D209)&lt;&gt;AO$255,0,IF($H209=10,$X209,0))</f>
        <v>0</v>
      </c>
      <c r="AP460" s="86" t="n">
        <f aca="false">IF(MONTH($D209)&lt;&gt;AP$255,0,IF($H209=1,$AA209,0))</f>
        <v>0</v>
      </c>
      <c r="AQ460" s="86" t="n">
        <f aca="false">IF(MONTH($D209)&lt;&gt;AQ$255,0,IF($H209=2,$AA209,0))</f>
        <v>0</v>
      </c>
      <c r="AR460" s="86" t="n">
        <f aca="false">IF(MONTH($D209)&lt;&gt;AR$255,0,IF($H209=3,$AA209,0))</f>
        <v>0</v>
      </c>
      <c r="AS460" s="86" t="n">
        <f aca="false">IF(MONTH($D209)&lt;&gt;AS$255,0,IF($H209=4,$AA209,0))</f>
        <v>0</v>
      </c>
      <c r="AT460" s="86" t="n">
        <f aca="false">IF(MONTH($D209)&lt;&gt;AT$255,0,IF($H209=5,$AA209,0))</f>
        <v>0</v>
      </c>
      <c r="AU460" s="86" t="n">
        <f aca="false">IF(MONTH($D209)&lt;&gt;AU$255,0,IF($H209=6,$AA209,0))</f>
        <v>0</v>
      </c>
      <c r="AV460" s="86" t="n">
        <f aca="false">IF(MONTH($D209)&lt;&gt;AV$255,0,IF($H209=7,$AA209,0))</f>
        <v>0</v>
      </c>
      <c r="AW460" s="86" t="n">
        <f aca="false">IF(MONTH($D209)&lt;&gt;AW$255,0,IF($H209=8,$AA209,0))</f>
        <v>0</v>
      </c>
      <c r="AX460" s="86" t="n">
        <f aca="false">IF(MONTH($D209)&lt;&gt;AX$255,0,IF($H209=9,$AA209,0))</f>
        <v>0</v>
      </c>
      <c r="AY460" s="86" t="n">
        <f aca="false">IF(MONTH($D209)&lt;&gt;AY$255,0,IF($H209=10,$AA209,0))</f>
        <v>0</v>
      </c>
      <c r="AZ460" s="86" t="n">
        <f aca="false">IF(MONTH($D209)&lt;&gt;AZ$255,0,IF($H209=1,$X209,0))</f>
        <v>0</v>
      </c>
      <c r="BA460" s="86" t="n">
        <f aca="false">IF(MONTH($D209)&lt;&gt;BA$255,0,IF($H209=2,$X209,0))</f>
        <v>0</v>
      </c>
      <c r="BB460" s="86" t="n">
        <f aca="false">IF(MONTH($D209)&lt;&gt;BB$255,0,IF($H209=3,$X209,0))</f>
        <v>0</v>
      </c>
      <c r="BC460" s="86" t="n">
        <f aca="false">IF(MONTH($D209)&lt;&gt;BC$255,0,IF($H209=4,$X209,0))</f>
        <v>0</v>
      </c>
      <c r="BD460" s="86" t="n">
        <f aca="false">IF(MONTH($D209)&lt;&gt;BD$255,0,IF($H209=5,$X209,0))</f>
        <v>0</v>
      </c>
      <c r="BE460" s="86" t="n">
        <f aca="false">IF(MONTH($D209)&lt;&gt;BE$255,0,IF($H209=6,$X209,0))</f>
        <v>0</v>
      </c>
      <c r="BF460" s="86" t="n">
        <f aca="false">IF(MONTH($D209)&lt;&gt;BF$255,0,IF($H209=7,$X209,0))</f>
        <v>0</v>
      </c>
      <c r="BG460" s="86" t="n">
        <f aca="false">IF(MONTH($D209)&lt;&gt;BG$255,0,IF($H209=8,$X209,0))</f>
        <v>0</v>
      </c>
      <c r="BH460" s="86" t="n">
        <f aca="false">IF(MONTH($D209)&lt;&gt;BH$255,0,IF($H209=9,$X209,0))</f>
        <v>0</v>
      </c>
      <c r="BI460" s="86" t="n">
        <f aca="false">IF(MONTH($D209)&lt;&gt;BI$255,0,IF($H209=10,$X209,0))</f>
        <v>0</v>
      </c>
      <c r="BJ460" s="86" t="n">
        <f aca="false">IF(MONTH($D209)&lt;&gt;BJ$255,0,IF($H209=1,$AA209,0))</f>
        <v>0</v>
      </c>
      <c r="BK460" s="86" t="n">
        <f aca="false">IF(MONTH($D209)&lt;&gt;BK$255,0,IF($H209=2,$AA209,0))</f>
        <v>0</v>
      </c>
      <c r="BL460" s="86" t="n">
        <f aca="false">IF(MONTH($D209)&lt;&gt;BL$255,0,IF($H209=3,$AA209,0))</f>
        <v>0</v>
      </c>
      <c r="BM460" s="86" t="n">
        <f aca="false">IF(MONTH($D209)&lt;&gt;BM$255,0,IF($H209=4,$AA209,0))</f>
        <v>0</v>
      </c>
      <c r="BN460" s="86" t="n">
        <f aca="false">IF(MONTH($D209)&lt;&gt;BN$255,0,IF($H209=5,$AA209,0))</f>
        <v>0</v>
      </c>
      <c r="BO460" s="86" t="n">
        <f aca="false">IF(MONTH($D209)&lt;&gt;BO$255,0,IF($H209=6,$AA209,0))</f>
        <v>0</v>
      </c>
      <c r="BP460" s="86" t="n">
        <f aca="false">IF(MONTH($D209)&lt;&gt;BP$255,0,IF($H209=7,$AA209,0))</f>
        <v>0</v>
      </c>
      <c r="BQ460" s="86" t="n">
        <f aca="false">IF(MONTH($D209)&lt;&gt;BQ$255,0,IF($H209=8,$AA209,0))</f>
        <v>0</v>
      </c>
      <c r="BR460" s="86" t="n">
        <f aca="false">IF(MONTH($D209)&lt;&gt;BR$255,0,IF($H209=9,$AA209,0))</f>
        <v>0</v>
      </c>
      <c r="BS460" s="86" t="n">
        <f aca="false">IF(MONTH($D209)&lt;&gt;BS$255,0,IF($H209=10,$AA209,0))</f>
        <v>0</v>
      </c>
      <c r="BT460" s="86" t="n">
        <f aca="false">IF(MONTH($D209)&lt;&gt;BT$255,0,IF($H209=1,$X209,0))</f>
        <v>0</v>
      </c>
      <c r="BU460" s="86" t="n">
        <f aca="false">IF(MONTH($D209)&lt;&gt;BU$255,0,IF($H209=2,$X209,0))</f>
        <v>0</v>
      </c>
      <c r="BV460" s="86" t="n">
        <f aca="false">IF(MONTH($D209)&lt;&gt;BV$255,0,IF($H209=3,$X209,0))</f>
        <v>0</v>
      </c>
      <c r="BW460" s="86" t="n">
        <f aca="false">IF(MONTH($D209)&lt;&gt;BW$255,0,IF($H209=4,$X209,0))</f>
        <v>0</v>
      </c>
      <c r="BX460" s="86" t="n">
        <f aca="false">IF(MONTH($D209)&lt;&gt;BX$255,0,IF($H209=5,$X209,0))</f>
        <v>0</v>
      </c>
      <c r="BY460" s="86" t="n">
        <f aca="false">IF(MONTH($D209)&lt;&gt;BY$255,0,IF($H209=6,$X209,0))</f>
        <v>0</v>
      </c>
      <c r="BZ460" s="86" t="n">
        <f aca="false">IF(MONTH($D209)&lt;&gt;BZ$255,0,IF($H209=7,$X209,0))</f>
        <v>0</v>
      </c>
      <c r="CA460" s="86" t="n">
        <f aca="false">IF(MONTH($D209)&lt;&gt;CA$255,0,IF($H209=8,$X209,0))</f>
        <v>0</v>
      </c>
      <c r="CB460" s="86" t="n">
        <f aca="false">IF(MONTH($D209)&lt;&gt;CB$255,0,IF($H209=9,$X209,0))</f>
        <v>0</v>
      </c>
      <c r="CC460" s="86" t="n">
        <f aca="false">IF(MONTH($D209)&lt;&gt;CC$255,0,IF($H209=10,$X209,0))</f>
        <v>0</v>
      </c>
      <c r="CD460" s="86" t="n">
        <f aca="false">IF(MONTH($D209)&lt;&gt;CD$255,0,IF($H209=1,$AA209,0))</f>
        <v>0</v>
      </c>
      <c r="CE460" s="86" t="n">
        <f aca="false">IF(MONTH($D209)&lt;&gt;CE$255,0,IF($H209=2,$AA209,0))</f>
        <v>0</v>
      </c>
      <c r="CF460" s="86" t="n">
        <f aca="false">IF(MONTH($D209)&lt;&gt;CF$255,0,IF($H209=3,$AA209,0))</f>
        <v>0</v>
      </c>
      <c r="CG460" s="86" t="n">
        <f aca="false">IF(MONTH($D209)&lt;&gt;CG$255,0,IF($H209=4,$AA209,0))</f>
        <v>0</v>
      </c>
      <c r="CH460" s="86" t="n">
        <f aca="false">IF(MONTH($D209)&lt;&gt;CH$255,0,IF($H209=5,$AA209,0))</f>
        <v>0</v>
      </c>
      <c r="CI460" s="86" t="n">
        <f aca="false">IF(MONTH($D209)&lt;&gt;CI$255,0,IF($H209=6,$AA209,0))</f>
        <v>0</v>
      </c>
      <c r="CJ460" s="86" t="n">
        <f aca="false">IF(MONTH($D209)&lt;&gt;CJ$255,0,IF($H209=7,$AA209,0))</f>
        <v>0</v>
      </c>
      <c r="CK460" s="86" t="n">
        <f aca="false">IF(MONTH($D209)&lt;&gt;CK$255,0,IF($H209=8,$AA209,0))</f>
        <v>0</v>
      </c>
      <c r="CL460" s="86" t="n">
        <f aca="false">IF(MONTH($D209)&lt;&gt;CL$255,0,IF($H209=9,$AA209,0))</f>
        <v>0</v>
      </c>
      <c r="CM460" s="86" t="n">
        <f aca="false">IF(MONTH($D209)&lt;&gt;CM$255,0,IF($H209=10,$AA209,0))</f>
        <v>0</v>
      </c>
      <c r="CN460" s="86" t="n">
        <f aca="false">IF(MONTH($D209)&lt;&gt;CN$255,0,IF($H209=1,$X209,0))</f>
        <v>0</v>
      </c>
      <c r="CO460" s="86" t="n">
        <f aca="false">IF(MONTH($D209)&lt;&gt;CO$255,0,IF($H209=2,$X209,0))</f>
        <v>0</v>
      </c>
      <c r="CP460" s="86" t="n">
        <f aca="false">IF(MONTH($D209)&lt;&gt;CP$255,0,IF($H209=3,$X209,0))</f>
        <v>0</v>
      </c>
      <c r="CQ460" s="86" t="n">
        <f aca="false">IF(MONTH($D209)&lt;&gt;CQ$255,0,IF($H209=4,$X209,0))</f>
        <v>0</v>
      </c>
      <c r="CR460" s="86" t="n">
        <f aca="false">IF(MONTH($D209)&lt;&gt;CR$255,0,IF($H209=5,$X209,0))</f>
        <v>0</v>
      </c>
      <c r="CS460" s="86" t="n">
        <f aca="false">IF(MONTH($D209)&lt;&gt;CS$255,0,IF($H209=6,$X209,0))</f>
        <v>0</v>
      </c>
      <c r="CT460" s="86" t="n">
        <f aca="false">IF(MONTH($D209)&lt;&gt;CT$255,0,IF($H209=7,$X209,0))</f>
        <v>0</v>
      </c>
      <c r="CU460" s="86" t="n">
        <f aca="false">IF(MONTH($D209)&lt;&gt;CU$255,0,IF($H209=8,$X209,0))</f>
        <v>0</v>
      </c>
      <c r="CV460" s="86" t="n">
        <f aca="false">IF(MONTH($D209)&lt;&gt;CV$255,0,IF($H209=9,$X209,0))</f>
        <v>0</v>
      </c>
      <c r="CW460" s="86" t="n">
        <f aca="false">IF(MONTH($D209)&lt;&gt;CW$255,0,IF($H209=10,$X209,0))</f>
        <v>0</v>
      </c>
      <c r="CX460" s="86" t="n">
        <f aca="false">IF(MONTH($D209)&lt;&gt;CX$255,0,IF($H209=1,$AA209,0))</f>
        <v>0</v>
      </c>
      <c r="CY460" s="86" t="n">
        <f aca="false">IF(MONTH($D209)&lt;&gt;CY$255,0,IF($H209=2,$AA209,0))</f>
        <v>0</v>
      </c>
      <c r="CZ460" s="86" t="n">
        <f aca="false">IF(MONTH($D209)&lt;&gt;CZ$255,0,IF($H209=3,$AA209,0))</f>
        <v>0</v>
      </c>
      <c r="DA460" s="86" t="n">
        <f aca="false">IF(MONTH($D209)&lt;&gt;DA$255,0,IF($H209=4,$AA209,0))</f>
        <v>0</v>
      </c>
      <c r="DB460" s="86" t="n">
        <f aca="false">IF(MONTH($D209)&lt;&gt;DB$255,0,IF($H209=5,$AA209,0))</f>
        <v>0</v>
      </c>
      <c r="DC460" s="86" t="n">
        <f aca="false">IF(MONTH($D209)&lt;&gt;DC$255,0,IF($H209=6,$AA209,0))</f>
        <v>0</v>
      </c>
      <c r="DD460" s="86" t="n">
        <f aca="false">IF(MONTH($D209)&lt;&gt;DD$255,0,IF($H209=7,$AA209,0))</f>
        <v>0</v>
      </c>
      <c r="DE460" s="86" t="n">
        <f aca="false">IF(MONTH($D209)&lt;&gt;DE$255,0,IF($H209=8,$AA209,0))</f>
        <v>0</v>
      </c>
      <c r="DF460" s="86" t="n">
        <f aca="false">IF(MONTH($D209)&lt;&gt;DF$255,0,IF($H209=9,$AA209,0))</f>
        <v>0</v>
      </c>
      <c r="DG460" s="86" t="n">
        <f aca="false">IF(MONTH($D209)&lt;&gt;DG$255,0,IF($H209=10,$AA209,0))</f>
        <v>0</v>
      </c>
      <c r="DH460" s="86" t="n">
        <f aca="false">IF(MONTH($D209)&lt;&gt;DH$255,0,IF($H209=1,$X209,0))</f>
        <v>0</v>
      </c>
      <c r="DI460" s="86" t="n">
        <f aca="false">IF(MONTH($D209)&lt;&gt;DI$255,0,IF($H209=2,$X209,0))</f>
        <v>0</v>
      </c>
      <c r="DJ460" s="86" t="n">
        <f aca="false">IF(MONTH($D209)&lt;&gt;DJ$255,0,IF($H209=3,$X209,0))</f>
        <v>0</v>
      </c>
      <c r="DK460" s="86" t="n">
        <f aca="false">IF(MONTH($D209)&lt;&gt;DK$255,0,IF($H209=4,$X209,0))</f>
        <v>0</v>
      </c>
      <c r="DL460" s="86" t="n">
        <f aca="false">IF(MONTH($D209)&lt;&gt;DL$255,0,IF($H209=5,$X209,0))</f>
        <v>0</v>
      </c>
      <c r="DM460" s="86" t="n">
        <f aca="false">IF(MONTH($D209)&lt;&gt;DM$255,0,IF($H209=6,$X209,0))</f>
        <v>0</v>
      </c>
      <c r="DN460" s="86" t="n">
        <f aca="false">IF(MONTH($D209)&lt;&gt;DN$255,0,IF($H209=7,$X209,0))</f>
        <v>0</v>
      </c>
      <c r="DO460" s="86" t="n">
        <f aca="false">IF(MONTH($D209)&lt;&gt;DO$255,0,IF($H209=8,$X209,0))</f>
        <v>0</v>
      </c>
      <c r="DP460" s="86" t="n">
        <f aca="false">IF(MONTH($D209)&lt;&gt;DP$255,0,IF($H209=9,$X209,0))</f>
        <v>0</v>
      </c>
      <c r="DQ460" s="86" t="n">
        <f aca="false">IF(MONTH($D209)&lt;&gt;DQ$255,0,IF($H209=10,$X209,0))</f>
        <v>0</v>
      </c>
      <c r="DR460" s="86" t="n">
        <f aca="false">IF(MONTH($D209)&lt;&gt;DR$255,0,IF($H209=1,$AA209,0))</f>
        <v>0</v>
      </c>
      <c r="DS460" s="86" t="n">
        <f aca="false">IF(MONTH($D209)&lt;&gt;DS$255,0,IF($H209=2,$AA209,0))</f>
        <v>0</v>
      </c>
      <c r="DT460" s="86" t="n">
        <f aca="false">IF(MONTH($D209)&lt;&gt;DT$255,0,IF($H209=3,$AA209,0))</f>
        <v>0</v>
      </c>
      <c r="DU460" s="86" t="n">
        <f aca="false">IF(MONTH($D209)&lt;&gt;DU$255,0,IF($H209=4,$AA209,0))</f>
        <v>0</v>
      </c>
      <c r="DV460" s="86" t="n">
        <f aca="false">IF(MONTH($D209)&lt;&gt;DV$255,0,IF($H209=5,$AA209,0))</f>
        <v>0</v>
      </c>
      <c r="DW460" s="86" t="n">
        <f aca="false">IF(MONTH($D209)&lt;&gt;DW$255,0,IF($H209=6,$AA209,0))</f>
        <v>0</v>
      </c>
      <c r="DX460" s="86" t="n">
        <f aca="false">IF(MONTH($D209)&lt;&gt;DX$255,0,IF($H209=7,$AA209,0))</f>
        <v>0</v>
      </c>
      <c r="DY460" s="86" t="n">
        <f aca="false">IF(MONTH($D209)&lt;&gt;DY$255,0,IF($H209=8,$AA209,0))</f>
        <v>0</v>
      </c>
      <c r="DZ460" s="86" t="n">
        <f aca="false">IF(MONTH($D209)&lt;&gt;DZ$255,0,IF($H209=9,$AA209,0))</f>
        <v>0</v>
      </c>
      <c r="EA460" s="86" t="n">
        <f aca="false">IF(MONTH($D209)&lt;&gt;EA$255,0,IF($H209=10,$AA209,0))</f>
        <v>0</v>
      </c>
      <c r="EB460" s="86" t="n">
        <f aca="false">IF(MONTH($D209)&lt;&gt;EB$255,0,IF($H209=1,$X209,0))</f>
        <v>0</v>
      </c>
      <c r="EC460" s="86" t="n">
        <f aca="false">IF(MONTH($D209)&lt;&gt;EC$255,0,IF($H209=2,$X209,0))</f>
        <v>0</v>
      </c>
      <c r="ED460" s="86" t="n">
        <f aca="false">IF(MONTH($D209)&lt;&gt;ED$255,0,IF($H209=3,$X209,0))</f>
        <v>0</v>
      </c>
      <c r="EE460" s="86" t="n">
        <f aca="false">IF(MONTH($D209)&lt;&gt;EE$255,0,IF($H209=4,$X209,0))</f>
        <v>0</v>
      </c>
      <c r="EF460" s="86" t="n">
        <f aca="false">IF(MONTH($D209)&lt;&gt;EF$255,0,IF($H209=5,$X209,0))</f>
        <v>0</v>
      </c>
      <c r="EG460" s="86" t="n">
        <f aca="false">IF(MONTH($D209)&lt;&gt;EG$255,0,IF($H209=6,$X209,0))</f>
        <v>0</v>
      </c>
      <c r="EH460" s="86" t="n">
        <f aca="false">IF(MONTH($D209)&lt;&gt;EH$255,0,IF($H209=7,$X209,0))</f>
        <v>0</v>
      </c>
      <c r="EI460" s="86" t="n">
        <f aca="false">IF(MONTH($D209)&lt;&gt;EI$255,0,IF($H209=8,$X209,0))</f>
        <v>0</v>
      </c>
      <c r="EJ460" s="86" t="n">
        <f aca="false">IF(MONTH($D209)&lt;&gt;EJ$255,0,IF($H209=9,$X209,0))</f>
        <v>0</v>
      </c>
      <c r="EK460" s="86" t="n">
        <f aca="false">IF(MONTH($D209)&lt;&gt;EK$255,0,IF($H209=10,$X209,0))</f>
        <v>0</v>
      </c>
      <c r="EL460" s="86" t="n">
        <f aca="false">IF(MONTH($D209)&lt;&gt;EL$255,0,IF($H209=1,$AA209,0))</f>
        <v>0</v>
      </c>
      <c r="EM460" s="86" t="n">
        <f aca="false">IF(MONTH($D209)&lt;&gt;EM$255,0,IF($H209=2,$AA209,0))</f>
        <v>0</v>
      </c>
      <c r="EN460" s="86" t="n">
        <f aca="false">IF(MONTH($D209)&lt;&gt;EN$255,0,IF($H209=3,$AA209,0))</f>
        <v>0</v>
      </c>
      <c r="EO460" s="86" t="n">
        <f aca="false">IF(MONTH($D209)&lt;&gt;EO$255,0,IF($H209=4,$AA209,0))</f>
        <v>0</v>
      </c>
      <c r="EP460" s="86" t="n">
        <f aca="false">IF(MONTH($D209)&lt;&gt;EP$255,0,IF($H209=5,$AA209,0))</f>
        <v>0</v>
      </c>
      <c r="EQ460" s="86" t="n">
        <f aca="false">IF(MONTH($D209)&lt;&gt;EQ$255,0,IF($H209=6,$AA209,0))</f>
        <v>0</v>
      </c>
      <c r="ER460" s="86" t="n">
        <f aca="false">IF(MONTH($D209)&lt;&gt;ER$255,0,IF($H209=7,$AA209,0))</f>
        <v>0</v>
      </c>
      <c r="ES460" s="86" t="n">
        <f aca="false">IF(MONTH($D209)&lt;&gt;ES$255,0,IF($H209=8,$AA209,0))</f>
        <v>0</v>
      </c>
      <c r="ET460" s="86" t="n">
        <f aca="false">IF(MONTH($D209)&lt;&gt;ET$255,0,IF($H209=9,$AA209,0))</f>
        <v>0</v>
      </c>
      <c r="EU460" s="86" t="n">
        <f aca="false">IF(MONTH($D209)&lt;&gt;EU$255,0,IF($H209=10,$AA209,0))</f>
        <v>0</v>
      </c>
      <c r="EV460" s="86" t="n">
        <f aca="false">IF(MONTH($D209)&lt;&gt;EV$255,0,IF($H209=1,$X209,0))</f>
        <v>0</v>
      </c>
      <c r="EW460" s="86" t="n">
        <f aca="false">IF(MONTH($D209)&lt;&gt;EW$255,0,IF($H209=2,$X209,0))</f>
        <v>0</v>
      </c>
      <c r="EX460" s="86" t="n">
        <f aca="false">IF(MONTH($D209)&lt;&gt;EX$255,0,IF($H209=3,$X209,0))</f>
        <v>0</v>
      </c>
      <c r="EY460" s="86" t="n">
        <f aca="false">IF(MONTH($D209)&lt;&gt;EY$255,0,IF($H209=4,$X209,0))</f>
        <v>0</v>
      </c>
      <c r="EZ460" s="86" t="n">
        <f aca="false">IF(MONTH($D209)&lt;&gt;EZ$255,0,IF($H209=5,$X209,0))</f>
        <v>0</v>
      </c>
      <c r="FA460" s="86" t="n">
        <f aca="false">IF(MONTH($D209)&lt;&gt;FA$255,0,IF($H209=6,$X209,0))</f>
        <v>0</v>
      </c>
      <c r="FB460" s="86" t="n">
        <f aca="false">IF(MONTH($D209)&lt;&gt;FB$255,0,IF($H209=7,$X209,0))</f>
        <v>0</v>
      </c>
      <c r="FC460" s="86" t="n">
        <f aca="false">IF(MONTH($D209)&lt;&gt;FC$255,0,IF($H209=8,$X209,0))</f>
        <v>0</v>
      </c>
      <c r="FD460" s="86" t="n">
        <f aca="false">IF(MONTH($D209)&lt;&gt;FD$255,0,IF($H209=9,$X209,0))</f>
        <v>0</v>
      </c>
      <c r="FE460" s="86" t="n">
        <f aca="false">IF(MONTH($D209)&lt;&gt;FE$255,0,IF($H209=10,$X209,0))</f>
        <v>0</v>
      </c>
      <c r="FF460" s="86" t="n">
        <f aca="false">IF(MONTH($D209)&lt;&gt;FF$255,0,IF($H209=1,$AA209,0))</f>
        <v>0</v>
      </c>
      <c r="FG460" s="86" t="n">
        <f aca="false">IF(MONTH($D209)&lt;&gt;FG$255,0,IF($H209=2,$AA209,0))</f>
        <v>0</v>
      </c>
      <c r="FH460" s="86" t="n">
        <f aca="false">IF(MONTH($D209)&lt;&gt;FH$255,0,IF($H209=3,$AA209,0))</f>
        <v>0</v>
      </c>
      <c r="FI460" s="86" t="n">
        <f aca="false">IF(MONTH($D209)&lt;&gt;FI$255,0,IF($H209=4,$AA209,0))</f>
        <v>0</v>
      </c>
      <c r="FJ460" s="86" t="n">
        <f aca="false">IF(MONTH($D209)&lt;&gt;FJ$255,0,IF($H209=5,$AA209,0))</f>
        <v>0</v>
      </c>
      <c r="FK460" s="86" t="n">
        <f aca="false">IF(MONTH($D209)&lt;&gt;FK$255,0,IF($H209=6,$AA209,0))</f>
        <v>0</v>
      </c>
      <c r="FL460" s="86" t="n">
        <f aca="false">IF(MONTH($D209)&lt;&gt;FL$255,0,IF($H209=7,$AA209,0))</f>
        <v>0</v>
      </c>
      <c r="FM460" s="86" t="n">
        <f aca="false">IF(MONTH($D209)&lt;&gt;FM$255,0,IF($H209=8,$AA209,0))</f>
        <v>0</v>
      </c>
      <c r="FN460" s="86" t="n">
        <f aca="false">IF(MONTH($D209)&lt;&gt;FN$255,0,IF($H209=9,$AA209,0))</f>
        <v>0</v>
      </c>
      <c r="FO460" s="86" t="n">
        <f aca="false">IF(MONTH($D209)&lt;&gt;FO$255,0,IF($H209=10,$AA209,0))</f>
        <v>0</v>
      </c>
      <c r="FP460" s="86" t="n">
        <f aca="false">IF(MONTH($D209)&lt;&gt;FP$255,0,IF($H209=1,$X209,0))</f>
        <v>0</v>
      </c>
      <c r="FQ460" s="86" t="n">
        <f aca="false">IF(MONTH($D209)&lt;&gt;FQ$255,0,IF($H209=2,$X209,0))</f>
        <v>0</v>
      </c>
      <c r="FR460" s="86" t="n">
        <f aca="false">IF(MONTH($D209)&lt;&gt;FR$255,0,IF($H209=3,$X209,0))</f>
        <v>0</v>
      </c>
      <c r="FS460" s="86" t="n">
        <f aca="false">IF(MONTH($D209)&lt;&gt;FS$255,0,IF($H209=4,$X209,0))</f>
        <v>0</v>
      </c>
      <c r="FT460" s="86" t="n">
        <f aca="false">IF(MONTH($D209)&lt;&gt;FT$255,0,IF($H209=5,$X209,0))</f>
        <v>0</v>
      </c>
      <c r="FU460" s="86" t="n">
        <f aca="false">IF(MONTH($D209)&lt;&gt;FU$255,0,IF($H209=6,$X209,0))</f>
        <v>0</v>
      </c>
      <c r="FV460" s="86" t="n">
        <f aca="false">IF(MONTH($D209)&lt;&gt;FV$255,0,IF($H209=7,$X209,0))</f>
        <v>0</v>
      </c>
      <c r="FW460" s="86" t="n">
        <f aca="false">IF(MONTH($D209)&lt;&gt;FW$255,0,IF($H209=8,$X209,0))</f>
        <v>0</v>
      </c>
      <c r="FX460" s="86" t="n">
        <f aca="false">IF(MONTH($D209)&lt;&gt;FX$255,0,IF($H209=9,$X209,0))</f>
        <v>0</v>
      </c>
      <c r="FY460" s="86" t="n">
        <f aca="false">IF(MONTH($D209)&lt;&gt;FY$255,0,IF($H209=10,$X209,0))</f>
        <v>0</v>
      </c>
      <c r="FZ460" s="86" t="n">
        <f aca="false">IF(MONTH($D209)&lt;&gt;FZ$255,0,IF($H209=1,$AA209,0))</f>
        <v>0</v>
      </c>
      <c r="GA460" s="86" t="n">
        <f aca="false">IF(MONTH($D209)&lt;&gt;GA$255,0,IF($H209=2,$AA209,0))</f>
        <v>0</v>
      </c>
      <c r="GB460" s="86" t="n">
        <f aca="false">IF(MONTH($D209)&lt;&gt;GB$255,0,IF($H209=3,$AA209,0))</f>
        <v>0</v>
      </c>
      <c r="GC460" s="86" t="n">
        <f aca="false">IF(MONTH($D209)&lt;&gt;GC$255,0,IF($H209=4,$AA209,0))</f>
        <v>0</v>
      </c>
      <c r="GD460" s="86" t="n">
        <f aca="false">IF(MONTH($D209)&lt;&gt;GD$255,0,IF($H209=5,$AA209,0))</f>
        <v>0</v>
      </c>
      <c r="GE460" s="86" t="n">
        <f aca="false">IF(MONTH($D209)&lt;&gt;GE$255,0,IF($H209=6,$AA209,0))</f>
        <v>0</v>
      </c>
      <c r="GF460" s="86" t="n">
        <f aca="false">IF(MONTH($D209)&lt;&gt;GF$255,0,IF($H209=7,$AA209,0))</f>
        <v>0</v>
      </c>
      <c r="GG460" s="86" t="n">
        <f aca="false">IF(MONTH($D209)&lt;&gt;GG$255,0,IF($H209=8,$AA209,0))</f>
        <v>0</v>
      </c>
      <c r="GH460" s="86" t="n">
        <f aca="false">IF(MONTH($D209)&lt;&gt;GH$255,0,IF($H209=9,$AA209,0))</f>
        <v>0</v>
      </c>
      <c r="GI460" s="86" t="n">
        <f aca="false">IF(MONTH($D209)&lt;&gt;GI$255,0,IF($H209=10,$AA209,0))</f>
        <v>0</v>
      </c>
      <c r="GJ460" s="86" t="n">
        <f aca="false">IF(MONTH($D209)&lt;&gt;GJ$255,0,IF($H209=1,$X209,0))</f>
        <v>0</v>
      </c>
      <c r="GK460" s="86" t="n">
        <f aca="false">IF(MONTH($D209)&lt;&gt;GK$255,0,IF($H209=2,$X209,0))</f>
        <v>0</v>
      </c>
      <c r="GL460" s="86" t="n">
        <f aca="false">IF(MONTH($D209)&lt;&gt;GL$255,0,IF($H209=3,$X209,0))</f>
        <v>0</v>
      </c>
      <c r="GM460" s="86" t="n">
        <f aca="false">IF(MONTH($D209)&lt;&gt;GM$255,0,IF($H209=4,$X209,0))</f>
        <v>0</v>
      </c>
      <c r="GN460" s="86" t="n">
        <f aca="false">IF(MONTH($D209)&lt;&gt;GN$255,0,IF($H209=5,$X209,0))</f>
        <v>0</v>
      </c>
      <c r="GO460" s="86" t="n">
        <f aca="false">IF(MONTH($D209)&lt;&gt;GO$255,0,IF($H209=6,$X209,0))</f>
        <v>0</v>
      </c>
      <c r="GP460" s="86" t="n">
        <f aca="false">IF(MONTH($D209)&lt;&gt;GP$255,0,IF($H209=7,$X209,0))</f>
        <v>0</v>
      </c>
      <c r="GQ460" s="86" t="n">
        <f aca="false">IF(MONTH($D209)&lt;&gt;GQ$255,0,IF($H209=8,$X209,0))</f>
        <v>0</v>
      </c>
      <c r="GR460" s="86" t="n">
        <f aca="false">IF(MONTH($D209)&lt;&gt;GR$255,0,IF($H209=9,$X209,0))</f>
        <v>0</v>
      </c>
      <c r="GS460" s="86" t="n">
        <f aca="false">IF(MONTH($D209)&lt;&gt;GS$255,0,IF($H209=10,$X209,0))</f>
        <v>0</v>
      </c>
      <c r="GT460" s="86" t="n">
        <f aca="false">IF(MONTH($D209)&lt;&gt;GT$255,0,IF($H209=1,$AA209,0))</f>
        <v>0</v>
      </c>
      <c r="GU460" s="86" t="n">
        <f aca="false">IF(MONTH($D209)&lt;&gt;GU$255,0,IF($H209=2,$AA209,0))</f>
        <v>0</v>
      </c>
      <c r="GV460" s="86" t="n">
        <f aca="false">IF(MONTH($D209)&lt;&gt;GV$255,0,IF($H209=3,$AA209,0))</f>
        <v>0</v>
      </c>
      <c r="GW460" s="86" t="n">
        <f aca="false">IF(MONTH($D209)&lt;&gt;GW$255,0,IF($H209=4,$AA209,0))</f>
        <v>0</v>
      </c>
      <c r="GX460" s="86" t="n">
        <f aca="false">IF(MONTH($D209)&lt;&gt;GX$255,0,IF($H209=5,$AA209,0))</f>
        <v>0</v>
      </c>
      <c r="GY460" s="86" t="n">
        <f aca="false">IF(MONTH($D209)&lt;&gt;GY$255,0,IF($H209=6,$AA209,0))</f>
        <v>0</v>
      </c>
      <c r="GZ460" s="86" t="n">
        <f aca="false">IF(MONTH($D209)&lt;&gt;GZ$255,0,IF($H209=7,$AA209,0))</f>
        <v>0</v>
      </c>
      <c r="HA460" s="86" t="n">
        <f aca="false">IF(MONTH($D209)&lt;&gt;HA$255,0,IF($H209=8,$AA209,0))</f>
        <v>0</v>
      </c>
      <c r="HB460" s="86" t="n">
        <f aca="false">IF(MONTH($D209)&lt;&gt;HB$255,0,IF($H209=9,$AA209,0))</f>
        <v>0</v>
      </c>
      <c r="HC460" s="86" t="n">
        <f aca="false">IF(MONTH($D209)&lt;&gt;HC$255,0,IF($H209=10,$AA209,0))</f>
        <v>0</v>
      </c>
      <c r="HD460" s="86" t="n">
        <f aca="false">IF(MONTH($D209)&lt;&gt;HD$255,0,IF($H209=1,$X209,0))</f>
        <v>0</v>
      </c>
      <c r="HE460" s="86" t="n">
        <f aca="false">IF(MONTH($D209)&lt;&gt;HE$255,0,IF($H209=2,$X209,0))</f>
        <v>0</v>
      </c>
      <c r="HF460" s="86" t="n">
        <f aca="false">IF(MONTH($D209)&lt;&gt;HF$255,0,IF($H209=3,$X209,0))</f>
        <v>0</v>
      </c>
      <c r="HG460" s="86" t="n">
        <f aca="false">IF(MONTH($D209)&lt;&gt;HG$255,0,IF($H209=4,$X209,0))</f>
        <v>0</v>
      </c>
      <c r="HH460" s="86" t="n">
        <f aca="false">IF(MONTH($D209)&lt;&gt;HH$255,0,IF($H209=5,$X209,0))</f>
        <v>0</v>
      </c>
      <c r="HI460" s="86" t="n">
        <f aca="false">IF(MONTH($D209)&lt;&gt;HI$255,0,IF($H209=6,$X209,0))</f>
        <v>0</v>
      </c>
      <c r="HJ460" s="86" t="n">
        <f aca="false">IF(MONTH($D209)&lt;&gt;HJ$255,0,IF($H209=7,$X209,0))</f>
        <v>0</v>
      </c>
      <c r="HK460" s="86" t="n">
        <f aca="false">IF(MONTH($D209)&lt;&gt;HK$255,0,IF($H209=8,$X209,0))</f>
        <v>0</v>
      </c>
      <c r="HL460" s="86" t="n">
        <f aca="false">IF(MONTH($D209)&lt;&gt;HL$255,0,IF($H209=9,$X209,0))</f>
        <v>0</v>
      </c>
      <c r="HM460" s="86" t="n">
        <f aca="false">IF(MONTH($D209)&lt;&gt;HM$255,0,IF($H209=10,$X209,0))</f>
        <v>0</v>
      </c>
      <c r="HN460" s="86" t="n">
        <f aca="false">IF(MONTH($D209)&lt;&gt;HN$255,0,IF($H209=1,$AA209,0))</f>
        <v>0</v>
      </c>
      <c r="HO460" s="86" t="n">
        <f aca="false">IF(MONTH($D209)&lt;&gt;HO$255,0,IF($H209=2,$AA209,0))</f>
        <v>0</v>
      </c>
      <c r="HP460" s="86" t="n">
        <f aca="false">IF(MONTH($D209)&lt;&gt;HP$255,0,IF($H209=3,$AA209,0))</f>
        <v>0</v>
      </c>
      <c r="HQ460" s="86" t="n">
        <f aca="false">IF(MONTH($D209)&lt;&gt;HQ$255,0,IF($H209=4,$AA209,0))</f>
        <v>0</v>
      </c>
      <c r="HR460" s="86" t="n">
        <f aca="false">IF(MONTH($D209)&lt;&gt;HR$255,0,IF($H209=5,$AA209,0))</f>
        <v>0</v>
      </c>
      <c r="HS460" s="86" t="n">
        <f aca="false">IF(MONTH($D209)&lt;&gt;HS$255,0,IF($H209=6,$AA209,0))</f>
        <v>0</v>
      </c>
      <c r="HT460" s="86" t="n">
        <f aca="false">IF(MONTH($D209)&lt;&gt;HT$255,0,IF($H209=7,$AA209,0))</f>
        <v>0</v>
      </c>
      <c r="HU460" s="86" t="n">
        <f aca="false">IF(MONTH($D209)&lt;&gt;HU$255,0,IF($H209=8,$AA209,0))</f>
        <v>0</v>
      </c>
      <c r="HV460" s="86" t="n">
        <f aca="false">IF(MONTH($D209)&lt;&gt;HV$255,0,IF($H209=9,$AA209,0))</f>
        <v>0</v>
      </c>
      <c r="HW460" s="86" t="n">
        <f aca="false">IF(MONTH($D209)&lt;&gt;HW$255,0,IF($H209=10,$AA209,0))</f>
        <v>0</v>
      </c>
      <c r="HX460" s="86" t="n">
        <f aca="false">IF(MONTH($D209)&lt;&gt;HX$255,0,IF($H209=1,$X209,0))</f>
        <v>0</v>
      </c>
      <c r="HY460" s="86" t="n">
        <f aca="false">IF(MONTH($D209)&lt;&gt;HY$255,0,IF($H209=2,$X209,0))</f>
        <v>0</v>
      </c>
      <c r="HZ460" s="86" t="n">
        <f aca="false">IF(MONTH($D209)&lt;&gt;HZ$255,0,IF($H209=3,$X209,0))</f>
        <v>0</v>
      </c>
      <c r="IA460" s="86" t="n">
        <f aca="false">IF(MONTH($D209)&lt;&gt;IA$255,0,IF($H209=4,$X209,0))</f>
        <v>0</v>
      </c>
      <c r="IB460" s="86" t="n">
        <f aca="false">IF(MONTH($D209)&lt;&gt;IB$255,0,IF($H209=5,$X209,0))</f>
        <v>0</v>
      </c>
      <c r="IC460" s="86" t="n">
        <f aca="false">IF(MONTH($D209)&lt;&gt;IC$255,0,IF($H209=6,$X209,0))</f>
        <v>0</v>
      </c>
      <c r="ID460" s="86" t="n">
        <f aca="false">IF(MONTH($D209)&lt;&gt;ID$255,0,IF($H209=7,$X209,0))</f>
        <v>0</v>
      </c>
      <c r="IE460" s="86" t="n">
        <f aca="false">IF(MONTH($D209)&lt;&gt;IE$255,0,IF($H209=8,$X209,0))</f>
        <v>0</v>
      </c>
      <c r="IF460" s="86" t="n">
        <f aca="false">IF(MONTH($D209)&lt;&gt;IF$255,0,IF($H209=9,$X209,0))</f>
        <v>0</v>
      </c>
      <c r="IG460" s="86" t="n">
        <f aca="false">IF(MONTH($D209)&lt;&gt;IG$255,0,IF($H209=10,$X209,0))</f>
        <v>0</v>
      </c>
    </row>
    <row r="461" customFormat="false" ht="12.75" hidden="false" customHeight="false" outlineLevel="0" collapsed="false">
      <c r="B461" s="86" t="n">
        <f aca="false">IF(MONTH($D210)&lt;&gt;B$255,0,IF($H210=1,$AA210,0))</f>
        <v>0</v>
      </c>
      <c r="C461" s="86" t="n">
        <f aca="false">IF(MONTH($D210)&lt;&gt;C$255,0,IF($H210=2,$AA210,0))</f>
        <v>0</v>
      </c>
      <c r="D461" s="86" t="n">
        <f aca="false">IF(MONTH($D210)&lt;&gt;D$255,0,IF($H210=3,$AA210,0))</f>
        <v>0</v>
      </c>
      <c r="E461" s="86" t="n">
        <f aca="false">IF(MONTH($D210)&lt;&gt;E$255,0,IF($H210=4,$AA210,0))</f>
        <v>0</v>
      </c>
      <c r="F461" s="86" t="n">
        <f aca="false">IF(MONTH($D210)&lt;&gt;F$255,0,IF($H210=5,$AA210,0))</f>
        <v>0</v>
      </c>
      <c r="G461" s="86" t="n">
        <f aca="false">IF(MONTH($D210)&lt;&gt;G$255,0,IF($H210=6,$AA210,0))</f>
        <v>0</v>
      </c>
      <c r="H461" s="86" t="n">
        <f aca="false">IF(MONTH($D210)&lt;&gt;H$255,0,IF($H210=7,$AA210,0))</f>
        <v>0</v>
      </c>
      <c r="I461" s="86" t="n">
        <f aca="false">IF(MONTH($D210)&lt;&gt;I$255,0,IF($H210=8,$AA210,0))</f>
        <v>0</v>
      </c>
      <c r="J461" s="86" t="n">
        <f aca="false">IF(MONTH($D210)&lt;&gt;J$255,0,IF($H210=9,$AA210,0))</f>
        <v>0</v>
      </c>
      <c r="K461" s="86" t="n">
        <f aca="false">IF(MONTH($D210)&lt;&gt;K$255,0,IF($H210=10,$AA210,0))</f>
        <v>0</v>
      </c>
      <c r="L461" s="86" t="n">
        <f aca="false">IF(MONTH($D210)&lt;&gt;L$255,0,IF($H210=1,$X210,0))</f>
        <v>0</v>
      </c>
      <c r="M461" s="86" t="n">
        <f aca="false">IF(MONTH($D210)&lt;&gt;M$255,0,IF($H210=2,$X210,0))</f>
        <v>0</v>
      </c>
      <c r="N461" s="86" t="n">
        <f aca="false">IF(MONTH($D210)&lt;&gt;N$255,0,IF($H210=3,$X210,0))</f>
        <v>0</v>
      </c>
      <c r="O461" s="86" t="n">
        <f aca="false">IF(MONTH($D210)&lt;&gt;O$255,0,IF($H210=4,$X210,0))</f>
        <v>0</v>
      </c>
      <c r="P461" s="86" t="n">
        <f aca="false">IF(MONTH($D210)&lt;&gt;P$255,0,IF($H210=5,$X210,0))</f>
        <v>0</v>
      </c>
      <c r="Q461" s="86" t="n">
        <f aca="false">IF(MONTH($D210)&lt;&gt;Q$255,0,IF($H210=6,$X210,0))</f>
        <v>0</v>
      </c>
      <c r="R461" s="86" t="n">
        <f aca="false">IF(MONTH($D210)&lt;&gt;R$255,0,IF($H210=7,$X210,0))</f>
        <v>0</v>
      </c>
      <c r="S461" s="86" t="n">
        <f aca="false">IF(MONTH($D210)&lt;&gt;S$255,0,IF($H210=8,$X210,0))</f>
        <v>0</v>
      </c>
      <c r="T461" s="86" t="n">
        <f aca="false">IF(MONTH($D210)&lt;&gt;T$255,0,IF($H210=9,$X210,0))</f>
        <v>0</v>
      </c>
      <c r="U461" s="86" t="n">
        <f aca="false">IF(MONTH($D210)&lt;&gt;U$255,0,IF($H210=10,$X210,0))</f>
        <v>0</v>
      </c>
      <c r="V461" s="86" t="n">
        <f aca="false">IF(MONTH($D210)&lt;&gt;V$255,0,IF($H210=1,$AA210,0))</f>
        <v>0</v>
      </c>
      <c r="W461" s="86" t="n">
        <f aca="false">IF(MONTH($D210)&lt;&gt;W$255,0,IF($H210=2,$AA210,0))</f>
        <v>0</v>
      </c>
      <c r="X461" s="86" t="n">
        <f aca="false">IF(MONTH($D210)&lt;&gt;X$255,0,IF($H210=3,$AA210,0))</f>
        <v>0</v>
      </c>
      <c r="Y461" s="86" t="n">
        <f aca="false">IF(MONTH($D210)&lt;&gt;Y$255,0,IF($H210=4,$AA210,0))</f>
        <v>0</v>
      </c>
      <c r="Z461" s="86" t="n">
        <f aca="false">IF(MONTH($D210)&lt;&gt;Z$255,0,IF($H210=5,$AA210,0))</f>
        <v>0</v>
      </c>
      <c r="AA461" s="86" t="n">
        <f aca="false">IF(MONTH($D210)&lt;&gt;AA$255,0,IF($H210=6,$AA210,0))</f>
        <v>0</v>
      </c>
      <c r="AB461" s="86" t="n">
        <f aca="false">IF(MONTH($D210)&lt;&gt;AB$255,0,IF($H210=7,$AA210,0))</f>
        <v>0</v>
      </c>
      <c r="AC461" s="86" t="n">
        <f aca="false">IF(MONTH($D210)&lt;&gt;AC$255,0,IF($H210=8,$AA210,0))</f>
        <v>0</v>
      </c>
      <c r="AD461" s="86" t="n">
        <f aca="false">IF(MONTH($D210)&lt;&gt;AD$255,0,IF($H210=9,$AA210,0))</f>
        <v>0</v>
      </c>
      <c r="AE461" s="86" t="n">
        <f aca="false">IF(MONTH($D210)&lt;&gt;AE$255,0,IF($H210=10,$AA210,0))</f>
        <v>0</v>
      </c>
      <c r="AF461" s="86" t="n">
        <f aca="false">IF(MONTH($D210)&lt;&gt;AF$255,0,IF($H210=1,$X210,0))</f>
        <v>0</v>
      </c>
      <c r="AG461" s="86" t="n">
        <f aca="false">IF(MONTH($D210)&lt;&gt;AG$255,0,IF($H210=2,$X210,0))</f>
        <v>0</v>
      </c>
      <c r="AH461" s="86" t="n">
        <f aca="false">IF(MONTH($D210)&lt;&gt;AH$255,0,IF($H210=3,$X210,0))</f>
        <v>0</v>
      </c>
      <c r="AI461" s="86" t="n">
        <f aca="false">IF(MONTH($D210)&lt;&gt;AI$255,0,IF($H210=4,$X210,0))</f>
        <v>0</v>
      </c>
      <c r="AJ461" s="86" t="n">
        <f aca="false">IF(MONTH($D210)&lt;&gt;AJ$255,0,IF($H210=5,$X210,0))</f>
        <v>0</v>
      </c>
      <c r="AK461" s="86" t="n">
        <f aca="false">IF(MONTH($D210)&lt;&gt;AK$255,0,IF($H210=6,$X210,0))</f>
        <v>0</v>
      </c>
      <c r="AL461" s="86" t="n">
        <f aca="false">IF(MONTH($D210)&lt;&gt;AL$255,0,IF($H210=7,$X210,0))</f>
        <v>0</v>
      </c>
      <c r="AM461" s="86" t="n">
        <f aca="false">IF(MONTH($D210)&lt;&gt;AM$255,0,IF($H210=8,$X210,0))</f>
        <v>0</v>
      </c>
      <c r="AN461" s="86" t="n">
        <f aca="false">IF(MONTH($D210)&lt;&gt;AN$255,0,IF($H210=9,$X210,0))</f>
        <v>0</v>
      </c>
      <c r="AO461" s="86" t="n">
        <f aca="false">IF(MONTH($D210)&lt;&gt;AO$255,0,IF($H210=10,$X210,0))</f>
        <v>0</v>
      </c>
      <c r="AP461" s="86" t="n">
        <f aca="false">IF(MONTH($D210)&lt;&gt;AP$255,0,IF($H210=1,$AA210,0))</f>
        <v>0</v>
      </c>
      <c r="AQ461" s="86" t="n">
        <f aca="false">IF(MONTH($D210)&lt;&gt;AQ$255,0,IF($H210=2,$AA210,0))</f>
        <v>0</v>
      </c>
      <c r="AR461" s="86" t="n">
        <f aca="false">IF(MONTH($D210)&lt;&gt;AR$255,0,IF($H210=3,$AA210,0))</f>
        <v>0</v>
      </c>
      <c r="AS461" s="86" t="n">
        <f aca="false">IF(MONTH($D210)&lt;&gt;AS$255,0,IF($H210=4,$AA210,0))</f>
        <v>0</v>
      </c>
      <c r="AT461" s="86" t="n">
        <f aca="false">IF(MONTH($D210)&lt;&gt;AT$255,0,IF($H210=5,$AA210,0))</f>
        <v>0</v>
      </c>
      <c r="AU461" s="86" t="n">
        <f aca="false">IF(MONTH($D210)&lt;&gt;AU$255,0,IF($H210=6,$AA210,0))</f>
        <v>0</v>
      </c>
      <c r="AV461" s="86" t="n">
        <f aca="false">IF(MONTH($D210)&lt;&gt;AV$255,0,IF($H210=7,$AA210,0))</f>
        <v>0</v>
      </c>
      <c r="AW461" s="86" t="n">
        <f aca="false">IF(MONTH($D210)&lt;&gt;AW$255,0,IF($H210=8,$AA210,0))</f>
        <v>0</v>
      </c>
      <c r="AX461" s="86" t="n">
        <f aca="false">IF(MONTH($D210)&lt;&gt;AX$255,0,IF($H210=9,$AA210,0))</f>
        <v>0</v>
      </c>
      <c r="AY461" s="86" t="n">
        <f aca="false">IF(MONTH($D210)&lt;&gt;AY$255,0,IF($H210=10,$AA210,0))</f>
        <v>0</v>
      </c>
      <c r="AZ461" s="86" t="n">
        <f aca="false">IF(MONTH($D210)&lt;&gt;AZ$255,0,IF($H210=1,$X210,0))</f>
        <v>0</v>
      </c>
      <c r="BA461" s="86" t="n">
        <f aca="false">IF(MONTH($D210)&lt;&gt;BA$255,0,IF($H210=2,$X210,0))</f>
        <v>0</v>
      </c>
      <c r="BB461" s="86" t="n">
        <f aca="false">IF(MONTH($D210)&lt;&gt;BB$255,0,IF($H210=3,$X210,0))</f>
        <v>0</v>
      </c>
      <c r="BC461" s="86" t="n">
        <f aca="false">IF(MONTH($D210)&lt;&gt;BC$255,0,IF($H210=4,$X210,0))</f>
        <v>0</v>
      </c>
      <c r="BD461" s="86" t="n">
        <f aca="false">IF(MONTH($D210)&lt;&gt;BD$255,0,IF($H210=5,$X210,0))</f>
        <v>0</v>
      </c>
      <c r="BE461" s="86" t="n">
        <f aca="false">IF(MONTH($D210)&lt;&gt;BE$255,0,IF($H210=6,$X210,0))</f>
        <v>0</v>
      </c>
      <c r="BF461" s="86" t="n">
        <f aca="false">IF(MONTH($D210)&lt;&gt;BF$255,0,IF($H210=7,$X210,0))</f>
        <v>0</v>
      </c>
      <c r="BG461" s="86" t="n">
        <f aca="false">IF(MONTH($D210)&lt;&gt;BG$255,0,IF($H210=8,$X210,0))</f>
        <v>0</v>
      </c>
      <c r="BH461" s="86" t="n">
        <f aca="false">IF(MONTH($D210)&lt;&gt;BH$255,0,IF($H210=9,$X210,0))</f>
        <v>0</v>
      </c>
      <c r="BI461" s="86" t="n">
        <f aca="false">IF(MONTH($D210)&lt;&gt;BI$255,0,IF($H210=10,$X210,0))</f>
        <v>0</v>
      </c>
      <c r="BJ461" s="86" t="n">
        <f aca="false">IF(MONTH($D210)&lt;&gt;BJ$255,0,IF($H210=1,$AA210,0))</f>
        <v>0</v>
      </c>
      <c r="BK461" s="86" t="n">
        <f aca="false">IF(MONTH($D210)&lt;&gt;BK$255,0,IF($H210=2,$AA210,0))</f>
        <v>0</v>
      </c>
      <c r="BL461" s="86" t="n">
        <f aca="false">IF(MONTH($D210)&lt;&gt;BL$255,0,IF($H210=3,$AA210,0))</f>
        <v>0</v>
      </c>
      <c r="BM461" s="86" t="n">
        <f aca="false">IF(MONTH($D210)&lt;&gt;BM$255,0,IF($H210=4,$AA210,0))</f>
        <v>0</v>
      </c>
      <c r="BN461" s="86" t="n">
        <f aca="false">IF(MONTH($D210)&lt;&gt;BN$255,0,IF($H210=5,$AA210,0))</f>
        <v>0</v>
      </c>
      <c r="BO461" s="86" t="n">
        <f aca="false">IF(MONTH($D210)&lt;&gt;BO$255,0,IF($H210=6,$AA210,0))</f>
        <v>0</v>
      </c>
      <c r="BP461" s="86" t="n">
        <f aca="false">IF(MONTH($D210)&lt;&gt;BP$255,0,IF($H210=7,$AA210,0))</f>
        <v>0</v>
      </c>
      <c r="BQ461" s="86" t="n">
        <f aca="false">IF(MONTH($D210)&lt;&gt;BQ$255,0,IF($H210=8,$AA210,0))</f>
        <v>0</v>
      </c>
      <c r="BR461" s="86" t="n">
        <f aca="false">IF(MONTH($D210)&lt;&gt;BR$255,0,IF($H210=9,$AA210,0))</f>
        <v>0</v>
      </c>
      <c r="BS461" s="86" t="n">
        <f aca="false">IF(MONTH($D210)&lt;&gt;BS$255,0,IF($H210=10,$AA210,0))</f>
        <v>0</v>
      </c>
      <c r="BT461" s="86" t="n">
        <f aca="false">IF(MONTH($D210)&lt;&gt;BT$255,0,IF($H210=1,$X210,0))</f>
        <v>0</v>
      </c>
      <c r="BU461" s="86" t="n">
        <f aca="false">IF(MONTH($D210)&lt;&gt;BU$255,0,IF($H210=2,$X210,0))</f>
        <v>0</v>
      </c>
      <c r="BV461" s="86" t="n">
        <f aca="false">IF(MONTH($D210)&lt;&gt;BV$255,0,IF($H210=3,$X210,0))</f>
        <v>0</v>
      </c>
      <c r="BW461" s="86" t="n">
        <f aca="false">IF(MONTH($D210)&lt;&gt;BW$255,0,IF($H210=4,$X210,0))</f>
        <v>0</v>
      </c>
      <c r="BX461" s="86" t="n">
        <f aca="false">IF(MONTH($D210)&lt;&gt;BX$255,0,IF($H210=5,$X210,0))</f>
        <v>0</v>
      </c>
      <c r="BY461" s="86" t="n">
        <f aca="false">IF(MONTH($D210)&lt;&gt;BY$255,0,IF($H210=6,$X210,0))</f>
        <v>0</v>
      </c>
      <c r="BZ461" s="86" t="n">
        <f aca="false">IF(MONTH($D210)&lt;&gt;BZ$255,0,IF($H210=7,$X210,0))</f>
        <v>0</v>
      </c>
      <c r="CA461" s="86" t="n">
        <f aca="false">IF(MONTH($D210)&lt;&gt;CA$255,0,IF($H210=8,$X210,0))</f>
        <v>0</v>
      </c>
      <c r="CB461" s="86" t="n">
        <f aca="false">IF(MONTH($D210)&lt;&gt;CB$255,0,IF($H210=9,$X210,0))</f>
        <v>0</v>
      </c>
      <c r="CC461" s="86" t="n">
        <f aca="false">IF(MONTH($D210)&lt;&gt;CC$255,0,IF($H210=10,$X210,0))</f>
        <v>0</v>
      </c>
      <c r="CD461" s="86" t="n">
        <f aca="false">IF(MONTH($D210)&lt;&gt;CD$255,0,IF($H210=1,$AA210,0))</f>
        <v>0</v>
      </c>
      <c r="CE461" s="86" t="n">
        <f aca="false">IF(MONTH($D210)&lt;&gt;CE$255,0,IF($H210=2,$AA210,0))</f>
        <v>0</v>
      </c>
      <c r="CF461" s="86" t="n">
        <f aca="false">IF(MONTH($D210)&lt;&gt;CF$255,0,IF($H210=3,$AA210,0))</f>
        <v>0</v>
      </c>
      <c r="CG461" s="86" t="n">
        <f aca="false">IF(MONTH($D210)&lt;&gt;CG$255,0,IF($H210=4,$AA210,0))</f>
        <v>0</v>
      </c>
      <c r="CH461" s="86" t="n">
        <f aca="false">IF(MONTH($D210)&lt;&gt;CH$255,0,IF($H210=5,$AA210,0))</f>
        <v>0</v>
      </c>
      <c r="CI461" s="86" t="n">
        <f aca="false">IF(MONTH($D210)&lt;&gt;CI$255,0,IF($H210=6,$AA210,0))</f>
        <v>0</v>
      </c>
      <c r="CJ461" s="86" t="n">
        <f aca="false">IF(MONTH($D210)&lt;&gt;CJ$255,0,IF($H210=7,$AA210,0))</f>
        <v>0</v>
      </c>
      <c r="CK461" s="86" t="n">
        <f aca="false">IF(MONTH($D210)&lt;&gt;CK$255,0,IF($H210=8,$AA210,0))</f>
        <v>0</v>
      </c>
      <c r="CL461" s="86" t="n">
        <f aca="false">IF(MONTH($D210)&lt;&gt;CL$255,0,IF($H210=9,$AA210,0))</f>
        <v>0</v>
      </c>
      <c r="CM461" s="86" t="n">
        <f aca="false">IF(MONTH($D210)&lt;&gt;CM$255,0,IF($H210=10,$AA210,0))</f>
        <v>0</v>
      </c>
      <c r="CN461" s="86" t="n">
        <f aca="false">IF(MONTH($D210)&lt;&gt;CN$255,0,IF($H210=1,$X210,0))</f>
        <v>0</v>
      </c>
      <c r="CO461" s="86" t="n">
        <f aca="false">IF(MONTH($D210)&lt;&gt;CO$255,0,IF($H210=2,$X210,0))</f>
        <v>0</v>
      </c>
      <c r="CP461" s="86" t="n">
        <f aca="false">IF(MONTH($D210)&lt;&gt;CP$255,0,IF($H210=3,$X210,0))</f>
        <v>0</v>
      </c>
      <c r="CQ461" s="86" t="n">
        <f aca="false">IF(MONTH($D210)&lt;&gt;CQ$255,0,IF($H210=4,$X210,0))</f>
        <v>0</v>
      </c>
      <c r="CR461" s="86" t="n">
        <f aca="false">IF(MONTH($D210)&lt;&gt;CR$255,0,IF($H210=5,$X210,0))</f>
        <v>0</v>
      </c>
      <c r="CS461" s="86" t="n">
        <f aca="false">IF(MONTH($D210)&lt;&gt;CS$255,0,IF($H210=6,$X210,0))</f>
        <v>0</v>
      </c>
      <c r="CT461" s="86" t="n">
        <f aca="false">IF(MONTH($D210)&lt;&gt;CT$255,0,IF($H210=7,$X210,0))</f>
        <v>0</v>
      </c>
      <c r="CU461" s="86" t="n">
        <f aca="false">IF(MONTH($D210)&lt;&gt;CU$255,0,IF($H210=8,$X210,0))</f>
        <v>0</v>
      </c>
      <c r="CV461" s="86" t="n">
        <f aca="false">IF(MONTH($D210)&lt;&gt;CV$255,0,IF($H210=9,$X210,0))</f>
        <v>0</v>
      </c>
      <c r="CW461" s="86" t="n">
        <f aca="false">IF(MONTH($D210)&lt;&gt;CW$255,0,IF($H210=10,$X210,0))</f>
        <v>0</v>
      </c>
      <c r="CX461" s="86" t="n">
        <f aca="false">IF(MONTH($D210)&lt;&gt;CX$255,0,IF($H210=1,$AA210,0))</f>
        <v>0</v>
      </c>
      <c r="CY461" s="86" t="n">
        <f aca="false">IF(MONTH($D210)&lt;&gt;CY$255,0,IF($H210=2,$AA210,0))</f>
        <v>0</v>
      </c>
      <c r="CZ461" s="86" t="n">
        <f aca="false">IF(MONTH($D210)&lt;&gt;CZ$255,0,IF($H210=3,$AA210,0))</f>
        <v>0</v>
      </c>
      <c r="DA461" s="86" t="n">
        <f aca="false">IF(MONTH($D210)&lt;&gt;DA$255,0,IF($H210=4,$AA210,0))</f>
        <v>0</v>
      </c>
      <c r="DB461" s="86" t="n">
        <f aca="false">IF(MONTH($D210)&lt;&gt;DB$255,0,IF($H210=5,$AA210,0))</f>
        <v>0</v>
      </c>
      <c r="DC461" s="86" t="n">
        <f aca="false">IF(MONTH($D210)&lt;&gt;DC$255,0,IF($H210=6,$AA210,0))</f>
        <v>0</v>
      </c>
      <c r="DD461" s="86" t="n">
        <f aca="false">IF(MONTH($D210)&lt;&gt;DD$255,0,IF($H210=7,$AA210,0))</f>
        <v>0</v>
      </c>
      <c r="DE461" s="86" t="n">
        <f aca="false">IF(MONTH($D210)&lt;&gt;DE$255,0,IF($H210=8,$AA210,0))</f>
        <v>0</v>
      </c>
      <c r="DF461" s="86" t="n">
        <f aca="false">IF(MONTH($D210)&lt;&gt;DF$255,0,IF($H210=9,$AA210,0))</f>
        <v>0</v>
      </c>
      <c r="DG461" s="86" t="n">
        <f aca="false">IF(MONTH($D210)&lt;&gt;DG$255,0,IF($H210=10,$AA210,0))</f>
        <v>0</v>
      </c>
      <c r="DH461" s="86" t="n">
        <f aca="false">IF(MONTH($D210)&lt;&gt;DH$255,0,IF($H210=1,$X210,0))</f>
        <v>0</v>
      </c>
      <c r="DI461" s="86" t="n">
        <f aca="false">IF(MONTH($D210)&lt;&gt;DI$255,0,IF($H210=2,$X210,0))</f>
        <v>0</v>
      </c>
      <c r="DJ461" s="86" t="n">
        <f aca="false">IF(MONTH($D210)&lt;&gt;DJ$255,0,IF($H210=3,$X210,0))</f>
        <v>0</v>
      </c>
      <c r="DK461" s="86" t="n">
        <f aca="false">IF(MONTH($D210)&lt;&gt;DK$255,0,IF($H210=4,$X210,0))</f>
        <v>0</v>
      </c>
      <c r="DL461" s="86" t="n">
        <f aca="false">IF(MONTH($D210)&lt;&gt;DL$255,0,IF($H210=5,$X210,0))</f>
        <v>0</v>
      </c>
      <c r="DM461" s="86" t="n">
        <f aca="false">IF(MONTH($D210)&lt;&gt;DM$255,0,IF($H210=6,$X210,0))</f>
        <v>0</v>
      </c>
      <c r="DN461" s="86" t="n">
        <f aca="false">IF(MONTH($D210)&lt;&gt;DN$255,0,IF($H210=7,$X210,0))</f>
        <v>0</v>
      </c>
      <c r="DO461" s="86" t="n">
        <f aca="false">IF(MONTH($D210)&lt;&gt;DO$255,0,IF($H210=8,$X210,0))</f>
        <v>0</v>
      </c>
      <c r="DP461" s="86" t="n">
        <f aca="false">IF(MONTH($D210)&lt;&gt;DP$255,0,IF($H210=9,$X210,0))</f>
        <v>0</v>
      </c>
      <c r="DQ461" s="86" t="n">
        <f aca="false">IF(MONTH($D210)&lt;&gt;DQ$255,0,IF($H210=10,$X210,0))</f>
        <v>0</v>
      </c>
      <c r="DR461" s="86" t="n">
        <f aca="false">IF(MONTH($D210)&lt;&gt;DR$255,0,IF($H210=1,$AA210,0))</f>
        <v>0</v>
      </c>
      <c r="DS461" s="86" t="n">
        <f aca="false">IF(MONTH($D210)&lt;&gt;DS$255,0,IF($H210=2,$AA210,0))</f>
        <v>0</v>
      </c>
      <c r="DT461" s="86" t="n">
        <f aca="false">IF(MONTH($D210)&lt;&gt;DT$255,0,IF($H210=3,$AA210,0))</f>
        <v>0</v>
      </c>
      <c r="DU461" s="86" t="n">
        <f aca="false">IF(MONTH($D210)&lt;&gt;DU$255,0,IF($H210=4,$AA210,0))</f>
        <v>0</v>
      </c>
      <c r="DV461" s="86" t="n">
        <f aca="false">IF(MONTH($D210)&lt;&gt;DV$255,0,IF($H210=5,$AA210,0))</f>
        <v>0</v>
      </c>
      <c r="DW461" s="86" t="n">
        <f aca="false">IF(MONTH($D210)&lt;&gt;DW$255,0,IF($H210=6,$AA210,0))</f>
        <v>0</v>
      </c>
      <c r="DX461" s="86" t="n">
        <f aca="false">IF(MONTH($D210)&lt;&gt;DX$255,0,IF($H210=7,$AA210,0))</f>
        <v>0</v>
      </c>
      <c r="DY461" s="86" t="n">
        <f aca="false">IF(MONTH($D210)&lt;&gt;DY$255,0,IF($H210=8,$AA210,0))</f>
        <v>0</v>
      </c>
      <c r="DZ461" s="86" t="n">
        <f aca="false">IF(MONTH($D210)&lt;&gt;DZ$255,0,IF($H210=9,$AA210,0))</f>
        <v>0</v>
      </c>
      <c r="EA461" s="86" t="n">
        <f aca="false">IF(MONTH($D210)&lt;&gt;EA$255,0,IF($H210=10,$AA210,0))</f>
        <v>0</v>
      </c>
      <c r="EB461" s="86" t="n">
        <f aca="false">IF(MONTH($D210)&lt;&gt;EB$255,0,IF($H210=1,$X210,0))</f>
        <v>0</v>
      </c>
      <c r="EC461" s="86" t="n">
        <f aca="false">IF(MONTH($D210)&lt;&gt;EC$255,0,IF($H210=2,$X210,0))</f>
        <v>0</v>
      </c>
      <c r="ED461" s="86" t="n">
        <f aca="false">IF(MONTH($D210)&lt;&gt;ED$255,0,IF($H210=3,$X210,0))</f>
        <v>0</v>
      </c>
      <c r="EE461" s="86" t="n">
        <f aca="false">IF(MONTH($D210)&lt;&gt;EE$255,0,IF($H210=4,$X210,0))</f>
        <v>0</v>
      </c>
      <c r="EF461" s="86" t="n">
        <f aca="false">IF(MONTH($D210)&lt;&gt;EF$255,0,IF($H210=5,$X210,0))</f>
        <v>0</v>
      </c>
      <c r="EG461" s="86" t="n">
        <f aca="false">IF(MONTH($D210)&lt;&gt;EG$255,0,IF($H210=6,$X210,0))</f>
        <v>0</v>
      </c>
      <c r="EH461" s="86" t="n">
        <f aca="false">IF(MONTH($D210)&lt;&gt;EH$255,0,IF($H210=7,$X210,0))</f>
        <v>0</v>
      </c>
      <c r="EI461" s="86" t="n">
        <f aca="false">IF(MONTH($D210)&lt;&gt;EI$255,0,IF($H210=8,$X210,0))</f>
        <v>0</v>
      </c>
      <c r="EJ461" s="86" t="n">
        <f aca="false">IF(MONTH($D210)&lt;&gt;EJ$255,0,IF($H210=9,$X210,0))</f>
        <v>0</v>
      </c>
      <c r="EK461" s="86" t="n">
        <f aca="false">IF(MONTH($D210)&lt;&gt;EK$255,0,IF($H210=10,$X210,0))</f>
        <v>0</v>
      </c>
      <c r="EL461" s="86" t="n">
        <f aca="false">IF(MONTH($D210)&lt;&gt;EL$255,0,IF($H210=1,$AA210,0))</f>
        <v>0</v>
      </c>
      <c r="EM461" s="86" t="n">
        <f aca="false">IF(MONTH($D210)&lt;&gt;EM$255,0,IF($H210=2,$AA210,0))</f>
        <v>0</v>
      </c>
      <c r="EN461" s="86" t="n">
        <f aca="false">IF(MONTH($D210)&lt;&gt;EN$255,0,IF($H210=3,$AA210,0))</f>
        <v>0</v>
      </c>
      <c r="EO461" s="86" t="n">
        <f aca="false">IF(MONTH($D210)&lt;&gt;EO$255,0,IF($H210=4,$AA210,0))</f>
        <v>0</v>
      </c>
      <c r="EP461" s="86" t="n">
        <f aca="false">IF(MONTH($D210)&lt;&gt;EP$255,0,IF($H210=5,$AA210,0))</f>
        <v>0</v>
      </c>
      <c r="EQ461" s="86" t="n">
        <f aca="false">IF(MONTH($D210)&lt;&gt;EQ$255,0,IF($H210=6,$AA210,0))</f>
        <v>0</v>
      </c>
      <c r="ER461" s="86" t="n">
        <f aca="false">IF(MONTH($D210)&lt;&gt;ER$255,0,IF($H210=7,$AA210,0))</f>
        <v>0</v>
      </c>
      <c r="ES461" s="86" t="n">
        <f aca="false">IF(MONTH($D210)&lt;&gt;ES$255,0,IF($H210=8,$AA210,0))</f>
        <v>0</v>
      </c>
      <c r="ET461" s="86" t="n">
        <f aca="false">IF(MONTH($D210)&lt;&gt;ET$255,0,IF($H210=9,$AA210,0))</f>
        <v>0</v>
      </c>
      <c r="EU461" s="86" t="n">
        <f aca="false">IF(MONTH($D210)&lt;&gt;EU$255,0,IF($H210=10,$AA210,0))</f>
        <v>0</v>
      </c>
      <c r="EV461" s="86" t="n">
        <f aca="false">IF(MONTH($D210)&lt;&gt;EV$255,0,IF($H210=1,$X210,0))</f>
        <v>0</v>
      </c>
      <c r="EW461" s="86" t="n">
        <f aca="false">IF(MONTH($D210)&lt;&gt;EW$255,0,IF($H210=2,$X210,0))</f>
        <v>0</v>
      </c>
      <c r="EX461" s="86" t="n">
        <f aca="false">IF(MONTH($D210)&lt;&gt;EX$255,0,IF($H210=3,$X210,0))</f>
        <v>0</v>
      </c>
      <c r="EY461" s="86" t="n">
        <f aca="false">IF(MONTH($D210)&lt;&gt;EY$255,0,IF($H210=4,$X210,0))</f>
        <v>0</v>
      </c>
      <c r="EZ461" s="86" t="n">
        <f aca="false">IF(MONTH($D210)&lt;&gt;EZ$255,0,IF($H210=5,$X210,0))</f>
        <v>0</v>
      </c>
      <c r="FA461" s="86" t="n">
        <f aca="false">IF(MONTH($D210)&lt;&gt;FA$255,0,IF($H210=6,$X210,0))</f>
        <v>0</v>
      </c>
      <c r="FB461" s="86" t="n">
        <f aca="false">IF(MONTH($D210)&lt;&gt;FB$255,0,IF($H210=7,$X210,0))</f>
        <v>0</v>
      </c>
      <c r="FC461" s="86" t="n">
        <f aca="false">IF(MONTH($D210)&lt;&gt;FC$255,0,IF($H210=8,$X210,0))</f>
        <v>0</v>
      </c>
      <c r="FD461" s="86" t="n">
        <f aca="false">IF(MONTH($D210)&lt;&gt;FD$255,0,IF($H210=9,$X210,0))</f>
        <v>0</v>
      </c>
      <c r="FE461" s="86" t="n">
        <f aca="false">IF(MONTH($D210)&lt;&gt;FE$255,0,IF($H210=10,$X210,0))</f>
        <v>0</v>
      </c>
      <c r="FF461" s="86" t="n">
        <f aca="false">IF(MONTH($D210)&lt;&gt;FF$255,0,IF($H210=1,$AA210,0))</f>
        <v>0</v>
      </c>
      <c r="FG461" s="86" t="n">
        <f aca="false">IF(MONTH($D210)&lt;&gt;FG$255,0,IF($H210=2,$AA210,0))</f>
        <v>0</v>
      </c>
      <c r="FH461" s="86" t="n">
        <f aca="false">IF(MONTH($D210)&lt;&gt;FH$255,0,IF($H210=3,$AA210,0))</f>
        <v>0</v>
      </c>
      <c r="FI461" s="86" t="n">
        <f aca="false">IF(MONTH($D210)&lt;&gt;FI$255,0,IF($H210=4,$AA210,0))</f>
        <v>0</v>
      </c>
      <c r="FJ461" s="86" t="n">
        <f aca="false">IF(MONTH($D210)&lt;&gt;FJ$255,0,IF($H210=5,$AA210,0))</f>
        <v>0</v>
      </c>
      <c r="FK461" s="86" t="n">
        <f aca="false">IF(MONTH($D210)&lt;&gt;FK$255,0,IF($H210=6,$AA210,0))</f>
        <v>0</v>
      </c>
      <c r="FL461" s="86" t="n">
        <f aca="false">IF(MONTH($D210)&lt;&gt;FL$255,0,IF($H210=7,$AA210,0))</f>
        <v>0</v>
      </c>
      <c r="FM461" s="86" t="n">
        <f aca="false">IF(MONTH($D210)&lt;&gt;FM$255,0,IF($H210=8,$AA210,0))</f>
        <v>0</v>
      </c>
      <c r="FN461" s="86" t="n">
        <f aca="false">IF(MONTH($D210)&lt;&gt;FN$255,0,IF($H210=9,$AA210,0))</f>
        <v>0</v>
      </c>
      <c r="FO461" s="86" t="n">
        <f aca="false">IF(MONTH($D210)&lt;&gt;FO$255,0,IF($H210=10,$AA210,0))</f>
        <v>0</v>
      </c>
      <c r="FP461" s="86" t="n">
        <f aca="false">IF(MONTH($D210)&lt;&gt;FP$255,0,IF($H210=1,$X210,0))</f>
        <v>0</v>
      </c>
      <c r="FQ461" s="86" t="n">
        <f aca="false">IF(MONTH($D210)&lt;&gt;FQ$255,0,IF($H210=2,$X210,0))</f>
        <v>0</v>
      </c>
      <c r="FR461" s="86" t="n">
        <f aca="false">IF(MONTH($D210)&lt;&gt;FR$255,0,IF($H210=3,$X210,0))</f>
        <v>0</v>
      </c>
      <c r="FS461" s="86" t="n">
        <f aca="false">IF(MONTH($D210)&lt;&gt;FS$255,0,IF($H210=4,$X210,0))</f>
        <v>0</v>
      </c>
      <c r="FT461" s="86" t="n">
        <f aca="false">IF(MONTH($D210)&lt;&gt;FT$255,0,IF($H210=5,$X210,0))</f>
        <v>0</v>
      </c>
      <c r="FU461" s="86" t="n">
        <f aca="false">IF(MONTH($D210)&lt;&gt;FU$255,0,IF($H210=6,$X210,0))</f>
        <v>0</v>
      </c>
      <c r="FV461" s="86" t="n">
        <f aca="false">IF(MONTH($D210)&lt;&gt;FV$255,0,IF($H210=7,$X210,0))</f>
        <v>0</v>
      </c>
      <c r="FW461" s="86" t="n">
        <f aca="false">IF(MONTH($D210)&lt;&gt;FW$255,0,IF($H210=8,$X210,0))</f>
        <v>0</v>
      </c>
      <c r="FX461" s="86" t="n">
        <f aca="false">IF(MONTH($D210)&lt;&gt;FX$255,0,IF($H210=9,$X210,0))</f>
        <v>0</v>
      </c>
      <c r="FY461" s="86" t="n">
        <f aca="false">IF(MONTH($D210)&lt;&gt;FY$255,0,IF($H210=10,$X210,0))</f>
        <v>0</v>
      </c>
      <c r="FZ461" s="86" t="n">
        <f aca="false">IF(MONTH($D210)&lt;&gt;FZ$255,0,IF($H210=1,$AA210,0))</f>
        <v>0</v>
      </c>
      <c r="GA461" s="86" t="n">
        <f aca="false">IF(MONTH($D210)&lt;&gt;GA$255,0,IF($H210=2,$AA210,0))</f>
        <v>0</v>
      </c>
      <c r="GB461" s="86" t="n">
        <f aca="false">IF(MONTH($D210)&lt;&gt;GB$255,0,IF($H210=3,$AA210,0))</f>
        <v>0</v>
      </c>
      <c r="GC461" s="86" t="n">
        <f aca="false">IF(MONTH($D210)&lt;&gt;GC$255,0,IF($H210=4,$AA210,0))</f>
        <v>0</v>
      </c>
      <c r="GD461" s="86" t="n">
        <f aca="false">IF(MONTH($D210)&lt;&gt;GD$255,0,IF($H210=5,$AA210,0))</f>
        <v>0</v>
      </c>
      <c r="GE461" s="86" t="n">
        <f aca="false">IF(MONTH($D210)&lt;&gt;GE$255,0,IF($H210=6,$AA210,0))</f>
        <v>0</v>
      </c>
      <c r="GF461" s="86" t="n">
        <f aca="false">IF(MONTH($D210)&lt;&gt;GF$255,0,IF($H210=7,$AA210,0))</f>
        <v>0</v>
      </c>
      <c r="GG461" s="86" t="n">
        <f aca="false">IF(MONTH($D210)&lt;&gt;GG$255,0,IF($H210=8,$AA210,0))</f>
        <v>0</v>
      </c>
      <c r="GH461" s="86" t="n">
        <f aca="false">IF(MONTH($D210)&lt;&gt;GH$255,0,IF($H210=9,$AA210,0))</f>
        <v>0</v>
      </c>
      <c r="GI461" s="86" t="n">
        <f aca="false">IF(MONTH($D210)&lt;&gt;GI$255,0,IF($H210=10,$AA210,0))</f>
        <v>0</v>
      </c>
      <c r="GJ461" s="86" t="n">
        <f aca="false">IF(MONTH($D210)&lt;&gt;GJ$255,0,IF($H210=1,$X210,0))</f>
        <v>0</v>
      </c>
      <c r="GK461" s="86" t="n">
        <f aca="false">IF(MONTH($D210)&lt;&gt;GK$255,0,IF($H210=2,$X210,0))</f>
        <v>0</v>
      </c>
      <c r="GL461" s="86" t="n">
        <f aca="false">IF(MONTH($D210)&lt;&gt;GL$255,0,IF($H210=3,$X210,0))</f>
        <v>0</v>
      </c>
      <c r="GM461" s="86" t="n">
        <f aca="false">IF(MONTH($D210)&lt;&gt;GM$255,0,IF($H210=4,$X210,0))</f>
        <v>0</v>
      </c>
      <c r="GN461" s="86" t="n">
        <f aca="false">IF(MONTH($D210)&lt;&gt;GN$255,0,IF($H210=5,$X210,0))</f>
        <v>0</v>
      </c>
      <c r="GO461" s="86" t="n">
        <f aca="false">IF(MONTH($D210)&lt;&gt;GO$255,0,IF($H210=6,$X210,0))</f>
        <v>0</v>
      </c>
      <c r="GP461" s="86" t="n">
        <f aca="false">IF(MONTH($D210)&lt;&gt;GP$255,0,IF($H210=7,$X210,0))</f>
        <v>0</v>
      </c>
      <c r="GQ461" s="86" t="n">
        <f aca="false">IF(MONTH($D210)&lt;&gt;GQ$255,0,IF($H210=8,$X210,0))</f>
        <v>0</v>
      </c>
      <c r="GR461" s="86" t="n">
        <f aca="false">IF(MONTH($D210)&lt;&gt;GR$255,0,IF($H210=9,$X210,0))</f>
        <v>0</v>
      </c>
      <c r="GS461" s="86" t="n">
        <f aca="false">IF(MONTH($D210)&lt;&gt;GS$255,0,IF($H210=10,$X210,0))</f>
        <v>0</v>
      </c>
      <c r="GT461" s="86" t="n">
        <f aca="false">IF(MONTH($D210)&lt;&gt;GT$255,0,IF($H210=1,$AA210,0))</f>
        <v>0</v>
      </c>
      <c r="GU461" s="86" t="n">
        <f aca="false">IF(MONTH($D210)&lt;&gt;GU$255,0,IF($H210=2,$AA210,0))</f>
        <v>0</v>
      </c>
      <c r="GV461" s="86" t="n">
        <f aca="false">IF(MONTH($D210)&lt;&gt;GV$255,0,IF($H210=3,$AA210,0))</f>
        <v>0</v>
      </c>
      <c r="GW461" s="86" t="n">
        <f aca="false">IF(MONTH($D210)&lt;&gt;GW$255,0,IF($H210=4,$AA210,0))</f>
        <v>0</v>
      </c>
      <c r="GX461" s="86" t="n">
        <f aca="false">IF(MONTH($D210)&lt;&gt;GX$255,0,IF($H210=5,$AA210,0))</f>
        <v>0</v>
      </c>
      <c r="GY461" s="86" t="n">
        <f aca="false">IF(MONTH($D210)&lt;&gt;GY$255,0,IF($H210=6,$AA210,0))</f>
        <v>0</v>
      </c>
      <c r="GZ461" s="86" t="n">
        <f aca="false">IF(MONTH($D210)&lt;&gt;GZ$255,0,IF($H210=7,$AA210,0))</f>
        <v>0</v>
      </c>
      <c r="HA461" s="86" t="n">
        <f aca="false">IF(MONTH($D210)&lt;&gt;HA$255,0,IF($H210=8,$AA210,0))</f>
        <v>0</v>
      </c>
      <c r="HB461" s="86" t="n">
        <f aca="false">IF(MONTH($D210)&lt;&gt;HB$255,0,IF($H210=9,$AA210,0))</f>
        <v>0</v>
      </c>
      <c r="HC461" s="86" t="n">
        <f aca="false">IF(MONTH($D210)&lt;&gt;HC$255,0,IF($H210=10,$AA210,0))</f>
        <v>0</v>
      </c>
      <c r="HD461" s="86" t="n">
        <f aca="false">IF(MONTH($D210)&lt;&gt;HD$255,0,IF($H210=1,$X210,0))</f>
        <v>0</v>
      </c>
      <c r="HE461" s="86" t="n">
        <f aca="false">IF(MONTH($D210)&lt;&gt;HE$255,0,IF($H210=2,$X210,0))</f>
        <v>0</v>
      </c>
      <c r="HF461" s="86" t="n">
        <f aca="false">IF(MONTH($D210)&lt;&gt;HF$255,0,IF($H210=3,$X210,0))</f>
        <v>0</v>
      </c>
      <c r="HG461" s="86" t="n">
        <f aca="false">IF(MONTH($D210)&lt;&gt;HG$255,0,IF($H210=4,$X210,0))</f>
        <v>0</v>
      </c>
      <c r="HH461" s="86" t="n">
        <f aca="false">IF(MONTH($D210)&lt;&gt;HH$255,0,IF($H210=5,$X210,0))</f>
        <v>0</v>
      </c>
      <c r="HI461" s="86" t="n">
        <f aca="false">IF(MONTH($D210)&lt;&gt;HI$255,0,IF($H210=6,$X210,0))</f>
        <v>0</v>
      </c>
      <c r="HJ461" s="86" t="n">
        <f aca="false">IF(MONTH($D210)&lt;&gt;HJ$255,0,IF($H210=7,$X210,0))</f>
        <v>0</v>
      </c>
      <c r="HK461" s="86" t="n">
        <f aca="false">IF(MONTH($D210)&lt;&gt;HK$255,0,IF($H210=8,$X210,0))</f>
        <v>0</v>
      </c>
      <c r="HL461" s="86" t="n">
        <f aca="false">IF(MONTH($D210)&lt;&gt;HL$255,0,IF($H210=9,$X210,0))</f>
        <v>0</v>
      </c>
      <c r="HM461" s="86" t="n">
        <f aca="false">IF(MONTH($D210)&lt;&gt;HM$255,0,IF($H210=10,$X210,0))</f>
        <v>0</v>
      </c>
      <c r="HN461" s="86" t="n">
        <f aca="false">IF(MONTH($D210)&lt;&gt;HN$255,0,IF($H210=1,$AA210,0))</f>
        <v>0</v>
      </c>
      <c r="HO461" s="86" t="n">
        <f aca="false">IF(MONTH($D210)&lt;&gt;HO$255,0,IF($H210=2,$AA210,0))</f>
        <v>0</v>
      </c>
      <c r="HP461" s="86" t="n">
        <f aca="false">IF(MONTH($D210)&lt;&gt;HP$255,0,IF($H210=3,$AA210,0))</f>
        <v>0</v>
      </c>
      <c r="HQ461" s="86" t="n">
        <f aca="false">IF(MONTH($D210)&lt;&gt;HQ$255,0,IF($H210=4,$AA210,0))</f>
        <v>0</v>
      </c>
      <c r="HR461" s="86" t="n">
        <f aca="false">IF(MONTH($D210)&lt;&gt;HR$255,0,IF($H210=5,$AA210,0))</f>
        <v>0</v>
      </c>
      <c r="HS461" s="86" t="n">
        <f aca="false">IF(MONTH($D210)&lt;&gt;HS$255,0,IF($H210=6,$AA210,0))</f>
        <v>0</v>
      </c>
      <c r="HT461" s="86" t="n">
        <f aca="false">IF(MONTH($D210)&lt;&gt;HT$255,0,IF($H210=7,$AA210,0))</f>
        <v>0</v>
      </c>
      <c r="HU461" s="86" t="n">
        <f aca="false">IF(MONTH($D210)&lt;&gt;HU$255,0,IF($H210=8,$AA210,0))</f>
        <v>0</v>
      </c>
      <c r="HV461" s="86" t="n">
        <f aca="false">IF(MONTH($D210)&lt;&gt;HV$255,0,IF($H210=9,$AA210,0))</f>
        <v>0</v>
      </c>
      <c r="HW461" s="86" t="n">
        <f aca="false">IF(MONTH($D210)&lt;&gt;HW$255,0,IF($H210=10,$AA210,0))</f>
        <v>0</v>
      </c>
      <c r="HX461" s="86" t="n">
        <f aca="false">IF(MONTH($D210)&lt;&gt;HX$255,0,IF($H210=1,$X210,0))</f>
        <v>0</v>
      </c>
      <c r="HY461" s="86" t="n">
        <f aca="false">IF(MONTH($D210)&lt;&gt;HY$255,0,IF($H210=2,$X210,0))</f>
        <v>0</v>
      </c>
      <c r="HZ461" s="86" t="n">
        <f aca="false">IF(MONTH($D210)&lt;&gt;HZ$255,0,IF($H210=3,$X210,0))</f>
        <v>0</v>
      </c>
      <c r="IA461" s="86" t="n">
        <f aca="false">IF(MONTH($D210)&lt;&gt;IA$255,0,IF($H210=4,$X210,0))</f>
        <v>0</v>
      </c>
      <c r="IB461" s="86" t="n">
        <f aca="false">IF(MONTH($D210)&lt;&gt;IB$255,0,IF($H210=5,$X210,0))</f>
        <v>0</v>
      </c>
      <c r="IC461" s="86" t="n">
        <f aca="false">IF(MONTH($D210)&lt;&gt;IC$255,0,IF($H210=6,$X210,0))</f>
        <v>0</v>
      </c>
      <c r="ID461" s="86" t="n">
        <f aca="false">IF(MONTH($D210)&lt;&gt;ID$255,0,IF($H210=7,$X210,0))</f>
        <v>0</v>
      </c>
      <c r="IE461" s="86" t="n">
        <f aca="false">IF(MONTH($D210)&lt;&gt;IE$255,0,IF($H210=8,$X210,0))</f>
        <v>0</v>
      </c>
      <c r="IF461" s="86" t="n">
        <f aca="false">IF(MONTH($D210)&lt;&gt;IF$255,0,IF($H210=9,$X210,0))</f>
        <v>0</v>
      </c>
      <c r="IG461" s="86" t="n">
        <f aca="false">IF(MONTH($D210)&lt;&gt;IG$255,0,IF($H210=10,$X210,0))</f>
        <v>0</v>
      </c>
    </row>
    <row r="462" customFormat="false" ht="12.75" hidden="false" customHeight="false" outlineLevel="0" collapsed="false">
      <c r="B462" s="86" t="n">
        <f aca="false">IF(MONTH($D211)&lt;&gt;B$255,0,IF($H211=1,$AA211,0))</f>
        <v>0</v>
      </c>
      <c r="C462" s="86" t="n">
        <f aca="false">IF(MONTH($D211)&lt;&gt;C$255,0,IF($H211=2,$AA211,0))</f>
        <v>0</v>
      </c>
      <c r="D462" s="86" t="n">
        <f aca="false">IF(MONTH($D211)&lt;&gt;D$255,0,IF($H211=3,$AA211,0))</f>
        <v>0</v>
      </c>
      <c r="E462" s="86" t="n">
        <f aca="false">IF(MONTH($D211)&lt;&gt;E$255,0,IF($H211=4,$AA211,0))</f>
        <v>0</v>
      </c>
      <c r="F462" s="86" t="n">
        <f aca="false">IF(MONTH($D211)&lt;&gt;F$255,0,IF($H211=5,$AA211,0))</f>
        <v>0</v>
      </c>
      <c r="G462" s="86" t="n">
        <f aca="false">IF(MONTH($D211)&lt;&gt;G$255,0,IF($H211=6,$AA211,0))</f>
        <v>0</v>
      </c>
      <c r="H462" s="86" t="n">
        <f aca="false">IF(MONTH($D211)&lt;&gt;H$255,0,IF($H211=7,$AA211,0))</f>
        <v>0</v>
      </c>
      <c r="I462" s="86" t="n">
        <f aca="false">IF(MONTH($D211)&lt;&gt;I$255,0,IF($H211=8,$AA211,0))</f>
        <v>0</v>
      </c>
      <c r="J462" s="86" t="n">
        <f aca="false">IF(MONTH($D211)&lt;&gt;J$255,0,IF($H211=9,$AA211,0))</f>
        <v>0</v>
      </c>
      <c r="K462" s="86" t="n">
        <f aca="false">IF(MONTH($D211)&lt;&gt;K$255,0,IF($H211=10,$AA211,0))</f>
        <v>0</v>
      </c>
      <c r="L462" s="86" t="n">
        <f aca="false">IF(MONTH($D211)&lt;&gt;L$255,0,IF($H211=1,$X211,0))</f>
        <v>0</v>
      </c>
      <c r="M462" s="86" t="n">
        <f aca="false">IF(MONTH($D211)&lt;&gt;M$255,0,IF($H211=2,$X211,0))</f>
        <v>0</v>
      </c>
      <c r="N462" s="86" t="n">
        <f aca="false">IF(MONTH($D211)&lt;&gt;N$255,0,IF($H211=3,$X211,0))</f>
        <v>0</v>
      </c>
      <c r="O462" s="86" t="n">
        <f aca="false">IF(MONTH($D211)&lt;&gt;O$255,0,IF($H211=4,$X211,0))</f>
        <v>0</v>
      </c>
      <c r="P462" s="86" t="n">
        <f aca="false">IF(MONTH($D211)&lt;&gt;P$255,0,IF($H211=5,$X211,0))</f>
        <v>0</v>
      </c>
      <c r="Q462" s="86" t="n">
        <f aca="false">IF(MONTH($D211)&lt;&gt;Q$255,0,IF($H211=6,$X211,0))</f>
        <v>0</v>
      </c>
      <c r="R462" s="86" t="n">
        <f aca="false">IF(MONTH($D211)&lt;&gt;R$255,0,IF($H211=7,$X211,0))</f>
        <v>0</v>
      </c>
      <c r="S462" s="86" t="n">
        <f aca="false">IF(MONTH($D211)&lt;&gt;S$255,0,IF($H211=8,$X211,0))</f>
        <v>0</v>
      </c>
      <c r="T462" s="86" t="n">
        <f aca="false">IF(MONTH($D211)&lt;&gt;T$255,0,IF($H211=9,$X211,0))</f>
        <v>0</v>
      </c>
      <c r="U462" s="86" t="n">
        <f aca="false">IF(MONTH($D211)&lt;&gt;U$255,0,IF($H211=10,$X211,0))</f>
        <v>0</v>
      </c>
      <c r="V462" s="86" t="n">
        <f aca="false">IF(MONTH($D211)&lt;&gt;V$255,0,IF($H211=1,$AA211,0))</f>
        <v>0</v>
      </c>
      <c r="W462" s="86" t="n">
        <f aca="false">IF(MONTH($D211)&lt;&gt;W$255,0,IF($H211=2,$AA211,0))</f>
        <v>0</v>
      </c>
      <c r="X462" s="86" t="n">
        <f aca="false">IF(MONTH($D211)&lt;&gt;X$255,0,IF($H211=3,$AA211,0))</f>
        <v>0</v>
      </c>
      <c r="Y462" s="86" t="n">
        <f aca="false">IF(MONTH($D211)&lt;&gt;Y$255,0,IF($H211=4,$AA211,0))</f>
        <v>0</v>
      </c>
      <c r="Z462" s="86" t="n">
        <f aca="false">IF(MONTH($D211)&lt;&gt;Z$255,0,IF($H211=5,$AA211,0))</f>
        <v>0</v>
      </c>
      <c r="AA462" s="86" t="n">
        <f aca="false">IF(MONTH($D211)&lt;&gt;AA$255,0,IF($H211=6,$AA211,0))</f>
        <v>0</v>
      </c>
      <c r="AB462" s="86" t="n">
        <f aca="false">IF(MONTH($D211)&lt;&gt;AB$255,0,IF($H211=7,$AA211,0))</f>
        <v>0</v>
      </c>
      <c r="AC462" s="86" t="n">
        <f aca="false">IF(MONTH($D211)&lt;&gt;AC$255,0,IF($H211=8,$AA211,0))</f>
        <v>0</v>
      </c>
      <c r="AD462" s="86" t="n">
        <f aca="false">IF(MONTH($D211)&lt;&gt;AD$255,0,IF($H211=9,$AA211,0))</f>
        <v>0</v>
      </c>
      <c r="AE462" s="86" t="n">
        <f aca="false">IF(MONTH($D211)&lt;&gt;AE$255,0,IF($H211=10,$AA211,0))</f>
        <v>0</v>
      </c>
      <c r="AF462" s="86" t="n">
        <f aca="false">IF(MONTH($D211)&lt;&gt;AF$255,0,IF($H211=1,$X211,0))</f>
        <v>0</v>
      </c>
      <c r="AG462" s="86" t="n">
        <f aca="false">IF(MONTH($D211)&lt;&gt;AG$255,0,IF($H211=2,$X211,0))</f>
        <v>0</v>
      </c>
      <c r="AH462" s="86" t="n">
        <f aca="false">IF(MONTH($D211)&lt;&gt;AH$255,0,IF($H211=3,$X211,0))</f>
        <v>0</v>
      </c>
      <c r="AI462" s="86" t="n">
        <f aca="false">IF(MONTH($D211)&lt;&gt;AI$255,0,IF($H211=4,$X211,0))</f>
        <v>0</v>
      </c>
      <c r="AJ462" s="86" t="n">
        <f aca="false">IF(MONTH($D211)&lt;&gt;AJ$255,0,IF($H211=5,$X211,0))</f>
        <v>0</v>
      </c>
      <c r="AK462" s="86" t="n">
        <f aca="false">IF(MONTH($D211)&lt;&gt;AK$255,0,IF($H211=6,$X211,0))</f>
        <v>0</v>
      </c>
      <c r="AL462" s="86" t="n">
        <f aca="false">IF(MONTH($D211)&lt;&gt;AL$255,0,IF($H211=7,$X211,0))</f>
        <v>0</v>
      </c>
      <c r="AM462" s="86" t="n">
        <f aca="false">IF(MONTH($D211)&lt;&gt;AM$255,0,IF($H211=8,$X211,0))</f>
        <v>0</v>
      </c>
      <c r="AN462" s="86" t="n">
        <f aca="false">IF(MONTH($D211)&lt;&gt;AN$255,0,IF($H211=9,$X211,0))</f>
        <v>0</v>
      </c>
      <c r="AO462" s="86" t="n">
        <f aca="false">IF(MONTH($D211)&lt;&gt;AO$255,0,IF($H211=10,$X211,0))</f>
        <v>0</v>
      </c>
      <c r="AP462" s="86" t="n">
        <f aca="false">IF(MONTH($D211)&lt;&gt;AP$255,0,IF($H211=1,$AA211,0))</f>
        <v>0</v>
      </c>
      <c r="AQ462" s="86" t="n">
        <f aca="false">IF(MONTH($D211)&lt;&gt;AQ$255,0,IF($H211=2,$AA211,0))</f>
        <v>0</v>
      </c>
      <c r="AR462" s="86" t="n">
        <f aca="false">IF(MONTH($D211)&lt;&gt;AR$255,0,IF($H211=3,$AA211,0))</f>
        <v>0</v>
      </c>
      <c r="AS462" s="86" t="n">
        <f aca="false">IF(MONTH($D211)&lt;&gt;AS$255,0,IF($H211=4,$AA211,0))</f>
        <v>0</v>
      </c>
      <c r="AT462" s="86" t="n">
        <f aca="false">IF(MONTH($D211)&lt;&gt;AT$255,0,IF($H211=5,$AA211,0))</f>
        <v>0</v>
      </c>
      <c r="AU462" s="86" t="n">
        <f aca="false">IF(MONTH($D211)&lt;&gt;AU$255,0,IF($H211=6,$AA211,0))</f>
        <v>0</v>
      </c>
      <c r="AV462" s="86" t="n">
        <f aca="false">IF(MONTH($D211)&lt;&gt;AV$255,0,IF($H211=7,$AA211,0))</f>
        <v>0</v>
      </c>
      <c r="AW462" s="86" t="n">
        <f aca="false">IF(MONTH($D211)&lt;&gt;AW$255,0,IF($H211=8,$AA211,0))</f>
        <v>0</v>
      </c>
      <c r="AX462" s="86" t="n">
        <f aca="false">IF(MONTH($D211)&lt;&gt;AX$255,0,IF($H211=9,$AA211,0))</f>
        <v>0</v>
      </c>
      <c r="AY462" s="86" t="n">
        <f aca="false">IF(MONTH($D211)&lt;&gt;AY$255,0,IF($H211=10,$AA211,0))</f>
        <v>0</v>
      </c>
      <c r="AZ462" s="86" t="n">
        <f aca="false">IF(MONTH($D211)&lt;&gt;AZ$255,0,IF($H211=1,$X211,0))</f>
        <v>0</v>
      </c>
      <c r="BA462" s="86" t="n">
        <f aca="false">IF(MONTH($D211)&lt;&gt;BA$255,0,IF($H211=2,$X211,0))</f>
        <v>0</v>
      </c>
      <c r="BB462" s="86" t="n">
        <f aca="false">IF(MONTH($D211)&lt;&gt;BB$255,0,IF($H211=3,$X211,0))</f>
        <v>0</v>
      </c>
      <c r="BC462" s="86" t="n">
        <f aca="false">IF(MONTH($D211)&lt;&gt;BC$255,0,IF($H211=4,$X211,0))</f>
        <v>0</v>
      </c>
      <c r="BD462" s="86" t="n">
        <f aca="false">IF(MONTH($D211)&lt;&gt;BD$255,0,IF($H211=5,$X211,0))</f>
        <v>0</v>
      </c>
      <c r="BE462" s="86" t="n">
        <f aca="false">IF(MONTH($D211)&lt;&gt;BE$255,0,IF($H211=6,$X211,0))</f>
        <v>0</v>
      </c>
      <c r="BF462" s="86" t="n">
        <f aca="false">IF(MONTH($D211)&lt;&gt;BF$255,0,IF($H211=7,$X211,0))</f>
        <v>0</v>
      </c>
      <c r="BG462" s="86" t="n">
        <f aca="false">IF(MONTH($D211)&lt;&gt;BG$255,0,IF($H211=8,$X211,0))</f>
        <v>0</v>
      </c>
      <c r="BH462" s="86" t="n">
        <f aca="false">IF(MONTH($D211)&lt;&gt;BH$255,0,IF($H211=9,$X211,0))</f>
        <v>0</v>
      </c>
      <c r="BI462" s="86" t="n">
        <f aca="false">IF(MONTH($D211)&lt;&gt;BI$255,0,IF($H211=10,$X211,0))</f>
        <v>0</v>
      </c>
      <c r="BJ462" s="86" t="n">
        <f aca="false">IF(MONTH($D211)&lt;&gt;BJ$255,0,IF($H211=1,$AA211,0))</f>
        <v>0</v>
      </c>
      <c r="BK462" s="86" t="n">
        <f aca="false">IF(MONTH($D211)&lt;&gt;BK$255,0,IF($H211=2,$AA211,0))</f>
        <v>0</v>
      </c>
      <c r="BL462" s="86" t="n">
        <f aca="false">IF(MONTH($D211)&lt;&gt;BL$255,0,IF($H211=3,$AA211,0))</f>
        <v>0</v>
      </c>
      <c r="BM462" s="86" t="n">
        <f aca="false">IF(MONTH($D211)&lt;&gt;BM$255,0,IF($H211=4,$AA211,0))</f>
        <v>0</v>
      </c>
      <c r="BN462" s="86" t="n">
        <f aca="false">IF(MONTH($D211)&lt;&gt;BN$255,0,IF($H211=5,$AA211,0))</f>
        <v>0</v>
      </c>
      <c r="BO462" s="86" t="n">
        <f aca="false">IF(MONTH($D211)&lt;&gt;BO$255,0,IF($H211=6,$AA211,0))</f>
        <v>0</v>
      </c>
      <c r="BP462" s="86" t="n">
        <f aca="false">IF(MONTH($D211)&lt;&gt;BP$255,0,IF($H211=7,$AA211,0))</f>
        <v>0</v>
      </c>
      <c r="BQ462" s="86" t="n">
        <f aca="false">IF(MONTH($D211)&lt;&gt;BQ$255,0,IF($H211=8,$AA211,0))</f>
        <v>0</v>
      </c>
      <c r="BR462" s="86" t="n">
        <f aca="false">IF(MONTH($D211)&lt;&gt;BR$255,0,IF($H211=9,$AA211,0))</f>
        <v>0</v>
      </c>
      <c r="BS462" s="86" t="n">
        <f aca="false">IF(MONTH($D211)&lt;&gt;BS$255,0,IF($H211=10,$AA211,0))</f>
        <v>0</v>
      </c>
      <c r="BT462" s="86" t="n">
        <f aca="false">IF(MONTH($D211)&lt;&gt;BT$255,0,IF($H211=1,$X211,0))</f>
        <v>0</v>
      </c>
      <c r="BU462" s="86" t="n">
        <f aca="false">IF(MONTH($D211)&lt;&gt;BU$255,0,IF($H211=2,$X211,0))</f>
        <v>0</v>
      </c>
      <c r="BV462" s="86" t="n">
        <f aca="false">IF(MONTH($D211)&lt;&gt;BV$255,0,IF($H211=3,$X211,0))</f>
        <v>0</v>
      </c>
      <c r="BW462" s="86" t="n">
        <f aca="false">IF(MONTH($D211)&lt;&gt;BW$255,0,IF($H211=4,$X211,0))</f>
        <v>0</v>
      </c>
      <c r="BX462" s="86" t="n">
        <f aca="false">IF(MONTH($D211)&lt;&gt;BX$255,0,IF($H211=5,$X211,0))</f>
        <v>0</v>
      </c>
      <c r="BY462" s="86" t="n">
        <f aca="false">IF(MONTH($D211)&lt;&gt;BY$255,0,IF($H211=6,$X211,0))</f>
        <v>0</v>
      </c>
      <c r="BZ462" s="86" t="n">
        <f aca="false">IF(MONTH($D211)&lt;&gt;BZ$255,0,IF($H211=7,$X211,0))</f>
        <v>0</v>
      </c>
      <c r="CA462" s="86" t="n">
        <f aca="false">IF(MONTH($D211)&lt;&gt;CA$255,0,IF($H211=8,$X211,0))</f>
        <v>0</v>
      </c>
      <c r="CB462" s="86" t="n">
        <f aca="false">IF(MONTH($D211)&lt;&gt;CB$255,0,IF($H211=9,$X211,0))</f>
        <v>0</v>
      </c>
      <c r="CC462" s="86" t="n">
        <f aca="false">IF(MONTH($D211)&lt;&gt;CC$255,0,IF($H211=10,$X211,0))</f>
        <v>0</v>
      </c>
      <c r="CD462" s="86" t="n">
        <f aca="false">IF(MONTH($D211)&lt;&gt;CD$255,0,IF($H211=1,$AA211,0))</f>
        <v>0</v>
      </c>
      <c r="CE462" s="86" t="n">
        <f aca="false">IF(MONTH($D211)&lt;&gt;CE$255,0,IF($H211=2,$AA211,0))</f>
        <v>0</v>
      </c>
      <c r="CF462" s="86" t="n">
        <f aca="false">IF(MONTH($D211)&lt;&gt;CF$255,0,IF($H211=3,$AA211,0))</f>
        <v>0</v>
      </c>
      <c r="CG462" s="86" t="n">
        <f aca="false">IF(MONTH($D211)&lt;&gt;CG$255,0,IF($H211=4,$AA211,0))</f>
        <v>0</v>
      </c>
      <c r="CH462" s="86" t="n">
        <f aca="false">IF(MONTH($D211)&lt;&gt;CH$255,0,IF($H211=5,$AA211,0))</f>
        <v>0</v>
      </c>
      <c r="CI462" s="86" t="n">
        <f aca="false">IF(MONTH($D211)&lt;&gt;CI$255,0,IF($H211=6,$AA211,0))</f>
        <v>0</v>
      </c>
      <c r="CJ462" s="86" t="n">
        <f aca="false">IF(MONTH($D211)&lt;&gt;CJ$255,0,IF($H211=7,$AA211,0))</f>
        <v>0</v>
      </c>
      <c r="CK462" s="86" t="n">
        <f aca="false">IF(MONTH($D211)&lt;&gt;CK$255,0,IF($H211=8,$AA211,0))</f>
        <v>0</v>
      </c>
      <c r="CL462" s="86" t="n">
        <f aca="false">IF(MONTH($D211)&lt;&gt;CL$255,0,IF($H211=9,$AA211,0))</f>
        <v>0</v>
      </c>
      <c r="CM462" s="86" t="n">
        <f aca="false">IF(MONTH($D211)&lt;&gt;CM$255,0,IF($H211=10,$AA211,0))</f>
        <v>0</v>
      </c>
      <c r="CN462" s="86" t="n">
        <f aca="false">IF(MONTH($D211)&lt;&gt;CN$255,0,IF($H211=1,$X211,0))</f>
        <v>0</v>
      </c>
      <c r="CO462" s="86" t="n">
        <f aca="false">IF(MONTH($D211)&lt;&gt;CO$255,0,IF($H211=2,$X211,0))</f>
        <v>0</v>
      </c>
      <c r="CP462" s="86" t="n">
        <f aca="false">IF(MONTH($D211)&lt;&gt;CP$255,0,IF($H211=3,$X211,0))</f>
        <v>0</v>
      </c>
      <c r="CQ462" s="86" t="n">
        <f aca="false">IF(MONTH($D211)&lt;&gt;CQ$255,0,IF($H211=4,$X211,0))</f>
        <v>0</v>
      </c>
      <c r="CR462" s="86" t="n">
        <f aca="false">IF(MONTH($D211)&lt;&gt;CR$255,0,IF($H211=5,$X211,0))</f>
        <v>0</v>
      </c>
      <c r="CS462" s="86" t="n">
        <f aca="false">IF(MONTH($D211)&lt;&gt;CS$255,0,IF($H211=6,$X211,0))</f>
        <v>0</v>
      </c>
      <c r="CT462" s="86" t="n">
        <f aca="false">IF(MONTH($D211)&lt;&gt;CT$255,0,IF($H211=7,$X211,0))</f>
        <v>0</v>
      </c>
      <c r="CU462" s="86" t="n">
        <f aca="false">IF(MONTH($D211)&lt;&gt;CU$255,0,IF($H211=8,$X211,0))</f>
        <v>0</v>
      </c>
      <c r="CV462" s="86" t="n">
        <f aca="false">IF(MONTH($D211)&lt;&gt;CV$255,0,IF($H211=9,$X211,0))</f>
        <v>0</v>
      </c>
      <c r="CW462" s="86" t="n">
        <f aca="false">IF(MONTH($D211)&lt;&gt;CW$255,0,IF($H211=10,$X211,0))</f>
        <v>0</v>
      </c>
      <c r="CX462" s="86" t="n">
        <f aca="false">IF(MONTH($D211)&lt;&gt;CX$255,0,IF($H211=1,$AA211,0))</f>
        <v>0</v>
      </c>
      <c r="CY462" s="86" t="n">
        <f aca="false">IF(MONTH($D211)&lt;&gt;CY$255,0,IF($H211=2,$AA211,0))</f>
        <v>0</v>
      </c>
      <c r="CZ462" s="86" t="n">
        <f aca="false">IF(MONTH($D211)&lt;&gt;CZ$255,0,IF($H211=3,$AA211,0))</f>
        <v>0</v>
      </c>
      <c r="DA462" s="86" t="n">
        <f aca="false">IF(MONTH($D211)&lt;&gt;DA$255,0,IF($H211=4,$AA211,0))</f>
        <v>0</v>
      </c>
      <c r="DB462" s="86" t="n">
        <f aca="false">IF(MONTH($D211)&lt;&gt;DB$255,0,IF($H211=5,$AA211,0))</f>
        <v>0</v>
      </c>
      <c r="DC462" s="86" t="n">
        <f aca="false">IF(MONTH($D211)&lt;&gt;DC$255,0,IF($H211=6,$AA211,0))</f>
        <v>0</v>
      </c>
      <c r="DD462" s="86" t="n">
        <f aca="false">IF(MONTH($D211)&lt;&gt;DD$255,0,IF($H211=7,$AA211,0))</f>
        <v>0</v>
      </c>
      <c r="DE462" s="86" t="n">
        <f aca="false">IF(MONTH($D211)&lt;&gt;DE$255,0,IF($H211=8,$AA211,0))</f>
        <v>0</v>
      </c>
      <c r="DF462" s="86" t="n">
        <f aca="false">IF(MONTH($D211)&lt;&gt;DF$255,0,IF($H211=9,$AA211,0))</f>
        <v>0</v>
      </c>
      <c r="DG462" s="86" t="n">
        <f aca="false">IF(MONTH($D211)&lt;&gt;DG$255,0,IF($H211=10,$AA211,0))</f>
        <v>0</v>
      </c>
      <c r="DH462" s="86" t="n">
        <f aca="false">IF(MONTH($D211)&lt;&gt;DH$255,0,IF($H211=1,$X211,0))</f>
        <v>0</v>
      </c>
      <c r="DI462" s="86" t="n">
        <f aca="false">IF(MONTH($D211)&lt;&gt;DI$255,0,IF($H211=2,$X211,0))</f>
        <v>0</v>
      </c>
      <c r="DJ462" s="86" t="n">
        <f aca="false">IF(MONTH($D211)&lt;&gt;DJ$255,0,IF($H211=3,$X211,0))</f>
        <v>0</v>
      </c>
      <c r="DK462" s="86" t="n">
        <f aca="false">IF(MONTH($D211)&lt;&gt;DK$255,0,IF($H211=4,$X211,0))</f>
        <v>0</v>
      </c>
      <c r="DL462" s="86" t="n">
        <f aca="false">IF(MONTH($D211)&lt;&gt;DL$255,0,IF($H211=5,$X211,0))</f>
        <v>0</v>
      </c>
      <c r="DM462" s="86" t="n">
        <f aca="false">IF(MONTH($D211)&lt;&gt;DM$255,0,IF($H211=6,$X211,0))</f>
        <v>0</v>
      </c>
      <c r="DN462" s="86" t="n">
        <f aca="false">IF(MONTH($D211)&lt;&gt;DN$255,0,IF($H211=7,$X211,0))</f>
        <v>0</v>
      </c>
      <c r="DO462" s="86" t="n">
        <f aca="false">IF(MONTH($D211)&lt;&gt;DO$255,0,IF($H211=8,$X211,0))</f>
        <v>0</v>
      </c>
      <c r="DP462" s="86" t="n">
        <f aca="false">IF(MONTH($D211)&lt;&gt;DP$255,0,IF($H211=9,$X211,0))</f>
        <v>0</v>
      </c>
      <c r="DQ462" s="86" t="n">
        <f aca="false">IF(MONTH($D211)&lt;&gt;DQ$255,0,IF($H211=10,$X211,0))</f>
        <v>0</v>
      </c>
      <c r="DR462" s="86" t="n">
        <f aca="false">IF(MONTH($D211)&lt;&gt;DR$255,0,IF($H211=1,$AA211,0))</f>
        <v>0</v>
      </c>
      <c r="DS462" s="86" t="n">
        <f aca="false">IF(MONTH($D211)&lt;&gt;DS$255,0,IF($H211=2,$AA211,0))</f>
        <v>0</v>
      </c>
      <c r="DT462" s="86" t="n">
        <f aca="false">IF(MONTH($D211)&lt;&gt;DT$255,0,IF($H211=3,$AA211,0))</f>
        <v>0</v>
      </c>
      <c r="DU462" s="86" t="n">
        <f aca="false">IF(MONTH($D211)&lt;&gt;DU$255,0,IF($H211=4,$AA211,0))</f>
        <v>0</v>
      </c>
      <c r="DV462" s="86" t="n">
        <f aca="false">IF(MONTH($D211)&lt;&gt;DV$255,0,IF($H211=5,$AA211,0))</f>
        <v>0</v>
      </c>
      <c r="DW462" s="86" t="n">
        <f aca="false">IF(MONTH($D211)&lt;&gt;DW$255,0,IF($H211=6,$AA211,0))</f>
        <v>0</v>
      </c>
      <c r="DX462" s="86" t="n">
        <f aca="false">IF(MONTH($D211)&lt;&gt;DX$255,0,IF($H211=7,$AA211,0))</f>
        <v>0</v>
      </c>
      <c r="DY462" s="86" t="n">
        <f aca="false">IF(MONTH($D211)&lt;&gt;DY$255,0,IF($H211=8,$AA211,0))</f>
        <v>0</v>
      </c>
      <c r="DZ462" s="86" t="n">
        <f aca="false">IF(MONTH($D211)&lt;&gt;DZ$255,0,IF($H211=9,$AA211,0))</f>
        <v>0</v>
      </c>
      <c r="EA462" s="86" t="n">
        <f aca="false">IF(MONTH($D211)&lt;&gt;EA$255,0,IF($H211=10,$AA211,0))</f>
        <v>0</v>
      </c>
      <c r="EB462" s="86" t="n">
        <f aca="false">IF(MONTH($D211)&lt;&gt;EB$255,0,IF($H211=1,$X211,0))</f>
        <v>0</v>
      </c>
      <c r="EC462" s="86" t="n">
        <f aca="false">IF(MONTH($D211)&lt;&gt;EC$255,0,IF($H211=2,$X211,0))</f>
        <v>0</v>
      </c>
      <c r="ED462" s="86" t="n">
        <f aca="false">IF(MONTH($D211)&lt;&gt;ED$255,0,IF($H211=3,$X211,0))</f>
        <v>0</v>
      </c>
      <c r="EE462" s="86" t="n">
        <f aca="false">IF(MONTH($D211)&lt;&gt;EE$255,0,IF($H211=4,$X211,0))</f>
        <v>0</v>
      </c>
      <c r="EF462" s="86" t="n">
        <f aca="false">IF(MONTH($D211)&lt;&gt;EF$255,0,IF($H211=5,$X211,0))</f>
        <v>0</v>
      </c>
      <c r="EG462" s="86" t="n">
        <f aca="false">IF(MONTH($D211)&lt;&gt;EG$255,0,IF($H211=6,$X211,0))</f>
        <v>0</v>
      </c>
      <c r="EH462" s="86" t="n">
        <f aca="false">IF(MONTH($D211)&lt;&gt;EH$255,0,IF($H211=7,$X211,0))</f>
        <v>0</v>
      </c>
      <c r="EI462" s="86" t="n">
        <f aca="false">IF(MONTH($D211)&lt;&gt;EI$255,0,IF($H211=8,$X211,0))</f>
        <v>0</v>
      </c>
      <c r="EJ462" s="86" t="n">
        <f aca="false">IF(MONTH($D211)&lt;&gt;EJ$255,0,IF($H211=9,$X211,0))</f>
        <v>0</v>
      </c>
      <c r="EK462" s="86" t="n">
        <f aca="false">IF(MONTH($D211)&lt;&gt;EK$255,0,IF($H211=10,$X211,0))</f>
        <v>0</v>
      </c>
      <c r="EL462" s="86" t="n">
        <f aca="false">IF(MONTH($D211)&lt;&gt;EL$255,0,IF($H211=1,$AA211,0))</f>
        <v>0</v>
      </c>
      <c r="EM462" s="86" t="n">
        <f aca="false">IF(MONTH($D211)&lt;&gt;EM$255,0,IF($H211=2,$AA211,0))</f>
        <v>0</v>
      </c>
      <c r="EN462" s="86" t="n">
        <f aca="false">IF(MONTH($D211)&lt;&gt;EN$255,0,IF($H211=3,$AA211,0))</f>
        <v>0</v>
      </c>
      <c r="EO462" s="86" t="n">
        <f aca="false">IF(MONTH($D211)&lt;&gt;EO$255,0,IF($H211=4,$AA211,0))</f>
        <v>0</v>
      </c>
      <c r="EP462" s="86" t="n">
        <f aca="false">IF(MONTH($D211)&lt;&gt;EP$255,0,IF($H211=5,$AA211,0))</f>
        <v>0</v>
      </c>
      <c r="EQ462" s="86" t="n">
        <f aca="false">IF(MONTH($D211)&lt;&gt;EQ$255,0,IF($H211=6,$AA211,0))</f>
        <v>0</v>
      </c>
      <c r="ER462" s="86" t="n">
        <f aca="false">IF(MONTH($D211)&lt;&gt;ER$255,0,IF($H211=7,$AA211,0))</f>
        <v>0</v>
      </c>
      <c r="ES462" s="86" t="n">
        <f aca="false">IF(MONTH($D211)&lt;&gt;ES$255,0,IF($H211=8,$AA211,0))</f>
        <v>0</v>
      </c>
      <c r="ET462" s="86" t="n">
        <f aca="false">IF(MONTH($D211)&lt;&gt;ET$255,0,IF($H211=9,$AA211,0))</f>
        <v>0</v>
      </c>
      <c r="EU462" s="86" t="n">
        <f aca="false">IF(MONTH($D211)&lt;&gt;EU$255,0,IF($H211=10,$AA211,0))</f>
        <v>0</v>
      </c>
      <c r="EV462" s="86" t="n">
        <f aca="false">IF(MONTH($D211)&lt;&gt;EV$255,0,IF($H211=1,$X211,0))</f>
        <v>0</v>
      </c>
      <c r="EW462" s="86" t="n">
        <f aca="false">IF(MONTH($D211)&lt;&gt;EW$255,0,IF($H211=2,$X211,0))</f>
        <v>0</v>
      </c>
      <c r="EX462" s="86" t="n">
        <f aca="false">IF(MONTH($D211)&lt;&gt;EX$255,0,IF($H211=3,$X211,0))</f>
        <v>0</v>
      </c>
      <c r="EY462" s="86" t="n">
        <f aca="false">IF(MONTH($D211)&lt;&gt;EY$255,0,IF($H211=4,$X211,0))</f>
        <v>0</v>
      </c>
      <c r="EZ462" s="86" t="n">
        <f aca="false">IF(MONTH($D211)&lt;&gt;EZ$255,0,IF($H211=5,$X211,0))</f>
        <v>0</v>
      </c>
      <c r="FA462" s="86" t="n">
        <f aca="false">IF(MONTH($D211)&lt;&gt;FA$255,0,IF($H211=6,$X211,0))</f>
        <v>0</v>
      </c>
      <c r="FB462" s="86" t="n">
        <f aca="false">IF(MONTH($D211)&lt;&gt;FB$255,0,IF($H211=7,$X211,0))</f>
        <v>0</v>
      </c>
      <c r="FC462" s="86" t="n">
        <f aca="false">IF(MONTH($D211)&lt;&gt;FC$255,0,IF($H211=8,$X211,0))</f>
        <v>0</v>
      </c>
      <c r="FD462" s="86" t="n">
        <f aca="false">IF(MONTH($D211)&lt;&gt;FD$255,0,IF($H211=9,$X211,0))</f>
        <v>0</v>
      </c>
      <c r="FE462" s="86" t="n">
        <f aca="false">IF(MONTH($D211)&lt;&gt;FE$255,0,IF($H211=10,$X211,0))</f>
        <v>0</v>
      </c>
      <c r="FF462" s="86" t="n">
        <f aca="false">IF(MONTH($D211)&lt;&gt;FF$255,0,IF($H211=1,$AA211,0))</f>
        <v>0</v>
      </c>
      <c r="FG462" s="86" t="n">
        <f aca="false">IF(MONTH($D211)&lt;&gt;FG$255,0,IF($H211=2,$AA211,0))</f>
        <v>0</v>
      </c>
      <c r="FH462" s="86" t="n">
        <f aca="false">IF(MONTH($D211)&lt;&gt;FH$255,0,IF($H211=3,$AA211,0))</f>
        <v>0</v>
      </c>
      <c r="FI462" s="86" t="n">
        <f aca="false">IF(MONTH($D211)&lt;&gt;FI$255,0,IF($H211=4,$AA211,0))</f>
        <v>0</v>
      </c>
      <c r="FJ462" s="86" t="n">
        <f aca="false">IF(MONTH($D211)&lt;&gt;FJ$255,0,IF($H211=5,$AA211,0))</f>
        <v>0</v>
      </c>
      <c r="FK462" s="86" t="n">
        <f aca="false">IF(MONTH($D211)&lt;&gt;FK$255,0,IF($H211=6,$AA211,0))</f>
        <v>0</v>
      </c>
      <c r="FL462" s="86" t="n">
        <f aca="false">IF(MONTH($D211)&lt;&gt;FL$255,0,IF($H211=7,$AA211,0))</f>
        <v>0</v>
      </c>
      <c r="FM462" s="86" t="n">
        <f aca="false">IF(MONTH($D211)&lt;&gt;FM$255,0,IF($H211=8,$AA211,0))</f>
        <v>0</v>
      </c>
      <c r="FN462" s="86" t="n">
        <f aca="false">IF(MONTH($D211)&lt;&gt;FN$255,0,IF($H211=9,$AA211,0))</f>
        <v>0</v>
      </c>
      <c r="FO462" s="86" t="n">
        <f aca="false">IF(MONTH($D211)&lt;&gt;FO$255,0,IF($H211=10,$AA211,0))</f>
        <v>0</v>
      </c>
      <c r="FP462" s="86" t="n">
        <f aca="false">IF(MONTH($D211)&lt;&gt;FP$255,0,IF($H211=1,$X211,0))</f>
        <v>0</v>
      </c>
      <c r="FQ462" s="86" t="n">
        <f aca="false">IF(MONTH($D211)&lt;&gt;FQ$255,0,IF($H211=2,$X211,0))</f>
        <v>0</v>
      </c>
      <c r="FR462" s="86" t="n">
        <f aca="false">IF(MONTH($D211)&lt;&gt;FR$255,0,IF($H211=3,$X211,0))</f>
        <v>0</v>
      </c>
      <c r="FS462" s="86" t="n">
        <f aca="false">IF(MONTH($D211)&lt;&gt;FS$255,0,IF($H211=4,$X211,0))</f>
        <v>0</v>
      </c>
      <c r="FT462" s="86" t="n">
        <f aca="false">IF(MONTH($D211)&lt;&gt;FT$255,0,IF($H211=5,$X211,0))</f>
        <v>0</v>
      </c>
      <c r="FU462" s="86" t="n">
        <f aca="false">IF(MONTH($D211)&lt;&gt;FU$255,0,IF($H211=6,$X211,0))</f>
        <v>0</v>
      </c>
      <c r="FV462" s="86" t="n">
        <f aca="false">IF(MONTH($D211)&lt;&gt;FV$255,0,IF($H211=7,$X211,0))</f>
        <v>0</v>
      </c>
      <c r="FW462" s="86" t="n">
        <f aca="false">IF(MONTH($D211)&lt;&gt;FW$255,0,IF($H211=8,$X211,0))</f>
        <v>0</v>
      </c>
      <c r="FX462" s="86" t="n">
        <f aca="false">IF(MONTH($D211)&lt;&gt;FX$255,0,IF($H211=9,$X211,0))</f>
        <v>0</v>
      </c>
      <c r="FY462" s="86" t="n">
        <f aca="false">IF(MONTH($D211)&lt;&gt;FY$255,0,IF($H211=10,$X211,0))</f>
        <v>0</v>
      </c>
      <c r="FZ462" s="86" t="n">
        <f aca="false">IF(MONTH($D211)&lt;&gt;FZ$255,0,IF($H211=1,$AA211,0))</f>
        <v>0</v>
      </c>
      <c r="GA462" s="86" t="n">
        <f aca="false">IF(MONTH($D211)&lt;&gt;GA$255,0,IF($H211=2,$AA211,0))</f>
        <v>0</v>
      </c>
      <c r="GB462" s="86" t="n">
        <f aca="false">IF(MONTH($D211)&lt;&gt;GB$255,0,IF($H211=3,$AA211,0))</f>
        <v>0</v>
      </c>
      <c r="GC462" s="86" t="n">
        <f aca="false">IF(MONTH($D211)&lt;&gt;GC$255,0,IF($H211=4,$AA211,0))</f>
        <v>0</v>
      </c>
      <c r="GD462" s="86" t="n">
        <f aca="false">IF(MONTH($D211)&lt;&gt;GD$255,0,IF($H211=5,$AA211,0))</f>
        <v>0</v>
      </c>
      <c r="GE462" s="86" t="n">
        <f aca="false">IF(MONTH($D211)&lt;&gt;GE$255,0,IF($H211=6,$AA211,0))</f>
        <v>0</v>
      </c>
      <c r="GF462" s="86" t="n">
        <f aca="false">IF(MONTH($D211)&lt;&gt;GF$255,0,IF($H211=7,$AA211,0))</f>
        <v>0</v>
      </c>
      <c r="GG462" s="86" t="n">
        <f aca="false">IF(MONTH($D211)&lt;&gt;GG$255,0,IF($H211=8,$AA211,0))</f>
        <v>0</v>
      </c>
      <c r="GH462" s="86" t="n">
        <f aca="false">IF(MONTH($D211)&lt;&gt;GH$255,0,IF($H211=9,$AA211,0))</f>
        <v>0</v>
      </c>
      <c r="GI462" s="86" t="n">
        <f aca="false">IF(MONTH($D211)&lt;&gt;GI$255,0,IF($H211=10,$AA211,0))</f>
        <v>0</v>
      </c>
      <c r="GJ462" s="86" t="n">
        <f aca="false">IF(MONTH($D211)&lt;&gt;GJ$255,0,IF($H211=1,$X211,0))</f>
        <v>0</v>
      </c>
      <c r="GK462" s="86" t="n">
        <f aca="false">IF(MONTH($D211)&lt;&gt;GK$255,0,IF($H211=2,$X211,0))</f>
        <v>0</v>
      </c>
      <c r="GL462" s="86" t="n">
        <f aca="false">IF(MONTH($D211)&lt;&gt;GL$255,0,IF($H211=3,$X211,0))</f>
        <v>0</v>
      </c>
      <c r="GM462" s="86" t="n">
        <f aca="false">IF(MONTH($D211)&lt;&gt;GM$255,0,IF($H211=4,$X211,0))</f>
        <v>0</v>
      </c>
      <c r="GN462" s="86" t="n">
        <f aca="false">IF(MONTH($D211)&lt;&gt;GN$255,0,IF($H211=5,$X211,0))</f>
        <v>0</v>
      </c>
      <c r="GO462" s="86" t="n">
        <f aca="false">IF(MONTH($D211)&lt;&gt;GO$255,0,IF($H211=6,$X211,0))</f>
        <v>0</v>
      </c>
      <c r="GP462" s="86" t="n">
        <f aca="false">IF(MONTH($D211)&lt;&gt;GP$255,0,IF($H211=7,$X211,0))</f>
        <v>0</v>
      </c>
      <c r="GQ462" s="86" t="n">
        <f aca="false">IF(MONTH($D211)&lt;&gt;GQ$255,0,IF($H211=8,$X211,0))</f>
        <v>0</v>
      </c>
      <c r="GR462" s="86" t="n">
        <f aca="false">IF(MONTH($D211)&lt;&gt;GR$255,0,IF($H211=9,$X211,0))</f>
        <v>0</v>
      </c>
      <c r="GS462" s="86" t="n">
        <f aca="false">IF(MONTH($D211)&lt;&gt;GS$255,0,IF($H211=10,$X211,0))</f>
        <v>0</v>
      </c>
      <c r="GT462" s="86" t="n">
        <f aca="false">IF(MONTH($D211)&lt;&gt;GT$255,0,IF($H211=1,$AA211,0))</f>
        <v>0</v>
      </c>
      <c r="GU462" s="86" t="n">
        <f aca="false">IF(MONTH($D211)&lt;&gt;GU$255,0,IF($H211=2,$AA211,0))</f>
        <v>0</v>
      </c>
      <c r="GV462" s="86" t="n">
        <f aca="false">IF(MONTH($D211)&lt;&gt;GV$255,0,IF($H211=3,$AA211,0))</f>
        <v>0</v>
      </c>
      <c r="GW462" s="86" t="n">
        <f aca="false">IF(MONTH($D211)&lt;&gt;GW$255,0,IF($H211=4,$AA211,0))</f>
        <v>0</v>
      </c>
      <c r="GX462" s="86" t="n">
        <f aca="false">IF(MONTH($D211)&lt;&gt;GX$255,0,IF($H211=5,$AA211,0))</f>
        <v>0</v>
      </c>
      <c r="GY462" s="86" t="n">
        <f aca="false">IF(MONTH($D211)&lt;&gt;GY$255,0,IF($H211=6,$AA211,0))</f>
        <v>0</v>
      </c>
      <c r="GZ462" s="86" t="n">
        <f aca="false">IF(MONTH($D211)&lt;&gt;GZ$255,0,IF($H211=7,$AA211,0))</f>
        <v>0</v>
      </c>
      <c r="HA462" s="86" t="n">
        <f aca="false">IF(MONTH($D211)&lt;&gt;HA$255,0,IF($H211=8,$AA211,0))</f>
        <v>0</v>
      </c>
      <c r="HB462" s="86" t="n">
        <f aca="false">IF(MONTH($D211)&lt;&gt;HB$255,0,IF($H211=9,$AA211,0))</f>
        <v>0</v>
      </c>
      <c r="HC462" s="86" t="n">
        <f aca="false">IF(MONTH($D211)&lt;&gt;HC$255,0,IF($H211=10,$AA211,0))</f>
        <v>0</v>
      </c>
      <c r="HD462" s="86" t="n">
        <f aca="false">IF(MONTH($D211)&lt;&gt;HD$255,0,IF($H211=1,$X211,0))</f>
        <v>0</v>
      </c>
      <c r="HE462" s="86" t="n">
        <f aca="false">IF(MONTH($D211)&lt;&gt;HE$255,0,IF($H211=2,$X211,0))</f>
        <v>0</v>
      </c>
      <c r="HF462" s="86" t="n">
        <f aca="false">IF(MONTH($D211)&lt;&gt;HF$255,0,IF($H211=3,$X211,0))</f>
        <v>0</v>
      </c>
      <c r="HG462" s="86" t="n">
        <f aca="false">IF(MONTH($D211)&lt;&gt;HG$255,0,IF($H211=4,$X211,0))</f>
        <v>0</v>
      </c>
      <c r="HH462" s="86" t="n">
        <f aca="false">IF(MONTH($D211)&lt;&gt;HH$255,0,IF($H211=5,$X211,0))</f>
        <v>0</v>
      </c>
      <c r="HI462" s="86" t="n">
        <f aca="false">IF(MONTH($D211)&lt;&gt;HI$255,0,IF($H211=6,$X211,0))</f>
        <v>0</v>
      </c>
      <c r="HJ462" s="86" t="n">
        <f aca="false">IF(MONTH($D211)&lt;&gt;HJ$255,0,IF($H211=7,$X211,0))</f>
        <v>0</v>
      </c>
      <c r="HK462" s="86" t="n">
        <f aca="false">IF(MONTH($D211)&lt;&gt;HK$255,0,IF($H211=8,$X211,0))</f>
        <v>0</v>
      </c>
      <c r="HL462" s="86" t="n">
        <f aca="false">IF(MONTH($D211)&lt;&gt;HL$255,0,IF($H211=9,$X211,0))</f>
        <v>0</v>
      </c>
      <c r="HM462" s="86" t="n">
        <f aca="false">IF(MONTH($D211)&lt;&gt;HM$255,0,IF($H211=10,$X211,0))</f>
        <v>0</v>
      </c>
      <c r="HN462" s="86" t="n">
        <f aca="false">IF(MONTH($D211)&lt;&gt;HN$255,0,IF($H211=1,$AA211,0))</f>
        <v>0</v>
      </c>
      <c r="HO462" s="86" t="n">
        <f aca="false">IF(MONTH($D211)&lt;&gt;HO$255,0,IF($H211=2,$AA211,0))</f>
        <v>0</v>
      </c>
      <c r="HP462" s="86" t="n">
        <f aca="false">IF(MONTH($D211)&lt;&gt;HP$255,0,IF($H211=3,$AA211,0))</f>
        <v>0</v>
      </c>
      <c r="HQ462" s="86" t="n">
        <f aca="false">IF(MONTH($D211)&lt;&gt;HQ$255,0,IF($H211=4,$AA211,0))</f>
        <v>0</v>
      </c>
      <c r="HR462" s="86" t="n">
        <f aca="false">IF(MONTH($D211)&lt;&gt;HR$255,0,IF($H211=5,$AA211,0))</f>
        <v>0</v>
      </c>
      <c r="HS462" s="86" t="n">
        <f aca="false">IF(MONTH($D211)&lt;&gt;HS$255,0,IF($H211=6,$AA211,0))</f>
        <v>0</v>
      </c>
      <c r="HT462" s="86" t="n">
        <f aca="false">IF(MONTH($D211)&lt;&gt;HT$255,0,IF($H211=7,$AA211,0))</f>
        <v>0</v>
      </c>
      <c r="HU462" s="86" t="n">
        <f aca="false">IF(MONTH($D211)&lt;&gt;HU$255,0,IF($H211=8,$AA211,0))</f>
        <v>0</v>
      </c>
      <c r="HV462" s="86" t="n">
        <f aca="false">IF(MONTH($D211)&lt;&gt;HV$255,0,IF($H211=9,$AA211,0))</f>
        <v>0</v>
      </c>
      <c r="HW462" s="86" t="n">
        <f aca="false">IF(MONTH($D211)&lt;&gt;HW$255,0,IF($H211=10,$AA211,0))</f>
        <v>0</v>
      </c>
      <c r="HX462" s="86" t="n">
        <f aca="false">IF(MONTH($D211)&lt;&gt;HX$255,0,IF($H211=1,$X211,0))</f>
        <v>0</v>
      </c>
      <c r="HY462" s="86" t="n">
        <f aca="false">IF(MONTH($D211)&lt;&gt;HY$255,0,IF($H211=2,$X211,0))</f>
        <v>0</v>
      </c>
      <c r="HZ462" s="86" t="n">
        <f aca="false">IF(MONTH($D211)&lt;&gt;HZ$255,0,IF($H211=3,$X211,0))</f>
        <v>0</v>
      </c>
      <c r="IA462" s="86" t="n">
        <f aca="false">IF(MONTH($D211)&lt;&gt;IA$255,0,IF($H211=4,$X211,0))</f>
        <v>0</v>
      </c>
      <c r="IB462" s="86" t="n">
        <f aca="false">IF(MONTH($D211)&lt;&gt;IB$255,0,IF($H211=5,$X211,0))</f>
        <v>0</v>
      </c>
      <c r="IC462" s="86" t="n">
        <f aca="false">IF(MONTH($D211)&lt;&gt;IC$255,0,IF($H211=6,$X211,0))</f>
        <v>0</v>
      </c>
      <c r="ID462" s="86" t="n">
        <f aca="false">IF(MONTH($D211)&lt;&gt;ID$255,0,IF($H211=7,$X211,0))</f>
        <v>0</v>
      </c>
      <c r="IE462" s="86" t="n">
        <f aca="false">IF(MONTH($D211)&lt;&gt;IE$255,0,IF($H211=8,$X211,0))</f>
        <v>0</v>
      </c>
      <c r="IF462" s="86" t="n">
        <f aca="false">IF(MONTH($D211)&lt;&gt;IF$255,0,IF($H211=9,$X211,0))</f>
        <v>0</v>
      </c>
      <c r="IG462" s="86" t="n">
        <f aca="false">IF(MONTH($D211)&lt;&gt;IG$255,0,IF($H211=10,$X211,0))</f>
        <v>0</v>
      </c>
    </row>
    <row r="463" customFormat="false" ht="12.75" hidden="false" customHeight="false" outlineLevel="0" collapsed="false">
      <c r="B463" s="86" t="n">
        <f aca="false">IF(MONTH($D212)&lt;&gt;B$255,0,IF($H212=1,$AA212,0))</f>
        <v>0</v>
      </c>
      <c r="C463" s="86" t="n">
        <f aca="false">IF(MONTH($D212)&lt;&gt;C$255,0,IF($H212=2,$AA212,0))</f>
        <v>0</v>
      </c>
      <c r="D463" s="86" t="n">
        <f aca="false">IF(MONTH($D212)&lt;&gt;D$255,0,IF($H212=3,$AA212,0))</f>
        <v>0</v>
      </c>
      <c r="E463" s="86" t="n">
        <f aca="false">IF(MONTH($D212)&lt;&gt;E$255,0,IF($H212=4,$AA212,0))</f>
        <v>0</v>
      </c>
      <c r="F463" s="86" t="n">
        <f aca="false">IF(MONTH($D212)&lt;&gt;F$255,0,IF($H212=5,$AA212,0))</f>
        <v>0</v>
      </c>
      <c r="G463" s="86" t="n">
        <f aca="false">IF(MONTH($D212)&lt;&gt;G$255,0,IF($H212=6,$AA212,0))</f>
        <v>0</v>
      </c>
      <c r="H463" s="86" t="n">
        <f aca="false">IF(MONTH($D212)&lt;&gt;H$255,0,IF($H212=7,$AA212,0))</f>
        <v>0</v>
      </c>
      <c r="I463" s="86" t="n">
        <f aca="false">IF(MONTH($D212)&lt;&gt;I$255,0,IF($H212=8,$AA212,0))</f>
        <v>0</v>
      </c>
      <c r="J463" s="86" t="n">
        <f aca="false">IF(MONTH($D212)&lt;&gt;J$255,0,IF($H212=9,$AA212,0))</f>
        <v>0</v>
      </c>
      <c r="K463" s="86" t="n">
        <f aca="false">IF(MONTH($D212)&lt;&gt;K$255,0,IF($H212=10,$AA212,0))</f>
        <v>0</v>
      </c>
      <c r="L463" s="86" t="n">
        <f aca="false">IF(MONTH($D212)&lt;&gt;L$255,0,IF($H212=1,$X212,0))</f>
        <v>0</v>
      </c>
      <c r="M463" s="86" t="n">
        <f aca="false">IF(MONTH($D212)&lt;&gt;M$255,0,IF($H212=2,$X212,0))</f>
        <v>0</v>
      </c>
      <c r="N463" s="86" t="n">
        <f aca="false">IF(MONTH($D212)&lt;&gt;N$255,0,IF($H212=3,$X212,0))</f>
        <v>0</v>
      </c>
      <c r="O463" s="86" t="n">
        <f aca="false">IF(MONTH($D212)&lt;&gt;O$255,0,IF($H212=4,$X212,0))</f>
        <v>0</v>
      </c>
      <c r="P463" s="86" t="n">
        <f aca="false">IF(MONTH($D212)&lt;&gt;P$255,0,IF($H212=5,$X212,0))</f>
        <v>0</v>
      </c>
      <c r="Q463" s="86" t="n">
        <f aca="false">IF(MONTH($D212)&lt;&gt;Q$255,0,IF($H212=6,$X212,0))</f>
        <v>0</v>
      </c>
      <c r="R463" s="86" t="n">
        <f aca="false">IF(MONTH($D212)&lt;&gt;R$255,0,IF($H212=7,$X212,0))</f>
        <v>0</v>
      </c>
      <c r="S463" s="86" t="n">
        <f aca="false">IF(MONTH($D212)&lt;&gt;S$255,0,IF($H212=8,$X212,0))</f>
        <v>0</v>
      </c>
      <c r="T463" s="86" t="n">
        <f aca="false">IF(MONTH($D212)&lt;&gt;T$255,0,IF($H212=9,$X212,0))</f>
        <v>0</v>
      </c>
      <c r="U463" s="86" t="n">
        <f aca="false">IF(MONTH($D212)&lt;&gt;U$255,0,IF($H212=10,$X212,0))</f>
        <v>0</v>
      </c>
      <c r="V463" s="86" t="n">
        <f aca="false">IF(MONTH($D212)&lt;&gt;V$255,0,IF($H212=1,$AA212,0))</f>
        <v>0</v>
      </c>
      <c r="W463" s="86" t="n">
        <f aca="false">IF(MONTH($D212)&lt;&gt;W$255,0,IF($H212=2,$AA212,0))</f>
        <v>0</v>
      </c>
      <c r="X463" s="86" t="n">
        <f aca="false">IF(MONTH($D212)&lt;&gt;X$255,0,IF($H212=3,$AA212,0))</f>
        <v>0</v>
      </c>
      <c r="Y463" s="86" t="n">
        <f aca="false">IF(MONTH($D212)&lt;&gt;Y$255,0,IF($H212=4,$AA212,0))</f>
        <v>0</v>
      </c>
      <c r="Z463" s="86" t="n">
        <f aca="false">IF(MONTH($D212)&lt;&gt;Z$255,0,IF($H212=5,$AA212,0))</f>
        <v>0</v>
      </c>
      <c r="AA463" s="86" t="n">
        <f aca="false">IF(MONTH($D212)&lt;&gt;AA$255,0,IF($H212=6,$AA212,0))</f>
        <v>0</v>
      </c>
      <c r="AB463" s="86" t="n">
        <f aca="false">IF(MONTH($D212)&lt;&gt;AB$255,0,IF($H212=7,$AA212,0))</f>
        <v>0</v>
      </c>
      <c r="AC463" s="86" t="n">
        <f aca="false">IF(MONTH($D212)&lt;&gt;AC$255,0,IF($H212=8,$AA212,0))</f>
        <v>0</v>
      </c>
      <c r="AD463" s="86" t="n">
        <f aca="false">IF(MONTH($D212)&lt;&gt;AD$255,0,IF($H212=9,$AA212,0))</f>
        <v>0</v>
      </c>
      <c r="AE463" s="86" t="n">
        <f aca="false">IF(MONTH($D212)&lt;&gt;AE$255,0,IF($H212=10,$AA212,0))</f>
        <v>0</v>
      </c>
      <c r="AF463" s="86" t="n">
        <f aca="false">IF(MONTH($D212)&lt;&gt;AF$255,0,IF($H212=1,$X212,0))</f>
        <v>0</v>
      </c>
      <c r="AG463" s="86" t="n">
        <f aca="false">IF(MONTH($D212)&lt;&gt;AG$255,0,IF($H212=2,$X212,0))</f>
        <v>0</v>
      </c>
      <c r="AH463" s="86" t="n">
        <f aca="false">IF(MONTH($D212)&lt;&gt;AH$255,0,IF($H212=3,$X212,0))</f>
        <v>0</v>
      </c>
      <c r="AI463" s="86" t="n">
        <f aca="false">IF(MONTH($D212)&lt;&gt;AI$255,0,IF($H212=4,$X212,0))</f>
        <v>0</v>
      </c>
      <c r="AJ463" s="86" t="n">
        <f aca="false">IF(MONTH($D212)&lt;&gt;AJ$255,0,IF($H212=5,$X212,0))</f>
        <v>0</v>
      </c>
      <c r="AK463" s="86" t="n">
        <f aca="false">IF(MONTH($D212)&lt;&gt;AK$255,0,IF($H212=6,$X212,0))</f>
        <v>0</v>
      </c>
      <c r="AL463" s="86" t="n">
        <f aca="false">IF(MONTH($D212)&lt;&gt;AL$255,0,IF($H212=7,$X212,0))</f>
        <v>0</v>
      </c>
      <c r="AM463" s="86" t="n">
        <f aca="false">IF(MONTH($D212)&lt;&gt;AM$255,0,IF($H212=8,$X212,0))</f>
        <v>0</v>
      </c>
      <c r="AN463" s="86" t="n">
        <f aca="false">IF(MONTH($D212)&lt;&gt;AN$255,0,IF($H212=9,$X212,0))</f>
        <v>0</v>
      </c>
      <c r="AO463" s="86" t="n">
        <f aca="false">IF(MONTH($D212)&lt;&gt;AO$255,0,IF($H212=10,$X212,0))</f>
        <v>0</v>
      </c>
      <c r="AP463" s="86" t="n">
        <f aca="false">IF(MONTH($D212)&lt;&gt;AP$255,0,IF($H212=1,$AA212,0))</f>
        <v>0</v>
      </c>
      <c r="AQ463" s="86" t="n">
        <f aca="false">IF(MONTH($D212)&lt;&gt;AQ$255,0,IF($H212=2,$AA212,0))</f>
        <v>0</v>
      </c>
      <c r="AR463" s="86" t="n">
        <f aca="false">IF(MONTH($D212)&lt;&gt;AR$255,0,IF($H212=3,$AA212,0))</f>
        <v>0</v>
      </c>
      <c r="AS463" s="86" t="n">
        <f aca="false">IF(MONTH($D212)&lt;&gt;AS$255,0,IF($H212=4,$AA212,0))</f>
        <v>0</v>
      </c>
      <c r="AT463" s="86" t="n">
        <f aca="false">IF(MONTH($D212)&lt;&gt;AT$255,0,IF($H212=5,$AA212,0))</f>
        <v>0</v>
      </c>
      <c r="AU463" s="86" t="n">
        <f aca="false">IF(MONTH($D212)&lt;&gt;AU$255,0,IF($H212=6,$AA212,0))</f>
        <v>0</v>
      </c>
      <c r="AV463" s="86" t="n">
        <f aca="false">IF(MONTH($D212)&lt;&gt;AV$255,0,IF($H212=7,$AA212,0))</f>
        <v>0</v>
      </c>
      <c r="AW463" s="86" t="n">
        <f aca="false">IF(MONTH($D212)&lt;&gt;AW$255,0,IF($H212=8,$AA212,0))</f>
        <v>0</v>
      </c>
      <c r="AX463" s="86" t="n">
        <f aca="false">IF(MONTH($D212)&lt;&gt;AX$255,0,IF($H212=9,$AA212,0))</f>
        <v>0</v>
      </c>
      <c r="AY463" s="86" t="n">
        <f aca="false">IF(MONTH($D212)&lt;&gt;AY$255,0,IF($H212=10,$AA212,0))</f>
        <v>0</v>
      </c>
      <c r="AZ463" s="86" t="n">
        <f aca="false">IF(MONTH($D212)&lt;&gt;AZ$255,0,IF($H212=1,$X212,0))</f>
        <v>0</v>
      </c>
      <c r="BA463" s="86" t="n">
        <f aca="false">IF(MONTH($D212)&lt;&gt;BA$255,0,IF($H212=2,$X212,0))</f>
        <v>0</v>
      </c>
      <c r="BB463" s="86" t="n">
        <f aca="false">IF(MONTH($D212)&lt;&gt;BB$255,0,IF($H212=3,$X212,0))</f>
        <v>0</v>
      </c>
      <c r="BC463" s="86" t="n">
        <f aca="false">IF(MONTH($D212)&lt;&gt;BC$255,0,IF($H212=4,$X212,0))</f>
        <v>0</v>
      </c>
      <c r="BD463" s="86" t="n">
        <f aca="false">IF(MONTH($D212)&lt;&gt;BD$255,0,IF($H212=5,$X212,0))</f>
        <v>0</v>
      </c>
      <c r="BE463" s="86" t="n">
        <f aca="false">IF(MONTH($D212)&lt;&gt;BE$255,0,IF($H212=6,$X212,0))</f>
        <v>0</v>
      </c>
      <c r="BF463" s="86" t="n">
        <f aca="false">IF(MONTH($D212)&lt;&gt;BF$255,0,IF($H212=7,$X212,0))</f>
        <v>0</v>
      </c>
      <c r="BG463" s="86" t="n">
        <f aca="false">IF(MONTH($D212)&lt;&gt;BG$255,0,IF($H212=8,$X212,0))</f>
        <v>0</v>
      </c>
      <c r="BH463" s="86" t="n">
        <f aca="false">IF(MONTH($D212)&lt;&gt;BH$255,0,IF($H212=9,$X212,0))</f>
        <v>0</v>
      </c>
      <c r="BI463" s="86" t="n">
        <f aca="false">IF(MONTH($D212)&lt;&gt;BI$255,0,IF($H212=10,$X212,0))</f>
        <v>0</v>
      </c>
      <c r="BJ463" s="86" t="n">
        <f aca="false">IF(MONTH($D212)&lt;&gt;BJ$255,0,IF($H212=1,$AA212,0))</f>
        <v>0</v>
      </c>
      <c r="BK463" s="86" t="n">
        <f aca="false">IF(MONTH($D212)&lt;&gt;BK$255,0,IF($H212=2,$AA212,0))</f>
        <v>0</v>
      </c>
      <c r="BL463" s="86" t="n">
        <f aca="false">IF(MONTH($D212)&lt;&gt;BL$255,0,IF($H212=3,$AA212,0))</f>
        <v>0</v>
      </c>
      <c r="BM463" s="86" t="n">
        <f aca="false">IF(MONTH($D212)&lt;&gt;BM$255,0,IF($H212=4,$AA212,0))</f>
        <v>0</v>
      </c>
      <c r="BN463" s="86" t="n">
        <f aca="false">IF(MONTH($D212)&lt;&gt;BN$255,0,IF($H212=5,$AA212,0))</f>
        <v>0</v>
      </c>
      <c r="BO463" s="86" t="n">
        <f aca="false">IF(MONTH($D212)&lt;&gt;BO$255,0,IF($H212=6,$AA212,0))</f>
        <v>0</v>
      </c>
      <c r="BP463" s="86" t="n">
        <f aca="false">IF(MONTH($D212)&lt;&gt;BP$255,0,IF($H212=7,$AA212,0))</f>
        <v>0</v>
      </c>
      <c r="BQ463" s="86" t="n">
        <f aca="false">IF(MONTH($D212)&lt;&gt;BQ$255,0,IF($H212=8,$AA212,0))</f>
        <v>0</v>
      </c>
      <c r="BR463" s="86" t="n">
        <f aca="false">IF(MONTH($D212)&lt;&gt;BR$255,0,IF($H212=9,$AA212,0))</f>
        <v>0</v>
      </c>
      <c r="BS463" s="86" t="n">
        <f aca="false">IF(MONTH($D212)&lt;&gt;BS$255,0,IF($H212=10,$AA212,0))</f>
        <v>0</v>
      </c>
      <c r="BT463" s="86" t="n">
        <f aca="false">IF(MONTH($D212)&lt;&gt;BT$255,0,IF($H212=1,$X212,0))</f>
        <v>0</v>
      </c>
      <c r="BU463" s="86" t="n">
        <f aca="false">IF(MONTH($D212)&lt;&gt;BU$255,0,IF($H212=2,$X212,0))</f>
        <v>0</v>
      </c>
      <c r="BV463" s="86" t="n">
        <f aca="false">IF(MONTH($D212)&lt;&gt;BV$255,0,IF($H212=3,$X212,0))</f>
        <v>0</v>
      </c>
      <c r="BW463" s="86" t="n">
        <f aca="false">IF(MONTH($D212)&lt;&gt;BW$255,0,IF($H212=4,$X212,0))</f>
        <v>0</v>
      </c>
      <c r="BX463" s="86" t="n">
        <f aca="false">IF(MONTH($D212)&lt;&gt;BX$255,0,IF($H212=5,$X212,0))</f>
        <v>0</v>
      </c>
      <c r="BY463" s="86" t="n">
        <f aca="false">IF(MONTH($D212)&lt;&gt;BY$255,0,IF($H212=6,$X212,0))</f>
        <v>0</v>
      </c>
      <c r="BZ463" s="86" t="n">
        <f aca="false">IF(MONTH($D212)&lt;&gt;BZ$255,0,IF($H212=7,$X212,0))</f>
        <v>0</v>
      </c>
      <c r="CA463" s="86" t="n">
        <f aca="false">IF(MONTH($D212)&lt;&gt;CA$255,0,IF($H212=8,$X212,0))</f>
        <v>0</v>
      </c>
      <c r="CB463" s="86" t="n">
        <f aca="false">IF(MONTH($D212)&lt;&gt;CB$255,0,IF($H212=9,$X212,0))</f>
        <v>0</v>
      </c>
      <c r="CC463" s="86" t="n">
        <f aca="false">IF(MONTH($D212)&lt;&gt;CC$255,0,IF($H212=10,$X212,0))</f>
        <v>0</v>
      </c>
      <c r="CD463" s="86" t="n">
        <f aca="false">IF(MONTH($D212)&lt;&gt;CD$255,0,IF($H212=1,$AA212,0))</f>
        <v>0</v>
      </c>
      <c r="CE463" s="86" t="n">
        <f aca="false">IF(MONTH($D212)&lt;&gt;CE$255,0,IF($H212=2,$AA212,0))</f>
        <v>0</v>
      </c>
      <c r="CF463" s="86" t="n">
        <f aca="false">IF(MONTH($D212)&lt;&gt;CF$255,0,IF($H212=3,$AA212,0))</f>
        <v>0</v>
      </c>
      <c r="CG463" s="86" t="n">
        <f aca="false">IF(MONTH($D212)&lt;&gt;CG$255,0,IF($H212=4,$AA212,0))</f>
        <v>0</v>
      </c>
      <c r="CH463" s="86" t="n">
        <f aca="false">IF(MONTH($D212)&lt;&gt;CH$255,0,IF($H212=5,$AA212,0))</f>
        <v>0</v>
      </c>
      <c r="CI463" s="86" t="n">
        <f aca="false">IF(MONTH($D212)&lt;&gt;CI$255,0,IF($H212=6,$AA212,0))</f>
        <v>0</v>
      </c>
      <c r="CJ463" s="86" t="n">
        <f aca="false">IF(MONTH($D212)&lt;&gt;CJ$255,0,IF($H212=7,$AA212,0))</f>
        <v>0</v>
      </c>
      <c r="CK463" s="86" t="n">
        <f aca="false">IF(MONTH($D212)&lt;&gt;CK$255,0,IF($H212=8,$AA212,0))</f>
        <v>0</v>
      </c>
      <c r="CL463" s="86" t="n">
        <f aca="false">IF(MONTH($D212)&lt;&gt;CL$255,0,IF($H212=9,$AA212,0))</f>
        <v>0</v>
      </c>
      <c r="CM463" s="86" t="n">
        <f aca="false">IF(MONTH($D212)&lt;&gt;CM$255,0,IF($H212=10,$AA212,0))</f>
        <v>0</v>
      </c>
      <c r="CN463" s="86" t="n">
        <f aca="false">IF(MONTH($D212)&lt;&gt;CN$255,0,IF($H212=1,$X212,0))</f>
        <v>0</v>
      </c>
      <c r="CO463" s="86" t="n">
        <f aca="false">IF(MONTH($D212)&lt;&gt;CO$255,0,IF($H212=2,$X212,0))</f>
        <v>0</v>
      </c>
      <c r="CP463" s="86" t="n">
        <f aca="false">IF(MONTH($D212)&lt;&gt;CP$255,0,IF($H212=3,$X212,0))</f>
        <v>0</v>
      </c>
      <c r="CQ463" s="86" t="n">
        <f aca="false">IF(MONTH($D212)&lt;&gt;CQ$255,0,IF($H212=4,$X212,0))</f>
        <v>0</v>
      </c>
      <c r="CR463" s="86" t="n">
        <f aca="false">IF(MONTH($D212)&lt;&gt;CR$255,0,IF($H212=5,$X212,0))</f>
        <v>0</v>
      </c>
      <c r="CS463" s="86" t="n">
        <f aca="false">IF(MONTH($D212)&lt;&gt;CS$255,0,IF($H212=6,$X212,0))</f>
        <v>0</v>
      </c>
      <c r="CT463" s="86" t="n">
        <f aca="false">IF(MONTH($D212)&lt;&gt;CT$255,0,IF($H212=7,$X212,0))</f>
        <v>0</v>
      </c>
      <c r="CU463" s="86" t="n">
        <f aca="false">IF(MONTH($D212)&lt;&gt;CU$255,0,IF($H212=8,$X212,0))</f>
        <v>0</v>
      </c>
      <c r="CV463" s="86" t="n">
        <f aca="false">IF(MONTH($D212)&lt;&gt;CV$255,0,IF($H212=9,$X212,0))</f>
        <v>0</v>
      </c>
      <c r="CW463" s="86" t="n">
        <f aca="false">IF(MONTH($D212)&lt;&gt;CW$255,0,IF($H212=10,$X212,0))</f>
        <v>0</v>
      </c>
      <c r="CX463" s="86" t="n">
        <f aca="false">IF(MONTH($D212)&lt;&gt;CX$255,0,IF($H212=1,$AA212,0))</f>
        <v>0</v>
      </c>
      <c r="CY463" s="86" t="n">
        <f aca="false">IF(MONTH($D212)&lt;&gt;CY$255,0,IF($H212=2,$AA212,0))</f>
        <v>0</v>
      </c>
      <c r="CZ463" s="86" t="n">
        <f aca="false">IF(MONTH($D212)&lt;&gt;CZ$255,0,IF($H212=3,$AA212,0))</f>
        <v>0</v>
      </c>
      <c r="DA463" s="86" t="n">
        <f aca="false">IF(MONTH($D212)&lt;&gt;DA$255,0,IF($H212=4,$AA212,0))</f>
        <v>0</v>
      </c>
      <c r="DB463" s="86" t="n">
        <f aca="false">IF(MONTH($D212)&lt;&gt;DB$255,0,IF($H212=5,$AA212,0))</f>
        <v>0</v>
      </c>
      <c r="DC463" s="86" t="n">
        <f aca="false">IF(MONTH($D212)&lt;&gt;DC$255,0,IF($H212=6,$AA212,0))</f>
        <v>0</v>
      </c>
      <c r="DD463" s="86" t="n">
        <f aca="false">IF(MONTH($D212)&lt;&gt;DD$255,0,IF($H212=7,$AA212,0))</f>
        <v>0</v>
      </c>
      <c r="DE463" s="86" t="n">
        <f aca="false">IF(MONTH($D212)&lt;&gt;DE$255,0,IF($H212=8,$AA212,0))</f>
        <v>0</v>
      </c>
      <c r="DF463" s="86" t="n">
        <f aca="false">IF(MONTH($D212)&lt;&gt;DF$255,0,IF($H212=9,$AA212,0))</f>
        <v>0</v>
      </c>
      <c r="DG463" s="86" t="n">
        <f aca="false">IF(MONTH($D212)&lt;&gt;DG$255,0,IF($H212=10,$AA212,0))</f>
        <v>0</v>
      </c>
      <c r="DH463" s="86" t="n">
        <f aca="false">IF(MONTH($D212)&lt;&gt;DH$255,0,IF($H212=1,$X212,0))</f>
        <v>0</v>
      </c>
      <c r="DI463" s="86" t="n">
        <f aca="false">IF(MONTH($D212)&lt;&gt;DI$255,0,IF($H212=2,$X212,0))</f>
        <v>0</v>
      </c>
      <c r="DJ463" s="86" t="n">
        <f aca="false">IF(MONTH($D212)&lt;&gt;DJ$255,0,IF($H212=3,$X212,0))</f>
        <v>0</v>
      </c>
      <c r="DK463" s="86" t="n">
        <f aca="false">IF(MONTH($D212)&lt;&gt;DK$255,0,IF($H212=4,$X212,0))</f>
        <v>0</v>
      </c>
      <c r="DL463" s="86" t="n">
        <f aca="false">IF(MONTH($D212)&lt;&gt;DL$255,0,IF($H212=5,$X212,0))</f>
        <v>0</v>
      </c>
      <c r="DM463" s="86" t="n">
        <f aca="false">IF(MONTH($D212)&lt;&gt;DM$255,0,IF($H212=6,$X212,0))</f>
        <v>0</v>
      </c>
      <c r="DN463" s="86" t="n">
        <f aca="false">IF(MONTH($D212)&lt;&gt;DN$255,0,IF($H212=7,$X212,0))</f>
        <v>0</v>
      </c>
      <c r="DO463" s="86" t="n">
        <f aca="false">IF(MONTH($D212)&lt;&gt;DO$255,0,IF($H212=8,$X212,0))</f>
        <v>0</v>
      </c>
      <c r="DP463" s="86" t="n">
        <f aca="false">IF(MONTH($D212)&lt;&gt;DP$255,0,IF($H212=9,$X212,0))</f>
        <v>0</v>
      </c>
      <c r="DQ463" s="86" t="n">
        <f aca="false">IF(MONTH($D212)&lt;&gt;DQ$255,0,IF($H212=10,$X212,0))</f>
        <v>0</v>
      </c>
      <c r="DR463" s="86" t="n">
        <f aca="false">IF(MONTH($D212)&lt;&gt;DR$255,0,IF($H212=1,$AA212,0))</f>
        <v>0</v>
      </c>
      <c r="DS463" s="86" t="n">
        <f aca="false">IF(MONTH($D212)&lt;&gt;DS$255,0,IF($H212=2,$AA212,0))</f>
        <v>0</v>
      </c>
      <c r="DT463" s="86" t="n">
        <f aca="false">IF(MONTH($D212)&lt;&gt;DT$255,0,IF($H212=3,$AA212,0))</f>
        <v>0</v>
      </c>
      <c r="DU463" s="86" t="n">
        <f aca="false">IF(MONTH($D212)&lt;&gt;DU$255,0,IF($H212=4,$AA212,0))</f>
        <v>0</v>
      </c>
      <c r="DV463" s="86" t="n">
        <f aca="false">IF(MONTH($D212)&lt;&gt;DV$255,0,IF($H212=5,$AA212,0))</f>
        <v>0</v>
      </c>
      <c r="DW463" s="86" t="n">
        <f aca="false">IF(MONTH($D212)&lt;&gt;DW$255,0,IF($H212=6,$AA212,0))</f>
        <v>0</v>
      </c>
      <c r="DX463" s="86" t="n">
        <f aca="false">IF(MONTH($D212)&lt;&gt;DX$255,0,IF($H212=7,$AA212,0))</f>
        <v>0</v>
      </c>
      <c r="DY463" s="86" t="n">
        <f aca="false">IF(MONTH($D212)&lt;&gt;DY$255,0,IF($H212=8,$AA212,0))</f>
        <v>0</v>
      </c>
      <c r="DZ463" s="86" t="n">
        <f aca="false">IF(MONTH($D212)&lt;&gt;DZ$255,0,IF($H212=9,$AA212,0))</f>
        <v>0</v>
      </c>
      <c r="EA463" s="86" t="n">
        <f aca="false">IF(MONTH($D212)&lt;&gt;EA$255,0,IF($H212=10,$AA212,0))</f>
        <v>0</v>
      </c>
      <c r="EB463" s="86" t="n">
        <f aca="false">IF(MONTH($D212)&lt;&gt;EB$255,0,IF($H212=1,$X212,0))</f>
        <v>0</v>
      </c>
      <c r="EC463" s="86" t="n">
        <f aca="false">IF(MONTH($D212)&lt;&gt;EC$255,0,IF($H212=2,$X212,0))</f>
        <v>0</v>
      </c>
      <c r="ED463" s="86" t="n">
        <f aca="false">IF(MONTH($D212)&lt;&gt;ED$255,0,IF($H212=3,$X212,0))</f>
        <v>0</v>
      </c>
      <c r="EE463" s="86" t="n">
        <f aca="false">IF(MONTH($D212)&lt;&gt;EE$255,0,IF($H212=4,$X212,0))</f>
        <v>0</v>
      </c>
      <c r="EF463" s="86" t="n">
        <f aca="false">IF(MONTH($D212)&lt;&gt;EF$255,0,IF($H212=5,$X212,0))</f>
        <v>0</v>
      </c>
      <c r="EG463" s="86" t="n">
        <f aca="false">IF(MONTH($D212)&lt;&gt;EG$255,0,IF($H212=6,$X212,0))</f>
        <v>0</v>
      </c>
      <c r="EH463" s="86" t="n">
        <f aca="false">IF(MONTH($D212)&lt;&gt;EH$255,0,IF($H212=7,$X212,0))</f>
        <v>0</v>
      </c>
      <c r="EI463" s="86" t="n">
        <f aca="false">IF(MONTH($D212)&lt;&gt;EI$255,0,IF($H212=8,$X212,0))</f>
        <v>0</v>
      </c>
      <c r="EJ463" s="86" t="n">
        <f aca="false">IF(MONTH($D212)&lt;&gt;EJ$255,0,IF($H212=9,$X212,0))</f>
        <v>0</v>
      </c>
      <c r="EK463" s="86" t="n">
        <f aca="false">IF(MONTH($D212)&lt;&gt;EK$255,0,IF($H212=10,$X212,0))</f>
        <v>0</v>
      </c>
      <c r="EL463" s="86" t="n">
        <f aca="false">IF(MONTH($D212)&lt;&gt;EL$255,0,IF($H212=1,$AA212,0))</f>
        <v>0</v>
      </c>
      <c r="EM463" s="86" t="n">
        <f aca="false">IF(MONTH($D212)&lt;&gt;EM$255,0,IF($H212=2,$AA212,0))</f>
        <v>0</v>
      </c>
      <c r="EN463" s="86" t="n">
        <f aca="false">IF(MONTH($D212)&lt;&gt;EN$255,0,IF($H212=3,$AA212,0))</f>
        <v>0</v>
      </c>
      <c r="EO463" s="86" t="n">
        <f aca="false">IF(MONTH($D212)&lt;&gt;EO$255,0,IF($H212=4,$AA212,0))</f>
        <v>0</v>
      </c>
      <c r="EP463" s="86" t="n">
        <f aca="false">IF(MONTH($D212)&lt;&gt;EP$255,0,IF($H212=5,$AA212,0))</f>
        <v>0</v>
      </c>
      <c r="EQ463" s="86" t="n">
        <f aca="false">IF(MONTH($D212)&lt;&gt;EQ$255,0,IF($H212=6,$AA212,0))</f>
        <v>0</v>
      </c>
      <c r="ER463" s="86" t="n">
        <f aca="false">IF(MONTH($D212)&lt;&gt;ER$255,0,IF($H212=7,$AA212,0))</f>
        <v>0</v>
      </c>
      <c r="ES463" s="86" t="n">
        <f aca="false">IF(MONTH($D212)&lt;&gt;ES$255,0,IF($H212=8,$AA212,0))</f>
        <v>0</v>
      </c>
      <c r="ET463" s="86" t="n">
        <f aca="false">IF(MONTH($D212)&lt;&gt;ET$255,0,IF($H212=9,$AA212,0))</f>
        <v>0</v>
      </c>
      <c r="EU463" s="86" t="n">
        <f aca="false">IF(MONTH($D212)&lt;&gt;EU$255,0,IF($H212=10,$AA212,0))</f>
        <v>0</v>
      </c>
      <c r="EV463" s="86" t="n">
        <f aca="false">IF(MONTH($D212)&lt;&gt;EV$255,0,IF($H212=1,$X212,0))</f>
        <v>0</v>
      </c>
      <c r="EW463" s="86" t="n">
        <f aca="false">IF(MONTH($D212)&lt;&gt;EW$255,0,IF($H212=2,$X212,0))</f>
        <v>0</v>
      </c>
      <c r="EX463" s="86" t="n">
        <f aca="false">IF(MONTH($D212)&lt;&gt;EX$255,0,IF($H212=3,$X212,0))</f>
        <v>0</v>
      </c>
      <c r="EY463" s="86" t="n">
        <f aca="false">IF(MONTH($D212)&lt;&gt;EY$255,0,IF($H212=4,$X212,0))</f>
        <v>0</v>
      </c>
      <c r="EZ463" s="86" t="n">
        <f aca="false">IF(MONTH($D212)&lt;&gt;EZ$255,0,IF($H212=5,$X212,0))</f>
        <v>0</v>
      </c>
      <c r="FA463" s="86" t="n">
        <f aca="false">IF(MONTH($D212)&lt;&gt;FA$255,0,IF($H212=6,$X212,0))</f>
        <v>0</v>
      </c>
      <c r="FB463" s="86" t="n">
        <f aca="false">IF(MONTH($D212)&lt;&gt;FB$255,0,IF($H212=7,$X212,0))</f>
        <v>0</v>
      </c>
      <c r="FC463" s="86" t="n">
        <f aca="false">IF(MONTH($D212)&lt;&gt;FC$255,0,IF($H212=8,$X212,0))</f>
        <v>0</v>
      </c>
      <c r="FD463" s="86" t="n">
        <f aca="false">IF(MONTH($D212)&lt;&gt;FD$255,0,IF($H212=9,$X212,0))</f>
        <v>0</v>
      </c>
      <c r="FE463" s="86" t="n">
        <f aca="false">IF(MONTH($D212)&lt;&gt;FE$255,0,IF($H212=10,$X212,0))</f>
        <v>0</v>
      </c>
      <c r="FF463" s="86" t="n">
        <f aca="false">IF(MONTH($D212)&lt;&gt;FF$255,0,IF($H212=1,$AA212,0))</f>
        <v>0</v>
      </c>
      <c r="FG463" s="86" t="n">
        <f aca="false">IF(MONTH($D212)&lt;&gt;FG$255,0,IF($H212=2,$AA212,0))</f>
        <v>0</v>
      </c>
      <c r="FH463" s="86" t="n">
        <f aca="false">IF(MONTH($D212)&lt;&gt;FH$255,0,IF($H212=3,$AA212,0))</f>
        <v>0</v>
      </c>
      <c r="FI463" s="86" t="n">
        <f aca="false">IF(MONTH($D212)&lt;&gt;FI$255,0,IF($H212=4,$AA212,0))</f>
        <v>0</v>
      </c>
      <c r="FJ463" s="86" t="n">
        <f aca="false">IF(MONTH($D212)&lt;&gt;FJ$255,0,IF($H212=5,$AA212,0))</f>
        <v>0</v>
      </c>
      <c r="FK463" s="86" t="n">
        <f aca="false">IF(MONTH($D212)&lt;&gt;FK$255,0,IF($H212=6,$AA212,0))</f>
        <v>0</v>
      </c>
      <c r="FL463" s="86" t="n">
        <f aca="false">IF(MONTH($D212)&lt;&gt;FL$255,0,IF($H212=7,$AA212,0))</f>
        <v>0</v>
      </c>
      <c r="FM463" s="86" t="n">
        <f aca="false">IF(MONTH($D212)&lt;&gt;FM$255,0,IF($H212=8,$AA212,0))</f>
        <v>0</v>
      </c>
      <c r="FN463" s="86" t="n">
        <f aca="false">IF(MONTH($D212)&lt;&gt;FN$255,0,IF($H212=9,$AA212,0))</f>
        <v>0</v>
      </c>
      <c r="FO463" s="86" t="n">
        <f aca="false">IF(MONTH($D212)&lt;&gt;FO$255,0,IF($H212=10,$AA212,0))</f>
        <v>0</v>
      </c>
      <c r="FP463" s="86" t="n">
        <f aca="false">IF(MONTH($D212)&lt;&gt;FP$255,0,IF($H212=1,$X212,0))</f>
        <v>0</v>
      </c>
      <c r="FQ463" s="86" t="n">
        <f aca="false">IF(MONTH($D212)&lt;&gt;FQ$255,0,IF($H212=2,$X212,0))</f>
        <v>0</v>
      </c>
      <c r="FR463" s="86" t="n">
        <f aca="false">IF(MONTH($D212)&lt;&gt;FR$255,0,IF($H212=3,$X212,0))</f>
        <v>0</v>
      </c>
      <c r="FS463" s="86" t="n">
        <f aca="false">IF(MONTH($D212)&lt;&gt;FS$255,0,IF($H212=4,$X212,0))</f>
        <v>0</v>
      </c>
      <c r="FT463" s="86" t="n">
        <f aca="false">IF(MONTH($D212)&lt;&gt;FT$255,0,IF($H212=5,$X212,0))</f>
        <v>0</v>
      </c>
      <c r="FU463" s="86" t="n">
        <f aca="false">IF(MONTH($D212)&lt;&gt;FU$255,0,IF($H212=6,$X212,0))</f>
        <v>0</v>
      </c>
      <c r="FV463" s="86" t="n">
        <f aca="false">IF(MONTH($D212)&lt;&gt;FV$255,0,IF($H212=7,$X212,0))</f>
        <v>0</v>
      </c>
      <c r="FW463" s="86" t="n">
        <f aca="false">IF(MONTH($D212)&lt;&gt;FW$255,0,IF($H212=8,$X212,0))</f>
        <v>0</v>
      </c>
      <c r="FX463" s="86" t="n">
        <f aca="false">IF(MONTH($D212)&lt;&gt;FX$255,0,IF($H212=9,$X212,0))</f>
        <v>0</v>
      </c>
      <c r="FY463" s="86" t="n">
        <f aca="false">IF(MONTH($D212)&lt;&gt;FY$255,0,IF($H212=10,$X212,0))</f>
        <v>0</v>
      </c>
      <c r="FZ463" s="86" t="n">
        <f aca="false">IF(MONTH($D212)&lt;&gt;FZ$255,0,IF($H212=1,$AA212,0))</f>
        <v>0</v>
      </c>
      <c r="GA463" s="86" t="n">
        <f aca="false">IF(MONTH($D212)&lt;&gt;GA$255,0,IF($H212=2,$AA212,0))</f>
        <v>0</v>
      </c>
      <c r="GB463" s="86" t="n">
        <f aca="false">IF(MONTH($D212)&lt;&gt;GB$255,0,IF($H212=3,$AA212,0))</f>
        <v>0</v>
      </c>
      <c r="GC463" s="86" t="n">
        <f aca="false">IF(MONTH($D212)&lt;&gt;GC$255,0,IF($H212=4,$AA212,0))</f>
        <v>0</v>
      </c>
      <c r="GD463" s="86" t="n">
        <f aca="false">IF(MONTH($D212)&lt;&gt;GD$255,0,IF($H212=5,$AA212,0))</f>
        <v>0</v>
      </c>
      <c r="GE463" s="86" t="n">
        <f aca="false">IF(MONTH($D212)&lt;&gt;GE$255,0,IF($H212=6,$AA212,0))</f>
        <v>0</v>
      </c>
      <c r="GF463" s="86" t="n">
        <f aca="false">IF(MONTH($D212)&lt;&gt;GF$255,0,IF($H212=7,$AA212,0))</f>
        <v>0</v>
      </c>
      <c r="GG463" s="86" t="n">
        <f aca="false">IF(MONTH($D212)&lt;&gt;GG$255,0,IF($H212=8,$AA212,0))</f>
        <v>0</v>
      </c>
      <c r="GH463" s="86" t="n">
        <f aca="false">IF(MONTH($D212)&lt;&gt;GH$255,0,IF($H212=9,$AA212,0))</f>
        <v>0</v>
      </c>
      <c r="GI463" s="86" t="n">
        <f aca="false">IF(MONTH($D212)&lt;&gt;GI$255,0,IF($H212=10,$AA212,0))</f>
        <v>0</v>
      </c>
      <c r="GJ463" s="86" t="n">
        <f aca="false">IF(MONTH($D212)&lt;&gt;GJ$255,0,IF($H212=1,$X212,0))</f>
        <v>0</v>
      </c>
      <c r="GK463" s="86" t="n">
        <f aca="false">IF(MONTH($D212)&lt;&gt;GK$255,0,IF($H212=2,$X212,0))</f>
        <v>0</v>
      </c>
      <c r="GL463" s="86" t="n">
        <f aca="false">IF(MONTH($D212)&lt;&gt;GL$255,0,IF($H212=3,$X212,0))</f>
        <v>0</v>
      </c>
      <c r="GM463" s="86" t="n">
        <f aca="false">IF(MONTH($D212)&lt;&gt;GM$255,0,IF($H212=4,$X212,0))</f>
        <v>0</v>
      </c>
      <c r="GN463" s="86" t="n">
        <f aca="false">IF(MONTH($D212)&lt;&gt;GN$255,0,IF($H212=5,$X212,0))</f>
        <v>0</v>
      </c>
      <c r="GO463" s="86" t="n">
        <f aca="false">IF(MONTH($D212)&lt;&gt;GO$255,0,IF($H212=6,$X212,0))</f>
        <v>0</v>
      </c>
      <c r="GP463" s="86" t="n">
        <f aca="false">IF(MONTH($D212)&lt;&gt;GP$255,0,IF($H212=7,$X212,0))</f>
        <v>0</v>
      </c>
      <c r="GQ463" s="86" t="n">
        <f aca="false">IF(MONTH($D212)&lt;&gt;GQ$255,0,IF($H212=8,$X212,0))</f>
        <v>0</v>
      </c>
      <c r="GR463" s="86" t="n">
        <f aca="false">IF(MONTH($D212)&lt;&gt;GR$255,0,IF($H212=9,$X212,0))</f>
        <v>0</v>
      </c>
      <c r="GS463" s="86" t="n">
        <f aca="false">IF(MONTH($D212)&lt;&gt;GS$255,0,IF($H212=10,$X212,0))</f>
        <v>0</v>
      </c>
      <c r="GT463" s="86" t="n">
        <f aca="false">IF(MONTH($D212)&lt;&gt;GT$255,0,IF($H212=1,$AA212,0))</f>
        <v>0</v>
      </c>
      <c r="GU463" s="86" t="n">
        <f aca="false">IF(MONTH($D212)&lt;&gt;GU$255,0,IF($H212=2,$AA212,0))</f>
        <v>0</v>
      </c>
      <c r="GV463" s="86" t="n">
        <f aca="false">IF(MONTH($D212)&lt;&gt;GV$255,0,IF($H212=3,$AA212,0))</f>
        <v>0</v>
      </c>
      <c r="GW463" s="86" t="n">
        <f aca="false">IF(MONTH($D212)&lt;&gt;GW$255,0,IF($H212=4,$AA212,0))</f>
        <v>0</v>
      </c>
      <c r="GX463" s="86" t="n">
        <f aca="false">IF(MONTH($D212)&lt;&gt;GX$255,0,IF($H212=5,$AA212,0))</f>
        <v>0</v>
      </c>
      <c r="GY463" s="86" t="n">
        <f aca="false">IF(MONTH($D212)&lt;&gt;GY$255,0,IF($H212=6,$AA212,0))</f>
        <v>0</v>
      </c>
      <c r="GZ463" s="86" t="n">
        <f aca="false">IF(MONTH($D212)&lt;&gt;GZ$255,0,IF($H212=7,$AA212,0))</f>
        <v>0</v>
      </c>
      <c r="HA463" s="86" t="n">
        <f aca="false">IF(MONTH($D212)&lt;&gt;HA$255,0,IF($H212=8,$AA212,0))</f>
        <v>0</v>
      </c>
      <c r="HB463" s="86" t="n">
        <f aca="false">IF(MONTH($D212)&lt;&gt;HB$255,0,IF($H212=9,$AA212,0))</f>
        <v>0</v>
      </c>
      <c r="HC463" s="86" t="n">
        <f aca="false">IF(MONTH($D212)&lt;&gt;HC$255,0,IF($H212=10,$AA212,0))</f>
        <v>0</v>
      </c>
      <c r="HD463" s="86" t="n">
        <f aca="false">IF(MONTH($D212)&lt;&gt;HD$255,0,IF($H212=1,$X212,0))</f>
        <v>0</v>
      </c>
      <c r="HE463" s="86" t="n">
        <f aca="false">IF(MONTH($D212)&lt;&gt;HE$255,0,IF($H212=2,$X212,0))</f>
        <v>0</v>
      </c>
      <c r="HF463" s="86" t="n">
        <f aca="false">IF(MONTH($D212)&lt;&gt;HF$255,0,IF($H212=3,$X212,0))</f>
        <v>0</v>
      </c>
      <c r="HG463" s="86" t="n">
        <f aca="false">IF(MONTH($D212)&lt;&gt;HG$255,0,IF($H212=4,$X212,0))</f>
        <v>0</v>
      </c>
      <c r="HH463" s="86" t="n">
        <f aca="false">IF(MONTH($D212)&lt;&gt;HH$255,0,IF($H212=5,$X212,0))</f>
        <v>0</v>
      </c>
      <c r="HI463" s="86" t="n">
        <f aca="false">IF(MONTH($D212)&lt;&gt;HI$255,0,IF($H212=6,$X212,0))</f>
        <v>0</v>
      </c>
      <c r="HJ463" s="86" t="n">
        <f aca="false">IF(MONTH($D212)&lt;&gt;HJ$255,0,IF($H212=7,$X212,0))</f>
        <v>0</v>
      </c>
      <c r="HK463" s="86" t="n">
        <f aca="false">IF(MONTH($D212)&lt;&gt;HK$255,0,IF($H212=8,$X212,0))</f>
        <v>0</v>
      </c>
      <c r="HL463" s="86" t="n">
        <f aca="false">IF(MONTH($D212)&lt;&gt;HL$255,0,IF($H212=9,$X212,0))</f>
        <v>0</v>
      </c>
      <c r="HM463" s="86" t="n">
        <f aca="false">IF(MONTH($D212)&lt;&gt;HM$255,0,IF($H212=10,$X212,0))</f>
        <v>0</v>
      </c>
      <c r="HN463" s="86" t="n">
        <f aca="false">IF(MONTH($D212)&lt;&gt;HN$255,0,IF($H212=1,$AA212,0))</f>
        <v>0</v>
      </c>
      <c r="HO463" s="86" t="n">
        <f aca="false">IF(MONTH($D212)&lt;&gt;HO$255,0,IF($H212=2,$AA212,0))</f>
        <v>0</v>
      </c>
      <c r="HP463" s="86" t="n">
        <f aca="false">IF(MONTH($D212)&lt;&gt;HP$255,0,IF($H212=3,$AA212,0))</f>
        <v>0</v>
      </c>
      <c r="HQ463" s="86" t="n">
        <f aca="false">IF(MONTH($D212)&lt;&gt;HQ$255,0,IF($H212=4,$AA212,0))</f>
        <v>0</v>
      </c>
      <c r="HR463" s="86" t="n">
        <f aca="false">IF(MONTH($D212)&lt;&gt;HR$255,0,IF($H212=5,$AA212,0))</f>
        <v>0</v>
      </c>
      <c r="HS463" s="86" t="n">
        <f aca="false">IF(MONTH($D212)&lt;&gt;HS$255,0,IF($H212=6,$AA212,0))</f>
        <v>0</v>
      </c>
      <c r="HT463" s="86" t="n">
        <f aca="false">IF(MONTH($D212)&lt;&gt;HT$255,0,IF($H212=7,$AA212,0))</f>
        <v>0</v>
      </c>
      <c r="HU463" s="86" t="n">
        <f aca="false">IF(MONTH($D212)&lt;&gt;HU$255,0,IF($H212=8,$AA212,0))</f>
        <v>0</v>
      </c>
      <c r="HV463" s="86" t="n">
        <f aca="false">IF(MONTH($D212)&lt;&gt;HV$255,0,IF($H212=9,$AA212,0))</f>
        <v>0</v>
      </c>
      <c r="HW463" s="86" t="n">
        <f aca="false">IF(MONTH($D212)&lt;&gt;HW$255,0,IF($H212=10,$AA212,0))</f>
        <v>0</v>
      </c>
      <c r="HX463" s="86" t="n">
        <f aca="false">IF(MONTH($D212)&lt;&gt;HX$255,0,IF($H212=1,$X212,0))</f>
        <v>0</v>
      </c>
      <c r="HY463" s="86" t="n">
        <f aca="false">IF(MONTH($D212)&lt;&gt;HY$255,0,IF($H212=2,$X212,0))</f>
        <v>0</v>
      </c>
      <c r="HZ463" s="86" t="n">
        <f aca="false">IF(MONTH($D212)&lt;&gt;HZ$255,0,IF($H212=3,$X212,0))</f>
        <v>0</v>
      </c>
      <c r="IA463" s="86" t="n">
        <f aca="false">IF(MONTH($D212)&lt;&gt;IA$255,0,IF($H212=4,$X212,0))</f>
        <v>0</v>
      </c>
      <c r="IB463" s="86" t="n">
        <f aca="false">IF(MONTH($D212)&lt;&gt;IB$255,0,IF($H212=5,$X212,0))</f>
        <v>0</v>
      </c>
      <c r="IC463" s="86" t="n">
        <f aca="false">IF(MONTH($D212)&lt;&gt;IC$255,0,IF($H212=6,$X212,0))</f>
        <v>0</v>
      </c>
      <c r="ID463" s="86" t="n">
        <f aca="false">IF(MONTH($D212)&lt;&gt;ID$255,0,IF($H212=7,$X212,0))</f>
        <v>0</v>
      </c>
      <c r="IE463" s="86" t="n">
        <f aca="false">IF(MONTH($D212)&lt;&gt;IE$255,0,IF($H212=8,$X212,0))</f>
        <v>0</v>
      </c>
      <c r="IF463" s="86" t="n">
        <f aca="false">IF(MONTH($D212)&lt;&gt;IF$255,0,IF($H212=9,$X212,0))</f>
        <v>0</v>
      </c>
      <c r="IG463" s="86" t="n">
        <f aca="false">IF(MONTH($D212)&lt;&gt;IG$255,0,IF($H212=10,$X212,0))</f>
        <v>0</v>
      </c>
    </row>
    <row r="464" customFormat="false" ht="12.75" hidden="false" customHeight="false" outlineLevel="0" collapsed="false">
      <c r="B464" s="86" t="n">
        <f aca="false">IF(MONTH($D213)&lt;&gt;B$255,0,IF($H213=1,$AA213,0))</f>
        <v>0</v>
      </c>
      <c r="C464" s="86" t="n">
        <f aca="false">IF(MONTH($D213)&lt;&gt;C$255,0,IF($H213=2,$AA213,0))</f>
        <v>0</v>
      </c>
      <c r="D464" s="86" t="n">
        <f aca="false">IF(MONTH($D213)&lt;&gt;D$255,0,IF($H213=3,$AA213,0))</f>
        <v>0</v>
      </c>
      <c r="E464" s="86" t="n">
        <f aca="false">IF(MONTH($D213)&lt;&gt;E$255,0,IF($H213=4,$AA213,0))</f>
        <v>0</v>
      </c>
      <c r="F464" s="86" t="n">
        <f aca="false">IF(MONTH($D213)&lt;&gt;F$255,0,IF($H213=5,$AA213,0))</f>
        <v>0</v>
      </c>
      <c r="G464" s="86" t="n">
        <f aca="false">IF(MONTH($D213)&lt;&gt;G$255,0,IF($H213=6,$AA213,0))</f>
        <v>0</v>
      </c>
      <c r="H464" s="86" t="n">
        <f aca="false">IF(MONTH($D213)&lt;&gt;H$255,0,IF($H213=7,$AA213,0))</f>
        <v>0</v>
      </c>
      <c r="I464" s="86" t="n">
        <f aca="false">IF(MONTH($D213)&lt;&gt;I$255,0,IF($H213=8,$AA213,0))</f>
        <v>0</v>
      </c>
      <c r="J464" s="86" t="n">
        <f aca="false">IF(MONTH($D213)&lt;&gt;J$255,0,IF($H213=9,$AA213,0))</f>
        <v>0</v>
      </c>
      <c r="K464" s="86" t="n">
        <f aca="false">IF(MONTH($D213)&lt;&gt;K$255,0,IF($H213=10,$AA213,0))</f>
        <v>0</v>
      </c>
      <c r="L464" s="86" t="n">
        <f aca="false">IF(MONTH($D213)&lt;&gt;L$255,0,IF($H213=1,$X213,0))</f>
        <v>0</v>
      </c>
      <c r="M464" s="86" t="n">
        <f aca="false">IF(MONTH($D213)&lt;&gt;M$255,0,IF($H213=2,$X213,0))</f>
        <v>0</v>
      </c>
      <c r="N464" s="86" t="n">
        <f aca="false">IF(MONTH($D213)&lt;&gt;N$255,0,IF($H213=3,$X213,0))</f>
        <v>0</v>
      </c>
      <c r="O464" s="86" t="n">
        <f aca="false">IF(MONTH($D213)&lt;&gt;O$255,0,IF($H213=4,$X213,0))</f>
        <v>0</v>
      </c>
      <c r="P464" s="86" t="n">
        <f aca="false">IF(MONTH($D213)&lt;&gt;P$255,0,IF($H213=5,$X213,0))</f>
        <v>0</v>
      </c>
      <c r="Q464" s="86" t="n">
        <f aca="false">IF(MONTH($D213)&lt;&gt;Q$255,0,IF($H213=6,$X213,0))</f>
        <v>0</v>
      </c>
      <c r="R464" s="86" t="n">
        <f aca="false">IF(MONTH($D213)&lt;&gt;R$255,0,IF($H213=7,$X213,0))</f>
        <v>0</v>
      </c>
      <c r="S464" s="86" t="n">
        <f aca="false">IF(MONTH($D213)&lt;&gt;S$255,0,IF($H213=8,$X213,0))</f>
        <v>0</v>
      </c>
      <c r="T464" s="86" t="n">
        <f aca="false">IF(MONTH($D213)&lt;&gt;T$255,0,IF($H213=9,$X213,0))</f>
        <v>0</v>
      </c>
      <c r="U464" s="86" t="n">
        <f aca="false">IF(MONTH($D213)&lt;&gt;U$255,0,IF($H213=10,$X213,0))</f>
        <v>0</v>
      </c>
      <c r="V464" s="86" t="n">
        <f aca="false">IF(MONTH($D213)&lt;&gt;V$255,0,IF($H213=1,$AA213,0))</f>
        <v>0</v>
      </c>
      <c r="W464" s="86" t="n">
        <f aca="false">IF(MONTH($D213)&lt;&gt;W$255,0,IF($H213=2,$AA213,0))</f>
        <v>0</v>
      </c>
      <c r="X464" s="86" t="n">
        <f aca="false">IF(MONTH($D213)&lt;&gt;X$255,0,IF($H213=3,$AA213,0))</f>
        <v>0</v>
      </c>
      <c r="Y464" s="86" t="n">
        <f aca="false">IF(MONTH($D213)&lt;&gt;Y$255,0,IF($H213=4,$AA213,0))</f>
        <v>0</v>
      </c>
      <c r="Z464" s="86" t="n">
        <f aca="false">IF(MONTH($D213)&lt;&gt;Z$255,0,IF($H213=5,$AA213,0))</f>
        <v>0</v>
      </c>
      <c r="AA464" s="86" t="n">
        <f aca="false">IF(MONTH($D213)&lt;&gt;AA$255,0,IF($H213=6,$AA213,0))</f>
        <v>0</v>
      </c>
      <c r="AB464" s="86" t="n">
        <f aca="false">IF(MONTH($D213)&lt;&gt;AB$255,0,IF($H213=7,$AA213,0))</f>
        <v>0</v>
      </c>
      <c r="AC464" s="86" t="n">
        <f aca="false">IF(MONTH($D213)&lt;&gt;AC$255,0,IF($H213=8,$AA213,0))</f>
        <v>0</v>
      </c>
      <c r="AD464" s="86" t="n">
        <f aca="false">IF(MONTH($D213)&lt;&gt;AD$255,0,IF($H213=9,$AA213,0))</f>
        <v>0</v>
      </c>
      <c r="AE464" s="86" t="n">
        <f aca="false">IF(MONTH($D213)&lt;&gt;AE$255,0,IF($H213=10,$AA213,0))</f>
        <v>0</v>
      </c>
      <c r="AF464" s="86" t="n">
        <f aca="false">IF(MONTH($D213)&lt;&gt;AF$255,0,IF($H213=1,$X213,0))</f>
        <v>0</v>
      </c>
      <c r="AG464" s="86" t="n">
        <f aca="false">IF(MONTH($D213)&lt;&gt;AG$255,0,IF($H213=2,$X213,0))</f>
        <v>0</v>
      </c>
      <c r="AH464" s="86" t="n">
        <f aca="false">IF(MONTH($D213)&lt;&gt;AH$255,0,IF($H213=3,$X213,0))</f>
        <v>0</v>
      </c>
      <c r="AI464" s="86" t="n">
        <f aca="false">IF(MONTH($D213)&lt;&gt;AI$255,0,IF($H213=4,$X213,0))</f>
        <v>0</v>
      </c>
      <c r="AJ464" s="86" t="n">
        <f aca="false">IF(MONTH($D213)&lt;&gt;AJ$255,0,IF($H213=5,$X213,0))</f>
        <v>0</v>
      </c>
      <c r="AK464" s="86" t="n">
        <f aca="false">IF(MONTH($D213)&lt;&gt;AK$255,0,IF($H213=6,$X213,0))</f>
        <v>0</v>
      </c>
      <c r="AL464" s="86" t="n">
        <f aca="false">IF(MONTH($D213)&lt;&gt;AL$255,0,IF($H213=7,$X213,0))</f>
        <v>0</v>
      </c>
      <c r="AM464" s="86" t="n">
        <f aca="false">IF(MONTH($D213)&lt;&gt;AM$255,0,IF($H213=8,$X213,0))</f>
        <v>0</v>
      </c>
      <c r="AN464" s="86" t="n">
        <f aca="false">IF(MONTH($D213)&lt;&gt;AN$255,0,IF($H213=9,$X213,0))</f>
        <v>0</v>
      </c>
      <c r="AO464" s="86" t="n">
        <f aca="false">IF(MONTH($D213)&lt;&gt;AO$255,0,IF($H213=10,$X213,0))</f>
        <v>0</v>
      </c>
      <c r="AP464" s="86" t="n">
        <f aca="false">IF(MONTH($D213)&lt;&gt;AP$255,0,IF($H213=1,$AA213,0))</f>
        <v>0</v>
      </c>
      <c r="AQ464" s="86" t="n">
        <f aca="false">IF(MONTH($D213)&lt;&gt;AQ$255,0,IF($H213=2,$AA213,0))</f>
        <v>0</v>
      </c>
      <c r="AR464" s="86" t="n">
        <f aca="false">IF(MONTH($D213)&lt;&gt;AR$255,0,IF($H213=3,$AA213,0))</f>
        <v>0</v>
      </c>
      <c r="AS464" s="86" t="n">
        <f aca="false">IF(MONTH($D213)&lt;&gt;AS$255,0,IF($H213=4,$AA213,0))</f>
        <v>0</v>
      </c>
      <c r="AT464" s="86" t="n">
        <f aca="false">IF(MONTH($D213)&lt;&gt;AT$255,0,IF($H213=5,$AA213,0))</f>
        <v>0</v>
      </c>
      <c r="AU464" s="86" t="n">
        <f aca="false">IF(MONTH($D213)&lt;&gt;AU$255,0,IF($H213=6,$AA213,0))</f>
        <v>0</v>
      </c>
      <c r="AV464" s="86" t="n">
        <f aca="false">IF(MONTH($D213)&lt;&gt;AV$255,0,IF($H213=7,$AA213,0))</f>
        <v>0</v>
      </c>
      <c r="AW464" s="86" t="n">
        <f aca="false">IF(MONTH($D213)&lt;&gt;AW$255,0,IF($H213=8,$AA213,0))</f>
        <v>0</v>
      </c>
      <c r="AX464" s="86" t="n">
        <f aca="false">IF(MONTH($D213)&lt;&gt;AX$255,0,IF($H213=9,$AA213,0))</f>
        <v>0</v>
      </c>
      <c r="AY464" s="86" t="n">
        <f aca="false">IF(MONTH($D213)&lt;&gt;AY$255,0,IF($H213=10,$AA213,0))</f>
        <v>0</v>
      </c>
      <c r="AZ464" s="86" t="n">
        <f aca="false">IF(MONTH($D213)&lt;&gt;AZ$255,0,IF($H213=1,$X213,0))</f>
        <v>0</v>
      </c>
      <c r="BA464" s="86" t="n">
        <f aca="false">IF(MONTH($D213)&lt;&gt;BA$255,0,IF($H213=2,$X213,0))</f>
        <v>0</v>
      </c>
      <c r="BB464" s="86" t="n">
        <f aca="false">IF(MONTH($D213)&lt;&gt;BB$255,0,IF($H213=3,$X213,0))</f>
        <v>0</v>
      </c>
      <c r="BC464" s="86" t="n">
        <f aca="false">IF(MONTH($D213)&lt;&gt;BC$255,0,IF($H213=4,$X213,0))</f>
        <v>0</v>
      </c>
      <c r="BD464" s="86" t="n">
        <f aca="false">IF(MONTH($D213)&lt;&gt;BD$255,0,IF($H213=5,$X213,0))</f>
        <v>0</v>
      </c>
      <c r="BE464" s="86" t="n">
        <f aca="false">IF(MONTH($D213)&lt;&gt;BE$255,0,IF($H213=6,$X213,0))</f>
        <v>0</v>
      </c>
      <c r="BF464" s="86" t="n">
        <f aca="false">IF(MONTH($D213)&lt;&gt;BF$255,0,IF($H213=7,$X213,0))</f>
        <v>0</v>
      </c>
      <c r="BG464" s="86" t="n">
        <f aca="false">IF(MONTH($D213)&lt;&gt;BG$255,0,IF($H213=8,$X213,0))</f>
        <v>0</v>
      </c>
      <c r="BH464" s="86" t="n">
        <f aca="false">IF(MONTH($D213)&lt;&gt;BH$255,0,IF($H213=9,$X213,0))</f>
        <v>0</v>
      </c>
      <c r="BI464" s="86" t="n">
        <f aca="false">IF(MONTH($D213)&lt;&gt;BI$255,0,IF($H213=10,$X213,0))</f>
        <v>0</v>
      </c>
      <c r="BJ464" s="86" t="n">
        <f aca="false">IF(MONTH($D213)&lt;&gt;BJ$255,0,IF($H213=1,$AA213,0))</f>
        <v>0</v>
      </c>
      <c r="BK464" s="86" t="n">
        <f aca="false">IF(MONTH($D213)&lt;&gt;BK$255,0,IF($H213=2,$AA213,0))</f>
        <v>0</v>
      </c>
      <c r="BL464" s="86" t="n">
        <f aca="false">IF(MONTH($D213)&lt;&gt;BL$255,0,IF($H213=3,$AA213,0))</f>
        <v>0</v>
      </c>
      <c r="BM464" s="86" t="n">
        <f aca="false">IF(MONTH($D213)&lt;&gt;BM$255,0,IF($H213=4,$AA213,0))</f>
        <v>0</v>
      </c>
      <c r="BN464" s="86" t="n">
        <f aca="false">IF(MONTH($D213)&lt;&gt;BN$255,0,IF($H213=5,$AA213,0))</f>
        <v>0</v>
      </c>
      <c r="BO464" s="86" t="n">
        <f aca="false">IF(MONTH($D213)&lt;&gt;BO$255,0,IF($H213=6,$AA213,0))</f>
        <v>0</v>
      </c>
      <c r="BP464" s="86" t="n">
        <f aca="false">IF(MONTH($D213)&lt;&gt;BP$255,0,IF($H213=7,$AA213,0))</f>
        <v>0</v>
      </c>
      <c r="BQ464" s="86" t="n">
        <f aca="false">IF(MONTH($D213)&lt;&gt;BQ$255,0,IF($H213=8,$AA213,0))</f>
        <v>0</v>
      </c>
      <c r="BR464" s="86" t="n">
        <f aca="false">IF(MONTH($D213)&lt;&gt;BR$255,0,IF($H213=9,$AA213,0))</f>
        <v>0</v>
      </c>
      <c r="BS464" s="86" t="n">
        <f aca="false">IF(MONTH($D213)&lt;&gt;BS$255,0,IF($H213=10,$AA213,0))</f>
        <v>0</v>
      </c>
      <c r="BT464" s="86" t="n">
        <f aca="false">IF(MONTH($D213)&lt;&gt;BT$255,0,IF($H213=1,$X213,0))</f>
        <v>0</v>
      </c>
      <c r="BU464" s="86" t="n">
        <f aca="false">IF(MONTH($D213)&lt;&gt;BU$255,0,IF($H213=2,$X213,0))</f>
        <v>0</v>
      </c>
      <c r="BV464" s="86" t="n">
        <f aca="false">IF(MONTH($D213)&lt;&gt;BV$255,0,IF($H213=3,$X213,0))</f>
        <v>0</v>
      </c>
      <c r="BW464" s="86" t="n">
        <f aca="false">IF(MONTH($D213)&lt;&gt;BW$255,0,IF($H213=4,$X213,0))</f>
        <v>0</v>
      </c>
      <c r="BX464" s="86" t="n">
        <f aca="false">IF(MONTH($D213)&lt;&gt;BX$255,0,IF($H213=5,$X213,0))</f>
        <v>0</v>
      </c>
      <c r="BY464" s="86" t="n">
        <f aca="false">IF(MONTH($D213)&lt;&gt;BY$255,0,IF($H213=6,$X213,0))</f>
        <v>0</v>
      </c>
      <c r="BZ464" s="86" t="n">
        <f aca="false">IF(MONTH($D213)&lt;&gt;BZ$255,0,IF($H213=7,$X213,0))</f>
        <v>0</v>
      </c>
      <c r="CA464" s="86" t="n">
        <f aca="false">IF(MONTH($D213)&lt;&gt;CA$255,0,IF($H213=8,$X213,0))</f>
        <v>0</v>
      </c>
      <c r="CB464" s="86" t="n">
        <f aca="false">IF(MONTH($D213)&lt;&gt;CB$255,0,IF($H213=9,$X213,0))</f>
        <v>0</v>
      </c>
      <c r="CC464" s="86" t="n">
        <f aca="false">IF(MONTH($D213)&lt;&gt;CC$255,0,IF($H213=10,$X213,0))</f>
        <v>0</v>
      </c>
      <c r="CD464" s="86" t="n">
        <f aca="false">IF(MONTH($D213)&lt;&gt;CD$255,0,IF($H213=1,$AA213,0))</f>
        <v>0</v>
      </c>
      <c r="CE464" s="86" t="n">
        <f aca="false">IF(MONTH($D213)&lt;&gt;CE$255,0,IF($H213=2,$AA213,0))</f>
        <v>0</v>
      </c>
      <c r="CF464" s="86" t="n">
        <f aca="false">IF(MONTH($D213)&lt;&gt;CF$255,0,IF($H213=3,$AA213,0))</f>
        <v>0</v>
      </c>
      <c r="CG464" s="86" t="n">
        <f aca="false">IF(MONTH($D213)&lt;&gt;CG$255,0,IF($H213=4,$AA213,0))</f>
        <v>0</v>
      </c>
      <c r="CH464" s="86" t="n">
        <f aca="false">IF(MONTH($D213)&lt;&gt;CH$255,0,IF($H213=5,$AA213,0))</f>
        <v>0</v>
      </c>
      <c r="CI464" s="86" t="n">
        <f aca="false">IF(MONTH($D213)&lt;&gt;CI$255,0,IF($H213=6,$AA213,0))</f>
        <v>0</v>
      </c>
      <c r="CJ464" s="86" t="n">
        <f aca="false">IF(MONTH($D213)&lt;&gt;CJ$255,0,IF($H213=7,$AA213,0))</f>
        <v>0</v>
      </c>
      <c r="CK464" s="86" t="n">
        <f aca="false">IF(MONTH($D213)&lt;&gt;CK$255,0,IF($H213=8,$AA213,0))</f>
        <v>0</v>
      </c>
      <c r="CL464" s="86" t="n">
        <f aca="false">IF(MONTH($D213)&lt;&gt;CL$255,0,IF($H213=9,$AA213,0))</f>
        <v>0</v>
      </c>
      <c r="CM464" s="86" t="n">
        <f aca="false">IF(MONTH($D213)&lt;&gt;CM$255,0,IF($H213=10,$AA213,0))</f>
        <v>0</v>
      </c>
      <c r="CN464" s="86" t="n">
        <f aca="false">IF(MONTH($D213)&lt;&gt;CN$255,0,IF($H213=1,$X213,0))</f>
        <v>0</v>
      </c>
      <c r="CO464" s="86" t="n">
        <f aca="false">IF(MONTH($D213)&lt;&gt;CO$255,0,IF($H213=2,$X213,0))</f>
        <v>0</v>
      </c>
      <c r="CP464" s="86" t="n">
        <f aca="false">IF(MONTH($D213)&lt;&gt;CP$255,0,IF($H213=3,$X213,0))</f>
        <v>0</v>
      </c>
      <c r="CQ464" s="86" t="n">
        <f aca="false">IF(MONTH($D213)&lt;&gt;CQ$255,0,IF($H213=4,$X213,0))</f>
        <v>0</v>
      </c>
      <c r="CR464" s="86" t="n">
        <f aca="false">IF(MONTH($D213)&lt;&gt;CR$255,0,IF($H213=5,$X213,0))</f>
        <v>0</v>
      </c>
      <c r="CS464" s="86" t="n">
        <f aca="false">IF(MONTH($D213)&lt;&gt;CS$255,0,IF($H213=6,$X213,0))</f>
        <v>0</v>
      </c>
      <c r="CT464" s="86" t="n">
        <f aca="false">IF(MONTH($D213)&lt;&gt;CT$255,0,IF($H213=7,$X213,0))</f>
        <v>0</v>
      </c>
      <c r="CU464" s="86" t="n">
        <f aca="false">IF(MONTH($D213)&lt;&gt;CU$255,0,IF($H213=8,$X213,0))</f>
        <v>0</v>
      </c>
      <c r="CV464" s="86" t="n">
        <f aca="false">IF(MONTH($D213)&lt;&gt;CV$255,0,IF($H213=9,$X213,0))</f>
        <v>0</v>
      </c>
      <c r="CW464" s="86" t="n">
        <f aca="false">IF(MONTH($D213)&lt;&gt;CW$255,0,IF($H213=10,$X213,0))</f>
        <v>0</v>
      </c>
      <c r="CX464" s="86" t="n">
        <f aca="false">IF(MONTH($D213)&lt;&gt;CX$255,0,IF($H213=1,$AA213,0))</f>
        <v>0</v>
      </c>
      <c r="CY464" s="86" t="n">
        <f aca="false">IF(MONTH($D213)&lt;&gt;CY$255,0,IF($H213=2,$AA213,0))</f>
        <v>0</v>
      </c>
      <c r="CZ464" s="86" t="n">
        <f aca="false">IF(MONTH($D213)&lt;&gt;CZ$255,0,IF($H213=3,$AA213,0))</f>
        <v>0</v>
      </c>
      <c r="DA464" s="86" t="n">
        <f aca="false">IF(MONTH($D213)&lt;&gt;DA$255,0,IF($H213=4,$AA213,0))</f>
        <v>0</v>
      </c>
      <c r="DB464" s="86" t="n">
        <f aca="false">IF(MONTH($D213)&lt;&gt;DB$255,0,IF($H213=5,$AA213,0))</f>
        <v>0</v>
      </c>
      <c r="DC464" s="86" t="n">
        <f aca="false">IF(MONTH($D213)&lt;&gt;DC$255,0,IF($H213=6,$AA213,0))</f>
        <v>0</v>
      </c>
      <c r="DD464" s="86" t="n">
        <f aca="false">IF(MONTH($D213)&lt;&gt;DD$255,0,IF($H213=7,$AA213,0))</f>
        <v>0</v>
      </c>
      <c r="DE464" s="86" t="n">
        <f aca="false">IF(MONTH($D213)&lt;&gt;DE$255,0,IF($H213=8,$AA213,0))</f>
        <v>0</v>
      </c>
      <c r="DF464" s="86" t="n">
        <f aca="false">IF(MONTH($D213)&lt;&gt;DF$255,0,IF($H213=9,$AA213,0))</f>
        <v>0</v>
      </c>
      <c r="DG464" s="86" t="n">
        <f aca="false">IF(MONTH($D213)&lt;&gt;DG$255,0,IF($H213=10,$AA213,0))</f>
        <v>0</v>
      </c>
      <c r="DH464" s="86" t="n">
        <f aca="false">IF(MONTH($D213)&lt;&gt;DH$255,0,IF($H213=1,$X213,0))</f>
        <v>0</v>
      </c>
      <c r="DI464" s="86" t="n">
        <f aca="false">IF(MONTH($D213)&lt;&gt;DI$255,0,IF($H213=2,$X213,0))</f>
        <v>0</v>
      </c>
      <c r="DJ464" s="86" t="n">
        <f aca="false">IF(MONTH($D213)&lt;&gt;DJ$255,0,IF($H213=3,$X213,0))</f>
        <v>0</v>
      </c>
      <c r="DK464" s="86" t="n">
        <f aca="false">IF(MONTH($D213)&lt;&gt;DK$255,0,IF($H213=4,$X213,0))</f>
        <v>0</v>
      </c>
      <c r="DL464" s="86" t="n">
        <f aca="false">IF(MONTH($D213)&lt;&gt;DL$255,0,IF($H213=5,$X213,0))</f>
        <v>0</v>
      </c>
      <c r="DM464" s="86" t="n">
        <f aca="false">IF(MONTH($D213)&lt;&gt;DM$255,0,IF($H213=6,$X213,0))</f>
        <v>0</v>
      </c>
      <c r="DN464" s="86" t="n">
        <f aca="false">IF(MONTH($D213)&lt;&gt;DN$255,0,IF($H213=7,$X213,0))</f>
        <v>0</v>
      </c>
      <c r="DO464" s="86" t="n">
        <f aca="false">IF(MONTH($D213)&lt;&gt;DO$255,0,IF($H213=8,$X213,0))</f>
        <v>0</v>
      </c>
      <c r="DP464" s="86" t="n">
        <f aca="false">IF(MONTH($D213)&lt;&gt;DP$255,0,IF($H213=9,$X213,0))</f>
        <v>0</v>
      </c>
      <c r="DQ464" s="86" t="n">
        <f aca="false">IF(MONTH($D213)&lt;&gt;DQ$255,0,IF($H213=10,$X213,0))</f>
        <v>0</v>
      </c>
      <c r="DR464" s="86" t="n">
        <f aca="false">IF(MONTH($D213)&lt;&gt;DR$255,0,IF($H213=1,$AA213,0))</f>
        <v>0</v>
      </c>
      <c r="DS464" s="86" t="n">
        <f aca="false">IF(MONTH($D213)&lt;&gt;DS$255,0,IF($H213=2,$AA213,0))</f>
        <v>0</v>
      </c>
      <c r="DT464" s="86" t="n">
        <f aca="false">IF(MONTH($D213)&lt;&gt;DT$255,0,IF($H213=3,$AA213,0))</f>
        <v>0</v>
      </c>
      <c r="DU464" s="86" t="n">
        <f aca="false">IF(MONTH($D213)&lt;&gt;DU$255,0,IF($H213=4,$AA213,0))</f>
        <v>0</v>
      </c>
      <c r="DV464" s="86" t="n">
        <f aca="false">IF(MONTH($D213)&lt;&gt;DV$255,0,IF($H213=5,$AA213,0))</f>
        <v>0</v>
      </c>
      <c r="DW464" s="86" t="n">
        <f aca="false">IF(MONTH($D213)&lt;&gt;DW$255,0,IF($H213=6,$AA213,0))</f>
        <v>0</v>
      </c>
      <c r="DX464" s="86" t="n">
        <f aca="false">IF(MONTH($D213)&lt;&gt;DX$255,0,IF($H213=7,$AA213,0))</f>
        <v>0</v>
      </c>
      <c r="DY464" s="86" t="n">
        <f aca="false">IF(MONTH($D213)&lt;&gt;DY$255,0,IF($H213=8,$AA213,0))</f>
        <v>0</v>
      </c>
      <c r="DZ464" s="86" t="n">
        <f aca="false">IF(MONTH($D213)&lt;&gt;DZ$255,0,IF($H213=9,$AA213,0))</f>
        <v>0</v>
      </c>
      <c r="EA464" s="86" t="n">
        <f aca="false">IF(MONTH($D213)&lt;&gt;EA$255,0,IF($H213=10,$AA213,0))</f>
        <v>0</v>
      </c>
      <c r="EB464" s="86" t="n">
        <f aca="false">IF(MONTH($D213)&lt;&gt;EB$255,0,IF($H213=1,$X213,0))</f>
        <v>0</v>
      </c>
      <c r="EC464" s="86" t="n">
        <f aca="false">IF(MONTH($D213)&lt;&gt;EC$255,0,IF($H213=2,$X213,0))</f>
        <v>0</v>
      </c>
      <c r="ED464" s="86" t="n">
        <f aca="false">IF(MONTH($D213)&lt;&gt;ED$255,0,IF($H213=3,$X213,0))</f>
        <v>0</v>
      </c>
      <c r="EE464" s="86" t="n">
        <f aca="false">IF(MONTH($D213)&lt;&gt;EE$255,0,IF($H213=4,$X213,0))</f>
        <v>0</v>
      </c>
      <c r="EF464" s="86" t="n">
        <f aca="false">IF(MONTH($D213)&lt;&gt;EF$255,0,IF($H213=5,$X213,0))</f>
        <v>0</v>
      </c>
      <c r="EG464" s="86" t="n">
        <f aca="false">IF(MONTH($D213)&lt;&gt;EG$255,0,IF($H213=6,$X213,0))</f>
        <v>0</v>
      </c>
      <c r="EH464" s="86" t="n">
        <f aca="false">IF(MONTH($D213)&lt;&gt;EH$255,0,IF($H213=7,$X213,0))</f>
        <v>0</v>
      </c>
      <c r="EI464" s="86" t="n">
        <f aca="false">IF(MONTH($D213)&lt;&gt;EI$255,0,IF($H213=8,$X213,0))</f>
        <v>0</v>
      </c>
      <c r="EJ464" s="86" t="n">
        <f aca="false">IF(MONTH($D213)&lt;&gt;EJ$255,0,IF($H213=9,$X213,0))</f>
        <v>0</v>
      </c>
      <c r="EK464" s="86" t="n">
        <f aca="false">IF(MONTH($D213)&lt;&gt;EK$255,0,IF($H213=10,$X213,0))</f>
        <v>0</v>
      </c>
      <c r="EL464" s="86" t="n">
        <f aca="false">IF(MONTH($D213)&lt;&gt;EL$255,0,IF($H213=1,$AA213,0))</f>
        <v>0</v>
      </c>
      <c r="EM464" s="86" t="n">
        <f aca="false">IF(MONTH($D213)&lt;&gt;EM$255,0,IF($H213=2,$AA213,0))</f>
        <v>0</v>
      </c>
      <c r="EN464" s="86" t="n">
        <f aca="false">IF(MONTH($D213)&lt;&gt;EN$255,0,IF($H213=3,$AA213,0))</f>
        <v>0</v>
      </c>
      <c r="EO464" s="86" t="n">
        <f aca="false">IF(MONTH($D213)&lt;&gt;EO$255,0,IF($H213=4,$AA213,0))</f>
        <v>0</v>
      </c>
      <c r="EP464" s="86" t="n">
        <f aca="false">IF(MONTH($D213)&lt;&gt;EP$255,0,IF($H213=5,$AA213,0))</f>
        <v>0</v>
      </c>
      <c r="EQ464" s="86" t="n">
        <f aca="false">IF(MONTH($D213)&lt;&gt;EQ$255,0,IF($H213=6,$AA213,0))</f>
        <v>0</v>
      </c>
      <c r="ER464" s="86" t="n">
        <f aca="false">IF(MONTH($D213)&lt;&gt;ER$255,0,IF($H213=7,$AA213,0))</f>
        <v>0</v>
      </c>
      <c r="ES464" s="86" t="n">
        <f aca="false">IF(MONTH($D213)&lt;&gt;ES$255,0,IF($H213=8,$AA213,0))</f>
        <v>0</v>
      </c>
      <c r="ET464" s="86" t="n">
        <f aca="false">IF(MONTH($D213)&lt;&gt;ET$255,0,IF($H213=9,$AA213,0))</f>
        <v>0</v>
      </c>
      <c r="EU464" s="86" t="n">
        <f aca="false">IF(MONTH($D213)&lt;&gt;EU$255,0,IF($H213=10,$AA213,0))</f>
        <v>0</v>
      </c>
      <c r="EV464" s="86" t="n">
        <f aca="false">IF(MONTH($D213)&lt;&gt;EV$255,0,IF($H213=1,$X213,0))</f>
        <v>0</v>
      </c>
      <c r="EW464" s="86" t="n">
        <f aca="false">IF(MONTH($D213)&lt;&gt;EW$255,0,IF($H213=2,$X213,0))</f>
        <v>0</v>
      </c>
      <c r="EX464" s="86" t="n">
        <f aca="false">IF(MONTH($D213)&lt;&gt;EX$255,0,IF($H213=3,$X213,0))</f>
        <v>0</v>
      </c>
      <c r="EY464" s="86" t="n">
        <f aca="false">IF(MONTH($D213)&lt;&gt;EY$255,0,IF($H213=4,$X213,0))</f>
        <v>0</v>
      </c>
      <c r="EZ464" s="86" t="n">
        <f aca="false">IF(MONTH($D213)&lt;&gt;EZ$255,0,IF($H213=5,$X213,0))</f>
        <v>0</v>
      </c>
      <c r="FA464" s="86" t="n">
        <f aca="false">IF(MONTH($D213)&lt;&gt;FA$255,0,IF($H213=6,$X213,0))</f>
        <v>0</v>
      </c>
      <c r="FB464" s="86" t="n">
        <f aca="false">IF(MONTH($D213)&lt;&gt;FB$255,0,IF($H213=7,$X213,0))</f>
        <v>0</v>
      </c>
      <c r="FC464" s="86" t="n">
        <f aca="false">IF(MONTH($D213)&lt;&gt;FC$255,0,IF($H213=8,$X213,0))</f>
        <v>0</v>
      </c>
      <c r="FD464" s="86" t="n">
        <f aca="false">IF(MONTH($D213)&lt;&gt;FD$255,0,IF($H213=9,$X213,0))</f>
        <v>0</v>
      </c>
      <c r="FE464" s="86" t="n">
        <f aca="false">IF(MONTH($D213)&lt;&gt;FE$255,0,IF($H213=10,$X213,0))</f>
        <v>0</v>
      </c>
      <c r="FF464" s="86" t="n">
        <f aca="false">IF(MONTH($D213)&lt;&gt;FF$255,0,IF($H213=1,$AA213,0))</f>
        <v>0</v>
      </c>
      <c r="FG464" s="86" t="n">
        <f aca="false">IF(MONTH($D213)&lt;&gt;FG$255,0,IF($H213=2,$AA213,0))</f>
        <v>0</v>
      </c>
      <c r="FH464" s="86" t="n">
        <f aca="false">IF(MONTH($D213)&lt;&gt;FH$255,0,IF($H213=3,$AA213,0))</f>
        <v>0</v>
      </c>
      <c r="FI464" s="86" t="n">
        <f aca="false">IF(MONTH($D213)&lt;&gt;FI$255,0,IF($H213=4,$AA213,0))</f>
        <v>0</v>
      </c>
      <c r="FJ464" s="86" t="n">
        <f aca="false">IF(MONTH($D213)&lt;&gt;FJ$255,0,IF($H213=5,$AA213,0))</f>
        <v>0</v>
      </c>
      <c r="FK464" s="86" t="n">
        <f aca="false">IF(MONTH($D213)&lt;&gt;FK$255,0,IF($H213=6,$AA213,0))</f>
        <v>0</v>
      </c>
      <c r="FL464" s="86" t="n">
        <f aca="false">IF(MONTH($D213)&lt;&gt;FL$255,0,IF($H213=7,$AA213,0))</f>
        <v>0</v>
      </c>
      <c r="FM464" s="86" t="n">
        <f aca="false">IF(MONTH($D213)&lt;&gt;FM$255,0,IF($H213=8,$AA213,0))</f>
        <v>0</v>
      </c>
      <c r="FN464" s="86" t="n">
        <f aca="false">IF(MONTH($D213)&lt;&gt;FN$255,0,IF($H213=9,$AA213,0))</f>
        <v>0</v>
      </c>
      <c r="FO464" s="86" t="n">
        <f aca="false">IF(MONTH($D213)&lt;&gt;FO$255,0,IF($H213=10,$AA213,0))</f>
        <v>0</v>
      </c>
      <c r="FP464" s="86" t="n">
        <f aca="false">IF(MONTH($D213)&lt;&gt;FP$255,0,IF($H213=1,$X213,0))</f>
        <v>0</v>
      </c>
      <c r="FQ464" s="86" t="n">
        <f aca="false">IF(MONTH($D213)&lt;&gt;FQ$255,0,IF($H213=2,$X213,0))</f>
        <v>0</v>
      </c>
      <c r="FR464" s="86" t="n">
        <f aca="false">IF(MONTH($D213)&lt;&gt;FR$255,0,IF($H213=3,$X213,0))</f>
        <v>0</v>
      </c>
      <c r="FS464" s="86" t="n">
        <f aca="false">IF(MONTH($D213)&lt;&gt;FS$255,0,IF($H213=4,$X213,0))</f>
        <v>0</v>
      </c>
      <c r="FT464" s="86" t="n">
        <f aca="false">IF(MONTH($D213)&lt;&gt;FT$255,0,IF($H213=5,$X213,0))</f>
        <v>0</v>
      </c>
      <c r="FU464" s="86" t="n">
        <f aca="false">IF(MONTH($D213)&lt;&gt;FU$255,0,IF($H213=6,$X213,0))</f>
        <v>0</v>
      </c>
      <c r="FV464" s="86" t="n">
        <f aca="false">IF(MONTH($D213)&lt;&gt;FV$255,0,IF($H213=7,$X213,0))</f>
        <v>0</v>
      </c>
      <c r="FW464" s="86" t="n">
        <f aca="false">IF(MONTH($D213)&lt;&gt;FW$255,0,IF($H213=8,$X213,0))</f>
        <v>0</v>
      </c>
      <c r="FX464" s="86" t="n">
        <f aca="false">IF(MONTH($D213)&lt;&gt;FX$255,0,IF($H213=9,$X213,0))</f>
        <v>0</v>
      </c>
      <c r="FY464" s="86" t="n">
        <f aca="false">IF(MONTH($D213)&lt;&gt;FY$255,0,IF($H213=10,$X213,0))</f>
        <v>0</v>
      </c>
      <c r="FZ464" s="86" t="n">
        <f aca="false">IF(MONTH($D213)&lt;&gt;FZ$255,0,IF($H213=1,$AA213,0))</f>
        <v>0</v>
      </c>
      <c r="GA464" s="86" t="n">
        <f aca="false">IF(MONTH($D213)&lt;&gt;GA$255,0,IF($H213=2,$AA213,0))</f>
        <v>0</v>
      </c>
      <c r="GB464" s="86" t="n">
        <f aca="false">IF(MONTH($D213)&lt;&gt;GB$255,0,IF($H213=3,$AA213,0))</f>
        <v>0</v>
      </c>
      <c r="GC464" s="86" t="n">
        <f aca="false">IF(MONTH($D213)&lt;&gt;GC$255,0,IF($H213=4,$AA213,0))</f>
        <v>0</v>
      </c>
      <c r="GD464" s="86" t="n">
        <f aca="false">IF(MONTH($D213)&lt;&gt;GD$255,0,IF($H213=5,$AA213,0))</f>
        <v>0</v>
      </c>
      <c r="GE464" s="86" t="n">
        <f aca="false">IF(MONTH($D213)&lt;&gt;GE$255,0,IF($H213=6,$AA213,0))</f>
        <v>0</v>
      </c>
      <c r="GF464" s="86" t="n">
        <f aca="false">IF(MONTH($D213)&lt;&gt;GF$255,0,IF($H213=7,$AA213,0))</f>
        <v>0</v>
      </c>
      <c r="GG464" s="86" t="n">
        <f aca="false">IF(MONTH($D213)&lt;&gt;GG$255,0,IF($H213=8,$AA213,0))</f>
        <v>0</v>
      </c>
      <c r="GH464" s="86" t="n">
        <f aca="false">IF(MONTH($D213)&lt;&gt;GH$255,0,IF($H213=9,$AA213,0))</f>
        <v>0</v>
      </c>
      <c r="GI464" s="86" t="n">
        <f aca="false">IF(MONTH($D213)&lt;&gt;GI$255,0,IF($H213=10,$AA213,0))</f>
        <v>0</v>
      </c>
      <c r="GJ464" s="86" t="n">
        <f aca="false">IF(MONTH($D213)&lt;&gt;GJ$255,0,IF($H213=1,$X213,0))</f>
        <v>0</v>
      </c>
      <c r="GK464" s="86" t="n">
        <f aca="false">IF(MONTH($D213)&lt;&gt;GK$255,0,IF($H213=2,$X213,0))</f>
        <v>0</v>
      </c>
      <c r="GL464" s="86" t="n">
        <f aca="false">IF(MONTH($D213)&lt;&gt;GL$255,0,IF($H213=3,$X213,0))</f>
        <v>0</v>
      </c>
      <c r="GM464" s="86" t="n">
        <f aca="false">IF(MONTH($D213)&lt;&gt;GM$255,0,IF($H213=4,$X213,0))</f>
        <v>0</v>
      </c>
      <c r="GN464" s="86" t="n">
        <f aca="false">IF(MONTH($D213)&lt;&gt;GN$255,0,IF($H213=5,$X213,0))</f>
        <v>0</v>
      </c>
      <c r="GO464" s="86" t="n">
        <f aca="false">IF(MONTH($D213)&lt;&gt;GO$255,0,IF($H213=6,$X213,0))</f>
        <v>0</v>
      </c>
      <c r="GP464" s="86" t="n">
        <f aca="false">IF(MONTH($D213)&lt;&gt;GP$255,0,IF($H213=7,$X213,0))</f>
        <v>0</v>
      </c>
      <c r="GQ464" s="86" t="n">
        <f aca="false">IF(MONTH($D213)&lt;&gt;GQ$255,0,IF($H213=8,$X213,0))</f>
        <v>0</v>
      </c>
      <c r="GR464" s="86" t="n">
        <f aca="false">IF(MONTH($D213)&lt;&gt;GR$255,0,IF($H213=9,$X213,0))</f>
        <v>0</v>
      </c>
      <c r="GS464" s="86" t="n">
        <f aca="false">IF(MONTH($D213)&lt;&gt;GS$255,0,IF($H213=10,$X213,0))</f>
        <v>0</v>
      </c>
      <c r="GT464" s="86" t="n">
        <f aca="false">IF(MONTH($D213)&lt;&gt;GT$255,0,IF($H213=1,$AA213,0))</f>
        <v>0</v>
      </c>
      <c r="GU464" s="86" t="n">
        <f aca="false">IF(MONTH($D213)&lt;&gt;GU$255,0,IF($H213=2,$AA213,0))</f>
        <v>0</v>
      </c>
      <c r="GV464" s="86" t="n">
        <f aca="false">IF(MONTH($D213)&lt;&gt;GV$255,0,IF($H213=3,$AA213,0))</f>
        <v>0</v>
      </c>
      <c r="GW464" s="86" t="n">
        <f aca="false">IF(MONTH($D213)&lt;&gt;GW$255,0,IF($H213=4,$AA213,0))</f>
        <v>0</v>
      </c>
      <c r="GX464" s="86" t="n">
        <f aca="false">IF(MONTH($D213)&lt;&gt;GX$255,0,IF($H213=5,$AA213,0))</f>
        <v>0</v>
      </c>
      <c r="GY464" s="86" t="n">
        <f aca="false">IF(MONTH($D213)&lt;&gt;GY$255,0,IF($H213=6,$AA213,0))</f>
        <v>0</v>
      </c>
      <c r="GZ464" s="86" t="n">
        <f aca="false">IF(MONTH($D213)&lt;&gt;GZ$255,0,IF($H213=7,$AA213,0))</f>
        <v>0</v>
      </c>
      <c r="HA464" s="86" t="n">
        <f aca="false">IF(MONTH($D213)&lt;&gt;HA$255,0,IF($H213=8,$AA213,0))</f>
        <v>0</v>
      </c>
      <c r="HB464" s="86" t="n">
        <f aca="false">IF(MONTH($D213)&lt;&gt;HB$255,0,IF($H213=9,$AA213,0))</f>
        <v>0</v>
      </c>
      <c r="HC464" s="86" t="n">
        <f aca="false">IF(MONTH($D213)&lt;&gt;HC$255,0,IF($H213=10,$AA213,0))</f>
        <v>0</v>
      </c>
      <c r="HD464" s="86" t="n">
        <f aca="false">IF(MONTH($D213)&lt;&gt;HD$255,0,IF($H213=1,$X213,0))</f>
        <v>0</v>
      </c>
      <c r="HE464" s="86" t="n">
        <f aca="false">IF(MONTH($D213)&lt;&gt;HE$255,0,IF($H213=2,$X213,0))</f>
        <v>0</v>
      </c>
      <c r="HF464" s="86" t="n">
        <f aca="false">IF(MONTH($D213)&lt;&gt;HF$255,0,IF($H213=3,$X213,0))</f>
        <v>0</v>
      </c>
      <c r="HG464" s="86" t="n">
        <f aca="false">IF(MONTH($D213)&lt;&gt;HG$255,0,IF($H213=4,$X213,0))</f>
        <v>0</v>
      </c>
      <c r="HH464" s="86" t="n">
        <f aca="false">IF(MONTH($D213)&lt;&gt;HH$255,0,IF($H213=5,$X213,0))</f>
        <v>0</v>
      </c>
      <c r="HI464" s="86" t="n">
        <f aca="false">IF(MONTH($D213)&lt;&gt;HI$255,0,IF($H213=6,$X213,0))</f>
        <v>0</v>
      </c>
      <c r="HJ464" s="86" t="n">
        <f aca="false">IF(MONTH($D213)&lt;&gt;HJ$255,0,IF($H213=7,$X213,0))</f>
        <v>0</v>
      </c>
      <c r="HK464" s="86" t="n">
        <f aca="false">IF(MONTH($D213)&lt;&gt;HK$255,0,IF($H213=8,$X213,0))</f>
        <v>0</v>
      </c>
      <c r="HL464" s="86" t="n">
        <f aca="false">IF(MONTH($D213)&lt;&gt;HL$255,0,IF($H213=9,$X213,0))</f>
        <v>0</v>
      </c>
      <c r="HM464" s="86" t="n">
        <f aca="false">IF(MONTH($D213)&lt;&gt;HM$255,0,IF($H213=10,$X213,0))</f>
        <v>0</v>
      </c>
      <c r="HN464" s="86" t="n">
        <f aca="false">IF(MONTH($D213)&lt;&gt;HN$255,0,IF($H213=1,$AA213,0))</f>
        <v>0</v>
      </c>
      <c r="HO464" s="86" t="n">
        <f aca="false">IF(MONTH($D213)&lt;&gt;HO$255,0,IF($H213=2,$AA213,0))</f>
        <v>0</v>
      </c>
      <c r="HP464" s="86" t="n">
        <f aca="false">IF(MONTH($D213)&lt;&gt;HP$255,0,IF($H213=3,$AA213,0))</f>
        <v>0</v>
      </c>
      <c r="HQ464" s="86" t="n">
        <f aca="false">IF(MONTH($D213)&lt;&gt;HQ$255,0,IF($H213=4,$AA213,0))</f>
        <v>0</v>
      </c>
      <c r="HR464" s="86" t="n">
        <f aca="false">IF(MONTH($D213)&lt;&gt;HR$255,0,IF($H213=5,$AA213,0))</f>
        <v>0</v>
      </c>
      <c r="HS464" s="86" t="n">
        <f aca="false">IF(MONTH($D213)&lt;&gt;HS$255,0,IF($H213=6,$AA213,0))</f>
        <v>0</v>
      </c>
      <c r="HT464" s="86" t="n">
        <f aca="false">IF(MONTH($D213)&lt;&gt;HT$255,0,IF($H213=7,$AA213,0))</f>
        <v>0</v>
      </c>
      <c r="HU464" s="86" t="n">
        <f aca="false">IF(MONTH($D213)&lt;&gt;HU$255,0,IF($H213=8,$AA213,0))</f>
        <v>0</v>
      </c>
      <c r="HV464" s="86" t="n">
        <f aca="false">IF(MONTH($D213)&lt;&gt;HV$255,0,IF($H213=9,$AA213,0))</f>
        <v>0</v>
      </c>
      <c r="HW464" s="86" t="n">
        <f aca="false">IF(MONTH($D213)&lt;&gt;HW$255,0,IF($H213=10,$AA213,0))</f>
        <v>0</v>
      </c>
      <c r="HX464" s="86" t="n">
        <f aca="false">IF(MONTH($D213)&lt;&gt;HX$255,0,IF($H213=1,$X213,0))</f>
        <v>0</v>
      </c>
      <c r="HY464" s="86" t="n">
        <f aca="false">IF(MONTH($D213)&lt;&gt;HY$255,0,IF($H213=2,$X213,0))</f>
        <v>0</v>
      </c>
      <c r="HZ464" s="86" t="n">
        <f aca="false">IF(MONTH($D213)&lt;&gt;HZ$255,0,IF($H213=3,$X213,0))</f>
        <v>0</v>
      </c>
      <c r="IA464" s="86" t="n">
        <f aca="false">IF(MONTH($D213)&lt;&gt;IA$255,0,IF($H213=4,$X213,0))</f>
        <v>0</v>
      </c>
      <c r="IB464" s="86" t="n">
        <f aca="false">IF(MONTH($D213)&lt;&gt;IB$255,0,IF($H213=5,$X213,0))</f>
        <v>0</v>
      </c>
      <c r="IC464" s="86" t="n">
        <f aca="false">IF(MONTH($D213)&lt;&gt;IC$255,0,IF($H213=6,$X213,0))</f>
        <v>0</v>
      </c>
      <c r="ID464" s="86" t="n">
        <f aca="false">IF(MONTH($D213)&lt;&gt;ID$255,0,IF($H213=7,$X213,0))</f>
        <v>0</v>
      </c>
      <c r="IE464" s="86" t="n">
        <f aca="false">IF(MONTH($D213)&lt;&gt;IE$255,0,IF($H213=8,$X213,0))</f>
        <v>0</v>
      </c>
      <c r="IF464" s="86" t="n">
        <f aca="false">IF(MONTH($D213)&lt;&gt;IF$255,0,IF($H213=9,$X213,0))</f>
        <v>0</v>
      </c>
      <c r="IG464" s="86" t="n">
        <f aca="false">IF(MONTH($D213)&lt;&gt;IG$255,0,IF($H213=10,$X213,0))</f>
        <v>0</v>
      </c>
    </row>
    <row r="465" customFormat="false" ht="12.75" hidden="false" customHeight="false" outlineLevel="0" collapsed="false">
      <c r="B465" s="86" t="n">
        <f aca="false">IF(MONTH($D214)&lt;&gt;B$255,0,IF($H214=1,$AA214,0))</f>
        <v>0</v>
      </c>
      <c r="C465" s="86" t="n">
        <f aca="false">IF(MONTH($D214)&lt;&gt;C$255,0,IF($H214=2,$AA214,0))</f>
        <v>0</v>
      </c>
      <c r="D465" s="86" t="n">
        <f aca="false">IF(MONTH($D214)&lt;&gt;D$255,0,IF($H214=3,$AA214,0))</f>
        <v>0</v>
      </c>
      <c r="E465" s="86" t="n">
        <f aca="false">IF(MONTH($D214)&lt;&gt;E$255,0,IF($H214=4,$AA214,0))</f>
        <v>0</v>
      </c>
      <c r="F465" s="86" t="n">
        <f aca="false">IF(MONTH($D214)&lt;&gt;F$255,0,IF($H214=5,$AA214,0))</f>
        <v>0</v>
      </c>
      <c r="G465" s="86" t="n">
        <f aca="false">IF(MONTH($D214)&lt;&gt;G$255,0,IF($H214=6,$AA214,0))</f>
        <v>0</v>
      </c>
      <c r="H465" s="86" t="n">
        <f aca="false">IF(MONTH($D214)&lt;&gt;H$255,0,IF($H214=7,$AA214,0))</f>
        <v>0</v>
      </c>
      <c r="I465" s="86" t="n">
        <f aca="false">IF(MONTH($D214)&lt;&gt;I$255,0,IF($H214=8,$AA214,0))</f>
        <v>0</v>
      </c>
      <c r="J465" s="86" t="n">
        <f aca="false">IF(MONTH($D214)&lt;&gt;J$255,0,IF($H214=9,$AA214,0))</f>
        <v>0</v>
      </c>
      <c r="K465" s="86" t="n">
        <f aca="false">IF(MONTH($D214)&lt;&gt;K$255,0,IF($H214=10,$AA214,0))</f>
        <v>0</v>
      </c>
      <c r="L465" s="86" t="n">
        <f aca="false">IF(MONTH($D214)&lt;&gt;L$255,0,IF($H214=1,$X214,0))</f>
        <v>0</v>
      </c>
      <c r="M465" s="86" t="n">
        <f aca="false">IF(MONTH($D214)&lt;&gt;M$255,0,IF($H214=2,$X214,0))</f>
        <v>0</v>
      </c>
      <c r="N465" s="86" t="n">
        <f aca="false">IF(MONTH($D214)&lt;&gt;N$255,0,IF($H214=3,$X214,0))</f>
        <v>0</v>
      </c>
      <c r="O465" s="86" t="n">
        <f aca="false">IF(MONTH($D214)&lt;&gt;O$255,0,IF($H214=4,$X214,0))</f>
        <v>0</v>
      </c>
      <c r="P465" s="86" t="n">
        <f aca="false">IF(MONTH($D214)&lt;&gt;P$255,0,IF($H214=5,$X214,0))</f>
        <v>0</v>
      </c>
      <c r="Q465" s="86" t="n">
        <f aca="false">IF(MONTH($D214)&lt;&gt;Q$255,0,IF($H214=6,$X214,0))</f>
        <v>0</v>
      </c>
      <c r="R465" s="86" t="n">
        <f aca="false">IF(MONTH($D214)&lt;&gt;R$255,0,IF($H214=7,$X214,0))</f>
        <v>0</v>
      </c>
      <c r="S465" s="86" t="n">
        <f aca="false">IF(MONTH($D214)&lt;&gt;S$255,0,IF($H214=8,$X214,0))</f>
        <v>0</v>
      </c>
      <c r="T465" s="86" t="n">
        <f aca="false">IF(MONTH($D214)&lt;&gt;T$255,0,IF($H214=9,$X214,0))</f>
        <v>0</v>
      </c>
      <c r="U465" s="86" t="n">
        <f aca="false">IF(MONTH($D214)&lt;&gt;U$255,0,IF($H214=10,$X214,0))</f>
        <v>0</v>
      </c>
      <c r="V465" s="86" t="n">
        <f aca="false">IF(MONTH($D214)&lt;&gt;V$255,0,IF($H214=1,$AA214,0))</f>
        <v>0</v>
      </c>
      <c r="W465" s="86" t="n">
        <f aca="false">IF(MONTH($D214)&lt;&gt;W$255,0,IF($H214=2,$AA214,0))</f>
        <v>0</v>
      </c>
      <c r="X465" s="86" t="n">
        <f aca="false">IF(MONTH($D214)&lt;&gt;X$255,0,IF($H214=3,$AA214,0))</f>
        <v>0</v>
      </c>
      <c r="Y465" s="86" t="n">
        <f aca="false">IF(MONTH($D214)&lt;&gt;Y$255,0,IF($H214=4,$AA214,0))</f>
        <v>0</v>
      </c>
      <c r="Z465" s="86" t="n">
        <f aca="false">IF(MONTH($D214)&lt;&gt;Z$255,0,IF($H214=5,$AA214,0))</f>
        <v>0</v>
      </c>
      <c r="AA465" s="86" t="n">
        <f aca="false">IF(MONTH($D214)&lt;&gt;AA$255,0,IF($H214=6,$AA214,0))</f>
        <v>0</v>
      </c>
      <c r="AB465" s="86" t="n">
        <f aca="false">IF(MONTH($D214)&lt;&gt;AB$255,0,IF($H214=7,$AA214,0))</f>
        <v>0</v>
      </c>
      <c r="AC465" s="86" t="n">
        <f aca="false">IF(MONTH($D214)&lt;&gt;AC$255,0,IF($H214=8,$AA214,0))</f>
        <v>0</v>
      </c>
      <c r="AD465" s="86" t="n">
        <f aca="false">IF(MONTH($D214)&lt;&gt;AD$255,0,IF($H214=9,$AA214,0))</f>
        <v>0</v>
      </c>
      <c r="AE465" s="86" t="n">
        <f aca="false">IF(MONTH($D214)&lt;&gt;AE$255,0,IF($H214=10,$AA214,0))</f>
        <v>0</v>
      </c>
      <c r="AF465" s="86" t="n">
        <f aca="false">IF(MONTH($D214)&lt;&gt;AF$255,0,IF($H214=1,$X214,0))</f>
        <v>0</v>
      </c>
      <c r="AG465" s="86" t="n">
        <f aca="false">IF(MONTH($D214)&lt;&gt;AG$255,0,IF($H214=2,$X214,0))</f>
        <v>0</v>
      </c>
      <c r="AH465" s="86" t="n">
        <f aca="false">IF(MONTH($D214)&lt;&gt;AH$255,0,IF($H214=3,$X214,0))</f>
        <v>0</v>
      </c>
      <c r="AI465" s="86" t="n">
        <f aca="false">IF(MONTH($D214)&lt;&gt;AI$255,0,IF($H214=4,$X214,0))</f>
        <v>0</v>
      </c>
      <c r="AJ465" s="86" t="n">
        <f aca="false">IF(MONTH($D214)&lt;&gt;AJ$255,0,IF($H214=5,$X214,0))</f>
        <v>0</v>
      </c>
      <c r="AK465" s="86" t="n">
        <f aca="false">IF(MONTH($D214)&lt;&gt;AK$255,0,IF($H214=6,$X214,0))</f>
        <v>0</v>
      </c>
      <c r="AL465" s="86" t="n">
        <f aca="false">IF(MONTH($D214)&lt;&gt;AL$255,0,IF($H214=7,$X214,0))</f>
        <v>0</v>
      </c>
      <c r="AM465" s="86" t="n">
        <f aca="false">IF(MONTH($D214)&lt;&gt;AM$255,0,IF($H214=8,$X214,0))</f>
        <v>0</v>
      </c>
      <c r="AN465" s="86" t="n">
        <f aca="false">IF(MONTH($D214)&lt;&gt;AN$255,0,IF($H214=9,$X214,0))</f>
        <v>0</v>
      </c>
      <c r="AO465" s="86" t="n">
        <f aca="false">IF(MONTH($D214)&lt;&gt;AO$255,0,IF($H214=10,$X214,0))</f>
        <v>0</v>
      </c>
      <c r="AP465" s="86" t="n">
        <f aca="false">IF(MONTH($D214)&lt;&gt;AP$255,0,IF($H214=1,$AA214,0))</f>
        <v>0</v>
      </c>
      <c r="AQ465" s="86" t="n">
        <f aca="false">IF(MONTH($D214)&lt;&gt;AQ$255,0,IF($H214=2,$AA214,0))</f>
        <v>0</v>
      </c>
      <c r="AR465" s="86" t="n">
        <f aca="false">IF(MONTH($D214)&lt;&gt;AR$255,0,IF($H214=3,$AA214,0))</f>
        <v>0</v>
      </c>
      <c r="AS465" s="86" t="n">
        <f aca="false">IF(MONTH($D214)&lt;&gt;AS$255,0,IF($H214=4,$AA214,0))</f>
        <v>0</v>
      </c>
      <c r="AT465" s="86" t="n">
        <f aca="false">IF(MONTH($D214)&lt;&gt;AT$255,0,IF($H214=5,$AA214,0))</f>
        <v>0</v>
      </c>
      <c r="AU465" s="86" t="n">
        <f aca="false">IF(MONTH($D214)&lt;&gt;AU$255,0,IF($H214=6,$AA214,0))</f>
        <v>0</v>
      </c>
      <c r="AV465" s="86" t="n">
        <f aca="false">IF(MONTH($D214)&lt;&gt;AV$255,0,IF($H214=7,$AA214,0))</f>
        <v>0</v>
      </c>
      <c r="AW465" s="86" t="n">
        <f aca="false">IF(MONTH($D214)&lt;&gt;AW$255,0,IF($H214=8,$AA214,0))</f>
        <v>0</v>
      </c>
      <c r="AX465" s="86" t="n">
        <f aca="false">IF(MONTH($D214)&lt;&gt;AX$255,0,IF($H214=9,$AA214,0))</f>
        <v>0</v>
      </c>
      <c r="AY465" s="86" t="n">
        <f aca="false">IF(MONTH($D214)&lt;&gt;AY$255,0,IF($H214=10,$AA214,0))</f>
        <v>0</v>
      </c>
      <c r="AZ465" s="86" t="n">
        <f aca="false">IF(MONTH($D214)&lt;&gt;AZ$255,0,IF($H214=1,$X214,0))</f>
        <v>0</v>
      </c>
      <c r="BA465" s="86" t="n">
        <f aca="false">IF(MONTH($D214)&lt;&gt;BA$255,0,IF($H214=2,$X214,0))</f>
        <v>0</v>
      </c>
      <c r="BB465" s="86" t="n">
        <f aca="false">IF(MONTH($D214)&lt;&gt;BB$255,0,IF($H214=3,$X214,0))</f>
        <v>0</v>
      </c>
      <c r="BC465" s="86" t="n">
        <f aca="false">IF(MONTH($D214)&lt;&gt;BC$255,0,IF($H214=4,$X214,0))</f>
        <v>0</v>
      </c>
      <c r="BD465" s="86" t="n">
        <f aca="false">IF(MONTH($D214)&lt;&gt;BD$255,0,IF($H214=5,$X214,0))</f>
        <v>0</v>
      </c>
      <c r="BE465" s="86" t="n">
        <f aca="false">IF(MONTH($D214)&lt;&gt;BE$255,0,IF($H214=6,$X214,0))</f>
        <v>0</v>
      </c>
      <c r="BF465" s="86" t="n">
        <f aca="false">IF(MONTH($D214)&lt;&gt;BF$255,0,IF($H214=7,$X214,0))</f>
        <v>0</v>
      </c>
      <c r="BG465" s="86" t="n">
        <f aca="false">IF(MONTH($D214)&lt;&gt;BG$255,0,IF($H214=8,$X214,0))</f>
        <v>0</v>
      </c>
      <c r="BH465" s="86" t="n">
        <f aca="false">IF(MONTH($D214)&lt;&gt;BH$255,0,IF($H214=9,$X214,0))</f>
        <v>0</v>
      </c>
      <c r="BI465" s="86" t="n">
        <f aca="false">IF(MONTH($D214)&lt;&gt;BI$255,0,IF($H214=10,$X214,0))</f>
        <v>0</v>
      </c>
      <c r="BJ465" s="86" t="n">
        <f aca="false">IF(MONTH($D214)&lt;&gt;BJ$255,0,IF($H214=1,$AA214,0))</f>
        <v>0</v>
      </c>
      <c r="BK465" s="86" t="n">
        <f aca="false">IF(MONTH($D214)&lt;&gt;BK$255,0,IF($H214=2,$AA214,0))</f>
        <v>0</v>
      </c>
      <c r="BL465" s="86" t="n">
        <f aca="false">IF(MONTH($D214)&lt;&gt;BL$255,0,IF($H214=3,$AA214,0))</f>
        <v>0</v>
      </c>
      <c r="BM465" s="86" t="n">
        <f aca="false">IF(MONTH($D214)&lt;&gt;BM$255,0,IF($H214=4,$AA214,0))</f>
        <v>0</v>
      </c>
      <c r="BN465" s="86" t="n">
        <f aca="false">IF(MONTH($D214)&lt;&gt;BN$255,0,IF($H214=5,$AA214,0))</f>
        <v>0</v>
      </c>
      <c r="BO465" s="86" t="n">
        <f aca="false">IF(MONTH($D214)&lt;&gt;BO$255,0,IF($H214=6,$AA214,0))</f>
        <v>0</v>
      </c>
      <c r="BP465" s="86" t="n">
        <f aca="false">IF(MONTH($D214)&lt;&gt;BP$255,0,IF($H214=7,$AA214,0))</f>
        <v>0</v>
      </c>
      <c r="BQ465" s="86" t="n">
        <f aca="false">IF(MONTH($D214)&lt;&gt;BQ$255,0,IF($H214=8,$AA214,0))</f>
        <v>0</v>
      </c>
      <c r="BR465" s="86" t="n">
        <f aca="false">IF(MONTH($D214)&lt;&gt;BR$255,0,IF($H214=9,$AA214,0))</f>
        <v>0</v>
      </c>
      <c r="BS465" s="86" t="n">
        <f aca="false">IF(MONTH($D214)&lt;&gt;BS$255,0,IF($H214=10,$AA214,0))</f>
        <v>0</v>
      </c>
      <c r="BT465" s="86" t="n">
        <f aca="false">IF(MONTH($D214)&lt;&gt;BT$255,0,IF($H214=1,$X214,0))</f>
        <v>0</v>
      </c>
      <c r="BU465" s="86" t="n">
        <f aca="false">IF(MONTH($D214)&lt;&gt;BU$255,0,IF($H214=2,$X214,0))</f>
        <v>0</v>
      </c>
      <c r="BV465" s="86" t="n">
        <f aca="false">IF(MONTH($D214)&lt;&gt;BV$255,0,IF($H214=3,$X214,0))</f>
        <v>0</v>
      </c>
      <c r="BW465" s="86" t="n">
        <f aca="false">IF(MONTH($D214)&lt;&gt;BW$255,0,IF($H214=4,$X214,0))</f>
        <v>0</v>
      </c>
      <c r="BX465" s="86" t="n">
        <f aca="false">IF(MONTH($D214)&lt;&gt;BX$255,0,IF($H214=5,$X214,0))</f>
        <v>0</v>
      </c>
      <c r="BY465" s="86" t="n">
        <f aca="false">IF(MONTH($D214)&lt;&gt;BY$255,0,IF($H214=6,$X214,0))</f>
        <v>0</v>
      </c>
      <c r="BZ465" s="86" t="n">
        <f aca="false">IF(MONTH($D214)&lt;&gt;BZ$255,0,IF($H214=7,$X214,0))</f>
        <v>0</v>
      </c>
      <c r="CA465" s="86" t="n">
        <f aca="false">IF(MONTH($D214)&lt;&gt;CA$255,0,IF($H214=8,$X214,0))</f>
        <v>0</v>
      </c>
      <c r="CB465" s="86" t="n">
        <f aca="false">IF(MONTH($D214)&lt;&gt;CB$255,0,IF($H214=9,$X214,0))</f>
        <v>0</v>
      </c>
      <c r="CC465" s="86" t="n">
        <f aca="false">IF(MONTH($D214)&lt;&gt;CC$255,0,IF($H214=10,$X214,0))</f>
        <v>0</v>
      </c>
      <c r="CD465" s="86" t="n">
        <f aca="false">IF(MONTH($D214)&lt;&gt;CD$255,0,IF($H214=1,$AA214,0))</f>
        <v>0</v>
      </c>
      <c r="CE465" s="86" t="n">
        <f aca="false">IF(MONTH($D214)&lt;&gt;CE$255,0,IF($H214=2,$AA214,0))</f>
        <v>0</v>
      </c>
      <c r="CF465" s="86" t="n">
        <f aca="false">IF(MONTH($D214)&lt;&gt;CF$255,0,IF($H214=3,$AA214,0))</f>
        <v>0</v>
      </c>
      <c r="CG465" s="86" t="n">
        <f aca="false">IF(MONTH($D214)&lt;&gt;CG$255,0,IF($H214=4,$AA214,0))</f>
        <v>0</v>
      </c>
      <c r="CH465" s="86" t="n">
        <f aca="false">IF(MONTH($D214)&lt;&gt;CH$255,0,IF($H214=5,$AA214,0))</f>
        <v>0</v>
      </c>
      <c r="CI465" s="86" t="n">
        <f aca="false">IF(MONTH($D214)&lt;&gt;CI$255,0,IF($H214=6,$AA214,0))</f>
        <v>0</v>
      </c>
      <c r="CJ465" s="86" t="n">
        <f aca="false">IF(MONTH($D214)&lt;&gt;CJ$255,0,IF($H214=7,$AA214,0))</f>
        <v>0</v>
      </c>
      <c r="CK465" s="86" t="n">
        <f aca="false">IF(MONTH($D214)&lt;&gt;CK$255,0,IF($H214=8,$AA214,0))</f>
        <v>0</v>
      </c>
      <c r="CL465" s="86" t="n">
        <f aca="false">IF(MONTH($D214)&lt;&gt;CL$255,0,IF($H214=9,$AA214,0))</f>
        <v>0</v>
      </c>
      <c r="CM465" s="86" t="n">
        <f aca="false">IF(MONTH($D214)&lt;&gt;CM$255,0,IF($H214=10,$AA214,0))</f>
        <v>0</v>
      </c>
      <c r="CN465" s="86" t="n">
        <f aca="false">IF(MONTH($D214)&lt;&gt;CN$255,0,IF($H214=1,$X214,0))</f>
        <v>0</v>
      </c>
      <c r="CO465" s="86" t="n">
        <f aca="false">IF(MONTH($D214)&lt;&gt;CO$255,0,IF($H214=2,$X214,0))</f>
        <v>0</v>
      </c>
      <c r="CP465" s="86" t="n">
        <f aca="false">IF(MONTH($D214)&lt;&gt;CP$255,0,IF($H214=3,$X214,0))</f>
        <v>0</v>
      </c>
      <c r="CQ465" s="86" t="n">
        <f aca="false">IF(MONTH($D214)&lt;&gt;CQ$255,0,IF($H214=4,$X214,0))</f>
        <v>0</v>
      </c>
      <c r="CR465" s="86" t="n">
        <f aca="false">IF(MONTH($D214)&lt;&gt;CR$255,0,IF($H214=5,$X214,0))</f>
        <v>0</v>
      </c>
      <c r="CS465" s="86" t="n">
        <f aca="false">IF(MONTH($D214)&lt;&gt;CS$255,0,IF($H214=6,$X214,0))</f>
        <v>0</v>
      </c>
      <c r="CT465" s="86" t="n">
        <f aca="false">IF(MONTH($D214)&lt;&gt;CT$255,0,IF($H214=7,$X214,0))</f>
        <v>0</v>
      </c>
      <c r="CU465" s="86" t="n">
        <f aca="false">IF(MONTH($D214)&lt;&gt;CU$255,0,IF($H214=8,$X214,0))</f>
        <v>0</v>
      </c>
      <c r="CV465" s="86" t="n">
        <f aca="false">IF(MONTH($D214)&lt;&gt;CV$255,0,IF($H214=9,$X214,0))</f>
        <v>0</v>
      </c>
      <c r="CW465" s="86" t="n">
        <f aca="false">IF(MONTH($D214)&lt;&gt;CW$255,0,IF($H214=10,$X214,0))</f>
        <v>0</v>
      </c>
      <c r="CX465" s="86" t="n">
        <f aca="false">IF(MONTH($D214)&lt;&gt;CX$255,0,IF($H214=1,$AA214,0))</f>
        <v>0</v>
      </c>
      <c r="CY465" s="86" t="n">
        <f aca="false">IF(MONTH($D214)&lt;&gt;CY$255,0,IF($H214=2,$AA214,0))</f>
        <v>0</v>
      </c>
      <c r="CZ465" s="86" t="n">
        <f aca="false">IF(MONTH($D214)&lt;&gt;CZ$255,0,IF($H214=3,$AA214,0))</f>
        <v>0</v>
      </c>
      <c r="DA465" s="86" t="n">
        <f aca="false">IF(MONTH($D214)&lt;&gt;DA$255,0,IF($H214=4,$AA214,0))</f>
        <v>0</v>
      </c>
      <c r="DB465" s="86" t="n">
        <f aca="false">IF(MONTH($D214)&lt;&gt;DB$255,0,IF($H214=5,$AA214,0))</f>
        <v>0</v>
      </c>
      <c r="DC465" s="86" t="n">
        <f aca="false">IF(MONTH($D214)&lt;&gt;DC$255,0,IF($H214=6,$AA214,0))</f>
        <v>0</v>
      </c>
      <c r="DD465" s="86" t="n">
        <f aca="false">IF(MONTH($D214)&lt;&gt;DD$255,0,IF($H214=7,$AA214,0))</f>
        <v>0</v>
      </c>
      <c r="DE465" s="86" t="n">
        <f aca="false">IF(MONTH($D214)&lt;&gt;DE$255,0,IF($H214=8,$AA214,0))</f>
        <v>0</v>
      </c>
      <c r="DF465" s="86" t="n">
        <f aca="false">IF(MONTH($D214)&lt;&gt;DF$255,0,IF($H214=9,$AA214,0))</f>
        <v>0</v>
      </c>
      <c r="DG465" s="86" t="n">
        <f aca="false">IF(MONTH($D214)&lt;&gt;DG$255,0,IF($H214=10,$AA214,0))</f>
        <v>0</v>
      </c>
      <c r="DH465" s="86" t="n">
        <f aca="false">IF(MONTH($D214)&lt;&gt;DH$255,0,IF($H214=1,$X214,0))</f>
        <v>0</v>
      </c>
      <c r="DI465" s="86" t="n">
        <f aca="false">IF(MONTH($D214)&lt;&gt;DI$255,0,IF($H214=2,$X214,0))</f>
        <v>0</v>
      </c>
      <c r="DJ465" s="86" t="n">
        <f aca="false">IF(MONTH($D214)&lt;&gt;DJ$255,0,IF($H214=3,$X214,0))</f>
        <v>0</v>
      </c>
      <c r="DK465" s="86" t="n">
        <f aca="false">IF(MONTH($D214)&lt;&gt;DK$255,0,IF($H214=4,$X214,0))</f>
        <v>0</v>
      </c>
      <c r="DL465" s="86" t="n">
        <f aca="false">IF(MONTH($D214)&lt;&gt;DL$255,0,IF($H214=5,$X214,0))</f>
        <v>0</v>
      </c>
      <c r="DM465" s="86" t="n">
        <f aca="false">IF(MONTH($D214)&lt;&gt;DM$255,0,IF($H214=6,$X214,0))</f>
        <v>0</v>
      </c>
      <c r="DN465" s="86" t="n">
        <f aca="false">IF(MONTH($D214)&lt;&gt;DN$255,0,IF($H214=7,$X214,0))</f>
        <v>0</v>
      </c>
      <c r="DO465" s="86" t="n">
        <f aca="false">IF(MONTH($D214)&lt;&gt;DO$255,0,IF($H214=8,$X214,0))</f>
        <v>0</v>
      </c>
      <c r="DP465" s="86" t="n">
        <f aca="false">IF(MONTH($D214)&lt;&gt;DP$255,0,IF($H214=9,$X214,0))</f>
        <v>0</v>
      </c>
      <c r="DQ465" s="86" t="n">
        <f aca="false">IF(MONTH($D214)&lt;&gt;DQ$255,0,IF($H214=10,$X214,0))</f>
        <v>0</v>
      </c>
      <c r="DR465" s="86" t="n">
        <f aca="false">IF(MONTH($D214)&lt;&gt;DR$255,0,IF($H214=1,$AA214,0))</f>
        <v>0</v>
      </c>
      <c r="DS465" s="86" t="n">
        <f aca="false">IF(MONTH($D214)&lt;&gt;DS$255,0,IF($H214=2,$AA214,0))</f>
        <v>0</v>
      </c>
      <c r="DT465" s="86" t="n">
        <f aca="false">IF(MONTH($D214)&lt;&gt;DT$255,0,IF($H214=3,$AA214,0))</f>
        <v>0</v>
      </c>
      <c r="DU465" s="86" t="n">
        <f aca="false">IF(MONTH($D214)&lt;&gt;DU$255,0,IF($H214=4,$AA214,0))</f>
        <v>0</v>
      </c>
      <c r="DV465" s="86" t="n">
        <f aca="false">IF(MONTH($D214)&lt;&gt;DV$255,0,IF($H214=5,$AA214,0))</f>
        <v>0</v>
      </c>
      <c r="DW465" s="86" t="n">
        <f aca="false">IF(MONTH($D214)&lt;&gt;DW$255,0,IF($H214=6,$AA214,0))</f>
        <v>0</v>
      </c>
      <c r="DX465" s="86" t="n">
        <f aca="false">IF(MONTH($D214)&lt;&gt;DX$255,0,IF($H214=7,$AA214,0))</f>
        <v>0</v>
      </c>
      <c r="DY465" s="86" t="n">
        <f aca="false">IF(MONTH($D214)&lt;&gt;DY$255,0,IF($H214=8,$AA214,0))</f>
        <v>0</v>
      </c>
      <c r="DZ465" s="86" t="n">
        <f aca="false">IF(MONTH($D214)&lt;&gt;DZ$255,0,IF($H214=9,$AA214,0))</f>
        <v>0</v>
      </c>
      <c r="EA465" s="86" t="n">
        <f aca="false">IF(MONTH($D214)&lt;&gt;EA$255,0,IF($H214=10,$AA214,0))</f>
        <v>0</v>
      </c>
      <c r="EB465" s="86" t="n">
        <f aca="false">IF(MONTH($D214)&lt;&gt;EB$255,0,IF($H214=1,$X214,0))</f>
        <v>0</v>
      </c>
      <c r="EC465" s="86" t="n">
        <f aca="false">IF(MONTH($D214)&lt;&gt;EC$255,0,IF($H214=2,$X214,0))</f>
        <v>0</v>
      </c>
      <c r="ED465" s="86" t="n">
        <f aca="false">IF(MONTH($D214)&lt;&gt;ED$255,0,IF($H214=3,$X214,0))</f>
        <v>0</v>
      </c>
      <c r="EE465" s="86" t="n">
        <f aca="false">IF(MONTH($D214)&lt;&gt;EE$255,0,IF($H214=4,$X214,0))</f>
        <v>0</v>
      </c>
      <c r="EF465" s="86" t="n">
        <f aca="false">IF(MONTH($D214)&lt;&gt;EF$255,0,IF($H214=5,$X214,0))</f>
        <v>0</v>
      </c>
      <c r="EG465" s="86" t="n">
        <f aca="false">IF(MONTH($D214)&lt;&gt;EG$255,0,IF($H214=6,$X214,0))</f>
        <v>0</v>
      </c>
      <c r="EH465" s="86" t="n">
        <f aca="false">IF(MONTH($D214)&lt;&gt;EH$255,0,IF($H214=7,$X214,0))</f>
        <v>0</v>
      </c>
      <c r="EI465" s="86" t="n">
        <f aca="false">IF(MONTH($D214)&lt;&gt;EI$255,0,IF($H214=8,$X214,0))</f>
        <v>0</v>
      </c>
      <c r="EJ465" s="86" t="n">
        <f aca="false">IF(MONTH($D214)&lt;&gt;EJ$255,0,IF($H214=9,$X214,0))</f>
        <v>0</v>
      </c>
      <c r="EK465" s="86" t="n">
        <f aca="false">IF(MONTH($D214)&lt;&gt;EK$255,0,IF($H214=10,$X214,0))</f>
        <v>0</v>
      </c>
      <c r="EL465" s="86" t="n">
        <f aca="false">IF(MONTH($D214)&lt;&gt;EL$255,0,IF($H214=1,$AA214,0))</f>
        <v>0</v>
      </c>
      <c r="EM465" s="86" t="n">
        <f aca="false">IF(MONTH($D214)&lt;&gt;EM$255,0,IF($H214=2,$AA214,0))</f>
        <v>0</v>
      </c>
      <c r="EN465" s="86" t="n">
        <f aca="false">IF(MONTH($D214)&lt;&gt;EN$255,0,IF($H214=3,$AA214,0))</f>
        <v>0</v>
      </c>
      <c r="EO465" s="86" t="n">
        <f aca="false">IF(MONTH($D214)&lt;&gt;EO$255,0,IF($H214=4,$AA214,0))</f>
        <v>0</v>
      </c>
      <c r="EP465" s="86" t="n">
        <f aca="false">IF(MONTH($D214)&lt;&gt;EP$255,0,IF($H214=5,$AA214,0))</f>
        <v>0</v>
      </c>
      <c r="EQ465" s="86" t="n">
        <f aca="false">IF(MONTH($D214)&lt;&gt;EQ$255,0,IF($H214=6,$AA214,0))</f>
        <v>0</v>
      </c>
      <c r="ER465" s="86" t="n">
        <f aca="false">IF(MONTH($D214)&lt;&gt;ER$255,0,IF($H214=7,$AA214,0))</f>
        <v>0</v>
      </c>
      <c r="ES465" s="86" t="n">
        <f aca="false">IF(MONTH($D214)&lt;&gt;ES$255,0,IF($H214=8,$AA214,0))</f>
        <v>0</v>
      </c>
      <c r="ET465" s="86" t="n">
        <f aca="false">IF(MONTH($D214)&lt;&gt;ET$255,0,IF($H214=9,$AA214,0))</f>
        <v>0</v>
      </c>
      <c r="EU465" s="86" t="n">
        <f aca="false">IF(MONTH($D214)&lt;&gt;EU$255,0,IF($H214=10,$AA214,0))</f>
        <v>0</v>
      </c>
      <c r="EV465" s="86" t="n">
        <f aca="false">IF(MONTH($D214)&lt;&gt;EV$255,0,IF($H214=1,$X214,0))</f>
        <v>0</v>
      </c>
      <c r="EW465" s="86" t="n">
        <f aca="false">IF(MONTH($D214)&lt;&gt;EW$255,0,IF($H214=2,$X214,0))</f>
        <v>0</v>
      </c>
      <c r="EX465" s="86" t="n">
        <f aca="false">IF(MONTH($D214)&lt;&gt;EX$255,0,IF($H214=3,$X214,0))</f>
        <v>0</v>
      </c>
      <c r="EY465" s="86" t="n">
        <f aca="false">IF(MONTH($D214)&lt;&gt;EY$255,0,IF($H214=4,$X214,0))</f>
        <v>0</v>
      </c>
      <c r="EZ465" s="86" t="n">
        <f aca="false">IF(MONTH($D214)&lt;&gt;EZ$255,0,IF($H214=5,$X214,0))</f>
        <v>0</v>
      </c>
      <c r="FA465" s="86" t="n">
        <f aca="false">IF(MONTH($D214)&lt;&gt;FA$255,0,IF($H214=6,$X214,0))</f>
        <v>0</v>
      </c>
      <c r="FB465" s="86" t="n">
        <f aca="false">IF(MONTH($D214)&lt;&gt;FB$255,0,IF($H214=7,$X214,0))</f>
        <v>0</v>
      </c>
      <c r="FC465" s="86" t="n">
        <f aca="false">IF(MONTH($D214)&lt;&gt;FC$255,0,IF($H214=8,$X214,0))</f>
        <v>0</v>
      </c>
      <c r="FD465" s="86" t="n">
        <f aca="false">IF(MONTH($D214)&lt;&gt;FD$255,0,IF($H214=9,$X214,0))</f>
        <v>0</v>
      </c>
      <c r="FE465" s="86" t="n">
        <f aca="false">IF(MONTH($D214)&lt;&gt;FE$255,0,IF($H214=10,$X214,0))</f>
        <v>0</v>
      </c>
      <c r="FF465" s="86" t="n">
        <f aca="false">IF(MONTH($D214)&lt;&gt;FF$255,0,IF($H214=1,$AA214,0))</f>
        <v>0</v>
      </c>
      <c r="FG465" s="86" t="n">
        <f aca="false">IF(MONTH($D214)&lt;&gt;FG$255,0,IF($H214=2,$AA214,0))</f>
        <v>0</v>
      </c>
      <c r="FH465" s="86" t="n">
        <f aca="false">IF(MONTH($D214)&lt;&gt;FH$255,0,IF($H214=3,$AA214,0))</f>
        <v>0</v>
      </c>
      <c r="FI465" s="86" t="n">
        <f aca="false">IF(MONTH($D214)&lt;&gt;FI$255,0,IF($H214=4,$AA214,0))</f>
        <v>0</v>
      </c>
      <c r="FJ465" s="86" t="n">
        <f aca="false">IF(MONTH($D214)&lt;&gt;FJ$255,0,IF($H214=5,$AA214,0))</f>
        <v>0</v>
      </c>
      <c r="FK465" s="86" t="n">
        <f aca="false">IF(MONTH($D214)&lt;&gt;FK$255,0,IF($H214=6,$AA214,0))</f>
        <v>0</v>
      </c>
      <c r="FL465" s="86" t="n">
        <f aca="false">IF(MONTH($D214)&lt;&gt;FL$255,0,IF($H214=7,$AA214,0))</f>
        <v>0</v>
      </c>
      <c r="FM465" s="86" t="n">
        <f aca="false">IF(MONTH($D214)&lt;&gt;FM$255,0,IF($H214=8,$AA214,0))</f>
        <v>0</v>
      </c>
      <c r="FN465" s="86" t="n">
        <f aca="false">IF(MONTH($D214)&lt;&gt;FN$255,0,IF($H214=9,$AA214,0))</f>
        <v>0</v>
      </c>
      <c r="FO465" s="86" t="n">
        <f aca="false">IF(MONTH($D214)&lt;&gt;FO$255,0,IF($H214=10,$AA214,0))</f>
        <v>0</v>
      </c>
      <c r="FP465" s="86" t="n">
        <f aca="false">IF(MONTH($D214)&lt;&gt;FP$255,0,IF($H214=1,$X214,0))</f>
        <v>0</v>
      </c>
      <c r="FQ465" s="86" t="n">
        <f aca="false">IF(MONTH($D214)&lt;&gt;FQ$255,0,IF($H214=2,$X214,0))</f>
        <v>0</v>
      </c>
      <c r="FR465" s="86" t="n">
        <f aca="false">IF(MONTH($D214)&lt;&gt;FR$255,0,IF($H214=3,$X214,0))</f>
        <v>0</v>
      </c>
      <c r="FS465" s="86" t="n">
        <f aca="false">IF(MONTH($D214)&lt;&gt;FS$255,0,IF($H214=4,$X214,0))</f>
        <v>0</v>
      </c>
      <c r="FT465" s="86" t="n">
        <f aca="false">IF(MONTH($D214)&lt;&gt;FT$255,0,IF($H214=5,$X214,0))</f>
        <v>0</v>
      </c>
      <c r="FU465" s="86" t="n">
        <f aca="false">IF(MONTH($D214)&lt;&gt;FU$255,0,IF($H214=6,$X214,0))</f>
        <v>0</v>
      </c>
      <c r="FV465" s="86" t="n">
        <f aca="false">IF(MONTH($D214)&lt;&gt;FV$255,0,IF($H214=7,$X214,0))</f>
        <v>0</v>
      </c>
      <c r="FW465" s="86" t="n">
        <f aca="false">IF(MONTH($D214)&lt;&gt;FW$255,0,IF($H214=8,$X214,0))</f>
        <v>0</v>
      </c>
      <c r="FX465" s="86" t="n">
        <f aca="false">IF(MONTH($D214)&lt;&gt;FX$255,0,IF($H214=9,$X214,0))</f>
        <v>0</v>
      </c>
      <c r="FY465" s="86" t="n">
        <f aca="false">IF(MONTH($D214)&lt;&gt;FY$255,0,IF($H214=10,$X214,0))</f>
        <v>0</v>
      </c>
      <c r="FZ465" s="86" t="n">
        <f aca="false">IF(MONTH($D214)&lt;&gt;FZ$255,0,IF($H214=1,$AA214,0))</f>
        <v>0</v>
      </c>
      <c r="GA465" s="86" t="n">
        <f aca="false">IF(MONTH($D214)&lt;&gt;GA$255,0,IF($H214=2,$AA214,0))</f>
        <v>0</v>
      </c>
      <c r="GB465" s="86" t="n">
        <f aca="false">IF(MONTH($D214)&lt;&gt;GB$255,0,IF($H214=3,$AA214,0))</f>
        <v>0</v>
      </c>
      <c r="GC465" s="86" t="n">
        <f aca="false">IF(MONTH($D214)&lt;&gt;GC$255,0,IF($H214=4,$AA214,0))</f>
        <v>0</v>
      </c>
      <c r="GD465" s="86" t="n">
        <f aca="false">IF(MONTH($D214)&lt;&gt;GD$255,0,IF($H214=5,$AA214,0))</f>
        <v>0</v>
      </c>
      <c r="GE465" s="86" t="n">
        <f aca="false">IF(MONTH($D214)&lt;&gt;GE$255,0,IF($H214=6,$AA214,0))</f>
        <v>0</v>
      </c>
      <c r="GF465" s="86" t="n">
        <f aca="false">IF(MONTH($D214)&lt;&gt;GF$255,0,IF($H214=7,$AA214,0))</f>
        <v>0</v>
      </c>
      <c r="GG465" s="86" t="n">
        <f aca="false">IF(MONTH($D214)&lt;&gt;GG$255,0,IF($H214=8,$AA214,0))</f>
        <v>0</v>
      </c>
      <c r="GH465" s="86" t="n">
        <f aca="false">IF(MONTH($D214)&lt;&gt;GH$255,0,IF($H214=9,$AA214,0))</f>
        <v>0</v>
      </c>
      <c r="GI465" s="86" t="n">
        <f aca="false">IF(MONTH($D214)&lt;&gt;GI$255,0,IF($H214=10,$AA214,0))</f>
        <v>0</v>
      </c>
      <c r="GJ465" s="86" t="n">
        <f aca="false">IF(MONTH($D214)&lt;&gt;GJ$255,0,IF($H214=1,$X214,0))</f>
        <v>0</v>
      </c>
      <c r="GK465" s="86" t="n">
        <f aca="false">IF(MONTH($D214)&lt;&gt;GK$255,0,IF($H214=2,$X214,0))</f>
        <v>0</v>
      </c>
      <c r="GL465" s="86" t="n">
        <f aca="false">IF(MONTH($D214)&lt;&gt;GL$255,0,IF($H214=3,$X214,0))</f>
        <v>0</v>
      </c>
      <c r="GM465" s="86" t="n">
        <f aca="false">IF(MONTH($D214)&lt;&gt;GM$255,0,IF($H214=4,$X214,0))</f>
        <v>0</v>
      </c>
      <c r="GN465" s="86" t="n">
        <f aca="false">IF(MONTH($D214)&lt;&gt;GN$255,0,IF($H214=5,$X214,0))</f>
        <v>0</v>
      </c>
      <c r="GO465" s="86" t="n">
        <f aca="false">IF(MONTH($D214)&lt;&gt;GO$255,0,IF($H214=6,$X214,0))</f>
        <v>0</v>
      </c>
      <c r="GP465" s="86" t="n">
        <f aca="false">IF(MONTH($D214)&lt;&gt;GP$255,0,IF($H214=7,$X214,0))</f>
        <v>0</v>
      </c>
      <c r="GQ465" s="86" t="n">
        <f aca="false">IF(MONTH($D214)&lt;&gt;GQ$255,0,IF($H214=8,$X214,0))</f>
        <v>0</v>
      </c>
      <c r="GR465" s="86" t="n">
        <f aca="false">IF(MONTH($D214)&lt;&gt;GR$255,0,IF($H214=9,$X214,0))</f>
        <v>0</v>
      </c>
      <c r="GS465" s="86" t="n">
        <f aca="false">IF(MONTH($D214)&lt;&gt;GS$255,0,IF($H214=10,$X214,0))</f>
        <v>0</v>
      </c>
      <c r="GT465" s="86" t="n">
        <f aca="false">IF(MONTH($D214)&lt;&gt;GT$255,0,IF($H214=1,$AA214,0))</f>
        <v>0</v>
      </c>
      <c r="GU465" s="86" t="n">
        <f aca="false">IF(MONTH($D214)&lt;&gt;GU$255,0,IF($H214=2,$AA214,0))</f>
        <v>0</v>
      </c>
      <c r="GV465" s="86" t="n">
        <f aca="false">IF(MONTH($D214)&lt;&gt;GV$255,0,IF($H214=3,$AA214,0))</f>
        <v>0</v>
      </c>
      <c r="GW465" s="86" t="n">
        <f aca="false">IF(MONTH($D214)&lt;&gt;GW$255,0,IF($H214=4,$AA214,0))</f>
        <v>0</v>
      </c>
      <c r="GX465" s="86" t="n">
        <f aca="false">IF(MONTH($D214)&lt;&gt;GX$255,0,IF($H214=5,$AA214,0))</f>
        <v>0</v>
      </c>
      <c r="GY465" s="86" t="n">
        <f aca="false">IF(MONTH($D214)&lt;&gt;GY$255,0,IF($H214=6,$AA214,0))</f>
        <v>0</v>
      </c>
      <c r="GZ465" s="86" t="n">
        <f aca="false">IF(MONTH($D214)&lt;&gt;GZ$255,0,IF($H214=7,$AA214,0))</f>
        <v>0</v>
      </c>
      <c r="HA465" s="86" t="n">
        <f aca="false">IF(MONTH($D214)&lt;&gt;HA$255,0,IF($H214=8,$AA214,0))</f>
        <v>0</v>
      </c>
      <c r="HB465" s="86" t="n">
        <f aca="false">IF(MONTH($D214)&lt;&gt;HB$255,0,IF($H214=9,$AA214,0))</f>
        <v>0</v>
      </c>
      <c r="HC465" s="86" t="n">
        <f aca="false">IF(MONTH($D214)&lt;&gt;HC$255,0,IF($H214=10,$AA214,0))</f>
        <v>0</v>
      </c>
      <c r="HD465" s="86" t="n">
        <f aca="false">IF(MONTH($D214)&lt;&gt;HD$255,0,IF($H214=1,$X214,0))</f>
        <v>0</v>
      </c>
      <c r="HE465" s="86" t="n">
        <f aca="false">IF(MONTH($D214)&lt;&gt;HE$255,0,IF($H214=2,$X214,0))</f>
        <v>0</v>
      </c>
      <c r="HF465" s="86" t="n">
        <f aca="false">IF(MONTH($D214)&lt;&gt;HF$255,0,IF($H214=3,$X214,0))</f>
        <v>0</v>
      </c>
      <c r="HG465" s="86" t="n">
        <f aca="false">IF(MONTH($D214)&lt;&gt;HG$255,0,IF($H214=4,$X214,0))</f>
        <v>0</v>
      </c>
      <c r="HH465" s="86" t="n">
        <f aca="false">IF(MONTH($D214)&lt;&gt;HH$255,0,IF($H214=5,$X214,0))</f>
        <v>0</v>
      </c>
      <c r="HI465" s="86" t="n">
        <f aca="false">IF(MONTH($D214)&lt;&gt;HI$255,0,IF($H214=6,$X214,0))</f>
        <v>0</v>
      </c>
      <c r="HJ465" s="86" t="n">
        <f aca="false">IF(MONTH($D214)&lt;&gt;HJ$255,0,IF($H214=7,$X214,0))</f>
        <v>0</v>
      </c>
      <c r="HK465" s="86" t="n">
        <f aca="false">IF(MONTH($D214)&lt;&gt;HK$255,0,IF($H214=8,$X214,0))</f>
        <v>0</v>
      </c>
      <c r="HL465" s="86" t="n">
        <f aca="false">IF(MONTH($D214)&lt;&gt;HL$255,0,IF($H214=9,$X214,0))</f>
        <v>0</v>
      </c>
      <c r="HM465" s="86" t="n">
        <f aca="false">IF(MONTH($D214)&lt;&gt;HM$255,0,IF($H214=10,$X214,0))</f>
        <v>0</v>
      </c>
      <c r="HN465" s="86" t="n">
        <f aca="false">IF(MONTH($D214)&lt;&gt;HN$255,0,IF($H214=1,$AA214,0))</f>
        <v>0</v>
      </c>
      <c r="HO465" s="86" t="n">
        <f aca="false">IF(MONTH($D214)&lt;&gt;HO$255,0,IF($H214=2,$AA214,0))</f>
        <v>0</v>
      </c>
      <c r="HP465" s="86" t="n">
        <f aca="false">IF(MONTH($D214)&lt;&gt;HP$255,0,IF($H214=3,$AA214,0))</f>
        <v>0</v>
      </c>
      <c r="HQ465" s="86" t="n">
        <f aca="false">IF(MONTH($D214)&lt;&gt;HQ$255,0,IF($H214=4,$AA214,0))</f>
        <v>0</v>
      </c>
      <c r="HR465" s="86" t="n">
        <f aca="false">IF(MONTH($D214)&lt;&gt;HR$255,0,IF($H214=5,$AA214,0))</f>
        <v>0</v>
      </c>
      <c r="HS465" s="86" t="n">
        <f aca="false">IF(MONTH($D214)&lt;&gt;HS$255,0,IF($H214=6,$AA214,0))</f>
        <v>0</v>
      </c>
      <c r="HT465" s="86" t="n">
        <f aca="false">IF(MONTH($D214)&lt;&gt;HT$255,0,IF($H214=7,$AA214,0))</f>
        <v>0</v>
      </c>
      <c r="HU465" s="86" t="n">
        <f aca="false">IF(MONTH($D214)&lt;&gt;HU$255,0,IF($H214=8,$AA214,0))</f>
        <v>0</v>
      </c>
      <c r="HV465" s="86" t="n">
        <f aca="false">IF(MONTH($D214)&lt;&gt;HV$255,0,IF($H214=9,$AA214,0))</f>
        <v>0</v>
      </c>
      <c r="HW465" s="86" t="n">
        <f aca="false">IF(MONTH($D214)&lt;&gt;HW$255,0,IF($H214=10,$AA214,0))</f>
        <v>0</v>
      </c>
      <c r="HX465" s="86" t="n">
        <f aca="false">IF(MONTH($D214)&lt;&gt;HX$255,0,IF($H214=1,$X214,0))</f>
        <v>0</v>
      </c>
      <c r="HY465" s="86" t="n">
        <f aca="false">IF(MONTH($D214)&lt;&gt;HY$255,0,IF($H214=2,$X214,0))</f>
        <v>0</v>
      </c>
      <c r="HZ465" s="86" t="n">
        <f aca="false">IF(MONTH($D214)&lt;&gt;HZ$255,0,IF($H214=3,$X214,0))</f>
        <v>0</v>
      </c>
      <c r="IA465" s="86" t="n">
        <f aca="false">IF(MONTH($D214)&lt;&gt;IA$255,0,IF($H214=4,$X214,0))</f>
        <v>0</v>
      </c>
      <c r="IB465" s="86" t="n">
        <f aca="false">IF(MONTH($D214)&lt;&gt;IB$255,0,IF($H214=5,$X214,0))</f>
        <v>0</v>
      </c>
      <c r="IC465" s="86" t="n">
        <f aca="false">IF(MONTH($D214)&lt;&gt;IC$255,0,IF($H214=6,$X214,0))</f>
        <v>0</v>
      </c>
      <c r="ID465" s="86" t="n">
        <f aca="false">IF(MONTH($D214)&lt;&gt;ID$255,0,IF($H214=7,$X214,0))</f>
        <v>0</v>
      </c>
      <c r="IE465" s="86" t="n">
        <f aca="false">IF(MONTH($D214)&lt;&gt;IE$255,0,IF($H214=8,$X214,0))</f>
        <v>0</v>
      </c>
      <c r="IF465" s="86" t="n">
        <f aca="false">IF(MONTH($D214)&lt;&gt;IF$255,0,IF($H214=9,$X214,0))</f>
        <v>0</v>
      </c>
      <c r="IG465" s="86" t="n">
        <f aca="false">IF(MONTH($D214)&lt;&gt;IG$255,0,IF($H214=10,$X214,0))</f>
        <v>0</v>
      </c>
    </row>
    <row r="466" customFormat="false" ht="12.75" hidden="false" customHeight="false" outlineLevel="0" collapsed="false">
      <c r="B466" s="86" t="n">
        <f aca="false">IF(MONTH($D215)&lt;&gt;B$255,0,IF($H215=1,$AA215,0))</f>
        <v>0</v>
      </c>
      <c r="C466" s="86" t="n">
        <f aca="false">IF(MONTH($D215)&lt;&gt;C$255,0,IF($H215=2,$AA215,0))</f>
        <v>0</v>
      </c>
      <c r="D466" s="86" t="n">
        <f aca="false">IF(MONTH($D215)&lt;&gt;D$255,0,IF($H215=3,$AA215,0))</f>
        <v>0</v>
      </c>
      <c r="E466" s="86" t="n">
        <f aca="false">IF(MONTH($D215)&lt;&gt;E$255,0,IF($H215=4,$AA215,0))</f>
        <v>0</v>
      </c>
      <c r="F466" s="86" t="n">
        <f aca="false">IF(MONTH($D215)&lt;&gt;F$255,0,IF($H215=5,$AA215,0))</f>
        <v>0</v>
      </c>
      <c r="G466" s="86" t="n">
        <f aca="false">IF(MONTH($D215)&lt;&gt;G$255,0,IF($H215=6,$AA215,0))</f>
        <v>0</v>
      </c>
      <c r="H466" s="86" t="n">
        <f aca="false">IF(MONTH($D215)&lt;&gt;H$255,0,IF($H215=7,$AA215,0))</f>
        <v>0</v>
      </c>
      <c r="I466" s="86" t="n">
        <f aca="false">IF(MONTH($D215)&lt;&gt;I$255,0,IF($H215=8,$AA215,0))</f>
        <v>0</v>
      </c>
      <c r="J466" s="86" t="n">
        <f aca="false">IF(MONTH($D215)&lt;&gt;J$255,0,IF($H215=9,$AA215,0))</f>
        <v>0</v>
      </c>
      <c r="K466" s="86" t="n">
        <f aca="false">IF(MONTH($D215)&lt;&gt;K$255,0,IF($H215=10,$AA215,0))</f>
        <v>0</v>
      </c>
      <c r="L466" s="86" t="n">
        <f aca="false">IF(MONTH($D215)&lt;&gt;L$255,0,IF($H215=1,$X215,0))</f>
        <v>0</v>
      </c>
      <c r="M466" s="86" t="n">
        <f aca="false">IF(MONTH($D215)&lt;&gt;M$255,0,IF($H215=2,$X215,0))</f>
        <v>0</v>
      </c>
      <c r="N466" s="86" t="n">
        <f aca="false">IF(MONTH($D215)&lt;&gt;N$255,0,IF($H215=3,$X215,0))</f>
        <v>0</v>
      </c>
      <c r="O466" s="86" t="n">
        <f aca="false">IF(MONTH($D215)&lt;&gt;O$255,0,IF($H215=4,$X215,0))</f>
        <v>0</v>
      </c>
      <c r="P466" s="86" t="n">
        <f aca="false">IF(MONTH($D215)&lt;&gt;P$255,0,IF($H215=5,$X215,0))</f>
        <v>0</v>
      </c>
      <c r="Q466" s="86" t="n">
        <f aca="false">IF(MONTH($D215)&lt;&gt;Q$255,0,IF($H215=6,$X215,0))</f>
        <v>0</v>
      </c>
      <c r="R466" s="86" t="n">
        <f aca="false">IF(MONTH($D215)&lt;&gt;R$255,0,IF($H215=7,$X215,0))</f>
        <v>0</v>
      </c>
      <c r="S466" s="86" t="n">
        <f aca="false">IF(MONTH($D215)&lt;&gt;S$255,0,IF($H215=8,$X215,0))</f>
        <v>0</v>
      </c>
      <c r="T466" s="86" t="n">
        <f aca="false">IF(MONTH($D215)&lt;&gt;T$255,0,IF($H215=9,$X215,0))</f>
        <v>0</v>
      </c>
      <c r="U466" s="86" t="n">
        <f aca="false">IF(MONTH($D215)&lt;&gt;U$255,0,IF($H215=10,$X215,0))</f>
        <v>0</v>
      </c>
      <c r="V466" s="86" t="n">
        <f aca="false">IF(MONTH($D215)&lt;&gt;V$255,0,IF($H215=1,$AA215,0))</f>
        <v>0</v>
      </c>
      <c r="W466" s="86" t="n">
        <f aca="false">IF(MONTH($D215)&lt;&gt;W$255,0,IF($H215=2,$AA215,0))</f>
        <v>0</v>
      </c>
      <c r="X466" s="86" t="n">
        <f aca="false">IF(MONTH($D215)&lt;&gt;X$255,0,IF($H215=3,$AA215,0))</f>
        <v>0</v>
      </c>
      <c r="Y466" s="86" t="n">
        <f aca="false">IF(MONTH($D215)&lt;&gt;Y$255,0,IF($H215=4,$AA215,0))</f>
        <v>0</v>
      </c>
      <c r="Z466" s="86" t="n">
        <f aca="false">IF(MONTH($D215)&lt;&gt;Z$255,0,IF($H215=5,$AA215,0))</f>
        <v>0</v>
      </c>
      <c r="AA466" s="86" t="n">
        <f aca="false">IF(MONTH($D215)&lt;&gt;AA$255,0,IF($H215=6,$AA215,0))</f>
        <v>0</v>
      </c>
      <c r="AB466" s="86" t="n">
        <f aca="false">IF(MONTH($D215)&lt;&gt;AB$255,0,IF($H215=7,$AA215,0))</f>
        <v>0</v>
      </c>
      <c r="AC466" s="86" t="n">
        <f aca="false">IF(MONTH($D215)&lt;&gt;AC$255,0,IF($H215=8,$AA215,0))</f>
        <v>0</v>
      </c>
      <c r="AD466" s="86" t="n">
        <f aca="false">IF(MONTH($D215)&lt;&gt;AD$255,0,IF($H215=9,$AA215,0))</f>
        <v>0</v>
      </c>
      <c r="AE466" s="86" t="n">
        <f aca="false">IF(MONTH($D215)&lt;&gt;AE$255,0,IF($H215=10,$AA215,0))</f>
        <v>0</v>
      </c>
      <c r="AF466" s="86" t="n">
        <f aca="false">IF(MONTH($D215)&lt;&gt;AF$255,0,IF($H215=1,$X215,0))</f>
        <v>0</v>
      </c>
      <c r="AG466" s="86" t="n">
        <f aca="false">IF(MONTH($D215)&lt;&gt;AG$255,0,IF($H215=2,$X215,0))</f>
        <v>0</v>
      </c>
      <c r="AH466" s="86" t="n">
        <f aca="false">IF(MONTH($D215)&lt;&gt;AH$255,0,IF($H215=3,$X215,0))</f>
        <v>0</v>
      </c>
      <c r="AI466" s="86" t="n">
        <f aca="false">IF(MONTH($D215)&lt;&gt;AI$255,0,IF($H215=4,$X215,0))</f>
        <v>0</v>
      </c>
      <c r="AJ466" s="86" t="n">
        <f aca="false">IF(MONTH($D215)&lt;&gt;AJ$255,0,IF($H215=5,$X215,0))</f>
        <v>0</v>
      </c>
      <c r="AK466" s="86" t="n">
        <f aca="false">IF(MONTH($D215)&lt;&gt;AK$255,0,IF($H215=6,$X215,0))</f>
        <v>0</v>
      </c>
      <c r="AL466" s="86" t="n">
        <f aca="false">IF(MONTH($D215)&lt;&gt;AL$255,0,IF($H215=7,$X215,0))</f>
        <v>0</v>
      </c>
      <c r="AM466" s="86" t="n">
        <f aca="false">IF(MONTH($D215)&lt;&gt;AM$255,0,IF($H215=8,$X215,0))</f>
        <v>0</v>
      </c>
      <c r="AN466" s="86" t="n">
        <f aca="false">IF(MONTH($D215)&lt;&gt;AN$255,0,IF($H215=9,$X215,0))</f>
        <v>0</v>
      </c>
      <c r="AO466" s="86" t="n">
        <f aca="false">IF(MONTH($D215)&lt;&gt;AO$255,0,IF($H215=10,$X215,0))</f>
        <v>0</v>
      </c>
      <c r="AP466" s="86" t="n">
        <f aca="false">IF(MONTH($D215)&lt;&gt;AP$255,0,IF($H215=1,$AA215,0))</f>
        <v>0</v>
      </c>
      <c r="AQ466" s="86" t="n">
        <f aca="false">IF(MONTH($D215)&lt;&gt;AQ$255,0,IF($H215=2,$AA215,0))</f>
        <v>0</v>
      </c>
      <c r="AR466" s="86" t="n">
        <f aca="false">IF(MONTH($D215)&lt;&gt;AR$255,0,IF($H215=3,$AA215,0))</f>
        <v>0</v>
      </c>
      <c r="AS466" s="86" t="n">
        <f aca="false">IF(MONTH($D215)&lt;&gt;AS$255,0,IF($H215=4,$AA215,0))</f>
        <v>0</v>
      </c>
      <c r="AT466" s="86" t="n">
        <f aca="false">IF(MONTH($D215)&lt;&gt;AT$255,0,IF($H215=5,$AA215,0))</f>
        <v>0</v>
      </c>
      <c r="AU466" s="86" t="n">
        <f aca="false">IF(MONTH($D215)&lt;&gt;AU$255,0,IF($H215=6,$AA215,0))</f>
        <v>0</v>
      </c>
      <c r="AV466" s="86" t="n">
        <f aca="false">IF(MONTH($D215)&lt;&gt;AV$255,0,IF($H215=7,$AA215,0))</f>
        <v>0</v>
      </c>
      <c r="AW466" s="86" t="n">
        <f aca="false">IF(MONTH($D215)&lt;&gt;AW$255,0,IF($H215=8,$AA215,0))</f>
        <v>0</v>
      </c>
      <c r="AX466" s="86" t="n">
        <f aca="false">IF(MONTH($D215)&lt;&gt;AX$255,0,IF($H215=9,$AA215,0))</f>
        <v>0</v>
      </c>
      <c r="AY466" s="86" t="n">
        <f aca="false">IF(MONTH($D215)&lt;&gt;AY$255,0,IF($H215=10,$AA215,0))</f>
        <v>0</v>
      </c>
      <c r="AZ466" s="86" t="n">
        <f aca="false">IF(MONTH($D215)&lt;&gt;AZ$255,0,IF($H215=1,$X215,0))</f>
        <v>0</v>
      </c>
      <c r="BA466" s="86" t="n">
        <f aca="false">IF(MONTH($D215)&lt;&gt;BA$255,0,IF($H215=2,$X215,0))</f>
        <v>0</v>
      </c>
      <c r="BB466" s="86" t="n">
        <f aca="false">IF(MONTH($D215)&lt;&gt;BB$255,0,IF($H215=3,$X215,0))</f>
        <v>0</v>
      </c>
      <c r="BC466" s="86" t="n">
        <f aca="false">IF(MONTH($D215)&lt;&gt;BC$255,0,IF($H215=4,$X215,0))</f>
        <v>0</v>
      </c>
      <c r="BD466" s="86" t="n">
        <f aca="false">IF(MONTH($D215)&lt;&gt;BD$255,0,IF($H215=5,$X215,0))</f>
        <v>0</v>
      </c>
      <c r="BE466" s="86" t="n">
        <f aca="false">IF(MONTH($D215)&lt;&gt;BE$255,0,IF($H215=6,$X215,0))</f>
        <v>0</v>
      </c>
      <c r="BF466" s="86" t="n">
        <f aca="false">IF(MONTH($D215)&lt;&gt;BF$255,0,IF($H215=7,$X215,0))</f>
        <v>0</v>
      </c>
      <c r="BG466" s="86" t="n">
        <f aca="false">IF(MONTH($D215)&lt;&gt;BG$255,0,IF($H215=8,$X215,0))</f>
        <v>0</v>
      </c>
      <c r="BH466" s="86" t="n">
        <f aca="false">IF(MONTH($D215)&lt;&gt;BH$255,0,IF($H215=9,$X215,0))</f>
        <v>0</v>
      </c>
      <c r="BI466" s="86" t="n">
        <f aca="false">IF(MONTH($D215)&lt;&gt;BI$255,0,IF($H215=10,$X215,0))</f>
        <v>0</v>
      </c>
      <c r="BJ466" s="86" t="n">
        <f aca="false">IF(MONTH($D215)&lt;&gt;BJ$255,0,IF($H215=1,$AA215,0))</f>
        <v>0</v>
      </c>
      <c r="BK466" s="86" t="n">
        <f aca="false">IF(MONTH($D215)&lt;&gt;BK$255,0,IF($H215=2,$AA215,0))</f>
        <v>0</v>
      </c>
      <c r="BL466" s="86" t="n">
        <f aca="false">IF(MONTH($D215)&lt;&gt;BL$255,0,IF($H215=3,$AA215,0))</f>
        <v>0</v>
      </c>
      <c r="BM466" s="86" t="n">
        <f aca="false">IF(MONTH($D215)&lt;&gt;BM$255,0,IF($H215=4,$AA215,0))</f>
        <v>0</v>
      </c>
      <c r="BN466" s="86" t="n">
        <f aca="false">IF(MONTH($D215)&lt;&gt;BN$255,0,IF($H215=5,$AA215,0))</f>
        <v>0</v>
      </c>
      <c r="BO466" s="86" t="n">
        <f aca="false">IF(MONTH($D215)&lt;&gt;BO$255,0,IF($H215=6,$AA215,0))</f>
        <v>0</v>
      </c>
      <c r="BP466" s="86" t="n">
        <f aca="false">IF(MONTH($D215)&lt;&gt;BP$255,0,IF($H215=7,$AA215,0))</f>
        <v>0</v>
      </c>
      <c r="BQ466" s="86" t="n">
        <f aca="false">IF(MONTH($D215)&lt;&gt;BQ$255,0,IF($H215=8,$AA215,0))</f>
        <v>0</v>
      </c>
      <c r="BR466" s="86" t="n">
        <f aca="false">IF(MONTH($D215)&lt;&gt;BR$255,0,IF($H215=9,$AA215,0))</f>
        <v>0</v>
      </c>
      <c r="BS466" s="86" t="n">
        <f aca="false">IF(MONTH($D215)&lt;&gt;BS$255,0,IF($H215=10,$AA215,0))</f>
        <v>0</v>
      </c>
      <c r="BT466" s="86" t="n">
        <f aca="false">IF(MONTH($D215)&lt;&gt;BT$255,0,IF($H215=1,$X215,0))</f>
        <v>0</v>
      </c>
      <c r="BU466" s="86" t="n">
        <f aca="false">IF(MONTH($D215)&lt;&gt;BU$255,0,IF($H215=2,$X215,0))</f>
        <v>0</v>
      </c>
      <c r="BV466" s="86" t="n">
        <f aca="false">IF(MONTH($D215)&lt;&gt;BV$255,0,IF($H215=3,$X215,0))</f>
        <v>0</v>
      </c>
      <c r="BW466" s="86" t="n">
        <f aca="false">IF(MONTH($D215)&lt;&gt;BW$255,0,IF($H215=4,$X215,0))</f>
        <v>0</v>
      </c>
      <c r="BX466" s="86" t="n">
        <f aca="false">IF(MONTH($D215)&lt;&gt;BX$255,0,IF($H215=5,$X215,0))</f>
        <v>0</v>
      </c>
      <c r="BY466" s="86" t="n">
        <f aca="false">IF(MONTH($D215)&lt;&gt;BY$255,0,IF($H215=6,$X215,0))</f>
        <v>0</v>
      </c>
      <c r="BZ466" s="86" t="n">
        <f aca="false">IF(MONTH($D215)&lt;&gt;BZ$255,0,IF($H215=7,$X215,0))</f>
        <v>0</v>
      </c>
      <c r="CA466" s="86" t="n">
        <f aca="false">IF(MONTH($D215)&lt;&gt;CA$255,0,IF($H215=8,$X215,0))</f>
        <v>0</v>
      </c>
      <c r="CB466" s="86" t="n">
        <f aca="false">IF(MONTH($D215)&lt;&gt;CB$255,0,IF($H215=9,$X215,0))</f>
        <v>0</v>
      </c>
      <c r="CC466" s="86" t="n">
        <f aca="false">IF(MONTH($D215)&lt;&gt;CC$255,0,IF($H215=10,$X215,0))</f>
        <v>0</v>
      </c>
      <c r="CD466" s="86" t="n">
        <f aca="false">IF(MONTH($D215)&lt;&gt;CD$255,0,IF($H215=1,$AA215,0))</f>
        <v>0</v>
      </c>
      <c r="CE466" s="86" t="n">
        <f aca="false">IF(MONTH($D215)&lt;&gt;CE$255,0,IF($H215=2,$AA215,0))</f>
        <v>0</v>
      </c>
      <c r="CF466" s="86" t="n">
        <f aca="false">IF(MONTH($D215)&lt;&gt;CF$255,0,IF($H215=3,$AA215,0))</f>
        <v>0</v>
      </c>
      <c r="CG466" s="86" t="n">
        <f aca="false">IF(MONTH($D215)&lt;&gt;CG$255,0,IF($H215=4,$AA215,0))</f>
        <v>0</v>
      </c>
      <c r="CH466" s="86" t="n">
        <f aca="false">IF(MONTH($D215)&lt;&gt;CH$255,0,IF($H215=5,$AA215,0))</f>
        <v>0</v>
      </c>
      <c r="CI466" s="86" t="n">
        <f aca="false">IF(MONTH($D215)&lt;&gt;CI$255,0,IF($H215=6,$AA215,0))</f>
        <v>0</v>
      </c>
      <c r="CJ466" s="86" t="n">
        <f aca="false">IF(MONTH($D215)&lt;&gt;CJ$255,0,IF($H215=7,$AA215,0))</f>
        <v>0</v>
      </c>
      <c r="CK466" s="86" t="n">
        <f aca="false">IF(MONTH($D215)&lt;&gt;CK$255,0,IF($H215=8,$AA215,0))</f>
        <v>0</v>
      </c>
      <c r="CL466" s="86" t="n">
        <f aca="false">IF(MONTH($D215)&lt;&gt;CL$255,0,IF($H215=9,$AA215,0))</f>
        <v>0</v>
      </c>
      <c r="CM466" s="86" t="n">
        <f aca="false">IF(MONTH($D215)&lt;&gt;CM$255,0,IF($H215=10,$AA215,0))</f>
        <v>0</v>
      </c>
      <c r="CN466" s="86" t="n">
        <f aca="false">IF(MONTH($D215)&lt;&gt;CN$255,0,IF($H215=1,$X215,0))</f>
        <v>0</v>
      </c>
      <c r="CO466" s="86" t="n">
        <f aca="false">IF(MONTH($D215)&lt;&gt;CO$255,0,IF($H215=2,$X215,0))</f>
        <v>0</v>
      </c>
      <c r="CP466" s="86" t="n">
        <f aca="false">IF(MONTH($D215)&lt;&gt;CP$255,0,IF($H215=3,$X215,0))</f>
        <v>0</v>
      </c>
      <c r="CQ466" s="86" t="n">
        <f aca="false">IF(MONTH($D215)&lt;&gt;CQ$255,0,IF($H215=4,$X215,0))</f>
        <v>0</v>
      </c>
      <c r="CR466" s="86" t="n">
        <f aca="false">IF(MONTH($D215)&lt;&gt;CR$255,0,IF($H215=5,$X215,0))</f>
        <v>0</v>
      </c>
      <c r="CS466" s="86" t="n">
        <f aca="false">IF(MONTH($D215)&lt;&gt;CS$255,0,IF($H215=6,$X215,0))</f>
        <v>0</v>
      </c>
      <c r="CT466" s="86" t="n">
        <f aca="false">IF(MONTH($D215)&lt;&gt;CT$255,0,IF($H215=7,$X215,0))</f>
        <v>0</v>
      </c>
      <c r="CU466" s="86" t="n">
        <f aca="false">IF(MONTH($D215)&lt;&gt;CU$255,0,IF($H215=8,$X215,0))</f>
        <v>0</v>
      </c>
      <c r="CV466" s="86" t="n">
        <f aca="false">IF(MONTH($D215)&lt;&gt;CV$255,0,IF($H215=9,$X215,0))</f>
        <v>0</v>
      </c>
      <c r="CW466" s="86" t="n">
        <f aca="false">IF(MONTH($D215)&lt;&gt;CW$255,0,IF($H215=10,$X215,0))</f>
        <v>0</v>
      </c>
      <c r="CX466" s="86" t="n">
        <f aca="false">IF(MONTH($D215)&lt;&gt;CX$255,0,IF($H215=1,$AA215,0))</f>
        <v>0</v>
      </c>
      <c r="CY466" s="86" t="n">
        <f aca="false">IF(MONTH($D215)&lt;&gt;CY$255,0,IF($H215=2,$AA215,0))</f>
        <v>0</v>
      </c>
      <c r="CZ466" s="86" t="n">
        <f aca="false">IF(MONTH($D215)&lt;&gt;CZ$255,0,IF($H215=3,$AA215,0))</f>
        <v>0</v>
      </c>
      <c r="DA466" s="86" t="n">
        <f aca="false">IF(MONTH($D215)&lt;&gt;DA$255,0,IF($H215=4,$AA215,0))</f>
        <v>0</v>
      </c>
      <c r="DB466" s="86" t="n">
        <f aca="false">IF(MONTH($D215)&lt;&gt;DB$255,0,IF($H215=5,$AA215,0))</f>
        <v>0</v>
      </c>
      <c r="DC466" s="86" t="n">
        <f aca="false">IF(MONTH($D215)&lt;&gt;DC$255,0,IF($H215=6,$AA215,0))</f>
        <v>0</v>
      </c>
      <c r="DD466" s="86" t="n">
        <f aca="false">IF(MONTH($D215)&lt;&gt;DD$255,0,IF($H215=7,$AA215,0))</f>
        <v>0</v>
      </c>
      <c r="DE466" s="86" t="n">
        <f aca="false">IF(MONTH($D215)&lt;&gt;DE$255,0,IF($H215=8,$AA215,0))</f>
        <v>0</v>
      </c>
      <c r="DF466" s="86" t="n">
        <f aca="false">IF(MONTH($D215)&lt;&gt;DF$255,0,IF($H215=9,$AA215,0))</f>
        <v>0</v>
      </c>
      <c r="DG466" s="86" t="n">
        <f aca="false">IF(MONTH($D215)&lt;&gt;DG$255,0,IF($H215=10,$AA215,0))</f>
        <v>0</v>
      </c>
      <c r="DH466" s="86" t="n">
        <f aca="false">IF(MONTH($D215)&lt;&gt;DH$255,0,IF($H215=1,$X215,0))</f>
        <v>0</v>
      </c>
      <c r="DI466" s="86" t="n">
        <f aca="false">IF(MONTH($D215)&lt;&gt;DI$255,0,IF($H215=2,$X215,0))</f>
        <v>0</v>
      </c>
      <c r="DJ466" s="86" t="n">
        <f aca="false">IF(MONTH($D215)&lt;&gt;DJ$255,0,IF($H215=3,$X215,0))</f>
        <v>0</v>
      </c>
      <c r="DK466" s="86" t="n">
        <f aca="false">IF(MONTH($D215)&lt;&gt;DK$255,0,IF($H215=4,$X215,0))</f>
        <v>0</v>
      </c>
      <c r="DL466" s="86" t="n">
        <f aca="false">IF(MONTH($D215)&lt;&gt;DL$255,0,IF($H215=5,$X215,0))</f>
        <v>0</v>
      </c>
      <c r="DM466" s="86" t="n">
        <f aca="false">IF(MONTH($D215)&lt;&gt;DM$255,0,IF($H215=6,$X215,0))</f>
        <v>0</v>
      </c>
      <c r="DN466" s="86" t="n">
        <f aca="false">IF(MONTH($D215)&lt;&gt;DN$255,0,IF($H215=7,$X215,0))</f>
        <v>0</v>
      </c>
      <c r="DO466" s="86" t="n">
        <f aca="false">IF(MONTH($D215)&lt;&gt;DO$255,0,IF($H215=8,$X215,0))</f>
        <v>0</v>
      </c>
      <c r="DP466" s="86" t="n">
        <f aca="false">IF(MONTH($D215)&lt;&gt;DP$255,0,IF($H215=9,$X215,0))</f>
        <v>0</v>
      </c>
      <c r="DQ466" s="86" t="n">
        <f aca="false">IF(MONTH($D215)&lt;&gt;DQ$255,0,IF($H215=10,$X215,0))</f>
        <v>0</v>
      </c>
      <c r="DR466" s="86" t="n">
        <f aca="false">IF(MONTH($D215)&lt;&gt;DR$255,0,IF($H215=1,$AA215,0))</f>
        <v>0</v>
      </c>
      <c r="DS466" s="86" t="n">
        <f aca="false">IF(MONTH($D215)&lt;&gt;DS$255,0,IF($H215=2,$AA215,0))</f>
        <v>0</v>
      </c>
      <c r="DT466" s="86" t="n">
        <f aca="false">IF(MONTH($D215)&lt;&gt;DT$255,0,IF($H215=3,$AA215,0))</f>
        <v>0</v>
      </c>
      <c r="DU466" s="86" t="n">
        <f aca="false">IF(MONTH($D215)&lt;&gt;DU$255,0,IF($H215=4,$AA215,0))</f>
        <v>0</v>
      </c>
      <c r="DV466" s="86" t="n">
        <f aca="false">IF(MONTH($D215)&lt;&gt;DV$255,0,IF($H215=5,$AA215,0))</f>
        <v>0</v>
      </c>
      <c r="DW466" s="86" t="n">
        <f aca="false">IF(MONTH($D215)&lt;&gt;DW$255,0,IF($H215=6,$AA215,0))</f>
        <v>0</v>
      </c>
      <c r="DX466" s="86" t="n">
        <f aca="false">IF(MONTH($D215)&lt;&gt;DX$255,0,IF($H215=7,$AA215,0))</f>
        <v>0</v>
      </c>
      <c r="DY466" s="86" t="n">
        <f aca="false">IF(MONTH($D215)&lt;&gt;DY$255,0,IF($H215=8,$AA215,0))</f>
        <v>0</v>
      </c>
      <c r="DZ466" s="86" t="n">
        <f aca="false">IF(MONTH($D215)&lt;&gt;DZ$255,0,IF($H215=9,$AA215,0))</f>
        <v>0</v>
      </c>
      <c r="EA466" s="86" t="n">
        <f aca="false">IF(MONTH($D215)&lt;&gt;EA$255,0,IF($H215=10,$AA215,0))</f>
        <v>0</v>
      </c>
      <c r="EB466" s="86" t="n">
        <f aca="false">IF(MONTH($D215)&lt;&gt;EB$255,0,IF($H215=1,$X215,0))</f>
        <v>0</v>
      </c>
      <c r="EC466" s="86" t="n">
        <f aca="false">IF(MONTH($D215)&lt;&gt;EC$255,0,IF($H215=2,$X215,0))</f>
        <v>0</v>
      </c>
      <c r="ED466" s="86" t="n">
        <f aca="false">IF(MONTH($D215)&lt;&gt;ED$255,0,IF($H215=3,$X215,0))</f>
        <v>0</v>
      </c>
      <c r="EE466" s="86" t="n">
        <f aca="false">IF(MONTH($D215)&lt;&gt;EE$255,0,IF($H215=4,$X215,0))</f>
        <v>0</v>
      </c>
      <c r="EF466" s="86" t="n">
        <f aca="false">IF(MONTH($D215)&lt;&gt;EF$255,0,IF($H215=5,$X215,0))</f>
        <v>0</v>
      </c>
      <c r="EG466" s="86" t="n">
        <f aca="false">IF(MONTH($D215)&lt;&gt;EG$255,0,IF($H215=6,$X215,0))</f>
        <v>0</v>
      </c>
      <c r="EH466" s="86" t="n">
        <f aca="false">IF(MONTH($D215)&lt;&gt;EH$255,0,IF($H215=7,$X215,0))</f>
        <v>0</v>
      </c>
      <c r="EI466" s="86" t="n">
        <f aca="false">IF(MONTH($D215)&lt;&gt;EI$255,0,IF($H215=8,$X215,0))</f>
        <v>0</v>
      </c>
      <c r="EJ466" s="86" t="n">
        <f aca="false">IF(MONTH($D215)&lt;&gt;EJ$255,0,IF($H215=9,$X215,0))</f>
        <v>0</v>
      </c>
      <c r="EK466" s="86" t="n">
        <f aca="false">IF(MONTH($D215)&lt;&gt;EK$255,0,IF($H215=10,$X215,0))</f>
        <v>0</v>
      </c>
      <c r="EL466" s="86" t="n">
        <f aca="false">IF(MONTH($D215)&lt;&gt;EL$255,0,IF($H215=1,$AA215,0))</f>
        <v>0</v>
      </c>
      <c r="EM466" s="86" t="n">
        <f aca="false">IF(MONTH($D215)&lt;&gt;EM$255,0,IF($H215=2,$AA215,0))</f>
        <v>0</v>
      </c>
      <c r="EN466" s="86" t="n">
        <f aca="false">IF(MONTH($D215)&lt;&gt;EN$255,0,IF($H215=3,$AA215,0))</f>
        <v>0</v>
      </c>
      <c r="EO466" s="86" t="n">
        <f aca="false">IF(MONTH($D215)&lt;&gt;EO$255,0,IF($H215=4,$AA215,0))</f>
        <v>0</v>
      </c>
      <c r="EP466" s="86" t="n">
        <f aca="false">IF(MONTH($D215)&lt;&gt;EP$255,0,IF($H215=5,$AA215,0))</f>
        <v>0</v>
      </c>
      <c r="EQ466" s="86" t="n">
        <f aca="false">IF(MONTH($D215)&lt;&gt;EQ$255,0,IF($H215=6,$AA215,0))</f>
        <v>0</v>
      </c>
      <c r="ER466" s="86" t="n">
        <f aca="false">IF(MONTH($D215)&lt;&gt;ER$255,0,IF($H215=7,$AA215,0))</f>
        <v>0</v>
      </c>
      <c r="ES466" s="86" t="n">
        <f aca="false">IF(MONTH($D215)&lt;&gt;ES$255,0,IF($H215=8,$AA215,0))</f>
        <v>0</v>
      </c>
      <c r="ET466" s="86" t="n">
        <f aca="false">IF(MONTH($D215)&lt;&gt;ET$255,0,IF($H215=9,$AA215,0))</f>
        <v>0</v>
      </c>
      <c r="EU466" s="86" t="n">
        <f aca="false">IF(MONTH($D215)&lt;&gt;EU$255,0,IF($H215=10,$AA215,0))</f>
        <v>0</v>
      </c>
      <c r="EV466" s="86" t="n">
        <f aca="false">IF(MONTH($D215)&lt;&gt;EV$255,0,IF($H215=1,$X215,0))</f>
        <v>0</v>
      </c>
      <c r="EW466" s="86" t="n">
        <f aca="false">IF(MONTH($D215)&lt;&gt;EW$255,0,IF($H215=2,$X215,0))</f>
        <v>0</v>
      </c>
      <c r="EX466" s="86" t="n">
        <f aca="false">IF(MONTH($D215)&lt;&gt;EX$255,0,IF($H215=3,$X215,0))</f>
        <v>0</v>
      </c>
      <c r="EY466" s="86" t="n">
        <f aca="false">IF(MONTH($D215)&lt;&gt;EY$255,0,IF($H215=4,$X215,0))</f>
        <v>0</v>
      </c>
      <c r="EZ466" s="86" t="n">
        <f aca="false">IF(MONTH($D215)&lt;&gt;EZ$255,0,IF($H215=5,$X215,0))</f>
        <v>0</v>
      </c>
      <c r="FA466" s="86" t="n">
        <f aca="false">IF(MONTH($D215)&lt;&gt;FA$255,0,IF($H215=6,$X215,0))</f>
        <v>0</v>
      </c>
      <c r="FB466" s="86" t="n">
        <f aca="false">IF(MONTH($D215)&lt;&gt;FB$255,0,IF($H215=7,$X215,0))</f>
        <v>0</v>
      </c>
      <c r="FC466" s="86" t="n">
        <f aca="false">IF(MONTH($D215)&lt;&gt;FC$255,0,IF($H215=8,$X215,0))</f>
        <v>0</v>
      </c>
      <c r="FD466" s="86" t="n">
        <f aca="false">IF(MONTH($D215)&lt;&gt;FD$255,0,IF($H215=9,$X215,0))</f>
        <v>0</v>
      </c>
      <c r="FE466" s="86" t="n">
        <f aca="false">IF(MONTH($D215)&lt;&gt;FE$255,0,IF($H215=10,$X215,0))</f>
        <v>0</v>
      </c>
      <c r="FF466" s="86" t="n">
        <f aca="false">IF(MONTH($D215)&lt;&gt;FF$255,0,IF($H215=1,$AA215,0))</f>
        <v>0</v>
      </c>
      <c r="FG466" s="86" t="n">
        <f aca="false">IF(MONTH($D215)&lt;&gt;FG$255,0,IF($H215=2,$AA215,0))</f>
        <v>0</v>
      </c>
      <c r="FH466" s="86" t="n">
        <f aca="false">IF(MONTH($D215)&lt;&gt;FH$255,0,IF($H215=3,$AA215,0))</f>
        <v>0</v>
      </c>
      <c r="FI466" s="86" t="n">
        <f aca="false">IF(MONTH($D215)&lt;&gt;FI$255,0,IF($H215=4,$AA215,0))</f>
        <v>0</v>
      </c>
      <c r="FJ466" s="86" t="n">
        <f aca="false">IF(MONTH($D215)&lt;&gt;FJ$255,0,IF($H215=5,$AA215,0))</f>
        <v>0</v>
      </c>
      <c r="FK466" s="86" t="n">
        <f aca="false">IF(MONTH($D215)&lt;&gt;FK$255,0,IF($H215=6,$AA215,0))</f>
        <v>0</v>
      </c>
      <c r="FL466" s="86" t="n">
        <f aca="false">IF(MONTH($D215)&lt;&gt;FL$255,0,IF($H215=7,$AA215,0))</f>
        <v>0</v>
      </c>
      <c r="FM466" s="86" t="n">
        <f aca="false">IF(MONTH($D215)&lt;&gt;FM$255,0,IF($H215=8,$AA215,0))</f>
        <v>0</v>
      </c>
      <c r="FN466" s="86" t="n">
        <f aca="false">IF(MONTH($D215)&lt;&gt;FN$255,0,IF($H215=9,$AA215,0))</f>
        <v>0</v>
      </c>
      <c r="FO466" s="86" t="n">
        <f aca="false">IF(MONTH($D215)&lt;&gt;FO$255,0,IF($H215=10,$AA215,0))</f>
        <v>0</v>
      </c>
      <c r="FP466" s="86" t="n">
        <f aca="false">IF(MONTH($D215)&lt;&gt;FP$255,0,IF($H215=1,$X215,0))</f>
        <v>0</v>
      </c>
      <c r="FQ466" s="86" t="n">
        <f aca="false">IF(MONTH($D215)&lt;&gt;FQ$255,0,IF($H215=2,$X215,0))</f>
        <v>0</v>
      </c>
      <c r="FR466" s="86" t="n">
        <f aca="false">IF(MONTH($D215)&lt;&gt;FR$255,0,IF($H215=3,$X215,0))</f>
        <v>0</v>
      </c>
      <c r="FS466" s="86" t="n">
        <f aca="false">IF(MONTH($D215)&lt;&gt;FS$255,0,IF($H215=4,$X215,0))</f>
        <v>0</v>
      </c>
      <c r="FT466" s="86" t="n">
        <f aca="false">IF(MONTH($D215)&lt;&gt;FT$255,0,IF($H215=5,$X215,0))</f>
        <v>0</v>
      </c>
      <c r="FU466" s="86" t="n">
        <f aca="false">IF(MONTH($D215)&lt;&gt;FU$255,0,IF($H215=6,$X215,0))</f>
        <v>0</v>
      </c>
      <c r="FV466" s="86" t="n">
        <f aca="false">IF(MONTH($D215)&lt;&gt;FV$255,0,IF($H215=7,$X215,0))</f>
        <v>0</v>
      </c>
      <c r="FW466" s="86" t="n">
        <f aca="false">IF(MONTH($D215)&lt;&gt;FW$255,0,IF($H215=8,$X215,0))</f>
        <v>0</v>
      </c>
      <c r="FX466" s="86" t="n">
        <f aca="false">IF(MONTH($D215)&lt;&gt;FX$255,0,IF($H215=9,$X215,0))</f>
        <v>0</v>
      </c>
      <c r="FY466" s="86" t="n">
        <f aca="false">IF(MONTH($D215)&lt;&gt;FY$255,0,IF($H215=10,$X215,0))</f>
        <v>0</v>
      </c>
      <c r="FZ466" s="86" t="n">
        <f aca="false">IF(MONTH($D215)&lt;&gt;FZ$255,0,IF($H215=1,$AA215,0))</f>
        <v>0</v>
      </c>
      <c r="GA466" s="86" t="n">
        <f aca="false">IF(MONTH($D215)&lt;&gt;GA$255,0,IF($H215=2,$AA215,0))</f>
        <v>0</v>
      </c>
      <c r="GB466" s="86" t="n">
        <f aca="false">IF(MONTH($D215)&lt;&gt;GB$255,0,IF($H215=3,$AA215,0))</f>
        <v>0</v>
      </c>
      <c r="GC466" s="86" t="n">
        <f aca="false">IF(MONTH($D215)&lt;&gt;GC$255,0,IF($H215=4,$AA215,0))</f>
        <v>0</v>
      </c>
      <c r="GD466" s="86" t="n">
        <f aca="false">IF(MONTH($D215)&lt;&gt;GD$255,0,IF($H215=5,$AA215,0))</f>
        <v>0</v>
      </c>
      <c r="GE466" s="86" t="n">
        <f aca="false">IF(MONTH($D215)&lt;&gt;GE$255,0,IF($H215=6,$AA215,0))</f>
        <v>0</v>
      </c>
      <c r="GF466" s="86" t="n">
        <f aca="false">IF(MONTH($D215)&lt;&gt;GF$255,0,IF($H215=7,$AA215,0))</f>
        <v>0</v>
      </c>
      <c r="GG466" s="86" t="n">
        <f aca="false">IF(MONTH($D215)&lt;&gt;GG$255,0,IF($H215=8,$AA215,0))</f>
        <v>0</v>
      </c>
      <c r="GH466" s="86" t="n">
        <f aca="false">IF(MONTH($D215)&lt;&gt;GH$255,0,IF($H215=9,$AA215,0))</f>
        <v>0</v>
      </c>
      <c r="GI466" s="86" t="n">
        <f aca="false">IF(MONTH($D215)&lt;&gt;GI$255,0,IF($H215=10,$AA215,0))</f>
        <v>0</v>
      </c>
      <c r="GJ466" s="86" t="n">
        <f aca="false">IF(MONTH($D215)&lt;&gt;GJ$255,0,IF($H215=1,$X215,0))</f>
        <v>0</v>
      </c>
      <c r="GK466" s="86" t="n">
        <f aca="false">IF(MONTH($D215)&lt;&gt;GK$255,0,IF($H215=2,$X215,0))</f>
        <v>0</v>
      </c>
      <c r="GL466" s="86" t="n">
        <f aca="false">IF(MONTH($D215)&lt;&gt;GL$255,0,IF($H215=3,$X215,0))</f>
        <v>0</v>
      </c>
      <c r="GM466" s="86" t="n">
        <f aca="false">IF(MONTH($D215)&lt;&gt;GM$255,0,IF($H215=4,$X215,0))</f>
        <v>0</v>
      </c>
      <c r="GN466" s="86" t="n">
        <f aca="false">IF(MONTH($D215)&lt;&gt;GN$255,0,IF($H215=5,$X215,0))</f>
        <v>0</v>
      </c>
      <c r="GO466" s="86" t="n">
        <f aca="false">IF(MONTH($D215)&lt;&gt;GO$255,0,IF($H215=6,$X215,0))</f>
        <v>0</v>
      </c>
      <c r="GP466" s="86" t="n">
        <f aca="false">IF(MONTH($D215)&lt;&gt;GP$255,0,IF($H215=7,$X215,0))</f>
        <v>0</v>
      </c>
      <c r="GQ466" s="86" t="n">
        <f aca="false">IF(MONTH($D215)&lt;&gt;GQ$255,0,IF($H215=8,$X215,0))</f>
        <v>0</v>
      </c>
      <c r="GR466" s="86" t="n">
        <f aca="false">IF(MONTH($D215)&lt;&gt;GR$255,0,IF($H215=9,$X215,0))</f>
        <v>0</v>
      </c>
      <c r="GS466" s="86" t="n">
        <f aca="false">IF(MONTH($D215)&lt;&gt;GS$255,0,IF($H215=10,$X215,0))</f>
        <v>0</v>
      </c>
      <c r="GT466" s="86" t="n">
        <f aca="false">IF(MONTH($D215)&lt;&gt;GT$255,0,IF($H215=1,$AA215,0))</f>
        <v>0</v>
      </c>
      <c r="GU466" s="86" t="n">
        <f aca="false">IF(MONTH($D215)&lt;&gt;GU$255,0,IF($H215=2,$AA215,0))</f>
        <v>0</v>
      </c>
      <c r="GV466" s="86" t="n">
        <f aca="false">IF(MONTH($D215)&lt;&gt;GV$255,0,IF($H215=3,$AA215,0))</f>
        <v>0</v>
      </c>
      <c r="GW466" s="86" t="n">
        <f aca="false">IF(MONTH($D215)&lt;&gt;GW$255,0,IF($H215=4,$AA215,0))</f>
        <v>0</v>
      </c>
      <c r="GX466" s="86" t="n">
        <f aca="false">IF(MONTH($D215)&lt;&gt;GX$255,0,IF($H215=5,$AA215,0))</f>
        <v>0</v>
      </c>
      <c r="GY466" s="86" t="n">
        <f aca="false">IF(MONTH($D215)&lt;&gt;GY$255,0,IF($H215=6,$AA215,0))</f>
        <v>0</v>
      </c>
      <c r="GZ466" s="86" t="n">
        <f aca="false">IF(MONTH($D215)&lt;&gt;GZ$255,0,IF($H215=7,$AA215,0))</f>
        <v>0</v>
      </c>
      <c r="HA466" s="86" t="n">
        <f aca="false">IF(MONTH($D215)&lt;&gt;HA$255,0,IF($H215=8,$AA215,0))</f>
        <v>0</v>
      </c>
      <c r="HB466" s="86" t="n">
        <f aca="false">IF(MONTH($D215)&lt;&gt;HB$255,0,IF($H215=9,$AA215,0))</f>
        <v>0</v>
      </c>
      <c r="HC466" s="86" t="n">
        <f aca="false">IF(MONTH($D215)&lt;&gt;HC$255,0,IF($H215=10,$AA215,0))</f>
        <v>0</v>
      </c>
      <c r="HD466" s="86" t="n">
        <f aca="false">IF(MONTH($D215)&lt;&gt;HD$255,0,IF($H215=1,$X215,0))</f>
        <v>0</v>
      </c>
      <c r="HE466" s="86" t="n">
        <f aca="false">IF(MONTH($D215)&lt;&gt;HE$255,0,IF($H215=2,$X215,0))</f>
        <v>0</v>
      </c>
      <c r="HF466" s="86" t="n">
        <f aca="false">IF(MONTH($D215)&lt;&gt;HF$255,0,IF($H215=3,$X215,0))</f>
        <v>0</v>
      </c>
      <c r="HG466" s="86" t="n">
        <f aca="false">IF(MONTH($D215)&lt;&gt;HG$255,0,IF($H215=4,$X215,0))</f>
        <v>0</v>
      </c>
      <c r="HH466" s="86" t="n">
        <f aca="false">IF(MONTH($D215)&lt;&gt;HH$255,0,IF($H215=5,$X215,0))</f>
        <v>0</v>
      </c>
      <c r="HI466" s="86" t="n">
        <f aca="false">IF(MONTH($D215)&lt;&gt;HI$255,0,IF($H215=6,$X215,0))</f>
        <v>0</v>
      </c>
      <c r="HJ466" s="86" t="n">
        <f aca="false">IF(MONTH($D215)&lt;&gt;HJ$255,0,IF($H215=7,$X215,0))</f>
        <v>0</v>
      </c>
      <c r="HK466" s="86" t="n">
        <f aca="false">IF(MONTH($D215)&lt;&gt;HK$255,0,IF($H215=8,$X215,0))</f>
        <v>0</v>
      </c>
      <c r="HL466" s="86" t="n">
        <f aca="false">IF(MONTH($D215)&lt;&gt;HL$255,0,IF($H215=9,$X215,0))</f>
        <v>0</v>
      </c>
      <c r="HM466" s="86" t="n">
        <f aca="false">IF(MONTH($D215)&lt;&gt;HM$255,0,IF($H215=10,$X215,0))</f>
        <v>0</v>
      </c>
      <c r="HN466" s="86" t="n">
        <f aca="false">IF(MONTH($D215)&lt;&gt;HN$255,0,IF($H215=1,$AA215,0))</f>
        <v>0</v>
      </c>
      <c r="HO466" s="86" t="n">
        <f aca="false">IF(MONTH($D215)&lt;&gt;HO$255,0,IF($H215=2,$AA215,0))</f>
        <v>0</v>
      </c>
      <c r="HP466" s="86" t="n">
        <f aca="false">IF(MONTH($D215)&lt;&gt;HP$255,0,IF($H215=3,$AA215,0))</f>
        <v>0</v>
      </c>
      <c r="HQ466" s="86" t="n">
        <f aca="false">IF(MONTH($D215)&lt;&gt;HQ$255,0,IF($H215=4,$AA215,0))</f>
        <v>0</v>
      </c>
      <c r="HR466" s="86" t="n">
        <f aca="false">IF(MONTH($D215)&lt;&gt;HR$255,0,IF($H215=5,$AA215,0))</f>
        <v>0</v>
      </c>
      <c r="HS466" s="86" t="n">
        <f aca="false">IF(MONTH($D215)&lt;&gt;HS$255,0,IF($H215=6,$AA215,0))</f>
        <v>0</v>
      </c>
      <c r="HT466" s="86" t="n">
        <f aca="false">IF(MONTH($D215)&lt;&gt;HT$255,0,IF($H215=7,$AA215,0))</f>
        <v>0</v>
      </c>
      <c r="HU466" s="86" t="n">
        <f aca="false">IF(MONTH($D215)&lt;&gt;HU$255,0,IF($H215=8,$AA215,0))</f>
        <v>0</v>
      </c>
      <c r="HV466" s="86" t="n">
        <f aca="false">IF(MONTH($D215)&lt;&gt;HV$255,0,IF($H215=9,$AA215,0))</f>
        <v>0</v>
      </c>
      <c r="HW466" s="86" t="n">
        <f aca="false">IF(MONTH($D215)&lt;&gt;HW$255,0,IF($H215=10,$AA215,0))</f>
        <v>0</v>
      </c>
      <c r="HX466" s="86" t="n">
        <f aca="false">IF(MONTH($D215)&lt;&gt;HX$255,0,IF($H215=1,$X215,0))</f>
        <v>0</v>
      </c>
      <c r="HY466" s="86" t="n">
        <f aca="false">IF(MONTH($D215)&lt;&gt;HY$255,0,IF($H215=2,$X215,0))</f>
        <v>0</v>
      </c>
      <c r="HZ466" s="86" t="n">
        <f aca="false">IF(MONTH($D215)&lt;&gt;HZ$255,0,IF($H215=3,$X215,0))</f>
        <v>0</v>
      </c>
      <c r="IA466" s="86" t="n">
        <f aca="false">IF(MONTH($D215)&lt;&gt;IA$255,0,IF($H215=4,$X215,0))</f>
        <v>0</v>
      </c>
      <c r="IB466" s="86" t="n">
        <f aca="false">IF(MONTH($D215)&lt;&gt;IB$255,0,IF($H215=5,$X215,0))</f>
        <v>0</v>
      </c>
      <c r="IC466" s="86" t="n">
        <f aca="false">IF(MONTH($D215)&lt;&gt;IC$255,0,IF($H215=6,$X215,0))</f>
        <v>0</v>
      </c>
      <c r="ID466" s="86" t="n">
        <f aca="false">IF(MONTH($D215)&lt;&gt;ID$255,0,IF($H215=7,$X215,0))</f>
        <v>0</v>
      </c>
      <c r="IE466" s="86" t="n">
        <f aca="false">IF(MONTH($D215)&lt;&gt;IE$255,0,IF($H215=8,$X215,0))</f>
        <v>0</v>
      </c>
      <c r="IF466" s="86" t="n">
        <f aca="false">IF(MONTH($D215)&lt;&gt;IF$255,0,IF($H215=9,$X215,0))</f>
        <v>0</v>
      </c>
      <c r="IG466" s="86" t="n">
        <f aca="false">IF(MONTH($D215)&lt;&gt;IG$255,0,IF($H215=10,$X215,0))</f>
        <v>0</v>
      </c>
    </row>
    <row r="467" customFormat="false" ht="12.75" hidden="false" customHeight="false" outlineLevel="0" collapsed="false">
      <c r="B467" s="86" t="n">
        <f aca="false">IF(MONTH($D216)&lt;&gt;B$255,0,IF($H216=1,$AA216,0))</f>
        <v>0</v>
      </c>
      <c r="C467" s="86" t="n">
        <f aca="false">IF(MONTH($D216)&lt;&gt;C$255,0,IF($H216=2,$AA216,0))</f>
        <v>0</v>
      </c>
      <c r="D467" s="86" t="n">
        <f aca="false">IF(MONTH($D216)&lt;&gt;D$255,0,IF($H216=3,$AA216,0))</f>
        <v>0</v>
      </c>
      <c r="E467" s="86" t="n">
        <f aca="false">IF(MONTH($D216)&lt;&gt;E$255,0,IF($H216=4,$AA216,0))</f>
        <v>0</v>
      </c>
      <c r="F467" s="86" t="n">
        <f aca="false">IF(MONTH($D216)&lt;&gt;F$255,0,IF($H216=5,$AA216,0))</f>
        <v>0</v>
      </c>
      <c r="G467" s="86" t="n">
        <f aca="false">IF(MONTH($D216)&lt;&gt;G$255,0,IF($H216=6,$AA216,0))</f>
        <v>0</v>
      </c>
      <c r="H467" s="86" t="n">
        <f aca="false">IF(MONTH($D216)&lt;&gt;H$255,0,IF($H216=7,$AA216,0))</f>
        <v>0</v>
      </c>
      <c r="I467" s="86" t="n">
        <f aca="false">IF(MONTH($D216)&lt;&gt;I$255,0,IF($H216=8,$AA216,0))</f>
        <v>0</v>
      </c>
      <c r="J467" s="86" t="n">
        <f aca="false">IF(MONTH($D216)&lt;&gt;J$255,0,IF($H216=9,$AA216,0))</f>
        <v>0</v>
      </c>
      <c r="K467" s="86" t="n">
        <f aca="false">IF(MONTH($D216)&lt;&gt;K$255,0,IF($H216=10,$AA216,0))</f>
        <v>0</v>
      </c>
      <c r="L467" s="86" t="n">
        <f aca="false">IF(MONTH($D216)&lt;&gt;L$255,0,IF($H216=1,$X216,0))</f>
        <v>0</v>
      </c>
      <c r="M467" s="86" t="n">
        <f aca="false">IF(MONTH($D216)&lt;&gt;M$255,0,IF($H216=2,$X216,0))</f>
        <v>0</v>
      </c>
      <c r="N467" s="86" t="n">
        <f aca="false">IF(MONTH($D216)&lt;&gt;N$255,0,IF($H216=3,$X216,0))</f>
        <v>0</v>
      </c>
      <c r="O467" s="86" t="n">
        <f aca="false">IF(MONTH($D216)&lt;&gt;O$255,0,IF($H216=4,$X216,0))</f>
        <v>0</v>
      </c>
      <c r="P467" s="86" t="n">
        <f aca="false">IF(MONTH($D216)&lt;&gt;P$255,0,IF($H216=5,$X216,0))</f>
        <v>0</v>
      </c>
      <c r="Q467" s="86" t="n">
        <f aca="false">IF(MONTH($D216)&lt;&gt;Q$255,0,IF($H216=6,$X216,0))</f>
        <v>0</v>
      </c>
      <c r="R467" s="86" t="n">
        <f aca="false">IF(MONTH($D216)&lt;&gt;R$255,0,IF($H216=7,$X216,0))</f>
        <v>0</v>
      </c>
      <c r="S467" s="86" t="n">
        <f aca="false">IF(MONTH($D216)&lt;&gt;S$255,0,IF($H216=8,$X216,0))</f>
        <v>0</v>
      </c>
      <c r="T467" s="86" t="n">
        <f aca="false">IF(MONTH($D216)&lt;&gt;T$255,0,IF($H216=9,$X216,0))</f>
        <v>0</v>
      </c>
      <c r="U467" s="86" t="n">
        <f aca="false">IF(MONTH($D216)&lt;&gt;U$255,0,IF($H216=10,$X216,0))</f>
        <v>0</v>
      </c>
      <c r="V467" s="86" t="n">
        <f aca="false">IF(MONTH($D216)&lt;&gt;V$255,0,IF($H216=1,$AA216,0))</f>
        <v>0</v>
      </c>
      <c r="W467" s="86" t="n">
        <f aca="false">IF(MONTH($D216)&lt;&gt;W$255,0,IF($H216=2,$AA216,0))</f>
        <v>0</v>
      </c>
      <c r="X467" s="86" t="n">
        <f aca="false">IF(MONTH($D216)&lt;&gt;X$255,0,IF($H216=3,$AA216,0))</f>
        <v>0</v>
      </c>
      <c r="Y467" s="86" t="n">
        <f aca="false">IF(MONTH($D216)&lt;&gt;Y$255,0,IF($H216=4,$AA216,0))</f>
        <v>0</v>
      </c>
      <c r="Z467" s="86" t="n">
        <f aca="false">IF(MONTH($D216)&lt;&gt;Z$255,0,IF($H216=5,$AA216,0))</f>
        <v>0</v>
      </c>
      <c r="AA467" s="86" t="n">
        <f aca="false">IF(MONTH($D216)&lt;&gt;AA$255,0,IF($H216=6,$AA216,0))</f>
        <v>0</v>
      </c>
      <c r="AB467" s="86" t="n">
        <f aca="false">IF(MONTH($D216)&lt;&gt;AB$255,0,IF($H216=7,$AA216,0))</f>
        <v>0</v>
      </c>
      <c r="AC467" s="86" t="n">
        <f aca="false">IF(MONTH($D216)&lt;&gt;AC$255,0,IF($H216=8,$AA216,0))</f>
        <v>0</v>
      </c>
      <c r="AD467" s="86" t="n">
        <f aca="false">IF(MONTH($D216)&lt;&gt;AD$255,0,IF($H216=9,$AA216,0))</f>
        <v>0</v>
      </c>
      <c r="AE467" s="86" t="n">
        <f aca="false">IF(MONTH($D216)&lt;&gt;AE$255,0,IF($H216=10,$AA216,0))</f>
        <v>0</v>
      </c>
      <c r="AF467" s="86" t="n">
        <f aca="false">IF(MONTH($D216)&lt;&gt;AF$255,0,IF($H216=1,$X216,0))</f>
        <v>0</v>
      </c>
      <c r="AG467" s="86" t="n">
        <f aca="false">IF(MONTH($D216)&lt;&gt;AG$255,0,IF($H216=2,$X216,0))</f>
        <v>0</v>
      </c>
      <c r="AH467" s="86" t="n">
        <f aca="false">IF(MONTH($D216)&lt;&gt;AH$255,0,IF($H216=3,$X216,0))</f>
        <v>0</v>
      </c>
      <c r="AI467" s="86" t="n">
        <f aca="false">IF(MONTH($D216)&lt;&gt;AI$255,0,IF($H216=4,$X216,0))</f>
        <v>0</v>
      </c>
      <c r="AJ467" s="86" t="n">
        <f aca="false">IF(MONTH($D216)&lt;&gt;AJ$255,0,IF($H216=5,$X216,0))</f>
        <v>0</v>
      </c>
      <c r="AK467" s="86" t="n">
        <f aca="false">IF(MONTH($D216)&lt;&gt;AK$255,0,IF($H216=6,$X216,0))</f>
        <v>0</v>
      </c>
      <c r="AL467" s="86" t="n">
        <f aca="false">IF(MONTH($D216)&lt;&gt;AL$255,0,IF($H216=7,$X216,0))</f>
        <v>0</v>
      </c>
      <c r="AM467" s="86" t="n">
        <f aca="false">IF(MONTH($D216)&lt;&gt;AM$255,0,IF($H216=8,$X216,0))</f>
        <v>0</v>
      </c>
      <c r="AN467" s="86" t="n">
        <f aca="false">IF(MONTH($D216)&lt;&gt;AN$255,0,IF($H216=9,$X216,0))</f>
        <v>0</v>
      </c>
      <c r="AO467" s="86" t="n">
        <f aca="false">IF(MONTH($D216)&lt;&gt;AO$255,0,IF($H216=10,$X216,0))</f>
        <v>0</v>
      </c>
      <c r="AP467" s="86" t="n">
        <f aca="false">IF(MONTH($D216)&lt;&gt;AP$255,0,IF($H216=1,$AA216,0))</f>
        <v>0</v>
      </c>
      <c r="AQ467" s="86" t="n">
        <f aca="false">IF(MONTH($D216)&lt;&gt;AQ$255,0,IF($H216=2,$AA216,0))</f>
        <v>0</v>
      </c>
      <c r="AR467" s="86" t="n">
        <f aca="false">IF(MONTH($D216)&lt;&gt;AR$255,0,IF($H216=3,$AA216,0))</f>
        <v>0</v>
      </c>
      <c r="AS467" s="86" t="n">
        <f aca="false">IF(MONTH($D216)&lt;&gt;AS$255,0,IF($H216=4,$AA216,0))</f>
        <v>0</v>
      </c>
      <c r="AT467" s="86" t="n">
        <f aca="false">IF(MONTH($D216)&lt;&gt;AT$255,0,IF($H216=5,$AA216,0))</f>
        <v>0</v>
      </c>
      <c r="AU467" s="86" t="n">
        <f aca="false">IF(MONTH($D216)&lt;&gt;AU$255,0,IF($H216=6,$AA216,0))</f>
        <v>0</v>
      </c>
      <c r="AV467" s="86" t="n">
        <f aca="false">IF(MONTH($D216)&lt;&gt;AV$255,0,IF($H216=7,$AA216,0))</f>
        <v>0</v>
      </c>
      <c r="AW467" s="86" t="n">
        <f aca="false">IF(MONTH($D216)&lt;&gt;AW$255,0,IF($H216=8,$AA216,0))</f>
        <v>0</v>
      </c>
      <c r="AX467" s="86" t="n">
        <f aca="false">IF(MONTH($D216)&lt;&gt;AX$255,0,IF($H216=9,$AA216,0))</f>
        <v>0</v>
      </c>
      <c r="AY467" s="86" t="n">
        <f aca="false">IF(MONTH($D216)&lt;&gt;AY$255,0,IF($H216=10,$AA216,0))</f>
        <v>0</v>
      </c>
      <c r="AZ467" s="86" t="n">
        <f aca="false">IF(MONTH($D216)&lt;&gt;AZ$255,0,IF($H216=1,$X216,0))</f>
        <v>0</v>
      </c>
      <c r="BA467" s="86" t="n">
        <f aca="false">IF(MONTH($D216)&lt;&gt;BA$255,0,IF($H216=2,$X216,0))</f>
        <v>0</v>
      </c>
      <c r="BB467" s="86" t="n">
        <f aca="false">IF(MONTH($D216)&lt;&gt;BB$255,0,IF($H216=3,$X216,0))</f>
        <v>0</v>
      </c>
      <c r="BC467" s="86" t="n">
        <f aca="false">IF(MONTH($D216)&lt;&gt;BC$255,0,IF($H216=4,$X216,0))</f>
        <v>0</v>
      </c>
      <c r="BD467" s="86" t="n">
        <f aca="false">IF(MONTH($D216)&lt;&gt;BD$255,0,IF($H216=5,$X216,0))</f>
        <v>0</v>
      </c>
      <c r="BE467" s="86" t="n">
        <f aca="false">IF(MONTH($D216)&lt;&gt;BE$255,0,IF($H216=6,$X216,0))</f>
        <v>0</v>
      </c>
      <c r="BF467" s="86" t="n">
        <f aca="false">IF(MONTH($D216)&lt;&gt;BF$255,0,IF($H216=7,$X216,0))</f>
        <v>0</v>
      </c>
      <c r="BG467" s="86" t="n">
        <f aca="false">IF(MONTH($D216)&lt;&gt;BG$255,0,IF($H216=8,$X216,0))</f>
        <v>0</v>
      </c>
      <c r="BH467" s="86" t="n">
        <f aca="false">IF(MONTH($D216)&lt;&gt;BH$255,0,IF($H216=9,$X216,0))</f>
        <v>0</v>
      </c>
      <c r="BI467" s="86" t="n">
        <f aca="false">IF(MONTH($D216)&lt;&gt;BI$255,0,IF($H216=10,$X216,0))</f>
        <v>0</v>
      </c>
      <c r="BJ467" s="86" t="n">
        <f aca="false">IF(MONTH($D216)&lt;&gt;BJ$255,0,IF($H216=1,$AA216,0))</f>
        <v>0</v>
      </c>
      <c r="BK467" s="86" t="n">
        <f aca="false">IF(MONTH($D216)&lt;&gt;BK$255,0,IF($H216=2,$AA216,0))</f>
        <v>0</v>
      </c>
      <c r="BL467" s="86" t="n">
        <f aca="false">IF(MONTH($D216)&lt;&gt;BL$255,0,IF($H216=3,$AA216,0))</f>
        <v>0</v>
      </c>
      <c r="BM467" s="86" t="n">
        <f aca="false">IF(MONTH($D216)&lt;&gt;BM$255,0,IF($H216=4,$AA216,0))</f>
        <v>0</v>
      </c>
      <c r="BN467" s="86" t="n">
        <f aca="false">IF(MONTH($D216)&lt;&gt;BN$255,0,IF($H216=5,$AA216,0))</f>
        <v>0</v>
      </c>
      <c r="BO467" s="86" t="n">
        <f aca="false">IF(MONTH($D216)&lt;&gt;BO$255,0,IF($H216=6,$AA216,0))</f>
        <v>0</v>
      </c>
      <c r="BP467" s="86" t="n">
        <f aca="false">IF(MONTH($D216)&lt;&gt;BP$255,0,IF($H216=7,$AA216,0))</f>
        <v>0</v>
      </c>
      <c r="BQ467" s="86" t="n">
        <f aca="false">IF(MONTH($D216)&lt;&gt;BQ$255,0,IF($H216=8,$AA216,0))</f>
        <v>0</v>
      </c>
      <c r="BR467" s="86" t="n">
        <f aca="false">IF(MONTH($D216)&lt;&gt;BR$255,0,IF($H216=9,$AA216,0))</f>
        <v>0</v>
      </c>
      <c r="BS467" s="86" t="n">
        <f aca="false">IF(MONTH($D216)&lt;&gt;BS$255,0,IF($H216=10,$AA216,0))</f>
        <v>0</v>
      </c>
      <c r="BT467" s="86" t="n">
        <f aca="false">IF(MONTH($D216)&lt;&gt;BT$255,0,IF($H216=1,$X216,0))</f>
        <v>0</v>
      </c>
      <c r="BU467" s="86" t="n">
        <f aca="false">IF(MONTH($D216)&lt;&gt;BU$255,0,IF($H216=2,$X216,0))</f>
        <v>0</v>
      </c>
      <c r="BV467" s="86" t="n">
        <f aca="false">IF(MONTH($D216)&lt;&gt;BV$255,0,IF($H216=3,$X216,0))</f>
        <v>0</v>
      </c>
      <c r="BW467" s="86" t="n">
        <f aca="false">IF(MONTH($D216)&lt;&gt;BW$255,0,IF($H216=4,$X216,0))</f>
        <v>0</v>
      </c>
      <c r="BX467" s="86" t="n">
        <f aca="false">IF(MONTH($D216)&lt;&gt;BX$255,0,IF($H216=5,$X216,0))</f>
        <v>0</v>
      </c>
      <c r="BY467" s="86" t="n">
        <f aca="false">IF(MONTH($D216)&lt;&gt;BY$255,0,IF($H216=6,$X216,0))</f>
        <v>0</v>
      </c>
      <c r="BZ467" s="86" t="n">
        <f aca="false">IF(MONTH($D216)&lt;&gt;BZ$255,0,IF($H216=7,$X216,0))</f>
        <v>0</v>
      </c>
      <c r="CA467" s="86" t="n">
        <f aca="false">IF(MONTH($D216)&lt;&gt;CA$255,0,IF($H216=8,$X216,0))</f>
        <v>0</v>
      </c>
      <c r="CB467" s="86" t="n">
        <f aca="false">IF(MONTH($D216)&lt;&gt;CB$255,0,IF($H216=9,$X216,0))</f>
        <v>0</v>
      </c>
      <c r="CC467" s="86" t="n">
        <f aca="false">IF(MONTH($D216)&lt;&gt;CC$255,0,IF($H216=10,$X216,0))</f>
        <v>0</v>
      </c>
      <c r="CD467" s="86" t="n">
        <f aca="false">IF(MONTH($D216)&lt;&gt;CD$255,0,IF($H216=1,$AA216,0))</f>
        <v>0</v>
      </c>
      <c r="CE467" s="86" t="n">
        <f aca="false">IF(MONTH($D216)&lt;&gt;CE$255,0,IF($H216=2,$AA216,0))</f>
        <v>0</v>
      </c>
      <c r="CF467" s="86" t="n">
        <f aca="false">IF(MONTH($D216)&lt;&gt;CF$255,0,IF($H216=3,$AA216,0))</f>
        <v>0</v>
      </c>
      <c r="CG467" s="86" t="n">
        <f aca="false">IF(MONTH($D216)&lt;&gt;CG$255,0,IF($H216=4,$AA216,0))</f>
        <v>0</v>
      </c>
      <c r="CH467" s="86" t="n">
        <f aca="false">IF(MONTH($D216)&lt;&gt;CH$255,0,IF($H216=5,$AA216,0))</f>
        <v>0</v>
      </c>
      <c r="CI467" s="86" t="n">
        <f aca="false">IF(MONTH($D216)&lt;&gt;CI$255,0,IF($H216=6,$AA216,0))</f>
        <v>0</v>
      </c>
      <c r="CJ467" s="86" t="n">
        <f aca="false">IF(MONTH($D216)&lt;&gt;CJ$255,0,IF($H216=7,$AA216,0))</f>
        <v>0</v>
      </c>
      <c r="CK467" s="86" t="n">
        <f aca="false">IF(MONTH($D216)&lt;&gt;CK$255,0,IF($H216=8,$AA216,0))</f>
        <v>0</v>
      </c>
      <c r="CL467" s="86" t="n">
        <f aca="false">IF(MONTH($D216)&lt;&gt;CL$255,0,IF($H216=9,$AA216,0))</f>
        <v>0</v>
      </c>
      <c r="CM467" s="86" t="n">
        <f aca="false">IF(MONTH($D216)&lt;&gt;CM$255,0,IF($H216=10,$AA216,0))</f>
        <v>0</v>
      </c>
      <c r="CN467" s="86" t="n">
        <f aca="false">IF(MONTH($D216)&lt;&gt;CN$255,0,IF($H216=1,$X216,0))</f>
        <v>0</v>
      </c>
      <c r="CO467" s="86" t="n">
        <f aca="false">IF(MONTH($D216)&lt;&gt;CO$255,0,IF($H216=2,$X216,0))</f>
        <v>0</v>
      </c>
      <c r="CP467" s="86" t="n">
        <f aca="false">IF(MONTH($D216)&lt;&gt;CP$255,0,IF($H216=3,$X216,0))</f>
        <v>0</v>
      </c>
      <c r="CQ467" s="86" t="n">
        <f aca="false">IF(MONTH($D216)&lt;&gt;CQ$255,0,IF($H216=4,$X216,0))</f>
        <v>0</v>
      </c>
      <c r="CR467" s="86" t="n">
        <f aca="false">IF(MONTH($D216)&lt;&gt;CR$255,0,IF($H216=5,$X216,0))</f>
        <v>0</v>
      </c>
      <c r="CS467" s="86" t="n">
        <f aca="false">IF(MONTH($D216)&lt;&gt;CS$255,0,IF($H216=6,$X216,0))</f>
        <v>0</v>
      </c>
      <c r="CT467" s="86" t="n">
        <f aca="false">IF(MONTH($D216)&lt;&gt;CT$255,0,IF($H216=7,$X216,0))</f>
        <v>0</v>
      </c>
      <c r="CU467" s="86" t="n">
        <f aca="false">IF(MONTH($D216)&lt;&gt;CU$255,0,IF($H216=8,$X216,0))</f>
        <v>0</v>
      </c>
      <c r="CV467" s="86" t="n">
        <f aca="false">IF(MONTH($D216)&lt;&gt;CV$255,0,IF($H216=9,$X216,0))</f>
        <v>0</v>
      </c>
      <c r="CW467" s="86" t="n">
        <f aca="false">IF(MONTH($D216)&lt;&gt;CW$255,0,IF($H216=10,$X216,0))</f>
        <v>0</v>
      </c>
      <c r="CX467" s="86" t="n">
        <f aca="false">IF(MONTH($D216)&lt;&gt;CX$255,0,IF($H216=1,$AA216,0))</f>
        <v>0</v>
      </c>
      <c r="CY467" s="86" t="n">
        <f aca="false">IF(MONTH($D216)&lt;&gt;CY$255,0,IF($H216=2,$AA216,0))</f>
        <v>0</v>
      </c>
      <c r="CZ467" s="86" t="n">
        <f aca="false">IF(MONTH($D216)&lt;&gt;CZ$255,0,IF($H216=3,$AA216,0))</f>
        <v>0</v>
      </c>
      <c r="DA467" s="86" t="n">
        <f aca="false">IF(MONTH($D216)&lt;&gt;DA$255,0,IF($H216=4,$AA216,0))</f>
        <v>0</v>
      </c>
      <c r="DB467" s="86" t="n">
        <f aca="false">IF(MONTH($D216)&lt;&gt;DB$255,0,IF($H216=5,$AA216,0))</f>
        <v>0</v>
      </c>
      <c r="DC467" s="86" t="n">
        <f aca="false">IF(MONTH($D216)&lt;&gt;DC$255,0,IF($H216=6,$AA216,0))</f>
        <v>0</v>
      </c>
      <c r="DD467" s="86" t="n">
        <f aca="false">IF(MONTH($D216)&lt;&gt;DD$255,0,IF($H216=7,$AA216,0))</f>
        <v>0</v>
      </c>
      <c r="DE467" s="86" t="n">
        <f aca="false">IF(MONTH($D216)&lt;&gt;DE$255,0,IF($H216=8,$AA216,0))</f>
        <v>0</v>
      </c>
      <c r="DF467" s="86" t="n">
        <f aca="false">IF(MONTH($D216)&lt;&gt;DF$255,0,IF($H216=9,$AA216,0))</f>
        <v>0</v>
      </c>
      <c r="DG467" s="86" t="n">
        <f aca="false">IF(MONTH($D216)&lt;&gt;DG$255,0,IF($H216=10,$AA216,0))</f>
        <v>0</v>
      </c>
      <c r="DH467" s="86" t="n">
        <f aca="false">IF(MONTH($D216)&lt;&gt;DH$255,0,IF($H216=1,$X216,0))</f>
        <v>0</v>
      </c>
      <c r="DI467" s="86" t="n">
        <f aca="false">IF(MONTH($D216)&lt;&gt;DI$255,0,IF($H216=2,$X216,0))</f>
        <v>0</v>
      </c>
      <c r="DJ467" s="86" t="n">
        <f aca="false">IF(MONTH($D216)&lt;&gt;DJ$255,0,IF($H216=3,$X216,0))</f>
        <v>0</v>
      </c>
      <c r="DK467" s="86" t="n">
        <f aca="false">IF(MONTH($D216)&lt;&gt;DK$255,0,IF($H216=4,$X216,0))</f>
        <v>0</v>
      </c>
      <c r="DL467" s="86" t="n">
        <f aca="false">IF(MONTH($D216)&lt;&gt;DL$255,0,IF($H216=5,$X216,0))</f>
        <v>0</v>
      </c>
      <c r="DM467" s="86" t="n">
        <f aca="false">IF(MONTH($D216)&lt;&gt;DM$255,0,IF($H216=6,$X216,0))</f>
        <v>0</v>
      </c>
      <c r="DN467" s="86" t="n">
        <f aca="false">IF(MONTH($D216)&lt;&gt;DN$255,0,IF($H216=7,$X216,0))</f>
        <v>0</v>
      </c>
      <c r="DO467" s="86" t="n">
        <f aca="false">IF(MONTH($D216)&lt;&gt;DO$255,0,IF($H216=8,$X216,0))</f>
        <v>0</v>
      </c>
      <c r="DP467" s="86" t="n">
        <f aca="false">IF(MONTH($D216)&lt;&gt;DP$255,0,IF($H216=9,$X216,0))</f>
        <v>0</v>
      </c>
      <c r="DQ467" s="86" t="n">
        <f aca="false">IF(MONTH($D216)&lt;&gt;DQ$255,0,IF($H216=10,$X216,0))</f>
        <v>0</v>
      </c>
      <c r="DR467" s="86" t="n">
        <f aca="false">IF(MONTH($D216)&lt;&gt;DR$255,0,IF($H216=1,$AA216,0))</f>
        <v>0</v>
      </c>
      <c r="DS467" s="86" t="n">
        <f aca="false">IF(MONTH($D216)&lt;&gt;DS$255,0,IF($H216=2,$AA216,0))</f>
        <v>0</v>
      </c>
      <c r="DT467" s="86" t="n">
        <f aca="false">IF(MONTH($D216)&lt;&gt;DT$255,0,IF($H216=3,$AA216,0))</f>
        <v>0</v>
      </c>
      <c r="DU467" s="86" t="n">
        <f aca="false">IF(MONTH($D216)&lt;&gt;DU$255,0,IF($H216=4,$AA216,0))</f>
        <v>0</v>
      </c>
      <c r="DV467" s="86" t="n">
        <f aca="false">IF(MONTH($D216)&lt;&gt;DV$255,0,IF($H216=5,$AA216,0))</f>
        <v>0</v>
      </c>
      <c r="DW467" s="86" t="n">
        <f aca="false">IF(MONTH($D216)&lt;&gt;DW$255,0,IF($H216=6,$AA216,0))</f>
        <v>0</v>
      </c>
      <c r="DX467" s="86" t="n">
        <f aca="false">IF(MONTH($D216)&lt;&gt;DX$255,0,IF($H216=7,$AA216,0))</f>
        <v>0</v>
      </c>
      <c r="DY467" s="86" t="n">
        <f aca="false">IF(MONTH($D216)&lt;&gt;DY$255,0,IF($H216=8,$AA216,0))</f>
        <v>0</v>
      </c>
      <c r="DZ467" s="86" t="n">
        <f aca="false">IF(MONTH($D216)&lt;&gt;DZ$255,0,IF($H216=9,$AA216,0))</f>
        <v>0</v>
      </c>
      <c r="EA467" s="86" t="n">
        <f aca="false">IF(MONTH($D216)&lt;&gt;EA$255,0,IF($H216=10,$AA216,0))</f>
        <v>0</v>
      </c>
      <c r="EB467" s="86" t="n">
        <f aca="false">IF(MONTH($D216)&lt;&gt;EB$255,0,IF($H216=1,$X216,0))</f>
        <v>0</v>
      </c>
      <c r="EC467" s="86" t="n">
        <f aca="false">IF(MONTH($D216)&lt;&gt;EC$255,0,IF($H216=2,$X216,0))</f>
        <v>0</v>
      </c>
      <c r="ED467" s="86" t="n">
        <f aca="false">IF(MONTH($D216)&lt;&gt;ED$255,0,IF($H216=3,$X216,0))</f>
        <v>0</v>
      </c>
      <c r="EE467" s="86" t="n">
        <f aca="false">IF(MONTH($D216)&lt;&gt;EE$255,0,IF($H216=4,$X216,0))</f>
        <v>0</v>
      </c>
      <c r="EF467" s="86" t="n">
        <f aca="false">IF(MONTH($D216)&lt;&gt;EF$255,0,IF($H216=5,$X216,0))</f>
        <v>0</v>
      </c>
      <c r="EG467" s="86" t="n">
        <f aca="false">IF(MONTH($D216)&lt;&gt;EG$255,0,IF($H216=6,$X216,0))</f>
        <v>0</v>
      </c>
      <c r="EH467" s="86" t="n">
        <f aca="false">IF(MONTH($D216)&lt;&gt;EH$255,0,IF($H216=7,$X216,0))</f>
        <v>0</v>
      </c>
      <c r="EI467" s="86" t="n">
        <f aca="false">IF(MONTH($D216)&lt;&gt;EI$255,0,IF($H216=8,$X216,0))</f>
        <v>0</v>
      </c>
      <c r="EJ467" s="86" t="n">
        <f aca="false">IF(MONTH($D216)&lt;&gt;EJ$255,0,IF($H216=9,$X216,0))</f>
        <v>0</v>
      </c>
      <c r="EK467" s="86" t="n">
        <f aca="false">IF(MONTH($D216)&lt;&gt;EK$255,0,IF($H216=10,$X216,0))</f>
        <v>0</v>
      </c>
      <c r="EL467" s="86" t="n">
        <f aca="false">IF(MONTH($D216)&lt;&gt;EL$255,0,IF($H216=1,$AA216,0))</f>
        <v>0</v>
      </c>
      <c r="EM467" s="86" t="n">
        <f aca="false">IF(MONTH($D216)&lt;&gt;EM$255,0,IF($H216=2,$AA216,0))</f>
        <v>0</v>
      </c>
      <c r="EN467" s="86" t="n">
        <f aca="false">IF(MONTH($D216)&lt;&gt;EN$255,0,IF($H216=3,$AA216,0))</f>
        <v>0</v>
      </c>
      <c r="EO467" s="86" t="n">
        <f aca="false">IF(MONTH($D216)&lt;&gt;EO$255,0,IF($H216=4,$AA216,0))</f>
        <v>0</v>
      </c>
      <c r="EP467" s="86" t="n">
        <f aca="false">IF(MONTH($D216)&lt;&gt;EP$255,0,IF($H216=5,$AA216,0))</f>
        <v>0</v>
      </c>
      <c r="EQ467" s="86" t="n">
        <f aca="false">IF(MONTH($D216)&lt;&gt;EQ$255,0,IF($H216=6,$AA216,0))</f>
        <v>0</v>
      </c>
      <c r="ER467" s="86" t="n">
        <f aca="false">IF(MONTH($D216)&lt;&gt;ER$255,0,IF($H216=7,$AA216,0))</f>
        <v>0</v>
      </c>
      <c r="ES467" s="86" t="n">
        <f aca="false">IF(MONTH($D216)&lt;&gt;ES$255,0,IF($H216=8,$AA216,0))</f>
        <v>0</v>
      </c>
      <c r="ET467" s="86" t="n">
        <f aca="false">IF(MONTH($D216)&lt;&gt;ET$255,0,IF($H216=9,$AA216,0))</f>
        <v>0</v>
      </c>
      <c r="EU467" s="86" t="n">
        <f aca="false">IF(MONTH($D216)&lt;&gt;EU$255,0,IF($H216=10,$AA216,0))</f>
        <v>0</v>
      </c>
      <c r="EV467" s="86" t="n">
        <f aca="false">IF(MONTH($D216)&lt;&gt;EV$255,0,IF($H216=1,$X216,0))</f>
        <v>0</v>
      </c>
      <c r="EW467" s="86" t="n">
        <f aca="false">IF(MONTH($D216)&lt;&gt;EW$255,0,IF($H216=2,$X216,0))</f>
        <v>0</v>
      </c>
      <c r="EX467" s="86" t="n">
        <f aca="false">IF(MONTH($D216)&lt;&gt;EX$255,0,IF($H216=3,$X216,0))</f>
        <v>0</v>
      </c>
      <c r="EY467" s="86" t="n">
        <f aca="false">IF(MONTH($D216)&lt;&gt;EY$255,0,IF($H216=4,$X216,0))</f>
        <v>0</v>
      </c>
      <c r="EZ467" s="86" t="n">
        <f aca="false">IF(MONTH($D216)&lt;&gt;EZ$255,0,IF($H216=5,$X216,0))</f>
        <v>0</v>
      </c>
      <c r="FA467" s="86" t="n">
        <f aca="false">IF(MONTH($D216)&lt;&gt;FA$255,0,IF($H216=6,$X216,0))</f>
        <v>0</v>
      </c>
      <c r="FB467" s="86" t="n">
        <f aca="false">IF(MONTH($D216)&lt;&gt;FB$255,0,IF($H216=7,$X216,0))</f>
        <v>0</v>
      </c>
      <c r="FC467" s="86" t="n">
        <f aca="false">IF(MONTH($D216)&lt;&gt;FC$255,0,IF($H216=8,$X216,0))</f>
        <v>0</v>
      </c>
      <c r="FD467" s="86" t="n">
        <f aca="false">IF(MONTH($D216)&lt;&gt;FD$255,0,IF($H216=9,$X216,0))</f>
        <v>0</v>
      </c>
      <c r="FE467" s="86" t="n">
        <f aca="false">IF(MONTH($D216)&lt;&gt;FE$255,0,IF($H216=10,$X216,0))</f>
        <v>0</v>
      </c>
      <c r="FF467" s="86" t="n">
        <f aca="false">IF(MONTH($D216)&lt;&gt;FF$255,0,IF($H216=1,$AA216,0))</f>
        <v>0</v>
      </c>
      <c r="FG467" s="86" t="n">
        <f aca="false">IF(MONTH($D216)&lt;&gt;FG$255,0,IF($H216=2,$AA216,0))</f>
        <v>0</v>
      </c>
      <c r="FH467" s="86" t="n">
        <f aca="false">IF(MONTH($D216)&lt;&gt;FH$255,0,IF($H216=3,$AA216,0))</f>
        <v>0</v>
      </c>
      <c r="FI467" s="86" t="n">
        <f aca="false">IF(MONTH($D216)&lt;&gt;FI$255,0,IF($H216=4,$AA216,0))</f>
        <v>0</v>
      </c>
      <c r="FJ467" s="86" t="n">
        <f aca="false">IF(MONTH($D216)&lt;&gt;FJ$255,0,IF($H216=5,$AA216,0))</f>
        <v>0</v>
      </c>
      <c r="FK467" s="86" t="n">
        <f aca="false">IF(MONTH($D216)&lt;&gt;FK$255,0,IF($H216=6,$AA216,0))</f>
        <v>0</v>
      </c>
      <c r="FL467" s="86" t="n">
        <f aca="false">IF(MONTH($D216)&lt;&gt;FL$255,0,IF($H216=7,$AA216,0))</f>
        <v>0</v>
      </c>
      <c r="FM467" s="86" t="n">
        <f aca="false">IF(MONTH($D216)&lt;&gt;FM$255,0,IF($H216=8,$AA216,0))</f>
        <v>0</v>
      </c>
      <c r="FN467" s="86" t="n">
        <f aca="false">IF(MONTH($D216)&lt;&gt;FN$255,0,IF($H216=9,$AA216,0))</f>
        <v>0</v>
      </c>
      <c r="FO467" s="86" t="n">
        <f aca="false">IF(MONTH($D216)&lt;&gt;FO$255,0,IF($H216=10,$AA216,0))</f>
        <v>0</v>
      </c>
      <c r="FP467" s="86" t="n">
        <f aca="false">IF(MONTH($D216)&lt;&gt;FP$255,0,IF($H216=1,$X216,0))</f>
        <v>0</v>
      </c>
      <c r="FQ467" s="86" t="n">
        <f aca="false">IF(MONTH($D216)&lt;&gt;FQ$255,0,IF($H216=2,$X216,0))</f>
        <v>0</v>
      </c>
      <c r="FR467" s="86" t="n">
        <f aca="false">IF(MONTH($D216)&lt;&gt;FR$255,0,IF($H216=3,$X216,0))</f>
        <v>0</v>
      </c>
      <c r="FS467" s="86" t="n">
        <f aca="false">IF(MONTH($D216)&lt;&gt;FS$255,0,IF($H216=4,$X216,0))</f>
        <v>0</v>
      </c>
      <c r="FT467" s="86" t="n">
        <f aca="false">IF(MONTH($D216)&lt;&gt;FT$255,0,IF($H216=5,$X216,0))</f>
        <v>0</v>
      </c>
      <c r="FU467" s="86" t="n">
        <f aca="false">IF(MONTH($D216)&lt;&gt;FU$255,0,IF($H216=6,$X216,0))</f>
        <v>0</v>
      </c>
      <c r="FV467" s="86" t="n">
        <f aca="false">IF(MONTH($D216)&lt;&gt;FV$255,0,IF($H216=7,$X216,0))</f>
        <v>0</v>
      </c>
      <c r="FW467" s="86" t="n">
        <f aca="false">IF(MONTH($D216)&lt;&gt;FW$255,0,IF($H216=8,$X216,0))</f>
        <v>0</v>
      </c>
      <c r="FX467" s="86" t="n">
        <f aca="false">IF(MONTH($D216)&lt;&gt;FX$255,0,IF($H216=9,$X216,0))</f>
        <v>0</v>
      </c>
      <c r="FY467" s="86" t="n">
        <f aca="false">IF(MONTH($D216)&lt;&gt;FY$255,0,IF($H216=10,$X216,0))</f>
        <v>0</v>
      </c>
      <c r="FZ467" s="86" t="n">
        <f aca="false">IF(MONTH($D216)&lt;&gt;FZ$255,0,IF($H216=1,$AA216,0))</f>
        <v>0</v>
      </c>
      <c r="GA467" s="86" t="n">
        <f aca="false">IF(MONTH($D216)&lt;&gt;GA$255,0,IF($H216=2,$AA216,0))</f>
        <v>0</v>
      </c>
      <c r="GB467" s="86" t="n">
        <f aca="false">IF(MONTH($D216)&lt;&gt;GB$255,0,IF($H216=3,$AA216,0))</f>
        <v>0</v>
      </c>
      <c r="GC467" s="86" t="n">
        <f aca="false">IF(MONTH($D216)&lt;&gt;GC$255,0,IF($H216=4,$AA216,0))</f>
        <v>0</v>
      </c>
      <c r="GD467" s="86" t="n">
        <f aca="false">IF(MONTH($D216)&lt;&gt;GD$255,0,IF($H216=5,$AA216,0))</f>
        <v>0</v>
      </c>
      <c r="GE467" s="86" t="n">
        <f aca="false">IF(MONTH($D216)&lt;&gt;GE$255,0,IF($H216=6,$AA216,0))</f>
        <v>0</v>
      </c>
      <c r="GF467" s="86" t="n">
        <f aca="false">IF(MONTH($D216)&lt;&gt;GF$255,0,IF($H216=7,$AA216,0))</f>
        <v>0</v>
      </c>
      <c r="GG467" s="86" t="n">
        <f aca="false">IF(MONTH($D216)&lt;&gt;GG$255,0,IF($H216=8,$AA216,0))</f>
        <v>0</v>
      </c>
      <c r="GH467" s="86" t="n">
        <f aca="false">IF(MONTH($D216)&lt;&gt;GH$255,0,IF($H216=9,$AA216,0))</f>
        <v>0</v>
      </c>
      <c r="GI467" s="86" t="n">
        <f aca="false">IF(MONTH($D216)&lt;&gt;GI$255,0,IF($H216=10,$AA216,0))</f>
        <v>0</v>
      </c>
      <c r="GJ467" s="86" t="n">
        <f aca="false">IF(MONTH($D216)&lt;&gt;GJ$255,0,IF($H216=1,$X216,0))</f>
        <v>0</v>
      </c>
      <c r="GK467" s="86" t="n">
        <f aca="false">IF(MONTH($D216)&lt;&gt;GK$255,0,IF($H216=2,$X216,0))</f>
        <v>0</v>
      </c>
      <c r="GL467" s="86" t="n">
        <f aca="false">IF(MONTH($D216)&lt;&gt;GL$255,0,IF($H216=3,$X216,0))</f>
        <v>0</v>
      </c>
      <c r="GM467" s="86" t="n">
        <f aca="false">IF(MONTH($D216)&lt;&gt;GM$255,0,IF($H216=4,$X216,0))</f>
        <v>0</v>
      </c>
      <c r="GN467" s="86" t="n">
        <f aca="false">IF(MONTH($D216)&lt;&gt;GN$255,0,IF($H216=5,$X216,0))</f>
        <v>0</v>
      </c>
      <c r="GO467" s="86" t="n">
        <f aca="false">IF(MONTH($D216)&lt;&gt;GO$255,0,IF($H216=6,$X216,0))</f>
        <v>0</v>
      </c>
      <c r="GP467" s="86" t="n">
        <f aca="false">IF(MONTH($D216)&lt;&gt;GP$255,0,IF($H216=7,$X216,0))</f>
        <v>0</v>
      </c>
      <c r="GQ467" s="86" t="n">
        <f aca="false">IF(MONTH($D216)&lt;&gt;GQ$255,0,IF($H216=8,$X216,0))</f>
        <v>0</v>
      </c>
      <c r="GR467" s="86" t="n">
        <f aca="false">IF(MONTH($D216)&lt;&gt;GR$255,0,IF($H216=9,$X216,0))</f>
        <v>0</v>
      </c>
      <c r="GS467" s="86" t="n">
        <f aca="false">IF(MONTH($D216)&lt;&gt;GS$255,0,IF($H216=10,$X216,0))</f>
        <v>0</v>
      </c>
      <c r="GT467" s="86" t="n">
        <f aca="false">IF(MONTH($D216)&lt;&gt;GT$255,0,IF($H216=1,$AA216,0))</f>
        <v>0</v>
      </c>
      <c r="GU467" s="86" t="n">
        <f aca="false">IF(MONTH($D216)&lt;&gt;GU$255,0,IF($H216=2,$AA216,0))</f>
        <v>0</v>
      </c>
      <c r="GV467" s="86" t="n">
        <f aca="false">IF(MONTH($D216)&lt;&gt;GV$255,0,IF($H216=3,$AA216,0))</f>
        <v>0</v>
      </c>
      <c r="GW467" s="86" t="n">
        <f aca="false">IF(MONTH($D216)&lt;&gt;GW$255,0,IF($H216=4,$AA216,0))</f>
        <v>0</v>
      </c>
      <c r="GX467" s="86" t="n">
        <f aca="false">IF(MONTH($D216)&lt;&gt;GX$255,0,IF($H216=5,$AA216,0))</f>
        <v>0</v>
      </c>
      <c r="GY467" s="86" t="n">
        <f aca="false">IF(MONTH($D216)&lt;&gt;GY$255,0,IF($H216=6,$AA216,0))</f>
        <v>0</v>
      </c>
      <c r="GZ467" s="86" t="n">
        <f aca="false">IF(MONTH($D216)&lt;&gt;GZ$255,0,IF($H216=7,$AA216,0))</f>
        <v>0</v>
      </c>
      <c r="HA467" s="86" t="n">
        <f aca="false">IF(MONTH($D216)&lt;&gt;HA$255,0,IF($H216=8,$AA216,0))</f>
        <v>0</v>
      </c>
      <c r="HB467" s="86" t="n">
        <f aca="false">IF(MONTH($D216)&lt;&gt;HB$255,0,IF($H216=9,$AA216,0))</f>
        <v>0</v>
      </c>
      <c r="HC467" s="86" t="n">
        <f aca="false">IF(MONTH($D216)&lt;&gt;HC$255,0,IF($H216=10,$AA216,0))</f>
        <v>0</v>
      </c>
      <c r="HD467" s="86" t="n">
        <f aca="false">IF(MONTH($D216)&lt;&gt;HD$255,0,IF($H216=1,$X216,0))</f>
        <v>0</v>
      </c>
      <c r="HE467" s="86" t="n">
        <f aca="false">IF(MONTH($D216)&lt;&gt;HE$255,0,IF($H216=2,$X216,0))</f>
        <v>0</v>
      </c>
      <c r="HF467" s="86" t="n">
        <f aca="false">IF(MONTH($D216)&lt;&gt;HF$255,0,IF($H216=3,$X216,0))</f>
        <v>0</v>
      </c>
      <c r="HG467" s="86" t="n">
        <f aca="false">IF(MONTH($D216)&lt;&gt;HG$255,0,IF($H216=4,$X216,0))</f>
        <v>0</v>
      </c>
      <c r="HH467" s="86" t="n">
        <f aca="false">IF(MONTH($D216)&lt;&gt;HH$255,0,IF($H216=5,$X216,0))</f>
        <v>0</v>
      </c>
      <c r="HI467" s="86" t="n">
        <f aca="false">IF(MONTH($D216)&lt;&gt;HI$255,0,IF($H216=6,$X216,0))</f>
        <v>0</v>
      </c>
      <c r="HJ467" s="86" t="n">
        <f aca="false">IF(MONTH($D216)&lt;&gt;HJ$255,0,IF($H216=7,$X216,0))</f>
        <v>0</v>
      </c>
      <c r="HK467" s="86" t="n">
        <f aca="false">IF(MONTH($D216)&lt;&gt;HK$255,0,IF($H216=8,$X216,0))</f>
        <v>0</v>
      </c>
      <c r="HL467" s="86" t="n">
        <f aca="false">IF(MONTH($D216)&lt;&gt;HL$255,0,IF($H216=9,$X216,0))</f>
        <v>0</v>
      </c>
      <c r="HM467" s="86" t="n">
        <f aca="false">IF(MONTH($D216)&lt;&gt;HM$255,0,IF($H216=10,$X216,0))</f>
        <v>0</v>
      </c>
      <c r="HN467" s="86" t="n">
        <f aca="false">IF(MONTH($D216)&lt;&gt;HN$255,0,IF($H216=1,$AA216,0))</f>
        <v>0</v>
      </c>
      <c r="HO467" s="86" t="n">
        <f aca="false">IF(MONTH($D216)&lt;&gt;HO$255,0,IF($H216=2,$AA216,0))</f>
        <v>0</v>
      </c>
      <c r="HP467" s="86" t="n">
        <f aca="false">IF(MONTH($D216)&lt;&gt;HP$255,0,IF($H216=3,$AA216,0))</f>
        <v>0</v>
      </c>
      <c r="HQ467" s="86" t="n">
        <f aca="false">IF(MONTH($D216)&lt;&gt;HQ$255,0,IF($H216=4,$AA216,0))</f>
        <v>0</v>
      </c>
      <c r="HR467" s="86" t="n">
        <f aca="false">IF(MONTH($D216)&lt;&gt;HR$255,0,IF($H216=5,$AA216,0))</f>
        <v>0</v>
      </c>
      <c r="HS467" s="86" t="n">
        <f aca="false">IF(MONTH($D216)&lt;&gt;HS$255,0,IF($H216=6,$AA216,0))</f>
        <v>0</v>
      </c>
      <c r="HT467" s="86" t="n">
        <f aca="false">IF(MONTH($D216)&lt;&gt;HT$255,0,IF($H216=7,$AA216,0))</f>
        <v>0</v>
      </c>
      <c r="HU467" s="86" t="n">
        <f aca="false">IF(MONTH($D216)&lt;&gt;HU$255,0,IF($H216=8,$AA216,0))</f>
        <v>0</v>
      </c>
      <c r="HV467" s="86" t="n">
        <f aca="false">IF(MONTH($D216)&lt;&gt;HV$255,0,IF($H216=9,$AA216,0))</f>
        <v>0</v>
      </c>
      <c r="HW467" s="86" t="n">
        <f aca="false">IF(MONTH($D216)&lt;&gt;HW$255,0,IF($H216=10,$AA216,0))</f>
        <v>0</v>
      </c>
      <c r="HX467" s="86" t="n">
        <f aca="false">IF(MONTH($D216)&lt;&gt;HX$255,0,IF($H216=1,$X216,0))</f>
        <v>0</v>
      </c>
      <c r="HY467" s="86" t="n">
        <f aca="false">IF(MONTH($D216)&lt;&gt;HY$255,0,IF($H216=2,$X216,0))</f>
        <v>0</v>
      </c>
      <c r="HZ467" s="86" t="n">
        <f aca="false">IF(MONTH($D216)&lt;&gt;HZ$255,0,IF($H216=3,$X216,0))</f>
        <v>0</v>
      </c>
      <c r="IA467" s="86" t="n">
        <f aca="false">IF(MONTH($D216)&lt;&gt;IA$255,0,IF($H216=4,$X216,0))</f>
        <v>0</v>
      </c>
      <c r="IB467" s="86" t="n">
        <f aca="false">IF(MONTH($D216)&lt;&gt;IB$255,0,IF($H216=5,$X216,0))</f>
        <v>0</v>
      </c>
      <c r="IC467" s="86" t="n">
        <f aca="false">IF(MONTH($D216)&lt;&gt;IC$255,0,IF($H216=6,$X216,0))</f>
        <v>0</v>
      </c>
      <c r="ID467" s="86" t="n">
        <f aca="false">IF(MONTH($D216)&lt;&gt;ID$255,0,IF($H216=7,$X216,0))</f>
        <v>0</v>
      </c>
      <c r="IE467" s="86" t="n">
        <f aca="false">IF(MONTH($D216)&lt;&gt;IE$255,0,IF($H216=8,$X216,0))</f>
        <v>0</v>
      </c>
      <c r="IF467" s="86" t="n">
        <f aca="false">IF(MONTH($D216)&lt;&gt;IF$255,0,IF($H216=9,$X216,0))</f>
        <v>0</v>
      </c>
      <c r="IG467" s="86" t="n">
        <f aca="false">IF(MONTH($D216)&lt;&gt;IG$255,0,IF($H216=10,$X216,0))</f>
        <v>0</v>
      </c>
    </row>
    <row r="468" customFormat="false" ht="12.75" hidden="false" customHeight="false" outlineLevel="0" collapsed="false">
      <c r="B468" s="86" t="n">
        <f aca="false">IF(MONTH($D217)&lt;&gt;B$255,0,IF($H217=1,$AA217,0))</f>
        <v>0</v>
      </c>
      <c r="C468" s="86" t="n">
        <f aca="false">IF(MONTH($D217)&lt;&gt;C$255,0,IF($H217=2,$AA217,0))</f>
        <v>0</v>
      </c>
      <c r="D468" s="86" t="n">
        <f aca="false">IF(MONTH($D217)&lt;&gt;D$255,0,IF($H217=3,$AA217,0))</f>
        <v>0</v>
      </c>
      <c r="E468" s="86" t="n">
        <f aca="false">IF(MONTH($D217)&lt;&gt;E$255,0,IF($H217=4,$AA217,0))</f>
        <v>0</v>
      </c>
      <c r="F468" s="86" t="n">
        <f aca="false">IF(MONTH($D217)&lt;&gt;F$255,0,IF($H217=5,$AA217,0))</f>
        <v>0</v>
      </c>
      <c r="G468" s="86" t="n">
        <f aca="false">IF(MONTH($D217)&lt;&gt;G$255,0,IF($H217=6,$AA217,0))</f>
        <v>0</v>
      </c>
      <c r="H468" s="86" t="n">
        <f aca="false">IF(MONTH($D217)&lt;&gt;H$255,0,IF($H217=7,$AA217,0))</f>
        <v>0</v>
      </c>
      <c r="I468" s="86" t="n">
        <f aca="false">IF(MONTH($D217)&lt;&gt;I$255,0,IF($H217=8,$AA217,0))</f>
        <v>0</v>
      </c>
      <c r="J468" s="86" t="n">
        <f aca="false">IF(MONTH($D217)&lt;&gt;J$255,0,IF($H217=9,$AA217,0))</f>
        <v>0</v>
      </c>
      <c r="K468" s="86" t="n">
        <f aca="false">IF(MONTH($D217)&lt;&gt;K$255,0,IF($H217=10,$AA217,0))</f>
        <v>0</v>
      </c>
      <c r="L468" s="86" t="n">
        <f aca="false">IF(MONTH($D217)&lt;&gt;L$255,0,IF($H217=1,$X217,0))</f>
        <v>0</v>
      </c>
      <c r="M468" s="86" t="n">
        <f aca="false">IF(MONTH($D217)&lt;&gt;M$255,0,IF($H217=2,$X217,0))</f>
        <v>0</v>
      </c>
      <c r="N468" s="86" t="n">
        <f aca="false">IF(MONTH($D217)&lt;&gt;N$255,0,IF($H217=3,$X217,0))</f>
        <v>0</v>
      </c>
      <c r="O468" s="86" t="n">
        <f aca="false">IF(MONTH($D217)&lt;&gt;O$255,0,IF($H217=4,$X217,0))</f>
        <v>0</v>
      </c>
      <c r="P468" s="86" t="n">
        <f aca="false">IF(MONTH($D217)&lt;&gt;P$255,0,IF($H217=5,$X217,0))</f>
        <v>0</v>
      </c>
      <c r="Q468" s="86" t="n">
        <f aca="false">IF(MONTH($D217)&lt;&gt;Q$255,0,IF($H217=6,$X217,0))</f>
        <v>0</v>
      </c>
      <c r="R468" s="86" t="n">
        <f aca="false">IF(MONTH($D217)&lt;&gt;R$255,0,IF($H217=7,$X217,0))</f>
        <v>0</v>
      </c>
      <c r="S468" s="86" t="n">
        <f aca="false">IF(MONTH($D217)&lt;&gt;S$255,0,IF($H217=8,$X217,0))</f>
        <v>0</v>
      </c>
      <c r="T468" s="86" t="n">
        <f aca="false">IF(MONTH($D217)&lt;&gt;T$255,0,IF($H217=9,$X217,0))</f>
        <v>0</v>
      </c>
      <c r="U468" s="86" t="n">
        <f aca="false">IF(MONTH($D217)&lt;&gt;U$255,0,IF($H217=10,$X217,0))</f>
        <v>0</v>
      </c>
      <c r="V468" s="86" t="n">
        <f aca="false">IF(MONTH($D217)&lt;&gt;V$255,0,IF($H217=1,$AA217,0))</f>
        <v>0</v>
      </c>
      <c r="W468" s="86" t="n">
        <f aca="false">IF(MONTH($D217)&lt;&gt;W$255,0,IF($H217=2,$AA217,0))</f>
        <v>0</v>
      </c>
      <c r="X468" s="86" t="n">
        <f aca="false">IF(MONTH($D217)&lt;&gt;X$255,0,IF($H217=3,$AA217,0))</f>
        <v>0</v>
      </c>
      <c r="Y468" s="86" t="n">
        <f aca="false">IF(MONTH($D217)&lt;&gt;Y$255,0,IF($H217=4,$AA217,0))</f>
        <v>0</v>
      </c>
      <c r="Z468" s="86" t="n">
        <f aca="false">IF(MONTH($D217)&lt;&gt;Z$255,0,IF($H217=5,$AA217,0))</f>
        <v>0</v>
      </c>
      <c r="AA468" s="86" t="n">
        <f aca="false">IF(MONTH($D217)&lt;&gt;AA$255,0,IF($H217=6,$AA217,0))</f>
        <v>0</v>
      </c>
      <c r="AB468" s="86" t="n">
        <f aca="false">IF(MONTH($D217)&lt;&gt;AB$255,0,IF($H217=7,$AA217,0))</f>
        <v>0</v>
      </c>
      <c r="AC468" s="86" t="n">
        <f aca="false">IF(MONTH($D217)&lt;&gt;AC$255,0,IF($H217=8,$AA217,0))</f>
        <v>0</v>
      </c>
      <c r="AD468" s="86" t="n">
        <f aca="false">IF(MONTH($D217)&lt;&gt;AD$255,0,IF($H217=9,$AA217,0))</f>
        <v>0</v>
      </c>
      <c r="AE468" s="86" t="n">
        <f aca="false">IF(MONTH($D217)&lt;&gt;AE$255,0,IF($H217=10,$AA217,0))</f>
        <v>0</v>
      </c>
      <c r="AF468" s="86" t="n">
        <f aca="false">IF(MONTH($D217)&lt;&gt;AF$255,0,IF($H217=1,$X217,0))</f>
        <v>0</v>
      </c>
      <c r="AG468" s="86" t="n">
        <f aca="false">IF(MONTH($D217)&lt;&gt;AG$255,0,IF($H217=2,$X217,0))</f>
        <v>0</v>
      </c>
      <c r="AH468" s="86" t="n">
        <f aca="false">IF(MONTH($D217)&lt;&gt;AH$255,0,IF($H217=3,$X217,0))</f>
        <v>0</v>
      </c>
      <c r="AI468" s="86" t="n">
        <f aca="false">IF(MONTH($D217)&lt;&gt;AI$255,0,IF($H217=4,$X217,0))</f>
        <v>0</v>
      </c>
      <c r="AJ468" s="86" t="n">
        <f aca="false">IF(MONTH($D217)&lt;&gt;AJ$255,0,IF($H217=5,$X217,0))</f>
        <v>0</v>
      </c>
      <c r="AK468" s="86" t="n">
        <f aca="false">IF(MONTH($D217)&lt;&gt;AK$255,0,IF($H217=6,$X217,0))</f>
        <v>0</v>
      </c>
      <c r="AL468" s="86" t="n">
        <f aca="false">IF(MONTH($D217)&lt;&gt;AL$255,0,IF($H217=7,$X217,0))</f>
        <v>0</v>
      </c>
      <c r="AM468" s="86" t="n">
        <f aca="false">IF(MONTH($D217)&lt;&gt;AM$255,0,IF($H217=8,$X217,0))</f>
        <v>0</v>
      </c>
      <c r="AN468" s="86" t="n">
        <f aca="false">IF(MONTH($D217)&lt;&gt;AN$255,0,IF($H217=9,$X217,0))</f>
        <v>0</v>
      </c>
      <c r="AO468" s="86" t="n">
        <f aca="false">IF(MONTH($D217)&lt;&gt;AO$255,0,IF($H217=10,$X217,0))</f>
        <v>0</v>
      </c>
      <c r="AP468" s="86" t="n">
        <f aca="false">IF(MONTH($D217)&lt;&gt;AP$255,0,IF($H217=1,$AA217,0))</f>
        <v>0</v>
      </c>
      <c r="AQ468" s="86" t="n">
        <f aca="false">IF(MONTH($D217)&lt;&gt;AQ$255,0,IF($H217=2,$AA217,0))</f>
        <v>0</v>
      </c>
      <c r="AR468" s="86" t="n">
        <f aca="false">IF(MONTH($D217)&lt;&gt;AR$255,0,IF($H217=3,$AA217,0))</f>
        <v>0</v>
      </c>
      <c r="AS468" s="86" t="n">
        <f aca="false">IF(MONTH($D217)&lt;&gt;AS$255,0,IF($H217=4,$AA217,0))</f>
        <v>0</v>
      </c>
      <c r="AT468" s="86" t="n">
        <f aca="false">IF(MONTH($D217)&lt;&gt;AT$255,0,IF($H217=5,$AA217,0))</f>
        <v>0</v>
      </c>
      <c r="AU468" s="86" t="n">
        <f aca="false">IF(MONTH($D217)&lt;&gt;AU$255,0,IF($H217=6,$AA217,0))</f>
        <v>0</v>
      </c>
      <c r="AV468" s="86" t="n">
        <f aca="false">IF(MONTH($D217)&lt;&gt;AV$255,0,IF($H217=7,$AA217,0))</f>
        <v>0</v>
      </c>
      <c r="AW468" s="86" t="n">
        <f aca="false">IF(MONTH($D217)&lt;&gt;AW$255,0,IF($H217=8,$AA217,0))</f>
        <v>0</v>
      </c>
      <c r="AX468" s="86" t="n">
        <f aca="false">IF(MONTH($D217)&lt;&gt;AX$255,0,IF($H217=9,$AA217,0))</f>
        <v>0</v>
      </c>
      <c r="AY468" s="86" t="n">
        <f aca="false">IF(MONTH($D217)&lt;&gt;AY$255,0,IF($H217=10,$AA217,0))</f>
        <v>0</v>
      </c>
      <c r="AZ468" s="86" t="n">
        <f aca="false">IF(MONTH($D217)&lt;&gt;AZ$255,0,IF($H217=1,$X217,0))</f>
        <v>0</v>
      </c>
      <c r="BA468" s="86" t="n">
        <f aca="false">IF(MONTH($D217)&lt;&gt;BA$255,0,IF($H217=2,$X217,0))</f>
        <v>0</v>
      </c>
      <c r="BB468" s="86" t="n">
        <f aca="false">IF(MONTH($D217)&lt;&gt;BB$255,0,IF($H217=3,$X217,0))</f>
        <v>0</v>
      </c>
      <c r="BC468" s="86" t="n">
        <f aca="false">IF(MONTH($D217)&lt;&gt;BC$255,0,IF($H217=4,$X217,0))</f>
        <v>0</v>
      </c>
      <c r="BD468" s="86" t="n">
        <f aca="false">IF(MONTH($D217)&lt;&gt;BD$255,0,IF($H217=5,$X217,0))</f>
        <v>0</v>
      </c>
      <c r="BE468" s="86" t="n">
        <f aca="false">IF(MONTH($D217)&lt;&gt;BE$255,0,IF($H217=6,$X217,0))</f>
        <v>0</v>
      </c>
      <c r="BF468" s="86" t="n">
        <f aca="false">IF(MONTH($D217)&lt;&gt;BF$255,0,IF($H217=7,$X217,0))</f>
        <v>0</v>
      </c>
      <c r="BG468" s="86" t="n">
        <f aca="false">IF(MONTH($D217)&lt;&gt;BG$255,0,IF($H217=8,$X217,0))</f>
        <v>0</v>
      </c>
      <c r="BH468" s="86" t="n">
        <f aca="false">IF(MONTH($D217)&lt;&gt;BH$255,0,IF($H217=9,$X217,0))</f>
        <v>0</v>
      </c>
      <c r="BI468" s="86" t="n">
        <f aca="false">IF(MONTH($D217)&lt;&gt;BI$255,0,IF($H217=10,$X217,0))</f>
        <v>0</v>
      </c>
      <c r="BJ468" s="86" t="n">
        <f aca="false">IF(MONTH($D217)&lt;&gt;BJ$255,0,IF($H217=1,$AA217,0))</f>
        <v>0</v>
      </c>
      <c r="BK468" s="86" t="n">
        <f aca="false">IF(MONTH($D217)&lt;&gt;BK$255,0,IF($H217=2,$AA217,0))</f>
        <v>0</v>
      </c>
      <c r="BL468" s="86" t="n">
        <f aca="false">IF(MONTH($D217)&lt;&gt;BL$255,0,IF($H217=3,$AA217,0))</f>
        <v>0</v>
      </c>
      <c r="BM468" s="86" t="n">
        <f aca="false">IF(MONTH($D217)&lt;&gt;BM$255,0,IF($H217=4,$AA217,0))</f>
        <v>0</v>
      </c>
      <c r="BN468" s="86" t="n">
        <f aca="false">IF(MONTH($D217)&lt;&gt;BN$255,0,IF($H217=5,$AA217,0))</f>
        <v>0</v>
      </c>
      <c r="BO468" s="86" t="n">
        <f aca="false">IF(MONTH($D217)&lt;&gt;BO$255,0,IF($H217=6,$AA217,0))</f>
        <v>0</v>
      </c>
      <c r="BP468" s="86" t="n">
        <f aca="false">IF(MONTH($D217)&lt;&gt;BP$255,0,IF($H217=7,$AA217,0))</f>
        <v>0</v>
      </c>
      <c r="BQ468" s="86" t="n">
        <f aca="false">IF(MONTH($D217)&lt;&gt;BQ$255,0,IF($H217=8,$AA217,0))</f>
        <v>0</v>
      </c>
      <c r="BR468" s="86" t="n">
        <f aca="false">IF(MONTH($D217)&lt;&gt;BR$255,0,IF($H217=9,$AA217,0))</f>
        <v>0</v>
      </c>
      <c r="BS468" s="86" t="n">
        <f aca="false">IF(MONTH($D217)&lt;&gt;BS$255,0,IF($H217=10,$AA217,0))</f>
        <v>0</v>
      </c>
      <c r="BT468" s="86" t="n">
        <f aca="false">IF(MONTH($D217)&lt;&gt;BT$255,0,IF($H217=1,$X217,0))</f>
        <v>0</v>
      </c>
      <c r="BU468" s="86" t="n">
        <f aca="false">IF(MONTH($D217)&lt;&gt;BU$255,0,IF($H217=2,$X217,0))</f>
        <v>0</v>
      </c>
      <c r="BV468" s="86" t="n">
        <f aca="false">IF(MONTH($D217)&lt;&gt;BV$255,0,IF($H217=3,$X217,0))</f>
        <v>0</v>
      </c>
      <c r="BW468" s="86" t="n">
        <f aca="false">IF(MONTH($D217)&lt;&gt;BW$255,0,IF($H217=4,$X217,0))</f>
        <v>0</v>
      </c>
      <c r="BX468" s="86" t="n">
        <f aca="false">IF(MONTH($D217)&lt;&gt;BX$255,0,IF($H217=5,$X217,0))</f>
        <v>0</v>
      </c>
      <c r="BY468" s="86" t="n">
        <f aca="false">IF(MONTH($D217)&lt;&gt;BY$255,0,IF($H217=6,$X217,0))</f>
        <v>0</v>
      </c>
      <c r="BZ468" s="86" t="n">
        <f aca="false">IF(MONTH($D217)&lt;&gt;BZ$255,0,IF($H217=7,$X217,0))</f>
        <v>0</v>
      </c>
      <c r="CA468" s="86" t="n">
        <f aca="false">IF(MONTH($D217)&lt;&gt;CA$255,0,IF($H217=8,$X217,0))</f>
        <v>0</v>
      </c>
      <c r="CB468" s="86" t="n">
        <f aca="false">IF(MONTH($D217)&lt;&gt;CB$255,0,IF($H217=9,$X217,0))</f>
        <v>0</v>
      </c>
      <c r="CC468" s="86" t="n">
        <f aca="false">IF(MONTH($D217)&lt;&gt;CC$255,0,IF($H217=10,$X217,0))</f>
        <v>0</v>
      </c>
      <c r="CD468" s="86" t="n">
        <f aca="false">IF(MONTH($D217)&lt;&gt;CD$255,0,IF($H217=1,$AA217,0))</f>
        <v>0</v>
      </c>
      <c r="CE468" s="86" t="n">
        <f aca="false">IF(MONTH($D217)&lt;&gt;CE$255,0,IF($H217=2,$AA217,0))</f>
        <v>0</v>
      </c>
      <c r="CF468" s="86" t="n">
        <f aca="false">IF(MONTH($D217)&lt;&gt;CF$255,0,IF($H217=3,$AA217,0))</f>
        <v>0</v>
      </c>
      <c r="CG468" s="86" t="n">
        <f aca="false">IF(MONTH($D217)&lt;&gt;CG$255,0,IF($H217=4,$AA217,0))</f>
        <v>0</v>
      </c>
      <c r="CH468" s="86" t="n">
        <f aca="false">IF(MONTH($D217)&lt;&gt;CH$255,0,IF($H217=5,$AA217,0))</f>
        <v>0</v>
      </c>
      <c r="CI468" s="86" t="n">
        <f aca="false">IF(MONTH($D217)&lt;&gt;CI$255,0,IF($H217=6,$AA217,0))</f>
        <v>0</v>
      </c>
      <c r="CJ468" s="86" t="n">
        <f aca="false">IF(MONTH($D217)&lt;&gt;CJ$255,0,IF($H217=7,$AA217,0))</f>
        <v>0</v>
      </c>
      <c r="CK468" s="86" t="n">
        <f aca="false">IF(MONTH($D217)&lt;&gt;CK$255,0,IF($H217=8,$AA217,0))</f>
        <v>0</v>
      </c>
      <c r="CL468" s="86" t="n">
        <f aca="false">IF(MONTH($D217)&lt;&gt;CL$255,0,IF($H217=9,$AA217,0))</f>
        <v>0</v>
      </c>
      <c r="CM468" s="86" t="n">
        <f aca="false">IF(MONTH($D217)&lt;&gt;CM$255,0,IF($H217=10,$AA217,0))</f>
        <v>0</v>
      </c>
      <c r="CN468" s="86" t="n">
        <f aca="false">IF(MONTH($D217)&lt;&gt;CN$255,0,IF($H217=1,$X217,0))</f>
        <v>0</v>
      </c>
      <c r="CO468" s="86" t="n">
        <f aca="false">IF(MONTH($D217)&lt;&gt;CO$255,0,IF($H217=2,$X217,0))</f>
        <v>0</v>
      </c>
      <c r="CP468" s="86" t="n">
        <f aca="false">IF(MONTH($D217)&lt;&gt;CP$255,0,IF($H217=3,$X217,0))</f>
        <v>0</v>
      </c>
      <c r="CQ468" s="86" t="n">
        <f aca="false">IF(MONTH($D217)&lt;&gt;CQ$255,0,IF($H217=4,$X217,0))</f>
        <v>0</v>
      </c>
      <c r="CR468" s="86" t="n">
        <f aca="false">IF(MONTH($D217)&lt;&gt;CR$255,0,IF($H217=5,$X217,0))</f>
        <v>0</v>
      </c>
      <c r="CS468" s="86" t="n">
        <f aca="false">IF(MONTH($D217)&lt;&gt;CS$255,0,IF($H217=6,$X217,0))</f>
        <v>0</v>
      </c>
      <c r="CT468" s="86" t="n">
        <f aca="false">IF(MONTH($D217)&lt;&gt;CT$255,0,IF($H217=7,$X217,0))</f>
        <v>0</v>
      </c>
      <c r="CU468" s="86" t="n">
        <f aca="false">IF(MONTH($D217)&lt;&gt;CU$255,0,IF($H217=8,$X217,0))</f>
        <v>0</v>
      </c>
      <c r="CV468" s="86" t="n">
        <f aca="false">IF(MONTH($D217)&lt;&gt;CV$255,0,IF($H217=9,$X217,0))</f>
        <v>0</v>
      </c>
      <c r="CW468" s="86" t="n">
        <f aca="false">IF(MONTH($D217)&lt;&gt;CW$255,0,IF($H217=10,$X217,0))</f>
        <v>0</v>
      </c>
      <c r="CX468" s="86" t="n">
        <f aca="false">IF(MONTH($D217)&lt;&gt;CX$255,0,IF($H217=1,$AA217,0))</f>
        <v>0</v>
      </c>
      <c r="CY468" s="86" t="n">
        <f aca="false">IF(MONTH($D217)&lt;&gt;CY$255,0,IF($H217=2,$AA217,0))</f>
        <v>0</v>
      </c>
      <c r="CZ468" s="86" t="n">
        <f aca="false">IF(MONTH($D217)&lt;&gt;CZ$255,0,IF($H217=3,$AA217,0))</f>
        <v>0</v>
      </c>
      <c r="DA468" s="86" t="n">
        <f aca="false">IF(MONTH($D217)&lt;&gt;DA$255,0,IF($H217=4,$AA217,0))</f>
        <v>0</v>
      </c>
      <c r="DB468" s="86" t="n">
        <f aca="false">IF(MONTH($D217)&lt;&gt;DB$255,0,IF($H217=5,$AA217,0))</f>
        <v>0</v>
      </c>
      <c r="DC468" s="86" t="n">
        <f aca="false">IF(MONTH($D217)&lt;&gt;DC$255,0,IF($H217=6,$AA217,0))</f>
        <v>0</v>
      </c>
      <c r="DD468" s="86" t="n">
        <f aca="false">IF(MONTH($D217)&lt;&gt;DD$255,0,IF($H217=7,$AA217,0))</f>
        <v>0</v>
      </c>
      <c r="DE468" s="86" t="n">
        <f aca="false">IF(MONTH($D217)&lt;&gt;DE$255,0,IF($H217=8,$AA217,0))</f>
        <v>0</v>
      </c>
      <c r="DF468" s="86" t="n">
        <f aca="false">IF(MONTH($D217)&lt;&gt;DF$255,0,IF($H217=9,$AA217,0))</f>
        <v>0</v>
      </c>
      <c r="DG468" s="86" t="n">
        <f aca="false">IF(MONTH($D217)&lt;&gt;DG$255,0,IF($H217=10,$AA217,0))</f>
        <v>0</v>
      </c>
      <c r="DH468" s="86" t="n">
        <f aca="false">IF(MONTH($D217)&lt;&gt;DH$255,0,IF($H217=1,$X217,0))</f>
        <v>0</v>
      </c>
      <c r="DI468" s="86" t="n">
        <f aca="false">IF(MONTH($D217)&lt;&gt;DI$255,0,IF($H217=2,$X217,0))</f>
        <v>0</v>
      </c>
      <c r="DJ468" s="86" t="n">
        <f aca="false">IF(MONTH($D217)&lt;&gt;DJ$255,0,IF($H217=3,$X217,0))</f>
        <v>0</v>
      </c>
      <c r="DK468" s="86" t="n">
        <f aca="false">IF(MONTH($D217)&lt;&gt;DK$255,0,IF($H217=4,$X217,0))</f>
        <v>0</v>
      </c>
      <c r="DL468" s="86" t="n">
        <f aca="false">IF(MONTH($D217)&lt;&gt;DL$255,0,IF($H217=5,$X217,0))</f>
        <v>0</v>
      </c>
      <c r="DM468" s="86" t="n">
        <f aca="false">IF(MONTH($D217)&lt;&gt;DM$255,0,IF($H217=6,$X217,0))</f>
        <v>0</v>
      </c>
      <c r="DN468" s="86" t="n">
        <f aca="false">IF(MONTH($D217)&lt;&gt;DN$255,0,IF($H217=7,$X217,0))</f>
        <v>0</v>
      </c>
      <c r="DO468" s="86" t="n">
        <f aca="false">IF(MONTH($D217)&lt;&gt;DO$255,0,IF($H217=8,$X217,0))</f>
        <v>0</v>
      </c>
      <c r="DP468" s="86" t="n">
        <f aca="false">IF(MONTH($D217)&lt;&gt;DP$255,0,IF($H217=9,$X217,0))</f>
        <v>0</v>
      </c>
      <c r="DQ468" s="86" t="n">
        <f aca="false">IF(MONTH($D217)&lt;&gt;DQ$255,0,IF($H217=10,$X217,0))</f>
        <v>0</v>
      </c>
      <c r="DR468" s="86" t="n">
        <f aca="false">IF(MONTH($D217)&lt;&gt;DR$255,0,IF($H217=1,$AA217,0))</f>
        <v>0</v>
      </c>
      <c r="DS468" s="86" t="n">
        <f aca="false">IF(MONTH($D217)&lt;&gt;DS$255,0,IF($H217=2,$AA217,0))</f>
        <v>0</v>
      </c>
      <c r="DT468" s="86" t="n">
        <f aca="false">IF(MONTH($D217)&lt;&gt;DT$255,0,IF($H217=3,$AA217,0))</f>
        <v>0</v>
      </c>
      <c r="DU468" s="86" t="n">
        <f aca="false">IF(MONTH($D217)&lt;&gt;DU$255,0,IF($H217=4,$AA217,0))</f>
        <v>0</v>
      </c>
      <c r="DV468" s="86" t="n">
        <f aca="false">IF(MONTH($D217)&lt;&gt;DV$255,0,IF($H217=5,$AA217,0))</f>
        <v>0</v>
      </c>
      <c r="DW468" s="86" t="n">
        <f aca="false">IF(MONTH($D217)&lt;&gt;DW$255,0,IF($H217=6,$AA217,0))</f>
        <v>0</v>
      </c>
      <c r="DX468" s="86" t="n">
        <f aca="false">IF(MONTH($D217)&lt;&gt;DX$255,0,IF($H217=7,$AA217,0))</f>
        <v>0</v>
      </c>
      <c r="DY468" s="86" t="n">
        <f aca="false">IF(MONTH($D217)&lt;&gt;DY$255,0,IF($H217=8,$AA217,0))</f>
        <v>0</v>
      </c>
      <c r="DZ468" s="86" t="n">
        <f aca="false">IF(MONTH($D217)&lt;&gt;DZ$255,0,IF($H217=9,$AA217,0))</f>
        <v>0</v>
      </c>
      <c r="EA468" s="86" t="n">
        <f aca="false">IF(MONTH($D217)&lt;&gt;EA$255,0,IF($H217=10,$AA217,0))</f>
        <v>0</v>
      </c>
      <c r="EB468" s="86" t="n">
        <f aca="false">IF(MONTH($D217)&lt;&gt;EB$255,0,IF($H217=1,$X217,0))</f>
        <v>0</v>
      </c>
      <c r="EC468" s="86" t="n">
        <f aca="false">IF(MONTH($D217)&lt;&gt;EC$255,0,IF($H217=2,$X217,0))</f>
        <v>0</v>
      </c>
      <c r="ED468" s="86" t="n">
        <f aca="false">IF(MONTH($D217)&lt;&gt;ED$255,0,IF($H217=3,$X217,0))</f>
        <v>0</v>
      </c>
      <c r="EE468" s="86" t="n">
        <f aca="false">IF(MONTH($D217)&lt;&gt;EE$255,0,IF($H217=4,$X217,0))</f>
        <v>0</v>
      </c>
      <c r="EF468" s="86" t="n">
        <f aca="false">IF(MONTH($D217)&lt;&gt;EF$255,0,IF($H217=5,$X217,0))</f>
        <v>0</v>
      </c>
      <c r="EG468" s="86" t="n">
        <f aca="false">IF(MONTH($D217)&lt;&gt;EG$255,0,IF($H217=6,$X217,0))</f>
        <v>0</v>
      </c>
      <c r="EH468" s="86" t="n">
        <f aca="false">IF(MONTH($D217)&lt;&gt;EH$255,0,IF($H217=7,$X217,0))</f>
        <v>0</v>
      </c>
      <c r="EI468" s="86" t="n">
        <f aca="false">IF(MONTH($D217)&lt;&gt;EI$255,0,IF($H217=8,$X217,0))</f>
        <v>0</v>
      </c>
      <c r="EJ468" s="86" t="n">
        <f aca="false">IF(MONTH($D217)&lt;&gt;EJ$255,0,IF($H217=9,$X217,0))</f>
        <v>0</v>
      </c>
      <c r="EK468" s="86" t="n">
        <f aca="false">IF(MONTH($D217)&lt;&gt;EK$255,0,IF($H217=10,$X217,0))</f>
        <v>0</v>
      </c>
      <c r="EL468" s="86" t="n">
        <f aca="false">IF(MONTH($D217)&lt;&gt;EL$255,0,IF($H217=1,$AA217,0))</f>
        <v>0</v>
      </c>
      <c r="EM468" s="86" t="n">
        <f aca="false">IF(MONTH($D217)&lt;&gt;EM$255,0,IF($H217=2,$AA217,0))</f>
        <v>0</v>
      </c>
      <c r="EN468" s="86" t="n">
        <f aca="false">IF(MONTH($D217)&lt;&gt;EN$255,0,IF($H217=3,$AA217,0))</f>
        <v>0</v>
      </c>
      <c r="EO468" s="86" t="n">
        <f aca="false">IF(MONTH($D217)&lt;&gt;EO$255,0,IF($H217=4,$AA217,0))</f>
        <v>0</v>
      </c>
      <c r="EP468" s="86" t="n">
        <f aca="false">IF(MONTH($D217)&lt;&gt;EP$255,0,IF($H217=5,$AA217,0))</f>
        <v>0</v>
      </c>
      <c r="EQ468" s="86" t="n">
        <f aca="false">IF(MONTH($D217)&lt;&gt;EQ$255,0,IF($H217=6,$AA217,0))</f>
        <v>0</v>
      </c>
      <c r="ER468" s="86" t="n">
        <f aca="false">IF(MONTH($D217)&lt;&gt;ER$255,0,IF($H217=7,$AA217,0))</f>
        <v>0</v>
      </c>
      <c r="ES468" s="86" t="n">
        <f aca="false">IF(MONTH($D217)&lt;&gt;ES$255,0,IF($H217=8,$AA217,0))</f>
        <v>0</v>
      </c>
      <c r="ET468" s="86" t="n">
        <f aca="false">IF(MONTH($D217)&lt;&gt;ET$255,0,IF($H217=9,$AA217,0))</f>
        <v>0</v>
      </c>
      <c r="EU468" s="86" t="n">
        <f aca="false">IF(MONTH($D217)&lt;&gt;EU$255,0,IF($H217=10,$AA217,0))</f>
        <v>0</v>
      </c>
      <c r="EV468" s="86" t="n">
        <f aca="false">IF(MONTH($D217)&lt;&gt;EV$255,0,IF($H217=1,$X217,0))</f>
        <v>0</v>
      </c>
      <c r="EW468" s="86" t="n">
        <f aca="false">IF(MONTH($D217)&lt;&gt;EW$255,0,IF($H217=2,$X217,0))</f>
        <v>0</v>
      </c>
      <c r="EX468" s="86" t="n">
        <f aca="false">IF(MONTH($D217)&lt;&gt;EX$255,0,IF($H217=3,$X217,0))</f>
        <v>0</v>
      </c>
      <c r="EY468" s="86" t="n">
        <f aca="false">IF(MONTH($D217)&lt;&gt;EY$255,0,IF($H217=4,$X217,0))</f>
        <v>0</v>
      </c>
      <c r="EZ468" s="86" t="n">
        <f aca="false">IF(MONTH($D217)&lt;&gt;EZ$255,0,IF($H217=5,$X217,0))</f>
        <v>0</v>
      </c>
      <c r="FA468" s="86" t="n">
        <f aca="false">IF(MONTH($D217)&lt;&gt;FA$255,0,IF($H217=6,$X217,0))</f>
        <v>0</v>
      </c>
      <c r="FB468" s="86" t="n">
        <f aca="false">IF(MONTH($D217)&lt;&gt;FB$255,0,IF($H217=7,$X217,0))</f>
        <v>0</v>
      </c>
      <c r="FC468" s="86" t="n">
        <f aca="false">IF(MONTH($D217)&lt;&gt;FC$255,0,IF($H217=8,$X217,0))</f>
        <v>0</v>
      </c>
      <c r="FD468" s="86" t="n">
        <f aca="false">IF(MONTH($D217)&lt;&gt;FD$255,0,IF($H217=9,$X217,0))</f>
        <v>0</v>
      </c>
      <c r="FE468" s="86" t="n">
        <f aca="false">IF(MONTH($D217)&lt;&gt;FE$255,0,IF($H217=10,$X217,0))</f>
        <v>0</v>
      </c>
      <c r="FF468" s="86" t="n">
        <f aca="false">IF(MONTH($D217)&lt;&gt;FF$255,0,IF($H217=1,$AA217,0))</f>
        <v>0</v>
      </c>
      <c r="FG468" s="86" t="n">
        <f aca="false">IF(MONTH($D217)&lt;&gt;FG$255,0,IF($H217=2,$AA217,0))</f>
        <v>0</v>
      </c>
      <c r="FH468" s="86" t="n">
        <f aca="false">IF(MONTH($D217)&lt;&gt;FH$255,0,IF($H217=3,$AA217,0))</f>
        <v>0</v>
      </c>
      <c r="FI468" s="86" t="n">
        <f aca="false">IF(MONTH($D217)&lt;&gt;FI$255,0,IF($H217=4,$AA217,0))</f>
        <v>0</v>
      </c>
      <c r="FJ468" s="86" t="n">
        <f aca="false">IF(MONTH($D217)&lt;&gt;FJ$255,0,IF($H217=5,$AA217,0))</f>
        <v>0</v>
      </c>
      <c r="FK468" s="86" t="n">
        <f aca="false">IF(MONTH($D217)&lt;&gt;FK$255,0,IF($H217=6,$AA217,0))</f>
        <v>0</v>
      </c>
      <c r="FL468" s="86" t="n">
        <f aca="false">IF(MONTH($D217)&lt;&gt;FL$255,0,IF($H217=7,$AA217,0))</f>
        <v>0</v>
      </c>
      <c r="FM468" s="86" t="n">
        <f aca="false">IF(MONTH($D217)&lt;&gt;FM$255,0,IF($H217=8,$AA217,0))</f>
        <v>0</v>
      </c>
      <c r="FN468" s="86" t="n">
        <f aca="false">IF(MONTH($D217)&lt;&gt;FN$255,0,IF($H217=9,$AA217,0))</f>
        <v>0</v>
      </c>
      <c r="FO468" s="86" t="n">
        <f aca="false">IF(MONTH($D217)&lt;&gt;FO$255,0,IF($H217=10,$AA217,0))</f>
        <v>0</v>
      </c>
      <c r="FP468" s="86" t="n">
        <f aca="false">IF(MONTH($D217)&lt;&gt;FP$255,0,IF($H217=1,$X217,0))</f>
        <v>0</v>
      </c>
      <c r="FQ468" s="86" t="n">
        <f aca="false">IF(MONTH($D217)&lt;&gt;FQ$255,0,IF($H217=2,$X217,0))</f>
        <v>0</v>
      </c>
      <c r="FR468" s="86" t="n">
        <f aca="false">IF(MONTH($D217)&lt;&gt;FR$255,0,IF($H217=3,$X217,0))</f>
        <v>0</v>
      </c>
      <c r="FS468" s="86" t="n">
        <f aca="false">IF(MONTH($D217)&lt;&gt;FS$255,0,IF($H217=4,$X217,0))</f>
        <v>0</v>
      </c>
      <c r="FT468" s="86" t="n">
        <f aca="false">IF(MONTH($D217)&lt;&gt;FT$255,0,IF($H217=5,$X217,0))</f>
        <v>0</v>
      </c>
      <c r="FU468" s="86" t="n">
        <f aca="false">IF(MONTH($D217)&lt;&gt;FU$255,0,IF($H217=6,$X217,0))</f>
        <v>0</v>
      </c>
      <c r="FV468" s="86" t="n">
        <f aca="false">IF(MONTH($D217)&lt;&gt;FV$255,0,IF($H217=7,$X217,0))</f>
        <v>0</v>
      </c>
      <c r="FW468" s="86" t="n">
        <f aca="false">IF(MONTH($D217)&lt;&gt;FW$255,0,IF($H217=8,$X217,0))</f>
        <v>0</v>
      </c>
      <c r="FX468" s="86" t="n">
        <f aca="false">IF(MONTH($D217)&lt;&gt;FX$255,0,IF($H217=9,$X217,0))</f>
        <v>0</v>
      </c>
      <c r="FY468" s="86" t="n">
        <f aca="false">IF(MONTH($D217)&lt;&gt;FY$255,0,IF($H217=10,$X217,0))</f>
        <v>0</v>
      </c>
      <c r="FZ468" s="86" t="n">
        <f aca="false">IF(MONTH($D217)&lt;&gt;FZ$255,0,IF($H217=1,$AA217,0))</f>
        <v>0</v>
      </c>
      <c r="GA468" s="86" t="n">
        <f aca="false">IF(MONTH($D217)&lt;&gt;GA$255,0,IF($H217=2,$AA217,0))</f>
        <v>0</v>
      </c>
      <c r="GB468" s="86" t="n">
        <f aca="false">IF(MONTH($D217)&lt;&gt;GB$255,0,IF($H217=3,$AA217,0))</f>
        <v>0</v>
      </c>
      <c r="GC468" s="86" t="n">
        <f aca="false">IF(MONTH($D217)&lt;&gt;GC$255,0,IF($H217=4,$AA217,0))</f>
        <v>0</v>
      </c>
      <c r="GD468" s="86" t="n">
        <f aca="false">IF(MONTH($D217)&lt;&gt;GD$255,0,IF($H217=5,$AA217,0))</f>
        <v>0</v>
      </c>
      <c r="GE468" s="86" t="n">
        <f aca="false">IF(MONTH($D217)&lt;&gt;GE$255,0,IF($H217=6,$AA217,0))</f>
        <v>0</v>
      </c>
      <c r="GF468" s="86" t="n">
        <f aca="false">IF(MONTH($D217)&lt;&gt;GF$255,0,IF($H217=7,$AA217,0))</f>
        <v>0</v>
      </c>
      <c r="GG468" s="86" t="n">
        <f aca="false">IF(MONTH($D217)&lt;&gt;GG$255,0,IF($H217=8,$AA217,0))</f>
        <v>0</v>
      </c>
      <c r="GH468" s="86" t="n">
        <f aca="false">IF(MONTH($D217)&lt;&gt;GH$255,0,IF($H217=9,$AA217,0))</f>
        <v>0</v>
      </c>
      <c r="GI468" s="86" t="n">
        <f aca="false">IF(MONTH($D217)&lt;&gt;GI$255,0,IF($H217=10,$AA217,0))</f>
        <v>0</v>
      </c>
      <c r="GJ468" s="86" t="n">
        <f aca="false">IF(MONTH($D217)&lt;&gt;GJ$255,0,IF($H217=1,$X217,0))</f>
        <v>0</v>
      </c>
      <c r="GK468" s="86" t="n">
        <f aca="false">IF(MONTH($D217)&lt;&gt;GK$255,0,IF($H217=2,$X217,0))</f>
        <v>0</v>
      </c>
      <c r="GL468" s="86" t="n">
        <f aca="false">IF(MONTH($D217)&lt;&gt;GL$255,0,IF($H217=3,$X217,0))</f>
        <v>0</v>
      </c>
      <c r="GM468" s="86" t="n">
        <f aca="false">IF(MONTH($D217)&lt;&gt;GM$255,0,IF($H217=4,$X217,0))</f>
        <v>0</v>
      </c>
      <c r="GN468" s="86" t="n">
        <f aca="false">IF(MONTH($D217)&lt;&gt;GN$255,0,IF($H217=5,$X217,0))</f>
        <v>0</v>
      </c>
      <c r="GO468" s="86" t="n">
        <f aca="false">IF(MONTH($D217)&lt;&gt;GO$255,0,IF($H217=6,$X217,0))</f>
        <v>0</v>
      </c>
      <c r="GP468" s="86" t="n">
        <f aca="false">IF(MONTH($D217)&lt;&gt;GP$255,0,IF($H217=7,$X217,0))</f>
        <v>0</v>
      </c>
      <c r="GQ468" s="86" t="n">
        <f aca="false">IF(MONTH($D217)&lt;&gt;GQ$255,0,IF($H217=8,$X217,0))</f>
        <v>0</v>
      </c>
      <c r="GR468" s="86" t="n">
        <f aca="false">IF(MONTH($D217)&lt;&gt;GR$255,0,IF($H217=9,$X217,0))</f>
        <v>0</v>
      </c>
      <c r="GS468" s="86" t="n">
        <f aca="false">IF(MONTH($D217)&lt;&gt;GS$255,0,IF($H217=10,$X217,0))</f>
        <v>0</v>
      </c>
      <c r="GT468" s="86" t="n">
        <f aca="false">IF(MONTH($D217)&lt;&gt;GT$255,0,IF($H217=1,$AA217,0))</f>
        <v>0</v>
      </c>
      <c r="GU468" s="86" t="n">
        <f aca="false">IF(MONTH($D217)&lt;&gt;GU$255,0,IF($H217=2,$AA217,0))</f>
        <v>0</v>
      </c>
      <c r="GV468" s="86" t="n">
        <f aca="false">IF(MONTH($D217)&lt;&gt;GV$255,0,IF($H217=3,$AA217,0))</f>
        <v>0</v>
      </c>
      <c r="GW468" s="86" t="n">
        <f aca="false">IF(MONTH($D217)&lt;&gt;GW$255,0,IF($H217=4,$AA217,0))</f>
        <v>0</v>
      </c>
      <c r="GX468" s="86" t="n">
        <f aca="false">IF(MONTH($D217)&lt;&gt;GX$255,0,IF($H217=5,$AA217,0))</f>
        <v>0</v>
      </c>
      <c r="GY468" s="86" t="n">
        <f aca="false">IF(MONTH($D217)&lt;&gt;GY$255,0,IF($H217=6,$AA217,0))</f>
        <v>0</v>
      </c>
      <c r="GZ468" s="86" t="n">
        <f aca="false">IF(MONTH($D217)&lt;&gt;GZ$255,0,IF($H217=7,$AA217,0))</f>
        <v>0</v>
      </c>
      <c r="HA468" s="86" t="n">
        <f aca="false">IF(MONTH($D217)&lt;&gt;HA$255,0,IF($H217=8,$AA217,0))</f>
        <v>0</v>
      </c>
      <c r="HB468" s="86" t="n">
        <f aca="false">IF(MONTH($D217)&lt;&gt;HB$255,0,IF($H217=9,$AA217,0))</f>
        <v>0</v>
      </c>
      <c r="HC468" s="86" t="n">
        <f aca="false">IF(MONTH($D217)&lt;&gt;HC$255,0,IF($H217=10,$AA217,0))</f>
        <v>0</v>
      </c>
      <c r="HD468" s="86" t="n">
        <f aca="false">IF(MONTH($D217)&lt;&gt;HD$255,0,IF($H217=1,$X217,0))</f>
        <v>0</v>
      </c>
      <c r="HE468" s="86" t="n">
        <f aca="false">IF(MONTH($D217)&lt;&gt;HE$255,0,IF($H217=2,$X217,0))</f>
        <v>0</v>
      </c>
      <c r="HF468" s="86" t="n">
        <f aca="false">IF(MONTH($D217)&lt;&gt;HF$255,0,IF($H217=3,$X217,0))</f>
        <v>0</v>
      </c>
      <c r="HG468" s="86" t="n">
        <f aca="false">IF(MONTH($D217)&lt;&gt;HG$255,0,IF($H217=4,$X217,0))</f>
        <v>0</v>
      </c>
      <c r="HH468" s="86" t="n">
        <f aca="false">IF(MONTH($D217)&lt;&gt;HH$255,0,IF($H217=5,$X217,0))</f>
        <v>0</v>
      </c>
      <c r="HI468" s="86" t="n">
        <f aca="false">IF(MONTH($D217)&lt;&gt;HI$255,0,IF($H217=6,$X217,0))</f>
        <v>0</v>
      </c>
      <c r="HJ468" s="86" t="n">
        <f aca="false">IF(MONTH($D217)&lt;&gt;HJ$255,0,IF($H217=7,$X217,0))</f>
        <v>0</v>
      </c>
      <c r="HK468" s="86" t="n">
        <f aca="false">IF(MONTH($D217)&lt;&gt;HK$255,0,IF($H217=8,$X217,0))</f>
        <v>0</v>
      </c>
      <c r="HL468" s="86" t="n">
        <f aca="false">IF(MONTH($D217)&lt;&gt;HL$255,0,IF($H217=9,$X217,0))</f>
        <v>0</v>
      </c>
      <c r="HM468" s="86" t="n">
        <f aca="false">IF(MONTH($D217)&lt;&gt;HM$255,0,IF($H217=10,$X217,0))</f>
        <v>0</v>
      </c>
      <c r="HN468" s="86" t="n">
        <f aca="false">IF(MONTH($D217)&lt;&gt;HN$255,0,IF($H217=1,$AA217,0))</f>
        <v>0</v>
      </c>
      <c r="HO468" s="86" t="n">
        <f aca="false">IF(MONTH($D217)&lt;&gt;HO$255,0,IF($H217=2,$AA217,0))</f>
        <v>0</v>
      </c>
      <c r="HP468" s="86" t="n">
        <f aca="false">IF(MONTH($D217)&lt;&gt;HP$255,0,IF($H217=3,$AA217,0))</f>
        <v>0</v>
      </c>
      <c r="HQ468" s="86" t="n">
        <f aca="false">IF(MONTH($D217)&lt;&gt;HQ$255,0,IF($H217=4,$AA217,0))</f>
        <v>0</v>
      </c>
      <c r="HR468" s="86" t="n">
        <f aca="false">IF(MONTH($D217)&lt;&gt;HR$255,0,IF($H217=5,$AA217,0))</f>
        <v>0</v>
      </c>
      <c r="HS468" s="86" t="n">
        <f aca="false">IF(MONTH($D217)&lt;&gt;HS$255,0,IF($H217=6,$AA217,0))</f>
        <v>0</v>
      </c>
      <c r="HT468" s="86" t="n">
        <f aca="false">IF(MONTH($D217)&lt;&gt;HT$255,0,IF($H217=7,$AA217,0))</f>
        <v>0</v>
      </c>
      <c r="HU468" s="86" t="n">
        <f aca="false">IF(MONTH($D217)&lt;&gt;HU$255,0,IF($H217=8,$AA217,0))</f>
        <v>0</v>
      </c>
      <c r="HV468" s="86" t="n">
        <f aca="false">IF(MONTH($D217)&lt;&gt;HV$255,0,IF($H217=9,$AA217,0))</f>
        <v>0</v>
      </c>
      <c r="HW468" s="86" t="n">
        <f aca="false">IF(MONTH($D217)&lt;&gt;HW$255,0,IF($H217=10,$AA217,0))</f>
        <v>0</v>
      </c>
      <c r="HX468" s="86" t="n">
        <f aca="false">IF(MONTH($D217)&lt;&gt;HX$255,0,IF($H217=1,$X217,0))</f>
        <v>0</v>
      </c>
      <c r="HY468" s="86" t="n">
        <f aca="false">IF(MONTH($D217)&lt;&gt;HY$255,0,IF($H217=2,$X217,0))</f>
        <v>0</v>
      </c>
      <c r="HZ468" s="86" t="n">
        <f aca="false">IF(MONTH($D217)&lt;&gt;HZ$255,0,IF($H217=3,$X217,0))</f>
        <v>0</v>
      </c>
      <c r="IA468" s="86" t="n">
        <f aca="false">IF(MONTH($D217)&lt;&gt;IA$255,0,IF($H217=4,$X217,0))</f>
        <v>0</v>
      </c>
      <c r="IB468" s="86" t="n">
        <f aca="false">IF(MONTH($D217)&lt;&gt;IB$255,0,IF($H217=5,$X217,0))</f>
        <v>0</v>
      </c>
      <c r="IC468" s="86" t="n">
        <f aca="false">IF(MONTH($D217)&lt;&gt;IC$255,0,IF($H217=6,$X217,0))</f>
        <v>0</v>
      </c>
      <c r="ID468" s="86" t="n">
        <f aca="false">IF(MONTH($D217)&lt;&gt;ID$255,0,IF($H217=7,$X217,0))</f>
        <v>0</v>
      </c>
      <c r="IE468" s="86" t="n">
        <f aca="false">IF(MONTH($D217)&lt;&gt;IE$255,0,IF($H217=8,$X217,0))</f>
        <v>0</v>
      </c>
      <c r="IF468" s="86" t="n">
        <f aca="false">IF(MONTH($D217)&lt;&gt;IF$255,0,IF($H217=9,$X217,0))</f>
        <v>0</v>
      </c>
      <c r="IG468" s="86" t="n">
        <f aca="false">IF(MONTH($D217)&lt;&gt;IG$255,0,IF($H217=10,$X217,0))</f>
        <v>0</v>
      </c>
    </row>
    <row r="469" customFormat="false" ht="12.75" hidden="false" customHeight="false" outlineLevel="0" collapsed="false">
      <c r="B469" s="86" t="n">
        <f aca="false">IF(MONTH($D218)&lt;&gt;B$255,0,IF($H218=1,$AA218,0))</f>
        <v>0</v>
      </c>
      <c r="C469" s="86" t="n">
        <f aca="false">IF(MONTH($D218)&lt;&gt;C$255,0,IF($H218=2,$AA218,0))</f>
        <v>0</v>
      </c>
      <c r="D469" s="86" t="n">
        <f aca="false">IF(MONTH($D218)&lt;&gt;D$255,0,IF($H218=3,$AA218,0))</f>
        <v>0</v>
      </c>
      <c r="E469" s="86" t="n">
        <f aca="false">IF(MONTH($D218)&lt;&gt;E$255,0,IF($H218=4,$AA218,0))</f>
        <v>0</v>
      </c>
      <c r="F469" s="86" t="n">
        <f aca="false">IF(MONTH($D218)&lt;&gt;F$255,0,IF($H218=5,$AA218,0))</f>
        <v>0</v>
      </c>
      <c r="G469" s="86" t="n">
        <f aca="false">IF(MONTH($D218)&lt;&gt;G$255,0,IF($H218=6,$AA218,0))</f>
        <v>0</v>
      </c>
      <c r="H469" s="86" t="n">
        <f aca="false">IF(MONTH($D218)&lt;&gt;H$255,0,IF($H218=7,$AA218,0))</f>
        <v>0</v>
      </c>
      <c r="I469" s="86" t="n">
        <f aca="false">IF(MONTH($D218)&lt;&gt;I$255,0,IF($H218=8,$AA218,0))</f>
        <v>0</v>
      </c>
      <c r="J469" s="86" t="n">
        <f aca="false">IF(MONTH($D218)&lt;&gt;J$255,0,IF($H218=9,$AA218,0))</f>
        <v>0</v>
      </c>
      <c r="K469" s="86" t="n">
        <f aca="false">IF(MONTH($D218)&lt;&gt;K$255,0,IF($H218=10,$AA218,0))</f>
        <v>0</v>
      </c>
      <c r="L469" s="86" t="n">
        <f aca="false">IF(MONTH($D218)&lt;&gt;L$255,0,IF($H218=1,$X218,0))</f>
        <v>0</v>
      </c>
      <c r="M469" s="86" t="n">
        <f aca="false">IF(MONTH($D218)&lt;&gt;M$255,0,IF($H218=2,$X218,0))</f>
        <v>0</v>
      </c>
      <c r="N469" s="86" t="n">
        <f aca="false">IF(MONTH($D218)&lt;&gt;N$255,0,IF($H218=3,$X218,0))</f>
        <v>0</v>
      </c>
      <c r="O469" s="86" t="n">
        <f aca="false">IF(MONTH($D218)&lt;&gt;O$255,0,IF($H218=4,$X218,0))</f>
        <v>0</v>
      </c>
      <c r="P469" s="86" t="n">
        <f aca="false">IF(MONTH($D218)&lt;&gt;P$255,0,IF($H218=5,$X218,0))</f>
        <v>0</v>
      </c>
      <c r="Q469" s="86" t="n">
        <f aca="false">IF(MONTH($D218)&lt;&gt;Q$255,0,IF($H218=6,$X218,0))</f>
        <v>0</v>
      </c>
      <c r="R469" s="86" t="n">
        <f aca="false">IF(MONTH($D218)&lt;&gt;R$255,0,IF($H218=7,$X218,0))</f>
        <v>0</v>
      </c>
      <c r="S469" s="86" t="n">
        <f aca="false">IF(MONTH($D218)&lt;&gt;S$255,0,IF($H218=8,$X218,0))</f>
        <v>0</v>
      </c>
      <c r="T469" s="86" t="n">
        <f aca="false">IF(MONTH($D218)&lt;&gt;T$255,0,IF($H218=9,$X218,0))</f>
        <v>0</v>
      </c>
      <c r="U469" s="86" t="n">
        <f aca="false">IF(MONTH($D218)&lt;&gt;U$255,0,IF($H218=10,$X218,0))</f>
        <v>0</v>
      </c>
      <c r="V469" s="86" t="n">
        <f aca="false">IF(MONTH($D218)&lt;&gt;V$255,0,IF($H218=1,$AA218,0))</f>
        <v>0</v>
      </c>
      <c r="W469" s="86" t="n">
        <f aca="false">IF(MONTH($D218)&lt;&gt;W$255,0,IF($H218=2,$AA218,0))</f>
        <v>0</v>
      </c>
      <c r="X469" s="86" t="n">
        <f aca="false">IF(MONTH($D218)&lt;&gt;X$255,0,IF($H218=3,$AA218,0))</f>
        <v>0</v>
      </c>
      <c r="Y469" s="86" t="n">
        <f aca="false">IF(MONTH($D218)&lt;&gt;Y$255,0,IF($H218=4,$AA218,0))</f>
        <v>0</v>
      </c>
      <c r="Z469" s="86" t="n">
        <f aca="false">IF(MONTH($D218)&lt;&gt;Z$255,0,IF($H218=5,$AA218,0))</f>
        <v>0</v>
      </c>
      <c r="AA469" s="86" t="n">
        <f aca="false">IF(MONTH($D218)&lt;&gt;AA$255,0,IF($H218=6,$AA218,0))</f>
        <v>0</v>
      </c>
      <c r="AB469" s="86" t="n">
        <f aca="false">IF(MONTH($D218)&lt;&gt;AB$255,0,IF($H218=7,$AA218,0))</f>
        <v>0</v>
      </c>
      <c r="AC469" s="86" t="n">
        <f aca="false">IF(MONTH($D218)&lt;&gt;AC$255,0,IF($H218=8,$AA218,0))</f>
        <v>0</v>
      </c>
      <c r="AD469" s="86" t="n">
        <f aca="false">IF(MONTH($D218)&lt;&gt;AD$255,0,IF($H218=9,$AA218,0))</f>
        <v>0</v>
      </c>
      <c r="AE469" s="86" t="n">
        <f aca="false">IF(MONTH($D218)&lt;&gt;AE$255,0,IF($H218=10,$AA218,0))</f>
        <v>0</v>
      </c>
      <c r="AF469" s="86" t="n">
        <f aca="false">IF(MONTH($D218)&lt;&gt;AF$255,0,IF($H218=1,$X218,0))</f>
        <v>0</v>
      </c>
      <c r="AG469" s="86" t="n">
        <f aca="false">IF(MONTH($D218)&lt;&gt;AG$255,0,IF($H218=2,$X218,0))</f>
        <v>0</v>
      </c>
      <c r="AH469" s="86" t="n">
        <f aca="false">IF(MONTH($D218)&lt;&gt;AH$255,0,IF($H218=3,$X218,0))</f>
        <v>0</v>
      </c>
      <c r="AI469" s="86" t="n">
        <f aca="false">IF(MONTH($D218)&lt;&gt;AI$255,0,IF($H218=4,$X218,0))</f>
        <v>0</v>
      </c>
      <c r="AJ469" s="86" t="n">
        <f aca="false">IF(MONTH($D218)&lt;&gt;AJ$255,0,IF($H218=5,$X218,0))</f>
        <v>0</v>
      </c>
      <c r="AK469" s="86" t="n">
        <f aca="false">IF(MONTH($D218)&lt;&gt;AK$255,0,IF($H218=6,$X218,0))</f>
        <v>0</v>
      </c>
      <c r="AL469" s="86" t="n">
        <f aca="false">IF(MONTH($D218)&lt;&gt;AL$255,0,IF($H218=7,$X218,0))</f>
        <v>0</v>
      </c>
      <c r="AM469" s="86" t="n">
        <f aca="false">IF(MONTH($D218)&lt;&gt;AM$255,0,IF($H218=8,$X218,0))</f>
        <v>0</v>
      </c>
      <c r="AN469" s="86" t="n">
        <f aca="false">IF(MONTH($D218)&lt;&gt;AN$255,0,IF($H218=9,$X218,0))</f>
        <v>0</v>
      </c>
      <c r="AO469" s="86" t="n">
        <f aca="false">IF(MONTH($D218)&lt;&gt;AO$255,0,IF($H218=10,$X218,0))</f>
        <v>0</v>
      </c>
      <c r="AP469" s="86" t="n">
        <f aca="false">IF(MONTH($D218)&lt;&gt;AP$255,0,IF($H218=1,$AA218,0))</f>
        <v>0</v>
      </c>
      <c r="AQ469" s="86" t="n">
        <f aca="false">IF(MONTH($D218)&lt;&gt;AQ$255,0,IF($H218=2,$AA218,0))</f>
        <v>0</v>
      </c>
      <c r="AR469" s="86" t="n">
        <f aca="false">IF(MONTH($D218)&lt;&gt;AR$255,0,IF($H218=3,$AA218,0))</f>
        <v>0</v>
      </c>
      <c r="AS469" s="86" t="n">
        <f aca="false">IF(MONTH($D218)&lt;&gt;AS$255,0,IF($H218=4,$AA218,0))</f>
        <v>0</v>
      </c>
      <c r="AT469" s="86" t="n">
        <f aca="false">IF(MONTH($D218)&lt;&gt;AT$255,0,IF($H218=5,$AA218,0))</f>
        <v>0</v>
      </c>
      <c r="AU469" s="86" t="n">
        <f aca="false">IF(MONTH($D218)&lt;&gt;AU$255,0,IF($H218=6,$AA218,0))</f>
        <v>0</v>
      </c>
      <c r="AV469" s="86" t="n">
        <f aca="false">IF(MONTH($D218)&lt;&gt;AV$255,0,IF($H218=7,$AA218,0))</f>
        <v>0</v>
      </c>
      <c r="AW469" s="86" t="n">
        <f aca="false">IF(MONTH($D218)&lt;&gt;AW$255,0,IF($H218=8,$AA218,0))</f>
        <v>0</v>
      </c>
      <c r="AX469" s="86" t="n">
        <f aca="false">IF(MONTH($D218)&lt;&gt;AX$255,0,IF($H218=9,$AA218,0))</f>
        <v>0</v>
      </c>
      <c r="AY469" s="86" t="n">
        <f aca="false">IF(MONTH($D218)&lt;&gt;AY$255,0,IF($H218=10,$AA218,0))</f>
        <v>0</v>
      </c>
      <c r="AZ469" s="86" t="n">
        <f aca="false">IF(MONTH($D218)&lt;&gt;AZ$255,0,IF($H218=1,$X218,0))</f>
        <v>0</v>
      </c>
      <c r="BA469" s="86" t="n">
        <f aca="false">IF(MONTH($D218)&lt;&gt;BA$255,0,IF($H218=2,$X218,0))</f>
        <v>0</v>
      </c>
      <c r="BB469" s="86" t="n">
        <f aca="false">IF(MONTH($D218)&lt;&gt;BB$255,0,IF($H218=3,$X218,0))</f>
        <v>0</v>
      </c>
      <c r="BC469" s="86" t="n">
        <f aca="false">IF(MONTH($D218)&lt;&gt;BC$255,0,IF($H218=4,$X218,0))</f>
        <v>0</v>
      </c>
      <c r="BD469" s="86" t="n">
        <f aca="false">IF(MONTH($D218)&lt;&gt;BD$255,0,IF($H218=5,$X218,0))</f>
        <v>0</v>
      </c>
      <c r="BE469" s="86" t="n">
        <f aca="false">IF(MONTH($D218)&lt;&gt;BE$255,0,IF($H218=6,$X218,0))</f>
        <v>0</v>
      </c>
      <c r="BF469" s="86" t="n">
        <f aca="false">IF(MONTH($D218)&lt;&gt;BF$255,0,IF($H218=7,$X218,0))</f>
        <v>0</v>
      </c>
      <c r="BG469" s="86" t="n">
        <f aca="false">IF(MONTH($D218)&lt;&gt;BG$255,0,IF($H218=8,$X218,0))</f>
        <v>0</v>
      </c>
      <c r="BH469" s="86" t="n">
        <f aca="false">IF(MONTH($D218)&lt;&gt;BH$255,0,IF($H218=9,$X218,0))</f>
        <v>0</v>
      </c>
      <c r="BI469" s="86" t="n">
        <f aca="false">IF(MONTH($D218)&lt;&gt;BI$255,0,IF($H218=10,$X218,0))</f>
        <v>0</v>
      </c>
      <c r="BJ469" s="86" t="n">
        <f aca="false">IF(MONTH($D218)&lt;&gt;BJ$255,0,IF($H218=1,$AA218,0))</f>
        <v>0</v>
      </c>
      <c r="BK469" s="86" t="n">
        <f aca="false">IF(MONTH($D218)&lt;&gt;BK$255,0,IF($H218=2,$AA218,0))</f>
        <v>0</v>
      </c>
      <c r="BL469" s="86" t="n">
        <f aca="false">IF(MONTH($D218)&lt;&gt;BL$255,0,IF($H218=3,$AA218,0))</f>
        <v>0</v>
      </c>
      <c r="BM469" s="86" t="n">
        <f aca="false">IF(MONTH($D218)&lt;&gt;BM$255,0,IF($H218=4,$AA218,0))</f>
        <v>0</v>
      </c>
      <c r="BN469" s="86" t="n">
        <f aca="false">IF(MONTH($D218)&lt;&gt;BN$255,0,IF($H218=5,$AA218,0))</f>
        <v>0</v>
      </c>
      <c r="BO469" s="86" t="n">
        <f aca="false">IF(MONTH($D218)&lt;&gt;BO$255,0,IF($H218=6,$AA218,0))</f>
        <v>0</v>
      </c>
      <c r="BP469" s="86" t="n">
        <f aca="false">IF(MONTH($D218)&lt;&gt;BP$255,0,IF($H218=7,$AA218,0))</f>
        <v>0</v>
      </c>
      <c r="BQ469" s="86" t="n">
        <f aca="false">IF(MONTH($D218)&lt;&gt;BQ$255,0,IF($H218=8,$AA218,0))</f>
        <v>0</v>
      </c>
      <c r="BR469" s="86" t="n">
        <f aca="false">IF(MONTH($D218)&lt;&gt;BR$255,0,IF($H218=9,$AA218,0))</f>
        <v>0</v>
      </c>
      <c r="BS469" s="86" t="n">
        <f aca="false">IF(MONTH($D218)&lt;&gt;BS$255,0,IF($H218=10,$AA218,0))</f>
        <v>0</v>
      </c>
      <c r="BT469" s="86" t="n">
        <f aca="false">IF(MONTH($D218)&lt;&gt;BT$255,0,IF($H218=1,$X218,0))</f>
        <v>0</v>
      </c>
      <c r="BU469" s="86" t="n">
        <f aca="false">IF(MONTH($D218)&lt;&gt;BU$255,0,IF($H218=2,$X218,0))</f>
        <v>0</v>
      </c>
      <c r="BV469" s="86" t="n">
        <f aca="false">IF(MONTH($D218)&lt;&gt;BV$255,0,IF($H218=3,$X218,0))</f>
        <v>0</v>
      </c>
      <c r="BW469" s="86" t="n">
        <f aca="false">IF(MONTH($D218)&lt;&gt;BW$255,0,IF($H218=4,$X218,0))</f>
        <v>0</v>
      </c>
      <c r="BX469" s="86" t="n">
        <f aca="false">IF(MONTH($D218)&lt;&gt;BX$255,0,IF($H218=5,$X218,0))</f>
        <v>0</v>
      </c>
      <c r="BY469" s="86" t="n">
        <f aca="false">IF(MONTH($D218)&lt;&gt;BY$255,0,IF($H218=6,$X218,0))</f>
        <v>0</v>
      </c>
      <c r="BZ469" s="86" t="n">
        <f aca="false">IF(MONTH($D218)&lt;&gt;BZ$255,0,IF($H218=7,$X218,0))</f>
        <v>0</v>
      </c>
      <c r="CA469" s="86" t="n">
        <f aca="false">IF(MONTH($D218)&lt;&gt;CA$255,0,IF($H218=8,$X218,0))</f>
        <v>0</v>
      </c>
      <c r="CB469" s="86" t="n">
        <f aca="false">IF(MONTH($D218)&lt;&gt;CB$255,0,IF($H218=9,$X218,0))</f>
        <v>0</v>
      </c>
      <c r="CC469" s="86" t="n">
        <f aca="false">IF(MONTH($D218)&lt;&gt;CC$255,0,IF($H218=10,$X218,0))</f>
        <v>0</v>
      </c>
      <c r="CD469" s="86" t="n">
        <f aca="false">IF(MONTH($D218)&lt;&gt;CD$255,0,IF($H218=1,$AA218,0))</f>
        <v>0</v>
      </c>
      <c r="CE469" s="86" t="n">
        <f aca="false">IF(MONTH($D218)&lt;&gt;CE$255,0,IF($H218=2,$AA218,0))</f>
        <v>0</v>
      </c>
      <c r="CF469" s="86" t="n">
        <f aca="false">IF(MONTH($D218)&lt;&gt;CF$255,0,IF($H218=3,$AA218,0))</f>
        <v>0</v>
      </c>
      <c r="CG469" s="86" t="n">
        <f aca="false">IF(MONTH($D218)&lt;&gt;CG$255,0,IF($H218=4,$AA218,0))</f>
        <v>0</v>
      </c>
      <c r="CH469" s="86" t="n">
        <f aca="false">IF(MONTH($D218)&lt;&gt;CH$255,0,IF($H218=5,$AA218,0))</f>
        <v>0</v>
      </c>
      <c r="CI469" s="86" t="n">
        <f aca="false">IF(MONTH($D218)&lt;&gt;CI$255,0,IF($H218=6,$AA218,0))</f>
        <v>0</v>
      </c>
      <c r="CJ469" s="86" t="n">
        <f aca="false">IF(MONTH($D218)&lt;&gt;CJ$255,0,IF($H218=7,$AA218,0))</f>
        <v>0</v>
      </c>
      <c r="CK469" s="86" t="n">
        <f aca="false">IF(MONTH($D218)&lt;&gt;CK$255,0,IF($H218=8,$AA218,0))</f>
        <v>0</v>
      </c>
      <c r="CL469" s="86" t="n">
        <f aca="false">IF(MONTH($D218)&lt;&gt;CL$255,0,IF($H218=9,$AA218,0))</f>
        <v>0</v>
      </c>
      <c r="CM469" s="86" t="n">
        <f aca="false">IF(MONTH($D218)&lt;&gt;CM$255,0,IF($H218=10,$AA218,0))</f>
        <v>0</v>
      </c>
      <c r="CN469" s="86" t="n">
        <f aca="false">IF(MONTH($D218)&lt;&gt;CN$255,0,IF($H218=1,$X218,0))</f>
        <v>0</v>
      </c>
      <c r="CO469" s="86" t="n">
        <f aca="false">IF(MONTH($D218)&lt;&gt;CO$255,0,IF($H218=2,$X218,0))</f>
        <v>0</v>
      </c>
      <c r="CP469" s="86" t="n">
        <f aca="false">IF(MONTH($D218)&lt;&gt;CP$255,0,IF($H218=3,$X218,0))</f>
        <v>0</v>
      </c>
      <c r="CQ469" s="86" t="n">
        <f aca="false">IF(MONTH($D218)&lt;&gt;CQ$255,0,IF($H218=4,$X218,0))</f>
        <v>0</v>
      </c>
      <c r="CR469" s="86" t="n">
        <f aca="false">IF(MONTH($D218)&lt;&gt;CR$255,0,IF($H218=5,$X218,0))</f>
        <v>0</v>
      </c>
      <c r="CS469" s="86" t="n">
        <f aca="false">IF(MONTH($D218)&lt;&gt;CS$255,0,IF($H218=6,$X218,0))</f>
        <v>0</v>
      </c>
      <c r="CT469" s="86" t="n">
        <f aca="false">IF(MONTH($D218)&lt;&gt;CT$255,0,IF($H218=7,$X218,0))</f>
        <v>0</v>
      </c>
      <c r="CU469" s="86" t="n">
        <f aca="false">IF(MONTH($D218)&lt;&gt;CU$255,0,IF($H218=8,$X218,0))</f>
        <v>0</v>
      </c>
      <c r="CV469" s="86" t="n">
        <f aca="false">IF(MONTH($D218)&lt;&gt;CV$255,0,IF($H218=9,$X218,0))</f>
        <v>0</v>
      </c>
      <c r="CW469" s="86" t="n">
        <f aca="false">IF(MONTH($D218)&lt;&gt;CW$255,0,IF($H218=10,$X218,0))</f>
        <v>0</v>
      </c>
      <c r="CX469" s="86" t="n">
        <f aca="false">IF(MONTH($D218)&lt;&gt;CX$255,0,IF($H218=1,$AA218,0))</f>
        <v>0</v>
      </c>
      <c r="CY469" s="86" t="n">
        <f aca="false">IF(MONTH($D218)&lt;&gt;CY$255,0,IF($H218=2,$AA218,0))</f>
        <v>0</v>
      </c>
      <c r="CZ469" s="86" t="n">
        <f aca="false">IF(MONTH($D218)&lt;&gt;CZ$255,0,IF($H218=3,$AA218,0))</f>
        <v>0</v>
      </c>
      <c r="DA469" s="86" t="n">
        <f aca="false">IF(MONTH($D218)&lt;&gt;DA$255,0,IF($H218=4,$AA218,0))</f>
        <v>0</v>
      </c>
      <c r="DB469" s="86" t="n">
        <f aca="false">IF(MONTH($D218)&lt;&gt;DB$255,0,IF($H218=5,$AA218,0))</f>
        <v>0</v>
      </c>
      <c r="DC469" s="86" t="n">
        <f aca="false">IF(MONTH($D218)&lt;&gt;DC$255,0,IF($H218=6,$AA218,0))</f>
        <v>0</v>
      </c>
      <c r="DD469" s="86" t="n">
        <f aca="false">IF(MONTH($D218)&lt;&gt;DD$255,0,IF($H218=7,$AA218,0))</f>
        <v>0</v>
      </c>
      <c r="DE469" s="86" t="n">
        <f aca="false">IF(MONTH($D218)&lt;&gt;DE$255,0,IF($H218=8,$AA218,0))</f>
        <v>0</v>
      </c>
      <c r="DF469" s="86" t="n">
        <f aca="false">IF(MONTH($D218)&lt;&gt;DF$255,0,IF($H218=9,$AA218,0))</f>
        <v>0</v>
      </c>
      <c r="DG469" s="86" t="n">
        <f aca="false">IF(MONTH($D218)&lt;&gt;DG$255,0,IF($H218=10,$AA218,0))</f>
        <v>0</v>
      </c>
      <c r="DH469" s="86" t="n">
        <f aca="false">IF(MONTH($D218)&lt;&gt;DH$255,0,IF($H218=1,$X218,0))</f>
        <v>0</v>
      </c>
      <c r="DI469" s="86" t="n">
        <f aca="false">IF(MONTH($D218)&lt;&gt;DI$255,0,IF($H218=2,$X218,0))</f>
        <v>0</v>
      </c>
      <c r="DJ469" s="86" t="n">
        <f aca="false">IF(MONTH($D218)&lt;&gt;DJ$255,0,IF($H218=3,$X218,0))</f>
        <v>0</v>
      </c>
      <c r="DK469" s="86" t="n">
        <f aca="false">IF(MONTH($D218)&lt;&gt;DK$255,0,IF($H218=4,$X218,0))</f>
        <v>0</v>
      </c>
      <c r="DL469" s="86" t="n">
        <f aca="false">IF(MONTH($D218)&lt;&gt;DL$255,0,IF($H218=5,$X218,0))</f>
        <v>0</v>
      </c>
      <c r="DM469" s="86" t="n">
        <f aca="false">IF(MONTH($D218)&lt;&gt;DM$255,0,IF($H218=6,$X218,0))</f>
        <v>0</v>
      </c>
      <c r="DN469" s="86" t="n">
        <f aca="false">IF(MONTH($D218)&lt;&gt;DN$255,0,IF($H218=7,$X218,0))</f>
        <v>0</v>
      </c>
      <c r="DO469" s="86" t="n">
        <f aca="false">IF(MONTH($D218)&lt;&gt;DO$255,0,IF($H218=8,$X218,0))</f>
        <v>0</v>
      </c>
      <c r="DP469" s="86" t="n">
        <f aca="false">IF(MONTH($D218)&lt;&gt;DP$255,0,IF($H218=9,$X218,0))</f>
        <v>0</v>
      </c>
      <c r="DQ469" s="86" t="n">
        <f aca="false">IF(MONTH($D218)&lt;&gt;DQ$255,0,IF($H218=10,$X218,0))</f>
        <v>0</v>
      </c>
      <c r="DR469" s="86" t="n">
        <f aca="false">IF(MONTH($D218)&lt;&gt;DR$255,0,IF($H218=1,$AA218,0))</f>
        <v>0</v>
      </c>
      <c r="DS469" s="86" t="n">
        <f aca="false">IF(MONTH($D218)&lt;&gt;DS$255,0,IF($H218=2,$AA218,0))</f>
        <v>0</v>
      </c>
      <c r="DT469" s="86" t="n">
        <f aca="false">IF(MONTH($D218)&lt;&gt;DT$255,0,IF($H218=3,$AA218,0))</f>
        <v>0</v>
      </c>
      <c r="DU469" s="86" t="n">
        <f aca="false">IF(MONTH($D218)&lt;&gt;DU$255,0,IF($H218=4,$AA218,0))</f>
        <v>0</v>
      </c>
      <c r="DV469" s="86" t="n">
        <f aca="false">IF(MONTH($D218)&lt;&gt;DV$255,0,IF($H218=5,$AA218,0))</f>
        <v>0</v>
      </c>
      <c r="DW469" s="86" t="n">
        <f aca="false">IF(MONTH($D218)&lt;&gt;DW$255,0,IF($H218=6,$AA218,0))</f>
        <v>0</v>
      </c>
      <c r="DX469" s="86" t="n">
        <f aca="false">IF(MONTH($D218)&lt;&gt;DX$255,0,IF($H218=7,$AA218,0))</f>
        <v>0</v>
      </c>
      <c r="DY469" s="86" t="n">
        <f aca="false">IF(MONTH($D218)&lt;&gt;DY$255,0,IF($H218=8,$AA218,0))</f>
        <v>0</v>
      </c>
      <c r="DZ469" s="86" t="n">
        <f aca="false">IF(MONTH($D218)&lt;&gt;DZ$255,0,IF($H218=9,$AA218,0))</f>
        <v>0</v>
      </c>
      <c r="EA469" s="86" t="n">
        <f aca="false">IF(MONTH($D218)&lt;&gt;EA$255,0,IF($H218=10,$AA218,0))</f>
        <v>0</v>
      </c>
      <c r="EB469" s="86" t="n">
        <f aca="false">IF(MONTH($D218)&lt;&gt;EB$255,0,IF($H218=1,$X218,0))</f>
        <v>0</v>
      </c>
      <c r="EC469" s="86" t="n">
        <f aca="false">IF(MONTH($D218)&lt;&gt;EC$255,0,IF($H218=2,$X218,0))</f>
        <v>0</v>
      </c>
      <c r="ED469" s="86" t="n">
        <f aca="false">IF(MONTH($D218)&lt;&gt;ED$255,0,IF($H218=3,$X218,0))</f>
        <v>0</v>
      </c>
      <c r="EE469" s="86" t="n">
        <f aca="false">IF(MONTH($D218)&lt;&gt;EE$255,0,IF($H218=4,$X218,0))</f>
        <v>0</v>
      </c>
      <c r="EF469" s="86" t="n">
        <f aca="false">IF(MONTH($D218)&lt;&gt;EF$255,0,IF($H218=5,$X218,0))</f>
        <v>0</v>
      </c>
      <c r="EG469" s="86" t="n">
        <f aca="false">IF(MONTH($D218)&lt;&gt;EG$255,0,IF($H218=6,$X218,0))</f>
        <v>0</v>
      </c>
      <c r="EH469" s="86" t="n">
        <f aca="false">IF(MONTH($D218)&lt;&gt;EH$255,0,IF($H218=7,$X218,0))</f>
        <v>0</v>
      </c>
      <c r="EI469" s="86" t="n">
        <f aca="false">IF(MONTH($D218)&lt;&gt;EI$255,0,IF($H218=8,$X218,0))</f>
        <v>0</v>
      </c>
      <c r="EJ469" s="86" t="n">
        <f aca="false">IF(MONTH($D218)&lt;&gt;EJ$255,0,IF($H218=9,$X218,0))</f>
        <v>0</v>
      </c>
      <c r="EK469" s="86" t="n">
        <f aca="false">IF(MONTH($D218)&lt;&gt;EK$255,0,IF($H218=10,$X218,0))</f>
        <v>0</v>
      </c>
      <c r="EL469" s="86" t="n">
        <f aca="false">IF(MONTH($D218)&lt;&gt;EL$255,0,IF($H218=1,$AA218,0))</f>
        <v>0</v>
      </c>
      <c r="EM469" s="86" t="n">
        <f aca="false">IF(MONTH($D218)&lt;&gt;EM$255,0,IF($H218=2,$AA218,0))</f>
        <v>0</v>
      </c>
      <c r="EN469" s="86" t="n">
        <f aca="false">IF(MONTH($D218)&lt;&gt;EN$255,0,IF($H218=3,$AA218,0))</f>
        <v>0</v>
      </c>
      <c r="EO469" s="86" t="n">
        <f aca="false">IF(MONTH($D218)&lt;&gt;EO$255,0,IF($H218=4,$AA218,0))</f>
        <v>0</v>
      </c>
      <c r="EP469" s="86" t="n">
        <f aca="false">IF(MONTH($D218)&lt;&gt;EP$255,0,IF($H218=5,$AA218,0))</f>
        <v>0</v>
      </c>
      <c r="EQ469" s="86" t="n">
        <f aca="false">IF(MONTH($D218)&lt;&gt;EQ$255,0,IF($H218=6,$AA218,0))</f>
        <v>0</v>
      </c>
      <c r="ER469" s="86" t="n">
        <f aca="false">IF(MONTH($D218)&lt;&gt;ER$255,0,IF($H218=7,$AA218,0))</f>
        <v>0</v>
      </c>
      <c r="ES469" s="86" t="n">
        <f aca="false">IF(MONTH($D218)&lt;&gt;ES$255,0,IF($H218=8,$AA218,0))</f>
        <v>0</v>
      </c>
      <c r="ET469" s="86" t="n">
        <f aca="false">IF(MONTH($D218)&lt;&gt;ET$255,0,IF($H218=9,$AA218,0))</f>
        <v>0</v>
      </c>
      <c r="EU469" s="86" t="n">
        <f aca="false">IF(MONTH($D218)&lt;&gt;EU$255,0,IF($H218=10,$AA218,0))</f>
        <v>0</v>
      </c>
      <c r="EV469" s="86" t="n">
        <f aca="false">IF(MONTH($D218)&lt;&gt;EV$255,0,IF($H218=1,$X218,0))</f>
        <v>0</v>
      </c>
      <c r="EW469" s="86" t="n">
        <f aca="false">IF(MONTH($D218)&lt;&gt;EW$255,0,IF($H218=2,$X218,0))</f>
        <v>0</v>
      </c>
      <c r="EX469" s="86" t="n">
        <f aca="false">IF(MONTH($D218)&lt;&gt;EX$255,0,IF($H218=3,$X218,0))</f>
        <v>0</v>
      </c>
      <c r="EY469" s="86" t="n">
        <f aca="false">IF(MONTH($D218)&lt;&gt;EY$255,0,IF($H218=4,$X218,0))</f>
        <v>0</v>
      </c>
      <c r="EZ469" s="86" t="n">
        <f aca="false">IF(MONTH($D218)&lt;&gt;EZ$255,0,IF($H218=5,$X218,0))</f>
        <v>0</v>
      </c>
      <c r="FA469" s="86" t="n">
        <f aca="false">IF(MONTH($D218)&lt;&gt;FA$255,0,IF($H218=6,$X218,0))</f>
        <v>0</v>
      </c>
      <c r="FB469" s="86" t="n">
        <f aca="false">IF(MONTH($D218)&lt;&gt;FB$255,0,IF($H218=7,$X218,0))</f>
        <v>0</v>
      </c>
      <c r="FC469" s="86" t="n">
        <f aca="false">IF(MONTH($D218)&lt;&gt;FC$255,0,IF($H218=8,$X218,0))</f>
        <v>0</v>
      </c>
      <c r="FD469" s="86" t="n">
        <f aca="false">IF(MONTH($D218)&lt;&gt;FD$255,0,IF($H218=9,$X218,0))</f>
        <v>0</v>
      </c>
      <c r="FE469" s="86" t="n">
        <f aca="false">IF(MONTH($D218)&lt;&gt;FE$255,0,IF($H218=10,$X218,0))</f>
        <v>0</v>
      </c>
      <c r="FF469" s="86" t="n">
        <f aca="false">IF(MONTH($D218)&lt;&gt;FF$255,0,IF($H218=1,$AA218,0))</f>
        <v>0</v>
      </c>
      <c r="FG469" s="86" t="n">
        <f aca="false">IF(MONTH($D218)&lt;&gt;FG$255,0,IF($H218=2,$AA218,0))</f>
        <v>0</v>
      </c>
      <c r="FH469" s="86" t="n">
        <f aca="false">IF(MONTH($D218)&lt;&gt;FH$255,0,IF($H218=3,$AA218,0))</f>
        <v>0</v>
      </c>
      <c r="FI469" s="86" t="n">
        <f aca="false">IF(MONTH($D218)&lt;&gt;FI$255,0,IF($H218=4,$AA218,0))</f>
        <v>0</v>
      </c>
      <c r="FJ469" s="86" t="n">
        <f aca="false">IF(MONTH($D218)&lt;&gt;FJ$255,0,IF($H218=5,$AA218,0))</f>
        <v>0</v>
      </c>
      <c r="FK469" s="86" t="n">
        <f aca="false">IF(MONTH($D218)&lt;&gt;FK$255,0,IF($H218=6,$AA218,0))</f>
        <v>0</v>
      </c>
      <c r="FL469" s="86" t="n">
        <f aca="false">IF(MONTH($D218)&lt;&gt;FL$255,0,IF($H218=7,$AA218,0))</f>
        <v>0</v>
      </c>
      <c r="FM469" s="86" t="n">
        <f aca="false">IF(MONTH($D218)&lt;&gt;FM$255,0,IF($H218=8,$AA218,0))</f>
        <v>0</v>
      </c>
      <c r="FN469" s="86" t="n">
        <f aca="false">IF(MONTH($D218)&lt;&gt;FN$255,0,IF($H218=9,$AA218,0))</f>
        <v>0</v>
      </c>
      <c r="FO469" s="86" t="n">
        <f aca="false">IF(MONTH($D218)&lt;&gt;FO$255,0,IF($H218=10,$AA218,0))</f>
        <v>0</v>
      </c>
      <c r="FP469" s="86" t="n">
        <f aca="false">IF(MONTH($D218)&lt;&gt;FP$255,0,IF($H218=1,$X218,0))</f>
        <v>0</v>
      </c>
      <c r="FQ469" s="86" t="n">
        <f aca="false">IF(MONTH($D218)&lt;&gt;FQ$255,0,IF($H218=2,$X218,0))</f>
        <v>0</v>
      </c>
      <c r="FR469" s="86" t="n">
        <f aca="false">IF(MONTH($D218)&lt;&gt;FR$255,0,IF($H218=3,$X218,0))</f>
        <v>0</v>
      </c>
      <c r="FS469" s="86" t="n">
        <f aca="false">IF(MONTH($D218)&lt;&gt;FS$255,0,IF($H218=4,$X218,0))</f>
        <v>0</v>
      </c>
      <c r="FT469" s="86" t="n">
        <f aca="false">IF(MONTH($D218)&lt;&gt;FT$255,0,IF($H218=5,$X218,0))</f>
        <v>0</v>
      </c>
      <c r="FU469" s="86" t="n">
        <f aca="false">IF(MONTH($D218)&lt;&gt;FU$255,0,IF($H218=6,$X218,0))</f>
        <v>0</v>
      </c>
      <c r="FV469" s="86" t="n">
        <f aca="false">IF(MONTH($D218)&lt;&gt;FV$255,0,IF($H218=7,$X218,0))</f>
        <v>0</v>
      </c>
      <c r="FW469" s="86" t="n">
        <f aca="false">IF(MONTH($D218)&lt;&gt;FW$255,0,IF($H218=8,$X218,0))</f>
        <v>0</v>
      </c>
      <c r="FX469" s="86" t="n">
        <f aca="false">IF(MONTH($D218)&lt;&gt;FX$255,0,IF($H218=9,$X218,0))</f>
        <v>0</v>
      </c>
      <c r="FY469" s="86" t="n">
        <f aca="false">IF(MONTH($D218)&lt;&gt;FY$255,0,IF($H218=10,$X218,0))</f>
        <v>0</v>
      </c>
      <c r="FZ469" s="86" t="n">
        <f aca="false">IF(MONTH($D218)&lt;&gt;FZ$255,0,IF($H218=1,$AA218,0))</f>
        <v>0</v>
      </c>
      <c r="GA469" s="86" t="n">
        <f aca="false">IF(MONTH($D218)&lt;&gt;GA$255,0,IF($H218=2,$AA218,0))</f>
        <v>0</v>
      </c>
      <c r="GB469" s="86" t="n">
        <f aca="false">IF(MONTH($D218)&lt;&gt;GB$255,0,IF($H218=3,$AA218,0))</f>
        <v>0</v>
      </c>
      <c r="GC469" s="86" t="n">
        <f aca="false">IF(MONTH($D218)&lt;&gt;GC$255,0,IF($H218=4,$AA218,0))</f>
        <v>0</v>
      </c>
      <c r="GD469" s="86" t="n">
        <f aca="false">IF(MONTH($D218)&lt;&gt;GD$255,0,IF($H218=5,$AA218,0))</f>
        <v>0</v>
      </c>
      <c r="GE469" s="86" t="n">
        <f aca="false">IF(MONTH($D218)&lt;&gt;GE$255,0,IF($H218=6,$AA218,0))</f>
        <v>0</v>
      </c>
      <c r="GF469" s="86" t="n">
        <f aca="false">IF(MONTH($D218)&lt;&gt;GF$255,0,IF($H218=7,$AA218,0))</f>
        <v>0</v>
      </c>
      <c r="GG469" s="86" t="n">
        <f aca="false">IF(MONTH($D218)&lt;&gt;GG$255,0,IF($H218=8,$AA218,0))</f>
        <v>0</v>
      </c>
      <c r="GH469" s="86" t="n">
        <f aca="false">IF(MONTH($D218)&lt;&gt;GH$255,0,IF($H218=9,$AA218,0))</f>
        <v>0</v>
      </c>
      <c r="GI469" s="86" t="n">
        <f aca="false">IF(MONTH($D218)&lt;&gt;GI$255,0,IF($H218=10,$AA218,0))</f>
        <v>0</v>
      </c>
      <c r="GJ469" s="86" t="n">
        <f aca="false">IF(MONTH($D218)&lt;&gt;GJ$255,0,IF($H218=1,$X218,0))</f>
        <v>0</v>
      </c>
      <c r="GK469" s="86" t="n">
        <f aca="false">IF(MONTH($D218)&lt;&gt;GK$255,0,IF($H218=2,$X218,0))</f>
        <v>0</v>
      </c>
      <c r="GL469" s="86" t="n">
        <f aca="false">IF(MONTH($D218)&lt;&gt;GL$255,0,IF($H218=3,$X218,0))</f>
        <v>0</v>
      </c>
      <c r="GM469" s="86" t="n">
        <f aca="false">IF(MONTH($D218)&lt;&gt;GM$255,0,IF($H218=4,$X218,0))</f>
        <v>0</v>
      </c>
      <c r="GN469" s="86" t="n">
        <f aca="false">IF(MONTH($D218)&lt;&gt;GN$255,0,IF($H218=5,$X218,0))</f>
        <v>0</v>
      </c>
      <c r="GO469" s="86" t="n">
        <f aca="false">IF(MONTH($D218)&lt;&gt;GO$255,0,IF($H218=6,$X218,0))</f>
        <v>0</v>
      </c>
      <c r="GP469" s="86" t="n">
        <f aca="false">IF(MONTH($D218)&lt;&gt;GP$255,0,IF($H218=7,$X218,0))</f>
        <v>0</v>
      </c>
      <c r="GQ469" s="86" t="n">
        <f aca="false">IF(MONTH($D218)&lt;&gt;GQ$255,0,IF($H218=8,$X218,0))</f>
        <v>0</v>
      </c>
      <c r="GR469" s="86" t="n">
        <f aca="false">IF(MONTH($D218)&lt;&gt;GR$255,0,IF($H218=9,$X218,0))</f>
        <v>0</v>
      </c>
      <c r="GS469" s="86" t="n">
        <f aca="false">IF(MONTH($D218)&lt;&gt;GS$255,0,IF($H218=10,$X218,0))</f>
        <v>0</v>
      </c>
      <c r="GT469" s="86" t="n">
        <f aca="false">IF(MONTH($D218)&lt;&gt;GT$255,0,IF($H218=1,$AA218,0))</f>
        <v>0</v>
      </c>
      <c r="GU469" s="86" t="n">
        <f aca="false">IF(MONTH($D218)&lt;&gt;GU$255,0,IF($H218=2,$AA218,0))</f>
        <v>0</v>
      </c>
      <c r="GV469" s="86" t="n">
        <f aca="false">IF(MONTH($D218)&lt;&gt;GV$255,0,IF($H218=3,$AA218,0))</f>
        <v>0</v>
      </c>
      <c r="GW469" s="86" t="n">
        <f aca="false">IF(MONTH($D218)&lt;&gt;GW$255,0,IF($H218=4,$AA218,0))</f>
        <v>0</v>
      </c>
      <c r="GX469" s="86" t="n">
        <f aca="false">IF(MONTH($D218)&lt;&gt;GX$255,0,IF($H218=5,$AA218,0))</f>
        <v>0</v>
      </c>
      <c r="GY469" s="86" t="n">
        <f aca="false">IF(MONTH($D218)&lt;&gt;GY$255,0,IF($H218=6,$AA218,0))</f>
        <v>0</v>
      </c>
      <c r="GZ469" s="86" t="n">
        <f aca="false">IF(MONTH($D218)&lt;&gt;GZ$255,0,IF($H218=7,$AA218,0))</f>
        <v>0</v>
      </c>
      <c r="HA469" s="86" t="n">
        <f aca="false">IF(MONTH($D218)&lt;&gt;HA$255,0,IF($H218=8,$AA218,0))</f>
        <v>0</v>
      </c>
      <c r="HB469" s="86" t="n">
        <f aca="false">IF(MONTH($D218)&lt;&gt;HB$255,0,IF($H218=9,$AA218,0))</f>
        <v>0</v>
      </c>
      <c r="HC469" s="86" t="n">
        <f aca="false">IF(MONTH($D218)&lt;&gt;HC$255,0,IF($H218=10,$AA218,0))</f>
        <v>0</v>
      </c>
      <c r="HD469" s="86" t="n">
        <f aca="false">IF(MONTH($D218)&lt;&gt;HD$255,0,IF($H218=1,$X218,0))</f>
        <v>0</v>
      </c>
      <c r="HE469" s="86" t="n">
        <f aca="false">IF(MONTH($D218)&lt;&gt;HE$255,0,IF($H218=2,$X218,0))</f>
        <v>0</v>
      </c>
      <c r="HF469" s="86" t="n">
        <f aca="false">IF(MONTH($D218)&lt;&gt;HF$255,0,IF($H218=3,$X218,0))</f>
        <v>0</v>
      </c>
      <c r="HG469" s="86" t="n">
        <f aca="false">IF(MONTH($D218)&lt;&gt;HG$255,0,IF($H218=4,$X218,0))</f>
        <v>0</v>
      </c>
      <c r="HH469" s="86" t="n">
        <f aca="false">IF(MONTH($D218)&lt;&gt;HH$255,0,IF($H218=5,$X218,0))</f>
        <v>0</v>
      </c>
      <c r="HI469" s="86" t="n">
        <f aca="false">IF(MONTH($D218)&lt;&gt;HI$255,0,IF($H218=6,$X218,0))</f>
        <v>0</v>
      </c>
      <c r="HJ469" s="86" t="n">
        <f aca="false">IF(MONTH($D218)&lt;&gt;HJ$255,0,IF($H218=7,$X218,0))</f>
        <v>0</v>
      </c>
      <c r="HK469" s="86" t="n">
        <f aca="false">IF(MONTH($D218)&lt;&gt;HK$255,0,IF($H218=8,$X218,0))</f>
        <v>0</v>
      </c>
      <c r="HL469" s="86" t="n">
        <f aca="false">IF(MONTH($D218)&lt;&gt;HL$255,0,IF($H218=9,$X218,0))</f>
        <v>0</v>
      </c>
      <c r="HM469" s="86" t="n">
        <f aca="false">IF(MONTH($D218)&lt;&gt;HM$255,0,IF($H218=10,$X218,0))</f>
        <v>0</v>
      </c>
      <c r="HN469" s="86" t="n">
        <f aca="false">IF(MONTH($D218)&lt;&gt;HN$255,0,IF($H218=1,$AA218,0))</f>
        <v>0</v>
      </c>
      <c r="HO469" s="86" t="n">
        <f aca="false">IF(MONTH($D218)&lt;&gt;HO$255,0,IF($H218=2,$AA218,0))</f>
        <v>0</v>
      </c>
      <c r="HP469" s="86" t="n">
        <f aca="false">IF(MONTH($D218)&lt;&gt;HP$255,0,IF($H218=3,$AA218,0))</f>
        <v>0</v>
      </c>
      <c r="HQ469" s="86" t="n">
        <f aca="false">IF(MONTH($D218)&lt;&gt;HQ$255,0,IF($H218=4,$AA218,0))</f>
        <v>0</v>
      </c>
      <c r="HR469" s="86" t="n">
        <f aca="false">IF(MONTH($D218)&lt;&gt;HR$255,0,IF($H218=5,$AA218,0))</f>
        <v>0</v>
      </c>
      <c r="HS469" s="86" t="n">
        <f aca="false">IF(MONTH($D218)&lt;&gt;HS$255,0,IF($H218=6,$AA218,0))</f>
        <v>0</v>
      </c>
      <c r="HT469" s="86" t="n">
        <f aca="false">IF(MONTH($D218)&lt;&gt;HT$255,0,IF($H218=7,$AA218,0))</f>
        <v>0</v>
      </c>
      <c r="HU469" s="86" t="n">
        <f aca="false">IF(MONTH($D218)&lt;&gt;HU$255,0,IF($H218=8,$AA218,0))</f>
        <v>0</v>
      </c>
      <c r="HV469" s="86" t="n">
        <f aca="false">IF(MONTH($D218)&lt;&gt;HV$255,0,IF($H218=9,$AA218,0))</f>
        <v>0</v>
      </c>
      <c r="HW469" s="86" t="n">
        <f aca="false">IF(MONTH($D218)&lt;&gt;HW$255,0,IF($H218=10,$AA218,0))</f>
        <v>0</v>
      </c>
      <c r="HX469" s="86" t="n">
        <f aca="false">IF(MONTH($D218)&lt;&gt;HX$255,0,IF($H218=1,$X218,0))</f>
        <v>0</v>
      </c>
      <c r="HY469" s="86" t="n">
        <f aca="false">IF(MONTH($D218)&lt;&gt;HY$255,0,IF($H218=2,$X218,0))</f>
        <v>0</v>
      </c>
      <c r="HZ469" s="86" t="n">
        <f aca="false">IF(MONTH($D218)&lt;&gt;HZ$255,0,IF($H218=3,$X218,0))</f>
        <v>0</v>
      </c>
      <c r="IA469" s="86" t="n">
        <f aca="false">IF(MONTH($D218)&lt;&gt;IA$255,0,IF($H218=4,$X218,0))</f>
        <v>0</v>
      </c>
      <c r="IB469" s="86" t="n">
        <f aca="false">IF(MONTH($D218)&lt;&gt;IB$255,0,IF($H218=5,$X218,0))</f>
        <v>0</v>
      </c>
      <c r="IC469" s="86" t="n">
        <f aca="false">IF(MONTH($D218)&lt;&gt;IC$255,0,IF($H218=6,$X218,0))</f>
        <v>0</v>
      </c>
      <c r="ID469" s="86" t="n">
        <f aca="false">IF(MONTH($D218)&lt;&gt;ID$255,0,IF($H218=7,$X218,0))</f>
        <v>0</v>
      </c>
      <c r="IE469" s="86" t="n">
        <f aca="false">IF(MONTH($D218)&lt;&gt;IE$255,0,IF($H218=8,$X218,0))</f>
        <v>0</v>
      </c>
      <c r="IF469" s="86" t="n">
        <f aca="false">IF(MONTH($D218)&lt;&gt;IF$255,0,IF($H218=9,$X218,0))</f>
        <v>0</v>
      </c>
      <c r="IG469" s="86" t="n">
        <f aca="false">IF(MONTH($D218)&lt;&gt;IG$255,0,IF($H218=10,$X218,0))</f>
        <v>0</v>
      </c>
    </row>
    <row r="470" customFormat="false" ht="12.75" hidden="false" customHeight="false" outlineLevel="0" collapsed="false">
      <c r="B470" s="86" t="n">
        <f aca="false">IF(MONTH($D219)&lt;&gt;B$255,0,IF($H219=1,$AA219,0))</f>
        <v>0</v>
      </c>
      <c r="C470" s="86" t="n">
        <f aca="false">IF(MONTH($D219)&lt;&gt;C$255,0,IF($H219=2,$AA219,0))</f>
        <v>0</v>
      </c>
      <c r="D470" s="86" t="n">
        <f aca="false">IF(MONTH($D219)&lt;&gt;D$255,0,IF($H219=3,$AA219,0))</f>
        <v>0</v>
      </c>
      <c r="E470" s="86" t="n">
        <f aca="false">IF(MONTH($D219)&lt;&gt;E$255,0,IF($H219=4,$AA219,0))</f>
        <v>0</v>
      </c>
      <c r="F470" s="86" t="n">
        <f aca="false">IF(MONTH($D219)&lt;&gt;F$255,0,IF($H219=5,$AA219,0))</f>
        <v>0</v>
      </c>
      <c r="G470" s="86" t="n">
        <f aca="false">IF(MONTH($D219)&lt;&gt;G$255,0,IF($H219=6,$AA219,0))</f>
        <v>0</v>
      </c>
      <c r="H470" s="86" t="n">
        <f aca="false">IF(MONTH($D219)&lt;&gt;H$255,0,IF($H219=7,$AA219,0))</f>
        <v>0</v>
      </c>
      <c r="I470" s="86" t="n">
        <f aca="false">IF(MONTH($D219)&lt;&gt;I$255,0,IF($H219=8,$AA219,0))</f>
        <v>0</v>
      </c>
      <c r="J470" s="86" t="n">
        <f aca="false">IF(MONTH($D219)&lt;&gt;J$255,0,IF($H219=9,$AA219,0))</f>
        <v>0</v>
      </c>
      <c r="K470" s="86" t="n">
        <f aca="false">IF(MONTH($D219)&lt;&gt;K$255,0,IF($H219=10,$AA219,0))</f>
        <v>0</v>
      </c>
      <c r="L470" s="86" t="n">
        <f aca="false">IF(MONTH($D219)&lt;&gt;L$255,0,IF($H219=1,$X219,0))</f>
        <v>0</v>
      </c>
      <c r="M470" s="86" t="n">
        <f aca="false">IF(MONTH($D219)&lt;&gt;M$255,0,IF($H219=2,$X219,0))</f>
        <v>0</v>
      </c>
      <c r="N470" s="86" t="n">
        <f aca="false">IF(MONTH($D219)&lt;&gt;N$255,0,IF($H219=3,$X219,0))</f>
        <v>0</v>
      </c>
      <c r="O470" s="86" t="n">
        <f aca="false">IF(MONTH($D219)&lt;&gt;O$255,0,IF($H219=4,$X219,0))</f>
        <v>0</v>
      </c>
      <c r="P470" s="86" t="n">
        <f aca="false">IF(MONTH($D219)&lt;&gt;P$255,0,IF($H219=5,$X219,0))</f>
        <v>0</v>
      </c>
      <c r="Q470" s="86" t="n">
        <f aca="false">IF(MONTH($D219)&lt;&gt;Q$255,0,IF($H219=6,$X219,0))</f>
        <v>0</v>
      </c>
      <c r="R470" s="86" t="n">
        <f aca="false">IF(MONTH($D219)&lt;&gt;R$255,0,IF($H219=7,$X219,0))</f>
        <v>0</v>
      </c>
      <c r="S470" s="86" t="n">
        <f aca="false">IF(MONTH($D219)&lt;&gt;S$255,0,IF($H219=8,$X219,0))</f>
        <v>0</v>
      </c>
      <c r="T470" s="86" t="n">
        <f aca="false">IF(MONTH($D219)&lt;&gt;T$255,0,IF($H219=9,$X219,0))</f>
        <v>0</v>
      </c>
      <c r="U470" s="86" t="n">
        <f aca="false">IF(MONTH($D219)&lt;&gt;U$255,0,IF($H219=10,$X219,0))</f>
        <v>0</v>
      </c>
      <c r="V470" s="86" t="n">
        <f aca="false">IF(MONTH($D219)&lt;&gt;V$255,0,IF($H219=1,$AA219,0))</f>
        <v>0</v>
      </c>
      <c r="W470" s="86" t="n">
        <f aca="false">IF(MONTH($D219)&lt;&gt;W$255,0,IF($H219=2,$AA219,0))</f>
        <v>0</v>
      </c>
      <c r="X470" s="86" t="n">
        <f aca="false">IF(MONTH($D219)&lt;&gt;X$255,0,IF($H219=3,$AA219,0))</f>
        <v>0</v>
      </c>
      <c r="Y470" s="86" t="n">
        <f aca="false">IF(MONTH($D219)&lt;&gt;Y$255,0,IF($H219=4,$AA219,0))</f>
        <v>0</v>
      </c>
      <c r="Z470" s="86" t="n">
        <f aca="false">IF(MONTH($D219)&lt;&gt;Z$255,0,IF($H219=5,$AA219,0))</f>
        <v>0</v>
      </c>
      <c r="AA470" s="86" t="n">
        <f aca="false">IF(MONTH($D219)&lt;&gt;AA$255,0,IF($H219=6,$AA219,0))</f>
        <v>0</v>
      </c>
      <c r="AB470" s="86" t="n">
        <f aca="false">IF(MONTH($D219)&lt;&gt;AB$255,0,IF($H219=7,$AA219,0))</f>
        <v>0</v>
      </c>
      <c r="AC470" s="86" t="n">
        <f aca="false">IF(MONTH($D219)&lt;&gt;AC$255,0,IF($H219=8,$AA219,0))</f>
        <v>0</v>
      </c>
      <c r="AD470" s="86" t="n">
        <f aca="false">IF(MONTH($D219)&lt;&gt;AD$255,0,IF($H219=9,$AA219,0))</f>
        <v>0</v>
      </c>
      <c r="AE470" s="86" t="n">
        <f aca="false">IF(MONTH($D219)&lt;&gt;AE$255,0,IF($H219=10,$AA219,0))</f>
        <v>0</v>
      </c>
      <c r="AF470" s="86" t="n">
        <f aca="false">IF(MONTH($D219)&lt;&gt;AF$255,0,IF($H219=1,$X219,0))</f>
        <v>0</v>
      </c>
      <c r="AG470" s="86" t="n">
        <f aca="false">IF(MONTH($D219)&lt;&gt;AG$255,0,IF($H219=2,$X219,0))</f>
        <v>0</v>
      </c>
      <c r="AH470" s="86" t="n">
        <f aca="false">IF(MONTH($D219)&lt;&gt;AH$255,0,IF($H219=3,$X219,0))</f>
        <v>0</v>
      </c>
      <c r="AI470" s="86" t="n">
        <f aca="false">IF(MONTH($D219)&lt;&gt;AI$255,0,IF($H219=4,$X219,0))</f>
        <v>0</v>
      </c>
      <c r="AJ470" s="86" t="n">
        <f aca="false">IF(MONTH($D219)&lt;&gt;AJ$255,0,IF($H219=5,$X219,0))</f>
        <v>0</v>
      </c>
      <c r="AK470" s="86" t="n">
        <f aca="false">IF(MONTH($D219)&lt;&gt;AK$255,0,IF($H219=6,$X219,0))</f>
        <v>0</v>
      </c>
      <c r="AL470" s="86" t="n">
        <f aca="false">IF(MONTH($D219)&lt;&gt;AL$255,0,IF($H219=7,$X219,0))</f>
        <v>0</v>
      </c>
      <c r="AM470" s="86" t="n">
        <f aca="false">IF(MONTH($D219)&lt;&gt;AM$255,0,IF($H219=8,$X219,0))</f>
        <v>0</v>
      </c>
      <c r="AN470" s="86" t="n">
        <f aca="false">IF(MONTH($D219)&lt;&gt;AN$255,0,IF($H219=9,$X219,0))</f>
        <v>0</v>
      </c>
      <c r="AO470" s="86" t="n">
        <f aca="false">IF(MONTH($D219)&lt;&gt;AO$255,0,IF($H219=10,$X219,0))</f>
        <v>0</v>
      </c>
      <c r="AP470" s="86" t="n">
        <f aca="false">IF(MONTH($D219)&lt;&gt;AP$255,0,IF($H219=1,$AA219,0))</f>
        <v>0</v>
      </c>
      <c r="AQ470" s="86" t="n">
        <f aca="false">IF(MONTH($D219)&lt;&gt;AQ$255,0,IF($H219=2,$AA219,0))</f>
        <v>0</v>
      </c>
      <c r="AR470" s="86" t="n">
        <f aca="false">IF(MONTH($D219)&lt;&gt;AR$255,0,IF($H219=3,$AA219,0))</f>
        <v>0</v>
      </c>
      <c r="AS470" s="86" t="n">
        <f aca="false">IF(MONTH($D219)&lt;&gt;AS$255,0,IF($H219=4,$AA219,0))</f>
        <v>0</v>
      </c>
      <c r="AT470" s="86" t="n">
        <f aca="false">IF(MONTH($D219)&lt;&gt;AT$255,0,IF($H219=5,$AA219,0))</f>
        <v>0</v>
      </c>
      <c r="AU470" s="86" t="n">
        <f aca="false">IF(MONTH($D219)&lt;&gt;AU$255,0,IF($H219=6,$AA219,0))</f>
        <v>0</v>
      </c>
      <c r="AV470" s="86" t="n">
        <f aca="false">IF(MONTH($D219)&lt;&gt;AV$255,0,IF($H219=7,$AA219,0))</f>
        <v>0</v>
      </c>
      <c r="AW470" s="86" t="n">
        <f aca="false">IF(MONTH($D219)&lt;&gt;AW$255,0,IF($H219=8,$AA219,0))</f>
        <v>0</v>
      </c>
      <c r="AX470" s="86" t="n">
        <f aca="false">IF(MONTH($D219)&lt;&gt;AX$255,0,IF($H219=9,$AA219,0))</f>
        <v>0</v>
      </c>
      <c r="AY470" s="86" t="n">
        <f aca="false">IF(MONTH($D219)&lt;&gt;AY$255,0,IF($H219=10,$AA219,0))</f>
        <v>0</v>
      </c>
      <c r="AZ470" s="86" t="n">
        <f aca="false">IF(MONTH($D219)&lt;&gt;AZ$255,0,IF($H219=1,$X219,0))</f>
        <v>0</v>
      </c>
      <c r="BA470" s="86" t="n">
        <f aca="false">IF(MONTH($D219)&lt;&gt;BA$255,0,IF($H219=2,$X219,0))</f>
        <v>0</v>
      </c>
      <c r="BB470" s="86" t="n">
        <f aca="false">IF(MONTH($D219)&lt;&gt;BB$255,0,IF($H219=3,$X219,0))</f>
        <v>0</v>
      </c>
      <c r="BC470" s="86" t="n">
        <f aca="false">IF(MONTH($D219)&lt;&gt;BC$255,0,IF($H219=4,$X219,0))</f>
        <v>0</v>
      </c>
      <c r="BD470" s="86" t="n">
        <f aca="false">IF(MONTH($D219)&lt;&gt;BD$255,0,IF($H219=5,$X219,0))</f>
        <v>0</v>
      </c>
      <c r="BE470" s="86" t="n">
        <f aca="false">IF(MONTH($D219)&lt;&gt;BE$255,0,IF($H219=6,$X219,0))</f>
        <v>0</v>
      </c>
      <c r="BF470" s="86" t="n">
        <f aca="false">IF(MONTH($D219)&lt;&gt;BF$255,0,IF($H219=7,$X219,0))</f>
        <v>0</v>
      </c>
      <c r="BG470" s="86" t="n">
        <f aca="false">IF(MONTH($D219)&lt;&gt;BG$255,0,IF($H219=8,$X219,0))</f>
        <v>0</v>
      </c>
      <c r="BH470" s="86" t="n">
        <f aca="false">IF(MONTH($D219)&lt;&gt;BH$255,0,IF($H219=9,$X219,0))</f>
        <v>0</v>
      </c>
      <c r="BI470" s="86" t="n">
        <f aca="false">IF(MONTH($D219)&lt;&gt;BI$255,0,IF($H219=10,$X219,0))</f>
        <v>0</v>
      </c>
      <c r="BJ470" s="86" t="n">
        <f aca="false">IF(MONTH($D219)&lt;&gt;BJ$255,0,IF($H219=1,$AA219,0))</f>
        <v>0</v>
      </c>
      <c r="BK470" s="86" t="n">
        <f aca="false">IF(MONTH($D219)&lt;&gt;BK$255,0,IF($H219=2,$AA219,0))</f>
        <v>0</v>
      </c>
      <c r="BL470" s="86" t="n">
        <f aca="false">IF(MONTH($D219)&lt;&gt;BL$255,0,IF($H219=3,$AA219,0))</f>
        <v>0</v>
      </c>
      <c r="BM470" s="86" t="n">
        <f aca="false">IF(MONTH($D219)&lt;&gt;BM$255,0,IF($H219=4,$AA219,0))</f>
        <v>0</v>
      </c>
      <c r="BN470" s="86" t="n">
        <f aca="false">IF(MONTH($D219)&lt;&gt;BN$255,0,IF($H219=5,$AA219,0))</f>
        <v>0</v>
      </c>
      <c r="BO470" s="86" t="n">
        <f aca="false">IF(MONTH($D219)&lt;&gt;BO$255,0,IF($H219=6,$AA219,0))</f>
        <v>0</v>
      </c>
      <c r="BP470" s="86" t="n">
        <f aca="false">IF(MONTH($D219)&lt;&gt;BP$255,0,IF($H219=7,$AA219,0))</f>
        <v>0</v>
      </c>
      <c r="BQ470" s="86" t="n">
        <f aca="false">IF(MONTH($D219)&lt;&gt;BQ$255,0,IF($H219=8,$AA219,0))</f>
        <v>0</v>
      </c>
      <c r="BR470" s="86" t="n">
        <f aca="false">IF(MONTH($D219)&lt;&gt;BR$255,0,IF($H219=9,$AA219,0))</f>
        <v>0</v>
      </c>
      <c r="BS470" s="86" t="n">
        <f aca="false">IF(MONTH($D219)&lt;&gt;BS$255,0,IF($H219=10,$AA219,0))</f>
        <v>0</v>
      </c>
      <c r="BT470" s="86" t="n">
        <f aca="false">IF(MONTH($D219)&lt;&gt;BT$255,0,IF($H219=1,$X219,0))</f>
        <v>0</v>
      </c>
      <c r="BU470" s="86" t="n">
        <f aca="false">IF(MONTH($D219)&lt;&gt;BU$255,0,IF($H219=2,$X219,0))</f>
        <v>0</v>
      </c>
      <c r="BV470" s="86" t="n">
        <f aca="false">IF(MONTH($D219)&lt;&gt;BV$255,0,IF($H219=3,$X219,0))</f>
        <v>0</v>
      </c>
      <c r="BW470" s="86" t="n">
        <f aca="false">IF(MONTH($D219)&lt;&gt;BW$255,0,IF($H219=4,$X219,0))</f>
        <v>0</v>
      </c>
      <c r="BX470" s="86" t="n">
        <f aca="false">IF(MONTH($D219)&lt;&gt;BX$255,0,IF($H219=5,$X219,0))</f>
        <v>0</v>
      </c>
      <c r="BY470" s="86" t="n">
        <f aca="false">IF(MONTH($D219)&lt;&gt;BY$255,0,IF($H219=6,$X219,0))</f>
        <v>0</v>
      </c>
      <c r="BZ470" s="86" t="n">
        <f aca="false">IF(MONTH($D219)&lt;&gt;BZ$255,0,IF($H219=7,$X219,0))</f>
        <v>0</v>
      </c>
      <c r="CA470" s="86" t="n">
        <f aca="false">IF(MONTH($D219)&lt;&gt;CA$255,0,IF($H219=8,$X219,0))</f>
        <v>0</v>
      </c>
      <c r="CB470" s="86" t="n">
        <f aca="false">IF(MONTH($D219)&lt;&gt;CB$255,0,IF($H219=9,$X219,0))</f>
        <v>0</v>
      </c>
      <c r="CC470" s="86" t="n">
        <f aca="false">IF(MONTH($D219)&lt;&gt;CC$255,0,IF($H219=10,$X219,0))</f>
        <v>0</v>
      </c>
      <c r="CD470" s="86" t="n">
        <f aca="false">IF(MONTH($D219)&lt;&gt;CD$255,0,IF($H219=1,$AA219,0))</f>
        <v>0</v>
      </c>
      <c r="CE470" s="86" t="n">
        <f aca="false">IF(MONTH($D219)&lt;&gt;CE$255,0,IF($H219=2,$AA219,0))</f>
        <v>0</v>
      </c>
      <c r="CF470" s="86" t="n">
        <f aca="false">IF(MONTH($D219)&lt;&gt;CF$255,0,IF($H219=3,$AA219,0))</f>
        <v>0</v>
      </c>
      <c r="CG470" s="86" t="n">
        <f aca="false">IF(MONTH($D219)&lt;&gt;CG$255,0,IF($H219=4,$AA219,0))</f>
        <v>0</v>
      </c>
      <c r="CH470" s="86" t="n">
        <f aca="false">IF(MONTH($D219)&lt;&gt;CH$255,0,IF($H219=5,$AA219,0))</f>
        <v>0</v>
      </c>
      <c r="CI470" s="86" t="n">
        <f aca="false">IF(MONTH($D219)&lt;&gt;CI$255,0,IF($H219=6,$AA219,0))</f>
        <v>0</v>
      </c>
      <c r="CJ470" s="86" t="n">
        <f aca="false">IF(MONTH($D219)&lt;&gt;CJ$255,0,IF($H219=7,$AA219,0))</f>
        <v>0</v>
      </c>
      <c r="CK470" s="86" t="n">
        <f aca="false">IF(MONTH($D219)&lt;&gt;CK$255,0,IF($H219=8,$AA219,0))</f>
        <v>0</v>
      </c>
      <c r="CL470" s="86" t="n">
        <f aca="false">IF(MONTH($D219)&lt;&gt;CL$255,0,IF($H219=9,$AA219,0))</f>
        <v>0</v>
      </c>
      <c r="CM470" s="86" t="n">
        <f aca="false">IF(MONTH($D219)&lt;&gt;CM$255,0,IF($H219=10,$AA219,0))</f>
        <v>0</v>
      </c>
      <c r="CN470" s="86" t="n">
        <f aca="false">IF(MONTH($D219)&lt;&gt;CN$255,0,IF($H219=1,$X219,0))</f>
        <v>0</v>
      </c>
      <c r="CO470" s="86" t="n">
        <f aca="false">IF(MONTH($D219)&lt;&gt;CO$255,0,IF($H219=2,$X219,0))</f>
        <v>0</v>
      </c>
      <c r="CP470" s="86" t="n">
        <f aca="false">IF(MONTH($D219)&lt;&gt;CP$255,0,IF($H219=3,$X219,0))</f>
        <v>0</v>
      </c>
      <c r="CQ470" s="86" t="n">
        <f aca="false">IF(MONTH($D219)&lt;&gt;CQ$255,0,IF($H219=4,$X219,0))</f>
        <v>0</v>
      </c>
      <c r="CR470" s="86" t="n">
        <f aca="false">IF(MONTH($D219)&lt;&gt;CR$255,0,IF($H219=5,$X219,0))</f>
        <v>0</v>
      </c>
      <c r="CS470" s="86" t="n">
        <f aca="false">IF(MONTH($D219)&lt;&gt;CS$255,0,IF($H219=6,$X219,0))</f>
        <v>0</v>
      </c>
      <c r="CT470" s="86" t="n">
        <f aca="false">IF(MONTH($D219)&lt;&gt;CT$255,0,IF($H219=7,$X219,0))</f>
        <v>0</v>
      </c>
      <c r="CU470" s="86" t="n">
        <f aca="false">IF(MONTH($D219)&lt;&gt;CU$255,0,IF($H219=8,$X219,0))</f>
        <v>0</v>
      </c>
      <c r="CV470" s="86" t="n">
        <f aca="false">IF(MONTH($D219)&lt;&gt;CV$255,0,IF($H219=9,$X219,0))</f>
        <v>0</v>
      </c>
      <c r="CW470" s="86" t="n">
        <f aca="false">IF(MONTH($D219)&lt;&gt;CW$255,0,IF($H219=10,$X219,0))</f>
        <v>0</v>
      </c>
      <c r="CX470" s="86" t="n">
        <f aca="false">IF(MONTH($D219)&lt;&gt;CX$255,0,IF($H219=1,$AA219,0))</f>
        <v>0</v>
      </c>
      <c r="CY470" s="86" t="n">
        <f aca="false">IF(MONTH($D219)&lt;&gt;CY$255,0,IF($H219=2,$AA219,0))</f>
        <v>0</v>
      </c>
      <c r="CZ470" s="86" t="n">
        <f aca="false">IF(MONTH($D219)&lt;&gt;CZ$255,0,IF($H219=3,$AA219,0))</f>
        <v>0</v>
      </c>
      <c r="DA470" s="86" t="n">
        <f aca="false">IF(MONTH($D219)&lt;&gt;DA$255,0,IF($H219=4,$AA219,0))</f>
        <v>0</v>
      </c>
      <c r="DB470" s="86" t="n">
        <f aca="false">IF(MONTH($D219)&lt;&gt;DB$255,0,IF($H219=5,$AA219,0))</f>
        <v>0</v>
      </c>
      <c r="DC470" s="86" t="n">
        <f aca="false">IF(MONTH($D219)&lt;&gt;DC$255,0,IF($H219=6,$AA219,0))</f>
        <v>0</v>
      </c>
      <c r="DD470" s="86" t="n">
        <f aca="false">IF(MONTH($D219)&lt;&gt;DD$255,0,IF($H219=7,$AA219,0))</f>
        <v>0</v>
      </c>
      <c r="DE470" s="86" t="n">
        <f aca="false">IF(MONTH($D219)&lt;&gt;DE$255,0,IF($H219=8,$AA219,0))</f>
        <v>0</v>
      </c>
      <c r="DF470" s="86" t="n">
        <f aca="false">IF(MONTH($D219)&lt;&gt;DF$255,0,IF($H219=9,$AA219,0))</f>
        <v>0</v>
      </c>
      <c r="DG470" s="86" t="n">
        <f aca="false">IF(MONTH($D219)&lt;&gt;DG$255,0,IF($H219=10,$AA219,0))</f>
        <v>0</v>
      </c>
      <c r="DH470" s="86" t="n">
        <f aca="false">IF(MONTH($D219)&lt;&gt;DH$255,0,IF($H219=1,$X219,0))</f>
        <v>0</v>
      </c>
      <c r="DI470" s="86" t="n">
        <f aca="false">IF(MONTH($D219)&lt;&gt;DI$255,0,IF($H219=2,$X219,0))</f>
        <v>0</v>
      </c>
      <c r="DJ470" s="86" t="n">
        <f aca="false">IF(MONTH($D219)&lt;&gt;DJ$255,0,IF($H219=3,$X219,0))</f>
        <v>0</v>
      </c>
      <c r="DK470" s="86" t="n">
        <f aca="false">IF(MONTH($D219)&lt;&gt;DK$255,0,IF($H219=4,$X219,0))</f>
        <v>0</v>
      </c>
      <c r="DL470" s="86" t="n">
        <f aca="false">IF(MONTH($D219)&lt;&gt;DL$255,0,IF($H219=5,$X219,0))</f>
        <v>0</v>
      </c>
      <c r="DM470" s="86" t="n">
        <f aca="false">IF(MONTH($D219)&lt;&gt;DM$255,0,IF($H219=6,$X219,0))</f>
        <v>0</v>
      </c>
      <c r="DN470" s="86" t="n">
        <f aca="false">IF(MONTH($D219)&lt;&gt;DN$255,0,IF($H219=7,$X219,0))</f>
        <v>0</v>
      </c>
      <c r="DO470" s="86" t="n">
        <f aca="false">IF(MONTH($D219)&lt;&gt;DO$255,0,IF($H219=8,$X219,0))</f>
        <v>0</v>
      </c>
      <c r="DP470" s="86" t="n">
        <f aca="false">IF(MONTH($D219)&lt;&gt;DP$255,0,IF($H219=9,$X219,0))</f>
        <v>0</v>
      </c>
      <c r="DQ470" s="86" t="n">
        <f aca="false">IF(MONTH($D219)&lt;&gt;DQ$255,0,IF($H219=10,$X219,0))</f>
        <v>0</v>
      </c>
      <c r="DR470" s="86" t="n">
        <f aca="false">IF(MONTH($D219)&lt;&gt;DR$255,0,IF($H219=1,$AA219,0))</f>
        <v>0</v>
      </c>
      <c r="DS470" s="86" t="n">
        <f aca="false">IF(MONTH($D219)&lt;&gt;DS$255,0,IF($H219=2,$AA219,0))</f>
        <v>0</v>
      </c>
      <c r="DT470" s="86" t="n">
        <f aca="false">IF(MONTH($D219)&lt;&gt;DT$255,0,IF($H219=3,$AA219,0))</f>
        <v>0</v>
      </c>
      <c r="DU470" s="86" t="n">
        <f aca="false">IF(MONTH($D219)&lt;&gt;DU$255,0,IF($H219=4,$AA219,0))</f>
        <v>0</v>
      </c>
      <c r="DV470" s="86" t="n">
        <f aca="false">IF(MONTH($D219)&lt;&gt;DV$255,0,IF($H219=5,$AA219,0))</f>
        <v>0</v>
      </c>
      <c r="DW470" s="86" t="n">
        <f aca="false">IF(MONTH($D219)&lt;&gt;DW$255,0,IF($H219=6,$AA219,0))</f>
        <v>0</v>
      </c>
      <c r="DX470" s="86" t="n">
        <f aca="false">IF(MONTH($D219)&lt;&gt;DX$255,0,IF($H219=7,$AA219,0))</f>
        <v>0</v>
      </c>
      <c r="DY470" s="86" t="n">
        <f aca="false">IF(MONTH($D219)&lt;&gt;DY$255,0,IF($H219=8,$AA219,0))</f>
        <v>0</v>
      </c>
      <c r="DZ470" s="86" t="n">
        <f aca="false">IF(MONTH($D219)&lt;&gt;DZ$255,0,IF($H219=9,$AA219,0))</f>
        <v>0</v>
      </c>
      <c r="EA470" s="86" t="n">
        <f aca="false">IF(MONTH($D219)&lt;&gt;EA$255,0,IF($H219=10,$AA219,0))</f>
        <v>0</v>
      </c>
      <c r="EB470" s="86" t="n">
        <f aca="false">IF(MONTH($D219)&lt;&gt;EB$255,0,IF($H219=1,$X219,0))</f>
        <v>0</v>
      </c>
      <c r="EC470" s="86" t="n">
        <f aca="false">IF(MONTH($D219)&lt;&gt;EC$255,0,IF($H219=2,$X219,0))</f>
        <v>0</v>
      </c>
      <c r="ED470" s="86" t="n">
        <f aca="false">IF(MONTH($D219)&lt;&gt;ED$255,0,IF($H219=3,$X219,0))</f>
        <v>0</v>
      </c>
      <c r="EE470" s="86" t="n">
        <f aca="false">IF(MONTH($D219)&lt;&gt;EE$255,0,IF($H219=4,$X219,0))</f>
        <v>0</v>
      </c>
      <c r="EF470" s="86" t="n">
        <f aca="false">IF(MONTH($D219)&lt;&gt;EF$255,0,IF($H219=5,$X219,0))</f>
        <v>0</v>
      </c>
      <c r="EG470" s="86" t="n">
        <f aca="false">IF(MONTH($D219)&lt;&gt;EG$255,0,IF($H219=6,$X219,0))</f>
        <v>0</v>
      </c>
      <c r="EH470" s="86" t="n">
        <f aca="false">IF(MONTH($D219)&lt;&gt;EH$255,0,IF($H219=7,$X219,0))</f>
        <v>0</v>
      </c>
      <c r="EI470" s="86" t="n">
        <f aca="false">IF(MONTH($D219)&lt;&gt;EI$255,0,IF($H219=8,$X219,0))</f>
        <v>0</v>
      </c>
      <c r="EJ470" s="86" t="n">
        <f aca="false">IF(MONTH($D219)&lt;&gt;EJ$255,0,IF($H219=9,$X219,0))</f>
        <v>0</v>
      </c>
      <c r="EK470" s="86" t="n">
        <f aca="false">IF(MONTH($D219)&lt;&gt;EK$255,0,IF($H219=10,$X219,0))</f>
        <v>0</v>
      </c>
      <c r="EL470" s="86" t="n">
        <f aca="false">IF(MONTH($D219)&lt;&gt;EL$255,0,IF($H219=1,$AA219,0))</f>
        <v>0</v>
      </c>
      <c r="EM470" s="86" t="n">
        <f aca="false">IF(MONTH($D219)&lt;&gt;EM$255,0,IF($H219=2,$AA219,0))</f>
        <v>0</v>
      </c>
      <c r="EN470" s="86" t="n">
        <f aca="false">IF(MONTH($D219)&lt;&gt;EN$255,0,IF($H219=3,$AA219,0))</f>
        <v>0</v>
      </c>
      <c r="EO470" s="86" t="n">
        <f aca="false">IF(MONTH($D219)&lt;&gt;EO$255,0,IF($H219=4,$AA219,0))</f>
        <v>0</v>
      </c>
      <c r="EP470" s="86" t="n">
        <f aca="false">IF(MONTH($D219)&lt;&gt;EP$255,0,IF($H219=5,$AA219,0))</f>
        <v>0</v>
      </c>
      <c r="EQ470" s="86" t="n">
        <f aca="false">IF(MONTH($D219)&lt;&gt;EQ$255,0,IF($H219=6,$AA219,0))</f>
        <v>0</v>
      </c>
      <c r="ER470" s="86" t="n">
        <f aca="false">IF(MONTH($D219)&lt;&gt;ER$255,0,IF($H219=7,$AA219,0))</f>
        <v>0</v>
      </c>
      <c r="ES470" s="86" t="n">
        <f aca="false">IF(MONTH($D219)&lt;&gt;ES$255,0,IF($H219=8,$AA219,0))</f>
        <v>0</v>
      </c>
      <c r="ET470" s="86" t="n">
        <f aca="false">IF(MONTH($D219)&lt;&gt;ET$255,0,IF($H219=9,$AA219,0))</f>
        <v>0</v>
      </c>
      <c r="EU470" s="86" t="n">
        <f aca="false">IF(MONTH($D219)&lt;&gt;EU$255,0,IF($H219=10,$AA219,0))</f>
        <v>0</v>
      </c>
      <c r="EV470" s="86" t="n">
        <f aca="false">IF(MONTH($D219)&lt;&gt;EV$255,0,IF($H219=1,$X219,0))</f>
        <v>0</v>
      </c>
      <c r="EW470" s="86" t="n">
        <f aca="false">IF(MONTH($D219)&lt;&gt;EW$255,0,IF($H219=2,$X219,0))</f>
        <v>0</v>
      </c>
      <c r="EX470" s="86" t="n">
        <f aca="false">IF(MONTH($D219)&lt;&gt;EX$255,0,IF($H219=3,$X219,0))</f>
        <v>0</v>
      </c>
      <c r="EY470" s="86" t="n">
        <f aca="false">IF(MONTH($D219)&lt;&gt;EY$255,0,IF($H219=4,$X219,0))</f>
        <v>0</v>
      </c>
      <c r="EZ470" s="86" t="n">
        <f aca="false">IF(MONTH($D219)&lt;&gt;EZ$255,0,IF($H219=5,$X219,0))</f>
        <v>0</v>
      </c>
      <c r="FA470" s="86" t="n">
        <f aca="false">IF(MONTH($D219)&lt;&gt;FA$255,0,IF($H219=6,$X219,0))</f>
        <v>0</v>
      </c>
      <c r="FB470" s="86" t="n">
        <f aca="false">IF(MONTH($D219)&lt;&gt;FB$255,0,IF($H219=7,$X219,0))</f>
        <v>0</v>
      </c>
      <c r="FC470" s="86" t="n">
        <f aca="false">IF(MONTH($D219)&lt;&gt;FC$255,0,IF($H219=8,$X219,0))</f>
        <v>0</v>
      </c>
      <c r="FD470" s="86" t="n">
        <f aca="false">IF(MONTH($D219)&lt;&gt;FD$255,0,IF($H219=9,$X219,0))</f>
        <v>0</v>
      </c>
      <c r="FE470" s="86" t="n">
        <f aca="false">IF(MONTH($D219)&lt;&gt;FE$255,0,IF($H219=10,$X219,0))</f>
        <v>0</v>
      </c>
      <c r="FF470" s="86" t="n">
        <f aca="false">IF(MONTH($D219)&lt;&gt;FF$255,0,IF($H219=1,$AA219,0))</f>
        <v>0</v>
      </c>
      <c r="FG470" s="86" t="n">
        <f aca="false">IF(MONTH($D219)&lt;&gt;FG$255,0,IF($H219=2,$AA219,0))</f>
        <v>0</v>
      </c>
      <c r="FH470" s="86" t="n">
        <f aca="false">IF(MONTH($D219)&lt;&gt;FH$255,0,IF($H219=3,$AA219,0))</f>
        <v>0</v>
      </c>
      <c r="FI470" s="86" t="n">
        <f aca="false">IF(MONTH($D219)&lt;&gt;FI$255,0,IF($H219=4,$AA219,0))</f>
        <v>0</v>
      </c>
      <c r="FJ470" s="86" t="n">
        <f aca="false">IF(MONTH($D219)&lt;&gt;FJ$255,0,IF($H219=5,$AA219,0))</f>
        <v>0</v>
      </c>
      <c r="FK470" s="86" t="n">
        <f aca="false">IF(MONTH($D219)&lt;&gt;FK$255,0,IF($H219=6,$AA219,0))</f>
        <v>0</v>
      </c>
      <c r="FL470" s="86" t="n">
        <f aca="false">IF(MONTH($D219)&lt;&gt;FL$255,0,IF($H219=7,$AA219,0))</f>
        <v>0</v>
      </c>
      <c r="FM470" s="86" t="n">
        <f aca="false">IF(MONTH($D219)&lt;&gt;FM$255,0,IF($H219=8,$AA219,0))</f>
        <v>0</v>
      </c>
      <c r="FN470" s="86" t="n">
        <f aca="false">IF(MONTH($D219)&lt;&gt;FN$255,0,IF($H219=9,$AA219,0))</f>
        <v>0</v>
      </c>
      <c r="FO470" s="86" t="n">
        <f aca="false">IF(MONTH($D219)&lt;&gt;FO$255,0,IF($H219=10,$AA219,0))</f>
        <v>0</v>
      </c>
      <c r="FP470" s="86" t="n">
        <f aca="false">IF(MONTH($D219)&lt;&gt;FP$255,0,IF($H219=1,$X219,0))</f>
        <v>0</v>
      </c>
      <c r="FQ470" s="86" t="n">
        <f aca="false">IF(MONTH($D219)&lt;&gt;FQ$255,0,IF($H219=2,$X219,0))</f>
        <v>0</v>
      </c>
      <c r="FR470" s="86" t="n">
        <f aca="false">IF(MONTH($D219)&lt;&gt;FR$255,0,IF($H219=3,$X219,0))</f>
        <v>0</v>
      </c>
      <c r="FS470" s="86" t="n">
        <f aca="false">IF(MONTH($D219)&lt;&gt;FS$255,0,IF($H219=4,$X219,0))</f>
        <v>0</v>
      </c>
      <c r="FT470" s="86" t="n">
        <f aca="false">IF(MONTH($D219)&lt;&gt;FT$255,0,IF($H219=5,$X219,0))</f>
        <v>0</v>
      </c>
      <c r="FU470" s="86" t="n">
        <f aca="false">IF(MONTH($D219)&lt;&gt;FU$255,0,IF($H219=6,$X219,0))</f>
        <v>0</v>
      </c>
      <c r="FV470" s="86" t="n">
        <f aca="false">IF(MONTH($D219)&lt;&gt;FV$255,0,IF($H219=7,$X219,0))</f>
        <v>0</v>
      </c>
      <c r="FW470" s="86" t="n">
        <f aca="false">IF(MONTH($D219)&lt;&gt;FW$255,0,IF($H219=8,$X219,0))</f>
        <v>0</v>
      </c>
      <c r="FX470" s="86" t="n">
        <f aca="false">IF(MONTH($D219)&lt;&gt;FX$255,0,IF($H219=9,$X219,0))</f>
        <v>0</v>
      </c>
      <c r="FY470" s="86" t="n">
        <f aca="false">IF(MONTH($D219)&lt;&gt;FY$255,0,IF($H219=10,$X219,0))</f>
        <v>0</v>
      </c>
      <c r="FZ470" s="86" t="n">
        <f aca="false">IF(MONTH($D219)&lt;&gt;FZ$255,0,IF($H219=1,$AA219,0))</f>
        <v>0</v>
      </c>
      <c r="GA470" s="86" t="n">
        <f aca="false">IF(MONTH($D219)&lt;&gt;GA$255,0,IF($H219=2,$AA219,0))</f>
        <v>0</v>
      </c>
      <c r="GB470" s="86" t="n">
        <f aca="false">IF(MONTH($D219)&lt;&gt;GB$255,0,IF($H219=3,$AA219,0))</f>
        <v>0</v>
      </c>
      <c r="GC470" s="86" t="n">
        <f aca="false">IF(MONTH($D219)&lt;&gt;GC$255,0,IF($H219=4,$AA219,0))</f>
        <v>0</v>
      </c>
      <c r="GD470" s="86" t="n">
        <f aca="false">IF(MONTH($D219)&lt;&gt;GD$255,0,IF($H219=5,$AA219,0))</f>
        <v>0</v>
      </c>
      <c r="GE470" s="86" t="n">
        <f aca="false">IF(MONTH($D219)&lt;&gt;GE$255,0,IF($H219=6,$AA219,0))</f>
        <v>0</v>
      </c>
      <c r="GF470" s="86" t="n">
        <f aca="false">IF(MONTH($D219)&lt;&gt;GF$255,0,IF($H219=7,$AA219,0))</f>
        <v>0</v>
      </c>
      <c r="GG470" s="86" t="n">
        <f aca="false">IF(MONTH($D219)&lt;&gt;GG$255,0,IF($H219=8,$AA219,0))</f>
        <v>0</v>
      </c>
      <c r="GH470" s="86" t="n">
        <f aca="false">IF(MONTH($D219)&lt;&gt;GH$255,0,IF($H219=9,$AA219,0))</f>
        <v>0</v>
      </c>
      <c r="GI470" s="86" t="n">
        <f aca="false">IF(MONTH($D219)&lt;&gt;GI$255,0,IF($H219=10,$AA219,0))</f>
        <v>0</v>
      </c>
      <c r="GJ470" s="86" t="n">
        <f aca="false">IF(MONTH($D219)&lt;&gt;GJ$255,0,IF($H219=1,$X219,0))</f>
        <v>0</v>
      </c>
      <c r="GK470" s="86" t="n">
        <f aca="false">IF(MONTH($D219)&lt;&gt;GK$255,0,IF($H219=2,$X219,0))</f>
        <v>0</v>
      </c>
      <c r="GL470" s="86" t="n">
        <f aca="false">IF(MONTH($D219)&lt;&gt;GL$255,0,IF($H219=3,$X219,0))</f>
        <v>0</v>
      </c>
      <c r="GM470" s="86" t="n">
        <f aca="false">IF(MONTH($D219)&lt;&gt;GM$255,0,IF($H219=4,$X219,0))</f>
        <v>0</v>
      </c>
      <c r="GN470" s="86" t="n">
        <f aca="false">IF(MONTH($D219)&lt;&gt;GN$255,0,IF($H219=5,$X219,0))</f>
        <v>0</v>
      </c>
      <c r="GO470" s="86" t="n">
        <f aca="false">IF(MONTH($D219)&lt;&gt;GO$255,0,IF($H219=6,$X219,0))</f>
        <v>0</v>
      </c>
      <c r="GP470" s="86" t="n">
        <f aca="false">IF(MONTH($D219)&lt;&gt;GP$255,0,IF($H219=7,$X219,0))</f>
        <v>0</v>
      </c>
      <c r="GQ470" s="86" t="n">
        <f aca="false">IF(MONTH($D219)&lt;&gt;GQ$255,0,IF($H219=8,$X219,0))</f>
        <v>0</v>
      </c>
      <c r="GR470" s="86" t="n">
        <f aca="false">IF(MONTH($D219)&lt;&gt;GR$255,0,IF($H219=9,$X219,0))</f>
        <v>0</v>
      </c>
      <c r="GS470" s="86" t="n">
        <f aca="false">IF(MONTH($D219)&lt;&gt;GS$255,0,IF($H219=10,$X219,0))</f>
        <v>0</v>
      </c>
      <c r="GT470" s="86" t="n">
        <f aca="false">IF(MONTH($D219)&lt;&gt;GT$255,0,IF($H219=1,$AA219,0))</f>
        <v>0</v>
      </c>
      <c r="GU470" s="86" t="n">
        <f aca="false">IF(MONTH($D219)&lt;&gt;GU$255,0,IF($H219=2,$AA219,0))</f>
        <v>0</v>
      </c>
      <c r="GV470" s="86" t="n">
        <f aca="false">IF(MONTH($D219)&lt;&gt;GV$255,0,IF($H219=3,$AA219,0))</f>
        <v>0</v>
      </c>
      <c r="GW470" s="86" t="n">
        <f aca="false">IF(MONTH($D219)&lt;&gt;GW$255,0,IF($H219=4,$AA219,0))</f>
        <v>0</v>
      </c>
      <c r="GX470" s="86" t="n">
        <f aca="false">IF(MONTH($D219)&lt;&gt;GX$255,0,IF($H219=5,$AA219,0))</f>
        <v>0</v>
      </c>
      <c r="GY470" s="86" t="n">
        <f aca="false">IF(MONTH($D219)&lt;&gt;GY$255,0,IF($H219=6,$AA219,0))</f>
        <v>0</v>
      </c>
      <c r="GZ470" s="86" t="n">
        <f aca="false">IF(MONTH($D219)&lt;&gt;GZ$255,0,IF($H219=7,$AA219,0))</f>
        <v>0</v>
      </c>
      <c r="HA470" s="86" t="n">
        <f aca="false">IF(MONTH($D219)&lt;&gt;HA$255,0,IF($H219=8,$AA219,0))</f>
        <v>0</v>
      </c>
      <c r="HB470" s="86" t="n">
        <f aca="false">IF(MONTH($D219)&lt;&gt;HB$255,0,IF($H219=9,$AA219,0))</f>
        <v>0</v>
      </c>
      <c r="HC470" s="86" t="n">
        <f aca="false">IF(MONTH($D219)&lt;&gt;HC$255,0,IF($H219=10,$AA219,0))</f>
        <v>0</v>
      </c>
      <c r="HD470" s="86" t="n">
        <f aca="false">IF(MONTH($D219)&lt;&gt;HD$255,0,IF($H219=1,$X219,0))</f>
        <v>0</v>
      </c>
      <c r="HE470" s="86" t="n">
        <f aca="false">IF(MONTH($D219)&lt;&gt;HE$255,0,IF($H219=2,$X219,0))</f>
        <v>0</v>
      </c>
      <c r="HF470" s="86" t="n">
        <f aca="false">IF(MONTH($D219)&lt;&gt;HF$255,0,IF($H219=3,$X219,0))</f>
        <v>0</v>
      </c>
      <c r="HG470" s="86" t="n">
        <f aca="false">IF(MONTH($D219)&lt;&gt;HG$255,0,IF($H219=4,$X219,0))</f>
        <v>0</v>
      </c>
      <c r="HH470" s="86" t="n">
        <f aca="false">IF(MONTH($D219)&lt;&gt;HH$255,0,IF($H219=5,$X219,0))</f>
        <v>0</v>
      </c>
      <c r="HI470" s="86" t="n">
        <f aca="false">IF(MONTH($D219)&lt;&gt;HI$255,0,IF($H219=6,$X219,0))</f>
        <v>0</v>
      </c>
      <c r="HJ470" s="86" t="n">
        <f aca="false">IF(MONTH($D219)&lt;&gt;HJ$255,0,IF($H219=7,$X219,0))</f>
        <v>0</v>
      </c>
      <c r="HK470" s="86" t="n">
        <f aca="false">IF(MONTH($D219)&lt;&gt;HK$255,0,IF($H219=8,$X219,0))</f>
        <v>0</v>
      </c>
      <c r="HL470" s="86" t="n">
        <f aca="false">IF(MONTH($D219)&lt;&gt;HL$255,0,IF($H219=9,$X219,0))</f>
        <v>0</v>
      </c>
      <c r="HM470" s="86" t="n">
        <f aca="false">IF(MONTH($D219)&lt;&gt;HM$255,0,IF($H219=10,$X219,0))</f>
        <v>0</v>
      </c>
      <c r="HN470" s="86" t="n">
        <f aca="false">IF(MONTH($D219)&lt;&gt;HN$255,0,IF($H219=1,$AA219,0))</f>
        <v>0</v>
      </c>
      <c r="HO470" s="86" t="n">
        <f aca="false">IF(MONTH($D219)&lt;&gt;HO$255,0,IF($H219=2,$AA219,0))</f>
        <v>0</v>
      </c>
      <c r="HP470" s="86" t="n">
        <f aca="false">IF(MONTH($D219)&lt;&gt;HP$255,0,IF($H219=3,$AA219,0))</f>
        <v>0</v>
      </c>
      <c r="HQ470" s="86" t="n">
        <f aca="false">IF(MONTH($D219)&lt;&gt;HQ$255,0,IF($H219=4,$AA219,0))</f>
        <v>0</v>
      </c>
      <c r="HR470" s="86" t="n">
        <f aca="false">IF(MONTH($D219)&lt;&gt;HR$255,0,IF($H219=5,$AA219,0))</f>
        <v>0</v>
      </c>
      <c r="HS470" s="86" t="n">
        <f aca="false">IF(MONTH($D219)&lt;&gt;HS$255,0,IF($H219=6,$AA219,0))</f>
        <v>0</v>
      </c>
      <c r="HT470" s="86" t="n">
        <f aca="false">IF(MONTH($D219)&lt;&gt;HT$255,0,IF($H219=7,$AA219,0))</f>
        <v>0</v>
      </c>
      <c r="HU470" s="86" t="n">
        <f aca="false">IF(MONTH($D219)&lt;&gt;HU$255,0,IF($H219=8,$AA219,0))</f>
        <v>0</v>
      </c>
      <c r="HV470" s="86" t="n">
        <f aca="false">IF(MONTH($D219)&lt;&gt;HV$255,0,IF($H219=9,$AA219,0))</f>
        <v>0</v>
      </c>
      <c r="HW470" s="86" t="n">
        <f aca="false">IF(MONTH($D219)&lt;&gt;HW$255,0,IF($H219=10,$AA219,0))</f>
        <v>0</v>
      </c>
      <c r="HX470" s="86" t="n">
        <f aca="false">IF(MONTH($D219)&lt;&gt;HX$255,0,IF($H219=1,$X219,0))</f>
        <v>0</v>
      </c>
      <c r="HY470" s="86" t="n">
        <f aca="false">IF(MONTH($D219)&lt;&gt;HY$255,0,IF($H219=2,$X219,0))</f>
        <v>0</v>
      </c>
      <c r="HZ470" s="86" t="n">
        <f aca="false">IF(MONTH($D219)&lt;&gt;HZ$255,0,IF($H219=3,$X219,0))</f>
        <v>0</v>
      </c>
      <c r="IA470" s="86" t="n">
        <f aca="false">IF(MONTH($D219)&lt;&gt;IA$255,0,IF($H219=4,$X219,0))</f>
        <v>0</v>
      </c>
      <c r="IB470" s="86" t="n">
        <f aca="false">IF(MONTH($D219)&lt;&gt;IB$255,0,IF($H219=5,$X219,0))</f>
        <v>0</v>
      </c>
      <c r="IC470" s="86" t="n">
        <f aca="false">IF(MONTH($D219)&lt;&gt;IC$255,0,IF($H219=6,$X219,0))</f>
        <v>0</v>
      </c>
      <c r="ID470" s="86" t="n">
        <f aca="false">IF(MONTH($D219)&lt;&gt;ID$255,0,IF($H219=7,$X219,0))</f>
        <v>0</v>
      </c>
      <c r="IE470" s="86" t="n">
        <f aca="false">IF(MONTH($D219)&lt;&gt;IE$255,0,IF($H219=8,$X219,0))</f>
        <v>0</v>
      </c>
      <c r="IF470" s="86" t="n">
        <f aca="false">IF(MONTH($D219)&lt;&gt;IF$255,0,IF($H219=9,$X219,0))</f>
        <v>0</v>
      </c>
      <c r="IG470" s="86" t="n">
        <f aca="false">IF(MONTH($D219)&lt;&gt;IG$255,0,IF($H219=10,$X219,0))</f>
        <v>0</v>
      </c>
    </row>
    <row r="471" customFormat="false" ht="12.75" hidden="false" customHeight="false" outlineLevel="0" collapsed="false">
      <c r="B471" s="86" t="n">
        <f aca="false">IF(MONTH($D220)&lt;&gt;B$255,0,IF($H220=1,$AA220,0))</f>
        <v>0</v>
      </c>
      <c r="C471" s="86" t="n">
        <f aca="false">IF(MONTH($D220)&lt;&gt;C$255,0,IF($H220=2,$AA220,0))</f>
        <v>0</v>
      </c>
      <c r="D471" s="86" t="n">
        <f aca="false">IF(MONTH($D220)&lt;&gt;D$255,0,IF($H220=3,$AA220,0))</f>
        <v>0</v>
      </c>
      <c r="E471" s="86" t="n">
        <f aca="false">IF(MONTH($D220)&lt;&gt;E$255,0,IF($H220=4,$AA220,0))</f>
        <v>0</v>
      </c>
      <c r="F471" s="86" t="n">
        <f aca="false">IF(MONTH($D220)&lt;&gt;F$255,0,IF($H220=5,$AA220,0))</f>
        <v>0</v>
      </c>
      <c r="G471" s="86" t="n">
        <f aca="false">IF(MONTH($D220)&lt;&gt;G$255,0,IF($H220=6,$AA220,0))</f>
        <v>0</v>
      </c>
      <c r="H471" s="86" t="n">
        <f aca="false">IF(MONTH($D220)&lt;&gt;H$255,0,IF($H220=7,$AA220,0))</f>
        <v>0</v>
      </c>
      <c r="I471" s="86" t="n">
        <f aca="false">IF(MONTH($D220)&lt;&gt;I$255,0,IF($H220=8,$AA220,0))</f>
        <v>0</v>
      </c>
      <c r="J471" s="86" t="n">
        <f aca="false">IF(MONTH($D220)&lt;&gt;J$255,0,IF($H220=9,$AA220,0))</f>
        <v>0</v>
      </c>
      <c r="K471" s="86" t="n">
        <f aca="false">IF(MONTH($D220)&lt;&gt;K$255,0,IF($H220=10,$AA220,0))</f>
        <v>0</v>
      </c>
      <c r="L471" s="86" t="n">
        <f aca="false">IF(MONTH($D220)&lt;&gt;L$255,0,IF($H220=1,$X220,0))</f>
        <v>0</v>
      </c>
      <c r="M471" s="86" t="n">
        <f aca="false">IF(MONTH($D220)&lt;&gt;M$255,0,IF($H220=2,$X220,0))</f>
        <v>0</v>
      </c>
      <c r="N471" s="86" t="n">
        <f aca="false">IF(MONTH($D220)&lt;&gt;N$255,0,IF($H220=3,$X220,0))</f>
        <v>0</v>
      </c>
      <c r="O471" s="86" t="n">
        <f aca="false">IF(MONTH($D220)&lt;&gt;O$255,0,IF($H220=4,$X220,0))</f>
        <v>0</v>
      </c>
      <c r="P471" s="86" t="n">
        <f aca="false">IF(MONTH($D220)&lt;&gt;P$255,0,IF($H220=5,$X220,0))</f>
        <v>0</v>
      </c>
      <c r="Q471" s="86" t="n">
        <f aca="false">IF(MONTH($D220)&lt;&gt;Q$255,0,IF($H220=6,$X220,0))</f>
        <v>0</v>
      </c>
      <c r="R471" s="86" t="n">
        <f aca="false">IF(MONTH($D220)&lt;&gt;R$255,0,IF($H220=7,$X220,0))</f>
        <v>0</v>
      </c>
      <c r="S471" s="86" t="n">
        <f aca="false">IF(MONTH($D220)&lt;&gt;S$255,0,IF($H220=8,$X220,0))</f>
        <v>0</v>
      </c>
      <c r="T471" s="86" t="n">
        <f aca="false">IF(MONTH($D220)&lt;&gt;T$255,0,IF($H220=9,$X220,0))</f>
        <v>0</v>
      </c>
      <c r="U471" s="86" t="n">
        <f aca="false">IF(MONTH($D220)&lt;&gt;U$255,0,IF($H220=10,$X220,0))</f>
        <v>0</v>
      </c>
      <c r="V471" s="86" t="n">
        <f aca="false">IF(MONTH($D220)&lt;&gt;V$255,0,IF($H220=1,$AA220,0))</f>
        <v>0</v>
      </c>
      <c r="W471" s="86" t="n">
        <f aca="false">IF(MONTH($D220)&lt;&gt;W$255,0,IF($H220=2,$AA220,0))</f>
        <v>0</v>
      </c>
      <c r="X471" s="86" t="n">
        <f aca="false">IF(MONTH($D220)&lt;&gt;X$255,0,IF($H220=3,$AA220,0))</f>
        <v>0</v>
      </c>
      <c r="Y471" s="86" t="n">
        <f aca="false">IF(MONTH($D220)&lt;&gt;Y$255,0,IF($H220=4,$AA220,0))</f>
        <v>0</v>
      </c>
      <c r="Z471" s="86" t="n">
        <f aca="false">IF(MONTH($D220)&lt;&gt;Z$255,0,IF($H220=5,$AA220,0))</f>
        <v>0</v>
      </c>
      <c r="AA471" s="86" t="n">
        <f aca="false">IF(MONTH($D220)&lt;&gt;AA$255,0,IF($H220=6,$AA220,0))</f>
        <v>0</v>
      </c>
      <c r="AB471" s="86" t="n">
        <f aca="false">IF(MONTH($D220)&lt;&gt;AB$255,0,IF($H220=7,$AA220,0))</f>
        <v>0</v>
      </c>
      <c r="AC471" s="86" t="n">
        <f aca="false">IF(MONTH($D220)&lt;&gt;AC$255,0,IF($H220=8,$AA220,0))</f>
        <v>0</v>
      </c>
      <c r="AD471" s="86" t="n">
        <f aca="false">IF(MONTH($D220)&lt;&gt;AD$255,0,IF($H220=9,$AA220,0))</f>
        <v>0</v>
      </c>
      <c r="AE471" s="86" t="n">
        <f aca="false">IF(MONTH($D220)&lt;&gt;AE$255,0,IF($H220=10,$AA220,0))</f>
        <v>0</v>
      </c>
      <c r="AF471" s="86" t="n">
        <f aca="false">IF(MONTH($D220)&lt;&gt;AF$255,0,IF($H220=1,$X220,0))</f>
        <v>0</v>
      </c>
      <c r="AG471" s="86" t="n">
        <f aca="false">IF(MONTH($D220)&lt;&gt;AG$255,0,IF($H220=2,$X220,0))</f>
        <v>0</v>
      </c>
      <c r="AH471" s="86" t="n">
        <f aca="false">IF(MONTH($D220)&lt;&gt;AH$255,0,IF($H220=3,$X220,0))</f>
        <v>0</v>
      </c>
      <c r="AI471" s="86" t="n">
        <f aca="false">IF(MONTH($D220)&lt;&gt;AI$255,0,IF($H220=4,$X220,0))</f>
        <v>0</v>
      </c>
      <c r="AJ471" s="86" t="n">
        <f aca="false">IF(MONTH($D220)&lt;&gt;AJ$255,0,IF($H220=5,$X220,0))</f>
        <v>0</v>
      </c>
      <c r="AK471" s="86" t="n">
        <f aca="false">IF(MONTH($D220)&lt;&gt;AK$255,0,IF($H220=6,$X220,0))</f>
        <v>0</v>
      </c>
      <c r="AL471" s="86" t="n">
        <f aca="false">IF(MONTH($D220)&lt;&gt;AL$255,0,IF($H220=7,$X220,0))</f>
        <v>0</v>
      </c>
      <c r="AM471" s="86" t="n">
        <f aca="false">IF(MONTH($D220)&lt;&gt;AM$255,0,IF($H220=8,$X220,0))</f>
        <v>0</v>
      </c>
      <c r="AN471" s="86" t="n">
        <f aca="false">IF(MONTH($D220)&lt;&gt;AN$255,0,IF($H220=9,$X220,0))</f>
        <v>0</v>
      </c>
      <c r="AO471" s="86" t="n">
        <f aca="false">IF(MONTH($D220)&lt;&gt;AO$255,0,IF($H220=10,$X220,0))</f>
        <v>0</v>
      </c>
      <c r="AP471" s="86" t="n">
        <f aca="false">IF(MONTH($D220)&lt;&gt;AP$255,0,IF($H220=1,$AA220,0))</f>
        <v>0</v>
      </c>
      <c r="AQ471" s="86" t="n">
        <f aca="false">IF(MONTH($D220)&lt;&gt;AQ$255,0,IF($H220=2,$AA220,0))</f>
        <v>0</v>
      </c>
      <c r="AR471" s="86" t="n">
        <f aca="false">IF(MONTH($D220)&lt;&gt;AR$255,0,IF($H220=3,$AA220,0))</f>
        <v>0</v>
      </c>
      <c r="AS471" s="86" t="n">
        <f aca="false">IF(MONTH($D220)&lt;&gt;AS$255,0,IF($H220=4,$AA220,0))</f>
        <v>0</v>
      </c>
      <c r="AT471" s="86" t="n">
        <f aca="false">IF(MONTH($D220)&lt;&gt;AT$255,0,IF($H220=5,$AA220,0))</f>
        <v>0</v>
      </c>
      <c r="AU471" s="86" t="n">
        <f aca="false">IF(MONTH($D220)&lt;&gt;AU$255,0,IF($H220=6,$AA220,0))</f>
        <v>0</v>
      </c>
      <c r="AV471" s="86" t="n">
        <f aca="false">IF(MONTH($D220)&lt;&gt;AV$255,0,IF($H220=7,$AA220,0))</f>
        <v>0</v>
      </c>
      <c r="AW471" s="86" t="n">
        <f aca="false">IF(MONTH($D220)&lt;&gt;AW$255,0,IF($H220=8,$AA220,0))</f>
        <v>0</v>
      </c>
      <c r="AX471" s="86" t="n">
        <f aca="false">IF(MONTH($D220)&lt;&gt;AX$255,0,IF($H220=9,$AA220,0))</f>
        <v>0</v>
      </c>
      <c r="AY471" s="86" t="n">
        <f aca="false">IF(MONTH($D220)&lt;&gt;AY$255,0,IF($H220=10,$AA220,0))</f>
        <v>0</v>
      </c>
      <c r="AZ471" s="86" t="n">
        <f aca="false">IF(MONTH($D220)&lt;&gt;AZ$255,0,IF($H220=1,$X220,0))</f>
        <v>0</v>
      </c>
      <c r="BA471" s="86" t="n">
        <f aca="false">IF(MONTH($D220)&lt;&gt;BA$255,0,IF($H220=2,$X220,0))</f>
        <v>0</v>
      </c>
      <c r="BB471" s="86" t="n">
        <f aca="false">IF(MONTH($D220)&lt;&gt;BB$255,0,IF($H220=3,$X220,0))</f>
        <v>0</v>
      </c>
      <c r="BC471" s="86" t="n">
        <f aca="false">IF(MONTH($D220)&lt;&gt;BC$255,0,IF($H220=4,$X220,0))</f>
        <v>0</v>
      </c>
      <c r="BD471" s="86" t="n">
        <f aca="false">IF(MONTH($D220)&lt;&gt;BD$255,0,IF($H220=5,$X220,0))</f>
        <v>0</v>
      </c>
      <c r="BE471" s="86" t="n">
        <f aca="false">IF(MONTH($D220)&lt;&gt;BE$255,0,IF($H220=6,$X220,0))</f>
        <v>0</v>
      </c>
      <c r="BF471" s="86" t="n">
        <f aca="false">IF(MONTH($D220)&lt;&gt;BF$255,0,IF($H220=7,$X220,0))</f>
        <v>0</v>
      </c>
      <c r="BG471" s="86" t="n">
        <f aca="false">IF(MONTH($D220)&lt;&gt;BG$255,0,IF($H220=8,$X220,0))</f>
        <v>0</v>
      </c>
      <c r="BH471" s="86" t="n">
        <f aca="false">IF(MONTH($D220)&lt;&gt;BH$255,0,IF($H220=9,$X220,0))</f>
        <v>0</v>
      </c>
      <c r="BI471" s="86" t="n">
        <f aca="false">IF(MONTH($D220)&lt;&gt;BI$255,0,IF($H220=10,$X220,0))</f>
        <v>0</v>
      </c>
      <c r="BJ471" s="86" t="n">
        <f aca="false">IF(MONTH($D220)&lt;&gt;BJ$255,0,IF($H220=1,$AA220,0))</f>
        <v>0</v>
      </c>
      <c r="BK471" s="86" t="n">
        <f aca="false">IF(MONTH($D220)&lt;&gt;BK$255,0,IF($H220=2,$AA220,0))</f>
        <v>0</v>
      </c>
      <c r="BL471" s="86" t="n">
        <f aca="false">IF(MONTH($D220)&lt;&gt;BL$255,0,IF($H220=3,$AA220,0))</f>
        <v>0</v>
      </c>
      <c r="BM471" s="86" t="n">
        <f aca="false">IF(MONTH($D220)&lt;&gt;BM$255,0,IF($H220=4,$AA220,0))</f>
        <v>0</v>
      </c>
      <c r="BN471" s="86" t="n">
        <f aca="false">IF(MONTH($D220)&lt;&gt;BN$255,0,IF($H220=5,$AA220,0))</f>
        <v>0</v>
      </c>
      <c r="BO471" s="86" t="n">
        <f aca="false">IF(MONTH($D220)&lt;&gt;BO$255,0,IF($H220=6,$AA220,0))</f>
        <v>0</v>
      </c>
      <c r="BP471" s="86" t="n">
        <f aca="false">IF(MONTH($D220)&lt;&gt;BP$255,0,IF($H220=7,$AA220,0))</f>
        <v>0</v>
      </c>
      <c r="BQ471" s="86" t="n">
        <f aca="false">IF(MONTH($D220)&lt;&gt;BQ$255,0,IF($H220=8,$AA220,0))</f>
        <v>0</v>
      </c>
      <c r="BR471" s="86" t="n">
        <f aca="false">IF(MONTH($D220)&lt;&gt;BR$255,0,IF($H220=9,$AA220,0))</f>
        <v>0</v>
      </c>
      <c r="BS471" s="86" t="n">
        <f aca="false">IF(MONTH($D220)&lt;&gt;BS$255,0,IF($H220=10,$AA220,0))</f>
        <v>0</v>
      </c>
      <c r="BT471" s="86" t="n">
        <f aca="false">IF(MONTH($D220)&lt;&gt;BT$255,0,IF($H220=1,$X220,0))</f>
        <v>0</v>
      </c>
      <c r="BU471" s="86" t="n">
        <f aca="false">IF(MONTH($D220)&lt;&gt;BU$255,0,IF($H220=2,$X220,0))</f>
        <v>0</v>
      </c>
      <c r="BV471" s="86" t="n">
        <f aca="false">IF(MONTH($D220)&lt;&gt;BV$255,0,IF($H220=3,$X220,0))</f>
        <v>0</v>
      </c>
      <c r="BW471" s="86" t="n">
        <f aca="false">IF(MONTH($D220)&lt;&gt;BW$255,0,IF($H220=4,$X220,0))</f>
        <v>0</v>
      </c>
      <c r="BX471" s="86" t="n">
        <f aca="false">IF(MONTH($D220)&lt;&gt;BX$255,0,IF($H220=5,$X220,0))</f>
        <v>0</v>
      </c>
      <c r="BY471" s="86" t="n">
        <f aca="false">IF(MONTH($D220)&lt;&gt;BY$255,0,IF($H220=6,$X220,0))</f>
        <v>0</v>
      </c>
      <c r="BZ471" s="86" t="n">
        <f aca="false">IF(MONTH($D220)&lt;&gt;BZ$255,0,IF($H220=7,$X220,0))</f>
        <v>0</v>
      </c>
      <c r="CA471" s="86" t="n">
        <f aca="false">IF(MONTH($D220)&lt;&gt;CA$255,0,IF($H220=8,$X220,0))</f>
        <v>0</v>
      </c>
      <c r="CB471" s="86" t="n">
        <f aca="false">IF(MONTH($D220)&lt;&gt;CB$255,0,IF($H220=9,$X220,0))</f>
        <v>0</v>
      </c>
      <c r="CC471" s="86" t="n">
        <f aca="false">IF(MONTH($D220)&lt;&gt;CC$255,0,IF($H220=10,$X220,0))</f>
        <v>0</v>
      </c>
      <c r="CD471" s="86" t="n">
        <f aca="false">IF(MONTH($D220)&lt;&gt;CD$255,0,IF($H220=1,$AA220,0))</f>
        <v>0</v>
      </c>
      <c r="CE471" s="86" t="n">
        <f aca="false">IF(MONTH($D220)&lt;&gt;CE$255,0,IF($H220=2,$AA220,0))</f>
        <v>0</v>
      </c>
      <c r="CF471" s="86" t="n">
        <f aca="false">IF(MONTH($D220)&lt;&gt;CF$255,0,IF($H220=3,$AA220,0))</f>
        <v>0</v>
      </c>
      <c r="CG471" s="86" t="n">
        <f aca="false">IF(MONTH($D220)&lt;&gt;CG$255,0,IF($H220=4,$AA220,0))</f>
        <v>0</v>
      </c>
      <c r="CH471" s="86" t="n">
        <f aca="false">IF(MONTH($D220)&lt;&gt;CH$255,0,IF($H220=5,$AA220,0))</f>
        <v>0</v>
      </c>
      <c r="CI471" s="86" t="n">
        <f aca="false">IF(MONTH($D220)&lt;&gt;CI$255,0,IF($H220=6,$AA220,0))</f>
        <v>0</v>
      </c>
      <c r="CJ471" s="86" t="n">
        <f aca="false">IF(MONTH($D220)&lt;&gt;CJ$255,0,IF($H220=7,$AA220,0))</f>
        <v>0</v>
      </c>
      <c r="CK471" s="86" t="n">
        <f aca="false">IF(MONTH($D220)&lt;&gt;CK$255,0,IF($H220=8,$AA220,0))</f>
        <v>0</v>
      </c>
      <c r="CL471" s="86" t="n">
        <f aca="false">IF(MONTH($D220)&lt;&gt;CL$255,0,IF($H220=9,$AA220,0))</f>
        <v>0</v>
      </c>
      <c r="CM471" s="86" t="n">
        <f aca="false">IF(MONTH($D220)&lt;&gt;CM$255,0,IF($H220=10,$AA220,0))</f>
        <v>0</v>
      </c>
      <c r="CN471" s="86" t="n">
        <f aca="false">IF(MONTH($D220)&lt;&gt;CN$255,0,IF($H220=1,$X220,0))</f>
        <v>0</v>
      </c>
      <c r="CO471" s="86" t="n">
        <f aca="false">IF(MONTH($D220)&lt;&gt;CO$255,0,IF($H220=2,$X220,0))</f>
        <v>0</v>
      </c>
      <c r="CP471" s="86" t="n">
        <f aca="false">IF(MONTH($D220)&lt;&gt;CP$255,0,IF($H220=3,$X220,0))</f>
        <v>0</v>
      </c>
      <c r="CQ471" s="86" t="n">
        <f aca="false">IF(MONTH($D220)&lt;&gt;CQ$255,0,IF($H220=4,$X220,0))</f>
        <v>0</v>
      </c>
      <c r="CR471" s="86" t="n">
        <f aca="false">IF(MONTH($D220)&lt;&gt;CR$255,0,IF($H220=5,$X220,0))</f>
        <v>0</v>
      </c>
      <c r="CS471" s="86" t="n">
        <f aca="false">IF(MONTH($D220)&lt;&gt;CS$255,0,IF($H220=6,$X220,0))</f>
        <v>0</v>
      </c>
      <c r="CT471" s="86" t="n">
        <f aca="false">IF(MONTH($D220)&lt;&gt;CT$255,0,IF($H220=7,$X220,0))</f>
        <v>0</v>
      </c>
      <c r="CU471" s="86" t="n">
        <f aca="false">IF(MONTH($D220)&lt;&gt;CU$255,0,IF($H220=8,$X220,0))</f>
        <v>0</v>
      </c>
      <c r="CV471" s="86" t="n">
        <f aca="false">IF(MONTH($D220)&lt;&gt;CV$255,0,IF($H220=9,$X220,0))</f>
        <v>0</v>
      </c>
      <c r="CW471" s="86" t="n">
        <f aca="false">IF(MONTH($D220)&lt;&gt;CW$255,0,IF($H220=10,$X220,0))</f>
        <v>0</v>
      </c>
      <c r="CX471" s="86" t="n">
        <f aca="false">IF(MONTH($D220)&lt;&gt;CX$255,0,IF($H220=1,$AA220,0))</f>
        <v>0</v>
      </c>
      <c r="CY471" s="86" t="n">
        <f aca="false">IF(MONTH($D220)&lt;&gt;CY$255,0,IF($H220=2,$AA220,0))</f>
        <v>0</v>
      </c>
      <c r="CZ471" s="86" t="n">
        <f aca="false">IF(MONTH($D220)&lt;&gt;CZ$255,0,IF($H220=3,$AA220,0))</f>
        <v>0</v>
      </c>
      <c r="DA471" s="86" t="n">
        <f aca="false">IF(MONTH($D220)&lt;&gt;DA$255,0,IF($H220=4,$AA220,0))</f>
        <v>0</v>
      </c>
      <c r="DB471" s="86" t="n">
        <f aca="false">IF(MONTH($D220)&lt;&gt;DB$255,0,IF($H220=5,$AA220,0))</f>
        <v>0</v>
      </c>
      <c r="DC471" s="86" t="n">
        <f aca="false">IF(MONTH($D220)&lt;&gt;DC$255,0,IF($H220=6,$AA220,0))</f>
        <v>0</v>
      </c>
      <c r="DD471" s="86" t="n">
        <f aca="false">IF(MONTH($D220)&lt;&gt;DD$255,0,IF($H220=7,$AA220,0))</f>
        <v>0</v>
      </c>
      <c r="DE471" s="86" t="n">
        <f aca="false">IF(MONTH($D220)&lt;&gt;DE$255,0,IF($H220=8,$AA220,0))</f>
        <v>0</v>
      </c>
      <c r="DF471" s="86" t="n">
        <f aca="false">IF(MONTH($D220)&lt;&gt;DF$255,0,IF($H220=9,$AA220,0))</f>
        <v>0</v>
      </c>
      <c r="DG471" s="86" t="n">
        <f aca="false">IF(MONTH($D220)&lt;&gt;DG$255,0,IF($H220=10,$AA220,0))</f>
        <v>0</v>
      </c>
      <c r="DH471" s="86" t="n">
        <f aca="false">IF(MONTH($D220)&lt;&gt;DH$255,0,IF($H220=1,$X220,0))</f>
        <v>0</v>
      </c>
      <c r="DI471" s="86" t="n">
        <f aca="false">IF(MONTH($D220)&lt;&gt;DI$255,0,IF($H220=2,$X220,0))</f>
        <v>0</v>
      </c>
      <c r="DJ471" s="86" t="n">
        <f aca="false">IF(MONTH($D220)&lt;&gt;DJ$255,0,IF($H220=3,$X220,0))</f>
        <v>0</v>
      </c>
      <c r="DK471" s="86" t="n">
        <f aca="false">IF(MONTH($D220)&lt;&gt;DK$255,0,IF($H220=4,$X220,0))</f>
        <v>0</v>
      </c>
      <c r="DL471" s="86" t="n">
        <f aca="false">IF(MONTH($D220)&lt;&gt;DL$255,0,IF($H220=5,$X220,0))</f>
        <v>0</v>
      </c>
      <c r="DM471" s="86" t="n">
        <f aca="false">IF(MONTH($D220)&lt;&gt;DM$255,0,IF($H220=6,$X220,0))</f>
        <v>0</v>
      </c>
      <c r="DN471" s="86" t="n">
        <f aca="false">IF(MONTH($D220)&lt;&gt;DN$255,0,IF($H220=7,$X220,0))</f>
        <v>0</v>
      </c>
      <c r="DO471" s="86" t="n">
        <f aca="false">IF(MONTH($D220)&lt;&gt;DO$255,0,IF($H220=8,$X220,0))</f>
        <v>0</v>
      </c>
      <c r="DP471" s="86" t="n">
        <f aca="false">IF(MONTH($D220)&lt;&gt;DP$255,0,IF($H220=9,$X220,0))</f>
        <v>0</v>
      </c>
      <c r="DQ471" s="86" t="n">
        <f aca="false">IF(MONTH($D220)&lt;&gt;DQ$255,0,IF($H220=10,$X220,0))</f>
        <v>0</v>
      </c>
      <c r="DR471" s="86" t="n">
        <f aca="false">IF(MONTH($D220)&lt;&gt;DR$255,0,IF($H220=1,$AA220,0))</f>
        <v>0</v>
      </c>
      <c r="DS471" s="86" t="n">
        <f aca="false">IF(MONTH($D220)&lt;&gt;DS$255,0,IF($H220=2,$AA220,0))</f>
        <v>0</v>
      </c>
      <c r="DT471" s="86" t="n">
        <f aca="false">IF(MONTH($D220)&lt;&gt;DT$255,0,IF($H220=3,$AA220,0))</f>
        <v>0</v>
      </c>
      <c r="DU471" s="86" t="n">
        <f aca="false">IF(MONTH($D220)&lt;&gt;DU$255,0,IF($H220=4,$AA220,0))</f>
        <v>0</v>
      </c>
      <c r="DV471" s="86" t="n">
        <f aca="false">IF(MONTH($D220)&lt;&gt;DV$255,0,IF($H220=5,$AA220,0))</f>
        <v>0</v>
      </c>
      <c r="DW471" s="86" t="n">
        <f aca="false">IF(MONTH($D220)&lt;&gt;DW$255,0,IF($H220=6,$AA220,0))</f>
        <v>0</v>
      </c>
      <c r="DX471" s="86" t="n">
        <f aca="false">IF(MONTH($D220)&lt;&gt;DX$255,0,IF($H220=7,$AA220,0))</f>
        <v>0</v>
      </c>
      <c r="DY471" s="86" t="n">
        <f aca="false">IF(MONTH($D220)&lt;&gt;DY$255,0,IF($H220=8,$AA220,0))</f>
        <v>0</v>
      </c>
      <c r="DZ471" s="86" t="n">
        <f aca="false">IF(MONTH($D220)&lt;&gt;DZ$255,0,IF($H220=9,$AA220,0))</f>
        <v>0</v>
      </c>
      <c r="EA471" s="86" t="n">
        <f aca="false">IF(MONTH($D220)&lt;&gt;EA$255,0,IF($H220=10,$AA220,0))</f>
        <v>0</v>
      </c>
      <c r="EB471" s="86" t="n">
        <f aca="false">IF(MONTH($D220)&lt;&gt;EB$255,0,IF($H220=1,$X220,0))</f>
        <v>0</v>
      </c>
      <c r="EC471" s="86" t="n">
        <f aca="false">IF(MONTH($D220)&lt;&gt;EC$255,0,IF($H220=2,$X220,0))</f>
        <v>0</v>
      </c>
      <c r="ED471" s="86" t="n">
        <f aca="false">IF(MONTH($D220)&lt;&gt;ED$255,0,IF($H220=3,$X220,0))</f>
        <v>0</v>
      </c>
      <c r="EE471" s="86" t="n">
        <f aca="false">IF(MONTH($D220)&lt;&gt;EE$255,0,IF($H220=4,$X220,0))</f>
        <v>0</v>
      </c>
      <c r="EF471" s="86" t="n">
        <f aca="false">IF(MONTH($D220)&lt;&gt;EF$255,0,IF($H220=5,$X220,0))</f>
        <v>0</v>
      </c>
      <c r="EG471" s="86" t="n">
        <f aca="false">IF(MONTH($D220)&lt;&gt;EG$255,0,IF($H220=6,$X220,0))</f>
        <v>0</v>
      </c>
      <c r="EH471" s="86" t="n">
        <f aca="false">IF(MONTH($D220)&lt;&gt;EH$255,0,IF($H220=7,$X220,0))</f>
        <v>0</v>
      </c>
      <c r="EI471" s="86" t="n">
        <f aca="false">IF(MONTH($D220)&lt;&gt;EI$255,0,IF($H220=8,$X220,0))</f>
        <v>0</v>
      </c>
      <c r="EJ471" s="86" t="n">
        <f aca="false">IF(MONTH($D220)&lt;&gt;EJ$255,0,IF($H220=9,$X220,0))</f>
        <v>0</v>
      </c>
      <c r="EK471" s="86" t="n">
        <f aca="false">IF(MONTH($D220)&lt;&gt;EK$255,0,IF($H220=10,$X220,0))</f>
        <v>0</v>
      </c>
      <c r="EL471" s="86" t="n">
        <f aca="false">IF(MONTH($D220)&lt;&gt;EL$255,0,IF($H220=1,$AA220,0))</f>
        <v>0</v>
      </c>
      <c r="EM471" s="86" t="n">
        <f aca="false">IF(MONTH($D220)&lt;&gt;EM$255,0,IF($H220=2,$AA220,0))</f>
        <v>0</v>
      </c>
      <c r="EN471" s="86" t="n">
        <f aca="false">IF(MONTH($D220)&lt;&gt;EN$255,0,IF($H220=3,$AA220,0))</f>
        <v>0</v>
      </c>
      <c r="EO471" s="86" t="n">
        <f aca="false">IF(MONTH($D220)&lt;&gt;EO$255,0,IF($H220=4,$AA220,0))</f>
        <v>0</v>
      </c>
      <c r="EP471" s="86" t="n">
        <f aca="false">IF(MONTH($D220)&lt;&gt;EP$255,0,IF($H220=5,$AA220,0))</f>
        <v>0</v>
      </c>
      <c r="EQ471" s="86" t="n">
        <f aca="false">IF(MONTH($D220)&lt;&gt;EQ$255,0,IF($H220=6,$AA220,0))</f>
        <v>0</v>
      </c>
      <c r="ER471" s="86" t="n">
        <f aca="false">IF(MONTH($D220)&lt;&gt;ER$255,0,IF($H220=7,$AA220,0))</f>
        <v>0</v>
      </c>
      <c r="ES471" s="86" t="n">
        <f aca="false">IF(MONTH($D220)&lt;&gt;ES$255,0,IF($H220=8,$AA220,0))</f>
        <v>0</v>
      </c>
      <c r="ET471" s="86" t="n">
        <f aca="false">IF(MONTH($D220)&lt;&gt;ET$255,0,IF($H220=9,$AA220,0))</f>
        <v>0</v>
      </c>
      <c r="EU471" s="86" t="n">
        <f aca="false">IF(MONTH($D220)&lt;&gt;EU$255,0,IF($H220=10,$AA220,0))</f>
        <v>0</v>
      </c>
      <c r="EV471" s="86" t="n">
        <f aca="false">IF(MONTH($D220)&lt;&gt;EV$255,0,IF($H220=1,$X220,0))</f>
        <v>0</v>
      </c>
      <c r="EW471" s="86" t="n">
        <f aca="false">IF(MONTH($D220)&lt;&gt;EW$255,0,IF($H220=2,$X220,0))</f>
        <v>0</v>
      </c>
      <c r="EX471" s="86" t="n">
        <f aca="false">IF(MONTH($D220)&lt;&gt;EX$255,0,IF($H220=3,$X220,0))</f>
        <v>0</v>
      </c>
      <c r="EY471" s="86" t="n">
        <f aca="false">IF(MONTH($D220)&lt;&gt;EY$255,0,IF($H220=4,$X220,0))</f>
        <v>0</v>
      </c>
      <c r="EZ471" s="86" t="n">
        <f aca="false">IF(MONTH($D220)&lt;&gt;EZ$255,0,IF($H220=5,$X220,0))</f>
        <v>0</v>
      </c>
      <c r="FA471" s="86" t="n">
        <f aca="false">IF(MONTH($D220)&lt;&gt;FA$255,0,IF($H220=6,$X220,0))</f>
        <v>0</v>
      </c>
      <c r="FB471" s="86" t="n">
        <f aca="false">IF(MONTH($D220)&lt;&gt;FB$255,0,IF($H220=7,$X220,0))</f>
        <v>0</v>
      </c>
      <c r="FC471" s="86" t="n">
        <f aca="false">IF(MONTH($D220)&lt;&gt;FC$255,0,IF($H220=8,$X220,0))</f>
        <v>0</v>
      </c>
      <c r="FD471" s="86" t="n">
        <f aca="false">IF(MONTH($D220)&lt;&gt;FD$255,0,IF($H220=9,$X220,0))</f>
        <v>0</v>
      </c>
      <c r="FE471" s="86" t="n">
        <f aca="false">IF(MONTH($D220)&lt;&gt;FE$255,0,IF($H220=10,$X220,0))</f>
        <v>0</v>
      </c>
      <c r="FF471" s="86" t="n">
        <f aca="false">IF(MONTH($D220)&lt;&gt;FF$255,0,IF($H220=1,$AA220,0))</f>
        <v>0</v>
      </c>
      <c r="FG471" s="86" t="n">
        <f aca="false">IF(MONTH($D220)&lt;&gt;FG$255,0,IF($H220=2,$AA220,0))</f>
        <v>0</v>
      </c>
      <c r="FH471" s="86" t="n">
        <f aca="false">IF(MONTH($D220)&lt;&gt;FH$255,0,IF($H220=3,$AA220,0))</f>
        <v>0</v>
      </c>
      <c r="FI471" s="86" t="n">
        <f aca="false">IF(MONTH($D220)&lt;&gt;FI$255,0,IF($H220=4,$AA220,0))</f>
        <v>0</v>
      </c>
      <c r="FJ471" s="86" t="n">
        <f aca="false">IF(MONTH($D220)&lt;&gt;FJ$255,0,IF($H220=5,$AA220,0))</f>
        <v>0</v>
      </c>
      <c r="FK471" s="86" t="n">
        <f aca="false">IF(MONTH($D220)&lt;&gt;FK$255,0,IF($H220=6,$AA220,0))</f>
        <v>0</v>
      </c>
      <c r="FL471" s="86" t="n">
        <f aca="false">IF(MONTH($D220)&lt;&gt;FL$255,0,IF($H220=7,$AA220,0))</f>
        <v>0</v>
      </c>
      <c r="FM471" s="86" t="n">
        <f aca="false">IF(MONTH($D220)&lt;&gt;FM$255,0,IF($H220=8,$AA220,0))</f>
        <v>0</v>
      </c>
      <c r="FN471" s="86" t="n">
        <f aca="false">IF(MONTH($D220)&lt;&gt;FN$255,0,IF($H220=9,$AA220,0))</f>
        <v>0</v>
      </c>
      <c r="FO471" s="86" t="n">
        <f aca="false">IF(MONTH($D220)&lt;&gt;FO$255,0,IF($H220=10,$AA220,0))</f>
        <v>0</v>
      </c>
      <c r="FP471" s="86" t="n">
        <f aca="false">IF(MONTH($D220)&lt;&gt;FP$255,0,IF($H220=1,$X220,0))</f>
        <v>0</v>
      </c>
      <c r="FQ471" s="86" t="n">
        <f aca="false">IF(MONTH($D220)&lt;&gt;FQ$255,0,IF($H220=2,$X220,0))</f>
        <v>0</v>
      </c>
      <c r="FR471" s="86" t="n">
        <f aca="false">IF(MONTH($D220)&lt;&gt;FR$255,0,IF($H220=3,$X220,0))</f>
        <v>0</v>
      </c>
      <c r="FS471" s="86" t="n">
        <f aca="false">IF(MONTH($D220)&lt;&gt;FS$255,0,IF($H220=4,$X220,0))</f>
        <v>0</v>
      </c>
      <c r="FT471" s="86" t="n">
        <f aca="false">IF(MONTH($D220)&lt;&gt;FT$255,0,IF($H220=5,$X220,0))</f>
        <v>0</v>
      </c>
      <c r="FU471" s="86" t="n">
        <f aca="false">IF(MONTH($D220)&lt;&gt;FU$255,0,IF($H220=6,$X220,0))</f>
        <v>0</v>
      </c>
      <c r="FV471" s="86" t="n">
        <f aca="false">IF(MONTH($D220)&lt;&gt;FV$255,0,IF($H220=7,$X220,0))</f>
        <v>0</v>
      </c>
      <c r="FW471" s="86" t="n">
        <f aca="false">IF(MONTH($D220)&lt;&gt;FW$255,0,IF($H220=8,$X220,0))</f>
        <v>0</v>
      </c>
      <c r="FX471" s="86" t="n">
        <f aca="false">IF(MONTH($D220)&lt;&gt;FX$255,0,IF($H220=9,$X220,0))</f>
        <v>0</v>
      </c>
      <c r="FY471" s="86" t="n">
        <f aca="false">IF(MONTH($D220)&lt;&gt;FY$255,0,IF($H220=10,$X220,0))</f>
        <v>0</v>
      </c>
      <c r="FZ471" s="86" t="n">
        <f aca="false">IF(MONTH($D220)&lt;&gt;FZ$255,0,IF($H220=1,$AA220,0))</f>
        <v>0</v>
      </c>
      <c r="GA471" s="86" t="n">
        <f aca="false">IF(MONTH($D220)&lt;&gt;GA$255,0,IF($H220=2,$AA220,0))</f>
        <v>0</v>
      </c>
      <c r="GB471" s="86" t="n">
        <f aca="false">IF(MONTH($D220)&lt;&gt;GB$255,0,IF($H220=3,$AA220,0))</f>
        <v>0</v>
      </c>
      <c r="GC471" s="86" t="n">
        <f aca="false">IF(MONTH($D220)&lt;&gt;GC$255,0,IF($H220=4,$AA220,0))</f>
        <v>0</v>
      </c>
      <c r="GD471" s="86" t="n">
        <f aca="false">IF(MONTH($D220)&lt;&gt;GD$255,0,IF($H220=5,$AA220,0))</f>
        <v>0</v>
      </c>
      <c r="GE471" s="86" t="n">
        <f aca="false">IF(MONTH($D220)&lt;&gt;GE$255,0,IF($H220=6,$AA220,0))</f>
        <v>0</v>
      </c>
      <c r="GF471" s="86" t="n">
        <f aca="false">IF(MONTH($D220)&lt;&gt;GF$255,0,IF($H220=7,$AA220,0))</f>
        <v>0</v>
      </c>
      <c r="GG471" s="86" t="n">
        <f aca="false">IF(MONTH($D220)&lt;&gt;GG$255,0,IF($H220=8,$AA220,0))</f>
        <v>0</v>
      </c>
      <c r="GH471" s="86" t="n">
        <f aca="false">IF(MONTH($D220)&lt;&gt;GH$255,0,IF($H220=9,$AA220,0))</f>
        <v>0</v>
      </c>
      <c r="GI471" s="86" t="n">
        <f aca="false">IF(MONTH($D220)&lt;&gt;GI$255,0,IF($H220=10,$AA220,0))</f>
        <v>0</v>
      </c>
      <c r="GJ471" s="86" t="n">
        <f aca="false">IF(MONTH($D220)&lt;&gt;GJ$255,0,IF($H220=1,$X220,0))</f>
        <v>0</v>
      </c>
      <c r="GK471" s="86" t="n">
        <f aca="false">IF(MONTH($D220)&lt;&gt;GK$255,0,IF($H220=2,$X220,0))</f>
        <v>0</v>
      </c>
      <c r="GL471" s="86" t="n">
        <f aca="false">IF(MONTH($D220)&lt;&gt;GL$255,0,IF($H220=3,$X220,0))</f>
        <v>0</v>
      </c>
      <c r="GM471" s="86" t="n">
        <f aca="false">IF(MONTH($D220)&lt;&gt;GM$255,0,IF($H220=4,$X220,0))</f>
        <v>0</v>
      </c>
      <c r="GN471" s="86" t="n">
        <f aca="false">IF(MONTH($D220)&lt;&gt;GN$255,0,IF($H220=5,$X220,0))</f>
        <v>0</v>
      </c>
      <c r="GO471" s="86" t="n">
        <f aca="false">IF(MONTH($D220)&lt;&gt;GO$255,0,IF($H220=6,$X220,0))</f>
        <v>0</v>
      </c>
      <c r="GP471" s="86" t="n">
        <f aca="false">IF(MONTH($D220)&lt;&gt;GP$255,0,IF($H220=7,$X220,0))</f>
        <v>0</v>
      </c>
      <c r="GQ471" s="86" t="n">
        <f aca="false">IF(MONTH($D220)&lt;&gt;GQ$255,0,IF($H220=8,$X220,0))</f>
        <v>0</v>
      </c>
      <c r="GR471" s="86" t="n">
        <f aca="false">IF(MONTH($D220)&lt;&gt;GR$255,0,IF($H220=9,$X220,0))</f>
        <v>0</v>
      </c>
      <c r="GS471" s="86" t="n">
        <f aca="false">IF(MONTH($D220)&lt;&gt;GS$255,0,IF($H220=10,$X220,0))</f>
        <v>0</v>
      </c>
      <c r="GT471" s="86" t="n">
        <f aca="false">IF(MONTH($D220)&lt;&gt;GT$255,0,IF($H220=1,$AA220,0))</f>
        <v>0</v>
      </c>
      <c r="GU471" s="86" t="n">
        <f aca="false">IF(MONTH($D220)&lt;&gt;GU$255,0,IF($H220=2,$AA220,0))</f>
        <v>0</v>
      </c>
      <c r="GV471" s="86" t="n">
        <f aca="false">IF(MONTH($D220)&lt;&gt;GV$255,0,IF($H220=3,$AA220,0))</f>
        <v>0</v>
      </c>
      <c r="GW471" s="86" t="n">
        <f aca="false">IF(MONTH($D220)&lt;&gt;GW$255,0,IF($H220=4,$AA220,0))</f>
        <v>0</v>
      </c>
      <c r="GX471" s="86" t="n">
        <f aca="false">IF(MONTH($D220)&lt;&gt;GX$255,0,IF($H220=5,$AA220,0))</f>
        <v>0</v>
      </c>
      <c r="GY471" s="86" t="n">
        <f aca="false">IF(MONTH($D220)&lt;&gt;GY$255,0,IF($H220=6,$AA220,0))</f>
        <v>0</v>
      </c>
      <c r="GZ471" s="86" t="n">
        <f aca="false">IF(MONTH($D220)&lt;&gt;GZ$255,0,IF($H220=7,$AA220,0))</f>
        <v>0</v>
      </c>
      <c r="HA471" s="86" t="n">
        <f aca="false">IF(MONTH($D220)&lt;&gt;HA$255,0,IF($H220=8,$AA220,0))</f>
        <v>0</v>
      </c>
      <c r="HB471" s="86" t="n">
        <f aca="false">IF(MONTH($D220)&lt;&gt;HB$255,0,IF($H220=9,$AA220,0))</f>
        <v>0</v>
      </c>
      <c r="HC471" s="86" t="n">
        <f aca="false">IF(MONTH($D220)&lt;&gt;HC$255,0,IF($H220=10,$AA220,0))</f>
        <v>0</v>
      </c>
      <c r="HD471" s="86" t="n">
        <f aca="false">IF(MONTH($D220)&lt;&gt;HD$255,0,IF($H220=1,$X220,0))</f>
        <v>0</v>
      </c>
      <c r="HE471" s="86" t="n">
        <f aca="false">IF(MONTH($D220)&lt;&gt;HE$255,0,IF($H220=2,$X220,0))</f>
        <v>0</v>
      </c>
      <c r="HF471" s="86" t="n">
        <f aca="false">IF(MONTH($D220)&lt;&gt;HF$255,0,IF($H220=3,$X220,0))</f>
        <v>0</v>
      </c>
      <c r="HG471" s="86" t="n">
        <f aca="false">IF(MONTH($D220)&lt;&gt;HG$255,0,IF($H220=4,$X220,0))</f>
        <v>0</v>
      </c>
      <c r="HH471" s="86" t="n">
        <f aca="false">IF(MONTH($D220)&lt;&gt;HH$255,0,IF($H220=5,$X220,0))</f>
        <v>0</v>
      </c>
      <c r="HI471" s="86" t="n">
        <f aca="false">IF(MONTH($D220)&lt;&gt;HI$255,0,IF($H220=6,$X220,0))</f>
        <v>0</v>
      </c>
      <c r="HJ471" s="86" t="n">
        <f aca="false">IF(MONTH($D220)&lt;&gt;HJ$255,0,IF($H220=7,$X220,0))</f>
        <v>0</v>
      </c>
      <c r="HK471" s="86" t="n">
        <f aca="false">IF(MONTH($D220)&lt;&gt;HK$255,0,IF($H220=8,$X220,0))</f>
        <v>0</v>
      </c>
      <c r="HL471" s="86" t="n">
        <f aca="false">IF(MONTH($D220)&lt;&gt;HL$255,0,IF($H220=9,$X220,0))</f>
        <v>0</v>
      </c>
      <c r="HM471" s="86" t="n">
        <f aca="false">IF(MONTH($D220)&lt;&gt;HM$255,0,IF($H220=10,$X220,0))</f>
        <v>0</v>
      </c>
      <c r="HN471" s="86" t="n">
        <f aca="false">IF(MONTH($D220)&lt;&gt;HN$255,0,IF($H220=1,$AA220,0))</f>
        <v>0</v>
      </c>
      <c r="HO471" s="86" t="n">
        <f aca="false">IF(MONTH($D220)&lt;&gt;HO$255,0,IF($H220=2,$AA220,0))</f>
        <v>0</v>
      </c>
      <c r="HP471" s="86" t="n">
        <f aca="false">IF(MONTH($D220)&lt;&gt;HP$255,0,IF($H220=3,$AA220,0))</f>
        <v>0</v>
      </c>
      <c r="HQ471" s="86" t="n">
        <f aca="false">IF(MONTH($D220)&lt;&gt;HQ$255,0,IF($H220=4,$AA220,0))</f>
        <v>0</v>
      </c>
      <c r="HR471" s="86" t="n">
        <f aca="false">IF(MONTH($D220)&lt;&gt;HR$255,0,IF($H220=5,$AA220,0))</f>
        <v>0</v>
      </c>
      <c r="HS471" s="86" t="n">
        <f aca="false">IF(MONTH($D220)&lt;&gt;HS$255,0,IF($H220=6,$AA220,0))</f>
        <v>0</v>
      </c>
      <c r="HT471" s="86" t="n">
        <f aca="false">IF(MONTH($D220)&lt;&gt;HT$255,0,IF($H220=7,$AA220,0))</f>
        <v>0</v>
      </c>
      <c r="HU471" s="86" t="n">
        <f aca="false">IF(MONTH($D220)&lt;&gt;HU$255,0,IF($H220=8,$AA220,0))</f>
        <v>0</v>
      </c>
      <c r="HV471" s="86" t="n">
        <f aca="false">IF(MONTH($D220)&lt;&gt;HV$255,0,IF($H220=9,$AA220,0))</f>
        <v>0</v>
      </c>
      <c r="HW471" s="86" t="n">
        <f aca="false">IF(MONTH($D220)&lt;&gt;HW$255,0,IF($H220=10,$AA220,0))</f>
        <v>0</v>
      </c>
      <c r="HX471" s="86" t="n">
        <f aca="false">IF(MONTH($D220)&lt;&gt;HX$255,0,IF($H220=1,$X220,0))</f>
        <v>0</v>
      </c>
      <c r="HY471" s="86" t="n">
        <f aca="false">IF(MONTH($D220)&lt;&gt;HY$255,0,IF($H220=2,$X220,0))</f>
        <v>0</v>
      </c>
      <c r="HZ471" s="86" t="n">
        <f aca="false">IF(MONTH($D220)&lt;&gt;HZ$255,0,IF($H220=3,$X220,0))</f>
        <v>0</v>
      </c>
      <c r="IA471" s="86" t="n">
        <f aca="false">IF(MONTH($D220)&lt;&gt;IA$255,0,IF($H220=4,$X220,0))</f>
        <v>0</v>
      </c>
      <c r="IB471" s="86" t="n">
        <f aca="false">IF(MONTH($D220)&lt;&gt;IB$255,0,IF($H220=5,$X220,0))</f>
        <v>0</v>
      </c>
      <c r="IC471" s="86" t="n">
        <f aca="false">IF(MONTH($D220)&lt;&gt;IC$255,0,IF($H220=6,$X220,0))</f>
        <v>0</v>
      </c>
      <c r="ID471" s="86" t="n">
        <f aca="false">IF(MONTH($D220)&lt;&gt;ID$255,0,IF($H220=7,$X220,0))</f>
        <v>0</v>
      </c>
      <c r="IE471" s="86" t="n">
        <f aca="false">IF(MONTH($D220)&lt;&gt;IE$255,0,IF($H220=8,$X220,0))</f>
        <v>0</v>
      </c>
      <c r="IF471" s="86" t="n">
        <f aca="false">IF(MONTH($D220)&lt;&gt;IF$255,0,IF($H220=9,$X220,0))</f>
        <v>0</v>
      </c>
      <c r="IG471" s="86" t="n">
        <f aca="false">IF(MONTH($D220)&lt;&gt;IG$255,0,IF($H220=10,$X220,0))</f>
        <v>0</v>
      </c>
    </row>
    <row r="472" customFormat="false" ht="12.75" hidden="false" customHeight="false" outlineLevel="0" collapsed="false">
      <c r="B472" s="86" t="n">
        <f aca="false">IF(MONTH($D221)&lt;&gt;B$255,0,IF($H221=1,$AA221,0))</f>
        <v>0</v>
      </c>
      <c r="C472" s="86" t="n">
        <f aca="false">IF(MONTH($D221)&lt;&gt;C$255,0,IF($H221=2,$AA221,0))</f>
        <v>0</v>
      </c>
      <c r="D472" s="86" t="n">
        <f aca="false">IF(MONTH($D221)&lt;&gt;D$255,0,IF($H221=3,$AA221,0))</f>
        <v>0</v>
      </c>
      <c r="E472" s="86" t="n">
        <f aca="false">IF(MONTH($D221)&lt;&gt;E$255,0,IF($H221=4,$AA221,0))</f>
        <v>0</v>
      </c>
      <c r="F472" s="86" t="n">
        <f aca="false">IF(MONTH($D221)&lt;&gt;F$255,0,IF($H221=5,$AA221,0))</f>
        <v>0</v>
      </c>
      <c r="G472" s="86" t="n">
        <f aca="false">IF(MONTH($D221)&lt;&gt;G$255,0,IF($H221=6,$AA221,0))</f>
        <v>0</v>
      </c>
      <c r="H472" s="86" t="n">
        <f aca="false">IF(MONTH($D221)&lt;&gt;H$255,0,IF($H221=7,$AA221,0))</f>
        <v>0</v>
      </c>
      <c r="I472" s="86" t="n">
        <f aca="false">IF(MONTH($D221)&lt;&gt;I$255,0,IF($H221=8,$AA221,0))</f>
        <v>0</v>
      </c>
      <c r="J472" s="86" t="n">
        <f aca="false">IF(MONTH($D221)&lt;&gt;J$255,0,IF($H221=9,$AA221,0))</f>
        <v>0</v>
      </c>
      <c r="K472" s="86" t="n">
        <f aca="false">IF(MONTH($D221)&lt;&gt;K$255,0,IF($H221=10,$AA221,0))</f>
        <v>0</v>
      </c>
      <c r="L472" s="86" t="n">
        <f aca="false">IF(MONTH($D221)&lt;&gt;L$255,0,IF($H221=1,$X221,0))</f>
        <v>0</v>
      </c>
      <c r="M472" s="86" t="n">
        <f aca="false">IF(MONTH($D221)&lt;&gt;M$255,0,IF($H221=2,$X221,0))</f>
        <v>0</v>
      </c>
      <c r="N472" s="86" t="n">
        <f aca="false">IF(MONTH($D221)&lt;&gt;N$255,0,IF($H221=3,$X221,0))</f>
        <v>0</v>
      </c>
      <c r="O472" s="86" t="n">
        <f aca="false">IF(MONTH($D221)&lt;&gt;O$255,0,IF($H221=4,$X221,0))</f>
        <v>0</v>
      </c>
      <c r="P472" s="86" t="n">
        <f aca="false">IF(MONTH($D221)&lt;&gt;P$255,0,IF($H221=5,$X221,0))</f>
        <v>0</v>
      </c>
      <c r="Q472" s="86" t="n">
        <f aca="false">IF(MONTH($D221)&lt;&gt;Q$255,0,IF($H221=6,$X221,0))</f>
        <v>0</v>
      </c>
      <c r="R472" s="86" t="n">
        <f aca="false">IF(MONTH($D221)&lt;&gt;R$255,0,IF($H221=7,$X221,0))</f>
        <v>0</v>
      </c>
      <c r="S472" s="86" t="n">
        <f aca="false">IF(MONTH($D221)&lt;&gt;S$255,0,IF($H221=8,$X221,0))</f>
        <v>0</v>
      </c>
      <c r="T472" s="86" t="n">
        <f aca="false">IF(MONTH($D221)&lt;&gt;T$255,0,IF($H221=9,$X221,0))</f>
        <v>0</v>
      </c>
      <c r="U472" s="86" t="n">
        <f aca="false">IF(MONTH($D221)&lt;&gt;U$255,0,IF($H221=10,$X221,0))</f>
        <v>0</v>
      </c>
      <c r="V472" s="86" t="n">
        <f aca="false">IF(MONTH($D221)&lt;&gt;V$255,0,IF($H221=1,$AA221,0))</f>
        <v>0</v>
      </c>
      <c r="W472" s="86" t="n">
        <f aca="false">IF(MONTH($D221)&lt;&gt;W$255,0,IF($H221=2,$AA221,0))</f>
        <v>0</v>
      </c>
      <c r="X472" s="86" t="n">
        <f aca="false">IF(MONTH($D221)&lt;&gt;X$255,0,IF($H221=3,$AA221,0))</f>
        <v>0</v>
      </c>
      <c r="Y472" s="86" t="n">
        <f aca="false">IF(MONTH($D221)&lt;&gt;Y$255,0,IF($H221=4,$AA221,0))</f>
        <v>0</v>
      </c>
      <c r="Z472" s="86" t="n">
        <f aca="false">IF(MONTH($D221)&lt;&gt;Z$255,0,IF($H221=5,$AA221,0))</f>
        <v>0</v>
      </c>
      <c r="AA472" s="86" t="n">
        <f aca="false">IF(MONTH($D221)&lt;&gt;AA$255,0,IF($H221=6,$AA221,0))</f>
        <v>0</v>
      </c>
      <c r="AB472" s="86" t="n">
        <f aca="false">IF(MONTH($D221)&lt;&gt;AB$255,0,IF($H221=7,$AA221,0))</f>
        <v>0</v>
      </c>
      <c r="AC472" s="86" t="n">
        <f aca="false">IF(MONTH($D221)&lt;&gt;AC$255,0,IF($H221=8,$AA221,0))</f>
        <v>0</v>
      </c>
      <c r="AD472" s="86" t="n">
        <f aca="false">IF(MONTH($D221)&lt;&gt;AD$255,0,IF($H221=9,$AA221,0))</f>
        <v>0</v>
      </c>
      <c r="AE472" s="86" t="n">
        <f aca="false">IF(MONTH($D221)&lt;&gt;AE$255,0,IF($H221=10,$AA221,0))</f>
        <v>0</v>
      </c>
      <c r="AF472" s="86" t="n">
        <f aca="false">IF(MONTH($D221)&lt;&gt;AF$255,0,IF($H221=1,$X221,0))</f>
        <v>0</v>
      </c>
      <c r="AG472" s="86" t="n">
        <f aca="false">IF(MONTH($D221)&lt;&gt;AG$255,0,IF($H221=2,$X221,0))</f>
        <v>0</v>
      </c>
      <c r="AH472" s="86" t="n">
        <f aca="false">IF(MONTH($D221)&lt;&gt;AH$255,0,IF($H221=3,$X221,0))</f>
        <v>0</v>
      </c>
      <c r="AI472" s="86" t="n">
        <f aca="false">IF(MONTH($D221)&lt;&gt;AI$255,0,IF($H221=4,$X221,0))</f>
        <v>0</v>
      </c>
      <c r="AJ472" s="86" t="n">
        <f aca="false">IF(MONTH($D221)&lt;&gt;AJ$255,0,IF($H221=5,$X221,0))</f>
        <v>0</v>
      </c>
      <c r="AK472" s="86" t="n">
        <f aca="false">IF(MONTH($D221)&lt;&gt;AK$255,0,IF($H221=6,$X221,0))</f>
        <v>0</v>
      </c>
      <c r="AL472" s="86" t="n">
        <f aca="false">IF(MONTH($D221)&lt;&gt;AL$255,0,IF($H221=7,$X221,0))</f>
        <v>0</v>
      </c>
      <c r="AM472" s="86" t="n">
        <f aca="false">IF(MONTH($D221)&lt;&gt;AM$255,0,IF($H221=8,$X221,0))</f>
        <v>0</v>
      </c>
      <c r="AN472" s="86" t="n">
        <f aca="false">IF(MONTH($D221)&lt;&gt;AN$255,0,IF($H221=9,$X221,0))</f>
        <v>0</v>
      </c>
      <c r="AO472" s="86" t="n">
        <f aca="false">IF(MONTH($D221)&lt;&gt;AO$255,0,IF($H221=10,$X221,0))</f>
        <v>0</v>
      </c>
      <c r="AP472" s="86" t="n">
        <f aca="false">IF(MONTH($D221)&lt;&gt;AP$255,0,IF($H221=1,$AA221,0))</f>
        <v>0</v>
      </c>
      <c r="AQ472" s="86" t="n">
        <f aca="false">IF(MONTH($D221)&lt;&gt;AQ$255,0,IF($H221=2,$AA221,0))</f>
        <v>0</v>
      </c>
      <c r="AR472" s="86" t="n">
        <f aca="false">IF(MONTH($D221)&lt;&gt;AR$255,0,IF($H221=3,$AA221,0))</f>
        <v>0</v>
      </c>
      <c r="AS472" s="86" t="n">
        <f aca="false">IF(MONTH($D221)&lt;&gt;AS$255,0,IF($H221=4,$AA221,0))</f>
        <v>0</v>
      </c>
      <c r="AT472" s="86" t="n">
        <f aca="false">IF(MONTH($D221)&lt;&gt;AT$255,0,IF($H221=5,$AA221,0))</f>
        <v>0</v>
      </c>
      <c r="AU472" s="86" t="n">
        <f aca="false">IF(MONTH($D221)&lt;&gt;AU$255,0,IF($H221=6,$AA221,0))</f>
        <v>0</v>
      </c>
      <c r="AV472" s="86" t="n">
        <f aca="false">IF(MONTH($D221)&lt;&gt;AV$255,0,IF($H221=7,$AA221,0))</f>
        <v>0</v>
      </c>
      <c r="AW472" s="86" t="n">
        <f aca="false">IF(MONTH($D221)&lt;&gt;AW$255,0,IF($H221=8,$AA221,0))</f>
        <v>0</v>
      </c>
      <c r="AX472" s="86" t="n">
        <f aca="false">IF(MONTH($D221)&lt;&gt;AX$255,0,IF($H221=9,$AA221,0))</f>
        <v>0</v>
      </c>
      <c r="AY472" s="86" t="n">
        <f aca="false">IF(MONTH($D221)&lt;&gt;AY$255,0,IF($H221=10,$AA221,0))</f>
        <v>0</v>
      </c>
      <c r="AZ472" s="86" t="n">
        <f aca="false">IF(MONTH($D221)&lt;&gt;AZ$255,0,IF($H221=1,$X221,0))</f>
        <v>0</v>
      </c>
      <c r="BA472" s="86" t="n">
        <f aca="false">IF(MONTH($D221)&lt;&gt;BA$255,0,IF($H221=2,$X221,0))</f>
        <v>0</v>
      </c>
      <c r="BB472" s="86" t="n">
        <f aca="false">IF(MONTH($D221)&lt;&gt;BB$255,0,IF($H221=3,$X221,0))</f>
        <v>0</v>
      </c>
      <c r="BC472" s="86" t="n">
        <f aca="false">IF(MONTH($D221)&lt;&gt;BC$255,0,IF($H221=4,$X221,0))</f>
        <v>0</v>
      </c>
      <c r="BD472" s="86" t="n">
        <f aca="false">IF(MONTH($D221)&lt;&gt;BD$255,0,IF($H221=5,$X221,0))</f>
        <v>0</v>
      </c>
      <c r="BE472" s="86" t="n">
        <f aca="false">IF(MONTH($D221)&lt;&gt;BE$255,0,IF($H221=6,$X221,0))</f>
        <v>0</v>
      </c>
      <c r="BF472" s="86" t="n">
        <f aca="false">IF(MONTH($D221)&lt;&gt;BF$255,0,IF($H221=7,$X221,0))</f>
        <v>0</v>
      </c>
      <c r="BG472" s="86" t="n">
        <f aca="false">IF(MONTH($D221)&lt;&gt;BG$255,0,IF($H221=8,$X221,0))</f>
        <v>0</v>
      </c>
      <c r="BH472" s="86" t="n">
        <f aca="false">IF(MONTH($D221)&lt;&gt;BH$255,0,IF($H221=9,$X221,0))</f>
        <v>0</v>
      </c>
      <c r="BI472" s="86" t="n">
        <f aca="false">IF(MONTH($D221)&lt;&gt;BI$255,0,IF($H221=10,$X221,0))</f>
        <v>0</v>
      </c>
      <c r="BJ472" s="86" t="n">
        <f aca="false">IF(MONTH($D221)&lt;&gt;BJ$255,0,IF($H221=1,$AA221,0))</f>
        <v>0</v>
      </c>
      <c r="BK472" s="86" t="n">
        <f aca="false">IF(MONTH($D221)&lt;&gt;BK$255,0,IF($H221=2,$AA221,0))</f>
        <v>0</v>
      </c>
      <c r="BL472" s="86" t="n">
        <f aca="false">IF(MONTH($D221)&lt;&gt;BL$255,0,IF($H221=3,$AA221,0))</f>
        <v>0</v>
      </c>
      <c r="BM472" s="86" t="n">
        <f aca="false">IF(MONTH($D221)&lt;&gt;BM$255,0,IF($H221=4,$AA221,0))</f>
        <v>0</v>
      </c>
      <c r="BN472" s="86" t="n">
        <f aca="false">IF(MONTH($D221)&lt;&gt;BN$255,0,IF($H221=5,$AA221,0))</f>
        <v>0</v>
      </c>
      <c r="BO472" s="86" t="n">
        <f aca="false">IF(MONTH($D221)&lt;&gt;BO$255,0,IF($H221=6,$AA221,0))</f>
        <v>0</v>
      </c>
      <c r="BP472" s="86" t="n">
        <f aca="false">IF(MONTH($D221)&lt;&gt;BP$255,0,IF($H221=7,$AA221,0))</f>
        <v>0</v>
      </c>
      <c r="BQ472" s="86" t="n">
        <f aca="false">IF(MONTH($D221)&lt;&gt;BQ$255,0,IF($H221=8,$AA221,0))</f>
        <v>0</v>
      </c>
      <c r="BR472" s="86" t="n">
        <f aca="false">IF(MONTH($D221)&lt;&gt;BR$255,0,IF($H221=9,$AA221,0))</f>
        <v>0</v>
      </c>
      <c r="BS472" s="86" t="n">
        <f aca="false">IF(MONTH($D221)&lt;&gt;BS$255,0,IF($H221=10,$AA221,0))</f>
        <v>0</v>
      </c>
      <c r="BT472" s="86" t="n">
        <f aca="false">IF(MONTH($D221)&lt;&gt;BT$255,0,IF($H221=1,$X221,0))</f>
        <v>0</v>
      </c>
      <c r="BU472" s="86" t="n">
        <f aca="false">IF(MONTH($D221)&lt;&gt;BU$255,0,IF($H221=2,$X221,0))</f>
        <v>0</v>
      </c>
      <c r="BV472" s="86" t="n">
        <f aca="false">IF(MONTH($D221)&lt;&gt;BV$255,0,IF($H221=3,$X221,0))</f>
        <v>0</v>
      </c>
      <c r="BW472" s="86" t="n">
        <f aca="false">IF(MONTH($D221)&lt;&gt;BW$255,0,IF($H221=4,$X221,0))</f>
        <v>0</v>
      </c>
      <c r="BX472" s="86" t="n">
        <f aca="false">IF(MONTH($D221)&lt;&gt;BX$255,0,IF($H221=5,$X221,0))</f>
        <v>0</v>
      </c>
      <c r="BY472" s="86" t="n">
        <f aca="false">IF(MONTH($D221)&lt;&gt;BY$255,0,IF($H221=6,$X221,0))</f>
        <v>0</v>
      </c>
      <c r="BZ472" s="86" t="n">
        <f aca="false">IF(MONTH($D221)&lt;&gt;BZ$255,0,IF($H221=7,$X221,0))</f>
        <v>0</v>
      </c>
      <c r="CA472" s="86" t="n">
        <f aca="false">IF(MONTH($D221)&lt;&gt;CA$255,0,IF($H221=8,$X221,0))</f>
        <v>0</v>
      </c>
      <c r="CB472" s="86" t="n">
        <f aca="false">IF(MONTH($D221)&lt;&gt;CB$255,0,IF($H221=9,$X221,0))</f>
        <v>0</v>
      </c>
      <c r="CC472" s="86" t="n">
        <f aca="false">IF(MONTH($D221)&lt;&gt;CC$255,0,IF($H221=10,$X221,0))</f>
        <v>0</v>
      </c>
      <c r="CD472" s="86" t="n">
        <f aca="false">IF(MONTH($D221)&lt;&gt;CD$255,0,IF($H221=1,$AA221,0))</f>
        <v>0</v>
      </c>
      <c r="CE472" s="86" t="n">
        <f aca="false">IF(MONTH($D221)&lt;&gt;CE$255,0,IF($H221=2,$AA221,0))</f>
        <v>0</v>
      </c>
      <c r="CF472" s="86" t="n">
        <f aca="false">IF(MONTH($D221)&lt;&gt;CF$255,0,IF($H221=3,$AA221,0))</f>
        <v>0</v>
      </c>
      <c r="CG472" s="86" t="n">
        <f aca="false">IF(MONTH($D221)&lt;&gt;CG$255,0,IF($H221=4,$AA221,0))</f>
        <v>0</v>
      </c>
      <c r="CH472" s="86" t="n">
        <f aca="false">IF(MONTH($D221)&lt;&gt;CH$255,0,IF($H221=5,$AA221,0))</f>
        <v>0</v>
      </c>
      <c r="CI472" s="86" t="n">
        <f aca="false">IF(MONTH($D221)&lt;&gt;CI$255,0,IF($H221=6,$AA221,0))</f>
        <v>0</v>
      </c>
      <c r="CJ472" s="86" t="n">
        <f aca="false">IF(MONTH($D221)&lt;&gt;CJ$255,0,IF($H221=7,$AA221,0))</f>
        <v>0</v>
      </c>
      <c r="CK472" s="86" t="n">
        <f aca="false">IF(MONTH($D221)&lt;&gt;CK$255,0,IF($H221=8,$AA221,0))</f>
        <v>0</v>
      </c>
      <c r="CL472" s="86" t="n">
        <f aca="false">IF(MONTH($D221)&lt;&gt;CL$255,0,IF($H221=9,$AA221,0))</f>
        <v>0</v>
      </c>
      <c r="CM472" s="86" t="n">
        <f aca="false">IF(MONTH($D221)&lt;&gt;CM$255,0,IF($H221=10,$AA221,0))</f>
        <v>0</v>
      </c>
      <c r="CN472" s="86" t="n">
        <f aca="false">IF(MONTH($D221)&lt;&gt;CN$255,0,IF($H221=1,$X221,0))</f>
        <v>0</v>
      </c>
      <c r="CO472" s="86" t="n">
        <f aca="false">IF(MONTH($D221)&lt;&gt;CO$255,0,IF($H221=2,$X221,0))</f>
        <v>0</v>
      </c>
      <c r="CP472" s="86" t="n">
        <f aca="false">IF(MONTH($D221)&lt;&gt;CP$255,0,IF($H221=3,$X221,0))</f>
        <v>0</v>
      </c>
      <c r="CQ472" s="86" t="n">
        <f aca="false">IF(MONTH($D221)&lt;&gt;CQ$255,0,IF($H221=4,$X221,0))</f>
        <v>0</v>
      </c>
      <c r="CR472" s="86" t="n">
        <f aca="false">IF(MONTH($D221)&lt;&gt;CR$255,0,IF($H221=5,$X221,0))</f>
        <v>0</v>
      </c>
      <c r="CS472" s="86" t="n">
        <f aca="false">IF(MONTH($D221)&lt;&gt;CS$255,0,IF($H221=6,$X221,0))</f>
        <v>0</v>
      </c>
      <c r="CT472" s="86" t="n">
        <f aca="false">IF(MONTH($D221)&lt;&gt;CT$255,0,IF($H221=7,$X221,0))</f>
        <v>0</v>
      </c>
      <c r="CU472" s="86" t="n">
        <f aca="false">IF(MONTH($D221)&lt;&gt;CU$255,0,IF($H221=8,$X221,0))</f>
        <v>0</v>
      </c>
      <c r="CV472" s="86" t="n">
        <f aca="false">IF(MONTH($D221)&lt;&gt;CV$255,0,IF($H221=9,$X221,0))</f>
        <v>0</v>
      </c>
      <c r="CW472" s="86" t="n">
        <f aca="false">IF(MONTH($D221)&lt;&gt;CW$255,0,IF($H221=10,$X221,0))</f>
        <v>0</v>
      </c>
      <c r="CX472" s="86" t="n">
        <f aca="false">IF(MONTH($D221)&lt;&gt;CX$255,0,IF($H221=1,$AA221,0))</f>
        <v>0</v>
      </c>
      <c r="CY472" s="86" t="n">
        <f aca="false">IF(MONTH($D221)&lt;&gt;CY$255,0,IF($H221=2,$AA221,0))</f>
        <v>0</v>
      </c>
      <c r="CZ472" s="86" t="n">
        <f aca="false">IF(MONTH($D221)&lt;&gt;CZ$255,0,IF($H221=3,$AA221,0))</f>
        <v>0</v>
      </c>
      <c r="DA472" s="86" t="n">
        <f aca="false">IF(MONTH($D221)&lt;&gt;DA$255,0,IF($H221=4,$AA221,0))</f>
        <v>0</v>
      </c>
      <c r="DB472" s="86" t="n">
        <f aca="false">IF(MONTH($D221)&lt;&gt;DB$255,0,IF($H221=5,$AA221,0))</f>
        <v>0</v>
      </c>
      <c r="DC472" s="86" t="n">
        <f aca="false">IF(MONTH($D221)&lt;&gt;DC$255,0,IF($H221=6,$AA221,0))</f>
        <v>0</v>
      </c>
      <c r="DD472" s="86" t="n">
        <f aca="false">IF(MONTH($D221)&lt;&gt;DD$255,0,IF($H221=7,$AA221,0))</f>
        <v>0</v>
      </c>
      <c r="DE472" s="86" t="n">
        <f aca="false">IF(MONTH($D221)&lt;&gt;DE$255,0,IF($H221=8,$AA221,0))</f>
        <v>0</v>
      </c>
      <c r="DF472" s="86" t="n">
        <f aca="false">IF(MONTH($D221)&lt;&gt;DF$255,0,IF($H221=9,$AA221,0))</f>
        <v>0</v>
      </c>
      <c r="DG472" s="86" t="n">
        <f aca="false">IF(MONTH($D221)&lt;&gt;DG$255,0,IF($H221=10,$AA221,0))</f>
        <v>0</v>
      </c>
      <c r="DH472" s="86" t="n">
        <f aca="false">IF(MONTH($D221)&lt;&gt;DH$255,0,IF($H221=1,$X221,0))</f>
        <v>0</v>
      </c>
      <c r="DI472" s="86" t="n">
        <f aca="false">IF(MONTH($D221)&lt;&gt;DI$255,0,IF($H221=2,$X221,0))</f>
        <v>0</v>
      </c>
      <c r="DJ472" s="86" t="n">
        <f aca="false">IF(MONTH($D221)&lt;&gt;DJ$255,0,IF($H221=3,$X221,0))</f>
        <v>0</v>
      </c>
      <c r="DK472" s="86" t="n">
        <f aca="false">IF(MONTH($D221)&lt;&gt;DK$255,0,IF($H221=4,$X221,0))</f>
        <v>0</v>
      </c>
      <c r="DL472" s="86" t="n">
        <f aca="false">IF(MONTH($D221)&lt;&gt;DL$255,0,IF($H221=5,$X221,0))</f>
        <v>0</v>
      </c>
      <c r="DM472" s="86" t="n">
        <f aca="false">IF(MONTH($D221)&lt;&gt;DM$255,0,IF($H221=6,$X221,0))</f>
        <v>0</v>
      </c>
      <c r="DN472" s="86" t="n">
        <f aca="false">IF(MONTH($D221)&lt;&gt;DN$255,0,IF($H221=7,$X221,0))</f>
        <v>0</v>
      </c>
      <c r="DO472" s="86" t="n">
        <f aca="false">IF(MONTH($D221)&lt;&gt;DO$255,0,IF($H221=8,$X221,0))</f>
        <v>0</v>
      </c>
      <c r="DP472" s="86" t="n">
        <f aca="false">IF(MONTH($D221)&lt;&gt;DP$255,0,IF($H221=9,$X221,0))</f>
        <v>0</v>
      </c>
      <c r="DQ472" s="86" t="n">
        <f aca="false">IF(MONTH($D221)&lt;&gt;DQ$255,0,IF($H221=10,$X221,0))</f>
        <v>0</v>
      </c>
      <c r="DR472" s="86" t="n">
        <f aca="false">IF(MONTH($D221)&lt;&gt;DR$255,0,IF($H221=1,$AA221,0))</f>
        <v>0</v>
      </c>
      <c r="DS472" s="86" t="n">
        <f aca="false">IF(MONTH($D221)&lt;&gt;DS$255,0,IF($H221=2,$AA221,0))</f>
        <v>0</v>
      </c>
      <c r="DT472" s="86" t="n">
        <f aca="false">IF(MONTH($D221)&lt;&gt;DT$255,0,IF($H221=3,$AA221,0))</f>
        <v>0</v>
      </c>
      <c r="DU472" s="86" t="n">
        <f aca="false">IF(MONTH($D221)&lt;&gt;DU$255,0,IF($H221=4,$AA221,0))</f>
        <v>0</v>
      </c>
      <c r="DV472" s="86" t="n">
        <f aca="false">IF(MONTH($D221)&lt;&gt;DV$255,0,IF($H221=5,$AA221,0))</f>
        <v>0</v>
      </c>
      <c r="DW472" s="86" t="n">
        <f aca="false">IF(MONTH($D221)&lt;&gt;DW$255,0,IF($H221=6,$AA221,0))</f>
        <v>0</v>
      </c>
      <c r="DX472" s="86" t="n">
        <f aca="false">IF(MONTH($D221)&lt;&gt;DX$255,0,IF($H221=7,$AA221,0))</f>
        <v>0</v>
      </c>
      <c r="DY472" s="86" t="n">
        <f aca="false">IF(MONTH($D221)&lt;&gt;DY$255,0,IF($H221=8,$AA221,0))</f>
        <v>0</v>
      </c>
      <c r="DZ472" s="86" t="n">
        <f aca="false">IF(MONTH($D221)&lt;&gt;DZ$255,0,IF($H221=9,$AA221,0))</f>
        <v>0</v>
      </c>
      <c r="EA472" s="86" t="n">
        <f aca="false">IF(MONTH($D221)&lt;&gt;EA$255,0,IF($H221=10,$AA221,0))</f>
        <v>0</v>
      </c>
      <c r="EB472" s="86" t="n">
        <f aca="false">IF(MONTH($D221)&lt;&gt;EB$255,0,IF($H221=1,$X221,0))</f>
        <v>0</v>
      </c>
      <c r="EC472" s="86" t="n">
        <f aca="false">IF(MONTH($D221)&lt;&gt;EC$255,0,IF($H221=2,$X221,0))</f>
        <v>0</v>
      </c>
      <c r="ED472" s="86" t="n">
        <f aca="false">IF(MONTH($D221)&lt;&gt;ED$255,0,IF($H221=3,$X221,0))</f>
        <v>0</v>
      </c>
      <c r="EE472" s="86" t="n">
        <f aca="false">IF(MONTH($D221)&lt;&gt;EE$255,0,IF($H221=4,$X221,0))</f>
        <v>0</v>
      </c>
      <c r="EF472" s="86" t="n">
        <f aca="false">IF(MONTH($D221)&lt;&gt;EF$255,0,IF($H221=5,$X221,0))</f>
        <v>0</v>
      </c>
      <c r="EG472" s="86" t="n">
        <f aca="false">IF(MONTH($D221)&lt;&gt;EG$255,0,IF($H221=6,$X221,0))</f>
        <v>0</v>
      </c>
      <c r="EH472" s="86" t="n">
        <f aca="false">IF(MONTH($D221)&lt;&gt;EH$255,0,IF($H221=7,$X221,0))</f>
        <v>0</v>
      </c>
      <c r="EI472" s="86" t="n">
        <f aca="false">IF(MONTH($D221)&lt;&gt;EI$255,0,IF($H221=8,$X221,0))</f>
        <v>0</v>
      </c>
      <c r="EJ472" s="86" t="n">
        <f aca="false">IF(MONTH($D221)&lt;&gt;EJ$255,0,IF($H221=9,$X221,0))</f>
        <v>0</v>
      </c>
      <c r="EK472" s="86" t="n">
        <f aca="false">IF(MONTH($D221)&lt;&gt;EK$255,0,IF($H221=10,$X221,0))</f>
        <v>0</v>
      </c>
      <c r="EL472" s="86" t="n">
        <f aca="false">IF(MONTH($D221)&lt;&gt;EL$255,0,IF($H221=1,$AA221,0))</f>
        <v>0</v>
      </c>
      <c r="EM472" s="86" t="n">
        <f aca="false">IF(MONTH($D221)&lt;&gt;EM$255,0,IF($H221=2,$AA221,0))</f>
        <v>0</v>
      </c>
      <c r="EN472" s="86" t="n">
        <f aca="false">IF(MONTH($D221)&lt;&gt;EN$255,0,IF($H221=3,$AA221,0))</f>
        <v>0</v>
      </c>
      <c r="EO472" s="86" t="n">
        <f aca="false">IF(MONTH($D221)&lt;&gt;EO$255,0,IF($H221=4,$AA221,0))</f>
        <v>0</v>
      </c>
      <c r="EP472" s="86" t="n">
        <f aca="false">IF(MONTH($D221)&lt;&gt;EP$255,0,IF($H221=5,$AA221,0))</f>
        <v>0</v>
      </c>
      <c r="EQ472" s="86" t="n">
        <f aca="false">IF(MONTH($D221)&lt;&gt;EQ$255,0,IF($H221=6,$AA221,0))</f>
        <v>0</v>
      </c>
      <c r="ER472" s="86" t="n">
        <f aca="false">IF(MONTH($D221)&lt;&gt;ER$255,0,IF($H221=7,$AA221,0))</f>
        <v>0</v>
      </c>
      <c r="ES472" s="86" t="n">
        <f aca="false">IF(MONTH($D221)&lt;&gt;ES$255,0,IF($H221=8,$AA221,0))</f>
        <v>0</v>
      </c>
      <c r="ET472" s="86" t="n">
        <f aca="false">IF(MONTH($D221)&lt;&gt;ET$255,0,IF($H221=9,$AA221,0))</f>
        <v>0</v>
      </c>
      <c r="EU472" s="86" t="n">
        <f aca="false">IF(MONTH($D221)&lt;&gt;EU$255,0,IF($H221=10,$AA221,0))</f>
        <v>0</v>
      </c>
      <c r="EV472" s="86" t="n">
        <f aca="false">IF(MONTH($D221)&lt;&gt;EV$255,0,IF($H221=1,$X221,0))</f>
        <v>0</v>
      </c>
      <c r="EW472" s="86" t="n">
        <f aca="false">IF(MONTH($D221)&lt;&gt;EW$255,0,IF($H221=2,$X221,0))</f>
        <v>0</v>
      </c>
      <c r="EX472" s="86" t="n">
        <f aca="false">IF(MONTH($D221)&lt;&gt;EX$255,0,IF($H221=3,$X221,0))</f>
        <v>0</v>
      </c>
      <c r="EY472" s="86" t="n">
        <f aca="false">IF(MONTH($D221)&lt;&gt;EY$255,0,IF($H221=4,$X221,0))</f>
        <v>0</v>
      </c>
      <c r="EZ472" s="86" t="n">
        <f aca="false">IF(MONTH($D221)&lt;&gt;EZ$255,0,IF($H221=5,$X221,0))</f>
        <v>0</v>
      </c>
      <c r="FA472" s="86" t="n">
        <f aca="false">IF(MONTH($D221)&lt;&gt;FA$255,0,IF($H221=6,$X221,0))</f>
        <v>0</v>
      </c>
      <c r="FB472" s="86" t="n">
        <f aca="false">IF(MONTH($D221)&lt;&gt;FB$255,0,IF($H221=7,$X221,0))</f>
        <v>0</v>
      </c>
      <c r="FC472" s="86" t="n">
        <f aca="false">IF(MONTH($D221)&lt;&gt;FC$255,0,IF($H221=8,$X221,0))</f>
        <v>0</v>
      </c>
      <c r="FD472" s="86" t="n">
        <f aca="false">IF(MONTH($D221)&lt;&gt;FD$255,0,IF($H221=9,$X221,0))</f>
        <v>0</v>
      </c>
      <c r="FE472" s="86" t="n">
        <f aca="false">IF(MONTH($D221)&lt;&gt;FE$255,0,IF($H221=10,$X221,0))</f>
        <v>0</v>
      </c>
      <c r="FF472" s="86" t="n">
        <f aca="false">IF(MONTH($D221)&lt;&gt;FF$255,0,IF($H221=1,$AA221,0))</f>
        <v>0</v>
      </c>
      <c r="FG472" s="86" t="n">
        <f aca="false">IF(MONTH($D221)&lt;&gt;FG$255,0,IF($H221=2,$AA221,0))</f>
        <v>0</v>
      </c>
      <c r="FH472" s="86" t="n">
        <f aca="false">IF(MONTH($D221)&lt;&gt;FH$255,0,IF($H221=3,$AA221,0))</f>
        <v>0</v>
      </c>
      <c r="FI472" s="86" t="n">
        <f aca="false">IF(MONTH($D221)&lt;&gt;FI$255,0,IF($H221=4,$AA221,0))</f>
        <v>0</v>
      </c>
      <c r="FJ472" s="86" t="n">
        <f aca="false">IF(MONTH($D221)&lt;&gt;FJ$255,0,IF($H221=5,$AA221,0))</f>
        <v>0</v>
      </c>
      <c r="FK472" s="86" t="n">
        <f aca="false">IF(MONTH($D221)&lt;&gt;FK$255,0,IF($H221=6,$AA221,0))</f>
        <v>0</v>
      </c>
      <c r="FL472" s="86" t="n">
        <f aca="false">IF(MONTH($D221)&lt;&gt;FL$255,0,IF($H221=7,$AA221,0))</f>
        <v>0</v>
      </c>
      <c r="FM472" s="86" t="n">
        <f aca="false">IF(MONTH($D221)&lt;&gt;FM$255,0,IF($H221=8,$AA221,0))</f>
        <v>0</v>
      </c>
      <c r="FN472" s="86" t="n">
        <f aca="false">IF(MONTH($D221)&lt;&gt;FN$255,0,IF($H221=9,$AA221,0))</f>
        <v>0</v>
      </c>
      <c r="FO472" s="86" t="n">
        <f aca="false">IF(MONTH($D221)&lt;&gt;FO$255,0,IF($H221=10,$AA221,0))</f>
        <v>0</v>
      </c>
      <c r="FP472" s="86" t="n">
        <f aca="false">IF(MONTH($D221)&lt;&gt;FP$255,0,IF($H221=1,$X221,0))</f>
        <v>0</v>
      </c>
      <c r="FQ472" s="86" t="n">
        <f aca="false">IF(MONTH($D221)&lt;&gt;FQ$255,0,IF($H221=2,$X221,0))</f>
        <v>0</v>
      </c>
      <c r="FR472" s="86" t="n">
        <f aca="false">IF(MONTH($D221)&lt;&gt;FR$255,0,IF($H221=3,$X221,0))</f>
        <v>0</v>
      </c>
      <c r="FS472" s="86" t="n">
        <f aca="false">IF(MONTH($D221)&lt;&gt;FS$255,0,IF($H221=4,$X221,0))</f>
        <v>0</v>
      </c>
      <c r="FT472" s="86" t="n">
        <f aca="false">IF(MONTH($D221)&lt;&gt;FT$255,0,IF($H221=5,$X221,0))</f>
        <v>0</v>
      </c>
      <c r="FU472" s="86" t="n">
        <f aca="false">IF(MONTH($D221)&lt;&gt;FU$255,0,IF($H221=6,$X221,0))</f>
        <v>0</v>
      </c>
      <c r="FV472" s="86" t="n">
        <f aca="false">IF(MONTH($D221)&lt;&gt;FV$255,0,IF($H221=7,$X221,0))</f>
        <v>0</v>
      </c>
      <c r="FW472" s="86" t="n">
        <f aca="false">IF(MONTH($D221)&lt;&gt;FW$255,0,IF($H221=8,$X221,0))</f>
        <v>0</v>
      </c>
      <c r="FX472" s="86" t="n">
        <f aca="false">IF(MONTH($D221)&lt;&gt;FX$255,0,IF($H221=9,$X221,0))</f>
        <v>0</v>
      </c>
      <c r="FY472" s="86" t="n">
        <f aca="false">IF(MONTH($D221)&lt;&gt;FY$255,0,IF($H221=10,$X221,0))</f>
        <v>0</v>
      </c>
      <c r="FZ472" s="86" t="n">
        <f aca="false">IF(MONTH($D221)&lt;&gt;FZ$255,0,IF($H221=1,$AA221,0))</f>
        <v>0</v>
      </c>
      <c r="GA472" s="86" t="n">
        <f aca="false">IF(MONTH($D221)&lt;&gt;GA$255,0,IF($H221=2,$AA221,0))</f>
        <v>0</v>
      </c>
      <c r="GB472" s="86" t="n">
        <f aca="false">IF(MONTH($D221)&lt;&gt;GB$255,0,IF($H221=3,$AA221,0))</f>
        <v>0</v>
      </c>
      <c r="GC472" s="86" t="n">
        <f aca="false">IF(MONTH($D221)&lt;&gt;GC$255,0,IF($H221=4,$AA221,0))</f>
        <v>0</v>
      </c>
      <c r="GD472" s="86" t="n">
        <f aca="false">IF(MONTH($D221)&lt;&gt;GD$255,0,IF($H221=5,$AA221,0))</f>
        <v>0</v>
      </c>
      <c r="GE472" s="86" t="n">
        <f aca="false">IF(MONTH($D221)&lt;&gt;GE$255,0,IF($H221=6,$AA221,0))</f>
        <v>0</v>
      </c>
      <c r="GF472" s="86" t="n">
        <f aca="false">IF(MONTH($D221)&lt;&gt;GF$255,0,IF($H221=7,$AA221,0))</f>
        <v>0</v>
      </c>
      <c r="GG472" s="86" t="n">
        <f aca="false">IF(MONTH($D221)&lt;&gt;GG$255,0,IF($H221=8,$AA221,0))</f>
        <v>0</v>
      </c>
      <c r="GH472" s="86" t="n">
        <f aca="false">IF(MONTH($D221)&lt;&gt;GH$255,0,IF($H221=9,$AA221,0))</f>
        <v>0</v>
      </c>
      <c r="GI472" s="86" t="n">
        <f aca="false">IF(MONTH($D221)&lt;&gt;GI$255,0,IF($H221=10,$AA221,0))</f>
        <v>0</v>
      </c>
      <c r="GJ472" s="86" t="n">
        <f aca="false">IF(MONTH($D221)&lt;&gt;GJ$255,0,IF($H221=1,$X221,0))</f>
        <v>0</v>
      </c>
      <c r="GK472" s="86" t="n">
        <f aca="false">IF(MONTH($D221)&lt;&gt;GK$255,0,IF($H221=2,$X221,0))</f>
        <v>0</v>
      </c>
      <c r="GL472" s="86" t="n">
        <f aca="false">IF(MONTH($D221)&lt;&gt;GL$255,0,IF($H221=3,$X221,0))</f>
        <v>0</v>
      </c>
      <c r="GM472" s="86" t="n">
        <f aca="false">IF(MONTH($D221)&lt;&gt;GM$255,0,IF($H221=4,$X221,0))</f>
        <v>0</v>
      </c>
      <c r="GN472" s="86" t="n">
        <f aca="false">IF(MONTH($D221)&lt;&gt;GN$255,0,IF($H221=5,$X221,0))</f>
        <v>0</v>
      </c>
      <c r="GO472" s="86" t="n">
        <f aca="false">IF(MONTH($D221)&lt;&gt;GO$255,0,IF($H221=6,$X221,0))</f>
        <v>0</v>
      </c>
      <c r="GP472" s="86" t="n">
        <f aca="false">IF(MONTH($D221)&lt;&gt;GP$255,0,IF($H221=7,$X221,0))</f>
        <v>0</v>
      </c>
      <c r="GQ472" s="86" t="n">
        <f aca="false">IF(MONTH($D221)&lt;&gt;GQ$255,0,IF($H221=8,$X221,0))</f>
        <v>0</v>
      </c>
      <c r="GR472" s="86" t="n">
        <f aca="false">IF(MONTH($D221)&lt;&gt;GR$255,0,IF($H221=9,$X221,0))</f>
        <v>0</v>
      </c>
      <c r="GS472" s="86" t="n">
        <f aca="false">IF(MONTH($D221)&lt;&gt;GS$255,0,IF($H221=10,$X221,0))</f>
        <v>0</v>
      </c>
      <c r="GT472" s="86" t="n">
        <f aca="false">IF(MONTH($D221)&lt;&gt;GT$255,0,IF($H221=1,$AA221,0))</f>
        <v>0</v>
      </c>
      <c r="GU472" s="86" t="n">
        <f aca="false">IF(MONTH($D221)&lt;&gt;GU$255,0,IF($H221=2,$AA221,0))</f>
        <v>0</v>
      </c>
      <c r="GV472" s="86" t="n">
        <f aca="false">IF(MONTH($D221)&lt;&gt;GV$255,0,IF($H221=3,$AA221,0))</f>
        <v>0</v>
      </c>
      <c r="GW472" s="86" t="n">
        <f aca="false">IF(MONTH($D221)&lt;&gt;GW$255,0,IF($H221=4,$AA221,0))</f>
        <v>0</v>
      </c>
      <c r="GX472" s="86" t="n">
        <f aca="false">IF(MONTH($D221)&lt;&gt;GX$255,0,IF($H221=5,$AA221,0))</f>
        <v>0</v>
      </c>
      <c r="GY472" s="86" t="n">
        <f aca="false">IF(MONTH($D221)&lt;&gt;GY$255,0,IF($H221=6,$AA221,0))</f>
        <v>0</v>
      </c>
      <c r="GZ472" s="86" t="n">
        <f aca="false">IF(MONTH($D221)&lt;&gt;GZ$255,0,IF($H221=7,$AA221,0))</f>
        <v>0</v>
      </c>
      <c r="HA472" s="86" t="n">
        <f aca="false">IF(MONTH($D221)&lt;&gt;HA$255,0,IF($H221=8,$AA221,0))</f>
        <v>0</v>
      </c>
      <c r="HB472" s="86" t="n">
        <f aca="false">IF(MONTH($D221)&lt;&gt;HB$255,0,IF($H221=9,$AA221,0))</f>
        <v>0</v>
      </c>
      <c r="HC472" s="86" t="n">
        <f aca="false">IF(MONTH($D221)&lt;&gt;HC$255,0,IF($H221=10,$AA221,0))</f>
        <v>0</v>
      </c>
      <c r="HD472" s="86" t="n">
        <f aca="false">IF(MONTH($D221)&lt;&gt;HD$255,0,IF($H221=1,$X221,0))</f>
        <v>0</v>
      </c>
      <c r="HE472" s="86" t="n">
        <f aca="false">IF(MONTH($D221)&lt;&gt;HE$255,0,IF($H221=2,$X221,0))</f>
        <v>0</v>
      </c>
      <c r="HF472" s="86" t="n">
        <f aca="false">IF(MONTH($D221)&lt;&gt;HF$255,0,IF($H221=3,$X221,0))</f>
        <v>0</v>
      </c>
      <c r="HG472" s="86" t="n">
        <f aca="false">IF(MONTH($D221)&lt;&gt;HG$255,0,IF($H221=4,$X221,0))</f>
        <v>0</v>
      </c>
      <c r="HH472" s="86" t="n">
        <f aca="false">IF(MONTH($D221)&lt;&gt;HH$255,0,IF($H221=5,$X221,0))</f>
        <v>0</v>
      </c>
      <c r="HI472" s="86" t="n">
        <f aca="false">IF(MONTH($D221)&lt;&gt;HI$255,0,IF($H221=6,$X221,0))</f>
        <v>0</v>
      </c>
      <c r="HJ472" s="86" t="n">
        <f aca="false">IF(MONTH($D221)&lt;&gt;HJ$255,0,IF($H221=7,$X221,0))</f>
        <v>0</v>
      </c>
      <c r="HK472" s="86" t="n">
        <f aca="false">IF(MONTH($D221)&lt;&gt;HK$255,0,IF($H221=8,$X221,0))</f>
        <v>0</v>
      </c>
      <c r="HL472" s="86" t="n">
        <f aca="false">IF(MONTH($D221)&lt;&gt;HL$255,0,IF($H221=9,$X221,0))</f>
        <v>0</v>
      </c>
      <c r="HM472" s="86" t="n">
        <f aca="false">IF(MONTH($D221)&lt;&gt;HM$255,0,IF($H221=10,$X221,0))</f>
        <v>0</v>
      </c>
      <c r="HN472" s="86" t="n">
        <f aca="false">IF(MONTH($D221)&lt;&gt;HN$255,0,IF($H221=1,$AA221,0))</f>
        <v>0</v>
      </c>
      <c r="HO472" s="86" t="n">
        <f aca="false">IF(MONTH($D221)&lt;&gt;HO$255,0,IF($H221=2,$AA221,0))</f>
        <v>0</v>
      </c>
      <c r="HP472" s="86" t="n">
        <f aca="false">IF(MONTH($D221)&lt;&gt;HP$255,0,IF($H221=3,$AA221,0))</f>
        <v>0</v>
      </c>
      <c r="HQ472" s="86" t="n">
        <f aca="false">IF(MONTH($D221)&lt;&gt;HQ$255,0,IF($H221=4,$AA221,0))</f>
        <v>0</v>
      </c>
      <c r="HR472" s="86" t="n">
        <f aca="false">IF(MONTH($D221)&lt;&gt;HR$255,0,IF($H221=5,$AA221,0))</f>
        <v>0</v>
      </c>
      <c r="HS472" s="86" t="n">
        <f aca="false">IF(MONTH($D221)&lt;&gt;HS$255,0,IF($H221=6,$AA221,0))</f>
        <v>0</v>
      </c>
      <c r="HT472" s="86" t="n">
        <f aca="false">IF(MONTH($D221)&lt;&gt;HT$255,0,IF($H221=7,$AA221,0))</f>
        <v>0</v>
      </c>
      <c r="HU472" s="86" t="n">
        <f aca="false">IF(MONTH($D221)&lt;&gt;HU$255,0,IF($H221=8,$AA221,0))</f>
        <v>0</v>
      </c>
      <c r="HV472" s="86" t="n">
        <f aca="false">IF(MONTH($D221)&lt;&gt;HV$255,0,IF($H221=9,$AA221,0))</f>
        <v>0</v>
      </c>
      <c r="HW472" s="86" t="n">
        <f aca="false">IF(MONTH($D221)&lt;&gt;HW$255,0,IF($H221=10,$AA221,0))</f>
        <v>0</v>
      </c>
      <c r="HX472" s="86" t="n">
        <f aca="false">IF(MONTH($D221)&lt;&gt;HX$255,0,IF($H221=1,$X221,0))</f>
        <v>0</v>
      </c>
      <c r="HY472" s="86" t="n">
        <f aca="false">IF(MONTH($D221)&lt;&gt;HY$255,0,IF($H221=2,$X221,0))</f>
        <v>0</v>
      </c>
      <c r="HZ472" s="86" t="n">
        <f aca="false">IF(MONTH($D221)&lt;&gt;HZ$255,0,IF($H221=3,$X221,0))</f>
        <v>0</v>
      </c>
      <c r="IA472" s="86" t="n">
        <f aca="false">IF(MONTH($D221)&lt;&gt;IA$255,0,IF($H221=4,$X221,0))</f>
        <v>0</v>
      </c>
      <c r="IB472" s="86" t="n">
        <f aca="false">IF(MONTH($D221)&lt;&gt;IB$255,0,IF($H221=5,$X221,0))</f>
        <v>0</v>
      </c>
      <c r="IC472" s="86" t="n">
        <f aca="false">IF(MONTH($D221)&lt;&gt;IC$255,0,IF($H221=6,$X221,0))</f>
        <v>0</v>
      </c>
      <c r="ID472" s="86" t="n">
        <f aca="false">IF(MONTH($D221)&lt;&gt;ID$255,0,IF($H221=7,$X221,0))</f>
        <v>0</v>
      </c>
      <c r="IE472" s="86" t="n">
        <f aca="false">IF(MONTH($D221)&lt;&gt;IE$255,0,IF($H221=8,$X221,0))</f>
        <v>0</v>
      </c>
      <c r="IF472" s="86" t="n">
        <f aca="false">IF(MONTH($D221)&lt;&gt;IF$255,0,IF($H221=9,$X221,0))</f>
        <v>0</v>
      </c>
      <c r="IG472" s="86" t="n">
        <f aca="false">IF(MONTH($D221)&lt;&gt;IG$255,0,IF($H221=10,$X221,0))</f>
        <v>0</v>
      </c>
    </row>
    <row r="473" customFormat="false" ht="12.75" hidden="false" customHeight="false" outlineLevel="0" collapsed="false">
      <c r="B473" s="86" t="n">
        <f aca="false">IF(MONTH($D222)&lt;&gt;B$255,0,IF($H222=1,$AA222,0))</f>
        <v>0</v>
      </c>
      <c r="C473" s="86" t="n">
        <f aca="false">IF(MONTH($D222)&lt;&gt;C$255,0,IF($H222=2,$AA222,0))</f>
        <v>0</v>
      </c>
      <c r="D473" s="86" t="n">
        <f aca="false">IF(MONTH($D222)&lt;&gt;D$255,0,IF($H222=3,$AA222,0))</f>
        <v>0</v>
      </c>
      <c r="E473" s="86" t="n">
        <f aca="false">IF(MONTH($D222)&lt;&gt;E$255,0,IF($H222=4,$AA222,0))</f>
        <v>0</v>
      </c>
      <c r="F473" s="86" t="n">
        <f aca="false">IF(MONTH($D222)&lt;&gt;F$255,0,IF($H222=5,$AA222,0))</f>
        <v>0</v>
      </c>
      <c r="G473" s="86" t="n">
        <f aca="false">IF(MONTH($D222)&lt;&gt;G$255,0,IF($H222=6,$AA222,0))</f>
        <v>0</v>
      </c>
      <c r="H473" s="86" t="n">
        <f aca="false">IF(MONTH($D222)&lt;&gt;H$255,0,IF($H222=7,$AA222,0))</f>
        <v>0</v>
      </c>
      <c r="I473" s="86" t="n">
        <f aca="false">IF(MONTH($D222)&lt;&gt;I$255,0,IF($H222=8,$AA222,0))</f>
        <v>0</v>
      </c>
      <c r="J473" s="86" t="n">
        <f aca="false">IF(MONTH($D222)&lt;&gt;J$255,0,IF($H222=9,$AA222,0))</f>
        <v>0</v>
      </c>
      <c r="K473" s="86" t="n">
        <f aca="false">IF(MONTH($D222)&lt;&gt;K$255,0,IF($H222=10,$AA222,0))</f>
        <v>0</v>
      </c>
      <c r="L473" s="86" t="n">
        <f aca="false">IF(MONTH($D222)&lt;&gt;L$255,0,IF($H222=1,$X222,0))</f>
        <v>0</v>
      </c>
      <c r="M473" s="86" t="n">
        <f aca="false">IF(MONTH($D222)&lt;&gt;M$255,0,IF($H222=2,$X222,0))</f>
        <v>0</v>
      </c>
      <c r="N473" s="86" t="n">
        <f aca="false">IF(MONTH($D222)&lt;&gt;N$255,0,IF($H222=3,$X222,0))</f>
        <v>0</v>
      </c>
      <c r="O473" s="86" t="n">
        <f aca="false">IF(MONTH($D222)&lt;&gt;O$255,0,IF($H222=4,$X222,0))</f>
        <v>0</v>
      </c>
      <c r="P473" s="86" t="n">
        <f aca="false">IF(MONTH($D222)&lt;&gt;P$255,0,IF($H222=5,$X222,0))</f>
        <v>0</v>
      </c>
      <c r="Q473" s="86" t="n">
        <f aca="false">IF(MONTH($D222)&lt;&gt;Q$255,0,IF($H222=6,$X222,0))</f>
        <v>0</v>
      </c>
      <c r="R473" s="86" t="n">
        <f aca="false">IF(MONTH($D222)&lt;&gt;R$255,0,IF($H222=7,$X222,0))</f>
        <v>0</v>
      </c>
      <c r="S473" s="86" t="n">
        <f aca="false">IF(MONTH($D222)&lt;&gt;S$255,0,IF($H222=8,$X222,0))</f>
        <v>0</v>
      </c>
      <c r="T473" s="86" t="n">
        <f aca="false">IF(MONTH($D222)&lt;&gt;T$255,0,IF($H222=9,$X222,0))</f>
        <v>0</v>
      </c>
      <c r="U473" s="86" t="n">
        <f aca="false">IF(MONTH($D222)&lt;&gt;U$255,0,IF($H222=10,$X222,0))</f>
        <v>0</v>
      </c>
      <c r="V473" s="86" t="n">
        <f aca="false">IF(MONTH($D222)&lt;&gt;V$255,0,IF($H222=1,$AA222,0))</f>
        <v>0</v>
      </c>
      <c r="W473" s="86" t="n">
        <f aca="false">IF(MONTH($D222)&lt;&gt;W$255,0,IF($H222=2,$AA222,0))</f>
        <v>0</v>
      </c>
      <c r="X473" s="86" t="n">
        <f aca="false">IF(MONTH($D222)&lt;&gt;X$255,0,IF($H222=3,$AA222,0))</f>
        <v>0</v>
      </c>
      <c r="Y473" s="86" t="n">
        <f aca="false">IF(MONTH($D222)&lt;&gt;Y$255,0,IF($H222=4,$AA222,0))</f>
        <v>0</v>
      </c>
      <c r="Z473" s="86" t="n">
        <f aca="false">IF(MONTH($D222)&lt;&gt;Z$255,0,IF($H222=5,$AA222,0))</f>
        <v>0</v>
      </c>
      <c r="AA473" s="86" t="n">
        <f aca="false">IF(MONTH($D222)&lt;&gt;AA$255,0,IF($H222=6,$AA222,0))</f>
        <v>0</v>
      </c>
      <c r="AB473" s="86" t="n">
        <f aca="false">IF(MONTH($D222)&lt;&gt;AB$255,0,IF($H222=7,$AA222,0))</f>
        <v>0</v>
      </c>
      <c r="AC473" s="86" t="n">
        <f aca="false">IF(MONTH($D222)&lt;&gt;AC$255,0,IF($H222=8,$AA222,0))</f>
        <v>0</v>
      </c>
      <c r="AD473" s="86" t="n">
        <f aca="false">IF(MONTH($D222)&lt;&gt;AD$255,0,IF($H222=9,$AA222,0))</f>
        <v>0</v>
      </c>
      <c r="AE473" s="86" t="n">
        <f aca="false">IF(MONTH($D222)&lt;&gt;AE$255,0,IF($H222=10,$AA222,0))</f>
        <v>0</v>
      </c>
      <c r="AF473" s="86" t="n">
        <f aca="false">IF(MONTH($D222)&lt;&gt;AF$255,0,IF($H222=1,$X222,0))</f>
        <v>0</v>
      </c>
      <c r="AG473" s="86" t="n">
        <f aca="false">IF(MONTH($D222)&lt;&gt;AG$255,0,IF($H222=2,$X222,0))</f>
        <v>0</v>
      </c>
      <c r="AH473" s="86" t="n">
        <f aca="false">IF(MONTH($D222)&lt;&gt;AH$255,0,IF($H222=3,$X222,0))</f>
        <v>0</v>
      </c>
      <c r="AI473" s="86" t="n">
        <f aca="false">IF(MONTH($D222)&lt;&gt;AI$255,0,IF($H222=4,$X222,0))</f>
        <v>0</v>
      </c>
      <c r="AJ473" s="86" t="n">
        <f aca="false">IF(MONTH($D222)&lt;&gt;AJ$255,0,IF($H222=5,$X222,0))</f>
        <v>0</v>
      </c>
      <c r="AK473" s="86" t="n">
        <f aca="false">IF(MONTH($D222)&lt;&gt;AK$255,0,IF($H222=6,$X222,0))</f>
        <v>0</v>
      </c>
      <c r="AL473" s="86" t="n">
        <f aca="false">IF(MONTH($D222)&lt;&gt;AL$255,0,IF($H222=7,$X222,0))</f>
        <v>0</v>
      </c>
      <c r="AM473" s="86" t="n">
        <f aca="false">IF(MONTH($D222)&lt;&gt;AM$255,0,IF($H222=8,$X222,0))</f>
        <v>0</v>
      </c>
      <c r="AN473" s="86" t="n">
        <f aca="false">IF(MONTH($D222)&lt;&gt;AN$255,0,IF($H222=9,$X222,0))</f>
        <v>0</v>
      </c>
      <c r="AO473" s="86" t="n">
        <f aca="false">IF(MONTH($D222)&lt;&gt;AO$255,0,IF($H222=10,$X222,0))</f>
        <v>0</v>
      </c>
      <c r="AP473" s="86" t="n">
        <f aca="false">IF(MONTH($D222)&lt;&gt;AP$255,0,IF($H222=1,$AA222,0))</f>
        <v>0</v>
      </c>
      <c r="AQ473" s="86" t="n">
        <f aca="false">IF(MONTH($D222)&lt;&gt;AQ$255,0,IF($H222=2,$AA222,0))</f>
        <v>0</v>
      </c>
      <c r="AR473" s="86" t="n">
        <f aca="false">IF(MONTH($D222)&lt;&gt;AR$255,0,IF($H222=3,$AA222,0))</f>
        <v>0</v>
      </c>
      <c r="AS473" s="86" t="n">
        <f aca="false">IF(MONTH($D222)&lt;&gt;AS$255,0,IF($H222=4,$AA222,0))</f>
        <v>0</v>
      </c>
      <c r="AT473" s="86" t="n">
        <f aca="false">IF(MONTH($D222)&lt;&gt;AT$255,0,IF($H222=5,$AA222,0))</f>
        <v>0</v>
      </c>
      <c r="AU473" s="86" t="n">
        <f aca="false">IF(MONTH($D222)&lt;&gt;AU$255,0,IF($H222=6,$AA222,0))</f>
        <v>0</v>
      </c>
      <c r="AV473" s="86" t="n">
        <f aca="false">IF(MONTH($D222)&lt;&gt;AV$255,0,IF($H222=7,$AA222,0))</f>
        <v>0</v>
      </c>
      <c r="AW473" s="86" t="n">
        <f aca="false">IF(MONTH($D222)&lt;&gt;AW$255,0,IF($H222=8,$AA222,0))</f>
        <v>0</v>
      </c>
      <c r="AX473" s="86" t="n">
        <f aca="false">IF(MONTH($D222)&lt;&gt;AX$255,0,IF($H222=9,$AA222,0))</f>
        <v>0</v>
      </c>
      <c r="AY473" s="86" t="n">
        <f aca="false">IF(MONTH($D222)&lt;&gt;AY$255,0,IF($H222=10,$AA222,0))</f>
        <v>0</v>
      </c>
      <c r="AZ473" s="86" t="n">
        <f aca="false">IF(MONTH($D222)&lt;&gt;AZ$255,0,IF($H222=1,$X222,0))</f>
        <v>0</v>
      </c>
      <c r="BA473" s="86" t="n">
        <f aca="false">IF(MONTH($D222)&lt;&gt;BA$255,0,IF($H222=2,$X222,0))</f>
        <v>0</v>
      </c>
      <c r="BB473" s="86" t="n">
        <f aca="false">IF(MONTH($D222)&lt;&gt;BB$255,0,IF($H222=3,$X222,0))</f>
        <v>0</v>
      </c>
      <c r="BC473" s="86" t="n">
        <f aca="false">IF(MONTH($D222)&lt;&gt;BC$255,0,IF($H222=4,$X222,0))</f>
        <v>0</v>
      </c>
      <c r="BD473" s="86" t="n">
        <f aca="false">IF(MONTH($D222)&lt;&gt;BD$255,0,IF($H222=5,$X222,0))</f>
        <v>0</v>
      </c>
      <c r="BE473" s="86" t="n">
        <f aca="false">IF(MONTH($D222)&lt;&gt;BE$255,0,IF($H222=6,$X222,0))</f>
        <v>0</v>
      </c>
      <c r="BF473" s="86" t="n">
        <f aca="false">IF(MONTH($D222)&lt;&gt;BF$255,0,IF($H222=7,$X222,0))</f>
        <v>0</v>
      </c>
      <c r="BG473" s="86" t="n">
        <f aca="false">IF(MONTH($D222)&lt;&gt;BG$255,0,IF($H222=8,$X222,0))</f>
        <v>0</v>
      </c>
      <c r="BH473" s="86" t="n">
        <f aca="false">IF(MONTH($D222)&lt;&gt;BH$255,0,IF($H222=9,$X222,0))</f>
        <v>0</v>
      </c>
      <c r="BI473" s="86" t="n">
        <f aca="false">IF(MONTH($D222)&lt;&gt;BI$255,0,IF($H222=10,$X222,0))</f>
        <v>0</v>
      </c>
      <c r="BJ473" s="86" t="n">
        <f aca="false">IF(MONTH($D222)&lt;&gt;BJ$255,0,IF($H222=1,$AA222,0))</f>
        <v>0</v>
      </c>
      <c r="BK473" s="86" t="n">
        <f aca="false">IF(MONTH($D222)&lt;&gt;BK$255,0,IF($H222=2,$AA222,0))</f>
        <v>0</v>
      </c>
      <c r="BL473" s="86" t="n">
        <f aca="false">IF(MONTH($D222)&lt;&gt;BL$255,0,IF($H222=3,$AA222,0))</f>
        <v>0</v>
      </c>
      <c r="BM473" s="86" t="n">
        <f aca="false">IF(MONTH($D222)&lt;&gt;BM$255,0,IF($H222=4,$AA222,0))</f>
        <v>0</v>
      </c>
      <c r="BN473" s="86" t="n">
        <f aca="false">IF(MONTH($D222)&lt;&gt;BN$255,0,IF($H222=5,$AA222,0))</f>
        <v>0</v>
      </c>
      <c r="BO473" s="86" t="n">
        <f aca="false">IF(MONTH($D222)&lt;&gt;BO$255,0,IF($H222=6,$AA222,0))</f>
        <v>0</v>
      </c>
      <c r="BP473" s="86" t="n">
        <f aca="false">IF(MONTH($D222)&lt;&gt;BP$255,0,IF($H222=7,$AA222,0))</f>
        <v>0</v>
      </c>
      <c r="BQ473" s="86" t="n">
        <f aca="false">IF(MONTH($D222)&lt;&gt;BQ$255,0,IF($H222=8,$AA222,0))</f>
        <v>0</v>
      </c>
      <c r="BR473" s="86" t="n">
        <f aca="false">IF(MONTH($D222)&lt;&gt;BR$255,0,IF($H222=9,$AA222,0))</f>
        <v>0</v>
      </c>
      <c r="BS473" s="86" t="n">
        <f aca="false">IF(MONTH($D222)&lt;&gt;BS$255,0,IF($H222=10,$AA222,0))</f>
        <v>0</v>
      </c>
      <c r="BT473" s="86" t="n">
        <f aca="false">IF(MONTH($D222)&lt;&gt;BT$255,0,IF($H222=1,$X222,0))</f>
        <v>0</v>
      </c>
      <c r="BU473" s="86" t="n">
        <f aca="false">IF(MONTH($D222)&lt;&gt;BU$255,0,IF($H222=2,$X222,0))</f>
        <v>0</v>
      </c>
      <c r="BV473" s="86" t="n">
        <f aca="false">IF(MONTH($D222)&lt;&gt;BV$255,0,IF($H222=3,$X222,0))</f>
        <v>0</v>
      </c>
      <c r="BW473" s="86" t="n">
        <f aca="false">IF(MONTH($D222)&lt;&gt;BW$255,0,IF($H222=4,$X222,0))</f>
        <v>0</v>
      </c>
      <c r="BX473" s="86" t="n">
        <f aca="false">IF(MONTH($D222)&lt;&gt;BX$255,0,IF($H222=5,$X222,0))</f>
        <v>0</v>
      </c>
      <c r="BY473" s="86" t="n">
        <f aca="false">IF(MONTH($D222)&lt;&gt;BY$255,0,IF($H222=6,$X222,0))</f>
        <v>0</v>
      </c>
      <c r="BZ473" s="86" t="n">
        <f aca="false">IF(MONTH($D222)&lt;&gt;BZ$255,0,IF($H222=7,$X222,0))</f>
        <v>0</v>
      </c>
      <c r="CA473" s="86" t="n">
        <f aca="false">IF(MONTH($D222)&lt;&gt;CA$255,0,IF($H222=8,$X222,0))</f>
        <v>0</v>
      </c>
      <c r="CB473" s="86" t="n">
        <f aca="false">IF(MONTH($D222)&lt;&gt;CB$255,0,IF($H222=9,$X222,0))</f>
        <v>0</v>
      </c>
      <c r="CC473" s="86" t="n">
        <f aca="false">IF(MONTH($D222)&lt;&gt;CC$255,0,IF($H222=10,$X222,0))</f>
        <v>0</v>
      </c>
      <c r="CD473" s="86" t="n">
        <f aca="false">IF(MONTH($D222)&lt;&gt;CD$255,0,IF($H222=1,$AA222,0))</f>
        <v>0</v>
      </c>
      <c r="CE473" s="86" t="n">
        <f aca="false">IF(MONTH($D222)&lt;&gt;CE$255,0,IF($H222=2,$AA222,0))</f>
        <v>0</v>
      </c>
      <c r="CF473" s="86" t="n">
        <f aca="false">IF(MONTH($D222)&lt;&gt;CF$255,0,IF($H222=3,$AA222,0))</f>
        <v>0</v>
      </c>
      <c r="CG473" s="86" t="n">
        <f aca="false">IF(MONTH($D222)&lt;&gt;CG$255,0,IF($H222=4,$AA222,0))</f>
        <v>0</v>
      </c>
      <c r="CH473" s="86" t="n">
        <f aca="false">IF(MONTH($D222)&lt;&gt;CH$255,0,IF($H222=5,$AA222,0))</f>
        <v>0</v>
      </c>
      <c r="CI473" s="86" t="n">
        <f aca="false">IF(MONTH($D222)&lt;&gt;CI$255,0,IF($H222=6,$AA222,0))</f>
        <v>0</v>
      </c>
      <c r="CJ473" s="86" t="n">
        <f aca="false">IF(MONTH($D222)&lt;&gt;CJ$255,0,IF($H222=7,$AA222,0))</f>
        <v>0</v>
      </c>
      <c r="CK473" s="86" t="n">
        <f aca="false">IF(MONTH($D222)&lt;&gt;CK$255,0,IF($H222=8,$AA222,0))</f>
        <v>0</v>
      </c>
      <c r="CL473" s="86" t="n">
        <f aca="false">IF(MONTH($D222)&lt;&gt;CL$255,0,IF($H222=9,$AA222,0))</f>
        <v>0</v>
      </c>
      <c r="CM473" s="86" t="n">
        <f aca="false">IF(MONTH($D222)&lt;&gt;CM$255,0,IF($H222=10,$AA222,0))</f>
        <v>0</v>
      </c>
      <c r="CN473" s="86" t="n">
        <f aca="false">IF(MONTH($D222)&lt;&gt;CN$255,0,IF($H222=1,$X222,0))</f>
        <v>0</v>
      </c>
      <c r="CO473" s="86" t="n">
        <f aca="false">IF(MONTH($D222)&lt;&gt;CO$255,0,IF($H222=2,$X222,0))</f>
        <v>0</v>
      </c>
      <c r="CP473" s="86" t="n">
        <f aca="false">IF(MONTH($D222)&lt;&gt;CP$255,0,IF($H222=3,$X222,0))</f>
        <v>0</v>
      </c>
      <c r="CQ473" s="86" t="n">
        <f aca="false">IF(MONTH($D222)&lt;&gt;CQ$255,0,IF($H222=4,$X222,0))</f>
        <v>0</v>
      </c>
      <c r="CR473" s="86" t="n">
        <f aca="false">IF(MONTH($D222)&lt;&gt;CR$255,0,IF($H222=5,$X222,0))</f>
        <v>0</v>
      </c>
      <c r="CS473" s="86" t="n">
        <f aca="false">IF(MONTH($D222)&lt;&gt;CS$255,0,IF($H222=6,$X222,0))</f>
        <v>0</v>
      </c>
      <c r="CT473" s="86" t="n">
        <f aca="false">IF(MONTH($D222)&lt;&gt;CT$255,0,IF($H222=7,$X222,0))</f>
        <v>0</v>
      </c>
      <c r="CU473" s="86" t="n">
        <f aca="false">IF(MONTH($D222)&lt;&gt;CU$255,0,IF($H222=8,$X222,0))</f>
        <v>0</v>
      </c>
      <c r="CV473" s="86" t="n">
        <f aca="false">IF(MONTH($D222)&lt;&gt;CV$255,0,IF($H222=9,$X222,0))</f>
        <v>0</v>
      </c>
      <c r="CW473" s="86" t="n">
        <f aca="false">IF(MONTH($D222)&lt;&gt;CW$255,0,IF($H222=10,$X222,0))</f>
        <v>0</v>
      </c>
      <c r="CX473" s="86" t="n">
        <f aca="false">IF(MONTH($D222)&lt;&gt;CX$255,0,IF($H222=1,$AA222,0))</f>
        <v>0</v>
      </c>
      <c r="CY473" s="86" t="n">
        <f aca="false">IF(MONTH($D222)&lt;&gt;CY$255,0,IF($H222=2,$AA222,0))</f>
        <v>0</v>
      </c>
      <c r="CZ473" s="86" t="n">
        <f aca="false">IF(MONTH($D222)&lt;&gt;CZ$255,0,IF($H222=3,$AA222,0))</f>
        <v>0</v>
      </c>
      <c r="DA473" s="86" t="n">
        <f aca="false">IF(MONTH($D222)&lt;&gt;DA$255,0,IF($H222=4,$AA222,0))</f>
        <v>0</v>
      </c>
      <c r="DB473" s="86" t="n">
        <f aca="false">IF(MONTH($D222)&lt;&gt;DB$255,0,IF($H222=5,$AA222,0))</f>
        <v>0</v>
      </c>
      <c r="DC473" s="86" t="n">
        <f aca="false">IF(MONTH($D222)&lt;&gt;DC$255,0,IF($H222=6,$AA222,0))</f>
        <v>0</v>
      </c>
      <c r="DD473" s="86" t="n">
        <f aca="false">IF(MONTH($D222)&lt;&gt;DD$255,0,IF($H222=7,$AA222,0))</f>
        <v>0</v>
      </c>
      <c r="DE473" s="86" t="n">
        <f aca="false">IF(MONTH($D222)&lt;&gt;DE$255,0,IF($H222=8,$AA222,0))</f>
        <v>0</v>
      </c>
      <c r="DF473" s="86" t="n">
        <f aca="false">IF(MONTH($D222)&lt;&gt;DF$255,0,IF($H222=9,$AA222,0))</f>
        <v>0</v>
      </c>
      <c r="DG473" s="86" t="n">
        <f aca="false">IF(MONTH($D222)&lt;&gt;DG$255,0,IF($H222=10,$AA222,0))</f>
        <v>0</v>
      </c>
      <c r="DH473" s="86" t="n">
        <f aca="false">IF(MONTH($D222)&lt;&gt;DH$255,0,IF($H222=1,$X222,0))</f>
        <v>0</v>
      </c>
      <c r="DI473" s="86" t="n">
        <f aca="false">IF(MONTH($D222)&lt;&gt;DI$255,0,IF($H222=2,$X222,0))</f>
        <v>0</v>
      </c>
      <c r="DJ473" s="86" t="n">
        <f aca="false">IF(MONTH($D222)&lt;&gt;DJ$255,0,IF($H222=3,$X222,0))</f>
        <v>0</v>
      </c>
      <c r="DK473" s="86" t="n">
        <f aca="false">IF(MONTH($D222)&lt;&gt;DK$255,0,IF($H222=4,$X222,0))</f>
        <v>0</v>
      </c>
      <c r="DL473" s="86" t="n">
        <f aca="false">IF(MONTH($D222)&lt;&gt;DL$255,0,IF($H222=5,$X222,0))</f>
        <v>0</v>
      </c>
      <c r="DM473" s="86" t="n">
        <f aca="false">IF(MONTH($D222)&lt;&gt;DM$255,0,IF($H222=6,$X222,0))</f>
        <v>0</v>
      </c>
      <c r="DN473" s="86" t="n">
        <f aca="false">IF(MONTH($D222)&lt;&gt;DN$255,0,IF($H222=7,$X222,0))</f>
        <v>0</v>
      </c>
      <c r="DO473" s="86" t="n">
        <f aca="false">IF(MONTH($D222)&lt;&gt;DO$255,0,IF($H222=8,$X222,0))</f>
        <v>0</v>
      </c>
      <c r="DP473" s="86" t="n">
        <f aca="false">IF(MONTH($D222)&lt;&gt;DP$255,0,IF($H222=9,$X222,0))</f>
        <v>0</v>
      </c>
      <c r="DQ473" s="86" t="n">
        <f aca="false">IF(MONTH($D222)&lt;&gt;DQ$255,0,IF($H222=10,$X222,0))</f>
        <v>0</v>
      </c>
      <c r="DR473" s="86" t="n">
        <f aca="false">IF(MONTH($D222)&lt;&gt;DR$255,0,IF($H222=1,$AA222,0))</f>
        <v>0</v>
      </c>
      <c r="DS473" s="86" t="n">
        <f aca="false">IF(MONTH($D222)&lt;&gt;DS$255,0,IF($H222=2,$AA222,0))</f>
        <v>0</v>
      </c>
      <c r="DT473" s="86" t="n">
        <f aca="false">IF(MONTH($D222)&lt;&gt;DT$255,0,IF($H222=3,$AA222,0))</f>
        <v>0</v>
      </c>
      <c r="DU473" s="86" t="n">
        <f aca="false">IF(MONTH($D222)&lt;&gt;DU$255,0,IF($H222=4,$AA222,0))</f>
        <v>0</v>
      </c>
      <c r="DV473" s="86" t="n">
        <f aca="false">IF(MONTH($D222)&lt;&gt;DV$255,0,IF($H222=5,$AA222,0))</f>
        <v>0</v>
      </c>
      <c r="DW473" s="86" t="n">
        <f aca="false">IF(MONTH($D222)&lt;&gt;DW$255,0,IF($H222=6,$AA222,0))</f>
        <v>0</v>
      </c>
      <c r="DX473" s="86" t="n">
        <f aca="false">IF(MONTH($D222)&lt;&gt;DX$255,0,IF($H222=7,$AA222,0))</f>
        <v>0</v>
      </c>
      <c r="DY473" s="86" t="n">
        <f aca="false">IF(MONTH($D222)&lt;&gt;DY$255,0,IF($H222=8,$AA222,0))</f>
        <v>0</v>
      </c>
      <c r="DZ473" s="86" t="n">
        <f aca="false">IF(MONTH($D222)&lt;&gt;DZ$255,0,IF($H222=9,$AA222,0))</f>
        <v>0</v>
      </c>
      <c r="EA473" s="86" t="n">
        <f aca="false">IF(MONTH($D222)&lt;&gt;EA$255,0,IF($H222=10,$AA222,0))</f>
        <v>0</v>
      </c>
      <c r="EB473" s="86" t="n">
        <f aca="false">IF(MONTH($D222)&lt;&gt;EB$255,0,IF($H222=1,$X222,0))</f>
        <v>0</v>
      </c>
      <c r="EC473" s="86" t="n">
        <f aca="false">IF(MONTH($D222)&lt;&gt;EC$255,0,IF($H222=2,$X222,0))</f>
        <v>0</v>
      </c>
      <c r="ED473" s="86" t="n">
        <f aca="false">IF(MONTH($D222)&lt;&gt;ED$255,0,IF($H222=3,$X222,0))</f>
        <v>0</v>
      </c>
      <c r="EE473" s="86" t="n">
        <f aca="false">IF(MONTH($D222)&lt;&gt;EE$255,0,IF($H222=4,$X222,0))</f>
        <v>0</v>
      </c>
      <c r="EF473" s="86" t="n">
        <f aca="false">IF(MONTH($D222)&lt;&gt;EF$255,0,IF($H222=5,$X222,0))</f>
        <v>0</v>
      </c>
      <c r="EG473" s="86" t="n">
        <f aca="false">IF(MONTH($D222)&lt;&gt;EG$255,0,IF($H222=6,$X222,0))</f>
        <v>0</v>
      </c>
      <c r="EH473" s="86" t="n">
        <f aca="false">IF(MONTH($D222)&lt;&gt;EH$255,0,IF($H222=7,$X222,0))</f>
        <v>0</v>
      </c>
      <c r="EI473" s="86" t="n">
        <f aca="false">IF(MONTH($D222)&lt;&gt;EI$255,0,IF($H222=8,$X222,0))</f>
        <v>0</v>
      </c>
      <c r="EJ473" s="86" t="n">
        <f aca="false">IF(MONTH($D222)&lt;&gt;EJ$255,0,IF($H222=9,$X222,0))</f>
        <v>0</v>
      </c>
      <c r="EK473" s="86" t="n">
        <f aca="false">IF(MONTH($D222)&lt;&gt;EK$255,0,IF($H222=10,$X222,0))</f>
        <v>0</v>
      </c>
      <c r="EL473" s="86" t="n">
        <f aca="false">IF(MONTH($D222)&lt;&gt;EL$255,0,IF($H222=1,$AA222,0))</f>
        <v>0</v>
      </c>
      <c r="EM473" s="86" t="n">
        <f aca="false">IF(MONTH($D222)&lt;&gt;EM$255,0,IF($H222=2,$AA222,0))</f>
        <v>0</v>
      </c>
      <c r="EN473" s="86" t="n">
        <f aca="false">IF(MONTH($D222)&lt;&gt;EN$255,0,IF($H222=3,$AA222,0))</f>
        <v>0</v>
      </c>
      <c r="EO473" s="86" t="n">
        <f aca="false">IF(MONTH($D222)&lt;&gt;EO$255,0,IF($H222=4,$AA222,0))</f>
        <v>0</v>
      </c>
      <c r="EP473" s="86" t="n">
        <f aca="false">IF(MONTH($D222)&lt;&gt;EP$255,0,IF($H222=5,$AA222,0))</f>
        <v>0</v>
      </c>
      <c r="EQ473" s="86" t="n">
        <f aca="false">IF(MONTH($D222)&lt;&gt;EQ$255,0,IF($H222=6,$AA222,0))</f>
        <v>0</v>
      </c>
      <c r="ER473" s="86" t="n">
        <f aca="false">IF(MONTH($D222)&lt;&gt;ER$255,0,IF($H222=7,$AA222,0))</f>
        <v>0</v>
      </c>
      <c r="ES473" s="86" t="n">
        <f aca="false">IF(MONTH($D222)&lt;&gt;ES$255,0,IF($H222=8,$AA222,0))</f>
        <v>0</v>
      </c>
      <c r="ET473" s="86" t="n">
        <f aca="false">IF(MONTH($D222)&lt;&gt;ET$255,0,IF($H222=9,$AA222,0))</f>
        <v>0</v>
      </c>
      <c r="EU473" s="86" t="n">
        <f aca="false">IF(MONTH($D222)&lt;&gt;EU$255,0,IF($H222=10,$AA222,0))</f>
        <v>0</v>
      </c>
      <c r="EV473" s="86" t="n">
        <f aca="false">IF(MONTH($D222)&lt;&gt;EV$255,0,IF($H222=1,$X222,0))</f>
        <v>0</v>
      </c>
      <c r="EW473" s="86" t="n">
        <f aca="false">IF(MONTH($D222)&lt;&gt;EW$255,0,IF($H222=2,$X222,0))</f>
        <v>0</v>
      </c>
      <c r="EX473" s="86" t="n">
        <f aca="false">IF(MONTH($D222)&lt;&gt;EX$255,0,IF($H222=3,$X222,0))</f>
        <v>0</v>
      </c>
      <c r="EY473" s="86" t="n">
        <f aca="false">IF(MONTH($D222)&lt;&gt;EY$255,0,IF($H222=4,$X222,0))</f>
        <v>0</v>
      </c>
      <c r="EZ473" s="86" t="n">
        <f aca="false">IF(MONTH($D222)&lt;&gt;EZ$255,0,IF($H222=5,$X222,0))</f>
        <v>0</v>
      </c>
      <c r="FA473" s="86" t="n">
        <f aca="false">IF(MONTH($D222)&lt;&gt;FA$255,0,IF($H222=6,$X222,0))</f>
        <v>0</v>
      </c>
      <c r="FB473" s="86" t="n">
        <f aca="false">IF(MONTH($D222)&lt;&gt;FB$255,0,IF($H222=7,$X222,0))</f>
        <v>0</v>
      </c>
      <c r="FC473" s="86" t="n">
        <f aca="false">IF(MONTH($D222)&lt;&gt;FC$255,0,IF($H222=8,$X222,0))</f>
        <v>0</v>
      </c>
      <c r="FD473" s="86" t="n">
        <f aca="false">IF(MONTH($D222)&lt;&gt;FD$255,0,IF($H222=9,$X222,0))</f>
        <v>0</v>
      </c>
      <c r="FE473" s="86" t="n">
        <f aca="false">IF(MONTH($D222)&lt;&gt;FE$255,0,IF($H222=10,$X222,0))</f>
        <v>0</v>
      </c>
      <c r="FF473" s="86" t="n">
        <f aca="false">IF(MONTH($D222)&lt;&gt;FF$255,0,IF($H222=1,$AA222,0))</f>
        <v>0</v>
      </c>
      <c r="FG473" s="86" t="n">
        <f aca="false">IF(MONTH($D222)&lt;&gt;FG$255,0,IF($H222=2,$AA222,0))</f>
        <v>0</v>
      </c>
      <c r="FH473" s="86" t="n">
        <f aca="false">IF(MONTH($D222)&lt;&gt;FH$255,0,IF($H222=3,$AA222,0))</f>
        <v>0</v>
      </c>
      <c r="FI473" s="86" t="n">
        <f aca="false">IF(MONTH($D222)&lt;&gt;FI$255,0,IF($H222=4,$AA222,0))</f>
        <v>0</v>
      </c>
      <c r="FJ473" s="86" t="n">
        <f aca="false">IF(MONTH($D222)&lt;&gt;FJ$255,0,IF($H222=5,$AA222,0))</f>
        <v>0</v>
      </c>
      <c r="FK473" s="86" t="n">
        <f aca="false">IF(MONTH($D222)&lt;&gt;FK$255,0,IF($H222=6,$AA222,0))</f>
        <v>0</v>
      </c>
      <c r="FL473" s="86" t="n">
        <f aca="false">IF(MONTH($D222)&lt;&gt;FL$255,0,IF($H222=7,$AA222,0))</f>
        <v>0</v>
      </c>
      <c r="FM473" s="86" t="n">
        <f aca="false">IF(MONTH($D222)&lt;&gt;FM$255,0,IF($H222=8,$AA222,0))</f>
        <v>0</v>
      </c>
      <c r="FN473" s="86" t="n">
        <f aca="false">IF(MONTH($D222)&lt;&gt;FN$255,0,IF($H222=9,$AA222,0))</f>
        <v>0</v>
      </c>
      <c r="FO473" s="86" t="n">
        <f aca="false">IF(MONTH($D222)&lt;&gt;FO$255,0,IF($H222=10,$AA222,0))</f>
        <v>0</v>
      </c>
      <c r="FP473" s="86" t="n">
        <f aca="false">IF(MONTH($D222)&lt;&gt;FP$255,0,IF($H222=1,$X222,0))</f>
        <v>0</v>
      </c>
      <c r="FQ473" s="86" t="n">
        <f aca="false">IF(MONTH($D222)&lt;&gt;FQ$255,0,IF($H222=2,$X222,0))</f>
        <v>0</v>
      </c>
      <c r="FR473" s="86" t="n">
        <f aca="false">IF(MONTH($D222)&lt;&gt;FR$255,0,IF($H222=3,$X222,0))</f>
        <v>0</v>
      </c>
      <c r="FS473" s="86" t="n">
        <f aca="false">IF(MONTH($D222)&lt;&gt;FS$255,0,IF($H222=4,$X222,0))</f>
        <v>0</v>
      </c>
      <c r="FT473" s="86" t="n">
        <f aca="false">IF(MONTH($D222)&lt;&gt;FT$255,0,IF($H222=5,$X222,0))</f>
        <v>0</v>
      </c>
      <c r="FU473" s="86" t="n">
        <f aca="false">IF(MONTH($D222)&lt;&gt;FU$255,0,IF($H222=6,$X222,0))</f>
        <v>0</v>
      </c>
      <c r="FV473" s="86" t="n">
        <f aca="false">IF(MONTH($D222)&lt;&gt;FV$255,0,IF($H222=7,$X222,0))</f>
        <v>0</v>
      </c>
      <c r="FW473" s="86" t="n">
        <f aca="false">IF(MONTH($D222)&lt;&gt;FW$255,0,IF($H222=8,$X222,0))</f>
        <v>0</v>
      </c>
      <c r="FX473" s="86" t="n">
        <f aca="false">IF(MONTH($D222)&lt;&gt;FX$255,0,IF($H222=9,$X222,0))</f>
        <v>0</v>
      </c>
      <c r="FY473" s="86" t="n">
        <f aca="false">IF(MONTH($D222)&lt;&gt;FY$255,0,IF($H222=10,$X222,0))</f>
        <v>0</v>
      </c>
      <c r="FZ473" s="86" t="n">
        <f aca="false">IF(MONTH($D222)&lt;&gt;FZ$255,0,IF($H222=1,$AA222,0))</f>
        <v>0</v>
      </c>
      <c r="GA473" s="86" t="n">
        <f aca="false">IF(MONTH($D222)&lt;&gt;GA$255,0,IF($H222=2,$AA222,0))</f>
        <v>0</v>
      </c>
      <c r="GB473" s="86" t="n">
        <f aca="false">IF(MONTH($D222)&lt;&gt;GB$255,0,IF($H222=3,$AA222,0))</f>
        <v>0</v>
      </c>
      <c r="GC473" s="86" t="n">
        <f aca="false">IF(MONTH($D222)&lt;&gt;GC$255,0,IF($H222=4,$AA222,0))</f>
        <v>0</v>
      </c>
      <c r="GD473" s="86" t="n">
        <f aca="false">IF(MONTH($D222)&lt;&gt;GD$255,0,IF($H222=5,$AA222,0))</f>
        <v>0</v>
      </c>
      <c r="GE473" s="86" t="n">
        <f aca="false">IF(MONTH($D222)&lt;&gt;GE$255,0,IF($H222=6,$AA222,0))</f>
        <v>0</v>
      </c>
      <c r="GF473" s="86" t="n">
        <f aca="false">IF(MONTH($D222)&lt;&gt;GF$255,0,IF($H222=7,$AA222,0))</f>
        <v>0</v>
      </c>
      <c r="GG473" s="86" t="n">
        <f aca="false">IF(MONTH($D222)&lt;&gt;GG$255,0,IF($H222=8,$AA222,0))</f>
        <v>0</v>
      </c>
      <c r="GH473" s="86" t="n">
        <f aca="false">IF(MONTH($D222)&lt;&gt;GH$255,0,IF($H222=9,$AA222,0))</f>
        <v>0</v>
      </c>
      <c r="GI473" s="86" t="n">
        <f aca="false">IF(MONTH($D222)&lt;&gt;GI$255,0,IF($H222=10,$AA222,0))</f>
        <v>0</v>
      </c>
      <c r="GJ473" s="86" t="n">
        <f aca="false">IF(MONTH($D222)&lt;&gt;GJ$255,0,IF($H222=1,$X222,0))</f>
        <v>0</v>
      </c>
      <c r="GK473" s="86" t="n">
        <f aca="false">IF(MONTH($D222)&lt;&gt;GK$255,0,IF($H222=2,$X222,0))</f>
        <v>0</v>
      </c>
      <c r="GL473" s="86" t="n">
        <f aca="false">IF(MONTH($D222)&lt;&gt;GL$255,0,IF($H222=3,$X222,0))</f>
        <v>0</v>
      </c>
      <c r="GM473" s="86" t="n">
        <f aca="false">IF(MONTH($D222)&lt;&gt;GM$255,0,IF($H222=4,$X222,0))</f>
        <v>0</v>
      </c>
      <c r="GN473" s="86" t="n">
        <f aca="false">IF(MONTH($D222)&lt;&gt;GN$255,0,IF($H222=5,$X222,0))</f>
        <v>0</v>
      </c>
      <c r="GO473" s="86" t="n">
        <f aca="false">IF(MONTH($D222)&lt;&gt;GO$255,0,IF($H222=6,$X222,0))</f>
        <v>0</v>
      </c>
      <c r="GP473" s="86" t="n">
        <f aca="false">IF(MONTH($D222)&lt;&gt;GP$255,0,IF($H222=7,$X222,0))</f>
        <v>0</v>
      </c>
      <c r="GQ473" s="86" t="n">
        <f aca="false">IF(MONTH($D222)&lt;&gt;GQ$255,0,IF($H222=8,$X222,0))</f>
        <v>0</v>
      </c>
      <c r="GR473" s="86" t="n">
        <f aca="false">IF(MONTH($D222)&lt;&gt;GR$255,0,IF($H222=9,$X222,0))</f>
        <v>0</v>
      </c>
      <c r="GS473" s="86" t="n">
        <f aca="false">IF(MONTH($D222)&lt;&gt;GS$255,0,IF($H222=10,$X222,0))</f>
        <v>0</v>
      </c>
      <c r="GT473" s="86" t="n">
        <f aca="false">IF(MONTH($D222)&lt;&gt;GT$255,0,IF($H222=1,$AA222,0))</f>
        <v>0</v>
      </c>
      <c r="GU473" s="86" t="n">
        <f aca="false">IF(MONTH($D222)&lt;&gt;GU$255,0,IF($H222=2,$AA222,0))</f>
        <v>0</v>
      </c>
      <c r="GV473" s="86" t="n">
        <f aca="false">IF(MONTH($D222)&lt;&gt;GV$255,0,IF($H222=3,$AA222,0))</f>
        <v>0</v>
      </c>
      <c r="GW473" s="86" t="n">
        <f aca="false">IF(MONTH($D222)&lt;&gt;GW$255,0,IF($H222=4,$AA222,0))</f>
        <v>0</v>
      </c>
      <c r="GX473" s="86" t="n">
        <f aca="false">IF(MONTH($D222)&lt;&gt;GX$255,0,IF($H222=5,$AA222,0))</f>
        <v>0</v>
      </c>
      <c r="GY473" s="86" t="n">
        <f aca="false">IF(MONTH($D222)&lt;&gt;GY$255,0,IF($H222=6,$AA222,0))</f>
        <v>0</v>
      </c>
      <c r="GZ473" s="86" t="n">
        <f aca="false">IF(MONTH($D222)&lt;&gt;GZ$255,0,IF($H222=7,$AA222,0))</f>
        <v>0</v>
      </c>
      <c r="HA473" s="86" t="n">
        <f aca="false">IF(MONTH($D222)&lt;&gt;HA$255,0,IF($H222=8,$AA222,0))</f>
        <v>0</v>
      </c>
      <c r="HB473" s="86" t="n">
        <f aca="false">IF(MONTH($D222)&lt;&gt;HB$255,0,IF($H222=9,$AA222,0))</f>
        <v>0</v>
      </c>
      <c r="HC473" s="86" t="n">
        <f aca="false">IF(MONTH($D222)&lt;&gt;HC$255,0,IF($H222=10,$AA222,0))</f>
        <v>0</v>
      </c>
      <c r="HD473" s="86" t="n">
        <f aca="false">IF(MONTH($D222)&lt;&gt;HD$255,0,IF($H222=1,$X222,0))</f>
        <v>0</v>
      </c>
      <c r="HE473" s="86" t="n">
        <f aca="false">IF(MONTH($D222)&lt;&gt;HE$255,0,IF($H222=2,$X222,0))</f>
        <v>0</v>
      </c>
      <c r="HF473" s="86" t="n">
        <f aca="false">IF(MONTH($D222)&lt;&gt;HF$255,0,IF($H222=3,$X222,0))</f>
        <v>0</v>
      </c>
      <c r="HG473" s="86" t="n">
        <f aca="false">IF(MONTH($D222)&lt;&gt;HG$255,0,IF($H222=4,$X222,0))</f>
        <v>0</v>
      </c>
      <c r="HH473" s="86" t="n">
        <f aca="false">IF(MONTH($D222)&lt;&gt;HH$255,0,IF($H222=5,$X222,0))</f>
        <v>0</v>
      </c>
      <c r="HI473" s="86" t="n">
        <f aca="false">IF(MONTH($D222)&lt;&gt;HI$255,0,IF($H222=6,$X222,0))</f>
        <v>0</v>
      </c>
      <c r="HJ473" s="86" t="n">
        <f aca="false">IF(MONTH($D222)&lt;&gt;HJ$255,0,IF($H222=7,$X222,0))</f>
        <v>0</v>
      </c>
      <c r="HK473" s="86" t="n">
        <f aca="false">IF(MONTH($D222)&lt;&gt;HK$255,0,IF($H222=8,$X222,0))</f>
        <v>0</v>
      </c>
      <c r="HL473" s="86" t="n">
        <f aca="false">IF(MONTH($D222)&lt;&gt;HL$255,0,IF($H222=9,$X222,0))</f>
        <v>0</v>
      </c>
      <c r="HM473" s="86" t="n">
        <f aca="false">IF(MONTH($D222)&lt;&gt;HM$255,0,IF($H222=10,$X222,0))</f>
        <v>0</v>
      </c>
      <c r="HN473" s="86" t="n">
        <f aca="false">IF(MONTH($D222)&lt;&gt;HN$255,0,IF($H222=1,$AA222,0))</f>
        <v>0</v>
      </c>
      <c r="HO473" s="86" t="n">
        <f aca="false">IF(MONTH($D222)&lt;&gt;HO$255,0,IF($H222=2,$AA222,0))</f>
        <v>0</v>
      </c>
      <c r="HP473" s="86" t="n">
        <f aca="false">IF(MONTH($D222)&lt;&gt;HP$255,0,IF($H222=3,$AA222,0))</f>
        <v>0</v>
      </c>
      <c r="HQ473" s="86" t="n">
        <f aca="false">IF(MONTH($D222)&lt;&gt;HQ$255,0,IF($H222=4,$AA222,0))</f>
        <v>0</v>
      </c>
      <c r="HR473" s="86" t="n">
        <f aca="false">IF(MONTH($D222)&lt;&gt;HR$255,0,IF($H222=5,$AA222,0))</f>
        <v>0</v>
      </c>
      <c r="HS473" s="86" t="n">
        <f aca="false">IF(MONTH($D222)&lt;&gt;HS$255,0,IF($H222=6,$AA222,0))</f>
        <v>0</v>
      </c>
      <c r="HT473" s="86" t="n">
        <f aca="false">IF(MONTH($D222)&lt;&gt;HT$255,0,IF($H222=7,$AA222,0))</f>
        <v>0</v>
      </c>
      <c r="HU473" s="86" t="n">
        <f aca="false">IF(MONTH($D222)&lt;&gt;HU$255,0,IF($H222=8,$AA222,0))</f>
        <v>0</v>
      </c>
      <c r="HV473" s="86" t="n">
        <f aca="false">IF(MONTH($D222)&lt;&gt;HV$255,0,IF($H222=9,$AA222,0))</f>
        <v>0</v>
      </c>
      <c r="HW473" s="86" t="n">
        <f aca="false">IF(MONTH($D222)&lt;&gt;HW$255,0,IF($H222=10,$AA222,0))</f>
        <v>0</v>
      </c>
      <c r="HX473" s="86" t="n">
        <f aca="false">IF(MONTH($D222)&lt;&gt;HX$255,0,IF($H222=1,$X222,0))</f>
        <v>0</v>
      </c>
      <c r="HY473" s="86" t="n">
        <f aca="false">IF(MONTH($D222)&lt;&gt;HY$255,0,IF($H222=2,$X222,0))</f>
        <v>0</v>
      </c>
      <c r="HZ473" s="86" t="n">
        <f aca="false">IF(MONTH($D222)&lt;&gt;HZ$255,0,IF($H222=3,$X222,0))</f>
        <v>0</v>
      </c>
      <c r="IA473" s="86" t="n">
        <f aca="false">IF(MONTH($D222)&lt;&gt;IA$255,0,IF($H222=4,$X222,0))</f>
        <v>0</v>
      </c>
      <c r="IB473" s="86" t="n">
        <f aca="false">IF(MONTH($D222)&lt;&gt;IB$255,0,IF($H222=5,$X222,0))</f>
        <v>0</v>
      </c>
      <c r="IC473" s="86" t="n">
        <f aca="false">IF(MONTH($D222)&lt;&gt;IC$255,0,IF($H222=6,$X222,0))</f>
        <v>0</v>
      </c>
      <c r="ID473" s="86" t="n">
        <f aca="false">IF(MONTH($D222)&lt;&gt;ID$255,0,IF($H222=7,$X222,0))</f>
        <v>0</v>
      </c>
      <c r="IE473" s="86" t="n">
        <f aca="false">IF(MONTH($D222)&lt;&gt;IE$255,0,IF($H222=8,$X222,0))</f>
        <v>0</v>
      </c>
      <c r="IF473" s="86" t="n">
        <f aca="false">IF(MONTH($D222)&lt;&gt;IF$255,0,IF($H222=9,$X222,0))</f>
        <v>0</v>
      </c>
      <c r="IG473" s="86" t="n">
        <f aca="false">IF(MONTH($D222)&lt;&gt;IG$255,0,IF($H222=10,$X222,0))</f>
        <v>0</v>
      </c>
    </row>
    <row r="474" customFormat="false" ht="12.75" hidden="false" customHeight="false" outlineLevel="0" collapsed="false">
      <c r="B474" s="86" t="n">
        <f aca="false">IF(MONTH($D223)&lt;&gt;B$255,0,IF($H223=1,$AA223,0))</f>
        <v>0</v>
      </c>
      <c r="C474" s="86" t="n">
        <f aca="false">IF(MONTH($D223)&lt;&gt;C$255,0,IF($H223=2,$AA223,0))</f>
        <v>0</v>
      </c>
      <c r="D474" s="86" t="n">
        <f aca="false">IF(MONTH($D223)&lt;&gt;D$255,0,IF($H223=3,$AA223,0))</f>
        <v>0</v>
      </c>
      <c r="E474" s="86" t="n">
        <f aca="false">IF(MONTH($D223)&lt;&gt;E$255,0,IF($H223=4,$AA223,0))</f>
        <v>0</v>
      </c>
      <c r="F474" s="86" t="n">
        <f aca="false">IF(MONTH($D223)&lt;&gt;F$255,0,IF($H223=5,$AA223,0))</f>
        <v>0</v>
      </c>
      <c r="G474" s="86" t="n">
        <f aca="false">IF(MONTH($D223)&lt;&gt;G$255,0,IF($H223=6,$AA223,0))</f>
        <v>0</v>
      </c>
      <c r="H474" s="86" t="n">
        <f aca="false">IF(MONTH($D223)&lt;&gt;H$255,0,IF($H223=7,$AA223,0))</f>
        <v>0</v>
      </c>
      <c r="I474" s="86" t="n">
        <f aca="false">IF(MONTH($D223)&lt;&gt;I$255,0,IF($H223=8,$AA223,0))</f>
        <v>0</v>
      </c>
      <c r="J474" s="86" t="n">
        <f aca="false">IF(MONTH($D223)&lt;&gt;J$255,0,IF($H223=9,$AA223,0))</f>
        <v>0</v>
      </c>
      <c r="K474" s="86" t="n">
        <f aca="false">IF(MONTH($D223)&lt;&gt;K$255,0,IF($H223=10,$AA223,0))</f>
        <v>0</v>
      </c>
      <c r="L474" s="86" t="n">
        <f aca="false">IF(MONTH($D223)&lt;&gt;L$255,0,IF($H223=1,$X223,0))</f>
        <v>0</v>
      </c>
      <c r="M474" s="86" t="n">
        <f aca="false">IF(MONTH($D223)&lt;&gt;M$255,0,IF($H223=2,$X223,0))</f>
        <v>0</v>
      </c>
      <c r="N474" s="86" t="n">
        <f aca="false">IF(MONTH($D223)&lt;&gt;N$255,0,IF($H223=3,$X223,0))</f>
        <v>0</v>
      </c>
      <c r="O474" s="86" t="n">
        <f aca="false">IF(MONTH($D223)&lt;&gt;O$255,0,IF($H223=4,$X223,0))</f>
        <v>0</v>
      </c>
      <c r="P474" s="86" t="n">
        <f aca="false">IF(MONTH($D223)&lt;&gt;P$255,0,IF($H223=5,$X223,0))</f>
        <v>0</v>
      </c>
      <c r="Q474" s="86" t="n">
        <f aca="false">IF(MONTH($D223)&lt;&gt;Q$255,0,IF($H223=6,$X223,0))</f>
        <v>0</v>
      </c>
      <c r="R474" s="86" t="n">
        <f aca="false">IF(MONTH($D223)&lt;&gt;R$255,0,IF($H223=7,$X223,0))</f>
        <v>0</v>
      </c>
      <c r="S474" s="86" t="n">
        <f aca="false">IF(MONTH($D223)&lt;&gt;S$255,0,IF($H223=8,$X223,0))</f>
        <v>0</v>
      </c>
      <c r="T474" s="86" t="n">
        <f aca="false">IF(MONTH($D223)&lt;&gt;T$255,0,IF($H223=9,$X223,0))</f>
        <v>0</v>
      </c>
      <c r="U474" s="86" t="n">
        <f aca="false">IF(MONTH($D223)&lt;&gt;U$255,0,IF($H223=10,$X223,0))</f>
        <v>0</v>
      </c>
      <c r="V474" s="86" t="n">
        <f aca="false">IF(MONTH($D223)&lt;&gt;V$255,0,IF($H223=1,$AA223,0))</f>
        <v>0</v>
      </c>
      <c r="W474" s="86" t="n">
        <f aca="false">IF(MONTH($D223)&lt;&gt;W$255,0,IF($H223=2,$AA223,0))</f>
        <v>0</v>
      </c>
      <c r="X474" s="86" t="n">
        <f aca="false">IF(MONTH($D223)&lt;&gt;X$255,0,IF($H223=3,$AA223,0))</f>
        <v>0</v>
      </c>
      <c r="Y474" s="86" t="n">
        <f aca="false">IF(MONTH($D223)&lt;&gt;Y$255,0,IF($H223=4,$AA223,0))</f>
        <v>0</v>
      </c>
      <c r="Z474" s="86" t="n">
        <f aca="false">IF(MONTH($D223)&lt;&gt;Z$255,0,IF($H223=5,$AA223,0))</f>
        <v>0</v>
      </c>
      <c r="AA474" s="86" t="n">
        <f aca="false">IF(MONTH($D223)&lt;&gt;AA$255,0,IF($H223=6,$AA223,0))</f>
        <v>0</v>
      </c>
      <c r="AB474" s="86" t="n">
        <f aca="false">IF(MONTH($D223)&lt;&gt;AB$255,0,IF($H223=7,$AA223,0))</f>
        <v>0</v>
      </c>
      <c r="AC474" s="86" t="n">
        <f aca="false">IF(MONTH($D223)&lt;&gt;AC$255,0,IF($H223=8,$AA223,0))</f>
        <v>0</v>
      </c>
      <c r="AD474" s="86" t="n">
        <f aca="false">IF(MONTH($D223)&lt;&gt;AD$255,0,IF($H223=9,$AA223,0))</f>
        <v>0</v>
      </c>
      <c r="AE474" s="86" t="n">
        <f aca="false">IF(MONTH($D223)&lt;&gt;AE$255,0,IF($H223=10,$AA223,0))</f>
        <v>0</v>
      </c>
      <c r="AF474" s="86" t="n">
        <f aca="false">IF(MONTH($D223)&lt;&gt;AF$255,0,IF($H223=1,$X223,0))</f>
        <v>0</v>
      </c>
      <c r="AG474" s="86" t="n">
        <f aca="false">IF(MONTH($D223)&lt;&gt;AG$255,0,IF($H223=2,$X223,0))</f>
        <v>0</v>
      </c>
      <c r="AH474" s="86" t="n">
        <f aca="false">IF(MONTH($D223)&lt;&gt;AH$255,0,IF($H223=3,$X223,0))</f>
        <v>0</v>
      </c>
      <c r="AI474" s="86" t="n">
        <f aca="false">IF(MONTH($D223)&lt;&gt;AI$255,0,IF($H223=4,$X223,0))</f>
        <v>0</v>
      </c>
      <c r="AJ474" s="86" t="n">
        <f aca="false">IF(MONTH($D223)&lt;&gt;AJ$255,0,IF($H223=5,$X223,0))</f>
        <v>0</v>
      </c>
      <c r="AK474" s="86" t="n">
        <f aca="false">IF(MONTH($D223)&lt;&gt;AK$255,0,IF($H223=6,$X223,0))</f>
        <v>0</v>
      </c>
      <c r="AL474" s="86" t="n">
        <f aca="false">IF(MONTH($D223)&lt;&gt;AL$255,0,IF($H223=7,$X223,0))</f>
        <v>0</v>
      </c>
      <c r="AM474" s="86" t="n">
        <f aca="false">IF(MONTH($D223)&lt;&gt;AM$255,0,IF($H223=8,$X223,0))</f>
        <v>0</v>
      </c>
      <c r="AN474" s="86" t="n">
        <f aca="false">IF(MONTH($D223)&lt;&gt;AN$255,0,IF($H223=9,$X223,0))</f>
        <v>0</v>
      </c>
      <c r="AO474" s="86" t="n">
        <f aca="false">IF(MONTH($D223)&lt;&gt;AO$255,0,IF($H223=10,$X223,0))</f>
        <v>0</v>
      </c>
      <c r="AP474" s="86" t="n">
        <f aca="false">IF(MONTH($D223)&lt;&gt;AP$255,0,IF($H223=1,$AA223,0))</f>
        <v>0</v>
      </c>
      <c r="AQ474" s="86" t="n">
        <f aca="false">IF(MONTH($D223)&lt;&gt;AQ$255,0,IF($H223=2,$AA223,0))</f>
        <v>0</v>
      </c>
      <c r="AR474" s="86" t="n">
        <f aca="false">IF(MONTH($D223)&lt;&gt;AR$255,0,IF($H223=3,$AA223,0))</f>
        <v>0</v>
      </c>
      <c r="AS474" s="86" t="n">
        <f aca="false">IF(MONTH($D223)&lt;&gt;AS$255,0,IF($H223=4,$AA223,0))</f>
        <v>0</v>
      </c>
      <c r="AT474" s="86" t="n">
        <f aca="false">IF(MONTH($D223)&lt;&gt;AT$255,0,IF($H223=5,$AA223,0))</f>
        <v>0</v>
      </c>
      <c r="AU474" s="86" t="n">
        <f aca="false">IF(MONTH($D223)&lt;&gt;AU$255,0,IF($H223=6,$AA223,0))</f>
        <v>0</v>
      </c>
      <c r="AV474" s="86" t="n">
        <f aca="false">IF(MONTH($D223)&lt;&gt;AV$255,0,IF($H223=7,$AA223,0))</f>
        <v>0</v>
      </c>
      <c r="AW474" s="86" t="n">
        <f aca="false">IF(MONTH($D223)&lt;&gt;AW$255,0,IF($H223=8,$AA223,0))</f>
        <v>0</v>
      </c>
      <c r="AX474" s="86" t="n">
        <f aca="false">IF(MONTH($D223)&lt;&gt;AX$255,0,IF($H223=9,$AA223,0))</f>
        <v>0</v>
      </c>
      <c r="AY474" s="86" t="n">
        <f aca="false">IF(MONTH($D223)&lt;&gt;AY$255,0,IF($H223=10,$AA223,0))</f>
        <v>0</v>
      </c>
      <c r="AZ474" s="86" t="n">
        <f aca="false">IF(MONTH($D223)&lt;&gt;AZ$255,0,IF($H223=1,$X223,0))</f>
        <v>0</v>
      </c>
      <c r="BA474" s="86" t="n">
        <f aca="false">IF(MONTH($D223)&lt;&gt;BA$255,0,IF($H223=2,$X223,0))</f>
        <v>0</v>
      </c>
      <c r="BB474" s="86" t="n">
        <f aca="false">IF(MONTH($D223)&lt;&gt;BB$255,0,IF($H223=3,$X223,0))</f>
        <v>0</v>
      </c>
      <c r="BC474" s="86" t="n">
        <f aca="false">IF(MONTH($D223)&lt;&gt;BC$255,0,IF($H223=4,$X223,0))</f>
        <v>0</v>
      </c>
      <c r="BD474" s="86" t="n">
        <f aca="false">IF(MONTH($D223)&lt;&gt;BD$255,0,IF($H223=5,$X223,0))</f>
        <v>0</v>
      </c>
      <c r="BE474" s="86" t="n">
        <f aca="false">IF(MONTH($D223)&lt;&gt;BE$255,0,IF($H223=6,$X223,0))</f>
        <v>0</v>
      </c>
      <c r="BF474" s="86" t="n">
        <f aca="false">IF(MONTH($D223)&lt;&gt;BF$255,0,IF($H223=7,$X223,0))</f>
        <v>0</v>
      </c>
      <c r="BG474" s="86" t="n">
        <f aca="false">IF(MONTH($D223)&lt;&gt;BG$255,0,IF($H223=8,$X223,0))</f>
        <v>0</v>
      </c>
      <c r="BH474" s="86" t="n">
        <f aca="false">IF(MONTH($D223)&lt;&gt;BH$255,0,IF($H223=9,$X223,0))</f>
        <v>0</v>
      </c>
      <c r="BI474" s="86" t="n">
        <f aca="false">IF(MONTH($D223)&lt;&gt;BI$255,0,IF($H223=10,$X223,0))</f>
        <v>0</v>
      </c>
      <c r="BJ474" s="86" t="n">
        <f aca="false">IF(MONTH($D223)&lt;&gt;BJ$255,0,IF($H223=1,$AA223,0))</f>
        <v>0</v>
      </c>
      <c r="BK474" s="86" t="n">
        <f aca="false">IF(MONTH($D223)&lt;&gt;BK$255,0,IF($H223=2,$AA223,0))</f>
        <v>0</v>
      </c>
      <c r="BL474" s="86" t="n">
        <f aca="false">IF(MONTH($D223)&lt;&gt;BL$255,0,IF($H223=3,$AA223,0))</f>
        <v>0</v>
      </c>
      <c r="BM474" s="86" t="n">
        <f aca="false">IF(MONTH($D223)&lt;&gt;BM$255,0,IF($H223=4,$AA223,0))</f>
        <v>0</v>
      </c>
      <c r="BN474" s="86" t="n">
        <f aca="false">IF(MONTH($D223)&lt;&gt;BN$255,0,IF($H223=5,$AA223,0))</f>
        <v>0</v>
      </c>
      <c r="BO474" s="86" t="n">
        <f aca="false">IF(MONTH($D223)&lt;&gt;BO$255,0,IF($H223=6,$AA223,0))</f>
        <v>0</v>
      </c>
      <c r="BP474" s="86" t="n">
        <f aca="false">IF(MONTH($D223)&lt;&gt;BP$255,0,IF($H223=7,$AA223,0))</f>
        <v>0</v>
      </c>
      <c r="BQ474" s="86" t="n">
        <f aca="false">IF(MONTH($D223)&lt;&gt;BQ$255,0,IF($H223=8,$AA223,0))</f>
        <v>0</v>
      </c>
      <c r="BR474" s="86" t="n">
        <f aca="false">IF(MONTH($D223)&lt;&gt;BR$255,0,IF($H223=9,$AA223,0))</f>
        <v>0</v>
      </c>
      <c r="BS474" s="86" t="n">
        <f aca="false">IF(MONTH($D223)&lt;&gt;BS$255,0,IF($H223=10,$AA223,0))</f>
        <v>0</v>
      </c>
      <c r="BT474" s="86" t="n">
        <f aca="false">IF(MONTH($D223)&lt;&gt;BT$255,0,IF($H223=1,$X223,0))</f>
        <v>0</v>
      </c>
      <c r="BU474" s="86" t="n">
        <f aca="false">IF(MONTH($D223)&lt;&gt;BU$255,0,IF($H223=2,$X223,0))</f>
        <v>0</v>
      </c>
      <c r="BV474" s="86" t="n">
        <f aca="false">IF(MONTH($D223)&lt;&gt;BV$255,0,IF($H223=3,$X223,0))</f>
        <v>0</v>
      </c>
      <c r="BW474" s="86" t="n">
        <f aca="false">IF(MONTH($D223)&lt;&gt;BW$255,0,IF($H223=4,$X223,0))</f>
        <v>0</v>
      </c>
      <c r="BX474" s="86" t="n">
        <f aca="false">IF(MONTH($D223)&lt;&gt;BX$255,0,IF($H223=5,$X223,0))</f>
        <v>0</v>
      </c>
      <c r="BY474" s="86" t="n">
        <f aca="false">IF(MONTH($D223)&lt;&gt;BY$255,0,IF($H223=6,$X223,0))</f>
        <v>0</v>
      </c>
      <c r="BZ474" s="86" t="n">
        <f aca="false">IF(MONTH($D223)&lt;&gt;BZ$255,0,IF($H223=7,$X223,0))</f>
        <v>0</v>
      </c>
      <c r="CA474" s="86" t="n">
        <f aca="false">IF(MONTH($D223)&lt;&gt;CA$255,0,IF($H223=8,$X223,0))</f>
        <v>0</v>
      </c>
      <c r="CB474" s="86" t="n">
        <f aca="false">IF(MONTH($D223)&lt;&gt;CB$255,0,IF($H223=9,$X223,0))</f>
        <v>0</v>
      </c>
      <c r="CC474" s="86" t="n">
        <f aca="false">IF(MONTH($D223)&lt;&gt;CC$255,0,IF($H223=10,$X223,0))</f>
        <v>0</v>
      </c>
      <c r="CD474" s="86" t="n">
        <f aca="false">IF(MONTH($D223)&lt;&gt;CD$255,0,IF($H223=1,$AA223,0))</f>
        <v>0</v>
      </c>
      <c r="CE474" s="86" t="n">
        <f aca="false">IF(MONTH($D223)&lt;&gt;CE$255,0,IF($H223=2,$AA223,0))</f>
        <v>0</v>
      </c>
      <c r="CF474" s="86" t="n">
        <f aca="false">IF(MONTH($D223)&lt;&gt;CF$255,0,IF($H223=3,$AA223,0))</f>
        <v>0</v>
      </c>
      <c r="CG474" s="86" t="n">
        <f aca="false">IF(MONTH($D223)&lt;&gt;CG$255,0,IF($H223=4,$AA223,0))</f>
        <v>0</v>
      </c>
      <c r="CH474" s="86" t="n">
        <f aca="false">IF(MONTH($D223)&lt;&gt;CH$255,0,IF($H223=5,$AA223,0))</f>
        <v>0</v>
      </c>
      <c r="CI474" s="86" t="n">
        <f aca="false">IF(MONTH($D223)&lt;&gt;CI$255,0,IF($H223=6,$AA223,0))</f>
        <v>0</v>
      </c>
      <c r="CJ474" s="86" t="n">
        <f aca="false">IF(MONTH($D223)&lt;&gt;CJ$255,0,IF($H223=7,$AA223,0))</f>
        <v>0</v>
      </c>
      <c r="CK474" s="86" t="n">
        <f aca="false">IF(MONTH($D223)&lt;&gt;CK$255,0,IF($H223=8,$AA223,0))</f>
        <v>0</v>
      </c>
      <c r="CL474" s="86" t="n">
        <f aca="false">IF(MONTH($D223)&lt;&gt;CL$255,0,IF($H223=9,$AA223,0))</f>
        <v>0</v>
      </c>
      <c r="CM474" s="86" t="n">
        <f aca="false">IF(MONTH($D223)&lt;&gt;CM$255,0,IF($H223=10,$AA223,0))</f>
        <v>0</v>
      </c>
      <c r="CN474" s="86" t="n">
        <f aca="false">IF(MONTH($D223)&lt;&gt;CN$255,0,IF($H223=1,$X223,0))</f>
        <v>0</v>
      </c>
      <c r="CO474" s="86" t="n">
        <f aca="false">IF(MONTH($D223)&lt;&gt;CO$255,0,IF($H223=2,$X223,0))</f>
        <v>0</v>
      </c>
      <c r="CP474" s="86" t="n">
        <f aca="false">IF(MONTH($D223)&lt;&gt;CP$255,0,IF($H223=3,$X223,0))</f>
        <v>0</v>
      </c>
      <c r="CQ474" s="86" t="n">
        <f aca="false">IF(MONTH($D223)&lt;&gt;CQ$255,0,IF($H223=4,$X223,0))</f>
        <v>0</v>
      </c>
      <c r="CR474" s="86" t="n">
        <f aca="false">IF(MONTH($D223)&lt;&gt;CR$255,0,IF($H223=5,$X223,0))</f>
        <v>0</v>
      </c>
      <c r="CS474" s="86" t="n">
        <f aca="false">IF(MONTH($D223)&lt;&gt;CS$255,0,IF($H223=6,$X223,0))</f>
        <v>0</v>
      </c>
      <c r="CT474" s="86" t="n">
        <f aca="false">IF(MONTH($D223)&lt;&gt;CT$255,0,IF($H223=7,$X223,0))</f>
        <v>0</v>
      </c>
      <c r="CU474" s="86" t="n">
        <f aca="false">IF(MONTH($D223)&lt;&gt;CU$255,0,IF($H223=8,$X223,0))</f>
        <v>0</v>
      </c>
      <c r="CV474" s="86" t="n">
        <f aca="false">IF(MONTH($D223)&lt;&gt;CV$255,0,IF($H223=9,$X223,0))</f>
        <v>0</v>
      </c>
      <c r="CW474" s="86" t="n">
        <f aca="false">IF(MONTH($D223)&lt;&gt;CW$255,0,IF($H223=10,$X223,0))</f>
        <v>0</v>
      </c>
      <c r="CX474" s="86" t="n">
        <f aca="false">IF(MONTH($D223)&lt;&gt;CX$255,0,IF($H223=1,$AA223,0))</f>
        <v>0</v>
      </c>
      <c r="CY474" s="86" t="n">
        <f aca="false">IF(MONTH($D223)&lt;&gt;CY$255,0,IF($H223=2,$AA223,0))</f>
        <v>0</v>
      </c>
      <c r="CZ474" s="86" t="n">
        <f aca="false">IF(MONTH($D223)&lt;&gt;CZ$255,0,IF($H223=3,$AA223,0))</f>
        <v>0</v>
      </c>
      <c r="DA474" s="86" t="n">
        <f aca="false">IF(MONTH($D223)&lt;&gt;DA$255,0,IF($H223=4,$AA223,0))</f>
        <v>0</v>
      </c>
      <c r="DB474" s="86" t="n">
        <f aca="false">IF(MONTH($D223)&lt;&gt;DB$255,0,IF($H223=5,$AA223,0))</f>
        <v>0</v>
      </c>
      <c r="DC474" s="86" t="n">
        <f aca="false">IF(MONTH($D223)&lt;&gt;DC$255,0,IF($H223=6,$AA223,0))</f>
        <v>0</v>
      </c>
      <c r="DD474" s="86" t="n">
        <f aca="false">IF(MONTH($D223)&lt;&gt;DD$255,0,IF($H223=7,$AA223,0))</f>
        <v>0</v>
      </c>
      <c r="DE474" s="86" t="n">
        <f aca="false">IF(MONTH($D223)&lt;&gt;DE$255,0,IF($H223=8,$AA223,0))</f>
        <v>0</v>
      </c>
      <c r="DF474" s="86" t="n">
        <f aca="false">IF(MONTH($D223)&lt;&gt;DF$255,0,IF($H223=9,$AA223,0))</f>
        <v>0</v>
      </c>
      <c r="DG474" s="86" t="n">
        <f aca="false">IF(MONTH($D223)&lt;&gt;DG$255,0,IF($H223=10,$AA223,0))</f>
        <v>0</v>
      </c>
      <c r="DH474" s="86" t="n">
        <f aca="false">IF(MONTH($D223)&lt;&gt;DH$255,0,IF($H223=1,$X223,0))</f>
        <v>0</v>
      </c>
      <c r="DI474" s="86" t="n">
        <f aca="false">IF(MONTH($D223)&lt;&gt;DI$255,0,IF($H223=2,$X223,0))</f>
        <v>0</v>
      </c>
      <c r="DJ474" s="86" t="n">
        <f aca="false">IF(MONTH($D223)&lt;&gt;DJ$255,0,IF($H223=3,$X223,0))</f>
        <v>0</v>
      </c>
      <c r="DK474" s="86" t="n">
        <f aca="false">IF(MONTH($D223)&lt;&gt;DK$255,0,IF($H223=4,$X223,0))</f>
        <v>0</v>
      </c>
      <c r="DL474" s="86" t="n">
        <f aca="false">IF(MONTH($D223)&lt;&gt;DL$255,0,IF($H223=5,$X223,0))</f>
        <v>0</v>
      </c>
      <c r="DM474" s="86" t="n">
        <f aca="false">IF(MONTH($D223)&lt;&gt;DM$255,0,IF($H223=6,$X223,0))</f>
        <v>0</v>
      </c>
      <c r="DN474" s="86" t="n">
        <f aca="false">IF(MONTH($D223)&lt;&gt;DN$255,0,IF($H223=7,$X223,0))</f>
        <v>0</v>
      </c>
      <c r="DO474" s="86" t="n">
        <f aca="false">IF(MONTH($D223)&lt;&gt;DO$255,0,IF($H223=8,$X223,0))</f>
        <v>0</v>
      </c>
      <c r="DP474" s="86" t="n">
        <f aca="false">IF(MONTH($D223)&lt;&gt;DP$255,0,IF($H223=9,$X223,0))</f>
        <v>0</v>
      </c>
      <c r="DQ474" s="86" t="n">
        <f aca="false">IF(MONTH($D223)&lt;&gt;DQ$255,0,IF($H223=10,$X223,0))</f>
        <v>0</v>
      </c>
      <c r="DR474" s="86" t="n">
        <f aca="false">IF(MONTH($D223)&lt;&gt;DR$255,0,IF($H223=1,$AA223,0))</f>
        <v>0</v>
      </c>
      <c r="DS474" s="86" t="n">
        <f aca="false">IF(MONTH($D223)&lt;&gt;DS$255,0,IF($H223=2,$AA223,0))</f>
        <v>0</v>
      </c>
      <c r="DT474" s="86" t="n">
        <f aca="false">IF(MONTH($D223)&lt;&gt;DT$255,0,IF($H223=3,$AA223,0))</f>
        <v>0</v>
      </c>
      <c r="DU474" s="86" t="n">
        <f aca="false">IF(MONTH($D223)&lt;&gt;DU$255,0,IF($H223=4,$AA223,0))</f>
        <v>0</v>
      </c>
      <c r="DV474" s="86" t="n">
        <f aca="false">IF(MONTH($D223)&lt;&gt;DV$255,0,IF($H223=5,$AA223,0))</f>
        <v>0</v>
      </c>
      <c r="DW474" s="86" t="n">
        <f aca="false">IF(MONTH($D223)&lt;&gt;DW$255,0,IF($H223=6,$AA223,0))</f>
        <v>0</v>
      </c>
      <c r="DX474" s="86" t="n">
        <f aca="false">IF(MONTH($D223)&lt;&gt;DX$255,0,IF($H223=7,$AA223,0))</f>
        <v>0</v>
      </c>
      <c r="DY474" s="86" t="n">
        <f aca="false">IF(MONTH($D223)&lt;&gt;DY$255,0,IF($H223=8,$AA223,0))</f>
        <v>0</v>
      </c>
      <c r="DZ474" s="86" t="n">
        <f aca="false">IF(MONTH($D223)&lt;&gt;DZ$255,0,IF($H223=9,$AA223,0))</f>
        <v>0</v>
      </c>
      <c r="EA474" s="86" t="n">
        <f aca="false">IF(MONTH($D223)&lt;&gt;EA$255,0,IF($H223=10,$AA223,0))</f>
        <v>0</v>
      </c>
      <c r="EB474" s="86" t="n">
        <f aca="false">IF(MONTH($D223)&lt;&gt;EB$255,0,IF($H223=1,$X223,0))</f>
        <v>0</v>
      </c>
      <c r="EC474" s="86" t="n">
        <f aca="false">IF(MONTH($D223)&lt;&gt;EC$255,0,IF($H223=2,$X223,0))</f>
        <v>0</v>
      </c>
      <c r="ED474" s="86" t="n">
        <f aca="false">IF(MONTH($D223)&lt;&gt;ED$255,0,IF($H223=3,$X223,0))</f>
        <v>0</v>
      </c>
      <c r="EE474" s="86" t="n">
        <f aca="false">IF(MONTH($D223)&lt;&gt;EE$255,0,IF($H223=4,$X223,0))</f>
        <v>0</v>
      </c>
      <c r="EF474" s="86" t="n">
        <f aca="false">IF(MONTH($D223)&lt;&gt;EF$255,0,IF($H223=5,$X223,0))</f>
        <v>0</v>
      </c>
      <c r="EG474" s="86" t="n">
        <f aca="false">IF(MONTH($D223)&lt;&gt;EG$255,0,IF($H223=6,$X223,0))</f>
        <v>0</v>
      </c>
      <c r="EH474" s="86" t="n">
        <f aca="false">IF(MONTH($D223)&lt;&gt;EH$255,0,IF($H223=7,$X223,0))</f>
        <v>0</v>
      </c>
      <c r="EI474" s="86" t="n">
        <f aca="false">IF(MONTH($D223)&lt;&gt;EI$255,0,IF($H223=8,$X223,0))</f>
        <v>0</v>
      </c>
      <c r="EJ474" s="86" t="n">
        <f aca="false">IF(MONTH($D223)&lt;&gt;EJ$255,0,IF($H223=9,$X223,0))</f>
        <v>0</v>
      </c>
      <c r="EK474" s="86" t="n">
        <f aca="false">IF(MONTH($D223)&lt;&gt;EK$255,0,IF($H223=10,$X223,0))</f>
        <v>0</v>
      </c>
      <c r="EL474" s="86" t="n">
        <f aca="false">IF(MONTH($D223)&lt;&gt;EL$255,0,IF($H223=1,$AA223,0))</f>
        <v>0</v>
      </c>
      <c r="EM474" s="86" t="n">
        <f aca="false">IF(MONTH($D223)&lt;&gt;EM$255,0,IF($H223=2,$AA223,0))</f>
        <v>0</v>
      </c>
      <c r="EN474" s="86" t="n">
        <f aca="false">IF(MONTH($D223)&lt;&gt;EN$255,0,IF($H223=3,$AA223,0))</f>
        <v>0</v>
      </c>
      <c r="EO474" s="86" t="n">
        <f aca="false">IF(MONTH($D223)&lt;&gt;EO$255,0,IF($H223=4,$AA223,0))</f>
        <v>0</v>
      </c>
      <c r="EP474" s="86" t="n">
        <f aca="false">IF(MONTH($D223)&lt;&gt;EP$255,0,IF($H223=5,$AA223,0))</f>
        <v>0</v>
      </c>
      <c r="EQ474" s="86" t="n">
        <f aca="false">IF(MONTH($D223)&lt;&gt;EQ$255,0,IF($H223=6,$AA223,0))</f>
        <v>0</v>
      </c>
      <c r="ER474" s="86" t="n">
        <f aca="false">IF(MONTH($D223)&lt;&gt;ER$255,0,IF($H223=7,$AA223,0))</f>
        <v>0</v>
      </c>
      <c r="ES474" s="86" t="n">
        <f aca="false">IF(MONTH($D223)&lt;&gt;ES$255,0,IF($H223=8,$AA223,0))</f>
        <v>0</v>
      </c>
      <c r="ET474" s="86" t="n">
        <f aca="false">IF(MONTH($D223)&lt;&gt;ET$255,0,IF($H223=9,$AA223,0))</f>
        <v>0</v>
      </c>
      <c r="EU474" s="86" t="n">
        <f aca="false">IF(MONTH($D223)&lt;&gt;EU$255,0,IF($H223=10,$AA223,0))</f>
        <v>0</v>
      </c>
      <c r="EV474" s="86" t="n">
        <f aca="false">IF(MONTH($D223)&lt;&gt;EV$255,0,IF($H223=1,$X223,0))</f>
        <v>0</v>
      </c>
      <c r="EW474" s="86" t="n">
        <f aca="false">IF(MONTH($D223)&lt;&gt;EW$255,0,IF($H223=2,$X223,0))</f>
        <v>0</v>
      </c>
      <c r="EX474" s="86" t="n">
        <f aca="false">IF(MONTH($D223)&lt;&gt;EX$255,0,IF($H223=3,$X223,0))</f>
        <v>0</v>
      </c>
      <c r="EY474" s="86" t="n">
        <f aca="false">IF(MONTH($D223)&lt;&gt;EY$255,0,IF($H223=4,$X223,0))</f>
        <v>0</v>
      </c>
      <c r="EZ474" s="86" t="n">
        <f aca="false">IF(MONTH($D223)&lt;&gt;EZ$255,0,IF($H223=5,$X223,0))</f>
        <v>0</v>
      </c>
      <c r="FA474" s="86" t="n">
        <f aca="false">IF(MONTH($D223)&lt;&gt;FA$255,0,IF($H223=6,$X223,0))</f>
        <v>0</v>
      </c>
      <c r="FB474" s="86" t="n">
        <f aca="false">IF(MONTH($D223)&lt;&gt;FB$255,0,IF($H223=7,$X223,0))</f>
        <v>0</v>
      </c>
      <c r="FC474" s="86" t="n">
        <f aca="false">IF(MONTH($D223)&lt;&gt;FC$255,0,IF($H223=8,$X223,0))</f>
        <v>0</v>
      </c>
      <c r="FD474" s="86" t="n">
        <f aca="false">IF(MONTH($D223)&lt;&gt;FD$255,0,IF($H223=9,$X223,0))</f>
        <v>0</v>
      </c>
      <c r="FE474" s="86" t="n">
        <f aca="false">IF(MONTH($D223)&lt;&gt;FE$255,0,IF($H223=10,$X223,0))</f>
        <v>0</v>
      </c>
      <c r="FF474" s="86" t="n">
        <f aca="false">IF(MONTH($D223)&lt;&gt;FF$255,0,IF($H223=1,$AA223,0))</f>
        <v>0</v>
      </c>
      <c r="FG474" s="86" t="n">
        <f aca="false">IF(MONTH($D223)&lt;&gt;FG$255,0,IF($H223=2,$AA223,0))</f>
        <v>0</v>
      </c>
      <c r="FH474" s="86" t="n">
        <f aca="false">IF(MONTH($D223)&lt;&gt;FH$255,0,IF($H223=3,$AA223,0))</f>
        <v>0</v>
      </c>
      <c r="FI474" s="86" t="n">
        <f aca="false">IF(MONTH($D223)&lt;&gt;FI$255,0,IF($H223=4,$AA223,0))</f>
        <v>0</v>
      </c>
      <c r="FJ474" s="86" t="n">
        <f aca="false">IF(MONTH($D223)&lt;&gt;FJ$255,0,IF($H223=5,$AA223,0))</f>
        <v>0</v>
      </c>
      <c r="FK474" s="86" t="n">
        <f aca="false">IF(MONTH($D223)&lt;&gt;FK$255,0,IF($H223=6,$AA223,0))</f>
        <v>0</v>
      </c>
      <c r="FL474" s="86" t="n">
        <f aca="false">IF(MONTH($D223)&lt;&gt;FL$255,0,IF($H223=7,$AA223,0))</f>
        <v>0</v>
      </c>
      <c r="FM474" s="86" t="n">
        <f aca="false">IF(MONTH($D223)&lt;&gt;FM$255,0,IF($H223=8,$AA223,0))</f>
        <v>0</v>
      </c>
      <c r="FN474" s="86" t="n">
        <f aca="false">IF(MONTH($D223)&lt;&gt;FN$255,0,IF($H223=9,$AA223,0))</f>
        <v>0</v>
      </c>
      <c r="FO474" s="86" t="n">
        <f aca="false">IF(MONTH($D223)&lt;&gt;FO$255,0,IF($H223=10,$AA223,0))</f>
        <v>0</v>
      </c>
      <c r="FP474" s="86" t="n">
        <f aca="false">IF(MONTH($D223)&lt;&gt;FP$255,0,IF($H223=1,$X223,0))</f>
        <v>0</v>
      </c>
      <c r="FQ474" s="86" t="n">
        <f aca="false">IF(MONTH($D223)&lt;&gt;FQ$255,0,IF($H223=2,$X223,0))</f>
        <v>0</v>
      </c>
      <c r="FR474" s="86" t="n">
        <f aca="false">IF(MONTH($D223)&lt;&gt;FR$255,0,IF($H223=3,$X223,0))</f>
        <v>0</v>
      </c>
      <c r="FS474" s="86" t="n">
        <f aca="false">IF(MONTH($D223)&lt;&gt;FS$255,0,IF($H223=4,$X223,0))</f>
        <v>0</v>
      </c>
      <c r="FT474" s="86" t="n">
        <f aca="false">IF(MONTH($D223)&lt;&gt;FT$255,0,IF($H223=5,$X223,0))</f>
        <v>0</v>
      </c>
      <c r="FU474" s="86" t="n">
        <f aca="false">IF(MONTH($D223)&lt;&gt;FU$255,0,IF($H223=6,$X223,0))</f>
        <v>0</v>
      </c>
      <c r="FV474" s="86" t="n">
        <f aca="false">IF(MONTH($D223)&lt;&gt;FV$255,0,IF($H223=7,$X223,0))</f>
        <v>0</v>
      </c>
      <c r="FW474" s="86" t="n">
        <f aca="false">IF(MONTH($D223)&lt;&gt;FW$255,0,IF($H223=8,$X223,0))</f>
        <v>0</v>
      </c>
      <c r="FX474" s="86" t="n">
        <f aca="false">IF(MONTH($D223)&lt;&gt;FX$255,0,IF($H223=9,$X223,0))</f>
        <v>0</v>
      </c>
      <c r="FY474" s="86" t="n">
        <f aca="false">IF(MONTH($D223)&lt;&gt;FY$255,0,IF($H223=10,$X223,0))</f>
        <v>0</v>
      </c>
      <c r="FZ474" s="86" t="n">
        <f aca="false">IF(MONTH($D223)&lt;&gt;FZ$255,0,IF($H223=1,$AA223,0))</f>
        <v>0</v>
      </c>
      <c r="GA474" s="86" t="n">
        <f aca="false">IF(MONTH($D223)&lt;&gt;GA$255,0,IF($H223=2,$AA223,0))</f>
        <v>0</v>
      </c>
      <c r="GB474" s="86" t="n">
        <f aca="false">IF(MONTH($D223)&lt;&gt;GB$255,0,IF($H223=3,$AA223,0))</f>
        <v>0</v>
      </c>
      <c r="GC474" s="86" t="n">
        <f aca="false">IF(MONTH($D223)&lt;&gt;GC$255,0,IF($H223=4,$AA223,0))</f>
        <v>0</v>
      </c>
      <c r="GD474" s="86" t="n">
        <f aca="false">IF(MONTH($D223)&lt;&gt;GD$255,0,IF($H223=5,$AA223,0))</f>
        <v>0</v>
      </c>
      <c r="GE474" s="86" t="n">
        <f aca="false">IF(MONTH($D223)&lt;&gt;GE$255,0,IF($H223=6,$AA223,0))</f>
        <v>0</v>
      </c>
      <c r="GF474" s="86" t="n">
        <f aca="false">IF(MONTH($D223)&lt;&gt;GF$255,0,IF($H223=7,$AA223,0))</f>
        <v>0</v>
      </c>
      <c r="GG474" s="86" t="n">
        <f aca="false">IF(MONTH($D223)&lt;&gt;GG$255,0,IF($H223=8,$AA223,0))</f>
        <v>0</v>
      </c>
      <c r="GH474" s="86" t="n">
        <f aca="false">IF(MONTH($D223)&lt;&gt;GH$255,0,IF($H223=9,$AA223,0))</f>
        <v>0</v>
      </c>
      <c r="GI474" s="86" t="n">
        <f aca="false">IF(MONTH($D223)&lt;&gt;GI$255,0,IF($H223=10,$AA223,0))</f>
        <v>0</v>
      </c>
      <c r="GJ474" s="86" t="n">
        <f aca="false">IF(MONTH($D223)&lt;&gt;GJ$255,0,IF($H223=1,$X223,0))</f>
        <v>0</v>
      </c>
      <c r="GK474" s="86" t="n">
        <f aca="false">IF(MONTH($D223)&lt;&gt;GK$255,0,IF($H223=2,$X223,0))</f>
        <v>0</v>
      </c>
      <c r="GL474" s="86" t="n">
        <f aca="false">IF(MONTH($D223)&lt;&gt;GL$255,0,IF($H223=3,$X223,0))</f>
        <v>0</v>
      </c>
      <c r="GM474" s="86" t="n">
        <f aca="false">IF(MONTH($D223)&lt;&gt;GM$255,0,IF($H223=4,$X223,0))</f>
        <v>0</v>
      </c>
      <c r="GN474" s="86" t="n">
        <f aca="false">IF(MONTH($D223)&lt;&gt;GN$255,0,IF($H223=5,$X223,0))</f>
        <v>0</v>
      </c>
      <c r="GO474" s="86" t="n">
        <f aca="false">IF(MONTH($D223)&lt;&gt;GO$255,0,IF($H223=6,$X223,0))</f>
        <v>0</v>
      </c>
      <c r="GP474" s="86" t="n">
        <f aca="false">IF(MONTH($D223)&lt;&gt;GP$255,0,IF($H223=7,$X223,0))</f>
        <v>0</v>
      </c>
      <c r="GQ474" s="86" t="n">
        <f aca="false">IF(MONTH($D223)&lt;&gt;GQ$255,0,IF($H223=8,$X223,0))</f>
        <v>0</v>
      </c>
      <c r="GR474" s="86" t="n">
        <f aca="false">IF(MONTH($D223)&lt;&gt;GR$255,0,IF($H223=9,$X223,0))</f>
        <v>0</v>
      </c>
      <c r="GS474" s="86" t="n">
        <f aca="false">IF(MONTH($D223)&lt;&gt;GS$255,0,IF($H223=10,$X223,0))</f>
        <v>0</v>
      </c>
      <c r="GT474" s="86" t="n">
        <f aca="false">IF(MONTH($D223)&lt;&gt;GT$255,0,IF($H223=1,$AA223,0))</f>
        <v>0</v>
      </c>
      <c r="GU474" s="86" t="n">
        <f aca="false">IF(MONTH($D223)&lt;&gt;GU$255,0,IF($H223=2,$AA223,0))</f>
        <v>0</v>
      </c>
      <c r="GV474" s="86" t="n">
        <f aca="false">IF(MONTH($D223)&lt;&gt;GV$255,0,IF($H223=3,$AA223,0))</f>
        <v>0</v>
      </c>
      <c r="GW474" s="86" t="n">
        <f aca="false">IF(MONTH($D223)&lt;&gt;GW$255,0,IF($H223=4,$AA223,0))</f>
        <v>0</v>
      </c>
      <c r="GX474" s="86" t="n">
        <f aca="false">IF(MONTH($D223)&lt;&gt;GX$255,0,IF($H223=5,$AA223,0))</f>
        <v>0</v>
      </c>
      <c r="GY474" s="86" t="n">
        <f aca="false">IF(MONTH($D223)&lt;&gt;GY$255,0,IF($H223=6,$AA223,0))</f>
        <v>0</v>
      </c>
      <c r="GZ474" s="86" t="n">
        <f aca="false">IF(MONTH($D223)&lt;&gt;GZ$255,0,IF($H223=7,$AA223,0))</f>
        <v>0</v>
      </c>
      <c r="HA474" s="86" t="n">
        <f aca="false">IF(MONTH($D223)&lt;&gt;HA$255,0,IF($H223=8,$AA223,0))</f>
        <v>0</v>
      </c>
      <c r="HB474" s="86" t="n">
        <f aca="false">IF(MONTH($D223)&lt;&gt;HB$255,0,IF($H223=9,$AA223,0))</f>
        <v>0</v>
      </c>
      <c r="HC474" s="86" t="n">
        <f aca="false">IF(MONTH($D223)&lt;&gt;HC$255,0,IF($H223=10,$AA223,0))</f>
        <v>0</v>
      </c>
      <c r="HD474" s="86" t="n">
        <f aca="false">IF(MONTH($D223)&lt;&gt;HD$255,0,IF($H223=1,$X223,0))</f>
        <v>0</v>
      </c>
      <c r="HE474" s="86" t="n">
        <f aca="false">IF(MONTH($D223)&lt;&gt;HE$255,0,IF($H223=2,$X223,0))</f>
        <v>0</v>
      </c>
      <c r="HF474" s="86" t="n">
        <f aca="false">IF(MONTH($D223)&lt;&gt;HF$255,0,IF($H223=3,$X223,0))</f>
        <v>0</v>
      </c>
      <c r="HG474" s="86" t="n">
        <f aca="false">IF(MONTH($D223)&lt;&gt;HG$255,0,IF($H223=4,$X223,0))</f>
        <v>0</v>
      </c>
      <c r="HH474" s="86" t="n">
        <f aca="false">IF(MONTH($D223)&lt;&gt;HH$255,0,IF($H223=5,$X223,0))</f>
        <v>0</v>
      </c>
      <c r="HI474" s="86" t="n">
        <f aca="false">IF(MONTH($D223)&lt;&gt;HI$255,0,IF($H223=6,$X223,0))</f>
        <v>0</v>
      </c>
      <c r="HJ474" s="86" t="n">
        <f aca="false">IF(MONTH($D223)&lt;&gt;HJ$255,0,IF($H223=7,$X223,0))</f>
        <v>0</v>
      </c>
      <c r="HK474" s="86" t="n">
        <f aca="false">IF(MONTH($D223)&lt;&gt;HK$255,0,IF($H223=8,$X223,0))</f>
        <v>0</v>
      </c>
      <c r="HL474" s="86" t="n">
        <f aca="false">IF(MONTH($D223)&lt;&gt;HL$255,0,IF($H223=9,$X223,0))</f>
        <v>0</v>
      </c>
      <c r="HM474" s="86" t="n">
        <f aca="false">IF(MONTH($D223)&lt;&gt;HM$255,0,IF($H223=10,$X223,0))</f>
        <v>0</v>
      </c>
      <c r="HN474" s="86" t="n">
        <f aca="false">IF(MONTH($D223)&lt;&gt;HN$255,0,IF($H223=1,$AA223,0))</f>
        <v>0</v>
      </c>
      <c r="HO474" s="86" t="n">
        <f aca="false">IF(MONTH($D223)&lt;&gt;HO$255,0,IF($H223=2,$AA223,0))</f>
        <v>0</v>
      </c>
      <c r="HP474" s="86" t="n">
        <f aca="false">IF(MONTH($D223)&lt;&gt;HP$255,0,IF($H223=3,$AA223,0))</f>
        <v>0</v>
      </c>
      <c r="HQ474" s="86" t="n">
        <f aca="false">IF(MONTH($D223)&lt;&gt;HQ$255,0,IF($H223=4,$AA223,0))</f>
        <v>0</v>
      </c>
      <c r="HR474" s="86" t="n">
        <f aca="false">IF(MONTH($D223)&lt;&gt;HR$255,0,IF($H223=5,$AA223,0))</f>
        <v>0</v>
      </c>
      <c r="HS474" s="86" t="n">
        <f aca="false">IF(MONTH($D223)&lt;&gt;HS$255,0,IF($H223=6,$AA223,0))</f>
        <v>0</v>
      </c>
      <c r="HT474" s="86" t="n">
        <f aca="false">IF(MONTH($D223)&lt;&gt;HT$255,0,IF($H223=7,$AA223,0))</f>
        <v>0</v>
      </c>
      <c r="HU474" s="86" t="n">
        <f aca="false">IF(MONTH($D223)&lt;&gt;HU$255,0,IF($H223=8,$AA223,0))</f>
        <v>0</v>
      </c>
      <c r="HV474" s="86" t="n">
        <f aca="false">IF(MONTH($D223)&lt;&gt;HV$255,0,IF($H223=9,$AA223,0))</f>
        <v>0</v>
      </c>
      <c r="HW474" s="86" t="n">
        <f aca="false">IF(MONTH($D223)&lt;&gt;HW$255,0,IF($H223=10,$AA223,0))</f>
        <v>0</v>
      </c>
      <c r="HX474" s="86" t="n">
        <f aca="false">IF(MONTH($D223)&lt;&gt;HX$255,0,IF($H223=1,$X223,0))</f>
        <v>0</v>
      </c>
      <c r="HY474" s="86" t="n">
        <f aca="false">IF(MONTH($D223)&lt;&gt;HY$255,0,IF($H223=2,$X223,0))</f>
        <v>0</v>
      </c>
      <c r="HZ474" s="86" t="n">
        <f aca="false">IF(MONTH($D223)&lt;&gt;HZ$255,0,IF($H223=3,$X223,0))</f>
        <v>0</v>
      </c>
      <c r="IA474" s="86" t="n">
        <f aca="false">IF(MONTH($D223)&lt;&gt;IA$255,0,IF($H223=4,$X223,0))</f>
        <v>0</v>
      </c>
      <c r="IB474" s="86" t="n">
        <f aca="false">IF(MONTH($D223)&lt;&gt;IB$255,0,IF($H223=5,$X223,0))</f>
        <v>0</v>
      </c>
      <c r="IC474" s="86" t="n">
        <f aca="false">IF(MONTH($D223)&lt;&gt;IC$255,0,IF($H223=6,$X223,0))</f>
        <v>0</v>
      </c>
      <c r="ID474" s="86" t="n">
        <f aca="false">IF(MONTH($D223)&lt;&gt;ID$255,0,IF($H223=7,$X223,0))</f>
        <v>0</v>
      </c>
      <c r="IE474" s="86" t="n">
        <f aca="false">IF(MONTH($D223)&lt;&gt;IE$255,0,IF($H223=8,$X223,0))</f>
        <v>0</v>
      </c>
      <c r="IF474" s="86" t="n">
        <f aca="false">IF(MONTH($D223)&lt;&gt;IF$255,0,IF($H223=9,$X223,0))</f>
        <v>0</v>
      </c>
      <c r="IG474" s="86" t="n">
        <f aca="false">IF(MONTH($D223)&lt;&gt;IG$255,0,IF($H223=10,$X223,0))</f>
        <v>0</v>
      </c>
    </row>
    <row r="475" customFormat="false" ht="12.75" hidden="false" customHeight="false" outlineLevel="0" collapsed="false">
      <c r="B475" s="86" t="n">
        <f aca="false">IF(MONTH($D224)&lt;&gt;B$255,0,IF($H224=1,$AA224,0))</f>
        <v>0</v>
      </c>
      <c r="C475" s="86" t="n">
        <f aca="false">IF(MONTH($D224)&lt;&gt;C$255,0,IF($H224=2,$AA224,0))</f>
        <v>0</v>
      </c>
      <c r="D475" s="86" t="n">
        <f aca="false">IF(MONTH($D224)&lt;&gt;D$255,0,IF($H224=3,$AA224,0))</f>
        <v>0</v>
      </c>
      <c r="E475" s="86" t="n">
        <f aca="false">IF(MONTH($D224)&lt;&gt;E$255,0,IF($H224=4,$AA224,0))</f>
        <v>0</v>
      </c>
      <c r="F475" s="86" t="n">
        <f aca="false">IF(MONTH($D224)&lt;&gt;F$255,0,IF($H224=5,$AA224,0))</f>
        <v>0</v>
      </c>
      <c r="G475" s="86" t="n">
        <f aca="false">IF(MONTH($D224)&lt;&gt;G$255,0,IF($H224=6,$AA224,0))</f>
        <v>0</v>
      </c>
      <c r="H475" s="86" t="n">
        <f aca="false">IF(MONTH($D224)&lt;&gt;H$255,0,IF($H224=7,$AA224,0))</f>
        <v>0</v>
      </c>
      <c r="I475" s="86" t="n">
        <f aca="false">IF(MONTH($D224)&lt;&gt;I$255,0,IF($H224=8,$AA224,0))</f>
        <v>0</v>
      </c>
      <c r="J475" s="86" t="n">
        <f aca="false">IF(MONTH($D224)&lt;&gt;J$255,0,IF($H224=9,$AA224,0))</f>
        <v>0</v>
      </c>
      <c r="K475" s="86" t="n">
        <f aca="false">IF(MONTH($D224)&lt;&gt;K$255,0,IF($H224=10,$AA224,0))</f>
        <v>0</v>
      </c>
      <c r="L475" s="86" t="n">
        <f aca="false">IF(MONTH($D224)&lt;&gt;L$255,0,IF($H224=1,$X224,0))</f>
        <v>0</v>
      </c>
      <c r="M475" s="86" t="n">
        <f aca="false">IF(MONTH($D224)&lt;&gt;M$255,0,IF($H224=2,$X224,0))</f>
        <v>0</v>
      </c>
      <c r="N475" s="86" t="n">
        <f aca="false">IF(MONTH($D224)&lt;&gt;N$255,0,IF($H224=3,$X224,0))</f>
        <v>0</v>
      </c>
      <c r="O475" s="86" t="n">
        <f aca="false">IF(MONTH($D224)&lt;&gt;O$255,0,IF($H224=4,$X224,0))</f>
        <v>0</v>
      </c>
      <c r="P475" s="86" t="n">
        <f aca="false">IF(MONTH($D224)&lt;&gt;P$255,0,IF($H224=5,$X224,0))</f>
        <v>0</v>
      </c>
      <c r="Q475" s="86" t="n">
        <f aca="false">IF(MONTH($D224)&lt;&gt;Q$255,0,IF($H224=6,$X224,0))</f>
        <v>0</v>
      </c>
      <c r="R475" s="86" t="n">
        <f aca="false">IF(MONTH($D224)&lt;&gt;R$255,0,IF($H224=7,$X224,0))</f>
        <v>0</v>
      </c>
      <c r="S475" s="86" t="n">
        <f aca="false">IF(MONTH($D224)&lt;&gt;S$255,0,IF($H224=8,$X224,0))</f>
        <v>0</v>
      </c>
      <c r="T475" s="86" t="n">
        <f aca="false">IF(MONTH($D224)&lt;&gt;T$255,0,IF($H224=9,$X224,0))</f>
        <v>0</v>
      </c>
      <c r="U475" s="86" t="n">
        <f aca="false">IF(MONTH($D224)&lt;&gt;U$255,0,IF($H224=10,$X224,0))</f>
        <v>0</v>
      </c>
      <c r="V475" s="86" t="n">
        <f aca="false">IF(MONTH($D224)&lt;&gt;V$255,0,IF($H224=1,$AA224,0))</f>
        <v>0</v>
      </c>
      <c r="W475" s="86" t="n">
        <f aca="false">IF(MONTH($D224)&lt;&gt;W$255,0,IF($H224=2,$AA224,0))</f>
        <v>0</v>
      </c>
      <c r="X475" s="86" t="n">
        <f aca="false">IF(MONTH($D224)&lt;&gt;X$255,0,IF($H224=3,$AA224,0))</f>
        <v>0</v>
      </c>
      <c r="Y475" s="86" t="n">
        <f aca="false">IF(MONTH($D224)&lt;&gt;Y$255,0,IF($H224=4,$AA224,0))</f>
        <v>0</v>
      </c>
      <c r="Z475" s="86" t="n">
        <f aca="false">IF(MONTH($D224)&lt;&gt;Z$255,0,IF($H224=5,$AA224,0))</f>
        <v>0</v>
      </c>
      <c r="AA475" s="86" t="n">
        <f aca="false">IF(MONTH($D224)&lt;&gt;AA$255,0,IF($H224=6,$AA224,0))</f>
        <v>0</v>
      </c>
      <c r="AB475" s="86" t="n">
        <f aca="false">IF(MONTH($D224)&lt;&gt;AB$255,0,IF($H224=7,$AA224,0))</f>
        <v>0</v>
      </c>
      <c r="AC475" s="86" t="n">
        <f aca="false">IF(MONTH($D224)&lt;&gt;AC$255,0,IF($H224=8,$AA224,0))</f>
        <v>0</v>
      </c>
      <c r="AD475" s="86" t="n">
        <f aca="false">IF(MONTH($D224)&lt;&gt;AD$255,0,IF($H224=9,$AA224,0))</f>
        <v>0</v>
      </c>
      <c r="AE475" s="86" t="n">
        <f aca="false">IF(MONTH($D224)&lt;&gt;AE$255,0,IF($H224=10,$AA224,0))</f>
        <v>0</v>
      </c>
      <c r="AF475" s="86" t="n">
        <f aca="false">IF(MONTH($D224)&lt;&gt;AF$255,0,IF($H224=1,$X224,0))</f>
        <v>0</v>
      </c>
      <c r="AG475" s="86" t="n">
        <f aca="false">IF(MONTH($D224)&lt;&gt;AG$255,0,IF($H224=2,$X224,0))</f>
        <v>0</v>
      </c>
      <c r="AH475" s="86" t="n">
        <f aca="false">IF(MONTH($D224)&lt;&gt;AH$255,0,IF($H224=3,$X224,0))</f>
        <v>0</v>
      </c>
      <c r="AI475" s="86" t="n">
        <f aca="false">IF(MONTH($D224)&lt;&gt;AI$255,0,IF($H224=4,$X224,0))</f>
        <v>0</v>
      </c>
      <c r="AJ475" s="86" t="n">
        <f aca="false">IF(MONTH($D224)&lt;&gt;AJ$255,0,IF($H224=5,$X224,0))</f>
        <v>0</v>
      </c>
      <c r="AK475" s="86" t="n">
        <f aca="false">IF(MONTH($D224)&lt;&gt;AK$255,0,IF($H224=6,$X224,0))</f>
        <v>0</v>
      </c>
      <c r="AL475" s="86" t="n">
        <f aca="false">IF(MONTH($D224)&lt;&gt;AL$255,0,IF($H224=7,$X224,0))</f>
        <v>0</v>
      </c>
      <c r="AM475" s="86" t="n">
        <f aca="false">IF(MONTH($D224)&lt;&gt;AM$255,0,IF($H224=8,$X224,0))</f>
        <v>0</v>
      </c>
      <c r="AN475" s="86" t="n">
        <f aca="false">IF(MONTH($D224)&lt;&gt;AN$255,0,IF($H224=9,$X224,0))</f>
        <v>0</v>
      </c>
      <c r="AO475" s="86" t="n">
        <f aca="false">IF(MONTH($D224)&lt;&gt;AO$255,0,IF($H224=10,$X224,0))</f>
        <v>0</v>
      </c>
      <c r="AP475" s="86" t="n">
        <f aca="false">IF(MONTH($D224)&lt;&gt;AP$255,0,IF($H224=1,$AA224,0))</f>
        <v>0</v>
      </c>
      <c r="AQ475" s="86" t="n">
        <f aca="false">IF(MONTH($D224)&lt;&gt;AQ$255,0,IF($H224=2,$AA224,0))</f>
        <v>0</v>
      </c>
      <c r="AR475" s="86" t="n">
        <f aca="false">IF(MONTH($D224)&lt;&gt;AR$255,0,IF($H224=3,$AA224,0))</f>
        <v>0</v>
      </c>
      <c r="AS475" s="86" t="n">
        <f aca="false">IF(MONTH($D224)&lt;&gt;AS$255,0,IF($H224=4,$AA224,0))</f>
        <v>0</v>
      </c>
      <c r="AT475" s="86" t="n">
        <f aca="false">IF(MONTH($D224)&lt;&gt;AT$255,0,IF($H224=5,$AA224,0))</f>
        <v>0</v>
      </c>
      <c r="AU475" s="86" t="n">
        <f aca="false">IF(MONTH($D224)&lt;&gt;AU$255,0,IF($H224=6,$AA224,0))</f>
        <v>0</v>
      </c>
      <c r="AV475" s="86" t="n">
        <f aca="false">IF(MONTH($D224)&lt;&gt;AV$255,0,IF($H224=7,$AA224,0))</f>
        <v>0</v>
      </c>
      <c r="AW475" s="86" t="n">
        <f aca="false">IF(MONTH($D224)&lt;&gt;AW$255,0,IF($H224=8,$AA224,0))</f>
        <v>0</v>
      </c>
      <c r="AX475" s="86" t="n">
        <f aca="false">IF(MONTH($D224)&lt;&gt;AX$255,0,IF($H224=9,$AA224,0))</f>
        <v>0</v>
      </c>
      <c r="AY475" s="86" t="n">
        <f aca="false">IF(MONTH($D224)&lt;&gt;AY$255,0,IF($H224=10,$AA224,0))</f>
        <v>0</v>
      </c>
      <c r="AZ475" s="86" t="n">
        <f aca="false">IF(MONTH($D224)&lt;&gt;AZ$255,0,IF($H224=1,$X224,0))</f>
        <v>0</v>
      </c>
      <c r="BA475" s="86" t="n">
        <f aca="false">IF(MONTH($D224)&lt;&gt;BA$255,0,IF($H224=2,$X224,0))</f>
        <v>0</v>
      </c>
      <c r="BB475" s="86" t="n">
        <f aca="false">IF(MONTH($D224)&lt;&gt;BB$255,0,IF($H224=3,$X224,0))</f>
        <v>0</v>
      </c>
      <c r="BC475" s="86" t="n">
        <f aca="false">IF(MONTH($D224)&lt;&gt;BC$255,0,IF($H224=4,$X224,0))</f>
        <v>0</v>
      </c>
      <c r="BD475" s="86" t="n">
        <f aca="false">IF(MONTH($D224)&lt;&gt;BD$255,0,IF($H224=5,$X224,0))</f>
        <v>0</v>
      </c>
      <c r="BE475" s="86" t="n">
        <f aca="false">IF(MONTH($D224)&lt;&gt;BE$255,0,IF($H224=6,$X224,0))</f>
        <v>0</v>
      </c>
      <c r="BF475" s="86" t="n">
        <f aca="false">IF(MONTH($D224)&lt;&gt;BF$255,0,IF($H224=7,$X224,0))</f>
        <v>0</v>
      </c>
      <c r="BG475" s="86" t="n">
        <f aca="false">IF(MONTH($D224)&lt;&gt;BG$255,0,IF($H224=8,$X224,0))</f>
        <v>0</v>
      </c>
      <c r="BH475" s="86" t="n">
        <f aca="false">IF(MONTH($D224)&lt;&gt;BH$255,0,IF($H224=9,$X224,0))</f>
        <v>0</v>
      </c>
      <c r="BI475" s="86" t="n">
        <f aca="false">IF(MONTH($D224)&lt;&gt;BI$255,0,IF($H224=10,$X224,0))</f>
        <v>0</v>
      </c>
      <c r="BJ475" s="86" t="n">
        <f aca="false">IF(MONTH($D224)&lt;&gt;BJ$255,0,IF($H224=1,$AA224,0))</f>
        <v>0</v>
      </c>
      <c r="BK475" s="86" t="n">
        <f aca="false">IF(MONTH($D224)&lt;&gt;BK$255,0,IF($H224=2,$AA224,0))</f>
        <v>0</v>
      </c>
      <c r="BL475" s="86" t="n">
        <f aca="false">IF(MONTH($D224)&lt;&gt;BL$255,0,IF($H224=3,$AA224,0))</f>
        <v>0</v>
      </c>
      <c r="BM475" s="86" t="n">
        <f aca="false">IF(MONTH($D224)&lt;&gt;BM$255,0,IF($H224=4,$AA224,0))</f>
        <v>0</v>
      </c>
      <c r="BN475" s="86" t="n">
        <f aca="false">IF(MONTH($D224)&lt;&gt;BN$255,0,IF($H224=5,$AA224,0))</f>
        <v>0</v>
      </c>
      <c r="BO475" s="86" t="n">
        <f aca="false">IF(MONTH($D224)&lt;&gt;BO$255,0,IF($H224=6,$AA224,0))</f>
        <v>0</v>
      </c>
      <c r="BP475" s="86" t="n">
        <f aca="false">IF(MONTH($D224)&lt;&gt;BP$255,0,IF($H224=7,$AA224,0))</f>
        <v>0</v>
      </c>
      <c r="BQ475" s="86" t="n">
        <f aca="false">IF(MONTH($D224)&lt;&gt;BQ$255,0,IF($H224=8,$AA224,0))</f>
        <v>0</v>
      </c>
      <c r="BR475" s="86" t="n">
        <f aca="false">IF(MONTH($D224)&lt;&gt;BR$255,0,IF($H224=9,$AA224,0))</f>
        <v>0</v>
      </c>
      <c r="BS475" s="86" t="n">
        <f aca="false">IF(MONTH($D224)&lt;&gt;BS$255,0,IF($H224=10,$AA224,0))</f>
        <v>0</v>
      </c>
      <c r="BT475" s="86" t="n">
        <f aca="false">IF(MONTH($D224)&lt;&gt;BT$255,0,IF($H224=1,$X224,0))</f>
        <v>0</v>
      </c>
      <c r="BU475" s="86" t="n">
        <f aca="false">IF(MONTH($D224)&lt;&gt;BU$255,0,IF($H224=2,$X224,0))</f>
        <v>0</v>
      </c>
      <c r="BV475" s="86" t="n">
        <f aca="false">IF(MONTH($D224)&lt;&gt;BV$255,0,IF($H224=3,$X224,0))</f>
        <v>0</v>
      </c>
      <c r="BW475" s="86" t="n">
        <f aca="false">IF(MONTH($D224)&lt;&gt;BW$255,0,IF($H224=4,$X224,0))</f>
        <v>0</v>
      </c>
      <c r="BX475" s="86" t="n">
        <f aca="false">IF(MONTH($D224)&lt;&gt;BX$255,0,IF($H224=5,$X224,0))</f>
        <v>0</v>
      </c>
      <c r="BY475" s="86" t="n">
        <f aca="false">IF(MONTH($D224)&lt;&gt;BY$255,0,IF($H224=6,$X224,0))</f>
        <v>0</v>
      </c>
      <c r="BZ475" s="86" t="n">
        <f aca="false">IF(MONTH($D224)&lt;&gt;BZ$255,0,IF($H224=7,$X224,0))</f>
        <v>0</v>
      </c>
      <c r="CA475" s="86" t="n">
        <f aca="false">IF(MONTH($D224)&lt;&gt;CA$255,0,IF($H224=8,$X224,0))</f>
        <v>0</v>
      </c>
      <c r="CB475" s="86" t="n">
        <f aca="false">IF(MONTH($D224)&lt;&gt;CB$255,0,IF($H224=9,$X224,0))</f>
        <v>0</v>
      </c>
      <c r="CC475" s="86" t="n">
        <f aca="false">IF(MONTH($D224)&lt;&gt;CC$255,0,IF($H224=10,$X224,0))</f>
        <v>0</v>
      </c>
      <c r="CD475" s="86" t="n">
        <f aca="false">IF(MONTH($D224)&lt;&gt;CD$255,0,IF($H224=1,$AA224,0))</f>
        <v>0</v>
      </c>
      <c r="CE475" s="86" t="n">
        <f aca="false">IF(MONTH($D224)&lt;&gt;CE$255,0,IF($H224=2,$AA224,0))</f>
        <v>0</v>
      </c>
      <c r="CF475" s="86" t="n">
        <f aca="false">IF(MONTH($D224)&lt;&gt;CF$255,0,IF($H224=3,$AA224,0))</f>
        <v>0</v>
      </c>
      <c r="CG475" s="86" t="n">
        <f aca="false">IF(MONTH($D224)&lt;&gt;CG$255,0,IF($H224=4,$AA224,0))</f>
        <v>0</v>
      </c>
      <c r="CH475" s="86" t="n">
        <f aca="false">IF(MONTH($D224)&lt;&gt;CH$255,0,IF($H224=5,$AA224,0))</f>
        <v>0</v>
      </c>
      <c r="CI475" s="86" t="n">
        <f aca="false">IF(MONTH($D224)&lt;&gt;CI$255,0,IF($H224=6,$AA224,0))</f>
        <v>0</v>
      </c>
      <c r="CJ475" s="86" t="n">
        <f aca="false">IF(MONTH($D224)&lt;&gt;CJ$255,0,IF($H224=7,$AA224,0))</f>
        <v>0</v>
      </c>
      <c r="CK475" s="86" t="n">
        <f aca="false">IF(MONTH($D224)&lt;&gt;CK$255,0,IF($H224=8,$AA224,0))</f>
        <v>0</v>
      </c>
      <c r="CL475" s="86" t="n">
        <f aca="false">IF(MONTH($D224)&lt;&gt;CL$255,0,IF($H224=9,$AA224,0))</f>
        <v>0</v>
      </c>
      <c r="CM475" s="86" t="n">
        <f aca="false">IF(MONTH($D224)&lt;&gt;CM$255,0,IF($H224=10,$AA224,0))</f>
        <v>0</v>
      </c>
      <c r="CN475" s="86" t="n">
        <f aca="false">IF(MONTH($D224)&lt;&gt;CN$255,0,IF($H224=1,$X224,0))</f>
        <v>0</v>
      </c>
      <c r="CO475" s="86" t="n">
        <f aca="false">IF(MONTH($D224)&lt;&gt;CO$255,0,IF($H224=2,$X224,0))</f>
        <v>0</v>
      </c>
      <c r="CP475" s="86" t="n">
        <f aca="false">IF(MONTH($D224)&lt;&gt;CP$255,0,IF($H224=3,$X224,0))</f>
        <v>0</v>
      </c>
      <c r="CQ475" s="86" t="n">
        <f aca="false">IF(MONTH($D224)&lt;&gt;CQ$255,0,IF($H224=4,$X224,0))</f>
        <v>0</v>
      </c>
      <c r="CR475" s="86" t="n">
        <f aca="false">IF(MONTH($D224)&lt;&gt;CR$255,0,IF($H224=5,$X224,0))</f>
        <v>0</v>
      </c>
      <c r="CS475" s="86" t="n">
        <f aca="false">IF(MONTH($D224)&lt;&gt;CS$255,0,IF($H224=6,$X224,0))</f>
        <v>0</v>
      </c>
      <c r="CT475" s="86" t="n">
        <f aca="false">IF(MONTH($D224)&lt;&gt;CT$255,0,IF($H224=7,$X224,0))</f>
        <v>0</v>
      </c>
      <c r="CU475" s="86" t="n">
        <f aca="false">IF(MONTH($D224)&lt;&gt;CU$255,0,IF($H224=8,$X224,0))</f>
        <v>0</v>
      </c>
      <c r="CV475" s="86" t="n">
        <f aca="false">IF(MONTH($D224)&lt;&gt;CV$255,0,IF($H224=9,$X224,0))</f>
        <v>0</v>
      </c>
      <c r="CW475" s="86" t="n">
        <f aca="false">IF(MONTH($D224)&lt;&gt;CW$255,0,IF($H224=10,$X224,0))</f>
        <v>0</v>
      </c>
      <c r="CX475" s="86" t="n">
        <f aca="false">IF(MONTH($D224)&lt;&gt;CX$255,0,IF($H224=1,$AA224,0))</f>
        <v>0</v>
      </c>
      <c r="CY475" s="86" t="n">
        <f aca="false">IF(MONTH($D224)&lt;&gt;CY$255,0,IF($H224=2,$AA224,0))</f>
        <v>0</v>
      </c>
      <c r="CZ475" s="86" t="n">
        <f aca="false">IF(MONTH($D224)&lt;&gt;CZ$255,0,IF($H224=3,$AA224,0))</f>
        <v>0</v>
      </c>
      <c r="DA475" s="86" t="n">
        <f aca="false">IF(MONTH($D224)&lt;&gt;DA$255,0,IF($H224=4,$AA224,0))</f>
        <v>0</v>
      </c>
      <c r="DB475" s="86" t="n">
        <f aca="false">IF(MONTH($D224)&lt;&gt;DB$255,0,IF($H224=5,$AA224,0))</f>
        <v>0</v>
      </c>
      <c r="DC475" s="86" t="n">
        <f aca="false">IF(MONTH($D224)&lt;&gt;DC$255,0,IF($H224=6,$AA224,0))</f>
        <v>0</v>
      </c>
      <c r="DD475" s="86" t="n">
        <f aca="false">IF(MONTH($D224)&lt;&gt;DD$255,0,IF($H224=7,$AA224,0))</f>
        <v>0</v>
      </c>
      <c r="DE475" s="86" t="n">
        <f aca="false">IF(MONTH($D224)&lt;&gt;DE$255,0,IF($H224=8,$AA224,0))</f>
        <v>0</v>
      </c>
      <c r="DF475" s="86" t="n">
        <f aca="false">IF(MONTH($D224)&lt;&gt;DF$255,0,IF($H224=9,$AA224,0))</f>
        <v>0</v>
      </c>
      <c r="DG475" s="86" t="n">
        <f aca="false">IF(MONTH($D224)&lt;&gt;DG$255,0,IF($H224=10,$AA224,0))</f>
        <v>0</v>
      </c>
      <c r="DH475" s="86" t="n">
        <f aca="false">IF(MONTH($D224)&lt;&gt;DH$255,0,IF($H224=1,$X224,0))</f>
        <v>0</v>
      </c>
      <c r="DI475" s="86" t="n">
        <f aca="false">IF(MONTH($D224)&lt;&gt;DI$255,0,IF($H224=2,$X224,0))</f>
        <v>0</v>
      </c>
      <c r="DJ475" s="86" t="n">
        <f aca="false">IF(MONTH($D224)&lt;&gt;DJ$255,0,IF($H224=3,$X224,0))</f>
        <v>0</v>
      </c>
      <c r="DK475" s="86" t="n">
        <f aca="false">IF(MONTH($D224)&lt;&gt;DK$255,0,IF($H224=4,$X224,0))</f>
        <v>0</v>
      </c>
      <c r="DL475" s="86" t="n">
        <f aca="false">IF(MONTH($D224)&lt;&gt;DL$255,0,IF($H224=5,$X224,0))</f>
        <v>0</v>
      </c>
      <c r="DM475" s="86" t="n">
        <f aca="false">IF(MONTH($D224)&lt;&gt;DM$255,0,IF($H224=6,$X224,0))</f>
        <v>0</v>
      </c>
      <c r="DN475" s="86" t="n">
        <f aca="false">IF(MONTH($D224)&lt;&gt;DN$255,0,IF($H224=7,$X224,0))</f>
        <v>0</v>
      </c>
      <c r="DO475" s="86" t="n">
        <f aca="false">IF(MONTH($D224)&lt;&gt;DO$255,0,IF($H224=8,$X224,0))</f>
        <v>0</v>
      </c>
      <c r="DP475" s="86" t="n">
        <f aca="false">IF(MONTH($D224)&lt;&gt;DP$255,0,IF($H224=9,$X224,0))</f>
        <v>0</v>
      </c>
      <c r="DQ475" s="86" t="n">
        <f aca="false">IF(MONTH($D224)&lt;&gt;DQ$255,0,IF($H224=10,$X224,0))</f>
        <v>0</v>
      </c>
      <c r="DR475" s="86" t="n">
        <f aca="false">IF(MONTH($D224)&lt;&gt;DR$255,0,IF($H224=1,$AA224,0))</f>
        <v>0</v>
      </c>
      <c r="DS475" s="86" t="n">
        <f aca="false">IF(MONTH($D224)&lt;&gt;DS$255,0,IF($H224=2,$AA224,0))</f>
        <v>0</v>
      </c>
      <c r="DT475" s="86" t="n">
        <f aca="false">IF(MONTH($D224)&lt;&gt;DT$255,0,IF($H224=3,$AA224,0))</f>
        <v>0</v>
      </c>
      <c r="DU475" s="86" t="n">
        <f aca="false">IF(MONTH($D224)&lt;&gt;DU$255,0,IF($H224=4,$AA224,0))</f>
        <v>0</v>
      </c>
      <c r="DV475" s="86" t="n">
        <f aca="false">IF(MONTH($D224)&lt;&gt;DV$255,0,IF($H224=5,$AA224,0))</f>
        <v>0</v>
      </c>
      <c r="DW475" s="86" t="n">
        <f aca="false">IF(MONTH($D224)&lt;&gt;DW$255,0,IF($H224=6,$AA224,0))</f>
        <v>0</v>
      </c>
      <c r="DX475" s="86" t="n">
        <f aca="false">IF(MONTH($D224)&lt;&gt;DX$255,0,IF($H224=7,$AA224,0))</f>
        <v>0</v>
      </c>
      <c r="DY475" s="86" t="n">
        <f aca="false">IF(MONTH($D224)&lt;&gt;DY$255,0,IF($H224=8,$AA224,0))</f>
        <v>0</v>
      </c>
      <c r="DZ475" s="86" t="n">
        <f aca="false">IF(MONTH($D224)&lt;&gt;DZ$255,0,IF($H224=9,$AA224,0))</f>
        <v>0</v>
      </c>
      <c r="EA475" s="86" t="n">
        <f aca="false">IF(MONTH($D224)&lt;&gt;EA$255,0,IF($H224=10,$AA224,0))</f>
        <v>0</v>
      </c>
      <c r="EB475" s="86" t="n">
        <f aca="false">IF(MONTH($D224)&lt;&gt;EB$255,0,IF($H224=1,$X224,0))</f>
        <v>0</v>
      </c>
      <c r="EC475" s="86" t="n">
        <f aca="false">IF(MONTH($D224)&lt;&gt;EC$255,0,IF($H224=2,$X224,0))</f>
        <v>0</v>
      </c>
      <c r="ED475" s="86" t="n">
        <f aca="false">IF(MONTH($D224)&lt;&gt;ED$255,0,IF($H224=3,$X224,0))</f>
        <v>0</v>
      </c>
      <c r="EE475" s="86" t="n">
        <f aca="false">IF(MONTH($D224)&lt;&gt;EE$255,0,IF($H224=4,$X224,0))</f>
        <v>0</v>
      </c>
      <c r="EF475" s="86" t="n">
        <f aca="false">IF(MONTH($D224)&lt;&gt;EF$255,0,IF($H224=5,$X224,0))</f>
        <v>0</v>
      </c>
      <c r="EG475" s="86" t="n">
        <f aca="false">IF(MONTH($D224)&lt;&gt;EG$255,0,IF($H224=6,$X224,0))</f>
        <v>0</v>
      </c>
      <c r="EH475" s="86" t="n">
        <f aca="false">IF(MONTH($D224)&lt;&gt;EH$255,0,IF($H224=7,$X224,0))</f>
        <v>0</v>
      </c>
      <c r="EI475" s="86" t="n">
        <f aca="false">IF(MONTH($D224)&lt;&gt;EI$255,0,IF($H224=8,$X224,0))</f>
        <v>0</v>
      </c>
      <c r="EJ475" s="86" t="n">
        <f aca="false">IF(MONTH($D224)&lt;&gt;EJ$255,0,IF($H224=9,$X224,0))</f>
        <v>0</v>
      </c>
      <c r="EK475" s="86" t="n">
        <f aca="false">IF(MONTH($D224)&lt;&gt;EK$255,0,IF($H224=10,$X224,0))</f>
        <v>0</v>
      </c>
      <c r="EL475" s="86" t="n">
        <f aca="false">IF(MONTH($D224)&lt;&gt;EL$255,0,IF($H224=1,$AA224,0))</f>
        <v>0</v>
      </c>
      <c r="EM475" s="86" t="n">
        <f aca="false">IF(MONTH($D224)&lt;&gt;EM$255,0,IF($H224=2,$AA224,0))</f>
        <v>0</v>
      </c>
      <c r="EN475" s="86" t="n">
        <f aca="false">IF(MONTH($D224)&lt;&gt;EN$255,0,IF($H224=3,$AA224,0))</f>
        <v>0</v>
      </c>
      <c r="EO475" s="86" t="n">
        <f aca="false">IF(MONTH($D224)&lt;&gt;EO$255,0,IF($H224=4,$AA224,0))</f>
        <v>0</v>
      </c>
      <c r="EP475" s="86" t="n">
        <f aca="false">IF(MONTH($D224)&lt;&gt;EP$255,0,IF($H224=5,$AA224,0))</f>
        <v>0</v>
      </c>
      <c r="EQ475" s="86" t="n">
        <f aca="false">IF(MONTH($D224)&lt;&gt;EQ$255,0,IF($H224=6,$AA224,0))</f>
        <v>0</v>
      </c>
      <c r="ER475" s="86" t="n">
        <f aca="false">IF(MONTH($D224)&lt;&gt;ER$255,0,IF($H224=7,$AA224,0))</f>
        <v>0</v>
      </c>
      <c r="ES475" s="86" t="n">
        <f aca="false">IF(MONTH($D224)&lt;&gt;ES$255,0,IF($H224=8,$AA224,0))</f>
        <v>0</v>
      </c>
      <c r="ET475" s="86" t="n">
        <f aca="false">IF(MONTH($D224)&lt;&gt;ET$255,0,IF($H224=9,$AA224,0))</f>
        <v>0</v>
      </c>
      <c r="EU475" s="86" t="n">
        <f aca="false">IF(MONTH($D224)&lt;&gt;EU$255,0,IF($H224=10,$AA224,0))</f>
        <v>0</v>
      </c>
      <c r="EV475" s="86" t="n">
        <f aca="false">IF(MONTH($D224)&lt;&gt;EV$255,0,IF($H224=1,$X224,0))</f>
        <v>0</v>
      </c>
      <c r="EW475" s="86" t="n">
        <f aca="false">IF(MONTH($D224)&lt;&gt;EW$255,0,IF($H224=2,$X224,0))</f>
        <v>0</v>
      </c>
      <c r="EX475" s="86" t="n">
        <f aca="false">IF(MONTH($D224)&lt;&gt;EX$255,0,IF($H224=3,$X224,0))</f>
        <v>0</v>
      </c>
      <c r="EY475" s="86" t="n">
        <f aca="false">IF(MONTH($D224)&lt;&gt;EY$255,0,IF($H224=4,$X224,0))</f>
        <v>0</v>
      </c>
      <c r="EZ475" s="86" t="n">
        <f aca="false">IF(MONTH($D224)&lt;&gt;EZ$255,0,IF($H224=5,$X224,0))</f>
        <v>0</v>
      </c>
      <c r="FA475" s="86" t="n">
        <f aca="false">IF(MONTH($D224)&lt;&gt;FA$255,0,IF($H224=6,$X224,0))</f>
        <v>0</v>
      </c>
      <c r="FB475" s="86" t="n">
        <f aca="false">IF(MONTH($D224)&lt;&gt;FB$255,0,IF($H224=7,$X224,0))</f>
        <v>0</v>
      </c>
      <c r="FC475" s="86" t="n">
        <f aca="false">IF(MONTH($D224)&lt;&gt;FC$255,0,IF($H224=8,$X224,0))</f>
        <v>0</v>
      </c>
      <c r="FD475" s="86" t="n">
        <f aca="false">IF(MONTH($D224)&lt;&gt;FD$255,0,IF($H224=9,$X224,0))</f>
        <v>0</v>
      </c>
      <c r="FE475" s="86" t="n">
        <f aca="false">IF(MONTH($D224)&lt;&gt;FE$255,0,IF($H224=10,$X224,0))</f>
        <v>0</v>
      </c>
      <c r="FF475" s="86" t="n">
        <f aca="false">IF(MONTH($D224)&lt;&gt;FF$255,0,IF($H224=1,$AA224,0))</f>
        <v>0</v>
      </c>
      <c r="FG475" s="86" t="n">
        <f aca="false">IF(MONTH($D224)&lt;&gt;FG$255,0,IF($H224=2,$AA224,0))</f>
        <v>0</v>
      </c>
      <c r="FH475" s="86" t="n">
        <f aca="false">IF(MONTH($D224)&lt;&gt;FH$255,0,IF($H224=3,$AA224,0))</f>
        <v>0</v>
      </c>
      <c r="FI475" s="86" t="n">
        <f aca="false">IF(MONTH($D224)&lt;&gt;FI$255,0,IF($H224=4,$AA224,0))</f>
        <v>0</v>
      </c>
      <c r="FJ475" s="86" t="n">
        <f aca="false">IF(MONTH($D224)&lt;&gt;FJ$255,0,IF($H224=5,$AA224,0))</f>
        <v>0</v>
      </c>
      <c r="FK475" s="86" t="n">
        <f aca="false">IF(MONTH($D224)&lt;&gt;FK$255,0,IF($H224=6,$AA224,0))</f>
        <v>0</v>
      </c>
      <c r="FL475" s="86" t="n">
        <f aca="false">IF(MONTH($D224)&lt;&gt;FL$255,0,IF($H224=7,$AA224,0))</f>
        <v>0</v>
      </c>
      <c r="FM475" s="86" t="n">
        <f aca="false">IF(MONTH($D224)&lt;&gt;FM$255,0,IF($H224=8,$AA224,0))</f>
        <v>0</v>
      </c>
      <c r="FN475" s="86" t="n">
        <f aca="false">IF(MONTH($D224)&lt;&gt;FN$255,0,IF($H224=9,$AA224,0))</f>
        <v>0</v>
      </c>
      <c r="FO475" s="86" t="n">
        <f aca="false">IF(MONTH($D224)&lt;&gt;FO$255,0,IF($H224=10,$AA224,0))</f>
        <v>0</v>
      </c>
      <c r="FP475" s="86" t="n">
        <f aca="false">IF(MONTH($D224)&lt;&gt;FP$255,0,IF($H224=1,$X224,0))</f>
        <v>0</v>
      </c>
      <c r="FQ475" s="86" t="n">
        <f aca="false">IF(MONTH($D224)&lt;&gt;FQ$255,0,IF($H224=2,$X224,0))</f>
        <v>0</v>
      </c>
      <c r="FR475" s="86" t="n">
        <f aca="false">IF(MONTH($D224)&lt;&gt;FR$255,0,IF($H224=3,$X224,0))</f>
        <v>0</v>
      </c>
      <c r="FS475" s="86" t="n">
        <f aca="false">IF(MONTH($D224)&lt;&gt;FS$255,0,IF($H224=4,$X224,0))</f>
        <v>0</v>
      </c>
      <c r="FT475" s="86" t="n">
        <f aca="false">IF(MONTH($D224)&lt;&gt;FT$255,0,IF($H224=5,$X224,0))</f>
        <v>0</v>
      </c>
      <c r="FU475" s="86" t="n">
        <f aca="false">IF(MONTH($D224)&lt;&gt;FU$255,0,IF($H224=6,$X224,0))</f>
        <v>0</v>
      </c>
      <c r="FV475" s="86" t="n">
        <f aca="false">IF(MONTH($D224)&lt;&gt;FV$255,0,IF($H224=7,$X224,0))</f>
        <v>0</v>
      </c>
      <c r="FW475" s="86" t="n">
        <f aca="false">IF(MONTH($D224)&lt;&gt;FW$255,0,IF($H224=8,$X224,0))</f>
        <v>0</v>
      </c>
      <c r="FX475" s="86" t="n">
        <f aca="false">IF(MONTH($D224)&lt;&gt;FX$255,0,IF($H224=9,$X224,0))</f>
        <v>0</v>
      </c>
      <c r="FY475" s="86" t="n">
        <f aca="false">IF(MONTH($D224)&lt;&gt;FY$255,0,IF($H224=10,$X224,0))</f>
        <v>0</v>
      </c>
      <c r="FZ475" s="86" t="n">
        <f aca="false">IF(MONTH($D224)&lt;&gt;FZ$255,0,IF($H224=1,$AA224,0))</f>
        <v>0</v>
      </c>
      <c r="GA475" s="86" t="n">
        <f aca="false">IF(MONTH($D224)&lt;&gt;GA$255,0,IF($H224=2,$AA224,0))</f>
        <v>0</v>
      </c>
      <c r="GB475" s="86" t="n">
        <f aca="false">IF(MONTH($D224)&lt;&gt;GB$255,0,IF($H224=3,$AA224,0))</f>
        <v>0</v>
      </c>
      <c r="GC475" s="86" t="n">
        <f aca="false">IF(MONTH($D224)&lt;&gt;GC$255,0,IF($H224=4,$AA224,0))</f>
        <v>0</v>
      </c>
      <c r="GD475" s="86" t="n">
        <f aca="false">IF(MONTH($D224)&lt;&gt;GD$255,0,IF($H224=5,$AA224,0))</f>
        <v>0</v>
      </c>
      <c r="GE475" s="86" t="n">
        <f aca="false">IF(MONTH($D224)&lt;&gt;GE$255,0,IF($H224=6,$AA224,0))</f>
        <v>0</v>
      </c>
      <c r="GF475" s="86" t="n">
        <f aca="false">IF(MONTH($D224)&lt;&gt;GF$255,0,IF($H224=7,$AA224,0))</f>
        <v>0</v>
      </c>
      <c r="GG475" s="86" t="n">
        <f aca="false">IF(MONTH($D224)&lt;&gt;GG$255,0,IF($H224=8,$AA224,0))</f>
        <v>0</v>
      </c>
      <c r="GH475" s="86" t="n">
        <f aca="false">IF(MONTH($D224)&lt;&gt;GH$255,0,IF($H224=9,$AA224,0))</f>
        <v>0</v>
      </c>
      <c r="GI475" s="86" t="n">
        <f aca="false">IF(MONTH($D224)&lt;&gt;GI$255,0,IF($H224=10,$AA224,0))</f>
        <v>0</v>
      </c>
      <c r="GJ475" s="86" t="n">
        <f aca="false">IF(MONTH($D224)&lt;&gt;GJ$255,0,IF($H224=1,$X224,0))</f>
        <v>0</v>
      </c>
      <c r="GK475" s="86" t="n">
        <f aca="false">IF(MONTH($D224)&lt;&gt;GK$255,0,IF($H224=2,$X224,0))</f>
        <v>0</v>
      </c>
      <c r="GL475" s="86" t="n">
        <f aca="false">IF(MONTH($D224)&lt;&gt;GL$255,0,IF($H224=3,$X224,0))</f>
        <v>0</v>
      </c>
      <c r="GM475" s="86" t="n">
        <f aca="false">IF(MONTH($D224)&lt;&gt;GM$255,0,IF($H224=4,$X224,0))</f>
        <v>0</v>
      </c>
      <c r="GN475" s="86" t="n">
        <f aca="false">IF(MONTH($D224)&lt;&gt;GN$255,0,IF($H224=5,$X224,0))</f>
        <v>0</v>
      </c>
      <c r="GO475" s="86" t="n">
        <f aca="false">IF(MONTH($D224)&lt;&gt;GO$255,0,IF($H224=6,$X224,0))</f>
        <v>0</v>
      </c>
      <c r="GP475" s="86" t="n">
        <f aca="false">IF(MONTH($D224)&lt;&gt;GP$255,0,IF($H224=7,$X224,0))</f>
        <v>0</v>
      </c>
      <c r="GQ475" s="86" t="n">
        <f aca="false">IF(MONTH($D224)&lt;&gt;GQ$255,0,IF($H224=8,$X224,0))</f>
        <v>0</v>
      </c>
      <c r="GR475" s="86" t="n">
        <f aca="false">IF(MONTH($D224)&lt;&gt;GR$255,0,IF($H224=9,$X224,0))</f>
        <v>0</v>
      </c>
      <c r="GS475" s="86" t="n">
        <f aca="false">IF(MONTH($D224)&lt;&gt;GS$255,0,IF($H224=10,$X224,0))</f>
        <v>0</v>
      </c>
      <c r="GT475" s="86" t="n">
        <f aca="false">IF(MONTH($D224)&lt;&gt;GT$255,0,IF($H224=1,$AA224,0))</f>
        <v>0</v>
      </c>
      <c r="GU475" s="86" t="n">
        <f aca="false">IF(MONTH($D224)&lt;&gt;GU$255,0,IF($H224=2,$AA224,0))</f>
        <v>0</v>
      </c>
      <c r="GV475" s="86" t="n">
        <f aca="false">IF(MONTH($D224)&lt;&gt;GV$255,0,IF($H224=3,$AA224,0))</f>
        <v>0</v>
      </c>
      <c r="GW475" s="86" t="n">
        <f aca="false">IF(MONTH($D224)&lt;&gt;GW$255,0,IF($H224=4,$AA224,0))</f>
        <v>0</v>
      </c>
      <c r="GX475" s="86" t="n">
        <f aca="false">IF(MONTH($D224)&lt;&gt;GX$255,0,IF($H224=5,$AA224,0))</f>
        <v>0</v>
      </c>
      <c r="GY475" s="86" t="n">
        <f aca="false">IF(MONTH($D224)&lt;&gt;GY$255,0,IF($H224=6,$AA224,0))</f>
        <v>0</v>
      </c>
      <c r="GZ475" s="86" t="n">
        <f aca="false">IF(MONTH($D224)&lt;&gt;GZ$255,0,IF($H224=7,$AA224,0))</f>
        <v>0</v>
      </c>
      <c r="HA475" s="86" t="n">
        <f aca="false">IF(MONTH($D224)&lt;&gt;HA$255,0,IF($H224=8,$AA224,0))</f>
        <v>0</v>
      </c>
      <c r="HB475" s="86" t="n">
        <f aca="false">IF(MONTH($D224)&lt;&gt;HB$255,0,IF($H224=9,$AA224,0))</f>
        <v>0</v>
      </c>
      <c r="HC475" s="86" t="n">
        <f aca="false">IF(MONTH($D224)&lt;&gt;HC$255,0,IF($H224=10,$AA224,0))</f>
        <v>0</v>
      </c>
      <c r="HD475" s="86" t="n">
        <f aca="false">IF(MONTH($D224)&lt;&gt;HD$255,0,IF($H224=1,$X224,0))</f>
        <v>0</v>
      </c>
      <c r="HE475" s="86" t="n">
        <f aca="false">IF(MONTH($D224)&lt;&gt;HE$255,0,IF($H224=2,$X224,0))</f>
        <v>0</v>
      </c>
      <c r="HF475" s="86" t="n">
        <f aca="false">IF(MONTH($D224)&lt;&gt;HF$255,0,IF($H224=3,$X224,0))</f>
        <v>0</v>
      </c>
      <c r="HG475" s="86" t="n">
        <f aca="false">IF(MONTH($D224)&lt;&gt;HG$255,0,IF($H224=4,$X224,0))</f>
        <v>0</v>
      </c>
      <c r="HH475" s="86" t="n">
        <f aca="false">IF(MONTH($D224)&lt;&gt;HH$255,0,IF($H224=5,$X224,0))</f>
        <v>0</v>
      </c>
      <c r="HI475" s="86" t="n">
        <f aca="false">IF(MONTH($D224)&lt;&gt;HI$255,0,IF($H224=6,$X224,0))</f>
        <v>0</v>
      </c>
      <c r="HJ475" s="86" t="n">
        <f aca="false">IF(MONTH($D224)&lt;&gt;HJ$255,0,IF($H224=7,$X224,0))</f>
        <v>0</v>
      </c>
      <c r="HK475" s="86" t="n">
        <f aca="false">IF(MONTH($D224)&lt;&gt;HK$255,0,IF($H224=8,$X224,0))</f>
        <v>0</v>
      </c>
      <c r="HL475" s="86" t="n">
        <f aca="false">IF(MONTH($D224)&lt;&gt;HL$255,0,IF($H224=9,$X224,0))</f>
        <v>0</v>
      </c>
      <c r="HM475" s="86" t="n">
        <f aca="false">IF(MONTH($D224)&lt;&gt;HM$255,0,IF($H224=10,$X224,0))</f>
        <v>0</v>
      </c>
      <c r="HN475" s="86" t="n">
        <f aca="false">IF(MONTH($D224)&lt;&gt;HN$255,0,IF($H224=1,$AA224,0))</f>
        <v>0</v>
      </c>
      <c r="HO475" s="86" t="n">
        <f aca="false">IF(MONTH($D224)&lt;&gt;HO$255,0,IF($H224=2,$AA224,0))</f>
        <v>0</v>
      </c>
      <c r="HP475" s="86" t="n">
        <f aca="false">IF(MONTH($D224)&lt;&gt;HP$255,0,IF($H224=3,$AA224,0))</f>
        <v>0</v>
      </c>
      <c r="HQ475" s="86" t="n">
        <f aca="false">IF(MONTH($D224)&lt;&gt;HQ$255,0,IF($H224=4,$AA224,0))</f>
        <v>0</v>
      </c>
      <c r="HR475" s="86" t="n">
        <f aca="false">IF(MONTH($D224)&lt;&gt;HR$255,0,IF($H224=5,$AA224,0))</f>
        <v>0</v>
      </c>
      <c r="HS475" s="86" t="n">
        <f aca="false">IF(MONTH($D224)&lt;&gt;HS$255,0,IF($H224=6,$AA224,0))</f>
        <v>0</v>
      </c>
      <c r="HT475" s="86" t="n">
        <f aca="false">IF(MONTH($D224)&lt;&gt;HT$255,0,IF($H224=7,$AA224,0))</f>
        <v>0</v>
      </c>
      <c r="HU475" s="86" t="n">
        <f aca="false">IF(MONTH($D224)&lt;&gt;HU$255,0,IF($H224=8,$AA224,0))</f>
        <v>0</v>
      </c>
      <c r="HV475" s="86" t="n">
        <f aca="false">IF(MONTH($D224)&lt;&gt;HV$255,0,IF($H224=9,$AA224,0))</f>
        <v>0</v>
      </c>
      <c r="HW475" s="86" t="n">
        <f aca="false">IF(MONTH($D224)&lt;&gt;HW$255,0,IF($H224=10,$AA224,0))</f>
        <v>0</v>
      </c>
      <c r="HX475" s="86" t="n">
        <f aca="false">IF(MONTH($D224)&lt;&gt;HX$255,0,IF($H224=1,$X224,0))</f>
        <v>0</v>
      </c>
      <c r="HY475" s="86" t="n">
        <f aca="false">IF(MONTH($D224)&lt;&gt;HY$255,0,IF($H224=2,$X224,0))</f>
        <v>0</v>
      </c>
      <c r="HZ475" s="86" t="n">
        <f aca="false">IF(MONTH($D224)&lt;&gt;HZ$255,0,IF($H224=3,$X224,0))</f>
        <v>0</v>
      </c>
      <c r="IA475" s="86" t="n">
        <f aca="false">IF(MONTH($D224)&lt;&gt;IA$255,0,IF($H224=4,$X224,0))</f>
        <v>0</v>
      </c>
      <c r="IB475" s="86" t="n">
        <f aca="false">IF(MONTH($D224)&lt;&gt;IB$255,0,IF($H224=5,$X224,0))</f>
        <v>0</v>
      </c>
      <c r="IC475" s="86" t="n">
        <f aca="false">IF(MONTH($D224)&lt;&gt;IC$255,0,IF($H224=6,$X224,0))</f>
        <v>0</v>
      </c>
      <c r="ID475" s="86" t="n">
        <f aca="false">IF(MONTH($D224)&lt;&gt;ID$255,0,IF($H224=7,$X224,0))</f>
        <v>0</v>
      </c>
      <c r="IE475" s="86" t="n">
        <f aca="false">IF(MONTH($D224)&lt;&gt;IE$255,0,IF($H224=8,$X224,0))</f>
        <v>0</v>
      </c>
      <c r="IF475" s="86" t="n">
        <f aca="false">IF(MONTH($D224)&lt;&gt;IF$255,0,IF($H224=9,$X224,0))</f>
        <v>0</v>
      </c>
      <c r="IG475" s="86" t="n">
        <f aca="false">IF(MONTH($D224)&lt;&gt;IG$255,0,IF($H224=10,$X224,0))</f>
        <v>0</v>
      </c>
    </row>
    <row r="476" customFormat="false" ht="12.75" hidden="false" customHeight="false" outlineLevel="0" collapsed="false">
      <c r="B476" s="86" t="n">
        <f aca="false">IF(MONTH($D225)&lt;&gt;B$255,0,IF($H225=1,$AA225,0))</f>
        <v>0</v>
      </c>
      <c r="C476" s="86" t="n">
        <f aca="false">IF(MONTH($D225)&lt;&gt;C$255,0,IF($H225=2,$AA225,0))</f>
        <v>0</v>
      </c>
      <c r="D476" s="86" t="n">
        <f aca="false">IF(MONTH($D225)&lt;&gt;D$255,0,IF($H225=3,$AA225,0))</f>
        <v>0</v>
      </c>
      <c r="E476" s="86" t="n">
        <f aca="false">IF(MONTH($D225)&lt;&gt;E$255,0,IF($H225=4,$AA225,0))</f>
        <v>0</v>
      </c>
      <c r="F476" s="86" t="n">
        <f aca="false">IF(MONTH($D225)&lt;&gt;F$255,0,IF($H225=5,$AA225,0))</f>
        <v>0</v>
      </c>
      <c r="G476" s="86" t="n">
        <f aca="false">IF(MONTH($D225)&lt;&gt;G$255,0,IF($H225=6,$AA225,0))</f>
        <v>0</v>
      </c>
      <c r="H476" s="86" t="n">
        <f aca="false">IF(MONTH($D225)&lt;&gt;H$255,0,IF($H225=7,$AA225,0))</f>
        <v>0</v>
      </c>
      <c r="I476" s="86" t="n">
        <f aca="false">IF(MONTH($D225)&lt;&gt;I$255,0,IF($H225=8,$AA225,0))</f>
        <v>0</v>
      </c>
      <c r="J476" s="86" t="n">
        <f aca="false">IF(MONTH($D225)&lt;&gt;J$255,0,IF($H225=9,$AA225,0))</f>
        <v>0</v>
      </c>
      <c r="K476" s="86" t="n">
        <f aca="false">IF(MONTH($D225)&lt;&gt;K$255,0,IF($H225=10,$AA225,0))</f>
        <v>0</v>
      </c>
      <c r="L476" s="86" t="n">
        <f aca="false">IF(MONTH($D225)&lt;&gt;L$255,0,IF($H225=1,$X225,0))</f>
        <v>0</v>
      </c>
      <c r="M476" s="86" t="n">
        <f aca="false">IF(MONTH($D225)&lt;&gt;M$255,0,IF($H225=2,$X225,0))</f>
        <v>0</v>
      </c>
      <c r="N476" s="86" t="n">
        <f aca="false">IF(MONTH($D225)&lt;&gt;N$255,0,IF($H225=3,$X225,0))</f>
        <v>0</v>
      </c>
      <c r="O476" s="86" t="n">
        <f aca="false">IF(MONTH($D225)&lt;&gt;O$255,0,IF($H225=4,$X225,0))</f>
        <v>0</v>
      </c>
      <c r="P476" s="86" t="n">
        <f aca="false">IF(MONTH($D225)&lt;&gt;P$255,0,IF($H225=5,$X225,0))</f>
        <v>0</v>
      </c>
      <c r="Q476" s="86" t="n">
        <f aca="false">IF(MONTH($D225)&lt;&gt;Q$255,0,IF($H225=6,$X225,0))</f>
        <v>0</v>
      </c>
      <c r="R476" s="86" t="n">
        <f aca="false">IF(MONTH($D225)&lt;&gt;R$255,0,IF($H225=7,$X225,0))</f>
        <v>0</v>
      </c>
      <c r="S476" s="86" t="n">
        <f aca="false">IF(MONTH($D225)&lt;&gt;S$255,0,IF($H225=8,$X225,0))</f>
        <v>0</v>
      </c>
      <c r="T476" s="86" t="n">
        <f aca="false">IF(MONTH($D225)&lt;&gt;T$255,0,IF($H225=9,$X225,0))</f>
        <v>0</v>
      </c>
      <c r="U476" s="86" t="n">
        <f aca="false">IF(MONTH($D225)&lt;&gt;U$255,0,IF($H225=10,$X225,0))</f>
        <v>0</v>
      </c>
      <c r="V476" s="86" t="n">
        <f aca="false">IF(MONTH($D225)&lt;&gt;V$255,0,IF($H225=1,$AA225,0))</f>
        <v>0</v>
      </c>
      <c r="W476" s="86" t="n">
        <f aca="false">IF(MONTH($D225)&lt;&gt;W$255,0,IF($H225=2,$AA225,0))</f>
        <v>0</v>
      </c>
      <c r="X476" s="86" t="n">
        <f aca="false">IF(MONTH($D225)&lt;&gt;X$255,0,IF($H225=3,$AA225,0))</f>
        <v>0</v>
      </c>
      <c r="Y476" s="86" t="n">
        <f aca="false">IF(MONTH($D225)&lt;&gt;Y$255,0,IF($H225=4,$AA225,0))</f>
        <v>0</v>
      </c>
      <c r="Z476" s="86" t="n">
        <f aca="false">IF(MONTH($D225)&lt;&gt;Z$255,0,IF($H225=5,$AA225,0))</f>
        <v>0</v>
      </c>
      <c r="AA476" s="86" t="n">
        <f aca="false">IF(MONTH($D225)&lt;&gt;AA$255,0,IF($H225=6,$AA225,0))</f>
        <v>0</v>
      </c>
      <c r="AB476" s="86" t="n">
        <f aca="false">IF(MONTH($D225)&lt;&gt;AB$255,0,IF($H225=7,$AA225,0))</f>
        <v>0</v>
      </c>
      <c r="AC476" s="86" t="n">
        <f aca="false">IF(MONTH($D225)&lt;&gt;AC$255,0,IF($H225=8,$AA225,0))</f>
        <v>0</v>
      </c>
      <c r="AD476" s="86" t="n">
        <f aca="false">IF(MONTH($D225)&lt;&gt;AD$255,0,IF($H225=9,$AA225,0))</f>
        <v>0</v>
      </c>
      <c r="AE476" s="86" t="n">
        <f aca="false">IF(MONTH($D225)&lt;&gt;AE$255,0,IF($H225=10,$AA225,0))</f>
        <v>0</v>
      </c>
      <c r="AF476" s="86" t="n">
        <f aca="false">IF(MONTH($D225)&lt;&gt;AF$255,0,IF($H225=1,$X225,0))</f>
        <v>0</v>
      </c>
      <c r="AG476" s="86" t="n">
        <f aca="false">IF(MONTH($D225)&lt;&gt;AG$255,0,IF($H225=2,$X225,0))</f>
        <v>0</v>
      </c>
      <c r="AH476" s="86" t="n">
        <f aca="false">IF(MONTH($D225)&lt;&gt;AH$255,0,IF($H225=3,$X225,0))</f>
        <v>0</v>
      </c>
      <c r="AI476" s="86" t="n">
        <f aca="false">IF(MONTH($D225)&lt;&gt;AI$255,0,IF($H225=4,$X225,0))</f>
        <v>0</v>
      </c>
      <c r="AJ476" s="86" t="n">
        <f aca="false">IF(MONTH($D225)&lt;&gt;AJ$255,0,IF($H225=5,$X225,0))</f>
        <v>0</v>
      </c>
      <c r="AK476" s="86" t="n">
        <f aca="false">IF(MONTH($D225)&lt;&gt;AK$255,0,IF($H225=6,$X225,0))</f>
        <v>0</v>
      </c>
      <c r="AL476" s="86" t="n">
        <f aca="false">IF(MONTH($D225)&lt;&gt;AL$255,0,IF($H225=7,$X225,0))</f>
        <v>0</v>
      </c>
      <c r="AM476" s="86" t="n">
        <f aca="false">IF(MONTH($D225)&lt;&gt;AM$255,0,IF($H225=8,$X225,0))</f>
        <v>0</v>
      </c>
      <c r="AN476" s="86" t="n">
        <f aca="false">IF(MONTH($D225)&lt;&gt;AN$255,0,IF($H225=9,$X225,0))</f>
        <v>0</v>
      </c>
      <c r="AO476" s="86" t="n">
        <f aca="false">IF(MONTH($D225)&lt;&gt;AO$255,0,IF($H225=10,$X225,0))</f>
        <v>0</v>
      </c>
      <c r="AP476" s="86" t="n">
        <f aca="false">IF(MONTH($D225)&lt;&gt;AP$255,0,IF($H225=1,$AA225,0))</f>
        <v>0</v>
      </c>
      <c r="AQ476" s="86" t="n">
        <f aca="false">IF(MONTH($D225)&lt;&gt;AQ$255,0,IF($H225=2,$AA225,0))</f>
        <v>0</v>
      </c>
      <c r="AR476" s="86" t="n">
        <f aca="false">IF(MONTH($D225)&lt;&gt;AR$255,0,IF($H225=3,$AA225,0))</f>
        <v>0</v>
      </c>
      <c r="AS476" s="86" t="n">
        <f aca="false">IF(MONTH($D225)&lt;&gt;AS$255,0,IF($H225=4,$AA225,0))</f>
        <v>0</v>
      </c>
      <c r="AT476" s="86" t="n">
        <f aca="false">IF(MONTH($D225)&lt;&gt;AT$255,0,IF($H225=5,$AA225,0))</f>
        <v>0</v>
      </c>
      <c r="AU476" s="86" t="n">
        <f aca="false">IF(MONTH($D225)&lt;&gt;AU$255,0,IF($H225=6,$AA225,0))</f>
        <v>0</v>
      </c>
      <c r="AV476" s="86" t="n">
        <f aca="false">IF(MONTH($D225)&lt;&gt;AV$255,0,IF($H225=7,$AA225,0))</f>
        <v>0</v>
      </c>
      <c r="AW476" s="86" t="n">
        <f aca="false">IF(MONTH($D225)&lt;&gt;AW$255,0,IF($H225=8,$AA225,0))</f>
        <v>0</v>
      </c>
      <c r="AX476" s="86" t="n">
        <f aca="false">IF(MONTH($D225)&lt;&gt;AX$255,0,IF($H225=9,$AA225,0))</f>
        <v>0</v>
      </c>
      <c r="AY476" s="86" t="n">
        <f aca="false">IF(MONTH($D225)&lt;&gt;AY$255,0,IF($H225=10,$AA225,0))</f>
        <v>0</v>
      </c>
      <c r="AZ476" s="86" t="n">
        <f aca="false">IF(MONTH($D225)&lt;&gt;AZ$255,0,IF($H225=1,$X225,0))</f>
        <v>0</v>
      </c>
      <c r="BA476" s="86" t="n">
        <f aca="false">IF(MONTH($D225)&lt;&gt;BA$255,0,IF($H225=2,$X225,0))</f>
        <v>0</v>
      </c>
      <c r="BB476" s="86" t="n">
        <f aca="false">IF(MONTH($D225)&lt;&gt;BB$255,0,IF($H225=3,$X225,0))</f>
        <v>0</v>
      </c>
      <c r="BC476" s="86" t="n">
        <f aca="false">IF(MONTH($D225)&lt;&gt;BC$255,0,IF($H225=4,$X225,0))</f>
        <v>0</v>
      </c>
      <c r="BD476" s="86" t="n">
        <f aca="false">IF(MONTH($D225)&lt;&gt;BD$255,0,IF($H225=5,$X225,0))</f>
        <v>0</v>
      </c>
      <c r="BE476" s="86" t="n">
        <f aca="false">IF(MONTH($D225)&lt;&gt;BE$255,0,IF($H225=6,$X225,0))</f>
        <v>0</v>
      </c>
      <c r="BF476" s="86" t="n">
        <f aca="false">IF(MONTH($D225)&lt;&gt;BF$255,0,IF($H225=7,$X225,0))</f>
        <v>0</v>
      </c>
      <c r="BG476" s="86" t="n">
        <f aca="false">IF(MONTH($D225)&lt;&gt;BG$255,0,IF($H225=8,$X225,0))</f>
        <v>0</v>
      </c>
      <c r="BH476" s="86" t="n">
        <f aca="false">IF(MONTH($D225)&lt;&gt;BH$255,0,IF($H225=9,$X225,0))</f>
        <v>0</v>
      </c>
      <c r="BI476" s="86" t="n">
        <f aca="false">IF(MONTH($D225)&lt;&gt;BI$255,0,IF($H225=10,$X225,0))</f>
        <v>0</v>
      </c>
      <c r="BJ476" s="86" t="n">
        <f aca="false">IF(MONTH($D225)&lt;&gt;BJ$255,0,IF($H225=1,$AA225,0))</f>
        <v>0</v>
      </c>
      <c r="BK476" s="86" t="n">
        <f aca="false">IF(MONTH($D225)&lt;&gt;BK$255,0,IF($H225=2,$AA225,0))</f>
        <v>0</v>
      </c>
      <c r="BL476" s="86" t="n">
        <f aca="false">IF(MONTH($D225)&lt;&gt;BL$255,0,IF($H225=3,$AA225,0))</f>
        <v>0</v>
      </c>
      <c r="BM476" s="86" t="n">
        <f aca="false">IF(MONTH($D225)&lt;&gt;BM$255,0,IF($H225=4,$AA225,0))</f>
        <v>0</v>
      </c>
      <c r="BN476" s="86" t="n">
        <f aca="false">IF(MONTH($D225)&lt;&gt;BN$255,0,IF($H225=5,$AA225,0))</f>
        <v>0</v>
      </c>
      <c r="BO476" s="86" t="n">
        <f aca="false">IF(MONTH($D225)&lt;&gt;BO$255,0,IF($H225=6,$AA225,0))</f>
        <v>0</v>
      </c>
      <c r="BP476" s="86" t="n">
        <f aca="false">IF(MONTH($D225)&lt;&gt;BP$255,0,IF($H225=7,$AA225,0))</f>
        <v>0</v>
      </c>
      <c r="BQ476" s="86" t="n">
        <f aca="false">IF(MONTH($D225)&lt;&gt;BQ$255,0,IF($H225=8,$AA225,0))</f>
        <v>0</v>
      </c>
      <c r="BR476" s="86" t="n">
        <f aca="false">IF(MONTH($D225)&lt;&gt;BR$255,0,IF($H225=9,$AA225,0))</f>
        <v>0</v>
      </c>
      <c r="BS476" s="86" t="n">
        <f aca="false">IF(MONTH($D225)&lt;&gt;BS$255,0,IF($H225=10,$AA225,0))</f>
        <v>0</v>
      </c>
      <c r="BT476" s="86" t="n">
        <f aca="false">IF(MONTH($D225)&lt;&gt;BT$255,0,IF($H225=1,$X225,0))</f>
        <v>0</v>
      </c>
      <c r="BU476" s="86" t="n">
        <f aca="false">IF(MONTH($D225)&lt;&gt;BU$255,0,IF($H225=2,$X225,0))</f>
        <v>0</v>
      </c>
      <c r="BV476" s="86" t="n">
        <f aca="false">IF(MONTH($D225)&lt;&gt;BV$255,0,IF($H225=3,$X225,0))</f>
        <v>0</v>
      </c>
      <c r="BW476" s="86" t="n">
        <f aca="false">IF(MONTH($D225)&lt;&gt;BW$255,0,IF($H225=4,$X225,0))</f>
        <v>0</v>
      </c>
      <c r="BX476" s="86" t="n">
        <f aca="false">IF(MONTH($D225)&lt;&gt;BX$255,0,IF($H225=5,$X225,0))</f>
        <v>0</v>
      </c>
      <c r="BY476" s="86" t="n">
        <f aca="false">IF(MONTH($D225)&lt;&gt;BY$255,0,IF($H225=6,$X225,0))</f>
        <v>0</v>
      </c>
      <c r="BZ476" s="86" t="n">
        <f aca="false">IF(MONTH($D225)&lt;&gt;BZ$255,0,IF($H225=7,$X225,0))</f>
        <v>0</v>
      </c>
      <c r="CA476" s="86" t="n">
        <f aca="false">IF(MONTH($D225)&lt;&gt;CA$255,0,IF($H225=8,$X225,0))</f>
        <v>0</v>
      </c>
      <c r="CB476" s="86" t="n">
        <f aca="false">IF(MONTH($D225)&lt;&gt;CB$255,0,IF($H225=9,$X225,0))</f>
        <v>0</v>
      </c>
      <c r="CC476" s="86" t="n">
        <f aca="false">IF(MONTH($D225)&lt;&gt;CC$255,0,IF($H225=10,$X225,0))</f>
        <v>0</v>
      </c>
      <c r="CD476" s="86" t="n">
        <f aca="false">IF(MONTH($D225)&lt;&gt;CD$255,0,IF($H225=1,$AA225,0))</f>
        <v>0</v>
      </c>
      <c r="CE476" s="86" t="n">
        <f aca="false">IF(MONTH($D225)&lt;&gt;CE$255,0,IF($H225=2,$AA225,0))</f>
        <v>0</v>
      </c>
      <c r="CF476" s="86" t="n">
        <f aca="false">IF(MONTH($D225)&lt;&gt;CF$255,0,IF($H225=3,$AA225,0))</f>
        <v>0</v>
      </c>
      <c r="CG476" s="86" t="n">
        <f aca="false">IF(MONTH($D225)&lt;&gt;CG$255,0,IF($H225=4,$AA225,0))</f>
        <v>0</v>
      </c>
      <c r="CH476" s="86" t="n">
        <f aca="false">IF(MONTH($D225)&lt;&gt;CH$255,0,IF($H225=5,$AA225,0))</f>
        <v>0</v>
      </c>
      <c r="CI476" s="86" t="n">
        <f aca="false">IF(MONTH($D225)&lt;&gt;CI$255,0,IF($H225=6,$AA225,0))</f>
        <v>0</v>
      </c>
      <c r="CJ476" s="86" t="n">
        <f aca="false">IF(MONTH($D225)&lt;&gt;CJ$255,0,IF($H225=7,$AA225,0))</f>
        <v>0</v>
      </c>
      <c r="CK476" s="86" t="n">
        <f aca="false">IF(MONTH($D225)&lt;&gt;CK$255,0,IF($H225=8,$AA225,0))</f>
        <v>0</v>
      </c>
      <c r="CL476" s="86" t="n">
        <f aca="false">IF(MONTH($D225)&lt;&gt;CL$255,0,IF($H225=9,$AA225,0))</f>
        <v>0</v>
      </c>
      <c r="CM476" s="86" t="n">
        <f aca="false">IF(MONTH($D225)&lt;&gt;CM$255,0,IF($H225=10,$AA225,0))</f>
        <v>0</v>
      </c>
      <c r="CN476" s="86" t="n">
        <f aca="false">IF(MONTH($D225)&lt;&gt;CN$255,0,IF($H225=1,$X225,0))</f>
        <v>0</v>
      </c>
      <c r="CO476" s="86" t="n">
        <f aca="false">IF(MONTH($D225)&lt;&gt;CO$255,0,IF($H225=2,$X225,0))</f>
        <v>0</v>
      </c>
      <c r="CP476" s="86" t="n">
        <f aca="false">IF(MONTH($D225)&lt;&gt;CP$255,0,IF($H225=3,$X225,0))</f>
        <v>0</v>
      </c>
      <c r="CQ476" s="86" t="n">
        <f aca="false">IF(MONTH($D225)&lt;&gt;CQ$255,0,IF($H225=4,$X225,0))</f>
        <v>0</v>
      </c>
      <c r="CR476" s="86" t="n">
        <f aca="false">IF(MONTH($D225)&lt;&gt;CR$255,0,IF($H225=5,$X225,0))</f>
        <v>0</v>
      </c>
      <c r="CS476" s="86" t="n">
        <f aca="false">IF(MONTH($D225)&lt;&gt;CS$255,0,IF($H225=6,$X225,0))</f>
        <v>0</v>
      </c>
      <c r="CT476" s="86" t="n">
        <f aca="false">IF(MONTH($D225)&lt;&gt;CT$255,0,IF($H225=7,$X225,0))</f>
        <v>0</v>
      </c>
      <c r="CU476" s="86" t="n">
        <f aca="false">IF(MONTH($D225)&lt;&gt;CU$255,0,IF($H225=8,$X225,0))</f>
        <v>0</v>
      </c>
      <c r="CV476" s="86" t="n">
        <f aca="false">IF(MONTH($D225)&lt;&gt;CV$255,0,IF($H225=9,$X225,0))</f>
        <v>0</v>
      </c>
      <c r="CW476" s="86" t="n">
        <f aca="false">IF(MONTH($D225)&lt;&gt;CW$255,0,IF($H225=10,$X225,0))</f>
        <v>0</v>
      </c>
      <c r="CX476" s="86" t="n">
        <f aca="false">IF(MONTH($D225)&lt;&gt;CX$255,0,IF($H225=1,$AA225,0))</f>
        <v>0</v>
      </c>
      <c r="CY476" s="86" t="n">
        <f aca="false">IF(MONTH($D225)&lt;&gt;CY$255,0,IF($H225=2,$AA225,0))</f>
        <v>0</v>
      </c>
      <c r="CZ476" s="86" t="n">
        <f aca="false">IF(MONTH($D225)&lt;&gt;CZ$255,0,IF($H225=3,$AA225,0))</f>
        <v>0</v>
      </c>
      <c r="DA476" s="86" t="n">
        <f aca="false">IF(MONTH($D225)&lt;&gt;DA$255,0,IF($H225=4,$AA225,0))</f>
        <v>0</v>
      </c>
      <c r="DB476" s="86" t="n">
        <f aca="false">IF(MONTH($D225)&lt;&gt;DB$255,0,IF($H225=5,$AA225,0))</f>
        <v>0</v>
      </c>
      <c r="DC476" s="86" t="n">
        <f aca="false">IF(MONTH($D225)&lt;&gt;DC$255,0,IF($H225=6,$AA225,0))</f>
        <v>0</v>
      </c>
      <c r="DD476" s="86" t="n">
        <f aca="false">IF(MONTH($D225)&lt;&gt;DD$255,0,IF($H225=7,$AA225,0))</f>
        <v>0</v>
      </c>
      <c r="DE476" s="86" t="n">
        <f aca="false">IF(MONTH($D225)&lt;&gt;DE$255,0,IF($H225=8,$AA225,0))</f>
        <v>0</v>
      </c>
      <c r="DF476" s="86" t="n">
        <f aca="false">IF(MONTH($D225)&lt;&gt;DF$255,0,IF($H225=9,$AA225,0))</f>
        <v>0</v>
      </c>
      <c r="DG476" s="86" t="n">
        <f aca="false">IF(MONTH($D225)&lt;&gt;DG$255,0,IF($H225=10,$AA225,0))</f>
        <v>0</v>
      </c>
      <c r="DH476" s="86" t="n">
        <f aca="false">IF(MONTH($D225)&lt;&gt;DH$255,0,IF($H225=1,$X225,0))</f>
        <v>0</v>
      </c>
      <c r="DI476" s="86" t="n">
        <f aca="false">IF(MONTH($D225)&lt;&gt;DI$255,0,IF($H225=2,$X225,0))</f>
        <v>0</v>
      </c>
      <c r="DJ476" s="86" t="n">
        <f aca="false">IF(MONTH($D225)&lt;&gt;DJ$255,0,IF($H225=3,$X225,0))</f>
        <v>0</v>
      </c>
      <c r="DK476" s="86" t="n">
        <f aca="false">IF(MONTH($D225)&lt;&gt;DK$255,0,IF($H225=4,$X225,0))</f>
        <v>0</v>
      </c>
      <c r="DL476" s="86" t="n">
        <f aca="false">IF(MONTH($D225)&lt;&gt;DL$255,0,IF($H225=5,$X225,0))</f>
        <v>0</v>
      </c>
      <c r="DM476" s="86" t="n">
        <f aca="false">IF(MONTH($D225)&lt;&gt;DM$255,0,IF($H225=6,$X225,0))</f>
        <v>0</v>
      </c>
      <c r="DN476" s="86" t="n">
        <f aca="false">IF(MONTH($D225)&lt;&gt;DN$255,0,IF($H225=7,$X225,0))</f>
        <v>0</v>
      </c>
      <c r="DO476" s="86" t="n">
        <f aca="false">IF(MONTH($D225)&lt;&gt;DO$255,0,IF($H225=8,$X225,0))</f>
        <v>0</v>
      </c>
      <c r="DP476" s="86" t="n">
        <f aca="false">IF(MONTH($D225)&lt;&gt;DP$255,0,IF($H225=9,$X225,0))</f>
        <v>0</v>
      </c>
      <c r="DQ476" s="86" t="n">
        <f aca="false">IF(MONTH($D225)&lt;&gt;DQ$255,0,IF($H225=10,$X225,0))</f>
        <v>0</v>
      </c>
      <c r="DR476" s="86" t="n">
        <f aca="false">IF(MONTH($D225)&lt;&gt;DR$255,0,IF($H225=1,$AA225,0))</f>
        <v>0</v>
      </c>
      <c r="DS476" s="86" t="n">
        <f aca="false">IF(MONTH($D225)&lt;&gt;DS$255,0,IF($H225=2,$AA225,0))</f>
        <v>0</v>
      </c>
      <c r="DT476" s="86" t="n">
        <f aca="false">IF(MONTH($D225)&lt;&gt;DT$255,0,IF($H225=3,$AA225,0))</f>
        <v>0</v>
      </c>
      <c r="DU476" s="86" t="n">
        <f aca="false">IF(MONTH($D225)&lt;&gt;DU$255,0,IF($H225=4,$AA225,0))</f>
        <v>0</v>
      </c>
      <c r="DV476" s="86" t="n">
        <f aca="false">IF(MONTH($D225)&lt;&gt;DV$255,0,IF($H225=5,$AA225,0))</f>
        <v>0</v>
      </c>
      <c r="DW476" s="86" t="n">
        <f aca="false">IF(MONTH($D225)&lt;&gt;DW$255,0,IF($H225=6,$AA225,0))</f>
        <v>0</v>
      </c>
      <c r="DX476" s="86" t="n">
        <f aca="false">IF(MONTH($D225)&lt;&gt;DX$255,0,IF($H225=7,$AA225,0))</f>
        <v>0</v>
      </c>
      <c r="DY476" s="86" t="n">
        <f aca="false">IF(MONTH($D225)&lt;&gt;DY$255,0,IF($H225=8,$AA225,0))</f>
        <v>0</v>
      </c>
      <c r="DZ476" s="86" t="n">
        <f aca="false">IF(MONTH($D225)&lt;&gt;DZ$255,0,IF($H225=9,$AA225,0))</f>
        <v>0</v>
      </c>
      <c r="EA476" s="86" t="n">
        <f aca="false">IF(MONTH($D225)&lt;&gt;EA$255,0,IF($H225=10,$AA225,0))</f>
        <v>0</v>
      </c>
      <c r="EB476" s="86" t="n">
        <f aca="false">IF(MONTH($D225)&lt;&gt;EB$255,0,IF($H225=1,$X225,0))</f>
        <v>0</v>
      </c>
      <c r="EC476" s="86" t="n">
        <f aca="false">IF(MONTH($D225)&lt;&gt;EC$255,0,IF($H225=2,$X225,0))</f>
        <v>0</v>
      </c>
      <c r="ED476" s="86" t="n">
        <f aca="false">IF(MONTH($D225)&lt;&gt;ED$255,0,IF($H225=3,$X225,0))</f>
        <v>0</v>
      </c>
      <c r="EE476" s="86" t="n">
        <f aca="false">IF(MONTH($D225)&lt;&gt;EE$255,0,IF($H225=4,$X225,0))</f>
        <v>0</v>
      </c>
      <c r="EF476" s="86" t="n">
        <f aca="false">IF(MONTH($D225)&lt;&gt;EF$255,0,IF($H225=5,$X225,0))</f>
        <v>0</v>
      </c>
      <c r="EG476" s="86" t="n">
        <f aca="false">IF(MONTH($D225)&lt;&gt;EG$255,0,IF($H225=6,$X225,0))</f>
        <v>0</v>
      </c>
      <c r="EH476" s="86" t="n">
        <f aca="false">IF(MONTH($D225)&lt;&gt;EH$255,0,IF($H225=7,$X225,0))</f>
        <v>0</v>
      </c>
      <c r="EI476" s="86" t="n">
        <f aca="false">IF(MONTH($D225)&lt;&gt;EI$255,0,IF($H225=8,$X225,0))</f>
        <v>0</v>
      </c>
      <c r="EJ476" s="86" t="n">
        <f aca="false">IF(MONTH($D225)&lt;&gt;EJ$255,0,IF($H225=9,$X225,0))</f>
        <v>0</v>
      </c>
      <c r="EK476" s="86" t="n">
        <f aca="false">IF(MONTH($D225)&lt;&gt;EK$255,0,IF($H225=10,$X225,0))</f>
        <v>0</v>
      </c>
      <c r="EL476" s="86" t="n">
        <f aca="false">IF(MONTH($D225)&lt;&gt;EL$255,0,IF($H225=1,$AA225,0))</f>
        <v>0</v>
      </c>
      <c r="EM476" s="86" t="n">
        <f aca="false">IF(MONTH($D225)&lt;&gt;EM$255,0,IF($H225=2,$AA225,0))</f>
        <v>0</v>
      </c>
      <c r="EN476" s="86" t="n">
        <f aca="false">IF(MONTH($D225)&lt;&gt;EN$255,0,IF($H225=3,$AA225,0))</f>
        <v>0</v>
      </c>
      <c r="EO476" s="86" t="n">
        <f aca="false">IF(MONTH($D225)&lt;&gt;EO$255,0,IF($H225=4,$AA225,0))</f>
        <v>0</v>
      </c>
      <c r="EP476" s="86" t="n">
        <f aca="false">IF(MONTH($D225)&lt;&gt;EP$255,0,IF($H225=5,$AA225,0))</f>
        <v>0</v>
      </c>
      <c r="EQ476" s="86" t="n">
        <f aca="false">IF(MONTH($D225)&lt;&gt;EQ$255,0,IF($H225=6,$AA225,0))</f>
        <v>0</v>
      </c>
      <c r="ER476" s="86" t="n">
        <f aca="false">IF(MONTH($D225)&lt;&gt;ER$255,0,IF($H225=7,$AA225,0))</f>
        <v>0</v>
      </c>
      <c r="ES476" s="86" t="n">
        <f aca="false">IF(MONTH($D225)&lt;&gt;ES$255,0,IF($H225=8,$AA225,0))</f>
        <v>0</v>
      </c>
      <c r="ET476" s="86" t="n">
        <f aca="false">IF(MONTH($D225)&lt;&gt;ET$255,0,IF($H225=9,$AA225,0))</f>
        <v>0</v>
      </c>
      <c r="EU476" s="86" t="n">
        <f aca="false">IF(MONTH($D225)&lt;&gt;EU$255,0,IF($H225=10,$AA225,0))</f>
        <v>0</v>
      </c>
      <c r="EV476" s="86" t="n">
        <f aca="false">IF(MONTH($D225)&lt;&gt;EV$255,0,IF($H225=1,$X225,0))</f>
        <v>0</v>
      </c>
      <c r="EW476" s="86" t="n">
        <f aca="false">IF(MONTH($D225)&lt;&gt;EW$255,0,IF($H225=2,$X225,0))</f>
        <v>0</v>
      </c>
      <c r="EX476" s="86" t="n">
        <f aca="false">IF(MONTH($D225)&lt;&gt;EX$255,0,IF($H225=3,$X225,0))</f>
        <v>0</v>
      </c>
      <c r="EY476" s="86" t="n">
        <f aca="false">IF(MONTH($D225)&lt;&gt;EY$255,0,IF($H225=4,$X225,0))</f>
        <v>0</v>
      </c>
      <c r="EZ476" s="86" t="n">
        <f aca="false">IF(MONTH($D225)&lt;&gt;EZ$255,0,IF($H225=5,$X225,0))</f>
        <v>0</v>
      </c>
      <c r="FA476" s="86" t="n">
        <f aca="false">IF(MONTH($D225)&lt;&gt;FA$255,0,IF($H225=6,$X225,0))</f>
        <v>0</v>
      </c>
      <c r="FB476" s="86" t="n">
        <f aca="false">IF(MONTH($D225)&lt;&gt;FB$255,0,IF($H225=7,$X225,0))</f>
        <v>0</v>
      </c>
      <c r="FC476" s="86" t="n">
        <f aca="false">IF(MONTH($D225)&lt;&gt;FC$255,0,IF($H225=8,$X225,0))</f>
        <v>0</v>
      </c>
      <c r="FD476" s="86" t="n">
        <f aca="false">IF(MONTH($D225)&lt;&gt;FD$255,0,IF($H225=9,$X225,0))</f>
        <v>0</v>
      </c>
      <c r="FE476" s="86" t="n">
        <f aca="false">IF(MONTH($D225)&lt;&gt;FE$255,0,IF($H225=10,$X225,0))</f>
        <v>0</v>
      </c>
      <c r="FF476" s="86" t="n">
        <f aca="false">IF(MONTH($D225)&lt;&gt;FF$255,0,IF($H225=1,$AA225,0))</f>
        <v>0</v>
      </c>
      <c r="FG476" s="86" t="n">
        <f aca="false">IF(MONTH($D225)&lt;&gt;FG$255,0,IF($H225=2,$AA225,0))</f>
        <v>0</v>
      </c>
      <c r="FH476" s="86" t="n">
        <f aca="false">IF(MONTH($D225)&lt;&gt;FH$255,0,IF($H225=3,$AA225,0))</f>
        <v>0</v>
      </c>
      <c r="FI476" s="86" t="n">
        <f aca="false">IF(MONTH($D225)&lt;&gt;FI$255,0,IF($H225=4,$AA225,0))</f>
        <v>0</v>
      </c>
      <c r="FJ476" s="86" t="n">
        <f aca="false">IF(MONTH($D225)&lt;&gt;FJ$255,0,IF($H225=5,$AA225,0))</f>
        <v>0</v>
      </c>
      <c r="FK476" s="86" t="n">
        <f aca="false">IF(MONTH($D225)&lt;&gt;FK$255,0,IF($H225=6,$AA225,0))</f>
        <v>0</v>
      </c>
      <c r="FL476" s="86" t="n">
        <f aca="false">IF(MONTH($D225)&lt;&gt;FL$255,0,IF($H225=7,$AA225,0))</f>
        <v>0</v>
      </c>
      <c r="FM476" s="86" t="n">
        <f aca="false">IF(MONTH($D225)&lt;&gt;FM$255,0,IF($H225=8,$AA225,0))</f>
        <v>0</v>
      </c>
      <c r="FN476" s="86" t="n">
        <f aca="false">IF(MONTH($D225)&lt;&gt;FN$255,0,IF($H225=9,$AA225,0))</f>
        <v>0</v>
      </c>
      <c r="FO476" s="86" t="n">
        <f aca="false">IF(MONTH($D225)&lt;&gt;FO$255,0,IF($H225=10,$AA225,0))</f>
        <v>0</v>
      </c>
      <c r="FP476" s="86" t="n">
        <f aca="false">IF(MONTH($D225)&lt;&gt;FP$255,0,IF($H225=1,$X225,0))</f>
        <v>0</v>
      </c>
      <c r="FQ476" s="86" t="n">
        <f aca="false">IF(MONTH($D225)&lt;&gt;FQ$255,0,IF($H225=2,$X225,0))</f>
        <v>0</v>
      </c>
      <c r="FR476" s="86" t="n">
        <f aca="false">IF(MONTH($D225)&lt;&gt;FR$255,0,IF($H225=3,$X225,0))</f>
        <v>0</v>
      </c>
      <c r="FS476" s="86" t="n">
        <f aca="false">IF(MONTH($D225)&lt;&gt;FS$255,0,IF($H225=4,$X225,0))</f>
        <v>0</v>
      </c>
      <c r="FT476" s="86" t="n">
        <f aca="false">IF(MONTH($D225)&lt;&gt;FT$255,0,IF($H225=5,$X225,0))</f>
        <v>0</v>
      </c>
      <c r="FU476" s="86" t="n">
        <f aca="false">IF(MONTH($D225)&lt;&gt;FU$255,0,IF($H225=6,$X225,0))</f>
        <v>0</v>
      </c>
      <c r="FV476" s="86" t="n">
        <f aca="false">IF(MONTH($D225)&lt;&gt;FV$255,0,IF($H225=7,$X225,0))</f>
        <v>0</v>
      </c>
      <c r="FW476" s="86" t="n">
        <f aca="false">IF(MONTH($D225)&lt;&gt;FW$255,0,IF($H225=8,$X225,0))</f>
        <v>0</v>
      </c>
      <c r="FX476" s="86" t="n">
        <f aca="false">IF(MONTH($D225)&lt;&gt;FX$255,0,IF($H225=9,$X225,0))</f>
        <v>0</v>
      </c>
      <c r="FY476" s="86" t="n">
        <f aca="false">IF(MONTH($D225)&lt;&gt;FY$255,0,IF($H225=10,$X225,0))</f>
        <v>0</v>
      </c>
      <c r="FZ476" s="86" t="n">
        <f aca="false">IF(MONTH($D225)&lt;&gt;FZ$255,0,IF($H225=1,$AA225,0))</f>
        <v>0</v>
      </c>
      <c r="GA476" s="86" t="n">
        <f aca="false">IF(MONTH($D225)&lt;&gt;GA$255,0,IF($H225=2,$AA225,0))</f>
        <v>0</v>
      </c>
      <c r="GB476" s="86" t="n">
        <f aca="false">IF(MONTH($D225)&lt;&gt;GB$255,0,IF($H225=3,$AA225,0))</f>
        <v>0</v>
      </c>
      <c r="GC476" s="86" t="n">
        <f aca="false">IF(MONTH($D225)&lt;&gt;GC$255,0,IF($H225=4,$AA225,0))</f>
        <v>0</v>
      </c>
      <c r="GD476" s="86" t="n">
        <f aca="false">IF(MONTH($D225)&lt;&gt;GD$255,0,IF($H225=5,$AA225,0))</f>
        <v>0</v>
      </c>
      <c r="GE476" s="86" t="n">
        <f aca="false">IF(MONTH($D225)&lt;&gt;GE$255,0,IF($H225=6,$AA225,0))</f>
        <v>0</v>
      </c>
      <c r="GF476" s="86" t="n">
        <f aca="false">IF(MONTH($D225)&lt;&gt;GF$255,0,IF($H225=7,$AA225,0))</f>
        <v>0</v>
      </c>
      <c r="GG476" s="86" t="n">
        <f aca="false">IF(MONTH($D225)&lt;&gt;GG$255,0,IF($H225=8,$AA225,0))</f>
        <v>0</v>
      </c>
      <c r="GH476" s="86" t="n">
        <f aca="false">IF(MONTH($D225)&lt;&gt;GH$255,0,IF($H225=9,$AA225,0))</f>
        <v>0</v>
      </c>
      <c r="GI476" s="86" t="n">
        <f aca="false">IF(MONTH($D225)&lt;&gt;GI$255,0,IF($H225=10,$AA225,0))</f>
        <v>0</v>
      </c>
      <c r="GJ476" s="86" t="n">
        <f aca="false">IF(MONTH($D225)&lt;&gt;GJ$255,0,IF($H225=1,$X225,0))</f>
        <v>0</v>
      </c>
      <c r="GK476" s="86" t="n">
        <f aca="false">IF(MONTH($D225)&lt;&gt;GK$255,0,IF($H225=2,$X225,0))</f>
        <v>0</v>
      </c>
      <c r="GL476" s="86" t="n">
        <f aca="false">IF(MONTH($D225)&lt;&gt;GL$255,0,IF($H225=3,$X225,0))</f>
        <v>0</v>
      </c>
      <c r="GM476" s="86" t="n">
        <f aca="false">IF(MONTH($D225)&lt;&gt;GM$255,0,IF($H225=4,$X225,0))</f>
        <v>0</v>
      </c>
      <c r="GN476" s="86" t="n">
        <f aca="false">IF(MONTH($D225)&lt;&gt;GN$255,0,IF($H225=5,$X225,0))</f>
        <v>0</v>
      </c>
      <c r="GO476" s="86" t="n">
        <f aca="false">IF(MONTH($D225)&lt;&gt;GO$255,0,IF($H225=6,$X225,0))</f>
        <v>0</v>
      </c>
      <c r="GP476" s="86" t="n">
        <f aca="false">IF(MONTH($D225)&lt;&gt;GP$255,0,IF($H225=7,$X225,0))</f>
        <v>0</v>
      </c>
      <c r="GQ476" s="86" t="n">
        <f aca="false">IF(MONTH($D225)&lt;&gt;GQ$255,0,IF($H225=8,$X225,0))</f>
        <v>0</v>
      </c>
      <c r="GR476" s="86" t="n">
        <f aca="false">IF(MONTH($D225)&lt;&gt;GR$255,0,IF($H225=9,$X225,0))</f>
        <v>0</v>
      </c>
      <c r="GS476" s="86" t="n">
        <f aca="false">IF(MONTH($D225)&lt;&gt;GS$255,0,IF($H225=10,$X225,0))</f>
        <v>0</v>
      </c>
      <c r="GT476" s="86" t="n">
        <f aca="false">IF(MONTH($D225)&lt;&gt;GT$255,0,IF($H225=1,$AA225,0))</f>
        <v>0</v>
      </c>
      <c r="GU476" s="86" t="n">
        <f aca="false">IF(MONTH($D225)&lt;&gt;GU$255,0,IF($H225=2,$AA225,0))</f>
        <v>0</v>
      </c>
      <c r="GV476" s="86" t="n">
        <f aca="false">IF(MONTH($D225)&lt;&gt;GV$255,0,IF($H225=3,$AA225,0))</f>
        <v>0</v>
      </c>
      <c r="GW476" s="86" t="n">
        <f aca="false">IF(MONTH($D225)&lt;&gt;GW$255,0,IF($H225=4,$AA225,0))</f>
        <v>0</v>
      </c>
      <c r="GX476" s="86" t="n">
        <f aca="false">IF(MONTH($D225)&lt;&gt;GX$255,0,IF($H225=5,$AA225,0))</f>
        <v>0</v>
      </c>
      <c r="GY476" s="86" t="n">
        <f aca="false">IF(MONTH($D225)&lt;&gt;GY$255,0,IF($H225=6,$AA225,0))</f>
        <v>0</v>
      </c>
      <c r="GZ476" s="86" t="n">
        <f aca="false">IF(MONTH($D225)&lt;&gt;GZ$255,0,IF($H225=7,$AA225,0))</f>
        <v>0</v>
      </c>
      <c r="HA476" s="86" t="n">
        <f aca="false">IF(MONTH($D225)&lt;&gt;HA$255,0,IF($H225=8,$AA225,0))</f>
        <v>0</v>
      </c>
      <c r="HB476" s="86" t="n">
        <f aca="false">IF(MONTH($D225)&lt;&gt;HB$255,0,IF($H225=9,$AA225,0))</f>
        <v>0</v>
      </c>
      <c r="HC476" s="86" t="n">
        <f aca="false">IF(MONTH($D225)&lt;&gt;HC$255,0,IF($H225=10,$AA225,0))</f>
        <v>0</v>
      </c>
      <c r="HD476" s="86" t="n">
        <f aca="false">IF(MONTH($D225)&lt;&gt;HD$255,0,IF($H225=1,$X225,0))</f>
        <v>0</v>
      </c>
      <c r="HE476" s="86" t="n">
        <f aca="false">IF(MONTH($D225)&lt;&gt;HE$255,0,IF($H225=2,$X225,0))</f>
        <v>0</v>
      </c>
      <c r="HF476" s="86" t="n">
        <f aca="false">IF(MONTH($D225)&lt;&gt;HF$255,0,IF($H225=3,$X225,0))</f>
        <v>0</v>
      </c>
      <c r="HG476" s="86" t="n">
        <f aca="false">IF(MONTH($D225)&lt;&gt;HG$255,0,IF($H225=4,$X225,0))</f>
        <v>0</v>
      </c>
      <c r="HH476" s="86" t="n">
        <f aca="false">IF(MONTH($D225)&lt;&gt;HH$255,0,IF($H225=5,$X225,0))</f>
        <v>0</v>
      </c>
      <c r="HI476" s="86" t="n">
        <f aca="false">IF(MONTH($D225)&lt;&gt;HI$255,0,IF($H225=6,$X225,0))</f>
        <v>0</v>
      </c>
      <c r="HJ476" s="86" t="n">
        <f aca="false">IF(MONTH($D225)&lt;&gt;HJ$255,0,IF($H225=7,$X225,0))</f>
        <v>0</v>
      </c>
      <c r="HK476" s="86" t="n">
        <f aca="false">IF(MONTH($D225)&lt;&gt;HK$255,0,IF($H225=8,$X225,0))</f>
        <v>0</v>
      </c>
      <c r="HL476" s="86" t="n">
        <f aca="false">IF(MONTH($D225)&lt;&gt;HL$255,0,IF($H225=9,$X225,0))</f>
        <v>0</v>
      </c>
      <c r="HM476" s="86" t="n">
        <f aca="false">IF(MONTH($D225)&lt;&gt;HM$255,0,IF($H225=10,$X225,0))</f>
        <v>0</v>
      </c>
      <c r="HN476" s="86" t="n">
        <f aca="false">IF(MONTH($D225)&lt;&gt;HN$255,0,IF($H225=1,$AA225,0))</f>
        <v>0</v>
      </c>
      <c r="HO476" s="86" t="n">
        <f aca="false">IF(MONTH($D225)&lt;&gt;HO$255,0,IF($H225=2,$AA225,0))</f>
        <v>0</v>
      </c>
      <c r="HP476" s="86" t="n">
        <f aca="false">IF(MONTH($D225)&lt;&gt;HP$255,0,IF($H225=3,$AA225,0))</f>
        <v>0</v>
      </c>
      <c r="HQ476" s="86" t="n">
        <f aca="false">IF(MONTH($D225)&lt;&gt;HQ$255,0,IF($H225=4,$AA225,0))</f>
        <v>0</v>
      </c>
      <c r="HR476" s="86" t="n">
        <f aca="false">IF(MONTH($D225)&lt;&gt;HR$255,0,IF($H225=5,$AA225,0))</f>
        <v>0</v>
      </c>
      <c r="HS476" s="86" t="n">
        <f aca="false">IF(MONTH($D225)&lt;&gt;HS$255,0,IF($H225=6,$AA225,0))</f>
        <v>0</v>
      </c>
      <c r="HT476" s="86" t="n">
        <f aca="false">IF(MONTH($D225)&lt;&gt;HT$255,0,IF($H225=7,$AA225,0))</f>
        <v>0</v>
      </c>
      <c r="HU476" s="86" t="n">
        <f aca="false">IF(MONTH($D225)&lt;&gt;HU$255,0,IF($H225=8,$AA225,0))</f>
        <v>0</v>
      </c>
      <c r="HV476" s="86" t="n">
        <f aca="false">IF(MONTH($D225)&lt;&gt;HV$255,0,IF($H225=9,$AA225,0))</f>
        <v>0</v>
      </c>
      <c r="HW476" s="86" t="n">
        <f aca="false">IF(MONTH($D225)&lt;&gt;HW$255,0,IF($H225=10,$AA225,0))</f>
        <v>0</v>
      </c>
      <c r="HX476" s="86" t="n">
        <f aca="false">IF(MONTH($D225)&lt;&gt;HX$255,0,IF($H225=1,$X225,0))</f>
        <v>0</v>
      </c>
      <c r="HY476" s="86" t="n">
        <f aca="false">IF(MONTH($D225)&lt;&gt;HY$255,0,IF($H225=2,$X225,0))</f>
        <v>0</v>
      </c>
      <c r="HZ476" s="86" t="n">
        <f aca="false">IF(MONTH($D225)&lt;&gt;HZ$255,0,IF($H225=3,$X225,0))</f>
        <v>0</v>
      </c>
      <c r="IA476" s="86" t="n">
        <f aca="false">IF(MONTH($D225)&lt;&gt;IA$255,0,IF($H225=4,$X225,0))</f>
        <v>0</v>
      </c>
      <c r="IB476" s="86" t="n">
        <f aca="false">IF(MONTH($D225)&lt;&gt;IB$255,0,IF($H225=5,$X225,0))</f>
        <v>0</v>
      </c>
      <c r="IC476" s="86" t="n">
        <f aca="false">IF(MONTH($D225)&lt;&gt;IC$255,0,IF($H225=6,$X225,0))</f>
        <v>0</v>
      </c>
      <c r="ID476" s="86" t="n">
        <f aca="false">IF(MONTH($D225)&lt;&gt;ID$255,0,IF($H225=7,$X225,0))</f>
        <v>0</v>
      </c>
      <c r="IE476" s="86" t="n">
        <f aca="false">IF(MONTH($D225)&lt;&gt;IE$255,0,IF($H225=8,$X225,0))</f>
        <v>0</v>
      </c>
      <c r="IF476" s="86" t="n">
        <f aca="false">IF(MONTH($D225)&lt;&gt;IF$255,0,IF($H225=9,$X225,0))</f>
        <v>0</v>
      </c>
      <c r="IG476" s="86" t="n">
        <f aca="false">IF(MONTH($D225)&lt;&gt;IG$255,0,IF($H225=10,$X225,0))</f>
        <v>0</v>
      </c>
    </row>
    <row r="477" customFormat="false" ht="12.75" hidden="false" customHeight="false" outlineLevel="0" collapsed="false">
      <c r="B477" s="86" t="n">
        <f aca="false">IF(MONTH($D226)&lt;&gt;B$255,0,IF($H226=1,$AA226,0))</f>
        <v>0</v>
      </c>
      <c r="C477" s="86" t="n">
        <f aca="false">IF(MONTH($D226)&lt;&gt;C$255,0,IF($H226=2,$AA226,0))</f>
        <v>0</v>
      </c>
      <c r="D477" s="86" t="n">
        <f aca="false">IF(MONTH($D226)&lt;&gt;D$255,0,IF($H226=3,$AA226,0))</f>
        <v>0</v>
      </c>
      <c r="E477" s="86" t="n">
        <f aca="false">IF(MONTH($D226)&lt;&gt;E$255,0,IF($H226=4,$AA226,0))</f>
        <v>0</v>
      </c>
      <c r="F477" s="86" t="n">
        <f aca="false">IF(MONTH($D226)&lt;&gt;F$255,0,IF($H226=5,$AA226,0))</f>
        <v>0</v>
      </c>
      <c r="G477" s="86" t="n">
        <f aca="false">IF(MONTH($D226)&lt;&gt;G$255,0,IF($H226=6,$AA226,0))</f>
        <v>0</v>
      </c>
      <c r="H477" s="86" t="n">
        <f aca="false">IF(MONTH($D226)&lt;&gt;H$255,0,IF($H226=7,$AA226,0))</f>
        <v>0</v>
      </c>
      <c r="I477" s="86" t="n">
        <f aca="false">IF(MONTH($D226)&lt;&gt;I$255,0,IF($H226=8,$AA226,0))</f>
        <v>0</v>
      </c>
      <c r="J477" s="86" t="n">
        <f aca="false">IF(MONTH($D226)&lt;&gt;J$255,0,IF($H226=9,$AA226,0))</f>
        <v>0</v>
      </c>
      <c r="K477" s="86" t="n">
        <f aca="false">IF(MONTH($D226)&lt;&gt;K$255,0,IF($H226=10,$AA226,0))</f>
        <v>0</v>
      </c>
      <c r="L477" s="86" t="n">
        <f aca="false">IF(MONTH($D226)&lt;&gt;L$255,0,IF($H226=1,$X226,0))</f>
        <v>0</v>
      </c>
      <c r="M477" s="86" t="n">
        <f aca="false">IF(MONTH($D226)&lt;&gt;M$255,0,IF($H226=2,$X226,0))</f>
        <v>0</v>
      </c>
      <c r="N477" s="86" t="n">
        <f aca="false">IF(MONTH($D226)&lt;&gt;N$255,0,IF($H226=3,$X226,0))</f>
        <v>0</v>
      </c>
      <c r="O477" s="86" t="n">
        <f aca="false">IF(MONTH($D226)&lt;&gt;O$255,0,IF($H226=4,$X226,0))</f>
        <v>0</v>
      </c>
      <c r="P477" s="86" t="n">
        <f aca="false">IF(MONTH($D226)&lt;&gt;P$255,0,IF($H226=5,$X226,0))</f>
        <v>0</v>
      </c>
      <c r="Q477" s="86" t="n">
        <f aca="false">IF(MONTH($D226)&lt;&gt;Q$255,0,IF($H226=6,$X226,0))</f>
        <v>0</v>
      </c>
      <c r="R477" s="86" t="n">
        <f aca="false">IF(MONTH($D226)&lt;&gt;R$255,0,IF($H226=7,$X226,0))</f>
        <v>0</v>
      </c>
      <c r="S477" s="86" t="n">
        <f aca="false">IF(MONTH($D226)&lt;&gt;S$255,0,IF($H226=8,$X226,0))</f>
        <v>0</v>
      </c>
      <c r="T477" s="86" t="n">
        <f aca="false">IF(MONTH($D226)&lt;&gt;T$255,0,IF($H226=9,$X226,0))</f>
        <v>0</v>
      </c>
      <c r="U477" s="86" t="n">
        <f aca="false">IF(MONTH($D226)&lt;&gt;U$255,0,IF($H226=10,$X226,0))</f>
        <v>0</v>
      </c>
      <c r="V477" s="86" t="n">
        <f aca="false">IF(MONTH($D226)&lt;&gt;V$255,0,IF($H226=1,$AA226,0))</f>
        <v>0</v>
      </c>
      <c r="W477" s="86" t="n">
        <f aca="false">IF(MONTH($D226)&lt;&gt;W$255,0,IF($H226=2,$AA226,0))</f>
        <v>0</v>
      </c>
      <c r="X477" s="86" t="n">
        <f aca="false">IF(MONTH($D226)&lt;&gt;X$255,0,IF($H226=3,$AA226,0))</f>
        <v>0</v>
      </c>
      <c r="Y477" s="86" t="n">
        <f aca="false">IF(MONTH($D226)&lt;&gt;Y$255,0,IF($H226=4,$AA226,0))</f>
        <v>0</v>
      </c>
      <c r="Z477" s="86" t="n">
        <f aca="false">IF(MONTH($D226)&lt;&gt;Z$255,0,IF($H226=5,$AA226,0))</f>
        <v>0</v>
      </c>
      <c r="AA477" s="86" t="n">
        <f aca="false">IF(MONTH($D226)&lt;&gt;AA$255,0,IF($H226=6,$AA226,0))</f>
        <v>0</v>
      </c>
      <c r="AB477" s="86" t="n">
        <f aca="false">IF(MONTH($D226)&lt;&gt;AB$255,0,IF($H226=7,$AA226,0))</f>
        <v>0</v>
      </c>
      <c r="AC477" s="86" t="n">
        <f aca="false">IF(MONTH($D226)&lt;&gt;AC$255,0,IF($H226=8,$AA226,0))</f>
        <v>0</v>
      </c>
      <c r="AD477" s="86" t="n">
        <f aca="false">IF(MONTH($D226)&lt;&gt;AD$255,0,IF($H226=9,$AA226,0))</f>
        <v>0</v>
      </c>
      <c r="AE477" s="86" t="n">
        <f aca="false">IF(MONTH($D226)&lt;&gt;AE$255,0,IF($H226=10,$AA226,0))</f>
        <v>0</v>
      </c>
      <c r="AF477" s="86" t="n">
        <f aca="false">IF(MONTH($D226)&lt;&gt;AF$255,0,IF($H226=1,$X226,0))</f>
        <v>0</v>
      </c>
      <c r="AG477" s="86" t="n">
        <f aca="false">IF(MONTH($D226)&lt;&gt;AG$255,0,IF($H226=2,$X226,0))</f>
        <v>0</v>
      </c>
      <c r="AH477" s="86" t="n">
        <f aca="false">IF(MONTH($D226)&lt;&gt;AH$255,0,IF($H226=3,$X226,0))</f>
        <v>0</v>
      </c>
      <c r="AI477" s="86" t="n">
        <f aca="false">IF(MONTH($D226)&lt;&gt;AI$255,0,IF($H226=4,$X226,0))</f>
        <v>0</v>
      </c>
      <c r="AJ477" s="86" t="n">
        <f aca="false">IF(MONTH($D226)&lt;&gt;AJ$255,0,IF($H226=5,$X226,0))</f>
        <v>0</v>
      </c>
      <c r="AK477" s="86" t="n">
        <f aca="false">IF(MONTH($D226)&lt;&gt;AK$255,0,IF($H226=6,$X226,0))</f>
        <v>0</v>
      </c>
      <c r="AL477" s="86" t="n">
        <f aca="false">IF(MONTH($D226)&lt;&gt;AL$255,0,IF($H226=7,$X226,0))</f>
        <v>0</v>
      </c>
      <c r="AM477" s="86" t="n">
        <f aca="false">IF(MONTH($D226)&lt;&gt;AM$255,0,IF($H226=8,$X226,0))</f>
        <v>0</v>
      </c>
      <c r="AN477" s="86" t="n">
        <f aca="false">IF(MONTH($D226)&lt;&gt;AN$255,0,IF($H226=9,$X226,0))</f>
        <v>0</v>
      </c>
      <c r="AO477" s="86" t="n">
        <f aca="false">IF(MONTH($D226)&lt;&gt;AO$255,0,IF($H226=10,$X226,0))</f>
        <v>0</v>
      </c>
      <c r="AP477" s="86" t="n">
        <f aca="false">IF(MONTH($D226)&lt;&gt;AP$255,0,IF($H226=1,$AA226,0))</f>
        <v>0</v>
      </c>
      <c r="AQ477" s="86" t="n">
        <f aca="false">IF(MONTH($D226)&lt;&gt;AQ$255,0,IF($H226=2,$AA226,0))</f>
        <v>0</v>
      </c>
      <c r="AR477" s="86" t="n">
        <f aca="false">IF(MONTH($D226)&lt;&gt;AR$255,0,IF($H226=3,$AA226,0))</f>
        <v>0</v>
      </c>
      <c r="AS477" s="86" t="n">
        <f aca="false">IF(MONTH($D226)&lt;&gt;AS$255,0,IF($H226=4,$AA226,0))</f>
        <v>0</v>
      </c>
      <c r="AT477" s="86" t="n">
        <f aca="false">IF(MONTH($D226)&lt;&gt;AT$255,0,IF($H226=5,$AA226,0))</f>
        <v>0</v>
      </c>
      <c r="AU477" s="86" t="n">
        <f aca="false">IF(MONTH($D226)&lt;&gt;AU$255,0,IF($H226=6,$AA226,0))</f>
        <v>0</v>
      </c>
      <c r="AV477" s="86" t="n">
        <f aca="false">IF(MONTH($D226)&lt;&gt;AV$255,0,IF($H226=7,$AA226,0))</f>
        <v>0</v>
      </c>
      <c r="AW477" s="86" t="n">
        <f aca="false">IF(MONTH($D226)&lt;&gt;AW$255,0,IF($H226=8,$AA226,0))</f>
        <v>0</v>
      </c>
      <c r="AX477" s="86" t="n">
        <f aca="false">IF(MONTH($D226)&lt;&gt;AX$255,0,IF($H226=9,$AA226,0))</f>
        <v>0</v>
      </c>
      <c r="AY477" s="86" t="n">
        <f aca="false">IF(MONTH($D226)&lt;&gt;AY$255,0,IF($H226=10,$AA226,0))</f>
        <v>0</v>
      </c>
      <c r="AZ477" s="86" t="n">
        <f aca="false">IF(MONTH($D226)&lt;&gt;AZ$255,0,IF($H226=1,$X226,0))</f>
        <v>0</v>
      </c>
      <c r="BA477" s="86" t="n">
        <f aca="false">IF(MONTH($D226)&lt;&gt;BA$255,0,IF($H226=2,$X226,0))</f>
        <v>0</v>
      </c>
      <c r="BB477" s="86" t="n">
        <f aca="false">IF(MONTH($D226)&lt;&gt;BB$255,0,IF($H226=3,$X226,0))</f>
        <v>0</v>
      </c>
      <c r="BC477" s="86" t="n">
        <f aca="false">IF(MONTH($D226)&lt;&gt;BC$255,0,IF($H226=4,$X226,0))</f>
        <v>0</v>
      </c>
      <c r="BD477" s="86" t="n">
        <f aca="false">IF(MONTH($D226)&lt;&gt;BD$255,0,IF($H226=5,$X226,0))</f>
        <v>0</v>
      </c>
      <c r="BE477" s="86" t="n">
        <f aca="false">IF(MONTH($D226)&lt;&gt;BE$255,0,IF($H226=6,$X226,0))</f>
        <v>0</v>
      </c>
      <c r="BF477" s="86" t="n">
        <f aca="false">IF(MONTH($D226)&lt;&gt;BF$255,0,IF($H226=7,$X226,0))</f>
        <v>0</v>
      </c>
      <c r="BG477" s="86" t="n">
        <f aca="false">IF(MONTH($D226)&lt;&gt;BG$255,0,IF($H226=8,$X226,0))</f>
        <v>0</v>
      </c>
      <c r="BH477" s="86" t="n">
        <f aca="false">IF(MONTH($D226)&lt;&gt;BH$255,0,IF($H226=9,$X226,0))</f>
        <v>0</v>
      </c>
      <c r="BI477" s="86" t="n">
        <f aca="false">IF(MONTH($D226)&lt;&gt;BI$255,0,IF($H226=10,$X226,0))</f>
        <v>0</v>
      </c>
      <c r="BJ477" s="86" t="n">
        <f aca="false">IF(MONTH($D226)&lt;&gt;BJ$255,0,IF($H226=1,$AA226,0))</f>
        <v>0</v>
      </c>
      <c r="BK477" s="86" t="n">
        <f aca="false">IF(MONTH($D226)&lt;&gt;BK$255,0,IF($H226=2,$AA226,0))</f>
        <v>0</v>
      </c>
      <c r="BL477" s="86" t="n">
        <f aca="false">IF(MONTH($D226)&lt;&gt;BL$255,0,IF($H226=3,$AA226,0))</f>
        <v>0</v>
      </c>
      <c r="BM477" s="86" t="n">
        <f aca="false">IF(MONTH($D226)&lt;&gt;BM$255,0,IF($H226=4,$AA226,0))</f>
        <v>0</v>
      </c>
      <c r="BN477" s="86" t="n">
        <f aca="false">IF(MONTH($D226)&lt;&gt;BN$255,0,IF($H226=5,$AA226,0))</f>
        <v>0</v>
      </c>
      <c r="BO477" s="86" t="n">
        <f aca="false">IF(MONTH($D226)&lt;&gt;BO$255,0,IF($H226=6,$AA226,0))</f>
        <v>0</v>
      </c>
      <c r="BP477" s="86" t="n">
        <f aca="false">IF(MONTH($D226)&lt;&gt;BP$255,0,IF($H226=7,$AA226,0))</f>
        <v>0</v>
      </c>
      <c r="BQ477" s="86" t="n">
        <f aca="false">IF(MONTH($D226)&lt;&gt;BQ$255,0,IF($H226=8,$AA226,0))</f>
        <v>0</v>
      </c>
      <c r="BR477" s="86" t="n">
        <f aca="false">IF(MONTH($D226)&lt;&gt;BR$255,0,IF($H226=9,$AA226,0))</f>
        <v>0</v>
      </c>
      <c r="BS477" s="86" t="n">
        <f aca="false">IF(MONTH($D226)&lt;&gt;BS$255,0,IF($H226=10,$AA226,0))</f>
        <v>0</v>
      </c>
      <c r="BT477" s="86" t="n">
        <f aca="false">IF(MONTH($D226)&lt;&gt;BT$255,0,IF($H226=1,$X226,0))</f>
        <v>0</v>
      </c>
      <c r="BU477" s="86" t="n">
        <f aca="false">IF(MONTH($D226)&lt;&gt;BU$255,0,IF($H226=2,$X226,0))</f>
        <v>0</v>
      </c>
      <c r="BV477" s="86" t="n">
        <f aca="false">IF(MONTH($D226)&lt;&gt;BV$255,0,IF($H226=3,$X226,0))</f>
        <v>0</v>
      </c>
      <c r="BW477" s="86" t="n">
        <f aca="false">IF(MONTH($D226)&lt;&gt;BW$255,0,IF($H226=4,$X226,0))</f>
        <v>0</v>
      </c>
      <c r="BX477" s="86" t="n">
        <f aca="false">IF(MONTH($D226)&lt;&gt;BX$255,0,IF($H226=5,$X226,0))</f>
        <v>0</v>
      </c>
      <c r="BY477" s="86" t="n">
        <f aca="false">IF(MONTH($D226)&lt;&gt;BY$255,0,IF($H226=6,$X226,0))</f>
        <v>0</v>
      </c>
      <c r="BZ477" s="86" t="n">
        <f aca="false">IF(MONTH($D226)&lt;&gt;BZ$255,0,IF($H226=7,$X226,0))</f>
        <v>0</v>
      </c>
      <c r="CA477" s="86" t="n">
        <f aca="false">IF(MONTH($D226)&lt;&gt;CA$255,0,IF($H226=8,$X226,0))</f>
        <v>0</v>
      </c>
      <c r="CB477" s="86" t="n">
        <f aca="false">IF(MONTH($D226)&lt;&gt;CB$255,0,IF($H226=9,$X226,0))</f>
        <v>0</v>
      </c>
      <c r="CC477" s="86" t="n">
        <f aca="false">IF(MONTH($D226)&lt;&gt;CC$255,0,IF($H226=10,$X226,0))</f>
        <v>0</v>
      </c>
      <c r="CD477" s="86" t="n">
        <f aca="false">IF(MONTH($D226)&lt;&gt;CD$255,0,IF($H226=1,$AA226,0))</f>
        <v>0</v>
      </c>
      <c r="CE477" s="86" t="n">
        <f aca="false">IF(MONTH($D226)&lt;&gt;CE$255,0,IF($H226=2,$AA226,0))</f>
        <v>0</v>
      </c>
      <c r="CF477" s="86" t="n">
        <f aca="false">IF(MONTH($D226)&lt;&gt;CF$255,0,IF($H226=3,$AA226,0))</f>
        <v>0</v>
      </c>
      <c r="CG477" s="86" t="n">
        <f aca="false">IF(MONTH($D226)&lt;&gt;CG$255,0,IF($H226=4,$AA226,0))</f>
        <v>0</v>
      </c>
      <c r="CH477" s="86" t="n">
        <f aca="false">IF(MONTH($D226)&lt;&gt;CH$255,0,IF($H226=5,$AA226,0))</f>
        <v>0</v>
      </c>
      <c r="CI477" s="86" t="n">
        <f aca="false">IF(MONTH($D226)&lt;&gt;CI$255,0,IF($H226=6,$AA226,0))</f>
        <v>0</v>
      </c>
      <c r="CJ477" s="86" t="n">
        <f aca="false">IF(MONTH($D226)&lt;&gt;CJ$255,0,IF($H226=7,$AA226,0))</f>
        <v>0</v>
      </c>
      <c r="CK477" s="86" t="n">
        <f aca="false">IF(MONTH($D226)&lt;&gt;CK$255,0,IF($H226=8,$AA226,0))</f>
        <v>0</v>
      </c>
      <c r="CL477" s="86" t="n">
        <f aca="false">IF(MONTH($D226)&lt;&gt;CL$255,0,IF($H226=9,$AA226,0))</f>
        <v>0</v>
      </c>
      <c r="CM477" s="86" t="n">
        <f aca="false">IF(MONTH($D226)&lt;&gt;CM$255,0,IF($H226=10,$AA226,0))</f>
        <v>0</v>
      </c>
      <c r="CN477" s="86" t="n">
        <f aca="false">IF(MONTH($D226)&lt;&gt;CN$255,0,IF($H226=1,$X226,0))</f>
        <v>0</v>
      </c>
      <c r="CO477" s="86" t="n">
        <f aca="false">IF(MONTH($D226)&lt;&gt;CO$255,0,IF($H226=2,$X226,0))</f>
        <v>0</v>
      </c>
      <c r="CP477" s="86" t="n">
        <f aca="false">IF(MONTH($D226)&lt;&gt;CP$255,0,IF($H226=3,$X226,0))</f>
        <v>0</v>
      </c>
      <c r="CQ477" s="86" t="n">
        <f aca="false">IF(MONTH($D226)&lt;&gt;CQ$255,0,IF($H226=4,$X226,0))</f>
        <v>0</v>
      </c>
      <c r="CR477" s="86" t="n">
        <f aca="false">IF(MONTH($D226)&lt;&gt;CR$255,0,IF($H226=5,$X226,0))</f>
        <v>0</v>
      </c>
      <c r="CS477" s="86" t="n">
        <f aca="false">IF(MONTH($D226)&lt;&gt;CS$255,0,IF($H226=6,$X226,0))</f>
        <v>0</v>
      </c>
      <c r="CT477" s="86" t="n">
        <f aca="false">IF(MONTH($D226)&lt;&gt;CT$255,0,IF($H226=7,$X226,0))</f>
        <v>0</v>
      </c>
      <c r="CU477" s="86" t="n">
        <f aca="false">IF(MONTH($D226)&lt;&gt;CU$255,0,IF($H226=8,$X226,0))</f>
        <v>0</v>
      </c>
      <c r="CV477" s="86" t="n">
        <f aca="false">IF(MONTH($D226)&lt;&gt;CV$255,0,IF($H226=9,$X226,0))</f>
        <v>0</v>
      </c>
      <c r="CW477" s="86" t="n">
        <f aca="false">IF(MONTH($D226)&lt;&gt;CW$255,0,IF($H226=10,$X226,0))</f>
        <v>0</v>
      </c>
      <c r="CX477" s="86" t="n">
        <f aca="false">IF(MONTH($D226)&lt;&gt;CX$255,0,IF($H226=1,$AA226,0))</f>
        <v>0</v>
      </c>
      <c r="CY477" s="86" t="n">
        <f aca="false">IF(MONTH($D226)&lt;&gt;CY$255,0,IF($H226=2,$AA226,0))</f>
        <v>0</v>
      </c>
      <c r="CZ477" s="86" t="n">
        <f aca="false">IF(MONTH($D226)&lt;&gt;CZ$255,0,IF($H226=3,$AA226,0))</f>
        <v>0</v>
      </c>
      <c r="DA477" s="86" t="n">
        <f aca="false">IF(MONTH($D226)&lt;&gt;DA$255,0,IF($H226=4,$AA226,0))</f>
        <v>0</v>
      </c>
      <c r="DB477" s="86" t="n">
        <f aca="false">IF(MONTH($D226)&lt;&gt;DB$255,0,IF($H226=5,$AA226,0))</f>
        <v>0</v>
      </c>
      <c r="DC477" s="86" t="n">
        <f aca="false">IF(MONTH($D226)&lt;&gt;DC$255,0,IF($H226=6,$AA226,0))</f>
        <v>0</v>
      </c>
      <c r="DD477" s="86" t="n">
        <f aca="false">IF(MONTH($D226)&lt;&gt;DD$255,0,IF($H226=7,$AA226,0))</f>
        <v>0</v>
      </c>
      <c r="DE477" s="86" t="n">
        <f aca="false">IF(MONTH($D226)&lt;&gt;DE$255,0,IF($H226=8,$AA226,0))</f>
        <v>0</v>
      </c>
      <c r="DF477" s="86" t="n">
        <f aca="false">IF(MONTH($D226)&lt;&gt;DF$255,0,IF($H226=9,$AA226,0))</f>
        <v>0</v>
      </c>
      <c r="DG477" s="86" t="n">
        <f aca="false">IF(MONTH($D226)&lt;&gt;DG$255,0,IF($H226=10,$AA226,0))</f>
        <v>0</v>
      </c>
      <c r="DH477" s="86" t="n">
        <f aca="false">IF(MONTH($D226)&lt;&gt;DH$255,0,IF($H226=1,$X226,0))</f>
        <v>0</v>
      </c>
      <c r="DI477" s="86" t="n">
        <f aca="false">IF(MONTH($D226)&lt;&gt;DI$255,0,IF($H226=2,$X226,0))</f>
        <v>0</v>
      </c>
      <c r="DJ477" s="86" t="n">
        <f aca="false">IF(MONTH($D226)&lt;&gt;DJ$255,0,IF($H226=3,$X226,0))</f>
        <v>0</v>
      </c>
      <c r="DK477" s="86" t="n">
        <f aca="false">IF(MONTH($D226)&lt;&gt;DK$255,0,IF($H226=4,$X226,0))</f>
        <v>0</v>
      </c>
      <c r="DL477" s="86" t="n">
        <f aca="false">IF(MONTH($D226)&lt;&gt;DL$255,0,IF($H226=5,$X226,0))</f>
        <v>0</v>
      </c>
      <c r="DM477" s="86" t="n">
        <f aca="false">IF(MONTH($D226)&lt;&gt;DM$255,0,IF($H226=6,$X226,0))</f>
        <v>0</v>
      </c>
      <c r="DN477" s="86" t="n">
        <f aca="false">IF(MONTH($D226)&lt;&gt;DN$255,0,IF($H226=7,$X226,0))</f>
        <v>0</v>
      </c>
      <c r="DO477" s="86" t="n">
        <f aca="false">IF(MONTH($D226)&lt;&gt;DO$255,0,IF($H226=8,$X226,0))</f>
        <v>0</v>
      </c>
      <c r="DP477" s="86" t="n">
        <f aca="false">IF(MONTH($D226)&lt;&gt;DP$255,0,IF($H226=9,$X226,0))</f>
        <v>0</v>
      </c>
      <c r="DQ477" s="86" t="n">
        <f aca="false">IF(MONTH($D226)&lt;&gt;DQ$255,0,IF($H226=10,$X226,0))</f>
        <v>0</v>
      </c>
      <c r="DR477" s="86" t="n">
        <f aca="false">IF(MONTH($D226)&lt;&gt;DR$255,0,IF($H226=1,$AA226,0))</f>
        <v>0</v>
      </c>
      <c r="DS477" s="86" t="n">
        <f aca="false">IF(MONTH($D226)&lt;&gt;DS$255,0,IF($H226=2,$AA226,0))</f>
        <v>0</v>
      </c>
      <c r="DT477" s="86" t="n">
        <f aca="false">IF(MONTH($D226)&lt;&gt;DT$255,0,IF($H226=3,$AA226,0))</f>
        <v>0</v>
      </c>
      <c r="DU477" s="86" t="n">
        <f aca="false">IF(MONTH($D226)&lt;&gt;DU$255,0,IF($H226=4,$AA226,0))</f>
        <v>0</v>
      </c>
      <c r="DV477" s="86" t="n">
        <f aca="false">IF(MONTH($D226)&lt;&gt;DV$255,0,IF($H226=5,$AA226,0))</f>
        <v>0</v>
      </c>
      <c r="DW477" s="86" t="n">
        <f aca="false">IF(MONTH($D226)&lt;&gt;DW$255,0,IF($H226=6,$AA226,0))</f>
        <v>0</v>
      </c>
      <c r="DX477" s="86" t="n">
        <f aca="false">IF(MONTH($D226)&lt;&gt;DX$255,0,IF($H226=7,$AA226,0))</f>
        <v>0</v>
      </c>
      <c r="DY477" s="86" t="n">
        <f aca="false">IF(MONTH($D226)&lt;&gt;DY$255,0,IF($H226=8,$AA226,0))</f>
        <v>0</v>
      </c>
      <c r="DZ477" s="86" t="n">
        <f aca="false">IF(MONTH($D226)&lt;&gt;DZ$255,0,IF($H226=9,$AA226,0))</f>
        <v>0</v>
      </c>
      <c r="EA477" s="86" t="n">
        <f aca="false">IF(MONTH($D226)&lt;&gt;EA$255,0,IF($H226=10,$AA226,0))</f>
        <v>0</v>
      </c>
      <c r="EB477" s="86" t="n">
        <f aca="false">IF(MONTH($D226)&lt;&gt;EB$255,0,IF($H226=1,$X226,0))</f>
        <v>0</v>
      </c>
      <c r="EC477" s="86" t="n">
        <f aca="false">IF(MONTH($D226)&lt;&gt;EC$255,0,IF($H226=2,$X226,0))</f>
        <v>0</v>
      </c>
      <c r="ED477" s="86" t="n">
        <f aca="false">IF(MONTH($D226)&lt;&gt;ED$255,0,IF($H226=3,$X226,0))</f>
        <v>0</v>
      </c>
      <c r="EE477" s="86" t="n">
        <f aca="false">IF(MONTH($D226)&lt;&gt;EE$255,0,IF($H226=4,$X226,0))</f>
        <v>0</v>
      </c>
      <c r="EF477" s="86" t="n">
        <f aca="false">IF(MONTH($D226)&lt;&gt;EF$255,0,IF($H226=5,$X226,0))</f>
        <v>0</v>
      </c>
      <c r="EG477" s="86" t="n">
        <f aca="false">IF(MONTH($D226)&lt;&gt;EG$255,0,IF($H226=6,$X226,0))</f>
        <v>0</v>
      </c>
      <c r="EH477" s="86" t="n">
        <f aca="false">IF(MONTH($D226)&lt;&gt;EH$255,0,IF($H226=7,$X226,0))</f>
        <v>0</v>
      </c>
      <c r="EI477" s="86" t="n">
        <f aca="false">IF(MONTH($D226)&lt;&gt;EI$255,0,IF($H226=8,$X226,0))</f>
        <v>0</v>
      </c>
      <c r="EJ477" s="86" t="n">
        <f aca="false">IF(MONTH($D226)&lt;&gt;EJ$255,0,IF($H226=9,$X226,0))</f>
        <v>0</v>
      </c>
      <c r="EK477" s="86" t="n">
        <f aca="false">IF(MONTH($D226)&lt;&gt;EK$255,0,IF($H226=10,$X226,0))</f>
        <v>0</v>
      </c>
      <c r="EL477" s="86" t="n">
        <f aca="false">IF(MONTH($D226)&lt;&gt;EL$255,0,IF($H226=1,$AA226,0))</f>
        <v>0</v>
      </c>
      <c r="EM477" s="86" t="n">
        <f aca="false">IF(MONTH($D226)&lt;&gt;EM$255,0,IF($H226=2,$AA226,0))</f>
        <v>0</v>
      </c>
      <c r="EN477" s="86" t="n">
        <f aca="false">IF(MONTH($D226)&lt;&gt;EN$255,0,IF($H226=3,$AA226,0))</f>
        <v>0</v>
      </c>
      <c r="EO477" s="86" t="n">
        <f aca="false">IF(MONTH($D226)&lt;&gt;EO$255,0,IF($H226=4,$AA226,0))</f>
        <v>0</v>
      </c>
      <c r="EP477" s="86" t="n">
        <f aca="false">IF(MONTH($D226)&lt;&gt;EP$255,0,IF($H226=5,$AA226,0))</f>
        <v>0</v>
      </c>
      <c r="EQ477" s="86" t="n">
        <f aca="false">IF(MONTH($D226)&lt;&gt;EQ$255,0,IF($H226=6,$AA226,0))</f>
        <v>0</v>
      </c>
      <c r="ER477" s="86" t="n">
        <f aca="false">IF(MONTH($D226)&lt;&gt;ER$255,0,IF($H226=7,$AA226,0))</f>
        <v>0</v>
      </c>
      <c r="ES477" s="86" t="n">
        <f aca="false">IF(MONTH($D226)&lt;&gt;ES$255,0,IF($H226=8,$AA226,0))</f>
        <v>0</v>
      </c>
      <c r="ET477" s="86" t="n">
        <f aca="false">IF(MONTH($D226)&lt;&gt;ET$255,0,IF($H226=9,$AA226,0))</f>
        <v>0</v>
      </c>
      <c r="EU477" s="86" t="n">
        <f aca="false">IF(MONTH($D226)&lt;&gt;EU$255,0,IF($H226=10,$AA226,0))</f>
        <v>0</v>
      </c>
      <c r="EV477" s="86" t="n">
        <f aca="false">IF(MONTH($D226)&lt;&gt;EV$255,0,IF($H226=1,$X226,0))</f>
        <v>0</v>
      </c>
      <c r="EW477" s="86" t="n">
        <f aca="false">IF(MONTH($D226)&lt;&gt;EW$255,0,IF($H226=2,$X226,0))</f>
        <v>0</v>
      </c>
      <c r="EX477" s="86" t="n">
        <f aca="false">IF(MONTH($D226)&lt;&gt;EX$255,0,IF($H226=3,$X226,0))</f>
        <v>0</v>
      </c>
      <c r="EY477" s="86" t="n">
        <f aca="false">IF(MONTH($D226)&lt;&gt;EY$255,0,IF($H226=4,$X226,0))</f>
        <v>0</v>
      </c>
      <c r="EZ477" s="86" t="n">
        <f aca="false">IF(MONTH($D226)&lt;&gt;EZ$255,0,IF($H226=5,$X226,0))</f>
        <v>0</v>
      </c>
      <c r="FA477" s="86" t="n">
        <f aca="false">IF(MONTH($D226)&lt;&gt;FA$255,0,IF($H226=6,$X226,0))</f>
        <v>0</v>
      </c>
      <c r="FB477" s="86" t="n">
        <f aca="false">IF(MONTH($D226)&lt;&gt;FB$255,0,IF($H226=7,$X226,0))</f>
        <v>0</v>
      </c>
      <c r="FC477" s="86" t="n">
        <f aca="false">IF(MONTH($D226)&lt;&gt;FC$255,0,IF($H226=8,$X226,0))</f>
        <v>0</v>
      </c>
      <c r="FD477" s="86" t="n">
        <f aca="false">IF(MONTH($D226)&lt;&gt;FD$255,0,IF($H226=9,$X226,0))</f>
        <v>0</v>
      </c>
      <c r="FE477" s="86" t="n">
        <f aca="false">IF(MONTH($D226)&lt;&gt;FE$255,0,IF($H226=10,$X226,0))</f>
        <v>0</v>
      </c>
      <c r="FF477" s="86" t="n">
        <f aca="false">IF(MONTH($D226)&lt;&gt;FF$255,0,IF($H226=1,$AA226,0))</f>
        <v>0</v>
      </c>
      <c r="FG477" s="86" t="n">
        <f aca="false">IF(MONTH($D226)&lt;&gt;FG$255,0,IF($H226=2,$AA226,0))</f>
        <v>0</v>
      </c>
      <c r="FH477" s="86" t="n">
        <f aca="false">IF(MONTH($D226)&lt;&gt;FH$255,0,IF($H226=3,$AA226,0))</f>
        <v>0</v>
      </c>
      <c r="FI477" s="86" t="n">
        <f aca="false">IF(MONTH($D226)&lt;&gt;FI$255,0,IF($H226=4,$AA226,0))</f>
        <v>0</v>
      </c>
      <c r="FJ477" s="86" t="n">
        <f aca="false">IF(MONTH($D226)&lt;&gt;FJ$255,0,IF($H226=5,$AA226,0))</f>
        <v>0</v>
      </c>
      <c r="FK477" s="86" t="n">
        <f aca="false">IF(MONTH($D226)&lt;&gt;FK$255,0,IF($H226=6,$AA226,0))</f>
        <v>0</v>
      </c>
      <c r="FL477" s="86" t="n">
        <f aca="false">IF(MONTH($D226)&lt;&gt;FL$255,0,IF($H226=7,$AA226,0))</f>
        <v>0</v>
      </c>
      <c r="FM477" s="86" t="n">
        <f aca="false">IF(MONTH($D226)&lt;&gt;FM$255,0,IF($H226=8,$AA226,0))</f>
        <v>0</v>
      </c>
      <c r="FN477" s="86" t="n">
        <f aca="false">IF(MONTH($D226)&lt;&gt;FN$255,0,IF($H226=9,$AA226,0))</f>
        <v>0</v>
      </c>
      <c r="FO477" s="86" t="n">
        <f aca="false">IF(MONTH($D226)&lt;&gt;FO$255,0,IF($H226=10,$AA226,0))</f>
        <v>0</v>
      </c>
      <c r="FP477" s="86" t="n">
        <f aca="false">IF(MONTH($D226)&lt;&gt;FP$255,0,IF($H226=1,$X226,0))</f>
        <v>0</v>
      </c>
      <c r="FQ477" s="86" t="n">
        <f aca="false">IF(MONTH($D226)&lt;&gt;FQ$255,0,IF($H226=2,$X226,0))</f>
        <v>0</v>
      </c>
      <c r="FR477" s="86" t="n">
        <f aca="false">IF(MONTH($D226)&lt;&gt;FR$255,0,IF($H226=3,$X226,0))</f>
        <v>0</v>
      </c>
      <c r="FS477" s="86" t="n">
        <f aca="false">IF(MONTH($D226)&lt;&gt;FS$255,0,IF($H226=4,$X226,0))</f>
        <v>0</v>
      </c>
      <c r="FT477" s="86" t="n">
        <f aca="false">IF(MONTH($D226)&lt;&gt;FT$255,0,IF($H226=5,$X226,0))</f>
        <v>0</v>
      </c>
      <c r="FU477" s="86" t="n">
        <f aca="false">IF(MONTH($D226)&lt;&gt;FU$255,0,IF($H226=6,$X226,0))</f>
        <v>0</v>
      </c>
      <c r="FV477" s="86" t="n">
        <f aca="false">IF(MONTH($D226)&lt;&gt;FV$255,0,IF($H226=7,$X226,0))</f>
        <v>0</v>
      </c>
      <c r="FW477" s="86" t="n">
        <f aca="false">IF(MONTH($D226)&lt;&gt;FW$255,0,IF($H226=8,$X226,0))</f>
        <v>0</v>
      </c>
      <c r="FX477" s="86" t="n">
        <f aca="false">IF(MONTH($D226)&lt;&gt;FX$255,0,IF($H226=9,$X226,0))</f>
        <v>0</v>
      </c>
      <c r="FY477" s="86" t="n">
        <f aca="false">IF(MONTH($D226)&lt;&gt;FY$255,0,IF($H226=10,$X226,0))</f>
        <v>0</v>
      </c>
      <c r="FZ477" s="86" t="n">
        <f aca="false">IF(MONTH($D226)&lt;&gt;FZ$255,0,IF($H226=1,$AA226,0))</f>
        <v>0</v>
      </c>
      <c r="GA477" s="86" t="n">
        <f aca="false">IF(MONTH($D226)&lt;&gt;GA$255,0,IF($H226=2,$AA226,0))</f>
        <v>0</v>
      </c>
      <c r="GB477" s="86" t="n">
        <f aca="false">IF(MONTH($D226)&lt;&gt;GB$255,0,IF($H226=3,$AA226,0))</f>
        <v>0</v>
      </c>
      <c r="GC477" s="86" t="n">
        <f aca="false">IF(MONTH($D226)&lt;&gt;GC$255,0,IF($H226=4,$AA226,0))</f>
        <v>0</v>
      </c>
      <c r="GD477" s="86" t="n">
        <f aca="false">IF(MONTH($D226)&lt;&gt;GD$255,0,IF($H226=5,$AA226,0))</f>
        <v>0</v>
      </c>
      <c r="GE477" s="86" t="n">
        <f aca="false">IF(MONTH($D226)&lt;&gt;GE$255,0,IF($H226=6,$AA226,0))</f>
        <v>0</v>
      </c>
      <c r="GF477" s="86" t="n">
        <f aca="false">IF(MONTH($D226)&lt;&gt;GF$255,0,IF($H226=7,$AA226,0))</f>
        <v>0</v>
      </c>
      <c r="GG477" s="86" t="n">
        <f aca="false">IF(MONTH($D226)&lt;&gt;GG$255,0,IF($H226=8,$AA226,0))</f>
        <v>0</v>
      </c>
      <c r="GH477" s="86" t="n">
        <f aca="false">IF(MONTH($D226)&lt;&gt;GH$255,0,IF($H226=9,$AA226,0))</f>
        <v>0</v>
      </c>
      <c r="GI477" s="86" t="n">
        <f aca="false">IF(MONTH($D226)&lt;&gt;GI$255,0,IF($H226=10,$AA226,0))</f>
        <v>0</v>
      </c>
      <c r="GJ477" s="86" t="n">
        <f aca="false">IF(MONTH($D226)&lt;&gt;GJ$255,0,IF($H226=1,$X226,0))</f>
        <v>0</v>
      </c>
      <c r="GK477" s="86" t="n">
        <f aca="false">IF(MONTH($D226)&lt;&gt;GK$255,0,IF($H226=2,$X226,0))</f>
        <v>0</v>
      </c>
      <c r="GL477" s="86" t="n">
        <f aca="false">IF(MONTH($D226)&lt;&gt;GL$255,0,IF($H226=3,$X226,0))</f>
        <v>0</v>
      </c>
      <c r="GM477" s="86" t="n">
        <f aca="false">IF(MONTH($D226)&lt;&gt;GM$255,0,IF($H226=4,$X226,0))</f>
        <v>0</v>
      </c>
      <c r="GN477" s="86" t="n">
        <f aca="false">IF(MONTH($D226)&lt;&gt;GN$255,0,IF($H226=5,$X226,0))</f>
        <v>0</v>
      </c>
      <c r="GO477" s="86" t="n">
        <f aca="false">IF(MONTH($D226)&lt;&gt;GO$255,0,IF($H226=6,$X226,0))</f>
        <v>0</v>
      </c>
      <c r="GP477" s="86" t="n">
        <f aca="false">IF(MONTH($D226)&lt;&gt;GP$255,0,IF($H226=7,$X226,0))</f>
        <v>0</v>
      </c>
      <c r="GQ477" s="86" t="n">
        <f aca="false">IF(MONTH($D226)&lt;&gt;GQ$255,0,IF($H226=8,$X226,0))</f>
        <v>0</v>
      </c>
      <c r="GR477" s="86" t="n">
        <f aca="false">IF(MONTH($D226)&lt;&gt;GR$255,0,IF($H226=9,$X226,0))</f>
        <v>0</v>
      </c>
      <c r="GS477" s="86" t="n">
        <f aca="false">IF(MONTH($D226)&lt;&gt;GS$255,0,IF($H226=10,$X226,0))</f>
        <v>0</v>
      </c>
      <c r="GT477" s="86" t="n">
        <f aca="false">IF(MONTH($D226)&lt;&gt;GT$255,0,IF($H226=1,$AA226,0))</f>
        <v>0</v>
      </c>
      <c r="GU477" s="86" t="n">
        <f aca="false">IF(MONTH($D226)&lt;&gt;GU$255,0,IF($H226=2,$AA226,0))</f>
        <v>0</v>
      </c>
      <c r="GV477" s="86" t="n">
        <f aca="false">IF(MONTH($D226)&lt;&gt;GV$255,0,IF($H226=3,$AA226,0))</f>
        <v>0</v>
      </c>
      <c r="GW477" s="86" t="n">
        <f aca="false">IF(MONTH($D226)&lt;&gt;GW$255,0,IF($H226=4,$AA226,0))</f>
        <v>0</v>
      </c>
      <c r="GX477" s="86" t="n">
        <f aca="false">IF(MONTH($D226)&lt;&gt;GX$255,0,IF($H226=5,$AA226,0))</f>
        <v>0</v>
      </c>
      <c r="GY477" s="86" t="n">
        <f aca="false">IF(MONTH($D226)&lt;&gt;GY$255,0,IF($H226=6,$AA226,0))</f>
        <v>0</v>
      </c>
      <c r="GZ477" s="86" t="n">
        <f aca="false">IF(MONTH($D226)&lt;&gt;GZ$255,0,IF($H226=7,$AA226,0))</f>
        <v>0</v>
      </c>
      <c r="HA477" s="86" t="n">
        <f aca="false">IF(MONTH($D226)&lt;&gt;HA$255,0,IF($H226=8,$AA226,0))</f>
        <v>0</v>
      </c>
      <c r="HB477" s="86" t="n">
        <f aca="false">IF(MONTH($D226)&lt;&gt;HB$255,0,IF($H226=9,$AA226,0))</f>
        <v>0</v>
      </c>
      <c r="HC477" s="86" t="n">
        <f aca="false">IF(MONTH($D226)&lt;&gt;HC$255,0,IF($H226=10,$AA226,0))</f>
        <v>0</v>
      </c>
      <c r="HD477" s="86" t="n">
        <f aca="false">IF(MONTH($D226)&lt;&gt;HD$255,0,IF($H226=1,$X226,0))</f>
        <v>0</v>
      </c>
      <c r="HE477" s="86" t="n">
        <f aca="false">IF(MONTH($D226)&lt;&gt;HE$255,0,IF($H226=2,$X226,0))</f>
        <v>0</v>
      </c>
      <c r="HF477" s="86" t="n">
        <f aca="false">IF(MONTH($D226)&lt;&gt;HF$255,0,IF($H226=3,$X226,0))</f>
        <v>0</v>
      </c>
      <c r="HG477" s="86" t="n">
        <f aca="false">IF(MONTH($D226)&lt;&gt;HG$255,0,IF($H226=4,$X226,0))</f>
        <v>0</v>
      </c>
      <c r="HH477" s="86" t="n">
        <f aca="false">IF(MONTH($D226)&lt;&gt;HH$255,0,IF($H226=5,$X226,0))</f>
        <v>0</v>
      </c>
      <c r="HI477" s="86" t="n">
        <f aca="false">IF(MONTH($D226)&lt;&gt;HI$255,0,IF($H226=6,$X226,0))</f>
        <v>0</v>
      </c>
      <c r="HJ477" s="86" t="n">
        <f aca="false">IF(MONTH($D226)&lt;&gt;HJ$255,0,IF($H226=7,$X226,0))</f>
        <v>0</v>
      </c>
      <c r="HK477" s="86" t="n">
        <f aca="false">IF(MONTH($D226)&lt;&gt;HK$255,0,IF($H226=8,$X226,0))</f>
        <v>0</v>
      </c>
      <c r="HL477" s="86" t="n">
        <f aca="false">IF(MONTH($D226)&lt;&gt;HL$255,0,IF($H226=9,$X226,0))</f>
        <v>0</v>
      </c>
      <c r="HM477" s="86" t="n">
        <f aca="false">IF(MONTH($D226)&lt;&gt;HM$255,0,IF($H226=10,$X226,0))</f>
        <v>0</v>
      </c>
      <c r="HN477" s="86" t="n">
        <f aca="false">IF(MONTH($D226)&lt;&gt;HN$255,0,IF($H226=1,$AA226,0))</f>
        <v>0</v>
      </c>
      <c r="HO477" s="86" t="n">
        <f aca="false">IF(MONTH($D226)&lt;&gt;HO$255,0,IF($H226=2,$AA226,0))</f>
        <v>0</v>
      </c>
      <c r="HP477" s="86" t="n">
        <f aca="false">IF(MONTH($D226)&lt;&gt;HP$255,0,IF($H226=3,$AA226,0))</f>
        <v>0</v>
      </c>
      <c r="HQ477" s="86" t="n">
        <f aca="false">IF(MONTH($D226)&lt;&gt;HQ$255,0,IF($H226=4,$AA226,0))</f>
        <v>0</v>
      </c>
      <c r="HR477" s="86" t="n">
        <f aca="false">IF(MONTH($D226)&lt;&gt;HR$255,0,IF($H226=5,$AA226,0))</f>
        <v>0</v>
      </c>
      <c r="HS477" s="86" t="n">
        <f aca="false">IF(MONTH($D226)&lt;&gt;HS$255,0,IF($H226=6,$AA226,0))</f>
        <v>0</v>
      </c>
      <c r="HT477" s="86" t="n">
        <f aca="false">IF(MONTH($D226)&lt;&gt;HT$255,0,IF($H226=7,$AA226,0))</f>
        <v>0</v>
      </c>
      <c r="HU477" s="86" t="n">
        <f aca="false">IF(MONTH($D226)&lt;&gt;HU$255,0,IF($H226=8,$AA226,0))</f>
        <v>0</v>
      </c>
      <c r="HV477" s="86" t="n">
        <f aca="false">IF(MONTH($D226)&lt;&gt;HV$255,0,IF($H226=9,$AA226,0))</f>
        <v>0</v>
      </c>
      <c r="HW477" s="86" t="n">
        <f aca="false">IF(MONTH($D226)&lt;&gt;HW$255,0,IF($H226=10,$AA226,0))</f>
        <v>0</v>
      </c>
      <c r="HX477" s="86" t="n">
        <f aca="false">IF(MONTH($D226)&lt;&gt;HX$255,0,IF($H226=1,$X226,0))</f>
        <v>0</v>
      </c>
      <c r="HY477" s="86" t="n">
        <f aca="false">IF(MONTH($D226)&lt;&gt;HY$255,0,IF($H226=2,$X226,0))</f>
        <v>0</v>
      </c>
      <c r="HZ477" s="86" t="n">
        <f aca="false">IF(MONTH($D226)&lt;&gt;HZ$255,0,IF($H226=3,$X226,0))</f>
        <v>0</v>
      </c>
      <c r="IA477" s="86" t="n">
        <f aca="false">IF(MONTH($D226)&lt;&gt;IA$255,0,IF($H226=4,$X226,0))</f>
        <v>0</v>
      </c>
      <c r="IB477" s="86" t="n">
        <f aca="false">IF(MONTH($D226)&lt;&gt;IB$255,0,IF($H226=5,$X226,0))</f>
        <v>0</v>
      </c>
      <c r="IC477" s="86" t="n">
        <f aca="false">IF(MONTH($D226)&lt;&gt;IC$255,0,IF($H226=6,$X226,0))</f>
        <v>0</v>
      </c>
      <c r="ID477" s="86" t="n">
        <f aca="false">IF(MONTH($D226)&lt;&gt;ID$255,0,IF($H226=7,$X226,0))</f>
        <v>0</v>
      </c>
      <c r="IE477" s="86" t="n">
        <f aca="false">IF(MONTH($D226)&lt;&gt;IE$255,0,IF($H226=8,$X226,0))</f>
        <v>0</v>
      </c>
      <c r="IF477" s="86" t="n">
        <f aca="false">IF(MONTH($D226)&lt;&gt;IF$255,0,IF($H226=9,$X226,0))</f>
        <v>0</v>
      </c>
      <c r="IG477" s="86" t="n">
        <f aca="false">IF(MONTH($D226)&lt;&gt;IG$255,0,IF($H226=10,$X226,0))</f>
        <v>0</v>
      </c>
    </row>
    <row r="478" customFormat="false" ht="12.75" hidden="false" customHeight="false" outlineLevel="0" collapsed="false">
      <c r="B478" s="86" t="n">
        <f aca="false">IF(MONTH($D227)&lt;&gt;B$255,0,IF($H227=1,$AA227,0))</f>
        <v>0</v>
      </c>
      <c r="C478" s="86" t="n">
        <f aca="false">IF(MONTH($D227)&lt;&gt;C$255,0,IF($H227=2,$AA227,0))</f>
        <v>0</v>
      </c>
      <c r="D478" s="86" t="n">
        <f aca="false">IF(MONTH($D227)&lt;&gt;D$255,0,IF($H227=3,$AA227,0))</f>
        <v>0</v>
      </c>
      <c r="E478" s="86" t="n">
        <f aca="false">IF(MONTH($D227)&lt;&gt;E$255,0,IF($H227=4,$AA227,0))</f>
        <v>0</v>
      </c>
      <c r="F478" s="86" t="n">
        <f aca="false">IF(MONTH($D227)&lt;&gt;F$255,0,IF($H227=5,$AA227,0))</f>
        <v>0</v>
      </c>
      <c r="G478" s="86" t="n">
        <f aca="false">IF(MONTH($D227)&lt;&gt;G$255,0,IF($H227=6,$AA227,0))</f>
        <v>0</v>
      </c>
      <c r="H478" s="86" t="n">
        <f aca="false">IF(MONTH($D227)&lt;&gt;H$255,0,IF($H227=7,$AA227,0))</f>
        <v>0</v>
      </c>
      <c r="I478" s="86" t="n">
        <f aca="false">IF(MONTH($D227)&lt;&gt;I$255,0,IF($H227=8,$AA227,0))</f>
        <v>0</v>
      </c>
      <c r="J478" s="86" t="n">
        <f aca="false">IF(MONTH($D227)&lt;&gt;J$255,0,IF($H227=9,$AA227,0))</f>
        <v>0</v>
      </c>
      <c r="K478" s="86" t="n">
        <f aca="false">IF(MONTH($D227)&lt;&gt;K$255,0,IF($H227=10,$AA227,0))</f>
        <v>0</v>
      </c>
      <c r="L478" s="86" t="n">
        <f aca="false">IF(MONTH($D227)&lt;&gt;L$255,0,IF($H227=1,$X227,0))</f>
        <v>0</v>
      </c>
      <c r="M478" s="86" t="n">
        <f aca="false">IF(MONTH($D227)&lt;&gt;M$255,0,IF($H227=2,$X227,0))</f>
        <v>0</v>
      </c>
      <c r="N478" s="86" t="n">
        <f aca="false">IF(MONTH($D227)&lt;&gt;N$255,0,IF($H227=3,$X227,0))</f>
        <v>0</v>
      </c>
      <c r="O478" s="86" t="n">
        <f aca="false">IF(MONTH($D227)&lt;&gt;O$255,0,IF($H227=4,$X227,0))</f>
        <v>0</v>
      </c>
      <c r="P478" s="86" t="n">
        <f aca="false">IF(MONTH($D227)&lt;&gt;P$255,0,IF($H227=5,$X227,0))</f>
        <v>0</v>
      </c>
      <c r="Q478" s="86" t="n">
        <f aca="false">IF(MONTH($D227)&lt;&gt;Q$255,0,IF($H227=6,$X227,0))</f>
        <v>0</v>
      </c>
      <c r="R478" s="86" t="n">
        <f aca="false">IF(MONTH($D227)&lt;&gt;R$255,0,IF($H227=7,$X227,0))</f>
        <v>0</v>
      </c>
      <c r="S478" s="86" t="n">
        <f aca="false">IF(MONTH($D227)&lt;&gt;S$255,0,IF($H227=8,$X227,0))</f>
        <v>0</v>
      </c>
      <c r="T478" s="86" t="n">
        <f aca="false">IF(MONTH($D227)&lt;&gt;T$255,0,IF($H227=9,$X227,0))</f>
        <v>0</v>
      </c>
      <c r="U478" s="86" t="n">
        <f aca="false">IF(MONTH($D227)&lt;&gt;U$255,0,IF($H227=10,$X227,0))</f>
        <v>0</v>
      </c>
      <c r="V478" s="86" t="n">
        <f aca="false">IF(MONTH($D227)&lt;&gt;V$255,0,IF($H227=1,$AA227,0))</f>
        <v>0</v>
      </c>
      <c r="W478" s="86" t="n">
        <f aca="false">IF(MONTH($D227)&lt;&gt;W$255,0,IF($H227=2,$AA227,0))</f>
        <v>0</v>
      </c>
      <c r="X478" s="86" t="n">
        <f aca="false">IF(MONTH($D227)&lt;&gt;X$255,0,IF($H227=3,$AA227,0))</f>
        <v>0</v>
      </c>
      <c r="Y478" s="86" t="n">
        <f aca="false">IF(MONTH($D227)&lt;&gt;Y$255,0,IF($H227=4,$AA227,0))</f>
        <v>0</v>
      </c>
      <c r="Z478" s="86" t="n">
        <f aca="false">IF(MONTH($D227)&lt;&gt;Z$255,0,IF($H227=5,$AA227,0))</f>
        <v>0</v>
      </c>
      <c r="AA478" s="86" t="n">
        <f aca="false">IF(MONTH($D227)&lt;&gt;AA$255,0,IF($H227=6,$AA227,0))</f>
        <v>0</v>
      </c>
      <c r="AB478" s="86" t="n">
        <f aca="false">IF(MONTH($D227)&lt;&gt;AB$255,0,IF($H227=7,$AA227,0))</f>
        <v>0</v>
      </c>
      <c r="AC478" s="86" t="n">
        <f aca="false">IF(MONTH($D227)&lt;&gt;AC$255,0,IF($H227=8,$AA227,0))</f>
        <v>0</v>
      </c>
      <c r="AD478" s="86" t="n">
        <f aca="false">IF(MONTH($D227)&lt;&gt;AD$255,0,IF($H227=9,$AA227,0))</f>
        <v>0</v>
      </c>
      <c r="AE478" s="86" t="n">
        <f aca="false">IF(MONTH($D227)&lt;&gt;AE$255,0,IF($H227=10,$AA227,0))</f>
        <v>0</v>
      </c>
      <c r="AF478" s="86" t="n">
        <f aca="false">IF(MONTH($D227)&lt;&gt;AF$255,0,IF($H227=1,$X227,0))</f>
        <v>0</v>
      </c>
      <c r="AG478" s="86" t="n">
        <f aca="false">IF(MONTH($D227)&lt;&gt;AG$255,0,IF($H227=2,$X227,0))</f>
        <v>0</v>
      </c>
      <c r="AH478" s="86" t="n">
        <f aca="false">IF(MONTH($D227)&lt;&gt;AH$255,0,IF($H227=3,$X227,0))</f>
        <v>0</v>
      </c>
      <c r="AI478" s="86" t="n">
        <f aca="false">IF(MONTH($D227)&lt;&gt;AI$255,0,IF($H227=4,$X227,0))</f>
        <v>0</v>
      </c>
      <c r="AJ478" s="86" t="n">
        <f aca="false">IF(MONTH($D227)&lt;&gt;AJ$255,0,IF($H227=5,$X227,0))</f>
        <v>0</v>
      </c>
      <c r="AK478" s="86" t="n">
        <f aca="false">IF(MONTH($D227)&lt;&gt;AK$255,0,IF($H227=6,$X227,0))</f>
        <v>0</v>
      </c>
      <c r="AL478" s="86" t="n">
        <f aca="false">IF(MONTH($D227)&lt;&gt;AL$255,0,IF($H227=7,$X227,0))</f>
        <v>0</v>
      </c>
      <c r="AM478" s="86" t="n">
        <f aca="false">IF(MONTH($D227)&lt;&gt;AM$255,0,IF($H227=8,$X227,0))</f>
        <v>0</v>
      </c>
      <c r="AN478" s="86" t="n">
        <f aca="false">IF(MONTH($D227)&lt;&gt;AN$255,0,IF($H227=9,$X227,0))</f>
        <v>0</v>
      </c>
      <c r="AO478" s="86" t="n">
        <f aca="false">IF(MONTH($D227)&lt;&gt;AO$255,0,IF($H227=10,$X227,0))</f>
        <v>0</v>
      </c>
      <c r="AP478" s="86" t="n">
        <f aca="false">IF(MONTH($D227)&lt;&gt;AP$255,0,IF($H227=1,$AA227,0))</f>
        <v>0</v>
      </c>
      <c r="AQ478" s="86" t="n">
        <f aca="false">IF(MONTH($D227)&lt;&gt;AQ$255,0,IF($H227=2,$AA227,0))</f>
        <v>0</v>
      </c>
      <c r="AR478" s="86" t="n">
        <f aca="false">IF(MONTH($D227)&lt;&gt;AR$255,0,IF($H227=3,$AA227,0))</f>
        <v>0</v>
      </c>
      <c r="AS478" s="86" t="n">
        <f aca="false">IF(MONTH($D227)&lt;&gt;AS$255,0,IF($H227=4,$AA227,0))</f>
        <v>0</v>
      </c>
      <c r="AT478" s="86" t="n">
        <f aca="false">IF(MONTH($D227)&lt;&gt;AT$255,0,IF($H227=5,$AA227,0))</f>
        <v>0</v>
      </c>
      <c r="AU478" s="86" t="n">
        <f aca="false">IF(MONTH($D227)&lt;&gt;AU$255,0,IF($H227=6,$AA227,0))</f>
        <v>0</v>
      </c>
      <c r="AV478" s="86" t="n">
        <f aca="false">IF(MONTH($D227)&lt;&gt;AV$255,0,IF($H227=7,$AA227,0))</f>
        <v>0</v>
      </c>
      <c r="AW478" s="86" t="n">
        <f aca="false">IF(MONTH($D227)&lt;&gt;AW$255,0,IF($H227=8,$AA227,0))</f>
        <v>0</v>
      </c>
      <c r="AX478" s="86" t="n">
        <f aca="false">IF(MONTH($D227)&lt;&gt;AX$255,0,IF($H227=9,$AA227,0))</f>
        <v>0</v>
      </c>
      <c r="AY478" s="86" t="n">
        <f aca="false">IF(MONTH($D227)&lt;&gt;AY$255,0,IF($H227=10,$AA227,0))</f>
        <v>0</v>
      </c>
      <c r="AZ478" s="86" t="n">
        <f aca="false">IF(MONTH($D227)&lt;&gt;AZ$255,0,IF($H227=1,$X227,0))</f>
        <v>0</v>
      </c>
      <c r="BA478" s="86" t="n">
        <f aca="false">IF(MONTH($D227)&lt;&gt;BA$255,0,IF($H227=2,$X227,0))</f>
        <v>0</v>
      </c>
      <c r="BB478" s="86" t="n">
        <f aca="false">IF(MONTH($D227)&lt;&gt;BB$255,0,IF($H227=3,$X227,0))</f>
        <v>0</v>
      </c>
      <c r="BC478" s="86" t="n">
        <f aca="false">IF(MONTH($D227)&lt;&gt;BC$255,0,IF($H227=4,$X227,0))</f>
        <v>0</v>
      </c>
      <c r="BD478" s="86" t="n">
        <f aca="false">IF(MONTH($D227)&lt;&gt;BD$255,0,IF($H227=5,$X227,0))</f>
        <v>0</v>
      </c>
      <c r="BE478" s="86" t="n">
        <f aca="false">IF(MONTH($D227)&lt;&gt;BE$255,0,IF($H227=6,$X227,0))</f>
        <v>0</v>
      </c>
      <c r="BF478" s="86" t="n">
        <f aca="false">IF(MONTH($D227)&lt;&gt;BF$255,0,IF($H227=7,$X227,0))</f>
        <v>0</v>
      </c>
      <c r="BG478" s="86" t="n">
        <f aca="false">IF(MONTH($D227)&lt;&gt;BG$255,0,IF($H227=8,$X227,0))</f>
        <v>0</v>
      </c>
      <c r="BH478" s="86" t="n">
        <f aca="false">IF(MONTH($D227)&lt;&gt;BH$255,0,IF($H227=9,$X227,0))</f>
        <v>0</v>
      </c>
      <c r="BI478" s="86" t="n">
        <f aca="false">IF(MONTH($D227)&lt;&gt;BI$255,0,IF($H227=10,$X227,0))</f>
        <v>0</v>
      </c>
      <c r="BJ478" s="86" t="n">
        <f aca="false">IF(MONTH($D227)&lt;&gt;BJ$255,0,IF($H227=1,$AA227,0))</f>
        <v>0</v>
      </c>
      <c r="BK478" s="86" t="n">
        <f aca="false">IF(MONTH($D227)&lt;&gt;BK$255,0,IF($H227=2,$AA227,0))</f>
        <v>0</v>
      </c>
      <c r="BL478" s="86" t="n">
        <f aca="false">IF(MONTH($D227)&lt;&gt;BL$255,0,IF($H227=3,$AA227,0))</f>
        <v>0</v>
      </c>
      <c r="BM478" s="86" t="n">
        <f aca="false">IF(MONTH($D227)&lt;&gt;BM$255,0,IF($H227=4,$AA227,0))</f>
        <v>0</v>
      </c>
      <c r="BN478" s="86" t="n">
        <f aca="false">IF(MONTH($D227)&lt;&gt;BN$255,0,IF($H227=5,$AA227,0))</f>
        <v>0</v>
      </c>
      <c r="BO478" s="86" t="n">
        <f aca="false">IF(MONTH($D227)&lt;&gt;BO$255,0,IF($H227=6,$AA227,0))</f>
        <v>0</v>
      </c>
      <c r="BP478" s="86" t="n">
        <f aca="false">IF(MONTH($D227)&lt;&gt;BP$255,0,IF($H227=7,$AA227,0))</f>
        <v>0</v>
      </c>
      <c r="BQ478" s="86" t="n">
        <f aca="false">IF(MONTH($D227)&lt;&gt;BQ$255,0,IF($H227=8,$AA227,0))</f>
        <v>0</v>
      </c>
      <c r="BR478" s="86" t="n">
        <f aca="false">IF(MONTH($D227)&lt;&gt;BR$255,0,IF($H227=9,$AA227,0))</f>
        <v>0</v>
      </c>
      <c r="BS478" s="86" t="n">
        <f aca="false">IF(MONTH($D227)&lt;&gt;BS$255,0,IF($H227=10,$AA227,0))</f>
        <v>0</v>
      </c>
      <c r="BT478" s="86" t="n">
        <f aca="false">IF(MONTH($D227)&lt;&gt;BT$255,0,IF($H227=1,$X227,0))</f>
        <v>0</v>
      </c>
      <c r="BU478" s="86" t="n">
        <f aca="false">IF(MONTH($D227)&lt;&gt;BU$255,0,IF($H227=2,$X227,0))</f>
        <v>0</v>
      </c>
      <c r="BV478" s="86" t="n">
        <f aca="false">IF(MONTH($D227)&lt;&gt;BV$255,0,IF($H227=3,$X227,0))</f>
        <v>0</v>
      </c>
      <c r="BW478" s="86" t="n">
        <f aca="false">IF(MONTH($D227)&lt;&gt;BW$255,0,IF($H227=4,$X227,0))</f>
        <v>0</v>
      </c>
      <c r="BX478" s="86" t="n">
        <f aca="false">IF(MONTH($D227)&lt;&gt;BX$255,0,IF($H227=5,$X227,0))</f>
        <v>0</v>
      </c>
      <c r="BY478" s="86" t="n">
        <f aca="false">IF(MONTH($D227)&lt;&gt;BY$255,0,IF($H227=6,$X227,0))</f>
        <v>0</v>
      </c>
      <c r="BZ478" s="86" t="n">
        <f aca="false">IF(MONTH($D227)&lt;&gt;BZ$255,0,IF($H227=7,$X227,0))</f>
        <v>0</v>
      </c>
      <c r="CA478" s="86" t="n">
        <f aca="false">IF(MONTH($D227)&lt;&gt;CA$255,0,IF($H227=8,$X227,0))</f>
        <v>0</v>
      </c>
      <c r="CB478" s="86" t="n">
        <f aca="false">IF(MONTH($D227)&lt;&gt;CB$255,0,IF($H227=9,$X227,0))</f>
        <v>0</v>
      </c>
      <c r="CC478" s="86" t="n">
        <f aca="false">IF(MONTH($D227)&lt;&gt;CC$255,0,IF($H227=10,$X227,0))</f>
        <v>0</v>
      </c>
      <c r="CD478" s="86" t="n">
        <f aca="false">IF(MONTH($D227)&lt;&gt;CD$255,0,IF($H227=1,$AA227,0))</f>
        <v>0</v>
      </c>
      <c r="CE478" s="86" t="n">
        <f aca="false">IF(MONTH($D227)&lt;&gt;CE$255,0,IF($H227=2,$AA227,0))</f>
        <v>0</v>
      </c>
      <c r="CF478" s="86" t="n">
        <f aca="false">IF(MONTH($D227)&lt;&gt;CF$255,0,IF($H227=3,$AA227,0))</f>
        <v>0</v>
      </c>
      <c r="CG478" s="86" t="n">
        <f aca="false">IF(MONTH($D227)&lt;&gt;CG$255,0,IF($H227=4,$AA227,0))</f>
        <v>0</v>
      </c>
      <c r="CH478" s="86" t="n">
        <f aca="false">IF(MONTH($D227)&lt;&gt;CH$255,0,IF($H227=5,$AA227,0))</f>
        <v>0</v>
      </c>
      <c r="CI478" s="86" t="n">
        <f aca="false">IF(MONTH($D227)&lt;&gt;CI$255,0,IF($H227=6,$AA227,0))</f>
        <v>0</v>
      </c>
      <c r="CJ478" s="86" t="n">
        <f aca="false">IF(MONTH($D227)&lt;&gt;CJ$255,0,IF($H227=7,$AA227,0))</f>
        <v>0</v>
      </c>
      <c r="CK478" s="86" t="n">
        <f aca="false">IF(MONTH($D227)&lt;&gt;CK$255,0,IF($H227=8,$AA227,0))</f>
        <v>0</v>
      </c>
      <c r="CL478" s="86" t="n">
        <f aca="false">IF(MONTH($D227)&lt;&gt;CL$255,0,IF($H227=9,$AA227,0))</f>
        <v>0</v>
      </c>
      <c r="CM478" s="86" t="n">
        <f aca="false">IF(MONTH($D227)&lt;&gt;CM$255,0,IF($H227=10,$AA227,0))</f>
        <v>0</v>
      </c>
      <c r="CN478" s="86" t="n">
        <f aca="false">IF(MONTH($D227)&lt;&gt;CN$255,0,IF($H227=1,$X227,0))</f>
        <v>0</v>
      </c>
      <c r="CO478" s="86" t="n">
        <f aca="false">IF(MONTH($D227)&lt;&gt;CO$255,0,IF($H227=2,$X227,0))</f>
        <v>0</v>
      </c>
      <c r="CP478" s="86" t="n">
        <f aca="false">IF(MONTH($D227)&lt;&gt;CP$255,0,IF($H227=3,$X227,0))</f>
        <v>0</v>
      </c>
      <c r="CQ478" s="86" t="n">
        <f aca="false">IF(MONTH($D227)&lt;&gt;CQ$255,0,IF($H227=4,$X227,0))</f>
        <v>0</v>
      </c>
      <c r="CR478" s="86" t="n">
        <f aca="false">IF(MONTH($D227)&lt;&gt;CR$255,0,IF($H227=5,$X227,0))</f>
        <v>0</v>
      </c>
      <c r="CS478" s="86" t="n">
        <f aca="false">IF(MONTH($D227)&lt;&gt;CS$255,0,IF($H227=6,$X227,0))</f>
        <v>0</v>
      </c>
      <c r="CT478" s="86" t="n">
        <f aca="false">IF(MONTH($D227)&lt;&gt;CT$255,0,IF($H227=7,$X227,0))</f>
        <v>0</v>
      </c>
      <c r="CU478" s="86" t="n">
        <f aca="false">IF(MONTH($D227)&lt;&gt;CU$255,0,IF($H227=8,$X227,0))</f>
        <v>0</v>
      </c>
      <c r="CV478" s="86" t="n">
        <f aca="false">IF(MONTH($D227)&lt;&gt;CV$255,0,IF($H227=9,$X227,0))</f>
        <v>0</v>
      </c>
      <c r="CW478" s="86" t="n">
        <f aca="false">IF(MONTH($D227)&lt;&gt;CW$255,0,IF($H227=10,$X227,0))</f>
        <v>0</v>
      </c>
      <c r="CX478" s="86" t="n">
        <f aca="false">IF(MONTH($D227)&lt;&gt;CX$255,0,IF($H227=1,$AA227,0))</f>
        <v>0</v>
      </c>
      <c r="CY478" s="86" t="n">
        <f aca="false">IF(MONTH($D227)&lt;&gt;CY$255,0,IF($H227=2,$AA227,0))</f>
        <v>0</v>
      </c>
      <c r="CZ478" s="86" t="n">
        <f aca="false">IF(MONTH($D227)&lt;&gt;CZ$255,0,IF($H227=3,$AA227,0))</f>
        <v>0</v>
      </c>
      <c r="DA478" s="86" t="n">
        <f aca="false">IF(MONTH($D227)&lt;&gt;DA$255,0,IF($H227=4,$AA227,0))</f>
        <v>0</v>
      </c>
      <c r="DB478" s="86" t="n">
        <f aca="false">IF(MONTH($D227)&lt;&gt;DB$255,0,IF($H227=5,$AA227,0))</f>
        <v>0</v>
      </c>
      <c r="DC478" s="86" t="n">
        <f aca="false">IF(MONTH($D227)&lt;&gt;DC$255,0,IF($H227=6,$AA227,0))</f>
        <v>0</v>
      </c>
      <c r="DD478" s="86" t="n">
        <f aca="false">IF(MONTH($D227)&lt;&gt;DD$255,0,IF($H227=7,$AA227,0))</f>
        <v>0</v>
      </c>
      <c r="DE478" s="86" t="n">
        <f aca="false">IF(MONTH($D227)&lt;&gt;DE$255,0,IF($H227=8,$AA227,0))</f>
        <v>0</v>
      </c>
      <c r="DF478" s="86" t="n">
        <f aca="false">IF(MONTH($D227)&lt;&gt;DF$255,0,IF($H227=9,$AA227,0))</f>
        <v>0</v>
      </c>
      <c r="DG478" s="86" t="n">
        <f aca="false">IF(MONTH($D227)&lt;&gt;DG$255,0,IF($H227=10,$AA227,0))</f>
        <v>0</v>
      </c>
      <c r="DH478" s="86" t="n">
        <f aca="false">IF(MONTH($D227)&lt;&gt;DH$255,0,IF($H227=1,$X227,0))</f>
        <v>0</v>
      </c>
      <c r="DI478" s="86" t="n">
        <f aca="false">IF(MONTH($D227)&lt;&gt;DI$255,0,IF($H227=2,$X227,0))</f>
        <v>0</v>
      </c>
      <c r="DJ478" s="86" t="n">
        <f aca="false">IF(MONTH($D227)&lt;&gt;DJ$255,0,IF($H227=3,$X227,0))</f>
        <v>0</v>
      </c>
      <c r="DK478" s="86" t="n">
        <f aca="false">IF(MONTH($D227)&lt;&gt;DK$255,0,IF($H227=4,$X227,0))</f>
        <v>0</v>
      </c>
      <c r="DL478" s="86" t="n">
        <f aca="false">IF(MONTH($D227)&lt;&gt;DL$255,0,IF($H227=5,$X227,0))</f>
        <v>0</v>
      </c>
      <c r="DM478" s="86" t="n">
        <f aca="false">IF(MONTH($D227)&lt;&gt;DM$255,0,IF($H227=6,$X227,0))</f>
        <v>0</v>
      </c>
      <c r="DN478" s="86" t="n">
        <f aca="false">IF(MONTH($D227)&lt;&gt;DN$255,0,IF($H227=7,$X227,0))</f>
        <v>0</v>
      </c>
      <c r="DO478" s="86" t="n">
        <f aca="false">IF(MONTH($D227)&lt;&gt;DO$255,0,IF($H227=8,$X227,0))</f>
        <v>0</v>
      </c>
      <c r="DP478" s="86" t="n">
        <f aca="false">IF(MONTH($D227)&lt;&gt;DP$255,0,IF($H227=9,$X227,0))</f>
        <v>0</v>
      </c>
      <c r="DQ478" s="86" t="n">
        <f aca="false">IF(MONTH($D227)&lt;&gt;DQ$255,0,IF($H227=10,$X227,0))</f>
        <v>0</v>
      </c>
      <c r="DR478" s="86" t="n">
        <f aca="false">IF(MONTH($D227)&lt;&gt;DR$255,0,IF($H227=1,$AA227,0))</f>
        <v>0</v>
      </c>
      <c r="DS478" s="86" t="n">
        <f aca="false">IF(MONTH($D227)&lt;&gt;DS$255,0,IF($H227=2,$AA227,0))</f>
        <v>0</v>
      </c>
      <c r="DT478" s="86" t="n">
        <f aca="false">IF(MONTH($D227)&lt;&gt;DT$255,0,IF($H227=3,$AA227,0))</f>
        <v>0</v>
      </c>
      <c r="DU478" s="86" t="n">
        <f aca="false">IF(MONTH($D227)&lt;&gt;DU$255,0,IF($H227=4,$AA227,0))</f>
        <v>0</v>
      </c>
      <c r="DV478" s="86" t="n">
        <f aca="false">IF(MONTH($D227)&lt;&gt;DV$255,0,IF($H227=5,$AA227,0))</f>
        <v>0</v>
      </c>
      <c r="DW478" s="86" t="n">
        <f aca="false">IF(MONTH($D227)&lt;&gt;DW$255,0,IF($H227=6,$AA227,0))</f>
        <v>0</v>
      </c>
      <c r="DX478" s="86" t="n">
        <f aca="false">IF(MONTH($D227)&lt;&gt;DX$255,0,IF($H227=7,$AA227,0))</f>
        <v>0</v>
      </c>
      <c r="DY478" s="86" t="n">
        <f aca="false">IF(MONTH($D227)&lt;&gt;DY$255,0,IF($H227=8,$AA227,0))</f>
        <v>0</v>
      </c>
      <c r="DZ478" s="86" t="n">
        <f aca="false">IF(MONTH($D227)&lt;&gt;DZ$255,0,IF($H227=9,$AA227,0))</f>
        <v>0</v>
      </c>
      <c r="EA478" s="86" t="n">
        <f aca="false">IF(MONTH($D227)&lt;&gt;EA$255,0,IF($H227=10,$AA227,0))</f>
        <v>0</v>
      </c>
      <c r="EB478" s="86" t="n">
        <f aca="false">IF(MONTH($D227)&lt;&gt;EB$255,0,IF($H227=1,$X227,0))</f>
        <v>0</v>
      </c>
      <c r="EC478" s="86" t="n">
        <f aca="false">IF(MONTH($D227)&lt;&gt;EC$255,0,IF($H227=2,$X227,0))</f>
        <v>0</v>
      </c>
      <c r="ED478" s="86" t="n">
        <f aca="false">IF(MONTH($D227)&lt;&gt;ED$255,0,IF($H227=3,$X227,0))</f>
        <v>0</v>
      </c>
      <c r="EE478" s="86" t="n">
        <f aca="false">IF(MONTH($D227)&lt;&gt;EE$255,0,IF($H227=4,$X227,0))</f>
        <v>0</v>
      </c>
      <c r="EF478" s="86" t="n">
        <f aca="false">IF(MONTH($D227)&lt;&gt;EF$255,0,IF($H227=5,$X227,0))</f>
        <v>0</v>
      </c>
      <c r="EG478" s="86" t="n">
        <f aca="false">IF(MONTH($D227)&lt;&gt;EG$255,0,IF($H227=6,$X227,0))</f>
        <v>0</v>
      </c>
      <c r="EH478" s="86" t="n">
        <f aca="false">IF(MONTH($D227)&lt;&gt;EH$255,0,IF($H227=7,$X227,0))</f>
        <v>0</v>
      </c>
      <c r="EI478" s="86" t="n">
        <f aca="false">IF(MONTH($D227)&lt;&gt;EI$255,0,IF($H227=8,$X227,0))</f>
        <v>0</v>
      </c>
      <c r="EJ478" s="86" t="n">
        <f aca="false">IF(MONTH($D227)&lt;&gt;EJ$255,0,IF($H227=9,$X227,0))</f>
        <v>0</v>
      </c>
      <c r="EK478" s="86" t="n">
        <f aca="false">IF(MONTH($D227)&lt;&gt;EK$255,0,IF($H227=10,$X227,0))</f>
        <v>0</v>
      </c>
      <c r="EL478" s="86" t="n">
        <f aca="false">IF(MONTH($D227)&lt;&gt;EL$255,0,IF($H227=1,$AA227,0))</f>
        <v>0</v>
      </c>
      <c r="EM478" s="86" t="n">
        <f aca="false">IF(MONTH($D227)&lt;&gt;EM$255,0,IF($H227=2,$AA227,0))</f>
        <v>0</v>
      </c>
      <c r="EN478" s="86" t="n">
        <f aca="false">IF(MONTH($D227)&lt;&gt;EN$255,0,IF($H227=3,$AA227,0))</f>
        <v>0</v>
      </c>
      <c r="EO478" s="86" t="n">
        <f aca="false">IF(MONTH($D227)&lt;&gt;EO$255,0,IF($H227=4,$AA227,0))</f>
        <v>0</v>
      </c>
      <c r="EP478" s="86" t="n">
        <f aca="false">IF(MONTH($D227)&lt;&gt;EP$255,0,IF($H227=5,$AA227,0))</f>
        <v>0</v>
      </c>
      <c r="EQ478" s="86" t="n">
        <f aca="false">IF(MONTH($D227)&lt;&gt;EQ$255,0,IF($H227=6,$AA227,0))</f>
        <v>0</v>
      </c>
      <c r="ER478" s="86" t="n">
        <f aca="false">IF(MONTH($D227)&lt;&gt;ER$255,0,IF($H227=7,$AA227,0))</f>
        <v>0</v>
      </c>
      <c r="ES478" s="86" t="n">
        <f aca="false">IF(MONTH($D227)&lt;&gt;ES$255,0,IF($H227=8,$AA227,0))</f>
        <v>0</v>
      </c>
      <c r="ET478" s="86" t="n">
        <f aca="false">IF(MONTH($D227)&lt;&gt;ET$255,0,IF($H227=9,$AA227,0))</f>
        <v>0</v>
      </c>
      <c r="EU478" s="86" t="n">
        <f aca="false">IF(MONTH($D227)&lt;&gt;EU$255,0,IF($H227=10,$AA227,0))</f>
        <v>0</v>
      </c>
      <c r="EV478" s="86" t="n">
        <f aca="false">IF(MONTH($D227)&lt;&gt;EV$255,0,IF($H227=1,$X227,0))</f>
        <v>0</v>
      </c>
      <c r="EW478" s="86" t="n">
        <f aca="false">IF(MONTH($D227)&lt;&gt;EW$255,0,IF($H227=2,$X227,0))</f>
        <v>0</v>
      </c>
      <c r="EX478" s="86" t="n">
        <f aca="false">IF(MONTH($D227)&lt;&gt;EX$255,0,IF($H227=3,$X227,0))</f>
        <v>0</v>
      </c>
      <c r="EY478" s="86" t="n">
        <f aca="false">IF(MONTH($D227)&lt;&gt;EY$255,0,IF($H227=4,$X227,0))</f>
        <v>0</v>
      </c>
      <c r="EZ478" s="86" t="n">
        <f aca="false">IF(MONTH($D227)&lt;&gt;EZ$255,0,IF($H227=5,$X227,0))</f>
        <v>0</v>
      </c>
      <c r="FA478" s="86" t="n">
        <f aca="false">IF(MONTH($D227)&lt;&gt;FA$255,0,IF($H227=6,$X227,0))</f>
        <v>0</v>
      </c>
      <c r="FB478" s="86" t="n">
        <f aca="false">IF(MONTH($D227)&lt;&gt;FB$255,0,IF($H227=7,$X227,0))</f>
        <v>0</v>
      </c>
      <c r="FC478" s="86" t="n">
        <f aca="false">IF(MONTH($D227)&lt;&gt;FC$255,0,IF($H227=8,$X227,0))</f>
        <v>0</v>
      </c>
      <c r="FD478" s="86" t="n">
        <f aca="false">IF(MONTH($D227)&lt;&gt;FD$255,0,IF($H227=9,$X227,0))</f>
        <v>0</v>
      </c>
      <c r="FE478" s="86" t="n">
        <f aca="false">IF(MONTH($D227)&lt;&gt;FE$255,0,IF($H227=10,$X227,0))</f>
        <v>0</v>
      </c>
      <c r="FF478" s="86" t="n">
        <f aca="false">IF(MONTH($D227)&lt;&gt;FF$255,0,IF($H227=1,$AA227,0))</f>
        <v>0</v>
      </c>
      <c r="FG478" s="86" t="n">
        <f aca="false">IF(MONTH($D227)&lt;&gt;FG$255,0,IF($H227=2,$AA227,0))</f>
        <v>0</v>
      </c>
      <c r="FH478" s="86" t="n">
        <f aca="false">IF(MONTH($D227)&lt;&gt;FH$255,0,IF($H227=3,$AA227,0))</f>
        <v>0</v>
      </c>
      <c r="FI478" s="86" t="n">
        <f aca="false">IF(MONTH($D227)&lt;&gt;FI$255,0,IF($H227=4,$AA227,0))</f>
        <v>0</v>
      </c>
      <c r="FJ478" s="86" t="n">
        <f aca="false">IF(MONTH($D227)&lt;&gt;FJ$255,0,IF($H227=5,$AA227,0))</f>
        <v>0</v>
      </c>
      <c r="FK478" s="86" t="n">
        <f aca="false">IF(MONTH($D227)&lt;&gt;FK$255,0,IF($H227=6,$AA227,0))</f>
        <v>0</v>
      </c>
      <c r="FL478" s="86" t="n">
        <f aca="false">IF(MONTH($D227)&lt;&gt;FL$255,0,IF($H227=7,$AA227,0))</f>
        <v>0</v>
      </c>
      <c r="FM478" s="86" t="n">
        <f aca="false">IF(MONTH($D227)&lt;&gt;FM$255,0,IF($H227=8,$AA227,0))</f>
        <v>0</v>
      </c>
      <c r="FN478" s="86" t="n">
        <f aca="false">IF(MONTH($D227)&lt;&gt;FN$255,0,IF($H227=9,$AA227,0))</f>
        <v>0</v>
      </c>
      <c r="FO478" s="86" t="n">
        <f aca="false">IF(MONTH($D227)&lt;&gt;FO$255,0,IF($H227=10,$AA227,0))</f>
        <v>0</v>
      </c>
      <c r="FP478" s="86" t="n">
        <f aca="false">IF(MONTH($D227)&lt;&gt;FP$255,0,IF($H227=1,$X227,0))</f>
        <v>0</v>
      </c>
      <c r="FQ478" s="86" t="n">
        <f aca="false">IF(MONTH($D227)&lt;&gt;FQ$255,0,IF($H227=2,$X227,0))</f>
        <v>0</v>
      </c>
      <c r="FR478" s="86" t="n">
        <f aca="false">IF(MONTH($D227)&lt;&gt;FR$255,0,IF($H227=3,$X227,0))</f>
        <v>0</v>
      </c>
      <c r="FS478" s="86" t="n">
        <f aca="false">IF(MONTH($D227)&lt;&gt;FS$255,0,IF($H227=4,$X227,0))</f>
        <v>0</v>
      </c>
      <c r="FT478" s="86" t="n">
        <f aca="false">IF(MONTH($D227)&lt;&gt;FT$255,0,IF($H227=5,$X227,0))</f>
        <v>0</v>
      </c>
      <c r="FU478" s="86" t="n">
        <f aca="false">IF(MONTH($D227)&lt;&gt;FU$255,0,IF($H227=6,$X227,0))</f>
        <v>0</v>
      </c>
      <c r="FV478" s="86" t="n">
        <f aca="false">IF(MONTH($D227)&lt;&gt;FV$255,0,IF($H227=7,$X227,0))</f>
        <v>0</v>
      </c>
      <c r="FW478" s="86" t="n">
        <f aca="false">IF(MONTH($D227)&lt;&gt;FW$255,0,IF($H227=8,$X227,0))</f>
        <v>0</v>
      </c>
      <c r="FX478" s="86" t="n">
        <f aca="false">IF(MONTH($D227)&lt;&gt;FX$255,0,IF($H227=9,$X227,0))</f>
        <v>0</v>
      </c>
      <c r="FY478" s="86" t="n">
        <f aca="false">IF(MONTH($D227)&lt;&gt;FY$255,0,IF($H227=10,$X227,0))</f>
        <v>0</v>
      </c>
      <c r="FZ478" s="86" t="n">
        <f aca="false">IF(MONTH($D227)&lt;&gt;FZ$255,0,IF($H227=1,$AA227,0))</f>
        <v>0</v>
      </c>
      <c r="GA478" s="86" t="n">
        <f aca="false">IF(MONTH($D227)&lt;&gt;GA$255,0,IF($H227=2,$AA227,0))</f>
        <v>0</v>
      </c>
      <c r="GB478" s="86" t="n">
        <f aca="false">IF(MONTH($D227)&lt;&gt;GB$255,0,IF($H227=3,$AA227,0))</f>
        <v>0</v>
      </c>
      <c r="GC478" s="86" t="n">
        <f aca="false">IF(MONTH($D227)&lt;&gt;GC$255,0,IF($H227=4,$AA227,0))</f>
        <v>0</v>
      </c>
      <c r="GD478" s="86" t="n">
        <f aca="false">IF(MONTH($D227)&lt;&gt;GD$255,0,IF($H227=5,$AA227,0))</f>
        <v>0</v>
      </c>
      <c r="GE478" s="86" t="n">
        <f aca="false">IF(MONTH($D227)&lt;&gt;GE$255,0,IF($H227=6,$AA227,0))</f>
        <v>0</v>
      </c>
      <c r="GF478" s="86" t="n">
        <f aca="false">IF(MONTH($D227)&lt;&gt;GF$255,0,IF($H227=7,$AA227,0))</f>
        <v>0</v>
      </c>
      <c r="GG478" s="86" t="n">
        <f aca="false">IF(MONTH($D227)&lt;&gt;GG$255,0,IF($H227=8,$AA227,0))</f>
        <v>0</v>
      </c>
      <c r="GH478" s="86" t="n">
        <f aca="false">IF(MONTH($D227)&lt;&gt;GH$255,0,IF($H227=9,$AA227,0))</f>
        <v>0</v>
      </c>
      <c r="GI478" s="86" t="n">
        <f aca="false">IF(MONTH($D227)&lt;&gt;GI$255,0,IF($H227=10,$AA227,0))</f>
        <v>0</v>
      </c>
      <c r="GJ478" s="86" t="n">
        <f aca="false">IF(MONTH($D227)&lt;&gt;GJ$255,0,IF($H227=1,$X227,0))</f>
        <v>0</v>
      </c>
      <c r="GK478" s="86" t="n">
        <f aca="false">IF(MONTH($D227)&lt;&gt;GK$255,0,IF($H227=2,$X227,0))</f>
        <v>0</v>
      </c>
      <c r="GL478" s="86" t="n">
        <f aca="false">IF(MONTH($D227)&lt;&gt;GL$255,0,IF($H227=3,$X227,0))</f>
        <v>0</v>
      </c>
      <c r="GM478" s="86" t="n">
        <f aca="false">IF(MONTH($D227)&lt;&gt;GM$255,0,IF($H227=4,$X227,0))</f>
        <v>0</v>
      </c>
      <c r="GN478" s="86" t="n">
        <f aca="false">IF(MONTH($D227)&lt;&gt;GN$255,0,IF($H227=5,$X227,0))</f>
        <v>0</v>
      </c>
      <c r="GO478" s="86" t="n">
        <f aca="false">IF(MONTH($D227)&lt;&gt;GO$255,0,IF($H227=6,$X227,0))</f>
        <v>0</v>
      </c>
      <c r="GP478" s="86" t="n">
        <f aca="false">IF(MONTH($D227)&lt;&gt;GP$255,0,IF($H227=7,$X227,0))</f>
        <v>0</v>
      </c>
      <c r="GQ478" s="86" t="n">
        <f aca="false">IF(MONTH($D227)&lt;&gt;GQ$255,0,IF($H227=8,$X227,0))</f>
        <v>0</v>
      </c>
      <c r="GR478" s="86" t="n">
        <f aca="false">IF(MONTH($D227)&lt;&gt;GR$255,0,IF($H227=9,$X227,0))</f>
        <v>0</v>
      </c>
      <c r="GS478" s="86" t="n">
        <f aca="false">IF(MONTH($D227)&lt;&gt;GS$255,0,IF($H227=10,$X227,0))</f>
        <v>0</v>
      </c>
      <c r="GT478" s="86" t="n">
        <f aca="false">IF(MONTH($D227)&lt;&gt;GT$255,0,IF($H227=1,$AA227,0))</f>
        <v>0</v>
      </c>
      <c r="GU478" s="86" t="n">
        <f aca="false">IF(MONTH($D227)&lt;&gt;GU$255,0,IF($H227=2,$AA227,0))</f>
        <v>0</v>
      </c>
      <c r="GV478" s="86" t="n">
        <f aca="false">IF(MONTH($D227)&lt;&gt;GV$255,0,IF($H227=3,$AA227,0))</f>
        <v>0</v>
      </c>
      <c r="GW478" s="86" t="n">
        <f aca="false">IF(MONTH($D227)&lt;&gt;GW$255,0,IF($H227=4,$AA227,0))</f>
        <v>0</v>
      </c>
      <c r="GX478" s="86" t="n">
        <f aca="false">IF(MONTH($D227)&lt;&gt;GX$255,0,IF($H227=5,$AA227,0))</f>
        <v>0</v>
      </c>
      <c r="GY478" s="86" t="n">
        <f aca="false">IF(MONTH($D227)&lt;&gt;GY$255,0,IF($H227=6,$AA227,0))</f>
        <v>0</v>
      </c>
      <c r="GZ478" s="86" t="n">
        <f aca="false">IF(MONTH($D227)&lt;&gt;GZ$255,0,IF($H227=7,$AA227,0))</f>
        <v>0</v>
      </c>
      <c r="HA478" s="86" t="n">
        <f aca="false">IF(MONTH($D227)&lt;&gt;HA$255,0,IF($H227=8,$AA227,0))</f>
        <v>0</v>
      </c>
      <c r="HB478" s="86" t="n">
        <f aca="false">IF(MONTH($D227)&lt;&gt;HB$255,0,IF($H227=9,$AA227,0))</f>
        <v>0</v>
      </c>
      <c r="HC478" s="86" t="n">
        <f aca="false">IF(MONTH($D227)&lt;&gt;HC$255,0,IF($H227=10,$AA227,0))</f>
        <v>0</v>
      </c>
      <c r="HD478" s="86" t="n">
        <f aca="false">IF(MONTH($D227)&lt;&gt;HD$255,0,IF($H227=1,$X227,0))</f>
        <v>0</v>
      </c>
      <c r="HE478" s="86" t="n">
        <f aca="false">IF(MONTH($D227)&lt;&gt;HE$255,0,IF($H227=2,$X227,0))</f>
        <v>0</v>
      </c>
      <c r="HF478" s="86" t="n">
        <f aca="false">IF(MONTH($D227)&lt;&gt;HF$255,0,IF($H227=3,$X227,0))</f>
        <v>0</v>
      </c>
      <c r="HG478" s="86" t="n">
        <f aca="false">IF(MONTH($D227)&lt;&gt;HG$255,0,IF($H227=4,$X227,0))</f>
        <v>0</v>
      </c>
      <c r="HH478" s="86" t="n">
        <f aca="false">IF(MONTH($D227)&lt;&gt;HH$255,0,IF($H227=5,$X227,0))</f>
        <v>0</v>
      </c>
      <c r="HI478" s="86" t="n">
        <f aca="false">IF(MONTH($D227)&lt;&gt;HI$255,0,IF($H227=6,$X227,0))</f>
        <v>0</v>
      </c>
      <c r="HJ478" s="86" t="n">
        <f aca="false">IF(MONTH($D227)&lt;&gt;HJ$255,0,IF($H227=7,$X227,0))</f>
        <v>0</v>
      </c>
      <c r="HK478" s="86" t="n">
        <f aca="false">IF(MONTH($D227)&lt;&gt;HK$255,0,IF($H227=8,$X227,0))</f>
        <v>0</v>
      </c>
      <c r="HL478" s="86" t="n">
        <f aca="false">IF(MONTH($D227)&lt;&gt;HL$255,0,IF($H227=9,$X227,0))</f>
        <v>0</v>
      </c>
      <c r="HM478" s="86" t="n">
        <f aca="false">IF(MONTH($D227)&lt;&gt;HM$255,0,IF($H227=10,$X227,0))</f>
        <v>0</v>
      </c>
      <c r="HN478" s="86" t="n">
        <f aca="false">IF(MONTH($D227)&lt;&gt;HN$255,0,IF($H227=1,$AA227,0))</f>
        <v>0</v>
      </c>
      <c r="HO478" s="86" t="n">
        <f aca="false">IF(MONTH($D227)&lt;&gt;HO$255,0,IF($H227=2,$AA227,0))</f>
        <v>0</v>
      </c>
      <c r="HP478" s="86" t="n">
        <f aca="false">IF(MONTH($D227)&lt;&gt;HP$255,0,IF($H227=3,$AA227,0))</f>
        <v>0</v>
      </c>
      <c r="HQ478" s="86" t="n">
        <f aca="false">IF(MONTH($D227)&lt;&gt;HQ$255,0,IF($H227=4,$AA227,0))</f>
        <v>0</v>
      </c>
      <c r="HR478" s="86" t="n">
        <f aca="false">IF(MONTH($D227)&lt;&gt;HR$255,0,IF($H227=5,$AA227,0))</f>
        <v>0</v>
      </c>
      <c r="HS478" s="86" t="n">
        <f aca="false">IF(MONTH($D227)&lt;&gt;HS$255,0,IF($H227=6,$AA227,0))</f>
        <v>0</v>
      </c>
      <c r="HT478" s="86" t="n">
        <f aca="false">IF(MONTH($D227)&lt;&gt;HT$255,0,IF($H227=7,$AA227,0))</f>
        <v>0</v>
      </c>
      <c r="HU478" s="86" t="n">
        <f aca="false">IF(MONTH($D227)&lt;&gt;HU$255,0,IF($H227=8,$AA227,0))</f>
        <v>0</v>
      </c>
      <c r="HV478" s="86" t="n">
        <f aca="false">IF(MONTH($D227)&lt;&gt;HV$255,0,IF($H227=9,$AA227,0))</f>
        <v>0</v>
      </c>
      <c r="HW478" s="86" t="n">
        <f aca="false">IF(MONTH($D227)&lt;&gt;HW$255,0,IF($H227=10,$AA227,0))</f>
        <v>0</v>
      </c>
      <c r="HX478" s="86" t="n">
        <f aca="false">IF(MONTH($D227)&lt;&gt;HX$255,0,IF($H227=1,$X227,0))</f>
        <v>0</v>
      </c>
      <c r="HY478" s="86" t="n">
        <f aca="false">IF(MONTH($D227)&lt;&gt;HY$255,0,IF($H227=2,$X227,0))</f>
        <v>0</v>
      </c>
      <c r="HZ478" s="86" t="n">
        <f aca="false">IF(MONTH($D227)&lt;&gt;HZ$255,0,IF($H227=3,$X227,0))</f>
        <v>0</v>
      </c>
      <c r="IA478" s="86" t="n">
        <f aca="false">IF(MONTH($D227)&lt;&gt;IA$255,0,IF($H227=4,$X227,0))</f>
        <v>0</v>
      </c>
      <c r="IB478" s="86" t="n">
        <f aca="false">IF(MONTH($D227)&lt;&gt;IB$255,0,IF($H227=5,$X227,0))</f>
        <v>0</v>
      </c>
      <c r="IC478" s="86" t="n">
        <f aca="false">IF(MONTH($D227)&lt;&gt;IC$255,0,IF($H227=6,$X227,0))</f>
        <v>0</v>
      </c>
      <c r="ID478" s="86" t="n">
        <f aca="false">IF(MONTH($D227)&lt;&gt;ID$255,0,IF($H227=7,$X227,0))</f>
        <v>0</v>
      </c>
      <c r="IE478" s="86" t="n">
        <f aca="false">IF(MONTH($D227)&lt;&gt;IE$255,0,IF($H227=8,$X227,0))</f>
        <v>0</v>
      </c>
      <c r="IF478" s="86" t="n">
        <f aca="false">IF(MONTH($D227)&lt;&gt;IF$255,0,IF($H227=9,$X227,0))</f>
        <v>0</v>
      </c>
      <c r="IG478" s="86" t="n">
        <f aca="false">IF(MONTH($D227)&lt;&gt;IG$255,0,IF($H227=10,$X227,0))</f>
        <v>0</v>
      </c>
    </row>
    <row r="479" customFormat="false" ht="12.75" hidden="false" customHeight="false" outlineLevel="0" collapsed="false">
      <c r="B479" s="86" t="n">
        <f aca="false">IF(MONTH($D228)&lt;&gt;B$255,0,IF($H228=1,$AA228,0))</f>
        <v>0</v>
      </c>
      <c r="C479" s="86" t="n">
        <f aca="false">IF(MONTH($D228)&lt;&gt;C$255,0,IF($H228=2,$AA228,0))</f>
        <v>0</v>
      </c>
      <c r="D479" s="86" t="n">
        <f aca="false">IF(MONTH($D228)&lt;&gt;D$255,0,IF($H228=3,$AA228,0))</f>
        <v>0</v>
      </c>
      <c r="E479" s="86" t="n">
        <f aca="false">IF(MONTH($D228)&lt;&gt;E$255,0,IF($H228=4,$AA228,0))</f>
        <v>0</v>
      </c>
      <c r="F479" s="86" t="n">
        <f aca="false">IF(MONTH($D228)&lt;&gt;F$255,0,IF($H228=5,$AA228,0))</f>
        <v>0</v>
      </c>
      <c r="G479" s="86" t="n">
        <f aca="false">IF(MONTH($D228)&lt;&gt;G$255,0,IF($H228=6,$AA228,0))</f>
        <v>0</v>
      </c>
      <c r="H479" s="86" t="n">
        <f aca="false">IF(MONTH($D228)&lt;&gt;H$255,0,IF($H228=7,$AA228,0))</f>
        <v>0</v>
      </c>
      <c r="I479" s="86" t="n">
        <f aca="false">IF(MONTH($D228)&lt;&gt;I$255,0,IF($H228=8,$AA228,0))</f>
        <v>0</v>
      </c>
      <c r="J479" s="86" t="n">
        <f aca="false">IF(MONTH($D228)&lt;&gt;J$255,0,IF($H228=9,$AA228,0))</f>
        <v>0</v>
      </c>
      <c r="K479" s="86" t="n">
        <f aca="false">IF(MONTH($D228)&lt;&gt;K$255,0,IF($H228=10,$AA228,0))</f>
        <v>0</v>
      </c>
      <c r="L479" s="86" t="n">
        <f aca="false">IF(MONTH($D228)&lt;&gt;L$255,0,IF($H228=1,$X228,0))</f>
        <v>0</v>
      </c>
      <c r="M479" s="86" t="n">
        <f aca="false">IF(MONTH($D228)&lt;&gt;M$255,0,IF($H228=2,$X228,0))</f>
        <v>0</v>
      </c>
      <c r="N479" s="86" t="n">
        <f aca="false">IF(MONTH($D228)&lt;&gt;N$255,0,IF($H228=3,$X228,0))</f>
        <v>0</v>
      </c>
      <c r="O479" s="86" t="n">
        <f aca="false">IF(MONTH($D228)&lt;&gt;O$255,0,IF($H228=4,$X228,0))</f>
        <v>0</v>
      </c>
      <c r="P479" s="86" t="n">
        <f aca="false">IF(MONTH($D228)&lt;&gt;P$255,0,IF($H228=5,$X228,0))</f>
        <v>0</v>
      </c>
      <c r="Q479" s="86" t="n">
        <f aca="false">IF(MONTH($D228)&lt;&gt;Q$255,0,IF($H228=6,$X228,0))</f>
        <v>0</v>
      </c>
      <c r="R479" s="86" t="n">
        <f aca="false">IF(MONTH($D228)&lt;&gt;R$255,0,IF($H228=7,$X228,0))</f>
        <v>0</v>
      </c>
      <c r="S479" s="86" t="n">
        <f aca="false">IF(MONTH($D228)&lt;&gt;S$255,0,IF($H228=8,$X228,0))</f>
        <v>0</v>
      </c>
      <c r="T479" s="86" t="n">
        <f aca="false">IF(MONTH($D228)&lt;&gt;T$255,0,IF($H228=9,$X228,0))</f>
        <v>0</v>
      </c>
      <c r="U479" s="86" t="n">
        <f aca="false">IF(MONTH($D228)&lt;&gt;U$255,0,IF($H228=10,$X228,0))</f>
        <v>0</v>
      </c>
      <c r="V479" s="86" t="n">
        <f aca="false">IF(MONTH($D228)&lt;&gt;V$255,0,IF($H228=1,$AA228,0))</f>
        <v>0</v>
      </c>
      <c r="W479" s="86" t="n">
        <f aca="false">IF(MONTH($D228)&lt;&gt;W$255,0,IF($H228=2,$AA228,0))</f>
        <v>0</v>
      </c>
      <c r="X479" s="86" t="n">
        <f aca="false">IF(MONTH($D228)&lt;&gt;X$255,0,IF($H228=3,$AA228,0))</f>
        <v>0</v>
      </c>
      <c r="Y479" s="86" t="n">
        <f aca="false">IF(MONTH($D228)&lt;&gt;Y$255,0,IF($H228=4,$AA228,0))</f>
        <v>0</v>
      </c>
      <c r="Z479" s="86" t="n">
        <f aca="false">IF(MONTH($D228)&lt;&gt;Z$255,0,IF($H228=5,$AA228,0))</f>
        <v>0</v>
      </c>
      <c r="AA479" s="86" t="n">
        <f aca="false">IF(MONTH($D228)&lt;&gt;AA$255,0,IF($H228=6,$AA228,0))</f>
        <v>0</v>
      </c>
      <c r="AB479" s="86" t="n">
        <f aca="false">IF(MONTH($D228)&lt;&gt;AB$255,0,IF($H228=7,$AA228,0))</f>
        <v>0</v>
      </c>
      <c r="AC479" s="86" t="n">
        <f aca="false">IF(MONTH($D228)&lt;&gt;AC$255,0,IF($H228=8,$AA228,0))</f>
        <v>0</v>
      </c>
      <c r="AD479" s="86" t="n">
        <f aca="false">IF(MONTH($D228)&lt;&gt;AD$255,0,IF($H228=9,$AA228,0))</f>
        <v>0</v>
      </c>
      <c r="AE479" s="86" t="n">
        <f aca="false">IF(MONTH($D228)&lt;&gt;AE$255,0,IF($H228=10,$AA228,0))</f>
        <v>0</v>
      </c>
      <c r="AF479" s="86" t="n">
        <f aca="false">IF(MONTH($D228)&lt;&gt;AF$255,0,IF($H228=1,$X228,0))</f>
        <v>0</v>
      </c>
      <c r="AG479" s="86" t="n">
        <f aca="false">IF(MONTH($D228)&lt;&gt;AG$255,0,IF($H228=2,$X228,0))</f>
        <v>0</v>
      </c>
      <c r="AH479" s="86" t="n">
        <f aca="false">IF(MONTH($D228)&lt;&gt;AH$255,0,IF($H228=3,$X228,0))</f>
        <v>0</v>
      </c>
      <c r="AI479" s="86" t="n">
        <f aca="false">IF(MONTH($D228)&lt;&gt;AI$255,0,IF($H228=4,$X228,0))</f>
        <v>0</v>
      </c>
      <c r="AJ479" s="86" t="n">
        <f aca="false">IF(MONTH($D228)&lt;&gt;AJ$255,0,IF($H228=5,$X228,0))</f>
        <v>0</v>
      </c>
      <c r="AK479" s="86" t="n">
        <f aca="false">IF(MONTH($D228)&lt;&gt;AK$255,0,IF($H228=6,$X228,0))</f>
        <v>0</v>
      </c>
      <c r="AL479" s="86" t="n">
        <f aca="false">IF(MONTH($D228)&lt;&gt;AL$255,0,IF($H228=7,$X228,0))</f>
        <v>0</v>
      </c>
      <c r="AM479" s="86" t="n">
        <f aca="false">IF(MONTH($D228)&lt;&gt;AM$255,0,IF($H228=8,$X228,0))</f>
        <v>0</v>
      </c>
      <c r="AN479" s="86" t="n">
        <f aca="false">IF(MONTH($D228)&lt;&gt;AN$255,0,IF($H228=9,$X228,0))</f>
        <v>0</v>
      </c>
      <c r="AO479" s="86" t="n">
        <f aca="false">IF(MONTH($D228)&lt;&gt;AO$255,0,IF($H228=10,$X228,0))</f>
        <v>0</v>
      </c>
      <c r="AP479" s="86" t="n">
        <f aca="false">IF(MONTH($D228)&lt;&gt;AP$255,0,IF($H228=1,$AA228,0))</f>
        <v>0</v>
      </c>
      <c r="AQ479" s="86" t="n">
        <f aca="false">IF(MONTH($D228)&lt;&gt;AQ$255,0,IF($H228=2,$AA228,0))</f>
        <v>0</v>
      </c>
      <c r="AR479" s="86" t="n">
        <f aca="false">IF(MONTH($D228)&lt;&gt;AR$255,0,IF($H228=3,$AA228,0))</f>
        <v>0</v>
      </c>
      <c r="AS479" s="86" t="n">
        <f aca="false">IF(MONTH($D228)&lt;&gt;AS$255,0,IF($H228=4,$AA228,0))</f>
        <v>0</v>
      </c>
      <c r="AT479" s="86" t="n">
        <f aca="false">IF(MONTH($D228)&lt;&gt;AT$255,0,IF($H228=5,$AA228,0))</f>
        <v>0</v>
      </c>
      <c r="AU479" s="86" t="n">
        <f aca="false">IF(MONTH($D228)&lt;&gt;AU$255,0,IF($H228=6,$AA228,0))</f>
        <v>0</v>
      </c>
      <c r="AV479" s="86" t="n">
        <f aca="false">IF(MONTH($D228)&lt;&gt;AV$255,0,IF($H228=7,$AA228,0))</f>
        <v>0</v>
      </c>
      <c r="AW479" s="86" t="n">
        <f aca="false">IF(MONTH($D228)&lt;&gt;AW$255,0,IF($H228=8,$AA228,0))</f>
        <v>0</v>
      </c>
      <c r="AX479" s="86" t="n">
        <f aca="false">IF(MONTH($D228)&lt;&gt;AX$255,0,IF($H228=9,$AA228,0))</f>
        <v>0</v>
      </c>
      <c r="AY479" s="86" t="n">
        <f aca="false">IF(MONTH($D228)&lt;&gt;AY$255,0,IF($H228=10,$AA228,0))</f>
        <v>0</v>
      </c>
      <c r="AZ479" s="86" t="n">
        <f aca="false">IF(MONTH($D228)&lt;&gt;AZ$255,0,IF($H228=1,$X228,0))</f>
        <v>0</v>
      </c>
      <c r="BA479" s="86" t="n">
        <f aca="false">IF(MONTH($D228)&lt;&gt;BA$255,0,IF($H228=2,$X228,0))</f>
        <v>0</v>
      </c>
      <c r="BB479" s="86" t="n">
        <f aca="false">IF(MONTH($D228)&lt;&gt;BB$255,0,IF($H228=3,$X228,0))</f>
        <v>0</v>
      </c>
      <c r="BC479" s="86" t="n">
        <f aca="false">IF(MONTH($D228)&lt;&gt;BC$255,0,IF($H228=4,$X228,0))</f>
        <v>0</v>
      </c>
      <c r="BD479" s="86" t="n">
        <f aca="false">IF(MONTH($D228)&lt;&gt;BD$255,0,IF($H228=5,$X228,0))</f>
        <v>0</v>
      </c>
      <c r="BE479" s="86" t="n">
        <f aca="false">IF(MONTH($D228)&lt;&gt;BE$255,0,IF($H228=6,$X228,0))</f>
        <v>0</v>
      </c>
      <c r="BF479" s="86" t="n">
        <f aca="false">IF(MONTH($D228)&lt;&gt;BF$255,0,IF($H228=7,$X228,0))</f>
        <v>0</v>
      </c>
      <c r="BG479" s="86" t="n">
        <f aca="false">IF(MONTH($D228)&lt;&gt;BG$255,0,IF($H228=8,$X228,0))</f>
        <v>0</v>
      </c>
      <c r="BH479" s="86" t="n">
        <f aca="false">IF(MONTH($D228)&lt;&gt;BH$255,0,IF($H228=9,$X228,0))</f>
        <v>0</v>
      </c>
      <c r="BI479" s="86" t="n">
        <f aca="false">IF(MONTH($D228)&lt;&gt;BI$255,0,IF($H228=10,$X228,0))</f>
        <v>0</v>
      </c>
      <c r="BJ479" s="86" t="n">
        <f aca="false">IF(MONTH($D228)&lt;&gt;BJ$255,0,IF($H228=1,$AA228,0))</f>
        <v>0</v>
      </c>
      <c r="BK479" s="86" t="n">
        <f aca="false">IF(MONTH($D228)&lt;&gt;BK$255,0,IF($H228=2,$AA228,0))</f>
        <v>0</v>
      </c>
      <c r="BL479" s="86" t="n">
        <f aca="false">IF(MONTH($D228)&lt;&gt;BL$255,0,IF($H228=3,$AA228,0))</f>
        <v>0</v>
      </c>
      <c r="BM479" s="86" t="n">
        <f aca="false">IF(MONTH($D228)&lt;&gt;BM$255,0,IF($H228=4,$AA228,0))</f>
        <v>0</v>
      </c>
      <c r="BN479" s="86" t="n">
        <f aca="false">IF(MONTH($D228)&lt;&gt;BN$255,0,IF($H228=5,$AA228,0))</f>
        <v>0</v>
      </c>
      <c r="BO479" s="86" t="n">
        <f aca="false">IF(MONTH($D228)&lt;&gt;BO$255,0,IF($H228=6,$AA228,0))</f>
        <v>0</v>
      </c>
      <c r="BP479" s="86" t="n">
        <f aca="false">IF(MONTH($D228)&lt;&gt;BP$255,0,IF($H228=7,$AA228,0))</f>
        <v>0</v>
      </c>
      <c r="BQ479" s="86" t="n">
        <f aca="false">IF(MONTH($D228)&lt;&gt;BQ$255,0,IF($H228=8,$AA228,0))</f>
        <v>0</v>
      </c>
      <c r="BR479" s="86" t="n">
        <f aca="false">IF(MONTH($D228)&lt;&gt;BR$255,0,IF($H228=9,$AA228,0))</f>
        <v>0</v>
      </c>
      <c r="BS479" s="86" t="n">
        <f aca="false">IF(MONTH($D228)&lt;&gt;BS$255,0,IF($H228=10,$AA228,0))</f>
        <v>0</v>
      </c>
      <c r="BT479" s="86" t="n">
        <f aca="false">IF(MONTH($D228)&lt;&gt;BT$255,0,IF($H228=1,$X228,0))</f>
        <v>0</v>
      </c>
      <c r="BU479" s="86" t="n">
        <f aca="false">IF(MONTH($D228)&lt;&gt;BU$255,0,IF($H228=2,$X228,0))</f>
        <v>0</v>
      </c>
      <c r="BV479" s="86" t="n">
        <f aca="false">IF(MONTH($D228)&lt;&gt;BV$255,0,IF($H228=3,$X228,0))</f>
        <v>0</v>
      </c>
      <c r="BW479" s="86" t="n">
        <f aca="false">IF(MONTH($D228)&lt;&gt;BW$255,0,IF($H228=4,$X228,0))</f>
        <v>0</v>
      </c>
      <c r="BX479" s="86" t="n">
        <f aca="false">IF(MONTH($D228)&lt;&gt;BX$255,0,IF($H228=5,$X228,0))</f>
        <v>0</v>
      </c>
      <c r="BY479" s="86" t="n">
        <f aca="false">IF(MONTH($D228)&lt;&gt;BY$255,0,IF($H228=6,$X228,0))</f>
        <v>0</v>
      </c>
      <c r="BZ479" s="86" t="n">
        <f aca="false">IF(MONTH($D228)&lt;&gt;BZ$255,0,IF($H228=7,$X228,0))</f>
        <v>0</v>
      </c>
      <c r="CA479" s="86" t="n">
        <f aca="false">IF(MONTH($D228)&lt;&gt;CA$255,0,IF($H228=8,$X228,0))</f>
        <v>0</v>
      </c>
      <c r="CB479" s="86" t="n">
        <f aca="false">IF(MONTH($D228)&lt;&gt;CB$255,0,IF($H228=9,$X228,0))</f>
        <v>0</v>
      </c>
      <c r="CC479" s="86" t="n">
        <f aca="false">IF(MONTH($D228)&lt;&gt;CC$255,0,IF($H228=10,$X228,0))</f>
        <v>0</v>
      </c>
      <c r="CD479" s="86" t="n">
        <f aca="false">IF(MONTH($D228)&lt;&gt;CD$255,0,IF($H228=1,$AA228,0))</f>
        <v>0</v>
      </c>
      <c r="CE479" s="86" t="n">
        <f aca="false">IF(MONTH($D228)&lt;&gt;CE$255,0,IF($H228=2,$AA228,0))</f>
        <v>0</v>
      </c>
      <c r="CF479" s="86" t="n">
        <f aca="false">IF(MONTH($D228)&lt;&gt;CF$255,0,IF($H228=3,$AA228,0))</f>
        <v>0</v>
      </c>
      <c r="CG479" s="86" t="n">
        <f aca="false">IF(MONTH($D228)&lt;&gt;CG$255,0,IF($H228=4,$AA228,0))</f>
        <v>0</v>
      </c>
      <c r="CH479" s="86" t="n">
        <f aca="false">IF(MONTH($D228)&lt;&gt;CH$255,0,IF($H228=5,$AA228,0))</f>
        <v>0</v>
      </c>
      <c r="CI479" s="86" t="n">
        <f aca="false">IF(MONTH($D228)&lt;&gt;CI$255,0,IF($H228=6,$AA228,0))</f>
        <v>0</v>
      </c>
      <c r="CJ479" s="86" t="n">
        <f aca="false">IF(MONTH($D228)&lt;&gt;CJ$255,0,IF($H228=7,$AA228,0))</f>
        <v>0</v>
      </c>
      <c r="CK479" s="86" t="n">
        <f aca="false">IF(MONTH($D228)&lt;&gt;CK$255,0,IF($H228=8,$AA228,0))</f>
        <v>0</v>
      </c>
      <c r="CL479" s="86" t="n">
        <f aca="false">IF(MONTH($D228)&lt;&gt;CL$255,0,IF($H228=9,$AA228,0))</f>
        <v>0</v>
      </c>
      <c r="CM479" s="86" t="n">
        <f aca="false">IF(MONTH($D228)&lt;&gt;CM$255,0,IF($H228=10,$AA228,0))</f>
        <v>0</v>
      </c>
      <c r="CN479" s="86" t="n">
        <f aca="false">IF(MONTH($D228)&lt;&gt;CN$255,0,IF($H228=1,$X228,0))</f>
        <v>0</v>
      </c>
      <c r="CO479" s="86" t="n">
        <f aca="false">IF(MONTH($D228)&lt;&gt;CO$255,0,IF($H228=2,$X228,0))</f>
        <v>0</v>
      </c>
      <c r="CP479" s="86" t="n">
        <f aca="false">IF(MONTH($D228)&lt;&gt;CP$255,0,IF($H228=3,$X228,0))</f>
        <v>0</v>
      </c>
      <c r="CQ479" s="86" t="n">
        <f aca="false">IF(MONTH($D228)&lt;&gt;CQ$255,0,IF($H228=4,$X228,0))</f>
        <v>0</v>
      </c>
      <c r="CR479" s="86" t="n">
        <f aca="false">IF(MONTH($D228)&lt;&gt;CR$255,0,IF($H228=5,$X228,0))</f>
        <v>0</v>
      </c>
      <c r="CS479" s="86" t="n">
        <f aca="false">IF(MONTH($D228)&lt;&gt;CS$255,0,IF($H228=6,$X228,0))</f>
        <v>0</v>
      </c>
      <c r="CT479" s="86" t="n">
        <f aca="false">IF(MONTH($D228)&lt;&gt;CT$255,0,IF($H228=7,$X228,0))</f>
        <v>0</v>
      </c>
      <c r="CU479" s="86" t="n">
        <f aca="false">IF(MONTH($D228)&lt;&gt;CU$255,0,IF($H228=8,$X228,0))</f>
        <v>0</v>
      </c>
      <c r="CV479" s="86" t="n">
        <f aca="false">IF(MONTH($D228)&lt;&gt;CV$255,0,IF($H228=9,$X228,0))</f>
        <v>0</v>
      </c>
      <c r="CW479" s="86" t="n">
        <f aca="false">IF(MONTH($D228)&lt;&gt;CW$255,0,IF($H228=10,$X228,0))</f>
        <v>0</v>
      </c>
      <c r="CX479" s="86" t="n">
        <f aca="false">IF(MONTH($D228)&lt;&gt;CX$255,0,IF($H228=1,$AA228,0))</f>
        <v>0</v>
      </c>
      <c r="CY479" s="86" t="n">
        <f aca="false">IF(MONTH($D228)&lt;&gt;CY$255,0,IF($H228=2,$AA228,0))</f>
        <v>0</v>
      </c>
      <c r="CZ479" s="86" t="n">
        <f aca="false">IF(MONTH($D228)&lt;&gt;CZ$255,0,IF($H228=3,$AA228,0))</f>
        <v>0</v>
      </c>
      <c r="DA479" s="86" t="n">
        <f aca="false">IF(MONTH($D228)&lt;&gt;DA$255,0,IF($H228=4,$AA228,0))</f>
        <v>0</v>
      </c>
      <c r="DB479" s="86" t="n">
        <f aca="false">IF(MONTH($D228)&lt;&gt;DB$255,0,IF($H228=5,$AA228,0))</f>
        <v>0</v>
      </c>
      <c r="DC479" s="86" t="n">
        <f aca="false">IF(MONTH($D228)&lt;&gt;DC$255,0,IF($H228=6,$AA228,0))</f>
        <v>0</v>
      </c>
      <c r="DD479" s="86" t="n">
        <f aca="false">IF(MONTH($D228)&lt;&gt;DD$255,0,IF($H228=7,$AA228,0))</f>
        <v>0</v>
      </c>
      <c r="DE479" s="86" t="n">
        <f aca="false">IF(MONTH($D228)&lt;&gt;DE$255,0,IF($H228=8,$AA228,0))</f>
        <v>0</v>
      </c>
      <c r="DF479" s="86" t="n">
        <f aca="false">IF(MONTH($D228)&lt;&gt;DF$255,0,IF($H228=9,$AA228,0))</f>
        <v>0</v>
      </c>
      <c r="DG479" s="86" t="n">
        <f aca="false">IF(MONTH($D228)&lt;&gt;DG$255,0,IF($H228=10,$AA228,0))</f>
        <v>0</v>
      </c>
      <c r="DH479" s="86" t="n">
        <f aca="false">IF(MONTH($D228)&lt;&gt;DH$255,0,IF($H228=1,$X228,0))</f>
        <v>0</v>
      </c>
      <c r="DI479" s="86" t="n">
        <f aca="false">IF(MONTH($D228)&lt;&gt;DI$255,0,IF($H228=2,$X228,0))</f>
        <v>0</v>
      </c>
      <c r="DJ479" s="86" t="n">
        <f aca="false">IF(MONTH($D228)&lt;&gt;DJ$255,0,IF($H228=3,$X228,0))</f>
        <v>0</v>
      </c>
      <c r="DK479" s="86" t="n">
        <f aca="false">IF(MONTH($D228)&lt;&gt;DK$255,0,IF($H228=4,$X228,0))</f>
        <v>0</v>
      </c>
      <c r="DL479" s="86" t="n">
        <f aca="false">IF(MONTH($D228)&lt;&gt;DL$255,0,IF($H228=5,$X228,0))</f>
        <v>0</v>
      </c>
      <c r="DM479" s="86" t="n">
        <f aca="false">IF(MONTH($D228)&lt;&gt;DM$255,0,IF($H228=6,$X228,0))</f>
        <v>0</v>
      </c>
      <c r="DN479" s="86" t="n">
        <f aca="false">IF(MONTH($D228)&lt;&gt;DN$255,0,IF($H228=7,$X228,0))</f>
        <v>0</v>
      </c>
      <c r="DO479" s="86" t="n">
        <f aca="false">IF(MONTH($D228)&lt;&gt;DO$255,0,IF($H228=8,$X228,0))</f>
        <v>0</v>
      </c>
      <c r="DP479" s="86" t="n">
        <f aca="false">IF(MONTH($D228)&lt;&gt;DP$255,0,IF($H228=9,$X228,0))</f>
        <v>0</v>
      </c>
      <c r="DQ479" s="86" t="n">
        <f aca="false">IF(MONTH($D228)&lt;&gt;DQ$255,0,IF($H228=10,$X228,0))</f>
        <v>0</v>
      </c>
      <c r="DR479" s="86" t="n">
        <f aca="false">IF(MONTH($D228)&lt;&gt;DR$255,0,IF($H228=1,$AA228,0))</f>
        <v>0</v>
      </c>
      <c r="DS479" s="86" t="n">
        <f aca="false">IF(MONTH($D228)&lt;&gt;DS$255,0,IF($H228=2,$AA228,0))</f>
        <v>0</v>
      </c>
      <c r="DT479" s="86" t="n">
        <f aca="false">IF(MONTH($D228)&lt;&gt;DT$255,0,IF($H228=3,$AA228,0))</f>
        <v>0</v>
      </c>
      <c r="DU479" s="86" t="n">
        <f aca="false">IF(MONTH($D228)&lt;&gt;DU$255,0,IF($H228=4,$AA228,0))</f>
        <v>0</v>
      </c>
      <c r="DV479" s="86" t="n">
        <f aca="false">IF(MONTH($D228)&lt;&gt;DV$255,0,IF($H228=5,$AA228,0))</f>
        <v>0</v>
      </c>
      <c r="DW479" s="86" t="n">
        <f aca="false">IF(MONTH($D228)&lt;&gt;DW$255,0,IF($H228=6,$AA228,0))</f>
        <v>0</v>
      </c>
      <c r="DX479" s="86" t="n">
        <f aca="false">IF(MONTH($D228)&lt;&gt;DX$255,0,IF($H228=7,$AA228,0))</f>
        <v>0</v>
      </c>
      <c r="DY479" s="86" t="n">
        <f aca="false">IF(MONTH($D228)&lt;&gt;DY$255,0,IF($H228=8,$AA228,0))</f>
        <v>0</v>
      </c>
      <c r="DZ479" s="86" t="n">
        <f aca="false">IF(MONTH($D228)&lt;&gt;DZ$255,0,IF($H228=9,$AA228,0))</f>
        <v>0</v>
      </c>
      <c r="EA479" s="86" t="n">
        <f aca="false">IF(MONTH($D228)&lt;&gt;EA$255,0,IF($H228=10,$AA228,0))</f>
        <v>0</v>
      </c>
      <c r="EB479" s="86" t="n">
        <f aca="false">IF(MONTH($D228)&lt;&gt;EB$255,0,IF($H228=1,$X228,0))</f>
        <v>0</v>
      </c>
      <c r="EC479" s="86" t="n">
        <f aca="false">IF(MONTH($D228)&lt;&gt;EC$255,0,IF($H228=2,$X228,0))</f>
        <v>0</v>
      </c>
      <c r="ED479" s="86" t="n">
        <f aca="false">IF(MONTH($D228)&lt;&gt;ED$255,0,IF($H228=3,$X228,0))</f>
        <v>0</v>
      </c>
      <c r="EE479" s="86" t="n">
        <f aca="false">IF(MONTH($D228)&lt;&gt;EE$255,0,IF($H228=4,$X228,0))</f>
        <v>0</v>
      </c>
      <c r="EF479" s="86" t="n">
        <f aca="false">IF(MONTH($D228)&lt;&gt;EF$255,0,IF($H228=5,$X228,0))</f>
        <v>0</v>
      </c>
      <c r="EG479" s="86" t="n">
        <f aca="false">IF(MONTH($D228)&lt;&gt;EG$255,0,IF($H228=6,$X228,0))</f>
        <v>0</v>
      </c>
      <c r="EH479" s="86" t="n">
        <f aca="false">IF(MONTH($D228)&lt;&gt;EH$255,0,IF($H228=7,$X228,0))</f>
        <v>0</v>
      </c>
      <c r="EI479" s="86" t="n">
        <f aca="false">IF(MONTH($D228)&lt;&gt;EI$255,0,IF($H228=8,$X228,0))</f>
        <v>0</v>
      </c>
      <c r="EJ479" s="86" t="n">
        <f aca="false">IF(MONTH($D228)&lt;&gt;EJ$255,0,IF($H228=9,$X228,0))</f>
        <v>0</v>
      </c>
      <c r="EK479" s="86" t="n">
        <f aca="false">IF(MONTH($D228)&lt;&gt;EK$255,0,IF($H228=10,$X228,0))</f>
        <v>0</v>
      </c>
      <c r="EL479" s="86" t="n">
        <f aca="false">IF(MONTH($D228)&lt;&gt;EL$255,0,IF($H228=1,$AA228,0))</f>
        <v>0</v>
      </c>
      <c r="EM479" s="86" t="n">
        <f aca="false">IF(MONTH($D228)&lt;&gt;EM$255,0,IF($H228=2,$AA228,0))</f>
        <v>0</v>
      </c>
      <c r="EN479" s="86" t="n">
        <f aca="false">IF(MONTH($D228)&lt;&gt;EN$255,0,IF($H228=3,$AA228,0))</f>
        <v>0</v>
      </c>
      <c r="EO479" s="86" t="n">
        <f aca="false">IF(MONTH($D228)&lt;&gt;EO$255,0,IF($H228=4,$AA228,0))</f>
        <v>0</v>
      </c>
      <c r="EP479" s="86" t="n">
        <f aca="false">IF(MONTH($D228)&lt;&gt;EP$255,0,IF($H228=5,$AA228,0))</f>
        <v>0</v>
      </c>
      <c r="EQ479" s="86" t="n">
        <f aca="false">IF(MONTH($D228)&lt;&gt;EQ$255,0,IF($H228=6,$AA228,0))</f>
        <v>0</v>
      </c>
      <c r="ER479" s="86" t="n">
        <f aca="false">IF(MONTH($D228)&lt;&gt;ER$255,0,IF($H228=7,$AA228,0))</f>
        <v>0</v>
      </c>
      <c r="ES479" s="86" t="n">
        <f aca="false">IF(MONTH($D228)&lt;&gt;ES$255,0,IF($H228=8,$AA228,0))</f>
        <v>0</v>
      </c>
      <c r="ET479" s="86" t="n">
        <f aca="false">IF(MONTH($D228)&lt;&gt;ET$255,0,IF($H228=9,$AA228,0))</f>
        <v>0</v>
      </c>
      <c r="EU479" s="86" t="n">
        <f aca="false">IF(MONTH($D228)&lt;&gt;EU$255,0,IF($H228=10,$AA228,0))</f>
        <v>0</v>
      </c>
      <c r="EV479" s="86" t="n">
        <f aca="false">IF(MONTH($D228)&lt;&gt;EV$255,0,IF($H228=1,$X228,0))</f>
        <v>0</v>
      </c>
      <c r="EW479" s="86" t="n">
        <f aca="false">IF(MONTH($D228)&lt;&gt;EW$255,0,IF($H228=2,$X228,0))</f>
        <v>0</v>
      </c>
      <c r="EX479" s="86" t="n">
        <f aca="false">IF(MONTH($D228)&lt;&gt;EX$255,0,IF($H228=3,$X228,0))</f>
        <v>0</v>
      </c>
      <c r="EY479" s="86" t="n">
        <f aca="false">IF(MONTH($D228)&lt;&gt;EY$255,0,IF($H228=4,$X228,0))</f>
        <v>0</v>
      </c>
      <c r="EZ479" s="86" t="n">
        <f aca="false">IF(MONTH($D228)&lt;&gt;EZ$255,0,IF($H228=5,$X228,0))</f>
        <v>0</v>
      </c>
      <c r="FA479" s="86" t="n">
        <f aca="false">IF(MONTH($D228)&lt;&gt;FA$255,0,IF($H228=6,$X228,0))</f>
        <v>0</v>
      </c>
      <c r="FB479" s="86" t="n">
        <f aca="false">IF(MONTH($D228)&lt;&gt;FB$255,0,IF($H228=7,$X228,0))</f>
        <v>0</v>
      </c>
      <c r="FC479" s="86" t="n">
        <f aca="false">IF(MONTH($D228)&lt;&gt;FC$255,0,IF($H228=8,$X228,0))</f>
        <v>0</v>
      </c>
      <c r="FD479" s="86" t="n">
        <f aca="false">IF(MONTH($D228)&lt;&gt;FD$255,0,IF($H228=9,$X228,0))</f>
        <v>0</v>
      </c>
      <c r="FE479" s="86" t="n">
        <f aca="false">IF(MONTH($D228)&lt;&gt;FE$255,0,IF($H228=10,$X228,0))</f>
        <v>0</v>
      </c>
      <c r="FF479" s="86" t="n">
        <f aca="false">IF(MONTH($D228)&lt;&gt;FF$255,0,IF($H228=1,$AA228,0))</f>
        <v>0</v>
      </c>
      <c r="FG479" s="86" t="n">
        <f aca="false">IF(MONTH($D228)&lt;&gt;FG$255,0,IF($H228=2,$AA228,0))</f>
        <v>0</v>
      </c>
      <c r="FH479" s="86" t="n">
        <f aca="false">IF(MONTH($D228)&lt;&gt;FH$255,0,IF($H228=3,$AA228,0))</f>
        <v>0</v>
      </c>
      <c r="FI479" s="86" t="n">
        <f aca="false">IF(MONTH($D228)&lt;&gt;FI$255,0,IF($H228=4,$AA228,0))</f>
        <v>0</v>
      </c>
      <c r="FJ479" s="86" t="n">
        <f aca="false">IF(MONTH($D228)&lt;&gt;FJ$255,0,IF($H228=5,$AA228,0))</f>
        <v>0</v>
      </c>
      <c r="FK479" s="86" t="n">
        <f aca="false">IF(MONTH($D228)&lt;&gt;FK$255,0,IF($H228=6,$AA228,0))</f>
        <v>0</v>
      </c>
      <c r="FL479" s="86" t="n">
        <f aca="false">IF(MONTH($D228)&lt;&gt;FL$255,0,IF($H228=7,$AA228,0))</f>
        <v>0</v>
      </c>
      <c r="FM479" s="86" t="n">
        <f aca="false">IF(MONTH($D228)&lt;&gt;FM$255,0,IF($H228=8,$AA228,0))</f>
        <v>0</v>
      </c>
      <c r="FN479" s="86" t="n">
        <f aca="false">IF(MONTH($D228)&lt;&gt;FN$255,0,IF($H228=9,$AA228,0))</f>
        <v>0</v>
      </c>
      <c r="FO479" s="86" t="n">
        <f aca="false">IF(MONTH($D228)&lt;&gt;FO$255,0,IF($H228=10,$AA228,0))</f>
        <v>0</v>
      </c>
      <c r="FP479" s="86" t="n">
        <f aca="false">IF(MONTH($D228)&lt;&gt;FP$255,0,IF($H228=1,$X228,0))</f>
        <v>0</v>
      </c>
      <c r="FQ479" s="86" t="n">
        <f aca="false">IF(MONTH($D228)&lt;&gt;FQ$255,0,IF($H228=2,$X228,0))</f>
        <v>0</v>
      </c>
      <c r="FR479" s="86" t="n">
        <f aca="false">IF(MONTH($D228)&lt;&gt;FR$255,0,IF($H228=3,$X228,0))</f>
        <v>0</v>
      </c>
      <c r="FS479" s="86" t="n">
        <f aca="false">IF(MONTH($D228)&lt;&gt;FS$255,0,IF($H228=4,$X228,0))</f>
        <v>0</v>
      </c>
      <c r="FT479" s="86" t="n">
        <f aca="false">IF(MONTH($D228)&lt;&gt;FT$255,0,IF($H228=5,$X228,0))</f>
        <v>0</v>
      </c>
      <c r="FU479" s="86" t="n">
        <f aca="false">IF(MONTH($D228)&lt;&gt;FU$255,0,IF($H228=6,$X228,0))</f>
        <v>0</v>
      </c>
      <c r="FV479" s="86" t="n">
        <f aca="false">IF(MONTH($D228)&lt;&gt;FV$255,0,IF($H228=7,$X228,0))</f>
        <v>0</v>
      </c>
      <c r="FW479" s="86" t="n">
        <f aca="false">IF(MONTH($D228)&lt;&gt;FW$255,0,IF($H228=8,$X228,0))</f>
        <v>0</v>
      </c>
      <c r="FX479" s="86" t="n">
        <f aca="false">IF(MONTH($D228)&lt;&gt;FX$255,0,IF($H228=9,$X228,0))</f>
        <v>0</v>
      </c>
      <c r="FY479" s="86" t="n">
        <f aca="false">IF(MONTH($D228)&lt;&gt;FY$255,0,IF($H228=10,$X228,0))</f>
        <v>0</v>
      </c>
      <c r="FZ479" s="86" t="n">
        <f aca="false">IF(MONTH($D228)&lt;&gt;FZ$255,0,IF($H228=1,$AA228,0))</f>
        <v>0</v>
      </c>
      <c r="GA479" s="86" t="n">
        <f aca="false">IF(MONTH($D228)&lt;&gt;GA$255,0,IF($H228=2,$AA228,0))</f>
        <v>0</v>
      </c>
      <c r="GB479" s="86" t="n">
        <f aca="false">IF(MONTH($D228)&lt;&gt;GB$255,0,IF($H228=3,$AA228,0))</f>
        <v>0</v>
      </c>
      <c r="GC479" s="86" t="n">
        <f aca="false">IF(MONTH($D228)&lt;&gt;GC$255,0,IF($H228=4,$AA228,0))</f>
        <v>0</v>
      </c>
      <c r="GD479" s="86" t="n">
        <f aca="false">IF(MONTH($D228)&lt;&gt;GD$255,0,IF($H228=5,$AA228,0))</f>
        <v>0</v>
      </c>
      <c r="GE479" s="86" t="n">
        <f aca="false">IF(MONTH($D228)&lt;&gt;GE$255,0,IF($H228=6,$AA228,0))</f>
        <v>0</v>
      </c>
      <c r="GF479" s="86" t="n">
        <f aca="false">IF(MONTH($D228)&lt;&gt;GF$255,0,IF($H228=7,$AA228,0))</f>
        <v>0</v>
      </c>
      <c r="GG479" s="86" t="n">
        <f aca="false">IF(MONTH($D228)&lt;&gt;GG$255,0,IF($H228=8,$AA228,0))</f>
        <v>0</v>
      </c>
      <c r="GH479" s="86" t="n">
        <f aca="false">IF(MONTH($D228)&lt;&gt;GH$255,0,IF($H228=9,$AA228,0))</f>
        <v>0</v>
      </c>
      <c r="GI479" s="86" t="n">
        <f aca="false">IF(MONTH($D228)&lt;&gt;GI$255,0,IF($H228=10,$AA228,0))</f>
        <v>0</v>
      </c>
      <c r="GJ479" s="86" t="n">
        <f aca="false">IF(MONTH($D228)&lt;&gt;GJ$255,0,IF($H228=1,$X228,0))</f>
        <v>0</v>
      </c>
      <c r="GK479" s="86" t="n">
        <f aca="false">IF(MONTH($D228)&lt;&gt;GK$255,0,IF($H228=2,$X228,0))</f>
        <v>0</v>
      </c>
      <c r="GL479" s="86" t="n">
        <f aca="false">IF(MONTH($D228)&lt;&gt;GL$255,0,IF($H228=3,$X228,0))</f>
        <v>0</v>
      </c>
      <c r="GM479" s="86" t="n">
        <f aca="false">IF(MONTH($D228)&lt;&gt;GM$255,0,IF($H228=4,$X228,0))</f>
        <v>0</v>
      </c>
      <c r="GN479" s="86" t="n">
        <f aca="false">IF(MONTH($D228)&lt;&gt;GN$255,0,IF($H228=5,$X228,0))</f>
        <v>0</v>
      </c>
      <c r="GO479" s="86" t="n">
        <f aca="false">IF(MONTH($D228)&lt;&gt;GO$255,0,IF($H228=6,$X228,0))</f>
        <v>0</v>
      </c>
      <c r="GP479" s="86" t="n">
        <f aca="false">IF(MONTH($D228)&lt;&gt;GP$255,0,IF($H228=7,$X228,0))</f>
        <v>0</v>
      </c>
      <c r="GQ479" s="86" t="n">
        <f aca="false">IF(MONTH($D228)&lt;&gt;GQ$255,0,IF($H228=8,$X228,0))</f>
        <v>0</v>
      </c>
      <c r="GR479" s="86" t="n">
        <f aca="false">IF(MONTH($D228)&lt;&gt;GR$255,0,IF($H228=9,$X228,0))</f>
        <v>0</v>
      </c>
      <c r="GS479" s="86" t="n">
        <f aca="false">IF(MONTH($D228)&lt;&gt;GS$255,0,IF($H228=10,$X228,0))</f>
        <v>0</v>
      </c>
      <c r="GT479" s="86" t="n">
        <f aca="false">IF(MONTH($D228)&lt;&gt;GT$255,0,IF($H228=1,$AA228,0))</f>
        <v>0</v>
      </c>
      <c r="GU479" s="86" t="n">
        <f aca="false">IF(MONTH($D228)&lt;&gt;GU$255,0,IF($H228=2,$AA228,0))</f>
        <v>0</v>
      </c>
      <c r="GV479" s="86" t="n">
        <f aca="false">IF(MONTH($D228)&lt;&gt;GV$255,0,IF($H228=3,$AA228,0))</f>
        <v>0</v>
      </c>
      <c r="GW479" s="86" t="n">
        <f aca="false">IF(MONTH($D228)&lt;&gt;GW$255,0,IF($H228=4,$AA228,0))</f>
        <v>0</v>
      </c>
      <c r="GX479" s="86" t="n">
        <f aca="false">IF(MONTH($D228)&lt;&gt;GX$255,0,IF($H228=5,$AA228,0))</f>
        <v>0</v>
      </c>
      <c r="GY479" s="86" t="n">
        <f aca="false">IF(MONTH($D228)&lt;&gt;GY$255,0,IF($H228=6,$AA228,0))</f>
        <v>0</v>
      </c>
      <c r="GZ479" s="86" t="n">
        <f aca="false">IF(MONTH($D228)&lt;&gt;GZ$255,0,IF($H228=7,$AA228,0))</f>
        <v>0</v>
      </c>
      <c r="HA479" s="86" t="n">
        <f aca="false">IF(MONTH($D228)&lt;&gt;HA$255,0,IF($H228=8,$AA228,0))</f>
        <v>0</v>
      </c>
      <c r="HB479" s="86" t="n">
        <f aca="false">IF(MONTH($D228)&lt;&gt;HB$255,0,IF($H228=9,$AA228,0))</f>
        <v>0</v>
      </c>
      <c r="HC479" s="86" t="n">
        <f aca="false">IF(MONTH($D228)&lt;&gt;HC$255,0,IF($H228=10,$AA228,0))</f>
        <v>0</v>
      </c>
      <c r="HD479" s="86" t="n">
        <f aca="false">IF(MONTH($D228)&lt;&gt;HD$255,0,IF($H228=1,$X228,0))</f>
        <v>0</v>
      </c>
      <c r="HE479" s="86" t="n">
        <f aca="false">IF(MONTH($D228)&lt;&gt;HE$255,0,IF($H228=2,$X228,0))</f>
        <v>0</v>
      </c>
      <c r="HF479" s="86" t="n">
        <f aca="false">IF(MONTH($D228)&lt;&gt;HF$255,0,IF($H228=3,$X228,0))</f>
        <v>0</v>
      </c>
      <c r="HG479" s="86" t="n">
        <f aca="false">IF(MONTH($D228)&lt;&gt;HG$255,0,IF($H228=4,$X228,0))</f>
        <v>0</v>
      </c>
      <c r="HH479" s="86" t="n">
        <f aca="false">IF(MONTH($D228)&lt;&gt;HH$255,0,IF($H228=5,$X228,0))</f>
        <v>0</v>
      </c>
      <c r="HI479" s="86" t="n">
        <f aca="false">IF(MONTH($D228)&lt;&gt;HI$255,0,IF($H228=6,$X228,0))</f>
        <v>0</v>
      </c>
      <c r="HJ479" s="86" t="n">
        <f aca="false">IF(MONTH($D228)&lt;&gt;HJ$255,0,IF($H228=7,$X228,0))</f>
        <v>0</v>
      </c>
      <c r="HK479" s="86" t="n">
        <f aca="false">IF(MONTH($D228)&lt;&gt;HK$255,0,IF($H228=8,$X228,0))</f>
        <v>0</v>
      </c>
      <c r="HL479" s="86" t="n">
        <f aca="false">IF(MONTH($D228)&lt;&gt;HL$255,0,IF($H228=9,$X228,0))</f>
        <v>0</v>
      </c>
      <c r="HM479" s="86" t="n">
        <f aca="false">IF(MONTH($D228)&lt;&gt;HM$255,0,IF($H228=10,$X228,0))</f>
        <v>0</v>
      </c>
      <c r="HN479" s="86" t="n">
        <f aca="false">IF(MONTH($D228)&lt;&gt;HN$255,0,IF($H228=1,$AA228,0))</f>
        <v>0</v>
      </c>
      <c r="HO479" s="86" t="n">
        <f aca="false">IF(MONTH($D228)&lt;&gt;HO$255,0,IF($H228=2,$AA228,0))</f>
        <v>0</v>
      </c>
      <c r="HP479" s="86" t="n">
        <f aca="false">IF(MONTH($D228)&lt;&gt;HP$255,0,IF($H228=3,$AA228,0))</f>
        <v>0</v>
      </c>
      <c r="HQ479" s="86" t="n">
        <f aca="false">IF(MONTH($D228)&lt;&gt;HQ$255,0,IF($H228=4,$AA228,0))</f>
        <v>0</v>
      </c>
      <c r="HR479" s="86" t="n">
        <f aca="false">IF(MONTH($D228)&lt;&gt;HR$255,0,IF($H228=5,$AA228,0))</f>
        <v>0</v>
      </c>
      <c r="HS479" s="86" t="n">
        <f aca="false">IF(MONTH($D228)&lt;&gt;HS$255,0,IF($H228=6,$AA228,0))</f>
        <v>0</v>
      </c>
      <c r="HT479" s="86" t="n">
        <f aca="false">IF(MONTH($D228)&lt;&gt;HT$255,0,IF($H228=7,$AA228,0))</f>
        <v>0</v>
      </c>
      <c r="HU479" s="86" t="n">
        <f aca="false">IF(MONTH($D228)&lt;&gt;HU$255,0,IF($H228=8,$AA228,0))</f>
        <v>0</v>
      </c>
      <c r="HV479" s="86" t="n">
        <f aca="false">IF(MONTH($D228)&lt;&gt;HV$255,0,IF($H228=9,$AA228,0))</f>
        <v>0</v>
      </c>
      <c r="HW479" s="86" t="n">
        <f aca="false">IF(MONTH($D228)&lt;&gt;HW$255,0,IF($H228=10,$AA228,0))</f>
        <v>0</v>
      </c>
      <c r="HX479" s="86" t="n">
        <f aca="false">IF(MONTH($D228)&lt;&gt;HX$255,0,IF($H228=1,$X228,0))</f>
        <v>0</v>
      </c>
      <c r="HY479" s="86" t="n">
        <f aca="false">IF(MONTH($D228)&lt;&gt;HY$255,0,IF($H228=2,$X228,0))</f>
        <v>0</v>
      </c>
      <c r="HZ479" s="86" t="n">
        <f aca="false">IF(MONTH($D228)&lt;&gt;HZ$255,0,IF($H228=3,$X228,0))</f>
        <v>0</v>
      </c>
      <c r="IA479" s="86" t="n">
        <f aca="false">IF(MONTH($D228)&lt;&gt;IA$255,0,IF($H228=4,$X228,0))</f>
        <v>0</v>
      </c>
      <c r="IB479" s="86" t="n">
        <f aca="false">IF(MONTH($D228)&lt;&gt;IB$255,0,IF($H228=5,$X228,0))</f>
        <v>0</v>
      </c>
      <c r="IC479" s="86" t="n">
        <f aca="false">IF(MONTH($D228)&lt;&gt;IC$255,0,IF($H228=6,$X228,0))</f>
        <v>0</v>
      </c>
      <c r="ID479" s="86" t="n">
        <f aca="false">IF(MONTH($D228)&lt;&gt;ID$255,0,IF($H228=7,$X228,0))</f>
        <v>0</v>
      </c>
      <c r="IE479" s="86" t="n">
        <f aca="false">IF(MONTH($D228)&lt;&gt;IE$255,0,IF($H228=8,$X228,0))</f>
        <v>0</v>
      </c>
      <c r="IF479" s="86" t="n">
        <f aca="false">IF(MONTH($D228)&lt;&gt;IF$255,0,IF($H228=9,$X228,0))</f>
        <v>0</v>
      </c>
      <c r="IG479" s="86" t="n">
        <f aca="false">IF(MONTH($D228)&lt;&gt;IG$255,0,IF($H228=10,$X228,0))</f>
        <v>0</v>
      </c>
    </row>
    <row r="480" customFormat="false" ht="12.75" hidden="false" customHeight="false" outlineLevel="0" collapsed="false">
      <c r="B480" s="86" t="n">
        <f aca="false">IF(MONTH($D229)&lt;&gt;B$255,0,IF($H229=1,$AA229,0))</f>
        <v>0</v>
      </c>
      <c r="C480" s="86" t="n">
        <f aca="false">IF(MONTH($D229)&lt;&gt;C$255,0,IF($H229=2,$AA229,0))</f>
        <v>0</v>
      </c>
      <c r="D480" s="86" t="n">
        <f aca="false">IF(MONTH($D229)&lt;&gt;D$255,0,IF($H229=3,$AA229,0))</f>
        <v>0</v>
      </c>
      <c r="E480" s="86" t="n">
        <f aca="false">IF(MONTH($D229)&lt;&gt;E$255,0,IF($H229=4,$AA229,0))</f>
        <v>0</v>
      </c>
      <c r="F480" s="86" t="n">
        <f aca="false">IF(MONTH($D229)&lt;&gt;F$255,0,IF($H229=5,$AA229,0))</f>
        <v>0</v>
      </c>
      <c r="G480" s="86" t="n">
        <f aca="false">IF(MONTH($D229)&lt;&gt;G$255,0,IF($H229=6,$AA229,0))</f>
        <v>0</v>
      </c>
      <c r="H480" s="86" t="n">
        <f aca="false">IF(MONTH($D229)&lt;&gt;H$255,0,IF($H229=7,$AA229,0))</f>
        <v>0</v>
      </c>
      <c r="I480" s="86" t="n">
        <f aca="false">IF(MONTH($D229)&lt;&gt;I$255,0,IF($H229=8,$AA229,0))</f>
        <v>0</v>
      </c>
      <c r="J480" s="86" t="n">
        <f aca="false">IF(MONTH($D229)&lt;&gt;J$255,0,IF($H229=9,$AA229,0))</f>
        <v>0</v>
      </c>
      <c r="K480" s="86" t="n">
        <f aca="false">IF(MONTH($D229)&lt;&gt;K$255,0,IF($H229=10,$AA229,0))</f>
        <v>0</v>
      </c>
      <c r="L480" s="86" t="n">
        <f aca="false">IF(MONTH($D229)&lt;&gt;L$255,0,IF($H229=1,$X229,0))</f>
        <v>0</v>
      </c>
      <c r="M480" s="86" t="n">
        <f aca="false">IF(MONTH($D229)&lt;&gt;M$255,0,IF($H229=2,$X229,0))</f>
        <v>0</v>
      </c>
      <c r="N480" s="86" t="n">
        <f aca="false">IF(MONTH($D229)&lt;&gt;N$255,0,IF($H229=3,$X229,0))</f>
        <v>0</v>
      </c>
      <c r="O480" s="86" t="n">
        <f aca="false">IF(MONTH($D229)&lt;&gt;O$255,0,IF($H229=4,$X229,0))</f>
        <v>0</v>
      </c>
      <c r="P480" s="86" t="n">
        <f aca="false">IF(MONTH($D229)&lt;&gt;P$255,0,IF($H229=5,$X229,0))</f>
        <v>0</v>
      </c>
      <c r="Q480" s="86" t="n">
        <f aca="false">IF(MONTH($D229)&lt;&gt;Q$255,0,IF($H229=6,$X229,0))</f>
        <v>0</v>
      </c>
      <c r="R480" s="86" t="n">
        <f aca="false">IF(MONTH($D229)&lt;&gt;R$255,0,IF($H229=7,$X229,0))</f>
        <v>0</v>
      </c>
      <c r="S480" s="86" t="n">
        <f aca="false">IF(MONTH($D229)&lt;&gt;S$255,0,IF($H229=8,$X229,0))</f>
        <v>0</v>
      </c>
      <c r="T480" s="86" t="n">
        <f aca="false">IF(MONTH($D229)&lt;&gt;T$255,0,IF($H229=9,$X229,0))</f>
        <v>0</v>
      </c>
      <c r="U480" s="86" t="n">
        <f aca="false">IF(MONTH($D229)&lt;&gt;U$255,0,IF($H229=10,$X229,0))</f>
        <v>0</v>
      </c>
      <c r="V480" s="86" t="n">
        <f aca="false">IF(MONTH($D229)&lt;&gt;V$255,0,IF($H229=1,$AA229,0))</f>
        <v>0</v>
      </c>
      <c r="W480" s="86" t="n">
        <f aca="false">IF(MONTH($D229)&lt;&gt;W$255,0,IF($H229=2,$AA229,0))</f>
        <v>0</v>
      </c>
      <c r="X480" s="86" t="n">
        <f aca="false">IF(MONTH($D229)&lt;&gt;X$255,0,IF($H229=3,$AA229,0))</f>
        <v>0</v>
      </c>
      <c r="Y480" s="86" t="n">
        <f aca="false">IF(MONTH($D229)&lt;&gt;Y$255,0,IF($H229=4,$AA229,0))</f>
        <v>0</v>
      </c>
      <c r="Z480" s="86" t="n">
        <f aca="false">IF(MONTH($D229)&lt;&gt;Z$255,0,IF($H229=5,$AA229,0))</f>
        <v>0</v>
      </c>
      <c r="AA480" s="86" t="n">
        <f aca="false">IF(MONTH($D229)&lt;&gt;AA$255,0,IF($H229=6,$AA229,0))</f>
        <v>0</v>
      </c>
      <c r="AB480" s="86" t="n">
        <f aca="false">IF(MONTH($D229)&lt;&gt;AB$255,0,IF($H229=7,$AA229,0))</f>
        <v>0</v>
      </c>
      <c r="AC480" s="86" t="n">
        <f aca="false">IF(MONTH($D229)&lt;&gt;AC$255,0,IF($H229=8,$AA229,0))</f>
        <v>0</v>
      </c>
      <c r="AD480" s="86" t="n">
        <f aca="false">IF(MONTH($D229)&lt;&gt;AD$255,0,IF($H229=9,$AA229,0))</f>
        <v>0</v>
      </c>
      <c r="AE480" s="86" t="n">
        <f aca="false">IF(MONTH($D229)&lt;&gt;AE$255,0,IF($H229=10,$AA229,0))</f>
        <v>0</v>
      </c>
      <c r="AF480" s="86" t="n">
        <f aca="false">IF(MONTH($D229)&lt;&gt;AF$255,0,IF($H229=1,$X229,0))</f>
        <v>0</v>
      </c>
      <c r="AG480" s="86" t="n">
        <f aca="false">IF(MONTH($D229)&lt;&gt;AG$255,0,IF($H229=2,$X229,0))</f>
        <v>0</v>
      </c>
      <c r="AH480" s="86" t="n">
        <f aca="false">IF(MONTH($D229)&lt;&gt;AH$255,0,IF($H229=3,$X229,0))</f>
        <v>0</v>
      </c>
      <c r="AI480" s="86" t="n">
        <f aca="false">IF(MONTH($D229)&lt;&gt;AI$255,0,IF($H229=4,$X229,0))</f>
        <v>0</v>
      </c>
      <c r="AJ480" s="86" t="n">
        <f aca="false">IF(MONTH($D229)&lt;&gt;AJ$255,0,IF($H229=5,$X229,0))</f>
        <v>0</v>
      </c>
      <c r="AK480" s="86" t="n">
        <f aca="false">IF(MONTH($D229)&lt;&gt;AK$255,0,IF($H229=6,$X229,0))</f>
        <v>0</v>
      </c>
      <c r="AL480" s="86" t="n">
        <f aca="false">IF(MONTH($D229)&lt;&gt;AL$255,0,IF($H229=7,$X229,0))</f>
        <v>0</v>
      </c>
      <c r="AM480" s="86" t="n">
        <f aca="false">IF(MONTH($D229)&lt;&gt;AM$255,0,IF($H229=8,$X229,0))</f>
        <v>0</v>
      </c>
      <c r="AN480" s="86" t="n">
        <f aca="false">IF(MONTH($D229)&lt;&gt;AN$255,0,IF($H229=9,$X229,0))</f>
        <v>0</v>
      </c>
      <c r="AO480" s="86" t="n">
        <f aca="false">IF(MONTH($D229)&lt;&gt;AO$255,0,IF($H229=10,$X229,0))</f>
        <v>0</v>
      </c>
      <c r="AP480" s="86" t="n">
        <f aca="false">IF(MONTH($D229)&lt;&gt;AP$255,0,IF($H229=1,$AA229,0))</f>
        <v>0</v>
      </c>
      <c r="AQ480" s="86" t="n">
        <f aca="false">IF(MONTH($D229)&lt;&gt;AQ$255,0,IF($H229=2,$AA229,0))</f>
        <v>0</v>
      </c>
      <c r="AR480" s="86" t="n">
        <f aca="false">IF(MONTH($D229)&lt;&gt;AR$255,0,IF($H229=3,$AA229,0))</f>
        <v>0</v>
      </c>
      <c r="AS480" s="86" t="n">
        <f aca="false">IF(MONTH($D229)&lt;&gt;AS$255,0,IF($H229=4,$AA229,0))</f>
        <v>0</v>
      </c>
      <c r="AT480" s="86" t="n">
        <f aca="false">IF(MONTH($D229)&lt;&gt;AT$255,0,IF($H229=5,$AA229,0))</f>
        <v>0</v>
      </c>
      <c r="AU480" s="86" t="n">
        <f aca="false">IF(MONTH($D229)&lt;&gt;AU$255,0,IF($H229=6,$AA229,0))</f>
        <v>0</v>
      </c>
      <c r="AV480" s="86" t="n">
        <f aca="false">IF(MONTH($D229)&lt;&gt;AV$255,0,IF($H229=7,$AA229,0))</f>
        <v>0</v>
      </c>
      <c r="AW480" s="86" t="n">
        <f aca="false">IF(MONTH($D229)&lt;&gt;AW$255,0,IF($H229=8,$AA229,0))</f>
        <v>0</v>
      </c>
      <c r="AX480" s="86" t="n">
        <f aca="false">IF(MONTH($D229)&lt;&gt;AX$255,0,IF($H229=9,$AA229,0))</f>
        <v>0</v>
      </c>
      <c r="AY480" s="86" t="n">
        <f aca="false">IF(MONTH($D229)&lt;&gt;AY$255,0,IF($H229=10,$AA229,0))</f>
        <v>0</v>
      </c>
      <c r="AZ480" s="86" t="n">
        <f aca="false">IF(MONTH($D229)&lt;&gt;AZ$255,0,IF($H229=1,$X229,0))</f>
        <v>0</v>
      </c>
      <c r="BA480" s="86" t="n">
        <f aca="false">IF(MONTH($D229)&lt;&gt;BA$255,0,IF($H229=2,$X229,0))</f>
        <v>0</v>
      </c>
      <c r="BB480" s="86" t="n">
        <f aca="false">IF(MONTH($D229)&lt;&gt;BB$255,0,IF($H229=3,$X229,0))</f>
        <v>0</v>
      </c>
      <c r="BC480" s="86" t="n">
        <f aca="false">IF(MONTH($D229)&lt;&gt;BC$255,0,IF($H229=4,$X229,0))</f>
        <v>0</v>
      </c>
      <c r="BD480" s="86" t="n">
        <f aca="false">IF(MONTH($D229)&lt;&gt;BD$255,0,IF($H229=5,$X229,0))</f>
        <v>0</v>
      </c>
      <c r="BE480" s="86" t="n">
        <f aca="false">IF(MONTH($D229)&lt;&gt;BE$255,0,IF($H229=6,$X229,0))</f>
        <v>0</v>
      </c>
      <c r="BF480" s="86" t="n">
        <f aca="false">IF(MONTH($D229)&lt;&gt;BF$255,0,IF($H229=7,$X229,0))</f>
        <v>0</v>
      </c>
      <c r="BG480" s="86" t="n">
        <f aca="false">IF(MONTH($D229)&lt;&gt;BG$255,0,IF($H229=8,$X229,0))</f>
        <v>0</v>
      </c>
      <c r="BH480" s="86" t="n">
        <f aca="false">IF(MONTH($D229)&lt;&gt;BH$255,0,IF($H229=9,$X229,0))</f>
        <v>0</v>
      </c>
      <c r="BI480" s="86" t="n">
        <f aca="false">IF(MONTH($D229)&lt;&gt;BI$255,0,IF($H229=10,$X229,0))</f>
        <v>0</v>
      </c>
      <c r="BJ480" s="86" t="n">
        <f aca="false">IF(MONTH($D229)&lt;&gt;BJ$255,0,IF($H229=1,$AA229,0))</f>
        <v>0</v>
      </c>
      <c r="BK480" s="86" t="n">
        <f aca="false">IF(MONTH($D229)&lt;&gt;BK$255,0,IF($H229=2,$AA229,0))</f>
        <v>0</v>
      </c>
      <c r="BL480" s="86" t="n">
        <f aca="false">IF(MONTH($D229)&lt;&gt;BL$255,0,IF($H229=3,$AA229,0))</f>
        <v>0</v>
      </c>
      <c r="BM480" s="86" t="n">
        <f aca="false">IF(MONTH($D229)&lt;&gt;BM$255,0,IF($H229=4,$AA229,0))</f>
        <v>0</v>
      </c>
      <c r="BN480" s="86" t="n">
        <f aca="false">IF(MONTH($D229)&lt;&gt;BN$255,0,IF($H229=5,$AA229,0))</f>
        <v>0</v>
      </c>
      <c r="BO480" s="86" t="n">
        <f aca="false">IF(MONTH($D229)&lt;&gt;BO$255,0,IF($H229=6,$AA229,0))</f>
        <v>0</v>
      </c>
      <c r="BP480" s="86" t="n">
        <f aca="false">IF(MONTH($D229)&lt;&gt;BP$255,0,IF($H229=7,$AA229,0))</f>
        <v>0</v>
      </c>
      <c r="BQ480" s="86" t="n">
        <f aca="false">IF(MONTH($D229)&lt;&gt;BQ$255,0,IF($H229=8,$AA229,0))</f>
        <v>0</v>
      </c>
      <c r="BR480" s="86" t="n">
        <f aca="false">IF(MONTH($D229)&lt;&gt;BR$255,0,IF($H229=9,$AA229,0))</f>
        <v>0</v>
      </c>
      <c r="BS480" s="86" t="n">
        <f aca="false">IF(MONTH($D229)&lt;&gt;BS$255,0,IF($H229=10,$AA229,0))</f>
        <v>0</v>
      </c>
      <c r="BT480" s="86" t="n">
        <f aca="false">IF(MONTH($D229)&lt;&gt;BT$255,0,IF($H229=1,$X229,0))</f>
        <v>0</v>
      </c>
      <c r="BU480" s="86" t="n">
        <f aca="false">IF(MONTH($D229)&lt;&gt;BU$255,0,IF($H229=2,$X229,0))</f>
        <v>0</v>
      </c>
      <c r="BV480" s="86" t="n">
        <f aca="false">IF(MONTH($D229)&lt;&gt;BV$255,0,IF($H229=3,$X229,0))</f>
        <v>0</v>
      </c>
      <c r="BW480" s="86" t="n">
        <f aca="false">IF(MONTH($D229)&lt;&gt;BW$255,0,IF($H229=4,$X229,0))</f>
        <v>0</v>
      </c>
      <c r="BX480" s="86" t="n">
        <f aca="false">IF(MONTH($D229)&lt;&gt;BX$255,0,IF($H229=5,$X229,0))</f>
        <v>0</v>
      </c>
      <c r="BY480" s="86" t="n">
        <f aca="false">IF(MONTH($D229)&lt;&gt;BY$255,0,IF($H229=6,$X229,0))</f>
        <v>0</v>
      </c>
      <c r="BZ480" s="86" t="n">
        <f aca="false">IF(MONTH($D229)&lt;&gt;BZ$255,0,IF($H229=7,$X229,0))</f>
        <v>0</v>
      </c>
      <c r="CA480" s="86" t="n">
        <f aca="false">IF(MONTH($D229)&lt;&gt;CA$255,0,IF($H229=8,$X229,0))</f>
        <v>0</v>
      </c>
      <c r="CB480" s="86" t="n">
        <f aca="false">IF(MONTH($D229)&lt;&gt;CB$255,0,IF($H229=9,$X229,0))</f>
        <v>0</v>
      </c>
      <c r="CC480" s="86" t="n">
        <f aca="false">IF(MONTH($D229)&lt;&gt;CC$255,0,IF($H229=10,$X229,0))</f>
        <v>0</v>
      </c>
      <c r="CD480" s="86" t="n">
        <f aca="false">IF(MONTH($D229)&lt;&gt;CD$255,0,IF($H229=1,$AA229,0))</f>
        <v>0</v>
      </c>
      <c r="CE480" s="86" t="n">
        <f aca="false">IF(MONTH($D229)&lt;&gt;CE$255,0,IF($H229=2,$AA229,0))</f>
        <v>0</v>
      </c>
      <c r="CF480" s="86" t="n">
        <f aca="false">IF(MONTH($D229)&lt;&gt;CF$255,0,IF($H229=3,$AA229,0))</f>
        <v>0</v>
      </c>
      <c r="CG480" s="86" t="n">
        <f aca="false">IF(MONTH($D229)&lt;&gt;CG$255,0,IF($H229=4,$AA229,0))</f>
        <v>0</v>
      </c>
      <c r="CH480" s="86" t="n">
        <f aca="false">IF(MONTH($D229)&lt;&gt;CH$255,0,IF($H229=5,$AA229,0))</f>
        <v>0</v>
      </c>
      <c r="CI480" s="86" t="n">
        <f aca="false">IF(MONTH($D229)&lt;&gt;CI$255,0,IF($H229=6,$AA229,0))</f>
        <v>0</v>
      </c>
      <c r="CJ480" s="86" t="n">
        <f aca="false">IF(MONTH($D229)&lt;&gt;CJ$255,0,IF($H229=7,$AA229,0))</f>
        <v>0</v>
      </c>
      <c r="CK480" s="86" t="n">
        <f aca="false">IF(MONTH($D229)&lt;&gt;CK$255,0,IF($H229=8,$AA229,0))</f>
        <v>0</v>
      </c>
      <c r="CL480" s="86" t="n">
        <f aca="false">IF(MONTH($D229)&lt;&gt;CL$255,0,IF($H229=9,$AA229,0))</f>
        <v>0</v>
      </c>
      <c r="CM480" s="86" t="n">
        <f aca="false">IF(MONTH($D229)&lt;&gt;CM$255,0,IF($H229=10,$AA229,0))</f>
        <v>0</v>
      </c>
      <c r="CN480" s="86" t="n">
        <f aca="false">IF(MONTH($D229)&lt;&gt;CN$255,0,IF($H229=1,$X229,0))</f>
        <v>0</v>
      </c>
      <c r="CO480" s="86" t="n">
        <f aca="false">IF(MONTH($D229)&lt;&gt;CO$255,0,IF($H229=2,$X229,0))</f>
        <v>0</v>
      </c>
      <c r="CP480" s="86" t="n">
        <f aca="false">IF(MONTH($D229)&lt;&gt;CP$255,0,IF($H229=3,$X229,0))</f>
        <v>0</v>
      </c>
      <c r="CQ480" s="86" t="n">
        <f aca="false">IF(MONTH($D229)&lt;&gt;CQ$255,0,IF($H229=4,$X229,0))</f>
        <v>0</v>
      </c>
      <c r="CR480" s="86" t="n">
        <f aca="false">IF(MONTH($D229)&lt;&gt;CR$255,0,IF($H229=5,$X229,0))</f>
        <v>0</v>
      </c>
      <c r="CS480" s="86" t="n">
        <f aca="false">IF(MONTH($D229)&lt;&gt;CS$255,0,IF($H229=6,$X229,0))</f>
        <v>0</v>
      </c>
      <c r="CT480" s="86" t="n">
        <f aca="false">IF(MONTH($D229)&lt;&gt;CT$255,0,IF($H229=7,$X229,0))</f>
        <v>0</v>
      </c>
      <c r="CU480" s="86" t="n">
        <f aca="false">IF(MONTH($D229)&lt;&gt;CU$255,0,IF($H229=8,$X229,0))</f>
        <v>0</v>
      </c>
      <c r="CV480" s="86" t="n">
        <f aca="false">IF(MONTH($D229)&lt;&gt;CV$255,0,IF($H229=9,$X229,0))</f>
        <v>0</v>
      </c>
      <c r="CW480" s="86" t="n">
        <f aca="false">IF(MONTH($D229)&lt;&gt;CW$255,0,IF($H229=10,$X229,0))</f>
        <v>0</v>
      </c>
      <c r="CX480" s="86" t="n">
        <f aca="false">IF(MONTH($D229)&lt;&gt;CX$255,0,IF($H229=1,$AA229,0))</f>
        <v>0</v>
      </c>
      <c r="CY480" s="86" t="n">
        <f aca="false">IF(MONTH($D229)&lt;&gt;CY$255,0,IF($H229=2,$AA229,0))</f>
        <v>0</v>
      </c>
      <c r="CZ480" s="86" t="n">
        <f aca="false">IF(MONTH($D229)&lt;&gt;CZ$255,0,IF($H229=3,$AA229,0))</f>
        <v>0</v>
      </c>
      <c r="DA480" s="86" t="n">
        <f aca="false">IF(MONTH($D229)&lt;&gt;DA$255,0,IF($H229=4,$AA229,0))</f>
        <v>0</v>
      </c>
      <c r="DB480" s="86" t="n">
        <f aca="false">IF(MONTH($D229)&lt;&gt;DB$255,0,IF($H229=5,$AA229,0))</f>
        <v>0</v>
      </c>
      <c r="DC480" s="86" t="n">
        <f aca="false">IF(MONTH($D229)&lt;&gt;DC$255,0,IF($H229=6,$AA229,0))</f>
        <v>0</v>
      </c>
      <c r="DD480" s="86" t="n">
        <f aca="false">IF(MONTH($D229)&lt;&gt;DD$255,0,IF($H229=7,$AA229,0))</f>
        <v>0</v>
      </c>
      <c r="DE480" s="86" t="n">
        <f aca="false">IF(MONTH($D229)&lt;&gt;DE$255,0,IF($H229=8,$AA229,0))</f>
        <v>0</v>
      </c>
      <c r="DF480" s="86" t="n">
        <f aca="false">IF(MONTH($D229)&lt;&gt;DF$255,0,IF($H229=9,$AA229,0))</f>
        <v>0</v>
      </c>
      <c r="DG480" s="86" t="n">
        <f aca="false">IF(MONTH($D229)&lt;&gt;DG$255,0,IF($H229=10,$AA229,0))</f>
        <v>0</v>
      </c>
      <c r="DH480" s="86" t="n">
        <f aca="false">IF(MONTH($D229)&lt;&gt;DH$255,0,IF($H229=1,$X229,0))</f>
        <v>0</v>
      </c>
      <c r="DI480" s="86" t="n">
        <f aca="false">IF(MONTH($D229)&lt;&gt;DI$255,0,IF($H229=2,$X229,0))</f>
        <v>0</v>
      </c>
      <c r="DJ480" s="86" t="n">
        <f aca="false">IF(MONTH($D229)&lt;&gt;DJ$255,0,IF($H229=3,$X229,0))</f>
        <v>0</v>
      </c>
      <c r="DK480" s="86" t="n">
        <f aca="false">IF(MONTH($D229)&lt;&gt;DK$255,0,IF($H229=4,$X229,0))</f>
        <v>0</v>
      </c>
      <c r="DL480" s="86" t="n">
        <f aca="false">IF(MONTH($D229)&lt;&gt;DL$255,0,IF($H229=5,$X229,0))</f>
        <v>0</v>
      </c>
      <c r="DM480" s="86" t="n">
        <f aca="false">IF(MONTH($D229)&lt;&gt;DM$255,0,IF($H229=6,$X229,0))</f>
        <v>0</v>
      </c>
      <c r="DN480" s="86" t="n">
        <f aca="false">IF(MONTH($D229)&lt;&gt;DN$255,0,IF($H229=7,$X229,0))</f>
        <v>0</v>
      </c>
      <c r="DO480" s="86" t="n">
        <f aca="false">IF(MONTH($D229)&lt;&gt;DO$255,0,IF($H229=8,$X229,0))</f>
        <v>0</v>
      </c>
      <c r="DP480" s="86" t="n">
        <f aca="false">IF(MONTH($D229)&lt;&gt;DP$255,0,IF($H229=9,$X229,0))</f>
        <v>0</v>
      </c>
      <c r="DQ480" s="86" t="n">
        <f aca="false">IF(MONTH($D229)&lt;&gt;DQ$255,0,IF($H229=10,$X229,0))</f>
        <v>0</v>
      </c>
      <c r="DR480" s="86" t="n">
        <f aca="false">IF(MONTH($D229)&lt;&gt;DR$255,0,IF($H229=1,$AA229,0))</f>
        <v>0</v>
      </c>
      <c r="DS480" s="86" t="n">
        <f aca="false">IF(MONTH($D229)&lt;&gt;DS$255,0,IF($H229=2,$AA229,0))</f>
        <v>0</v>
      </c>
      <c r="DT480" s="86" t="n">
        <f aca="false">IF(MONTH($D229)&lt;&gt;DT$255,0,IF($H229=3,$AA229,0))</f>
        <v>0</v>
      </c>
      <c r="DU480" s="86" t="n">
        <f aca="false">IF(MONTH($D229)&lt;&gt;DU$255,0,IF($H229=4,$AA229,0))</f>
        <v>0</v>
      </c>
      <c r="DV480" s="86" t="n">
        <f aca="false">IF(MONTH($D229)&lt;&gt;DV$255,0,IF($H229=5,$AA229,0))</f>
        <v>0</v>
      </c>
      <c r="DW480" s="86" t="n">
        <f aca="false">IF(MONTH($D229)&lt;&gt;DW$255,0,IF($H229=6,$AA229,0))</f>
        <v>0</v>
      </c>
      <c r="DX480" s="86" t="n">
        <f aca="false">IF(MONTH($D229)&lt;&gt;DX$255,0,IF($H229=7,$AA229,0))</f>
        <v>0</v>
      </c>
      <c r="DY480" s="86" t="n">
        <f aca="false">IF(MONTH($D229)&lt;&gt;DY$255,0,IF($H229=8,$AA229,0))</f>
        <v>0</v>
      </c>
      <c r="DZ480" s="86" t="n">
        <f aca="false">IF(MONTH($D229)&lt;&gt;DZ$255,0,IF($H229=9,$AA229,0))</f>
        <v>0</v>
      </c>
      <c r="EA480" s="86" t="n">
        <f aca="false">IF(MONTH($D229)&lt;&gt;EA$255,0,IF($H229=10,$AA229,0))</f>
        <v>0</v>
      </c>
      <c r="EB480" s="86" t="n">
        <f aca="false">IF(MONTH($D229)&lt;&gt;EB$255,0,IF($H229=1,$X229,0))</f>
        <v>0</v>
      </c>
      <c r="EC480" s="86" t="n">
        <f aca="false">IF(MONTH($D229)&lt;&gt;EC$255,0,IF($H229=2,$X229,0))</f>
        <v>0</v>
      </c>
      <c r="ED480" s="86" t="n">
        <f aca="false">IF(MONTH($D229)&lt;&gt;ED$255,0,IF($H229=3,$X229,0))</f>
        <v>0</v>
      </c>
      <c r="EE480" s="86" t="n">
        <f aca="false">IF(MONTH($D229)&lt;&gt;EE$255,0,IF($H229=4,$X229,0))</f>
        <v>0</v>
      </c>
      <c r="EF480" s="86" t="n">
        <f aca="false">IF(MONTH($D229)&lt;&gt;EF$255,0,IF($H229=5,$X229,0))</f>
        <v>0</v>
      </c>
      <c r="EG480" s="86" t="n">
        <f aca="false">IF(MONTH($D229)&lt;&gt;EG$255,0,IF($H229=6,$X229,0))</f>
        <v>0</v>
      </c>
      <c r="EH480" s="86" t="n">
        <f aca="false">IF(MONTH($D229)&lt;&gt;EH$255,0,IF($H229=7,$X229,0))</f>
        <v>0</v>
      </c>
      <c r="EI480" s="86" t="n">
        <f aca="false">IF(MONTH($D229)&lt;&gt;EI$255,0,IF($H229=8,$X229,0))</f>
        <v>0</v>
      </c>
      <c r="EJ480" s="86" t="n">
        <f aca="false">IF(MONTH($D229)&lt;&gt;EJ$255,0,IF($H229=9,$X229,0))</f>
        <v>0</v>
      </c>
      <c r="EK480" s="86" t="n">
        <f aca="false">IF(MONTH($D229)&lt;&gt;EK$255,0,IF($H229=10,$X229,0))</f>
        <v>0</v>
      </c>
      <c r="EL480" s="86" t="n">
        <f aca="false">IF(MONTH($D229)&lt;&gt;EL$255,0,IF($H229=1,$AA229,0))</f>
        <v>0</v>
      </c>
      <c r="EM480" s="86" t="n">
        <f aca="false">IF(MONTH($D229)&lt;&gt;EM$255,0,IF($H229=2,$AA229,0))</f>
        <v>0</v>
      </c>
      <c r="EN480" s="86" t="n">
        <f aca="false">IF(MONTH($D229)&lt;&gt;EN$255,0,IF($H229=3,$AA229,0))</f>
        <v>0</v>
      </c>
      <c r="EO480" s="86" t="n">
        <f aca="false">IF(MONTH($D229)&lt;&gt;EO$255,0,IF($H229=4,$AA229,0))</f>
        <v>0</v>
      </c>
      <c r="EP480" s="86" t="n">
        <f aca="false">IF(MONTH($D229)&lt;&gt;EP$255,0,IF($H229=5,$AA229,0))</f>
        <v>0</v>
      </c>
      <c r="EQ480" s="86" t="n">
        <f aca="false">IF(MONTH($D229)&lt;&gt;EQ$255,0,IF($H229=6,$AA229,0))</f>
        <v>0</v>
      </c>
      <c r="ER480" s="86" t="n">
        <f aca="false">IF(MONTH($D229)&lt;&gt;ER$255,0,IF($H229=7,$AA229,0))</f>
        <v>0</v>
      </c>
      <c r="ES480" s="86" t="n">
        <f aca="false">IF(MONTH($D229)&lt;&gt;ES$255,0,IF($H229=8,$AA229,0))</f>
        <v>0</v>
      </c>
      <c r="ET480" s="86" t="n">
        <f aca="false">IF(MONTH($D229)&lt;&gt;ET$255,0,IF($H229=9,$AA229,0))</f>
        <v>0</v>
      </c>
      <c r="EU480" s="86" t="n">
        <f aca="false">IF(MONTH($D229)&lt;&gt;EU$255,0,IF($H229=10,$AA229,0))</f>
        <v>0</v>
      </c>
      <c r="EV480" s="86" t="n">
        <f aca="false">IF(MONTH($D229)&lt;&gt;EV$255,0,IF($H229=1,$X229,0))</f>
        <v>0</v>
      </c>
      <c r="EW480" s="86" t="n">
        <f aca="false">IF(MONTH($D229)&lt;&gt;EW$255,0,IF($H229=2,$X229,0))</f>
        <v>0</v>
      </c>
      <c r="EX480" s="86" t="n">
        <f aca="false">IF(MONTH($D229)&lt;&gt;EX$255,0,IF($H229=3,$X229,0))</f>
        <v>0</v>
      </c>
      <c r="EY480" s="86" t="n">
        <f aca="false">IF(MONTH($D229)&lt;&gt;EY$255,0,IF($H229=4,$X229,0))</f>
        <v>0</v>
      </c>
      <c r="EZ480" s="86" t="n">
        <f aca="false">IF(MONTH($D229)&lt;&gt;EZ$255,0,IF($H229=5,$X229,0))</f>
        <v>0</v>
      </c>
      <c r="FA480" s="86" t="n">
        <f aca="false">IF(MONTH($D229)&lt;&gt;FA$255,0,IF($H229=6,$X229,0))</f>
        <v>0</v>
      </c>
      <c r="FB480" s="86" t="n">
        <f aca="false">IF(MONTH($D229)&lt;&gt;FB$255,0,IF($H229=7,$X229,0))</f>
        <v>0</v>
      </c>
      <c r="FC480" s="86" t="n">
        <f aca="false">IF(MONTH($D229)&lt;&gt;FC$255,0,IF($H229=8,$X229,0))</f>
        <v>0</v>
      </c>
      <c r="FD480" s="86" t="n">
        <f aca="false">IF(MONTH($D229)&lt;&gt;FD$255,0,IF($H229=9,$X229,0))</f>
        <v>0</v>
      </c>
      <c r="FE480" s="86" t="n">
        <f aca="false">IF(MONTH($D229)&lt;&gt;FE$255,0,IF($H229=10,$X229,0))</f>
        <v>0</v>
      </c>
      <c r="FF480" s="86" t="n">
        <f aca="false">IF(MONTH($D229)&lt;&gt;FF$255,0,IF($H229=1,$AA229,0))</f>
        <v>0</v>
      </c>
      <c r="FG480" s="86" t="n">
        <f aca="false">IF(MONTH($D229)&lt;&gt;FG$255,0,IF($H229=2,$AA229,0))</f>
        <v>0</v>
      </c>
      <c r="FH480" s="86" t="n">
        <f aca="false">IF(MONTH($D229)&lt;&gt;FH$255,0,IF($H229=3,$AA229,0))</f>
        <v>0</v>
      </c>
      <c r="FI480" s="86" t="n">
        <f aca="false">IF(MONTH($D229)&lt;&gt;FI$255,0,IF($H229=4,$AA229,0))</f>
        <v>0</v>
      </c>
      <c r="FJ480" s="86" t="n">
        <f aca="false">IF(MONTH($D229)&lt;&gt;FJ$255,0,IF($H229=5,$AA229,0))</f>
        <v>0</v>
      </c>
      <c r="FK480" s="86" t="n">
        <f aca="false">IF(MONTH($D229)&lt;&gt;FK$255,0,IF($H229=6,$AA229,0))</f>
        <v>0</v>
      </c>
      <c r="FL480" s="86" t="n">
        <f aca="false">IF(MONTH($D229)&lt;&gt;FL$255,0,IF($H229=7,$AA229,0))</f>
        <v>0</v>
      </c>
      <c r="FM480" s="86" t="n">
        <f aca="false">IF(MONTH($D229)&lt;&gt;FM$255,0,IF($H229=8,$AA229,0))</f>
        <v>0</v>
      </c>
      <c r="FN480" s="86" t="n">
        <f aca="false">IF(MONTH($D229)&lt;&gt;FN$255,0,IF($H229=9,$AA229,0))</f>
        <v>0</v>
      </c>
      <c r="FO480" s="86" t="n">
        <f aca="false">IF(MONTH($D229)&lt;&gt;FO$255,0,IF($H229=10,$AA229,0))</f>
        <v>0</v>
      </c>
      <c r="FP480" s="86" t="n">
        <f aca="false">IF(MONTH($D229)&lt;&gt;FP$255,0,IF($H229=1,$X229,0))</f>
        <v>0</v>
      </c>
      <c r="FQ480" s="86" t="n">
        <f aca="false">IF(MONTH($D229)&lt;&gt;FQ$255,0,IF($H229=2,$X229,0))</f>
        <v>0</v>
      </c>
      <c r="FR480" s="86" t="n">
        <f aca="false">IF(MONTH($D229)&lt;&gt;FR$255,0,IF($H229=3,$X229,0))</f>
        <v>0</v>
      </c>
      <c r="FS480" s="86" t="n">
        <f aca="false">IF(MONTH($D229)&lt;&gt;FS$255,0,IF($H229=4,$X229,0))</f>
        <v>0</v>
      </c>
      <c r="FT480" s="86" t="n">
        <f aca="false">IF(MONTH($D229)&lt;&gt;FT$255,0,IF($H229=5,$X229,0))</f>
        <v>0</v>
      </c>
      <c r="FU480" s="86" t="n">
        <f aca="false">IF(MONTH($D229)&lt;&gt;FU$255,0,IF($H229=6,$X229,0))</f>
        <v>0</v>
      </c>
      <c r="FV480" s="86" t="n">
        <f aca="false">IF(MONTH($D229)&lt;&gt;FV$255,0,IF($H229=7,$X229,0))</f>
        <v>0</v>
      </c>
      <c r="FW480" s="86" t="n">
        <f aca="false">IF(MONTH($D229)&lt;&gt;FW$255,0,IF($H229=8,$X229,0))</f>
        <v>0</v>
      </c>
      <c r="FX480" s="86" t="n">
        <f aca="false">IF(MONTH($D229)&lt;&gt;FX$255,0,IF($H229=9,$X229,0))</f>
        <v>0</v>
      </c>
      <c r="FY480" s="86" t="n">
        <f aca="false">IF(MONTH($D229)&lt;&gt;FY$255,0,IF($H229=10,$X229,0))</f>
        <v>0</v>
      </c>
      <c r="FZ480" s="86" t="n">
        <f aca="false">IF(MONTH($D229)&lt;&gt;FZ$255,0,IF($H229=1,$AA229,0))</f>
        <v>0</v>
      </c>
      <c r="GA480" s="86" t="n">
        <f aca="false">IF(MONTH($D229)&lt;&gt;GA$255,0,IF($H229=2,$AA229,0))</f>
        <v>0</v>
      </c>
      <c r="GB480" s="86" t="n">
        <f aca="false">IF(MONTH($D229)&lt;&gt;GB$255,0,IF($H229=3,$AA229,0))</f>
        <v>0</v>
      </c>
      <c r="GC480" s="86" t="n">
        <f aca="false">IF(MONTH($D229)&lt;&gt;GC$255,0,IF($H229=4,$AA229,0))</f>
        <v>0</v>
      </c>
      <c r="GD480" s="86" t="n">
        <f aca="false">IF(MONTH($D229)&lt;&gt;GD$255,0,IF($H229=5,$AA229,0))</f>
        <v>0</v>
      </c>
      <c r="GE480" s="86" t="n">
        <f aca="false">IF(MONTH($D229)&lt;&gt;GE$255,0,IF($H229=6,$AA229,0))</f>
        <v>0</v>
      </c>
      <c r="GF480" s="86" t="n">
        <f aca="false">IF(MONTH($D229)&lt;&gt;GF$255,0,IF($H229=7,$AA229,0))</f>
        <v>0</v>
      </c>
      <c r="GG480" s="86" t="n">
        <f aca="false">IF(MONTH($D229)&lt;&gt;GG$255,0,IF($H229=8,$AA229,0))</f>
        <v>0</v>
      </c>
      <c r="GH480" s="86" t="n">
        <f aca="false">IF(MONTH($D229)&lt;&gt;GH$255,0,IF($H229=9,$AA229,0))</f>
        <v>0</v>
      </c>
      <c r="GI480" s="86" t="n">
        <f aca="false">IF(MONTH($D229)&lt;&gt;GI$255,0,IF($H229=10,$AA229,0))</f>
        <v>0</v>
      </c>
      <c r="GJ480" s="86" t="n">
        <f aca="false">IF(MONTH($D229)&lt;&gt;GJ$255,0,IF($H229=1,$X229,0))</f>
        <v>0</v>
      </c>
      <c r="GK480" s="86" t="n">
        <f aca="false">IF(MONTH($D229)&lt;&gt;GK$255,0,IF($H229=2,$X229,0))</f>
        <v>0</v>
      </c>
      <c r="GL480" s="86" t="n">
        <f aca="false">IF(MONTH($D229)&lt;&gt;GL$255,0,IF($H229=3,$X229,0))</f>
        <v>0</v>
      </c>
      <c r="GM480" s="86" t="n">
        <f aca="false">IF(MONTH($D229)&lt;&gt;GM$255,0,IF($H229=4,$X229,0))</f>
        <v>0</v>
      </c>
      <c r="GN480" s="86" t="n">
        <f aca="false">IF(MONTH($D229)&lt;&gt;GN$255,0,IF($H229=5,$X229,0))</f>
        <v>0</v>
      </c>
      <c r="GO480" s="86" t="n">
        <f aca="false">IF(MONTH($D229)&lt;&gt;GO$255,0,IF($H229=6,$X229,0))</f>
        <v>0</v>
      </c>
      <c r="GP480" s="86" t="n">
        <f aca="false">IF(MONTH($D229)&lt;&gt;GP$255,0,IF($H229=7,$X229,0))</f>
        <v>0</v>
      </c>
      <c r="GQ480" s="86" t="n">
        <f aca="false">IF(MONTH($D229)&lt;&gt;GQ$255,0,IF($H229=8,$X229,0))</f>
        <v>0</v>
      </c>
      <c r="GR480" s="86" t="n">
        <f aca="false">IF(MONTH($D229)&lt;&gt;GR$255,0,IF($H229=9,$X229,0))</f>
        <v>0</v>
      </c>
      <c r="GS480" s="86" t="n">
        <f aca="false">IF(MONTH($D229)&lt;&gt;GS$255,0,IF($H229=10,$X229,0))</f>
        <v>0</v>
      </c>
      <c r="GT480" s="86" t="n">
        <f aca="false">IF(MONTH($D229)&lt;&gt;GT$255,0,IF($H229=1,$AA229,0))</f>
        <v>0</v>
      </c>
      <c r="GU480" s="86" t="n">
        <f aca="false">IF(MONTH($D229)&lt;&gt;GU$255,0,IF($H229=2,$AA229,0))</f>
        <v>0</v>
      </c>
      <c r="GV480" s="86" t="n">
        <f aca="false">IF(MONTH($D229)&lt;&gt;GV$255,0,IF($H229=3,$AA229,0))</f>
        <v>0</v>
      </c>
      <c r="GW480" s="86" t="n">
        <f aca="false">IF(MONTH($D229)&lt;&gt;GW$255,0,IF($H229=4,$AA229,0))</f>
        <v>0</v>
      </c>
      <c r="GX480" s="86" t="n">
        <f aca="false">IF(MONTH($D229)&lt;&gt;GX$255,0,IF($H229=5,$AA229,0))</f>
        <v>0</v>
      </c>
      <c r="GY480" s="86" t="n">
        <f aca="false">IF(MONTH($D229)&lt;&gt;GY$255,0,IF($H229=6,$AA229,0))</f>
        <v>0</v>
      </c>
      <c r="GZ480" s="86" t="n">
        <f aca="false">IF(MONTH($D229)&lt;&gt;GZ$255,0,IF($H229=7,$AA229,0))</f>
        <v>0</v>
      </c>
      <c r="HA480" s="86" t="n">
        <f aca="false">IF(MONTH($D229)&lt;&gt;HA$255,0,IF($H229=8,$AA229,0))</f>
        <v>0</v>
      </c>
      <c r="HB480" s="86" t="n">
        <f aca="false">IF(MONTH($D229)&lt;&gt;HB$255,0,IF($H229=9,$AA229,0))</f>
        <v>0</v>
      </c>
      <c r="HC480" s="86" t="n">
        <f aca="false">IF(MONTH($D229)&lt;&gt;HC$255,0,IF($H229=10,$AA229,0))</f>
        <v>0</v>
      </c>
      <c r="HD480" s="86" t="n">
        <f aca="false">IF(MONTH($D229)&lt;&gt;HD$255,0,IF($H229=1,$X229,0))</f>
        <v>0</v>
      </c>
      <c r="HE480" s="86" t="n">
        <f aca="false">IF(MONTH($D229)&lt;&gt;HE$255,0,IF($H229=2,$X229,0))</f>
        <v>0</v>
      </c>
      <c r="HF480" s="86" t="n">
        <f aca="false">IF(MONTH($D229)&lt;&gt;HF$255,0,IF($H229=3,$X229,0))</f>
        <v>0</v>
      </c>
      <c r="HG480" s="86" t="n">
        <f aca="false">IF(MONTH($D229)&lt;&gt;HG$255,0,IF($H229=4,$X229,0))</f>
        <v>0</v>
      </c>
      <c r="HH480" s="86" t="n">
        <f aca="false">IF(MONTH($D229)&lt;&gt;HH$255,0,IF($H229=5,$X229,0))</f>
        <v>0</v>
      </c>
      <c r="HI480" s="86" t="n">
        <f aca="false">IF(MONTH($D229)&lt;&gt;HI$255,0,IF($H229=6,$X229,0))</f>
        <v>0</v>
      </c>
      <c r="HJ480" s="86" t="n">
        <f aca="false">IF(MONTH($D229)&lt;&gt;HJ$255,0,IF($H229=7,$X229,0))</f>
        <v>0</v>
      </c>
      <c r="HK480" s="86" t="n">
        <f aca="false">IF(MONTH($D229)&lt;&gt;HK$255,0,IF($H229=8,$X229,0))</f>
        <v>0</v>
      </c>
      <c r="HL480" s="86" t="n">
        <f aca="false">IF(MONTH($D229)&lt;&gt;HL$255,0,IF($H229=9,$X229,0))</f>
        <v>0</v>
      </c>
      <c r="HM480" s="86" t="n">
        <f aca="false">IF(MONTH($D229)&lt;&gt;HM$255,0,IF($H229=10,$X229,0))</f>
        <v>0</v>
      </c>
      <c r="HN480" s="86" t="n">
        <f aca="false">IF(MONTH($D229)&lt;&gt;HN$255,0,IF($H229=1,$AA229,0))</f>
        <v>0</v>
      </c>
      <c r="HO480" s="86" t="n">
        <f aca="false">IF(MONTH($D229)&lt;&gt;HO$255,0,IF($H229=2,$AA229,0))</f>
        <v>0</v>
      </c>
      <c r="HP480" s="86" t="n">
        <f aca="false">IF(MONTH($D229)&lt;&gt;HP$255,0,IF($H229=3,$AA229,0))</f>
        <v>0</v>
      </c>
      <c r="HQ480" s="86" t="n">
        <f aca="false">IF(MONTH($D229)&lt;&gt;HQ$255,0,IF($H229=4,$AA229,0))</f>
        <v>0</v>
      </c>
      <c r="HR480" s="86" t="n">
        <f aca="false">IF(MONTH($D229)&lt;&gt;HR$255,0,IF($H229=5,$AA229,0))</f>
        <v>0</v>
      </c>
      <c r="HS480" s="86" t="n">
        <f aca="false">IF(MONTH($D229)&lt;&gt;HS$255,0,IF($H229=6,$AA229,0))</f>
        <v>0</v>
      </c>
      <c r="HT480" s="86" t="n">
        <f aca="false">IF(MONTH($D229)&lt;&gt;HT$255,0,IF($H229=7,$AA229,0))</f>
        <v>0</v>
      </c>
      <c r="HU480" s="86" t="n">
        <f aca="false">IF(MONTH($D229)&lt;&gt;HU$255,0,IF($H229=8,$AA229,0))</f>
        <v>0</v>
      </c>
      <c r="HV480" s="86" t="n">
        <f aca="false">IF(MONTH($D229)&lt;&gt;HV$255,0,IF($H229=9,$AA229,0))</f>
        <v>0</v>
      </c>
      <c r="HW480" s="86" t="n">
        <f aca="false">IF(MONTH($D229)&lt;&gt;HW$255,0,IF($H229=10,$AA229,0))</f>
        <v>0</v>
      </c>
      <c r="HX480" s="86" t="n">
        <f aca="false">IF(MONTH($D229)&lt;&gt;HX$255,0,IF($H229=1,$X229,0))</f>
        <v>0</v>
      </c>
      <c r="HY480" s="86" t="n">
        <f aca="false">IF(MONTH($D229)&lt;&gt;HY$255,0,IF($H229=2,$X229,0))</f>
        <v>0</v>
      </c>
      <c r="HZ480" s="86" t="n">
        <f aca="false">IF(MONTH($D229)&lt;&gt;HZ$255,0,IF($H229=3,$X229,0))</f>
        <v>0</v>
      </c>
      <c r="IA480" s="86" t="n">
        <f aca="false">IF(MONTH($D229)&lt;&gt;IA$255,0,IF($H229=4,$X229,0))</f>
        <v>0</v>
      </c>
      <c r="IB480" s="86" t="n">
        <f aca="false">IF(MONTH($D229)&lt;&gt;IB$255,0,IF($H229=5,$X229,0))</f>
        <v>0</v>
      </c>
      <c r="IC480" s="86" t="n">
        <f aca="false">IF(MONTH($D229)&lt;&gt;IC$255,0,IF($H229=6,$X229,0))</f>
        <v>0</v>
      </c>
      <c r="ID480" s="86" t="n">
        <f aca="false">IF(MONTH($D229)&lt;&gt;ID$255,0,IF($H229=7,$X229,0))</f>
        <v>0</v>
      </c>
      <c r="IE480" s="86" t="n">
        <f aca="false">IF(MONTH($D229)&lt;&gt;IE$255,0,IF($H229=8,$X229,0))</f>
        <v>0</v>
      </c>
      <c r="IF480" s="86" t="n">
        <f aca="false">IF(MONTH($D229)&lt;&gt;IF$255,0,IF($H229=9,$X229,0))</f>
        <v>0</v>
      </c>
      <c r="IG480" s="86" t="n">
        <f aca="false">IF(MONTH($D229)&lt;&gt;IG$255,0,IF($H229=10,$X229,0))</f>
        <v>0</v>
      </c>
    </row>
    <row r="481" customFormat="false" ht="12.75" hidden="false" customHeight="false" outlineLevel="0" collapsed="false">
      <c r="B481" s="86" t="n">
        <f aca="false">IF(MONTH($D230)&lt;&gt;B$255,0,IF($H230=1,$AA230,0))</f>
        <v>0</v>
      </c>
      <c r="C481" s="86" t="n">
        <f aca="false">IF(MONTH($D230)&lt;&gt;C$255,0,IF($H230=2,$AA230,0))</f>
        <v>0</v>
      </c>
      <c r="D481" s="86" t="n">
        <f aca="false">IF(MONTH($D230)&lt;&gt;D$255,0,IF($H230=3,$AA230,0))</f>
        <v>0</v>
      </c>
      <c r="E481" s="86" t="n">
        <f aca="false">IF(MONTH($D230)&lt;&gt;E$255,0,IF($H230=4,$AA230,0))</f>
        <v>0</v>
      </c>
      <c r="F481" s="86" t="n">
        <f aca="false">IF(MONTH($D230)&lt;&gt;F$255,0,IF($H230=5,$AA230,0))</f>
        <v>0</v>
      </c>
      <c r="G481" s="86" t="n">
        <f aca="false">IF(MONTH($D230)&lt;&gt;G$255,0,IF($H230=6,$AA230,0))</f>
        <v>0</v>
      </c>
      <c r="H481" s="86" t="n">
        <f aca="false">IF(MONTH($D230)&lt;&gt;H$255,0,IF($H230=7,$AA230,0))</f>
        <v>0</v>
      </c>
      <c r="I481" s="86" t="n">
        <f aca="false">IF(MONTH($D230)&lt;&gt;I$255,0,IF($H230=8,$AA230,0))</f>
        <v>0</v>
      </c>
      <c r="J481" s="86" t="n">
        <f aca="false">IF(MONTH($D230)&lt;&gt;J$255,0,IF($H230=9,$AA230,0))</f>
        <v>0</v>
      </c>
      <c r="K481" s="86" t="n">
        <f aca="false">IF(MONTH($D230)&lt;&gt;K$255,0,IF($H230=10,$AA230,0))</f>
        <v>0</v>
      </c>
      <c r="L481" s="86" t="n">
        <f aca="false">IF(MONTH($D230)&lt;&gt;L$255,0,IF($H230=1,$X230,0))</f>
        <v>0</v>
      </c>
      <c r="M481" s="86" t="n">
        <f aca="false">IF(MONTH($D230)&lt;&gt;M$255,0,IF($H230=2,$X230,0))</f>
        <v>0</v>
      </c>
      <c r="N481" s="86" t="n">
        <f aca="false">IF(MONTH($D230)&lt;&gt;N$255,0,IF($H230=3,$X230,0))</f>
        <v>0</v>
      </c>
      <c r="O481" s="86" t="n">
        <f aca="false">IF(MONTH($D230)&lt;&gt;O$255,0,IF($H230=4,$X230,0))</f>
        <v>0</v>
      </c>
      <c r="P481" s="86" t="n">
        <f aca="false">IF(MONTH($D230)&lt;&gt;P$255,0,IF($H230=5,$X230,0))</f>
        <v>0</v>
      </c>
      <c r="Q481" s="86" t="n">
        <f aca="false">IF(MONTH($D230)&lt;&gt;Q$255,0,IF($H230=6,$X230,0))</f>
        <v>0</v>
      </c>
      <c r="R481" s="86" t="n">
        <f aca="false">IF(MONTH($D230)&lt;&gt;R$255,0,IF($H230=7,$X230,0))</f>
        <v>0</v>
      </c>
      <c r="S481" s="86" t="n">
        <f aca="false">IF(MONTH($D230)&lt;&gt;S$255,0,IF($H230=8,$X230,0))</f>
        <v>0</v>
      </c>
      <c r="T481" s="86" t="n">
        <f aca="false">IF(MONTH($D230)&lt;&gt;T$255,0,IF($H230=9,$X230,0))</f>
        <v>0</v>
      </c>
      <c r="U481" s="86" t="n">
        <f aca="false">IF(MONTH($D230)&lt;&gt;U$255,0,IF($H230=10,$X230,0))</f>
        <v>0</v>
      </c>
      <c r="V481" s="86" t="n">
        <f aca="false">IF(MONTH($D230)&lt;&gt;V$255,0,IF($H230=1,$AA230,0))</f>
        <v>0</v>
      </c>
      <c r="W481" s="86" t="n">
        <f aca="false">IF(MONTH($D230)&lt;&gt;W$255,0,IF($H230=2,$AA230,0))</f>
        <v>0</v>
      </c>
      <c r="X481" s="86" t="n">
        <f aca="false">IF(MONTH($D230)&lt;&gt;X$255,0,IF($H230=3,$AA230,0))</f>
        <v>0</v>
      </c>
      <c r="Y481" s="86" t="n">
        <f aca="false">IF(MONTH($D230)&lt;&gt;Y$255,0,IF($H230=4,$AA230,0))</f>
        <v>0</v>
      </c>
      <c r="Z481" s="86" t="n">
        <f aca="false">IF(MONTH($D230)&lt;&gt;Z$255,0,IF($H230=5,$AA230,0))</f>
        <v>0</v>
      </c>
      <c r="AA481" s="86" t="n">
        <f aca="false">IF(MONTH($D230)&lt;&gt;AA$255,0,IF($H230=6,$AA230,0))</f>
        <v>0</v>
      </c>
      <c r="AB481" s="86" t="n">
        <f aca="false">IF(MONTH($D230)&lt;&gt;AB$255,0,IF($H230=7,$AA230,0))</f>
        <v>0</v>
      </c>
      <c r="AC481" s="86" t="n">
        <f aca="false">IF(MONTH($D230)&lt;&gt;AC$255,0,IF($H230=8,$AA230,0))</f>
        <v>0</v>
      </c>
      <c r="AD481" s="86" t="n">
        <f aca="false">IF(MONTH($D230)&lt;&gt;AD$255,0,IF($H230=9,$AA230,0))</f>
        <v>0</v>
      </c>
      <c r="AE481" s="86" t="n">
        <f aca="false">IF(MONTH($D230)&lt;&gt;AE$255,0,IF($H230=10,$AA230,0))</f>
        <v>0</v>
      </c>
      <c r="AF481" s="86" t="n">
        <f aca="false">IF(MONTH($D230)&lt;&gt;AF$255,0,IF($H230=1,$X230,0))</f>
        <v>0</v>
      </c>
      <c r="AG481" s="86" t="n">
        <f aca="false">IF(MONTH($D230)&lt;&gt;AG$255,0,IF($H230=2,$X230,0))</f>
        <v>0</v>
      </c>
      <c r="AH481" s="86" t="n">
        <f aca="false">IF(MONTH($D230)&lt;&gt;AH$255,0,IF($H230=3,$X230,0))</f>
        <v>0</v>
      </c>
      <c r="AI481" s="86" t="n">
        <f aca="false">IF(MONTH($D230)&lt;&gt;AI$255,0,IF($H230=4,$X230,0))</f>
        <v>0</v>
      </c>
      <c r="AJ481" s="86" t="n">
        <f aca="false">IF(MONTH($D230)&lt;&gt;AJ$255,0,IF($H230=5,$X230,0))</f>
        <v>0</v>
      </c>
      <c r="AK481" s="86" t="n">
        <f aca="false">IF(MONTH($D230)&lt;&gt;AK$255,0,IF($H230=6,$X230,0))</f>
        <v>0</v>
      </c>
      <c r="AL481" s="86" t="n">
        <f aca="false">IF(MONTH($D230)&lt;&gt;AL$255,0,IF($H230=7,$X230,0))</f>
        <v>0</v>
      </c>
      <c r="AM481" s="86" t="n">
        <f aca="false">IF(MONTH($D230)&lt;&gt;AM$255,0,IF($H230=8,$X230,0))</f>
        <v>0</v>
      </c>
      <c r="AN481" s="86" t="n">
        <f aca="false">IF(MONTH($D230)&lt;&gt;AN$255,0,IF($H230=9,$X230,0))</f>
        <v>0</v>
      </c>
      <c r="AO481" s="86" t="n">
        <f aca="false">IF(MONTH($D230)&lt;&gt;AO$255,0,IF($H230=10,$X230,0))</f>
        <v>0</v>
      </c>
      <c r="AP481" s="86" t="n">
        <f aca="false">IF(MONTH($D230)&lt;&gt;AP$255,0,IF($H230=1,$AA230,0))</f>
        <v>0</v>
      </c>
      <c r="AQ481" s="86" t="n">
        <f aca="false">IF(MONTH($D230)&lt;&gt;AQ$255,0,IF($H230=2,$AA230,0))</f>
        <v>0</v>
      </c>
      <c r="AR481" s="86" t="n">
        <f aca="false">IF(MONTH($D230)&lt;&gt;AR$255,0,IF($H230=3,$AA230,0))</f>
        <v>0</v>
      </c>
      <c r="AS481" s="86" t="n">
        <f aca="false">IF(MONTH($D230)&lt;&gt;AS$255,0,IF($H230=4,$AA230,0))</f>
        <v>0</v>
      </c>
      <c r="AT481" s="86" t="n">
        <f aca="false">IF(MONTH($D230)&lt;&gt;AT$255,0,IF($H230=5,$AA230,0))</f>
        <v>0</v>
      </c>
      <c r="AU481" s="86" t="n">
        <f aca="false">IF(MONTH($D230)&lt;&gt;AU$255,0,IF($H230=6,$AA230,0))</f>
        <v>0</v>
      </c>
      <c r="AV481" s="86" t="n">
        <f aca="false">IF(MONTH($D230)&lt;&gt;AV$255,0,IF($H230=7,$AA230,0))</f>
        <v>0</v>
      </c>
      <c r="AW481" s="86" t="n">
        <f aca="false">IF(MONTH($D230)&lt;&gt;AW$255,0,IF($H230=8,$AA230,0))</f>
        <v>0</v>
      </c>
      <c r="AX481" s="86" t="n">
        <f aca="false">IF(MONTH($D230)&lt;&gt;AX$255,0,IF($H230=9,$AA230,0))</f>
        <v>0</v>
      </c>
      <c r="AY481" s="86" t="n">
        <f aca="false">IF(MONTH($D230)&lt;&gt;AY$255,0,IF($H230=10,$AA230,0))</f>
        <v>0</v>
      </c>
      <c r="AZ481" s="86" t="n">
        <f aca="false">IF(MONTH($D230)&lt;&gt;AZ$255,0,IF($H230=1,$X230,0))</f>
        <v>0</v>
      </c>
      <c r="BA481" s="86" t="n">
        <f aca="false">IF(MONTH($D230)&lt;&gt;BA$255,0,IF($H230=2,$X230,0))</f>
        <v>0</v>
      </c>
      <c r="BB481" s="86" t="n">
        <f aca="false">IF(MONTH($D230)&lt;&gt;BB$255,0,IF($H230=3,$X230,0))</f>
        <v>0</v>
      </c>
      <c r="BC481" s="86" t="n">
        <f aca="false">IF(MONTH($D230)&lt;&gt;BC$255,0,IF($H230=4,$X230,0))</f>
        <v>0</v>
      </c>
      <c r="BD481" s="86" t="n">
        <f aca="false">IF(MONTH($D230)&lt;&gt;BD$255,0,IF($H230=5,$X230,0))</f>
        <v>0</v>
      </c>
      <c r="BE481" s="86" t="n">
        <f aca="false">IF(MONTH($D230)&lt;&gt;BE$255,0,IF($H230=6,$X230,0))</f>
        <v>0</v>
      </c>
      <c r="BF481" s="86" t="n">
        <f aca="false">IF(MONTH($D230)&lt;&gt;BF$255,0,IF($H230=7,$X230,0))</f>
        <v>0</v>
      </c>
      <c r="BG481" s="86" t="n">
        <f aca="false">IF(MONTH($D230)&lt;&gt;BG$255,0,IF($H230=8,$X230,0))</f>
        <v>0</v>
      </c>
      <c r="BH481" s="86" t="n">
        <f aca="false">IF(MONTH($D230)&lt;&gt;BH$255,0,IF($H230=9,$X230,0))</f>
        <v>0</v>
      </c>
      <c r="BI481" s="86" t="n">
        <f aca="false">IF(MONTH($D230)&lt;&gt;BI$255,0,IF($H230=10,$X230,0))</f>
        <v>0</v>
      </c>
      <c r="BJ481" s="86" t="n">
        <f aca="false">IF(MONTH($D230)&lt;&gt;BJ$255,0,IF($H230=1,$AA230,0))</f>
        <v>0</v>
      </c>
      <c r="BK481" s="86" t="n">
        <f aca="false">IF(MONTH($D230)&lt;&gt;BK$255,0,IF($H230=2,$AA230,0))</f>
        <v>0</v>
      </c>
      <c r="BL481" s="86" t="n">
        <f aca="false">IF(MONTH($D230)&lt;&gt;BL$255,0,IF($H230=3,$AA230,0))</f>
        <v>0</v>
      </c>
      <c r="BM481" s="86" t="n">
        <f aca="false">IF(MONTH($D230)&lt;&gt;BM$255,0,IF($H230=4,$AA230,0))</f>
        <v>0</v>
      </c>
      <c r="BN481" s="86" t="n">
        <f aca="false">IF(MONTH($D230)&lt;&gt;BN$255,0,IF($H230=5,$AA230,0))</f>
        <v>0</v>
      </c>
      <c r="BO481" s="86" t="n">
        <f aca="false">IF(MONTH($D230)&lt;&gt;BO$255,0,IF($H230=6,$AA230,0))</f>
        <v>0</v>
      </c>
      <c r="BP481" s="86" t="n">
        <f aca="false">IF(MONTH($D230)&lt;&gt;BP$255,0,IF($H230=7,$AA230,0))</f>
        <v>0</v>
      </c>
      <c r="BQ481" s="86" t="n">
        <f aca="false">IF(MONTH($D230)&lt;&gt;BQ$255,0,IF($H230=8,$AA230,0))</f>
        <v>0</v>
      </c>
      <c r="BR481" s="86" t="n">
        <f aca="false">IF(MONTH($D230)&lt;&gt;BR$255,0,IF($H230=9,$AA230,0))</f>
        <v>0</v>
      </c>
      <c r="BS481" s="86" t="n">
        <f aca="false">IF(MONTH($D230)&lt;&gt;BS$255,0,IF($H230=10,$AA230,0))</f>
        <v>0</v>
      </c>
      <c r="BT481" s="86" t="n">
        <f aca="false">IF(MONTH($D230)&lt;&gt;BT$255,0,IF($H230=1,$X230,0))</f>
        <v>0</v>
      </c>
      <c r="BU481" s="86" t="n">
        <f aca="false">IF(MONTH($D230)&lt;&gt;BU$255,0,IF($H230=2,$X230,0))</f>
        <v>0</v>
      </c>
      <c r="BV481" s="86" t="n">
        <f aca="false">IF(MONTH($D230)&lt;&gt;BV$255,0,IF($H230=3,$X230,0))</f>
        <v>0</v>
      </c>
      <c r="BW481" s="86" t="n">
        <f aca="false">IF(MONTH($D230)&lt;&gt;BW$255,0,IF($H230=4,$X230,0))</f>
        <v>0</v>
      </c>
      <c r="BX481" s="86" t="n">
        <f aca="false">IF(MONTH($D230)&lt;&gt;BX$255,0,IF($H230=5,$X230,0))</f>
        <v>0</v>
      </c>
      <c r="BY481" s="86" t="n">
        <f aca="false">IF(MONTH($D230)&lt;&gt;BY$255,0,IF($H230=6,$X230,0))</f>
        <v>0</v>
      </c>
      <c r="BZ481" s="86" t="n">
        <f aca="false">IF(MONTH($D230)&lt;&gt;BZ$255,0,IF($H230=7,$X230,0))</f>
        <v>0</v>
      </c>
      <c r="CA481" s="86" t="n">
        <f aca="false">IF(MONTH($D230)&lt;&gt;CA$255,0,IF($H230=8,$X230,0))</f>
        <v>0</v>
      </c>
      <c r="CB481" s="86" t="n">
        <f aca="false">IF(MONTH($D230)&lt;&gt;CB$255,0,IF($H230=9,$X230,0))</f>
        <v>0</v>
      </c>
      <c r="CC481" s="86" t="n">
        <f aca="false">IF(MONTH($D230)&lt;&gt;CC$255,0,IF($H230=10,$X230,0))</f>
        <v>0</v>
      </c>
      <c r="CD481" s="86" t="n">
        <f aca="false">IF(MONTH($D230)&lt;&gt;CD$255,0,IF($H230=1,$AA230,0))</f>
        <v>0</v>
      </c>
      <c r="CE481" s="86" t="n">
        <f aca="false">IF(MONTH($D230)&lt;&gt;CE$255,0,IF($H230=2,$AA230,0))</f>
        <v>0</v>
      </c>
      <c r="CF481" s="86" t="n">
        <f aca="false">IF(MONTH($D230)&lt;&gt;CF$255,0,IF($H230=3,$AA230,0))</f>
        <v>0</v>
      </c>
      <c r="CG481" s="86" t="n">
        <f aca="false">IF(MONTH($D230)&lt;&gt;CG$255,0,IF($H230=4,$AA230,0))</f>
        <v>0</v>
      </c>
      <c r="CH481" s="86" t="n">
        <f aca="false">IF(MONTH($D230)&lt;&gt;CH$255,0,IF($H230=5,$AA230,0))</f>
        <v>0</v>
      </c>
      <c r="CI481" s="86" t="n">
        <f aca="false">IF(MONTH($D230)&lt;&gt;CI$255,0,IF($H230=6,$AA230,0))</f>
        <v>0</v>
      </c>
      <c r="CJ481" s="86" t="n">
        <f aca="false">IF(MONTH($D230)&lt;&gt;CJ$255,0,IF($H230=7,$AA230,0))</f>
        <v>0</v>
      </c>
      <c r="CK481" s="86" t="n">
        <f aca="false">IF(MONTH($D230)&lt;&gt;CK$255,0,IF($H230=8,$AA230,0))</f>
        <v>0</v>
      </c>
      <c r="CL481" s="86" t="n">
        <f aca="false">IF(MONTH($D230)&lt;&gt;CL$255,0,IF($H230=9,$AA230,0))</f>
        <v>0</v>
      </c>
      <c r="CM481" s="86" t="n">
        <f aca="false">IF(MONTH($D230)&lt;&gt;CM$255,0,IF($H230=10,$AA230,0))</f>
        <v>0</v>
      </c>
      <c r="CN481" s="86" t="n">
        <f aca="false">IF(MONTH($D230)&lt;&gt;CN$255,0,IF($H230=1,$X230,0))</f>
        <v>0</v>
      </c>
      <c r="CO481" s="86" t="n">
        <f aca="false">IF(MONTH($D230)&lt;&gt;CO$255,0,IF($H230=2,$X230,0))</f>
        <v>0</v>
      </c>
      <c r="CP481" s="86" t="n">
        <f aca="false">IF(MONTH($D230)&lt;&gt;CP$255,0,IF($H230=3,$X230,0))</f>
        <v>0</v>
      </c>
      <c r="CQ481" s="86" t="n">
        <f aca="false">IF(MONTH($D230)&lt;&gt;CQ$255,0,IF($H230=4,$X230,0))</f>
        <v>0</v>
      </c>
      <c r="CR481" s="86" t="n">
        <f aca="false">IF(MONTH($D230)&lt;&gt;CR$255,0,IF($H230=5,$X230,0))</f>
        <v>0</v>
      </c>
      <c r="CS481" s="86" t="n">
        <f aca="false">IF(MONTH($D230)&lt;&gt;CS$255,0,IF($H230=6,$X230,0))</f>
        <v>0</v>
      </c>
      <c r="CT481" s="86" t="n">
        <f aca="false">IF(MONTH($D230)&lt;&gt;CT$255,0,IF($H230=7,$X230,0))</f>
        <v>0</v>
      </c>
      <c r="CU481" s="86" t="n">
        <f aca="false">IF(MONTH($D230)&lt;&gt;CU$255,0,IF($H230=8,$X230,0))</f>
        <v>0</v>
      </c>
      <c r="CV481" s="86" t="n">
        <f aca="false">IF(MONTH($D230)&lt;&gt;CV$255,0,IF($H230=9,$X230,0))</f>
        <v>0</v>
      </c>
      <c r="CW481" s="86" t="n">
        <f aca="false">IF(MONTH($D230)&lt;&gt;CW$255,0,IF($H230=10,$X230,0))</f>
        <v>0</v>
      </c>
      <c r="CX481" s="86" t="n">
        <f aca="false">IF(MONTH($D230)&lt;&gt;CX$255,0,IF($H230=1,$AA230,0))</f>
        <v>0</v>
      </c>
      <c r="CY481" s="86" t="n">
        <f aca="false">IF(MONTH($D230)&lt;&gt;CY$255,0,IF($H230=2,$AA230,0))</f>
        <v>0</v>
      </c>
      <c r="CZ481" s="86" t="n">
        <f aca="false">IF(MONTH($D230)&lt;&gt;CZ$255,0,IF($H230=3,$AA230,0))</f>
        <v>0</v>
      </c>
      <c r="DA481" s="86" t="n">
        <f aca="false">IF(MONTH($D230)&lt;&gt;DA$255,0,IF($H230=4,$AA230,0))</f>
        <v>0</v>
      </c>
      <c r="DB481" s="86" t="n">
        <f aca="false">IF(MONTH($D230)&lt;&gt;DB$255,0,IF($H230=5,$AA230,0))</f>
        <v>0</v>
      </c>
      <c r="DC481" s="86" t="n">
        <f aca="false">IF(MONTH($D230)&lt;&gt;DC$255,0,IF($H230=6,$AA230,0))</f>
        <v>0</v>
      </c>
      <c r="DD481" s="86" t="n">
        <f aca="false">IF(MONTH($D230)&lt;&gt;DD$255,0,IF($H230=7,$AA230,0))</f>
        <v>0</v>
      </c>
      <c r="DE481" s="86" t="n">
        <f aca="false">IF(MONTH($D230)&lt;&gt;DE$255,0,IF($H230=8,$AA230,0))</f>
        <v>0</v>
      </c>
      <c r="DF481" s="86" t="n">
        <f aca="false">IF(MONTH($D230)&lt;&gt;DF$255,0,IF($H230=9,$AA230,0))</f>
        <v>0</v>
      </c>
      <c r="DG481" s="86" t="n">
        <f aca="false">IF(MONTH($D230)&lt;&gt;DG$255,0,IF($H230=10,$AA230,0))</f>
        <v>0</v>
      </c>
      <c r="DH481" s="86" t="n">
        <f aca="false">IF(MONTH($D230)&lt;&gt;DH$255,0,IF($H230=1,$X230,0))</f>
        <v>0</v>
      </c>
      <c r="DI481" s="86" t="n">
        <f aca="false">IF(MONTH($D230)&lt;&gt;DI$255,0,IF($H230=2,$X230,0))</f>
        <v>0</v>
      </c>
      <c r="DJ481" s="86" t="n">
        <f aca="false">IF(MONTH($D230)&lt;&gt;DJ$255,0,IF($H230=3,$X230,0))</f>
        <v>0</v>
      </c>
      <c r="DK481" s="86" t="n">
        <f aca="false">IF(MONTH($D230)&lt;&gt;DK$255,0,IF($H230=4,$X230,0))</f>
        <v>0</v>
      </c>
      <c r="DL481" s="86" t="n">
        <f aca="false">IF(MONTH($D230)&lt;&gt;DL$255,0,IF($H230=5,$X230,0))</f>
        <v>0</v>
      </c>
      <c r="DM481" s="86" t="n">
        <f aca="false">IF(MONTH($D230)&lt;&gt;DM$255,0,IF($H230=6,$X230,0))</f>
        <v>0</v>
      </c>
      <c r="DN481" s="86" t="n">
        <f aca="false">IF(MONTH($D230)&lt;&gt;DN$255,0,IF($H230=7,$X230,0))</f>
        <v>0</v>
      </c>
      <c r="DO481" s="86" t="n">
        <f aca="false">IF(MONTH($D230)&lt;&gt;DO$255,0,IF($H230=8,$X230,0))</f>
        <v>0</v>
      </c>
      <c r="DP481" s="86" t="n">
        <f aca="false">IF(MONTH($D230)&lt;&gt;DP$255,0,IF($H230=9,$X230,0))</f>
        <v>0</v>
      </c>
      <c r="DQ481" s="86" t="n">
        <f aca="false">IF(MONTH($D230)&lt;&gt;DQ$255,0,IF($H230=10,$X230,0))</f>
        <v>0</v>
      </c>
      <c r="DR481" s="86" t="n">
        <f aca="false">IF(MONTH($D230)&lt;&gt;DR$255,0,IF($H230=1,$AA230,0))</f>
        <v>0</v>
      </c>
      <c r="DS481" s="86" t="n">
        <f aca="false">IF(MONTH($D230)&lt;&gt;DS$255,0,IF($H230=2,$AA230,0))</f>
        <v>0</v>
      </c>
      <c r="DT481" s="86" t="n">
        <f aca="false">IF(MONTH($D230)&lt;&gt;DT$255,0,IF($H230=3,$AA230,0))</f>
        <v>0</v>
      </c>
      <c r="DU481" s="86" t="n">
        <f aca="false">IF(MONTH($D230)&lt;&gt;DU$255,0,IF($H230=4,$AA230,0))</f>
        <v>0</v>
      </c>
      <c r="DV481" s="86" t="n">
        <f aca="false">IF(MONTH($D230)&lt;&gt;DV$255,0,IF($H230=5,$AA230,0))</f>
        <v>0</v>
      </c>
      <c r="DW481" s="86" t="n">
        <f aca="false">IF(MONTH($D230)&lt;&gt;DW$255,0,IF($H230=6,$AA230,0))</f>
        <v>0</v>
      </c>
      <c r="DX481" s="86" t="n">
        <f aca="false">IF(MONTH($D230)&lt;&gt;DX$255,0,IF($H230=7,$AA230,0))</f>
        <v>0</v>
      </c>
      <c r="DY481" s="86" t="n">
        <f aca="false">IF(MONTH($D230)&lt;&gt;DY$255,0,IF($H230=8,$AA230,0))</f>
        <v>0</v>
      </c>
      <c r="DZ481" s="86" t="n">
        <f aca="false">IF(MONTH($D230)&lt;&gt;DZ$255,0,IF($H230=9,$AA230,0))</f>
        <v>0</v>
      </c>
      <c r="EA481" s="86" t="n">
        <f aca="false">IF(MONTH($D230)&lt;&gt;EA$255,0,IF($H230=10,$AA230,0))</f>
        <v>0</v>
      </c>
      <c r="EB481" s="86" t="n">
        <f aca="false">IF(MONTH($D230)&lt;&gt;EB$255,0,IF($H230=1,$X230,0))</f>
        <v>0</v>
      </c>
      <c r="EC481" s="86" t="n">
        <f aca="false">IF(MONTH($D230)&lt;&gt;EC$255,0,IF($H230=2,$X230,0))</f>
        <v>0</v>
      </c>
      <c r="ED481" s="86" t="n">
        <f aca="false">IF(MONTH($D230)&lt;&gt;ED$255,0,IF($H230=3,$X230,0))</f>
        <v>0</v>
      </c>
      <c r="EE481" s="86" t="n">
        <f aca="false">IF(MONTH($D230)&lt;&gt;EE$255,0,IF($H230=4,$X230,0))</f>
        <v>0</v>
      </c>
      <c r="EF481" s="86" t="n">
        <f aca="false">IF(MONTH($D230)&lt;&gt;EF$255,0,IF($H230=5,$X230,0))</f>
        <v>0</v>
      </c>
      <c r="EG481" s="86" t="n">
        <f aca="false">IF(MONTH($D230)&lt;&gt;EG$255,0,IF($H230=6,$X230,0))</f>
        <v>0</v>
      </c>
      <c r="EH481" s="86" t="n">
        <f aca="false">IF(MONTH($D230)&lt;&gt;EH$255,0,IF($H230=7,$X230,0))</f>
        <v>0</v>
      </c>
      <c r="EI481" s="86" t="n">
        <f aca="false">IF(MONTH($D230)&lt;&gt;EI$255,0,IF($H230=8,$X230,0))</f>
        <v>0</v>
      </c>
      <c r="EJ481" s="86" t="n">
        <f aca="false">IF(MONTH($D230)&lt;&gt;EJ$255,0,IF($H230=9,$X230,0))</f>
        <v>0</v>
      </c>
      <c r="EK481" s="86" t="n">
        <f aca="false">IF(MONTH($D230)&lt;&gt;EK$255,0,IF($H230=10,$X230,0))</f>
        <v>0</v>
      </c>
      <c r="EL481" s="86" t="n">
        <f aca="false">IF(MONTH($D230)&lt;&gt;EL$255,0,IF($H230=1,$AA230,0))</f>
        <v>0</v>
      </c>
      <c r="EM481" s="86" t="n">
        <f aca="false">IF(MONTH($D230)&lt;&gt;EM$255,0,IF($H230=2,$AA230,0))</f>
        <v>0</v>
      </c>
      <c r="EN481" s="86" t="n">
        <f aca="false">IF(MONTH($D230)&lt;&gt;EN$255,0,IF($H230=3,$AA230,0))</f>
        <v>0</v>
      </c>
      <c r="EO481" s="86" t="n">
        <f aca="false">IF(MONTH($D230)&lt;&gt;EO$255,0,IF($H230=4,$AA230,0))</f>
        <v>0</v>
      </c>
      <c r="EP481" s="86" t="n">
        <f aca="false">IF(MONTH($D230)&lt;&gt;EP$255,0,IF($H230=5,$AA230,0))</f>
        <v>0</v>
      </c>
      <c r="EQ481" s="86" t="n">
        <f aca="false">IF(MONTH($D230)&lt;&gt;EQ$255,0,IF($H230=6,$AA230,0))</f>
        <v>0</v>
      </c>
      <c r="ER481" s="86" t="n">
        <f aca="false">IF(MONTH($D230)&lt;&gt;ER$255,0,IF($H230=7,$AA230,0))</f>
        <v>0</v>
      </c>
      <c r="ES481" s="86" t="n">
        <f aca="false">IF(MONTH($D230)&lt;&gt;ES$255,0,IF($H230=8,$AA230,0))</f>
        <v>0</v>
      </c>
      <c r="ET481" s="86" t="n">
        <f aca="false">IF(MONTH($D230)&lt;&gt;ET$255,0,IF($H230=9,$AA230,0))</f>
        <v>0</v>
      </c>
      <c r="EU481" s="86" t="n">
        <f aca="false">IF(MONTH($D230)&lt;&gt;EU$255,0,IF($H230=10,$AA230,0))</f>
        <v>0</v>
      </c>
      <c r="EV481" s="86" t="n">
        <f aca="false">IF(MONTH($D230)&lt;&gt;EV$255,0,IF($H230=1,$X230,0))</f>
        <v>0</v>
      </c>
      <c r="EW481" s="86" t="n">
        <f aca="false">IF(MONTH($D230)&lt;&gt;EW$255,0,IF($H230=2,$X230,0))</f>
        <v>0</v>
      </c>
      <c r="EX481" s="86" t="n">
        <f aca="false">IF(MONTH($D230)&lt;&gt;EX$255,0,IF($H230=3,$X230,0))</f>
        <v>0</v>
      </c>
      <c r="EY481" s="86" t="n">
        <f aca="false">IF(MONTH($D230)&lt;&gt;EY$255,0,IF($H230=4,$X230,0))</f>
        <v>0</v>
      </c>
      <c r="EZ481" s="86" t="n">
        <f aca="false">IF(MONTH($D230)&lt;&gt;EZ$255,0,IF($H230=5,$X230,0))</f>
        <v>0</v>
      </c>
      <c r="FA481" s="86" t="n">
        <f aca="false">IF(MONTH($D230)&lt;&gt;FA$255,0,IF($H230=6,$X230,0))</f>
        <v>0</v>
      </c>
      <c r="FB481" s="86" t="n">
        <f aca="false">IF(MONTH($D230)&lt;&gt;FB$255,0,IF($H230=7,$X230,0))</f>
        <v>0</v>
      </c>
      <c r="FC481" s="86" t="n">
        <f aca="false">IF(MONTH($D230)&lt;&gt;FC$255,0,IF($H230=8,$X230,0))</f>
        <v>0</v>
      </c>
      <c r="FD481" s="86" t="n">
        <f aca="false">IF(MONTH($D230)&lt;&gt;FD$255,0,IF($H230=9,$X230,0))</f>
        <v>0</v>
      </c>
      <c r="FE481" s="86" t="n">
        <f aca="false">IF(MONTH($D230)&lt;&gt;FE$255,0,IF($H230=10,$X230,0))</f>
        <v>0</v>
      </c>
      <c r="FF481" s="86" t="n">
        <f aca="false">IF(MONTH($D230)&lt;&gt;FF$255,0,IF($H230=1,$AA230,0))</f>
        <v>0</v>
      </c>
      <c r="FG481" s="86" t="n">
        <f aca="false">IF(MONTH($D230)&lt;&gt;FG$255,0,IF($H230=2,$AA230,0))</f>
        <v>0</v>
      </c>
      <c r="FH481" s="86" t="n">
        <f aca="false">IF(MONTH($D230)&lt;&gt;FH$255,0,IF($H230=3,$AA230,0))</f>
        <v>0</v>
      </c>
      <c r="FI481" s="86" t="n">
        <f aca="false">IF(MONTH($D230)&lt;&gt;FI$255,0,IF($H230=4,$AA230,0))</f>
        <v>0</v>
      </c>
      <c r="FJ481" s="86" t="n">
        <f aca="false">IF(MONTH($D230)&lt;&gt;FJ$255,0,IF($H230=5,$AA230,0))</f>
        <v>0</v>
      </c>
      <c r="FK481" s="86" t="n">
        <f aca="false">IF(MONTH($D230)&lt;&gt;FK$255,0,IF($H230=6,$AA230,0))</f>
        <v>0</v>
      </c>
      <c r="FL481" s="86" t="n">
        <f aca="false">IF(MONTH($D230)&lt;&gt;FL$255,0,IF($H230=7,$AA230,0))</f>
        <v>0</v>
      </c>
      <c r="FM481" s="86" t="n">
        <f aca="false">IF(MONTH($D230)&lt;&gt;FM$255,0,IF($H230=8,$AA230,0))</f>
        <v>0</v>
      </c>
      <c r="FN481" s="86" t="n">
        <f aca="false">IF(MONTH($D230)&lt;&gt;FN$255,0,IF($H230=9,$AA230,0))</f>
        <v>0</v>
      </c>
      <c r="FO481" s="86" t="n">
        <f aca="false">IF(MONTH($D230)&lt;&gt;FO$255,0,IF($H230=10,$AA230,0))</f>
        <v>0</v>
      </c>
      <c r="FP481" s="86" t="n">
        <f aca="false">IF(MONTH($D230)&lt;&gt;FP$255,0,IF($H230=1,$X230,0))</f>
        <v>0</v>
      </c>
      <c r="FQ481" s="86" t="n">
        <f aca="false">IF(MONTH($D230)&lt;&gt;FQ$255,0,IF($H230=2,$X230,0))</f>
        <v>0</v>
      </c>
      <c r="FR481" s="86" t="n">
        <f aca="false">IF(MONTH($D230)&lt;&gt;FR$255,0,IF($H230=3,$X230,0))</f>
        <v>0</v>
      </c>
      <c r="FS481" s="86" t="n">
        <f aca="false">IF(MONTH($D230)&lt;&gt;FS$255,0,IF($H230=4,$X230,0))</f>
        <v>0</v>
      </c>
      <c r="FT481" s="86" t="n">
        <f aca="false">IF(MONTH($D230)&lt;&gt;FT$255,0,IF($H230=5,$X230,0))</f>
        <v>0</v>
      </c>
      <c r="FU481" s="86" t="n">
        <f aca="false">IF(MONTH($D230)&lt;&gt;FU$255,0,IF($H230=6,$X230,0))</f>
        <v>0</v>
      </c>
      <c r="FV481" s="86" t="n">
        <f aca="false">IF(MONTH($D230)&lt;&gt;FV$255,0,IF($H230=7,$X230,0))</f>
        <v>0</v>
      </c>
      <c r="FW481" s="86" t="n">
        <f aca="false">IF(MONTH($D230)&lt;&gt;FW$255,0,IF($H230=8,$X230,0))</f>
        <v>0</v>
      </c>
      <c r="FX481" s="86" t="n">
        <f aca="false">IF(MONTH($D230)&lt;&gt;FX$255,0,IF($H230=9,$X230,0))</f>
        <v>0</v>
      </c>
      <c r="FY481" s="86" t="n">
        <f aca="false">IF(MONTH($D230)&lt;&gt;FY$255,0,IF($H230=10,$X230,0))</f>
        <v>0</v>
      </c>
      <c r="FZ481" s="86" t="n">
        <f aca="false">IF(MONTH($D230)&lt;&gt;FZ$255,0,IF($H230=1,$AA230,0))</f>
        <v>0</v>
      </c>
      <c r="GA481" s="86" t="n">
        <f aca="false">IF(MONTH($D230)&lt;&gt;GA$255,0,IF($H230=2,$AA230,0))</f>
        <v>0</v>
      </c>
      <c r="GB481" s="86" t="n">
        <f aca="false">IF(MONTH($D230)&lt;&gt;GB$255,0,IF($H230=3,$AA230,0))</f>
        <v>0</v>
      </c>
      <c r="GC481" s="86" t="n">
        <f aca="false">IF(MONTH($D230)&lt;&gt;GC$255,0,IF($H230=4,$AA230,0))</f>
        <v>0</v>
      </c>
      <c r="GD481" s="86" t="n">
        <f aca="false">IF(MONTH($D230)&lt;&gt;GD$255,0,IF($H230=5,$AA230,0))</f>
        <v>0</v>
      </c>
      <c r="GE481" s="86" t="n">
        <f aca="false">IF(MONTH($D230)&lt;&gt;GE$255,0,IF($H230=6,$AA230,0))</f>
        <v>0</v>
      </c>
      <c r="GF481" s="86" t="n">
        <f aca="false">IF(MONTH($D230)&lt;&gt;GF$255,0,IF($H230=7,$AA230,0))</f>
        <v>0</v>
      </c>
      <c r="GG481" s="86" t="n">
        <f aca="false">IF(MONTH($D230)&lt;&gt;GG$255,0,IF($H230=8,$AA230,0))</f>
        <v>0</v>
      </c>
      <c r="GH481" s="86" t="n">
        <f aca="false">IF(MONTH($D230)&lt;&gt;GH$255,0,IF($H230=9,$AA230,0))</f>
        <v>0</v>
      </c>
      <c r="GI481" s="86" t="n">
        <f aca="false">IF(MONTH($D230)&lt;&gt;GI$255,0,IF($H230=10,$AA230,0))</f>
        <v>0</v>
      </c>
      <c r="GJ481" s="86" t="n">
        <f aca="false">IF(MONTH($D230)&lt;&gt;GJ$255,0,IF($H230=1,$X230,0))</f>
        <v>0</v>
      </c>
      <c r="GK481" s="86" t="n">
        <f aca="false">IF(MONTH($D230)&lt;&gt;GK$255,0,IF($H230=2,$X230,0))</f>
        <v>0</v>
      </c>
      <c r="GL481" s="86" t="n">
        <f aca="false">IF(MONTH($D230)&lt;&gt;GL$255,0,IF($H230=3,$X230,0))</f>
        <v>0</v>
      </c>
      <c r="GM481" s="86" t="n">
        <f aca="false">IF(MONTH($D230)&lt;&gt;GM$255,0,IF($H230=4,$X230,0))</f>
        <v>0</v>
      </c>
      <c r="GN481" s="86" t="n">
        <f aca="false">IF(MONTH($D230)&lt;&gt;GN$255,0,IF($H230=5,$X230,0))</f>
        <v>0</v>
      </c>
      <c r="GO481" s="86" t="n">
        <f aca="false">IF(MONTH($D230)&lt;&gt;GO$255,0,IF($H230=6,$X230,0))</f>
        <v>0</v>
      </c>
      <c r="GP481" s="86" t="n">
        <f aca="false">IF(MONTH($D230)&lt;&gt;GP$255,0,IF($H230=7,$X230,0))</f>
        <v>0</v>
      </c>
      <c r="GQ481" s="86" t="n">
        <f aca="false">IF(MONTH($D230)&lt;&gt;GQ$255,0,IF($H230=8,$X230,0))</f>
        <v>0</v>
      </c>
      <c r="GR481" s="86" t="n">
        <f aca="false">IF(MONTH($D230)&lt;&gt;GR$255,0,IF($H230=9,$X230,0))</f>
        <v>0</v>
      </c>
      <c r="GS481" s="86" t="n">
        <f aca="false">IF(MONTH($D230)&lt;&gt;GS$255,0,IF($H230=10,$X230,0))</f>
        <v>0</v>
      </c>
      <c r="GT481" s="86" t="n">
        <f aca="false">IF(MONTH($D230)&lt;&gt;GT$255,0,IF($H230=1,$AA230,0))</f>
        <v>0</v>
      </c>
      <c r="GU481" s="86" t="n">
        <f aca="false">IF(MONTH($D230)&lt;&gt;GU$255,0,IF($H230=2,$AA230,0))</f>
        <v>0</v>
      </c>
      <c r="GV481" s="86" t="n">
        <f aca="false">IF(MONTH($D230)&lt;&gt;GV$255,0,IF($H230=3,$AA230,0))</f>
        <v>0</v>
      </c>
      <c r="GW481" s="86" t="n">
        <f aca="false">IF(MONTH($D230)&lt;&gt;GW$255,0,IF($H230=4,$AA230,0))</f>
        <v>0</v>
      </c>
      <c r="GX481" s="86" t="n">
        <f aca="false">IF(MONTH($D230)&lt;&gt;GX$255,0,IF($H230=5,$AA230,0))</f>
        <v>0</v>
      </c>
      <c r="GY481" s="86" t="n">
        <f aca="false">IF(MONTH($D230)&lt;&gt;GY$255,0,IF($H230=6,$AA230,0))</f>
        <v>0</v>
      </c>
      <c r="GZ481" s="86" t="n">
        <f aca="false">IF(MONTH($D230)&lt;&gt;GZ$255,0,IF($H230=7,$AA230,0))</f>
        <v>0</v>
      </c>
      <c r="HA481" s="86" t="n">
        <f aca="false">IF(MONTH($D230)&lt;&gt;HA$255,0,IF($H230=8,$AA230,0))</f>
        <v>0</v>
      </c>
      <c r="HB481" s="86" t="n">
        <f aca="false">IF(MONTH($D230)&lt;&gt;HB$255,0,IF($H230=9,$AA230,0))</f>
        <v>0</v>
      </c>
      <c r="HC481" s="86" t="n">
        <f aca="false">IF(MONTH($D230)&lt;&gt;HC$255,0,IF($H230=10,$AA230,0))</f>
        <v>0</v>
      </c>
      <c r="HD481" s="86" t="n">
        <f aca="false">IF(MONTH($D230)&lt;&gt;HD$255,0,IF($H230=1,$X230,0))</f>
        <v>0</v>
      </c>
      <c r="HE481" s="86" t="n">
        <f aca="false">IF(MONTH($D230)&lt;&gt;HE$255,0,IF($H230=2,$X230,0))</f>
        <v>0</v>
      </c>
      <c r="HF481" s="86" t="n">
        <f aca="false">IF(MONTH($D230)&lt;&gt;HF$255,0,IF($H230=3,$X230,0))</f>
        <v>0</v>
      </c>
      <c r="HG481" s="86" t="n">
        <f aca="false">IF(MONTH($D230)&lt;&gt;HG$255,0,IF($H230=4,$X230,0))</f>
        <v>0</v>
      </c>
      <c r="HH481" s="86" t="n">
        <f aca="false">IF(MONTH($D230)&lt;&gt;HH$255,0,IF($H230=5,$X230,0))</f>
        <v>0</v>
      </c>
      <c r="HI481" s="86" t="n">
        <f aca="false">IF(MONTH($D230)&lt;&gt;HI$255,0,IF($H230=6,$X230,0))</f>
        <v>0</v>
      </c>
      <c r="HJ481" s="86" t="n">
        <f aca="false">IF(MONTH($D230)&lt;&gt;HJ$255,0,IF($H230=7,$X230,0))</f>
        <v>0</v>
      </c>
      <c r="HK481" s="86" t="n">
        <f aca="false">IF(MONTH($D230)&lt;&gt;HK$255,0,IF($H230=8,$X230,0))</f>
        <v>0</v>
      </c>
      <c r="HL481" s="86" t="n">
        <f aca="false">IF(MONTH($D230)&lt;&gt;HL$255,0,IF($H230=9,$X230,0))</f>
        <v>0</v>
      </c>
      <c r="HM481" s="86" t="n">
        <f aca="false">IF(MONTH($D230)&lt;&gt;HM$255,0,IF($H230=10,$X230,0))</f>
        <v>0</v>
      </c>
      <c r="HN481" s="86" t="n">
        <f aca="false">IF(MONTH($D230)&lt;&gt;HN$255,0,IF($H230=1,$AA230,0))</f>
        <v>0</v>
      </c>
      <c r="HO481" s="86" t="n">
        <f aca="false">IF(MONTH($D230)&lt;&gt;HO$255,0,IF($H230=2,$AA230,0))</f>
        <v>0</v>
      </c>
      <c r="HP481" s="86" t="n">
        <f aca="false">IF(MONTH($D230)&lt;&gt;HP$255,0,IF($H230=3,$AA230,0))</f>
        <v>0</v>
      </c>
      <c r="HQ481" s="86" t="n">
        <f aca="false">IF(MONTH($D230)&lt;&gt;HQ$255,0,IF($H230=4,$AA230,0))</f>
        <v>0</v>
      </c>
      <c r="HR481" s="86" t="n">
        <f aca="false">IF(MONTH($D230)&lt;&gt;HR$255,0,IF($H230=5,$AA230,0))</f>
        <v>0</v>
      </c>
      <c r="HS481" s="86" t="n">
        <f aca="false">IF(MONTH($D230)&lt;&gt;HS$255,0,IF($H230=6,$AA230,0))</f>
        <v>0</v>
      </c>
      <c r="HT481" s="86" t="n">
        <f aca="false">IF(MONTH($D230)&lt;&gt;HT$255,0,IF($H230=7,$AA230,0))</f>
        <v>0</v>
      </c>
      <c r="HU481" s="86" t="n">
        <f aca="false">IF(MONTH($D230)&lt;&gt;HU$255,0,IF($H230=8,$AA230,0))</f>
        <v>0</v>
      </c>
      <c r="HV481" s="86" t="n">
        <f aca="false">IF(MONTH($D230)&lt;&gt;HV$255,0,IF($H230=9,$AA230,0))</f>
        <v>0</v>
      </c>
      <c r="HW481" s="86" t="n">
        <f aca="false">IF(MONTH($D230)&lt;&gt;HW$255,0,IF($H230=10,$AA230,0))</f>
        <v>0</v>
      </c>
      <c r="HX481" s="86" t="n">
        <f aca="false">IF(MONTH($D230)&lt;&gt;HX$255,0,IF($H230=1,$X230,0))</f>
        <v>0</v>
      </c>
      <c r="HY481" s="86" t="n">
        <f aca="false">IF(MONTH($D230)&lt;&gt;HY$255,0,IF($H230=2,$X230,0))</f>
        <v>0</v>
      </c>
      <c r="HZ481" s="86" t="n">
        <f aca="false">IF(MONTH($D230)&lt;&gt;HZ$255,0,IF($H230=3,$X230,0))</f>
        <v>0</v>
      </c>
      <c r="IA481" s="86" t="n">
        <f aca="false">IF(MONTH($D230)&lt;&gt;IA$255,0,IF($H230=4,$X230,0))</f>
        <v>0</v>
      </c>
      <c r="IB481" s="86" t="n">
        <f aca="false">IF(MONTH($D230)&lt;&gt;IB$255,0,IF($H230=5,$X230,0))</f>
        <v>0</v>
      </c>
      <c r="IC481" s="86" t="n">
        <f aca="false">IF(MONTH($D230)&lt;&gt;IC$255,0,IF($H230=6,$X230,0))</f>
        <v>0</v>
      </c>
      <c r="ID481" s="86" t="n">
        <f aca="false">IF(MONTH($D230)&lt;&gt;ID$255,0,IF($H230=7,$X230,0))</f>
        <v>0</v>
      </c>
      <c r="IE481" s="86" t="n">
        <f aca="false">IF(MONTH($D230)&lt;&gt;IE$255,0,IF($H230=8,$X230,0))</f>
        <v>0</v>
      </c>
      <c r="IF481" s="86" t="n">
        <f aca="false">IF(MONTH($D230)&lt;&gt;IF$255,0,IF($H230=9,$X230,0))</f>
        <v>0</v>
      </c>
      <c r="IG481" s="86" t="n">
        <f aca="false">IF(MONTH($D230)&lt;&gt;IG$255,0,IF($H230=10,$X230,0))</f>
        <v>0</v>
      </c>
    </row>
    <row r="482" customFormat="false" ht="12.75" hidden="false" customHeight="false" outlineLevel="0" collapsed="false">
      <c r="B482" s="86" t="n">
        <f aca="false">IF(MONTH($D231)&lt;&gt;B$255,0,IF($H231=1,$AA231,0))</f>
        <v>0</v>
      </c>
      <c r="C482" s="86" t="n">
        <f aca="false">IF(MONTH($D231)&lt;&gt;C$255,0,IF($H231=2,$AA231,0))</f>
        <v>0</v>
      </c>
      <c r="D482" s="86" t="n">
        <f aca="false">IF(MONTH($D231)&lt;&gt;D$255,0,IF($H231=3,$AA231,0))</f>
        <v>0</v>
      </c>
      <c r="E482" s="86" t="n">
        <f aca="false">IF(MONTH($D231)&lt;&gt;E$255,0,IF($H231=4,$AA231,0))</f>
        <v>0</v>
      </c>
      <c r="F482" s="86" t="n">
        <f aca="false">IF(MONTH($D231)&lt;&gt;F$255,0,IF($H231=5,$AA231,0))</f>
        <v>0</v>
      </c>
      <c r="G482" s="86" t="n">
        <f aca="false">IF(MONTH($D231)&lt;&gt;G$255,0,IF($H231=6,$AA231,0))</f>
        <v>0</v>
      </c>
      <c r="H482" s="86" t="n">
        <f aca="false">IF(MONTH($D231)&lt;&gt;H$255,0,IF($H231=7,$AA231,0))</f>
        <v>0</v>
      </c>
      <c r="I482" s="86" t="n">
        <f aca="false">IF(MONTH($D231)&lt;&gt;I$255,0,IF($H231=8,$AA231,0))</f>
        <v>0</v>
      </c>
      <c r="J482" s="86" t="n">
        <f aca="false">IF(MONTH($D231)&lt;&gt;J$255,0,IF($H231=9,$AA231,0))</f>
        <v>0</v>
      </c>
      <c r="K482" s="86" t="n">
        <f aca="false">IF(MONTH($D231)&lt;&gt;K$255,0,IF($H231=10,$AA231,0))</f>
        <v>0</v>
      </c>
      <c r="L482" s="86" t="n">
        <f aca="false">IF(MONTH($D231)&lt;&gt;L$255,0,IF($H231=1,$X231,0))</f>
        <v>0</v>
      </c>
      <c r="M482" s="86" t="n">
        <f aca="false">IF(MONTH($D231)&lt;&gt;M$255,0,IF($H231=2,$X231,0))</f>
        <v>0</v>
      </c>
      <c r="N482" s="86" t="n">
        <f aca="false">IF(MONTH($D231)&lt;&gt;N$255,0,IF($H231=3,$X231,0))</f>
        <v>0</v>
      </c>
      <c r="O482" s="86" t="n">
        <f aca="false">IF(MONTH($D231)&lt;&gt;O$255,0,IF($H231=4,$X231,0))</f>
        <v>0</v>
      </c>
      <c r="P482" s="86" t="n">
        <f aca="false">IF(MONTH($D231)&lt;&gt;P$255,0,IF($H231=5,$X231,0))</f>
        <v>0</v>
      </c>
      <c r="Q482" s="86" t="n">
        <f aca="false">IF(MONTH($D231)&lt;&gt;Q$255,0,IF($H231=6,$X231,0))</f>
        <v>0</v>
      </c>
      <c r="R482" s="86" t="n">
        <f aca="false">IF(MONTH($D231)&lt;&gt;R$255,0,IF($H231=7,$X231,0))</f>
        <v>0</v>
      </c>
      <c r="S482" s="86" t="n">
        <f aca="false">IF(MONTH($D231)&lt;&gt;S$255,0,IF($H231=8,$X231,0))</f>
        <v>0</v>
      </c>
      <c r="T482" s="86" t="n">
        <f aca="false">IF(MONTH($D231)&lt;&gt;T$255,0,IF($H231=9,$X231,0))</f>
        <v>0</v>
      </c>
      <c r="U482" s="86" t="n">
        <f aca="false">IF(MONTH($D231)&lt;&gt;U$255,0,IF($H231=10,$X231,0))</f>
        <v>0</v>
      </c>
      <c r="V482" s="86" t="n">
        <f aca="false">IF(MONTH($D231)&lt;&gt;V$255,0,IF($H231=1,$AA231,0))</f>
        <v>0</v>
      </c>
      <c r="W482" s="86" t="n">
        <f aca="false">IF(MONTH($D231)&lt;&gt;W$255,0,IF($H231=2,$AA231,0))</f>
        <v>0</v>
      </c>
      <c r="X482" s="86" t="n">
        <f aca="false">IF(MONTH($D231)&lt;&gt;X$255,0,IF($H231=3,$AA231,0))</f>
        <v>0</v>
      </c>
      <c r="Y482" s="86" t="n">
        <f aca="false">IF(MONTH($D231)&lt;&gt;Y$255,0,IF($H231=4,$AA231,0))</f>
        <v>0</v>
      </c>
      <c r="Z482" s="86" t="n">
        <f aca="false">IF(MONTH($D231)&lt;&gt;Z$255,0,IF($H231=5,$AA231,0))</f>
        <v>0</v>
      </c>
      <c r="AA482" s="86" t="n">
        <f aca="false">IF(MONTH($D231)&lt;&gt;AA$255,0,IF($H231=6,$AA231,0))</f>
        <v>0</v>
      </c>
      <c r="AB482" s="86" t="n">
        <f aca="false">IF(MONTH($D231)&lt;&gt;AB$255,0,IF($H231=7,$AA231,0))</f>
        <v>0</v>
      </c>
      <c r="AC482" s="86" t="n">
        <f aca="false">IF(MONTH($D231)&lt;&gt;AC$255,0,IF($H231=8,$AA231,0))</f>
        <v>0</v>
      </c>
      <c r="AD482" s="86" t="n">
        <f aca="false">IF(MONTH($D231)&lt;&gt;AD$255,0,IF($H231=9,$AA231,0))</f>
        <v>0</v>
      </c>
      <c r="AE482" s="86" t="n">
        <f aca="false">IF(MONTH($D231)&lt;&gt;AE$255,0,IF($H231=10,$AA231,0))</f>
        <v>0</v>
      </c>
      <c r="AF482" s="86" t="n">
        <f aca="false">IF(MONTH($D231)&lt;&gt;AF$255,0,IF($H231=1,$X231,0))</f>
        <v>0</v>
      </c>
      <c r="AG482" s="86" t="n">
        <f aca="false">IF(MONTH($D231)&lt;&gt;AG$255,0,IF($H231=2,$X231,0))</f>
        <v>0</v>
      </c>
      <c r="AH482" s="86" t="n">
        <f aca="false">IF(MONTH($D231)&lt;&gt;AH$255,0,IF($H231=3,$X231,0))</f>
        <v>0</v>
      </c>
      <c r="AI482" s="86" t="n">
        <f aca="false">IF(MONTH($D231)&lt;&gt;AI$255,0,IF($H231=4,$X231,0))</f>
        <v>0</v>
      </c>
      <c r="AJ482" s="86" t="n">
        <f aca="false">IF(MONTH($D231)&lt;&gt;AJ$255,0,IF($H231=5,$X231,0))</f>
        <v>0</v>
      </c>
      <c r="AK482" s="86" t="n">
        <f aca="false">IF(MONTH($D231)&lt;&gt;AK$255,0,IF($H231=6,$X231,0))</f>
        <v>0</v>
      </c>
      <c r="AL482" s="86" t="n">
        <f aca="false">IF(MONTH($D231)&lt;&gt;AL$255,0,IF($H231=7,$X231,0))</f>
        <v>0</v>
      </c>
      <c r="AM482" s="86" t="n">
        <f aca="false">IF(MONTH($D231)&lt;&gt;AM$255,0,IF($H231=8,$X231,0))</f>
        <v>0</v>
      </c>
      <c r="AN482" s="86" t="n">
        <f aca="false">IF(MONTH($D231)&lt;&gt;AN$255,0,IF($H231=9,$X231,0))</f>
        <v>0</v>
      </c>
      <c r="AO482" s="86" t="n">
        <f aca="false">IF(MONTH($D231)&lt;&gt;AO$255,0,IF($H231=10,$X231,0))</f>
        <v>0</v>
      </c>
      <c r="AP482" s="86" t="n">
        <f aca="false">IF(MONTH($D231)&lt;&gt;AP$255,0,IF($H231=1,$AA231,0))</f>
        <v>0</v>
      </c>
      <c r="AQ482" s="86" t="n">
        <f aca="false">IF(MONTH($D231)&lt;&gt;AQ$255,0,IF($H231=2,$AA231,0))</f>
        <v>0</v>
      </c>
      <c r="AR482" s="86" t="n">
        <f aca="false">IF(MONTH($D231)&lt;&gt;AR$255,0,IF($H231=3,$AA231,0))</f>
        <v>0</v>
      </c>
      <c r="AS482" s="86" t="n">
        <f aca="false">IF(MONTH($D231)&lt;&gt;AS$255,0,IF($H231=4,$AA231,0))</f>
        <v>0</v>
      </c>
      <c r="AT482" s="86" t="n">
        <f aca="false">IF(MONTH($D231)&lt;&gt;AT$255,0,IF($H231=5,$AA231,0))</f>
        <v>0</v>
      </c>
      <c r="AU482" s="86" t="n">
        <f aca="false">IF(MONTH($D231)&lt;&gt;AU$255,0,IF($H231=6,$AA231,0))</f>
        <v>0</v>
      </c>
      <c r="AV482" s="86" t="n">
        <f aca="false">IF(MONTH($D231)&lt;&gt;AV$255,0,IF($H231=7,$AA231,0))</f>
        <v>0</v>
      </c>
      <c r="AW482" s="86" t="n">
        <f aca="false">IF(MONTH($D231)&lt;&gt;AW$255,0,IF($H231=8,$AA231,0))</f>
        <v>0</v>
      </c>
      <c r="AX482" s="86" t="n">
        <f aca="false">IF(MONTH($D231)&lt;&gt;AX$255,0,IF($H231=9,$AA231,0))</f>
        <v>0</v>
      </c>
      <c r="AY482" s="86" t="n">
        <f aca="false">IF(MONTH($D231)&lt;&gt;AY$255,0,IF($H231=10,$AA231,0))</f>
        <v>0</v>
      </c>
      <c r="AZ482" s="86" t="n">
        <f aca="false">IF(MONTH($D231)&lt;&gt;AZ$255,0,IF($H231=1,$X231,0))</f>
        <v>0</v>
      </c>
      <c r="BA482" s="86" t="n">
        <f aca="false">IF(MONTH($D231)&lt;&gt;BA$255,0,IF($H231=2,$X231,0))</f>
        <v>0</v>
      </c>
      <c r="BB482" s="86" t="n">
        <f aca="false">IF(MONTH($D231)&lt;&gt;BB$255,0,IF($H231=3,$X231,0))</f>
        <v>0</v>
      </c>
      <c r="BC482" s="86" t="n">
        <f aca="false">IF(MONTH($D231)&lt;&gt;BC$255,0,IF($H231=4,$X231,0))</f>
        <v>0</v>
      </c>
      <c r="BD482" s="86" t="n">
        <f aca="false">IF(MONTH($D231)&lt;&gt;BD$255,0,IF($H231=5,$X231,0))</f>
        <v>0</v>
      </c>
      <c r="BE482" s="86" t="n">
        <f aca="false">IF(MONTH($D231)&lt;&gt;BE$255,0,IF($H231=6,$X231,0))</f>
        <v>0</v>
      </c>
      <c r="BF482" s="86" t="n">
        <f aca="false">IF(MONTH($D231)&lt;&gt;BF$255,0,IF($H231=7,$X231,0))</f>
        <v>0</v>
      </c>
      <c r="BG482" s="86" t="n">
        <f aca="false">IF(MONTH($D231)&lt;&gt;BG$255,0,IF($H231=8,$X231,0))</f>
        <v>0</v>
      </c>
      <c r="BH482" s="86" t="n">
        <f aca="false">IF(MONTH($D231)&lt;&gt;BH$255,0,IF($H231=9,$X231,0))</f>
        <v>0</v>
      </c>
      <c r="BI482" s="86" t="n">
        <f aca="false">IF(MONTH($D231)&lt;&gt;BI$255,0,IF($H231=10,$X231,0))</f>
        <v>0</v>
      </c>
      <c r="BJ482" s="86" t="n">
        <f aca="false">IF(MONTH($D231)&lt;&gt;BJ$255,0,IF($H231=1,$AA231,0))</f>
        <v>0</v>
      </c>
      <c r="BK482" s="86" t="n">
        <f aca="false">IF(MONTH($D231)&lt;&gt;BK$255,0,IF($H231=2,$AA231,0))</f>
        <v>0</v>
      </c>
      <c r="BL482" s="86" t="n">
        <f aca="false">IF(MONTH($D231)&lt;&gt;BL$255,0,IF($H231=3,$AA231,0))</f>
        <v>0</v>
      </c>
      <c r="BM482" s="86" t="n">
        <f aca="false">IF(MONTH($D231)&lt;&gt;BM$255,0,IF($H231=4,$AA231,0))</f>
        <v>0</v>
      </c>
      <c r="BN482" s="86" t="n">
        <f aca="false">IF(MONTH($D231)&lt;&gt;BN$255,0,IF($H231=5,$AA231,0))</f>
        <v>0</v>
      </c>
      <c r="BO482" s="86" t="n">
        <f aca="false">IF(MONTH($D231)&lt;&gt;BO$255,0,IF($H231=6,$AA231,0))</f>
        <v>0</v>
      </c>
      <c r="BP482" s="86" t="n">
        <f aca="false">IF(MONTH($D231)&lt;&gt;BP$255,0,IF($H231=7,$AA231,0))</f>
        <v>0</v>
      </c>
      <c r="BQ482" s="86" t="n">
        <f aca="false">IF(MONTH($D231)&lt;&gt;BQ$255,0,IF($H231=8,$AA231,0))</f>
        <v>0</v>
      </c>
      <c r="BR482" s="86" t="n">
        <f aca="false">IF(MONTH($D231)&lt;&gt;BR$255,0,IF($H231=9,$AA231,0))</f>
        <v>0</v>
      </c>
      <c r="BS482" s="86" t="n">
        <f aca="false">IF(MONTH($D231)&lt;&gt;BS$255,0,IF($H231=10,$AA231,0))</f>
        <v>0</v>
      </c>
      <c r="BT482" s="86" t="n">
        <f aca="false">IF(MONTH($D231)&lt;&gt;BT$255,0,IF($H231=1,$X231,0))</f>
        <v>0</v>
      </c>
      <c r="BU482" s="86" t="n">
        <f aca="false">IF(MONTH($D231)&lt;&gt;BU$255,0,IF($H231=2,$X231,0))</f>
        <v>0</v>
      </c>
      <c r="BV482" s="86" t="n">
        <f aca="false">IF(MONTH($D231)&lt;&gt;BV$255,0,IF($H231=3,$X231,0))</f>
        <v>0</v>
      </c>
      <c r="BW482" s="86" t="n">
        <f aca="false">IF(MONTH($D231)&lt;&gt;BW$255,0,IF($H231=4,$X231,0))</f>
        <v>0</v>
      </c>
      <c r="BX482" s="86" t="n">
        <f aca="false">IF(MONTH($D231)&lt;&gt;BX$255,0,IF($H231=5,$X231,0))</f>
        <v>0</v>
      </c>
      <c r="BY482" s="86" t="n">
        <f aca="false">IF(MONTH($D231)&lt;&gt;BY$255,0,IF($H231=6,$X231,0))</f>
        <v>0</v>
      </c>
      <c r="BZ482" s="86" t="n">
        <f aca="false">IF(MONTH($D231)&lt;&gt;BZ$255,0,IF($H231=7,$X231,0))</f>
        <v>0</v>
      </c>
      <c r="CA482" s="86" t="n">
        <f aca="false">IF(MONTH($D231)&lt;&gt;CA$255,0,IF($H231=8,$X231,0))</f>
        <v>0</v>
      </c>
      <c r="CB482" s="86" t="n">
        <f aca="false">IF(MONTH($D231)&lt;&gt;CB$255,0,IF($H231=9,$X231,0))</f>
        <v>0</v>
      </c>
      <c r="CC482" s="86" t="n">
        <f aca="false">IF(MONTH($D231)&lt;&gt;CC$255,0,IF($H231=10,$X231,0))</f>
        <v>0</v>
      </c>
      <c r="CD482" s="86" t="n">
        <f aca="false">IF(MONTH($D231)&lt;&gt;CD$255,0,IF($H231=1,$AA231,0))</f>
        <v>0</v>
      </c>
      <c r="CE482" s="86" t="n">
        <f aca="false">IF(MONTH($D231)&lt;&gt;CE$255,0,IF($H231=2,$AA231,0))</f>
        <v>0</v>
      </c>
      <c r="CF482" s="86" t="n">
        <f aca="false">IF(MONTH($D231)&lt;&gt;CF$255,0,IF($H231=3,$AA231,0))</f>
        <v>0</v>
      </c>
      <c r="CG482" s="86" t="n">
        <f aca="false">IF(MONTH($D231)&lt;&gt;CG$255,0,IF($H231=4,$AA231,0))</f>
        <v>0</v>
      </c>
      <c r="CH482" s="86" t="n">
        <f aca="false">IF(MONTH($D231)&lt;&gt;CH$255,0,IF($H231=5,$AA231,0))</f>
        <v>0</v>
      </c>
      <c r="CI482" s="86" t="n">
        <f aca="false">IF(MONTH($D231)&lt;&gt;CI$255,0,IF($H231=6,$AA231,0))</f>
        <v>0</v>
      </c>
      <c r="CJ482" s="86" t="n">
        <f aca="false">IF(MONTH($D231)&lt;&gt;CJ$255,0,IF($H231=7,$AA231,0))</f>
        <v>0</v>
      </c>
      <c r="CK482" s="86" t="n">
        <f aca="false">IF(MONTH($D231)&lt;&gt;CK$255,0,IF($H231=8,$AA231,0))</f>
        <v>0</v>
      </c>
      <c r="CL482" s="86" t="n">
        <f aca="false">IF(MONTH($D231)&lt;&gt;CL$255,0,IF($H231=9,$AA231,0))</f>
        <v>0</v>
      </c>
      <c r="CM482" s="86" t="n">
        <f aca="false">IF(MONTH($D231)&lt;&gt;CM$255,0,IF($H231=10,$AA231,0))</f>
        <v>0</v>
      </c>
      <c r="CN482" s="86" t="n">
        <f aca="false">IF(MONTH($D231)&lt;&gt;CN$255,0,IF($H231=1,$X231,0))</f>
        <v>0</v>
      </c>
      <c r="CO482" s="86" t="n">
        <f aca="false">IF(MONTH($D231)&lt;&gt;CO$255,0,IF($H231=2,$X231,0))</f>
        <v>0</v>
      </c>
      <c r="CP482" s="86" t="n">
        <f aca="false">IF(MONTH($D231)&lt;&gt;CP$255,0,IF($H231=3,$X231,0))</f>
        <v>0</v>
      </c>
      <c r="CQ482" s="86" t="n">
        <f aca="false">IF(MONTH($D231)&lt;&gt;CQ$255,0,IF($H231=4,$X231,0))</f>
        <v>0</v>
      </c>
      <c r="CR482" s="86" t="n">
        <f aca="false">IF(MONTH($D231)&lt;&gt;CR$255,0,IF($H231=5,$X231,0))</f>
        <v>0</v>
      </c>
      <c r="CS482" s="86" t="n">
        <f aca="false">IF(MONTH($D231)&lt;&gt;CS$255,0,IF($H231=6,$X231,0))</f>
        <v>0</v>
      </c>
      <c r="CT482" s="86" t="n">
        <f aca="false">IF(MONTH($D231)&lt;&gt;CT$255,0,IF($H231=7,$X231,0))</f>
        <v>0</v>
      </c>
      <c r="CU482" s="86" t="n">
        <f aca="false">IF(MONTH($D231)&lt;&gt;CU$255,0,IF($H231=8,$X231,0))</f>
        <v>0</v>
      </c>
      <c r="CV482" s="86" t="n">
        <f aca="false">IF(MONTH($D231)&lt;&gt;CV$255,0,IF($H231=9,$X231,0))</f>
        <v>0</v>
      </c>
      <c r="CW482" s="86" t="n">
        <f aca="false">IF(MONTH($D231)&lt;&gt;CW$255,0,IF($H231=10,$X231,0))</f>
        <v>0</v>
      </c>
      <c r="CX482" s="86" t="n">
        <f aca="false">IF(MONTH($D231)&lt;&gt;CX$255,0,IF($H231=1,$AA231,0))</f>
        <v>0</v>
      </c>
      <c r="CY482" s="86" t="n">
        <f aca="false">IF(MONTH($D231)&lt;&gt;CY$255,0,IF($H231=2,$AA231,0))</f>
        <v>0</v>
      </c>
      <c r="CZ482" s="86" t="n">
        <f aca="false">IF(MONTH($D231)&lt;&gt;CZ$255,0,IF($H231=3,$AA231,0))</f>
        <v>0</v>
      </c>
      <c r="DA482" s="86" t="n">
        <f aca="false">IF(MONTH($D231)&lt;&gt;DA$255,0,IF($H231=4,$AA231,0))</f>
        <v>0</v>
      </c>
      <c r="DB482" s="86" t="n">
        <f aca="false">IF(MONTH($D231)&lt;&gt;DB$255,0,IF($H231=5,$AA231,0))</f>
        <v>0</v>
      </c>
      <c r="DC482" s="86" t="n">
        <f aca="false">IF(MONTH($D231)&lt;&gt;DC$255,0,IF($H231=6,$AA231,0))</f>
        <v>0</v>
      </c>
      <c r="DD482" s="86" t="n">
        <f aca="false">IF(MONTH($D231)&lt;&gt;DD$255,0,IF($H231=7,$AA231,0))</f>
        <v>0</v>
      </c>
      <c r="DE482" s="86" t="n">
        <f aca="false">IF(MONTH($D231)&lt;&gt;DE$255,0,IF($H231=8,$AA231,0))</f>
        <v>0</v>
      </c>
      <c r="DF482" s="86" t="n">
        <f aca="false">IF(MONTH($D231)&lt;&gt;DF$255,0,IF($H231=9,$AA231,0))</f>
        <v>0</v>
      </c>
      <c r="DG482" s="86" t="n">
        <f aca="false">IF(MONTH($D231)&lt;&gt;DG$255,0,IF($H231=10,$AA231,0))</f>
        <v>0</v>
      </c>
      <c r="DH482" s="86" t="n">
        <f aca="false">IF(MONTH($D231)&lt;&gt;DH$255,0,IF($H231=1,$X231,0))</f>
        <v>0</v>
      </c>
      <c r="DI482" s="86" t="n">
        <f aca="false">IF(MONTH($D231)&lt;&gt;DI$255,0,IF($H231=2,$X231,0))</f>
        <v>0</v>
      </c>
      <c r="DJ482" s="86" t="n">
        <f aca="false">IF(MONTH($D231)&lt;&gt;DJ$255,0,IF($H231=3,$X231,0))</f>
        <v>0</v>
      </c>
      <c r="DK482" s="86" t="n">
        <f aca="false">IF(MONTH($D231)&lt;&gt;DK$255,0,IF($H231=4,$X231,0))</f>
        <v>0</v>
      </c>
      <c r="DL482" s="86" t="n">
        <f aca="false">IF(MONTH($D231)&lt;&gt;DL$255,0,IF($H231=5,$X231,0))</f>
        <v>0</v>
      </c>
      <c r="DM482" s="86" t="n">
        <f aca="false">IF(MONTH($D231)&lt;&gt;DM$255,0,IF($H231=6,$X231,0))</f>
        <v>0</v>
      </c>
      <c r="DN482" s="86" t="n">
        <f aca="false">IF(MONTH($D231)&lt;&gt;DN$255,0,IF($H231=7,$X231,0))</f>
        <v>0</v>
      </c>
      <c r="DO482" s="86" t="n">
        <f aca="false">IF(MONTH($D231)&lt;&gt;DO$255,0,IF($H231=8,$X231,0))</f>
        <v>0</v>
      </c>
      <c r="DP482" s="86" t="n">
        <f aca="false">IF(MONTH($D231)&lt;&gt;DP$255,0,IF($H231=9,$X231,0))</f>
        <v>0</v>
      </c>
      <c r="DQ482" s="86" t="n">
        <f aca="false">IF(MONTH($D231)&lt;&gt;DQ$255,0,IF($H231=10,$X231,0))</f>
        <v>0</v>
      </c>
      <c r="DR482" s="86" t="n">
        <f aca="false">IF(MONTH($D231)&lt;&gt;DR$255,0,IF($H231=1,$AA231,0))</f>
        <v>0</v>
      </c>
      <c r="DS482" s="86" t="n">
        <f aca="false">IF(MONTH($D231)&lt;&gt;DS$255,0,IF($H231=2,$AA231,0))</f>
        <v>0</v>
      </c>
      <c r="DT482" s="86" t="n">
        <f aca="false">IF(MONTH($D231)&lt;&gt;DT$255,0,IF($H231=3,$AA231,0))</f>
        <v>0</v>
      </c>
      <c r="DU482" s="86" t="n">
        <f aca="false">IF(MONTH($D231)&lt;&gt;DU$255,0,IF($H231=4,$AA231,0))</f>
        <v>0</v>
      </c>
      <c r="DV482" s="86" t="n">
        <f aca="false">IF(MONTH($D231)&lt;&gt;DV$255,0,IF($H231=5,$AA231,0))</f>
        <v>0</v>
      </c>
      <c r="DW482" s="86" t="n">
        <f aca="false">IF(MONTH($D231)&lt;&gt;DW$255,0,IF($H231=6,$AA231,0))</f>
        <v>0</v>
      </c>
      <c r="DX482" s="86" t="n">
        <f aca="false">IF(MONTH($D231)&lt;&gt;DX$255,0,IF($H231=7,$AA231,0))</f>
        <v>0</v>
      </c>
      <c r="DY482" s="86" t="n">
        <f aca="false">IF(MONTH($D231)&lt;&gt;DY$255,0,IF($H231=8,$AA231,0))</f>
        <v>0</v>
      </c>
      <c r="DZ482" s="86" t="n">
        <f aca="false">IF(MONTH($D231)&lt;&gt;DZ$255,0,IF($H231=9,$AA231,0))</f>
        <v>0</v>
      </c>
      <c r="EA482" s="86" t="n">
        <f aca="false">IF(MONTH($D231)&lt;&gt;EA$255,0,IF($H231=10,$AA231,0))</f>
        <v>0</v>
      </c>
      <c r="EB482" s="86" t="n">
        <f aca="false">IF(MONTH($D231)&lt;&gt;EB$255,0,IF($H231=1,$X231,0))</f>
        <v>0</v>
      </c>
      <c r="EC482" s="86" t="n">
        <f aca="false">IF(MONTH($D231)&lt;&gt;EC$255,0,IF($H231=2,$X231,0))</f>
        <v>0</v>
      </c>
      <c r="ED482" s="86" t="n">
        <f aca="false">IF(MONTH($D231)&lt;&gt;ED$255,0,IF($H231=3,$X231,0))</f>
        <v>0</v>
      </c>
      <c r="EE482" s="86" t="n">
        <f aca="false">IF(MONTH($D231)&lt;&gt;EE$255,0,IF($H231=4,$X231,0))</f>
        <v>0</v>
      </c>
      <c r="EF482" s="86" t="n">
        <f aca="false">IF(MONTH($D231)&lt;&gt;EF$255,0,IF($H231=5,$X231,0))</f>
        <v>0</v>
      </c>
      <c r="EG482" s="86" t="n">
        <f aca="false">IF(MONTH($D231)&lt;&gt;EG$255,0,IF($H231=6,$X231,0))</f>
        <v>0</v>
      </c>
      <c r="EH482" s="86" t="n">
        <f aca="false">IF(MONTH($D231)&lt;&gt;EH$255,0,IF($H231=7,$X231,0))</f>
        <v>0</v>
      </c>
      <c r="EI482" s="86" t="n">
        <f aca="false">IF(MONTH($D231)&lt;&gt;EI$255,0,IF($H231=8,$X231,0))</f>
        <v>0</v>
      </c>
      <c r="EJ482" s="86" t="n">
        <f aca="false">IF(MONTH($D231)&lt;&gt;EJ$255,0,IF($H231=9,$X231,0))</f>
        <v>0</v>
      </c>
      <c r="EK482" s="86" t="n">
        <f aca="false">IF(MONTH($D231)&lt;&gt;EK$255,0,IF($H231=10,$X231,0))</f>
        <v>0</v>
      </c>
      <c r="EL482" s="86" t="n">
        <f aca="false">IF(MONTH($D231)&lt;&gt;EL$255,0,IF($H231=1,$AA231,0))</f>
        <v>0</v>
      </c>
      <c r="EM482" s="86" t="n">
        <f aca="false">IF(MONTH($D231)&lt;&gt;EM$255,0,IF($H231=2,$AA231,0))</f>
        <v>0</v>
      </c>
      <c r="EN482" s="86" t="n">
        <f aca="false">IF(MONTH($D231)&lt;&gt;EN$255,0,IF($H231=3,$AA231,0))</f>
        <v>0</v>
      </c>
      <c r="EO482" s="86" t="n">
        <f aca="false">IF(MONTH($D231)&lt;&gt;EO$255,0,IF($H231=4,$AA231,0))</f>
        <v>0</v>
      </c>
      <c r="EP482" s="86" t="n">
        <f aca="false">IF(MONTH($D231)&lt;&gt;EP$255,0,IF($H231=5,$AA231,0))</f>
        <v>0</v>
      </c>
      <c r="EQ482" s="86" t="n">
        <f aca="false">IF(MONTH($D231)&lt;&gt;EQ$255,0,IF($H231=6,$AA231,0))</f>
        <v>0</v>
      </c>
      <c r="ER482" s="86" t="n">
        <f aca="false">IF(MONTH($D231)&lt;&gt;ER$255,0,IF($H231=7,$AA231,0))</f>
        <v>0</v>
      </c>
      <c r="ES482" s="86" t="n">
        <f aca="false">IF(MONTH($D231)&lt;&gt;ES$255,0,IF($H231=8,$AA231,0))</f>
        <v>0</v>
      </c>
      <c r="ET482" s="86" t="n">
        <f aca="false">IF(MONTH($D231)&lt;&gt;ET$255,0,IF($H231=9,$AA231,0))</f>
        <v>0</v>
      </c>
      <c r="EU482" s="86" t="n">
        <f aca="false">IF(MONTH($D231)&lt;&gt;EU$255,0,IF($H231=10,$AA231,0))</f>
        <v>0</v>
      </c>
      <c r="EV482" s="86" t="n">
        <f aca="false">IF(MONTH($D231)&lt;&gt;EV$255,0,IF($H231=1,$X231,0))</f>
        <v>0</v>
      </c>
      <c r="EW482" s="86" t="n">
        <f aca="false">IF(MONTH($D231)&lt;&gt;EW$255,0,IF($H231=2,$X231,0))</f>
        <v>0</v>
      </c>
      <c r="EX482" s="86" t="n">
        <f aca="false">IF(MONTH($D231)&lt;&gt;EX$255,0,IF($H231=3,$X231,0))</f>
        <v>0</v>
      </c>
      <c r="EY482" s="86" t="n">
        <f aca="false">IF(MONTH($D231)&lt;&gt;EY$255,0,IF($H231=4,$X231,0))</f>
        <v>0</v>
      </c>
      <c r="EZ482" s="86" t="n">
        <f aca="false">IF(MONTH($D231)&lt;&gt;EZ$255,0,IF($H231=5,$X231,0))</f>
        <v>0</v>
      </c>
      <c r="FA482" s="86" t="n">
        <f aca="false">IF(MONTH($D231)&lt;&gt;FA$255,0,IF($H231=6,$X231,0))</f>
        <v>0</v>
      </c>
      <c r="FB482" s="86" t="n">
        <f aca="false">IF(MONTH($D231)&lt;&gt;FB$255,0,IF($H231=7,$X231,0))</f>
        <v>0</v>
      </c>
      <c r="FC482" s="86" t="n">
        <f aca="false">IF(MONTH($D231)&lt;&gt;FC$255,0,IF($H231=8,$X231,0))</f>
        <v>0</v>
      </c>
      <c r="FD482" s="86" t="n">
        <f aca="false">IF(MONTH($D231)&lt;&gt;FD$255,0,IF($H231=9,$X231,0))</f>
        <v>0</v>
      </c>
      <c r="FE482" s="86" t="n">
        <f aca="false">IF(MONTH($D231)&lt;&gt;FE$255,0,IF($H231=10,$X231,0))</f>
        <v>0</v>
      </c>
      <c r="FF482" s="86" t="n">
        <f aca="false">IF(MONTH($D231)&lt;&gt;FF$255,0,IF($H231=1,$AA231,0))</f>
        <v>0</v>
      </c>
      <c r="FG482" s="86" t="n">
        <f aca="false">IF(MONTH($D231)&lt;&gt;FG$255,0,IF($H231=2,$AA231,0))</f>
        <v>0</v>
      </c>
      <c r="FH482" s="86" t="n">
        <f aca="false">IF(MONTH($D231)&lt;&gt;FH$255,0,IF($H231=3,$AA231,0))</f>
        <v>0</v>
      </c>
      <c r="FI482" s="86" t="n">
        <f aca="false">IF(MONTH($D231)&lt;&gt;FI$255,0,IF($H231=4,$AA231,0))</f>
        <v>0</v>
      </c>
      <c r="FJ482" s="86" t="n">
        <f aca="false">IF(MONTH($D231)&lt;&gt;FJ$255,0,IF($H231=5,$AA231,0))</f>
        <v>0</v>
      </c>
      <c r="FK482" s="86" t="n">
        <f aca="false">IF(MONTH($D231)&lt;&gt;FK$255,0,IF($H231=6,$AA231,0))</f>
        <v>0</v>
      </c>
      <c r="FL482" s="86" t="n">
        <f aca="false">IF(MONTH($D231)&lt;&gt;FL$255,0,IF($H231=7,$AA231,0))</f>
        <v>0</v>
      </c>
      <c r="FM482" s="86" t="n">
        <f aca="false">IF(MONTH($D231)&lt;&gt;FM$255,0,IF($H231=8,$AA231,0))</f>
        <v>0</v>
      </c>
      <c r="FN482" s="86" t="n">
        <f aca="false">IF(MONTH($D231)&lt;&gt;FN$255,0,IF($H231=9,$AA231,0))</f>
        <v>0</v>
      </c>
      <c r="FO482" s="86" t="n">
        <f aca="false">IF(MONTH($D231)&lt;&gt;FO$255,0,IF($H231=10,$AA231,0))</f>
        <v>0</v>
      </c>
      <c r="FP482" s="86" t="n">
        <f aca="false">IF(MONTH($D231)&lt;&gt;FP$255,0,IF($H231=1,$X231,0))</f>
        <v>0</v>
      </c>
      <c r="FQ482" s="86" t="n">
        <f aca="false">IF(MONTH($D231)&lt;&gt;FQ$255,0,IF($H231=2,$X231,0))</f>
        <v>0</v>
      </c>
      <c r="FR482" s="86" t="n">
        <f aca="false">IF(MONTH($D231)&lt;&gt;FR$255,0,IF($H231=3,$X231,0))</f>
        <v>0</v>
      </c>
      <c r="FS482" s="86" t="n">
        <f aca="false">IF(MONTH($D231)&lt;&gt;FS$255,0,IF($H231=4,$X231,0))</f>
        <v>0</v>
      </c>
      <c r="FT482" s="86" t="n">
        <f aca="false">IF(MONTH($D231)&lt;&gt;FT$255,0,IF($H231=5,$X231,0))</f>
        <v>0</v>
      </c>
      <c r="FU482" s="86" t="n">
        <f aca="false">IF(MONTH($D231)&lt;&gt;FU$255,0,IF($H231=6,$X231,0))</f>
        <v>0</v>
      </c>
      <c r="FV482" s="86" t="n">
        <f aca="false">IF(MONTH($D231)&lt;&gt;FV$255,0,IF($H231=7,$X231,0))</f>
        <v>0</v>
      </c>
      <c r="FW482" s="86" t="n">
        <f aca="false">IF(MONTH($D231)&lt;&gt;FW$255,0,IF($H231=8,$X231,0))</f>
        <v>0</v>
      </c>
      <c r="FX482" s="86" t="n">
        <f aca="false">IF(MONTH($D231)&lt;&gt;FX$255,0,IF($H231=9,$X231,0))</f>
        <v>0</v>
      </c>
      <c r="FY482" s="86" t="n">
        <f aca="false">IF(MONTH($D231)&lt;&gt;FY$255,0,IF($H231=10,$X231,0))</f>
        <v>0</v>
      </c>
      <c r="FZ482" s="86" t="n">
        <f aca="false">IF(MONTH($D231)&lt;&gt;FZ$255,0,IF($H231=1,$AA231,0))</f>
        <v>0</v>
      </c>
      <c r="GA482" s="86" t="n">
        <f aca="false">IF(MONTH($D231)&lt;&gt;GA$255,0,IF($H231=2,$AA231,0))</f>
        <v>0</v>
      </c>
      <c r="GB482" s="86" t="n">
        <f aca="false">IF(MONTH($D231)&lt;&gt;GB$255,0,IF($H231=3,$AA231,0))</f>
        <v>0</v>
      </c>
      <c r="GC482" s="86" t="n">
        <f aca="false">IF(MONTH($D231)&lt;&gt;GC$255,0,IF($H231=4,$AA231,0))</f>
        <v>0</v>
      </c>
      <c r="GD482" s="86" t="n">
        <f aca="false">IF(MONTH($D231)&lt;&gt;GD$255,0,IF($H231=5,$AA231,0))</f>
        <v>0</v>
      </c>
      <c r="GE482" s="86" t="n">
        <f aca="false">IF(MONTH($D231)&lt;&gt;GE$255,0,IF($H231=6,$AA231,0))</f>
        <v>0</v>
      </c>
      <c r="GF482" s="86" t="n">
        <f aca="false">IF(MONTH($D231)&lt;&gt;GF$255,0,IF($H231=7,$AA231,0))</f>
        <v>0</v>
      </c>
      <c r="GG482" s="86" t="n">
        <f aca="false">IF(MONTH($D231)&lt;&gt;GG$255,0,IF($H231=8,$AA231,0))</f>
        <v>0</v>
      </c>
      <c r="GH482" s="86" t="n">
        <f aca="false">IF(MONTH($D231)&lt;&gt;GH$255,0,IF($H231=9,$AA231,0))</f>
        <v>0</v>
      </c>
      <c r="GI482" s="86" t="n">
        <f aca="false">IF(MONTH($D231)&lt;&gt;GI$255,0,IF($H231=10,$AA231,0))</f>
        <v>0</v>
      </c>
      <c r="GJ482" s="86" t="n">
        <f aca="false">IF(MONTH($D231)&lt;&gt;GJ$255,0,IF($H231=1,$X231,0))</f>
        <v>0</v>
      </c>
      <c r="GK482" s="86" t="n">
        <f aca="false">IF(MONTH($D231)&lt;&gt;GK$255,0,IF($H231=2,$X231,0))</f>
        <v>0</v>
      </c>
      <c r="GL482" s="86" t="n">
        <f aca="false">IF(MONTH($D231)&lt;&gt;GL$255,0,IF($H231=3,$X231,0))</f>
        <v>0</v>
      </c>
      <c r="GM482" s="86" t="n">
        <f aca="false">IF(MONTH($D231)&lt;&gt;GM$255,0,IF($H231=4,$X231,0))</f>
        <v>0</v>
      </c>
      <c r="GN482" s="86" t="n">
        <f aca="false">IF(MONTH($D231)&lt;&gt;GN$255,0,IF($H231=5,$X231,0))</f>
        <v>0</v>
      </c>
      <c r="GO482" s="86" t="n">
        <f aca="false">IF(MONTH($D231)&lt;&gt;GO$255,0,IF($H231=6,$X231,0))</f>
        <v>0</v>
      </c>
      <c r="GP482" s="86" t="n">
        <f aca="false">IF(MONTH($D231)&lt;&gt;GP$255,0,IF($H231=7,$X231,0))</f>
        <v>0</v>
      </c>
      <c r="GQ482" s="86" t="n">
        <f aca="false">IF(MONTH($D231)&lt;&gt;GQ$255,0,IF($H231=8,$X231,0))</f>
        <v>0</v>
      </c>
      <c r="GR482" s="86" t="n">
        <f aca="false">IF(MONTH($D231)&lt;&gt;GR$255,0,IF($H231=9,$X231,0))</f>
        <v>0</v>
      </c>
      <c r="GS482" s="86" t="n">
        <f aca="false">IF(MONTH($D231)&lt;&gt;GS$255,0,IF($H231=10,$X231,0))</f>
        <v>0</v>
      </c>
      <c r="GT482" s="86" t="n">
        <f aca="false">IF(MONTH($D231)&lt;&gt;GT$255,0,IF($H231=1,$AA231,0))</f>
        <v>0</v>
      </c>
      <c r="GU482" s="86" t="n">
        <f aca="false">IF(MONTH($D231)&lt;&gt;GU$255,0,IF($H231=2,$AA231,0))</f>
        <v>0</v>
      </c>
      <c r="GV482" s="86" t="n">
        <f aca="false">IF(MONTH($D231)&lt;&gt;GV$255,0,IF($H231=3,$AA231,0))</f>
        <v>0</v>
      </c>
      <c r="GW482" s="86" t="n">
        <f aca="false">IF(MONTH($D231)&lt;&gt;GW$255,0,IF($H231=4,$AA231,0))</f>
        <v>0</v>
      </c>
      <c r="GX482" s="86" t="n">
        <f aca="false">IF(MONTH($D231)&lt;&gt;GX$255,0,IF($H231=5,$AA231,0))</f>
        <v>0</v>
      </c>
      <c r="GY482" s="86" t="n">
        <f aca="false">IF(MONTH($D231)&lt;&gt;GY$255,0,IF($H231=6,$AA231,0))</f>
        <v>0</v>
      </c>
      <c r="GZ482" s="86" t="n">
        <f aca="false">IF(MONTH($D231)&lt;&gt;GZ$255,0,IF($H231=7,$AA231,0))</f>
        <v>0</v>
      </c>
      <c r="HA482" s="86" t="n">
        <f aca="false">IF(MONTH($D231)&lt;&gt;HA$255,0,IF($H231=8,$AA231,0))</f>
        <v>0</v>
      </c>
      <c r="HB482" s="86" t="n">
        <f aca="false">IF(MONTH($D231)&lt;&gt;HB$255,0,IF($H231=9,$AA231,0))</f>
        <v>0</v>
      </c>
      <c r="HC482" s="86" t="n">
        <f aca="false">IF(MONTH($D231)&lt;&gt;HC$255,0,IF($H231=10,$AA231,0))</f>
        <v>0</v>
      </c>
      <c r="HD482" s="86" t="n">
        <f aca="false">IF(MONTH($D231)&lt;&gt;HD$255,0,IF($H231=1,$X231,0))</f>
        <v>0</v>
      </c>
      <c r="HE482" s="86" t="n">
        <f aca="false">IF(MONTH($D231)&lt;&gt;HE$255,0,IF($H231=2,$X231,0))</f>
        <v>0</v>
      </c>
      <c r="HF482" s="86" t="n">
        <f aca="false">IF(MONTH($D231)&lt;&gt;HF$255,0,IF($H231=3,$X231,0))</f>
        <v>0</v>
      </c>
      <c r="HG482" s="86" t="n">
        <f aca="false">IF(MONTH($D231)&lt;&gt;HG$255,0,IF($H231=4,$X231,0))</f>
        <v>0</v>
      </c>
      <c r="HH482" s="86" t="n">
        <f aca="false">IF(MONTH($D231)&lt;&gt;HH$255,0,IF($H231=5,$X231,0))</f>
        <v>0</v>
      </c>
      <c r="HI482" s="86" t="n">
        <f aca="false">IF(MONTH($D231)&lt;&gt;HI$255,0,IF($H231=6,$X231,0))</f>
        <v>0</v>
      </c>
      <c r="HJ482" s="86" t="n">
        <f aca="false">IF(MONTH($D231)&lt;&gt;HJ$255,0,IF($H231=7,$X231,0))</f>
        <v>0</v>
      </c>
      <c r="HK482" s="86" t="n">
        <f aca="false">IF(MONTH($D231)&lt;&gt;HK$255,0,IF($H231=8,$X231,0))</f>
        <v>0</v>
      </c>
      <c r="HL482" s="86" t="n">
        <f aca="false">IF(MONTH($D231)&lt;&gt;HL$255,0,IF($H231=9,$X231,0))</f>
        <v>0</v>
      </c>
      <c r="HM482" s="86" t="n">
        <f aca="false">IF(MONTH($D231)&lt;&gt;HM$255,0,IF($H231=10,$X231,0))</f>
        <v>0</v>
      </c>
      <c r="HN482" s="86" t="n">
        <f aca="false">IF(MONTH($D231)&lt;&gt;HN$255,0,IF($H231=1,$AA231,0))</f>
        <v>0</v>
      </c>
      <c r="HO482" s="86" t="n">
        <f aca="false">IF(MONTH($D231)&lt;&gt;HO$255,0,IF($H231=2,$AA231,0))</f>
        <v>0</v>
      </c>
      <c r="HP482" s="86" t="n">
        <f aca="false">IF(MONTH($D231)&lt;&gt;HP$255,0,IF($H231=3,$AA231,0))</f>
        <v>0</v>
      </c>
      <c r="HQ482" s="86" t="n">
        <f aca="false">IF(MONTH($D231)&lt;&gt;HQ$255,0,IF($H231=4,$AA231,0))</f>
        <v>0</v>
      </c>
      <c r="HR482" s="86" t="n">
        <f aca="false">IF(MONTH($D231)&lt;&gt;HR$255,0,IF($H231=5,$AA231,0))</f>
        <v>0</v>
      </c>
      <c r="HS482" s="86" t="n">
        <f aca="false">IF(MONTH($D231)&lt;&gt;HS$255,0,IF($H231=6,$AA231,0))</f>
        <v>0</v>
      </c>
      <c r="HT482" s="86" t="n">
        <f aca="false">IF(MONTH($D231)&lt;&gt;HT$255,0,IF($H231=7,$AA231,0))</f>
        <v>0</v>
      </c>
      <c r="HU482" s="86" t="n">
        <f aca="false">IF(MONTH($D231)&lt;&gt;HU$255,0,IF($H231=8,$AA231,0))</f>
        <v>0</v>
      </c>
      <c r="HV482" s="86" t="n">
        <f aca="false">IF(MONTH($D231)&lt;&gt;HV$255,0,IF($H231=9,$AA231,0))</f>
        <v>0</v>
      </c>
      <c r="HW482" s="86" t="n">
        <f aca="false">IF(MONTH($D231)&lt;&gt;HW$255,0,IF($H231=10,$AA231,0))</f>
        <v>0</v>
      </c>
      <c r="HX482" s="86" t="n">
        <f aca="false">IF(MONTH($D231)&lt;&gt;HX$255,0,IF($H231=1,$X231,0))</f>
        <v>0</v>
      </c>
      <c r="HY482" s="86" t="n">
        <f aca="false">IF(MONTH($D231)&lt;&gt;HY$255,0,IF($H231=2,$X231,0))</f>
        <v>0</v>
      </c>
      <c r="HZ482" s="86" t="n">
        <f aca="false">IF(MONTH($D231)&lt;&gt;HZ$255,0,IF($H231=3,$X231,0))</f>
        <v>0</v>
      </c>
      <c r="IA482" s="86" t="n">
        <f aca="false">IF(MONTH($D231)&lt;&gt;IA$255,0,IF($H231=4,$X231,0))</f>
        <v>0</v>
      </c>
      <c r="IB482" s="86" t="n">
        <f aca="false">IF(MONTH($D231)&lt;&gt;IB$255,0,IF($H231=5,$X231,0))</f>
        <v>0</v>
      </c>
      <c r="IC482" s="86" t="n">
        <f aca="false">IF(MONTH($D231)&lt;&gt;IC$255,0,IF($H231=6,$X231,0))</f>
        <v>0</v>
      </c>
      <c r="ID482" s="86" t="n">
        <f aca="false">IF(MONTH($D231)&lt;&gt;ID$255,0,IF($H231=7,$X231,0))</f>
        <v>0</v>
      </c>
      <c r="IE482" s="86" t="n">
        <f aca="false">IF(MONTH($D231)&lt;&gt;IE$255,0,IF($H231=8,$X231,0))</f>
        <v>0</v>
      </c>
      <c r="IF482" s="86" t="n">
        <f aca="false">IF(MONTH($D231)&lt;&gt;IF$255,0,IF($H231=9,$X231,0))</f>
        <v>0</v>
      </c>
      <c r="IG482" s="86" t="n">
        <f aca="false">IF(MONTH($D231)&lt;&gt;IG$255,0,IF($H231=10,$X231,0))</f>
        <v>0</v>
      </c>
    </row>
    <row r="483" customFormat="false" ht="12.75" hidden="false" customHeight="false" outlineLevel="0" collapsed="false">
      <c r="B483" s="86" t="n">
        <f aca="false">IF(MONTH($D232)&lt;&gt;B$255,0,IF($H232=1,$AA232,0))</f>
        <v>0</v>
      </c>
      <c r="C483" s="86" t="n">
        <f aca="false">IF(MONTH($D232)&lt;&gt;C$255,0,IF($H232=2,$AA232,0))</f>
        <v>0</v>
      </c>
      <c r="D483" s="86" t="n">
        <f aca="false">IF(MONTH($D232)&lt;&gt;D$255,0,IF($H232=3,$AA232,0))</f>
        <v>0</v>
      </c>
      <c r="E483" s="86" t="n">
        <f aca="false">IF(MONTH($D232)&lt;&gt;E$255,0,IF($H232=4,$AA232,0))</f>
        <v>0</v>
      </c>
      <c r="F483" s="86" t="n">
        <f aca="false">IF(MONTH($D232)&lt;&gt;F$255,0,IF($H232=5,$AA232,0))</f>
        <v>0</v>
      </c>
      <c r="G483" s="86" t="n">
        <f aca="false">IF(MONTH($D232)&lt;&gt;G$255,0,IF($H232=6,$AA232,0))</f>
        <v>0</v>
      </c>
      <c r="H483" s="86" t="n">
        <f aca="false">IF(MONTH($D232)&lt;&gt;H$255,0,IF($H232=7,$AA232,0))</f>
        <v>0</v>
      </c>
      <c r="I483" s="86" t="n">
        <f aca="false">IF(MONTH($D232)&lt;&gt;I$255,0,IF($H232=8,$AA232,0))</f>
        <v>0</v>
      </c>
      <c r="J483" s="86" t="n">
        <f aca="false">IF(MONTH($D232)&lt;&gt;J$255,0,IF($H232=9,$AA232,0))</f>
        <v>0</v>
      </c>
      <c r="K483" s="86" t="n">
        <f aca="false">IF(MONTH($D232)&lt;&gt;K$255,0,IF($H232=10,$AA232,0))</f>
        <v>0</v>
      </c>
      <c r="L483" s="86" t="n">
        <f aca="false">IF(MONTH($D232)&lt;&gt;L$255,0,IF($H232=1,$X232,0))</f>
        <v>0</v>
      </c>
      <c r="M483" s="86" t="n">
        <f aca="false">IF(MONTH($D232)&lt;&gt;M$255,0,IF($H232=2,$X232,0))</f>
        <v>0</v>
      </c>
      <c r="N483" s="86" t="n">
        <f aca="false">IF(MONTH($D232)&lt;&gt;N$255,0,IF($H232=3,$X232,0))</f>
        <v>0</v>
      </c>
      <c r="O483" s="86" t="n">
        <f aca="false">IF(MONTH($D232)&lt;&gt;O$255,0,IF($H232=4,$X232,0))</f>
        <v>0</v>
      </c>
      <c r="P483" s="86" t="n">
        <f aca="false">IF(MONTH($D232)&lt;&gt;P$255,0,IF($H232=5,$X232,0))</f>
        <v>0</v>
      </c>
      <c r="Q483" s="86" t="n">
        <f aca="false">IF(MONTH($D232)&lt;&gt;Q$255,0,IF($H232=6,$X232,0))</f>
        <v>0</v>
      </c>
      <c r="R483" s="86" t="n">
        <f aca="false">IF(MONTH($D232)&lt;&gt;R$255,0,IF($H232=7,$X232,0))</f>
        <v>0</v>
      </c>
      <c r="S483" s="86" t="n">
        <f aca="false">IF(MONTH($D232)&lt;&gt;S$255,0,IF($H232=8,$X232,0))</f>
        <v>0</v>
      </c>
      <c r="T483" s="86" t="n">
        <f aca="false">IF(MONTH($D232)&lt;&gt;T$255,0,IF($H232=9,$X232,0))</f>
        <v>0</v>
      </c>
      <c r="U483" s="86" t="n">
        <f aca="false">IF(MONTH($D232)&lt;&gt;U$255,0,IF($H232=10,$X232,0))</f>
        <v>0</v>
      </c>
      <c r="V483" s="86" t="n">
        <f aca="false">IF(MONTH($D232)&lt;&gt;V$255,0,IF($H232=1,$AA232,0))</f>
        <v>0</v>
      </c>
      <c r="W483" s="86" t="n">
        <f aca="false">IF(MONTH($D232)&lt;&gt;W$255,0,IF($H232=2,$AA232,0))</f>
        <v>0</v>
      </c>
      <c r="X483" s="86" t="n">
        <f aca="false">IF(MONTH($D232)&lt;&gt;X$255,0,IF($H232=3,$AA232,0))</f>
        <v>0</v>
      </c>
      <c r="Y483" s="86" t="n">
        <f aca="false">IF(MONTH($D232)&lt;&gt;Y$255,0,IF($H232=4,$AA232,0))</f>
        <v>0</v>
      </c>
      <c r="Z483" s="86" t="n">
        <f aca="false">IF(MONTH($D232)&lt;&gt;Z$255,0,IF($H232=5,$AA232,0))</f>
        <v>0</v>
      </c>
      <c r="AA483" s="86" t="n">
        <f aca="false">IF(MONTH($D232)&lt;&gt;AA$255,0,IF($H232=6,$AA232,0))</f>
        <v>0</v>
      </c>
      <c r="AB483" s="86" t="n">
        <f aca="false">IF(MONTH($D232)&lt;&gt;AB$255,0,IF($H232=7,$AA232,0))</f>
        <v>0</v>
      </c>
      <c r="AC483" s="86" t="n">
        <f aca="false">IF(MONTH($D232)&lt;&gt;AC$255,0,IF($H232=8,$AA232,0))</f>
        <v>0</v>
      </c>
      <c r="AD483" s="86" t="n">
        <f aca="false">IF(MONTH($D232)&lt;&gt;AD$255,0,IF($H232=9,$AA232,0))</f>
        <v>0</v>
      </c>
      <c r="AE483" s="86" t="n">
        <f aca="false">IF(MONTH($D232)&lt;&gt;AE$255,0,IF($H232=10,$AA232,0))</f>
        <v>0</v>
      </c>
      <c r="AF483" s="86" t="n">
        <f aca="false">IF(MONTH($D232)&lt;&gt;AF$255,0,IF($H232=1,$X232,0))</f>
        <v>0</v>
      </c>
      <c r="AG483" s="86" t="n">
        <f aca="false">IF(MONTH($D232)&lt;&gt;AG$255,0,IF($H232=2,$X232,0))</f>
        <v>0</v>
      </c>
      <c r="AH483" s="86" t="n">
        <f aca="false">IF(MONTH($D232)&lt;&gt;AH$255,0,IF($H232=3,$X232,0))</f>
        <v>0</v>
      </c>
      <c r="AI483" s="86" t="n">
        <f aca="false">IF(MONTH($D232)&lt;&gt;AI$255,0,IF($H232=4,$X232,0))</f>
        <v>0</v>
      </c>
      <c r="AJ483" s="86" t="n">
        <f aca="false">IF(MONTH($D232)&lt;&gt;AJ$255,0,IF($H232=5,$X232,0))</f>
        <v>0</v>
      </c>
      <c r="AK483" s="86" t="n">
        <f aca="false">IF(MONTH($D232)&lt;&gt;AK$255,0,IF($H232=6,$X232,0))</f>
        <v>0</v>
      </c>
      <c r="AL483" s="86" t="n">
        <f aca="false">IF(MONTH($D232)&lt;&gt;AL$255,0,IF($H232=7,$X232,0))</f>
        <v>0</v>
      </c>
      <c r="AM483" s="86" t="n">
        <f aca="false">IF(MONTH($D232)&lt;&gt;AM$255,0,IF($H232=8,$X232,0))</f>
        <v>0</v>
      </c>
      <c r="AN483" s="86" t="n">
        <f aca="false">IF(MONTH($D232)&lt;&gt;AN$255,0,IF($H232=9,$X232,0))</f>
        <v>0</v>
      </c>
      <c r="AO483" s="86" t="n">
        <f aca="false">IF(MONTH($D232)&lt;&gt;AO$255,0,IF($H232=10,$X232,0))</f>
        <v>0</v>
      </c>
      <c r="AP483" s="86" t="n">
        <f aca="false">IF(MONTH($D232)&lt;&gt;AP$255,0,IF($H232=1,$AA232,0))</f>
        <v>0</v>
      </c>
      <c r="AQ483" s="86" t="n">
        <f aca="false">IF(MONTH($D232)&lt;&gt;AQ$255,0,IF($H232=2,$AA232,0))</f>
        <v>0</v>
      </c>
      <c r="AR483" s="86" t="n">
        <f aca="false">IF(MONTH($D232)&lt;&gt;AR$255,0,IF($H232=3,$AA232,0))</f>
        <v>0</v>
      </c>
      <c r="AS483" s="86" t="n">
        <f aca="false">IF(MONTH($D232)&lt;&gt;AS$255,0,IF($H232=4,$AA232,0))</f>
        <v>0</v>
      </c>
      <c r="AT483" s="86" t="n">
        <f aca="false">IF(MONTH($D232)&lt;&gt;AT$255,0,IF($H232=5,$AA232,0))</f>
        <v>0</v>
      </c>
      <c r="AU483" s="86" t="n">
        <f aca="false">IF(MONTH($D232)&lt;&gt;AU$255,0,IF($H232=6,$AA232,0))</f>
        <v>0</v>
      </c>
      <c r="AV483" s="86" t="n">
        <f aca="false">IF(MONTH($D232)&lt;&gt;AV$255,0,IF($H232=7,$AA232,0))</f>
        <v>0</v>
      </c>
      <c r="AW483" s="86" t="n">
        <f aca="false">IF(MONTH($D232)&lt;&gt;AW$255,0,IF($H232=8,$AA232,0))</f>
        <v>0</v>
      </c>
      <c r="AX483" s="86" t="n">
        <f aca="false">IF(MONTH($D232)&lt;&gt;AX$255,0,IF($H232=9,$AA232,0))</f>
        <v>0</v>
      </c>
      <c r="AY483" s="86" t="n">
        <f aca="false">IF(MONTH($D232)&lt;&gt;AY$255,0,IF($H232=10,$AA232,0))</f>
        <v>0</v>
      </c>
      <c r="AZ483" s="86" t="n">
        <f aca="false">IF(MONTH($D232)&lt;&gt;AZ$255,0,IF($H232=1,$X232,0))</f>
        <v>0</v>
      </c>
      <c r="BA483" s="86" t="n">
        <f aca="false">IF(MONTH($D232)&lt;&gt;BA$255,0,IF($H232=2,$X232,0))</f>
        <v>0</v>
      </c>
      <c r="BB483" s="86" t="n">
        <f aca="false">IF(MONTH($D232)&lt;&gt;BB$255,0,IF($H232=3,$X232,0))</f>
        <v>0</v>
      </c>
      <c r="BC483" s="86" t="n">
        <f aca="false">IF(MONTH($D232)&lt;&gt;BC$255,0,IF($H232=4,$X232,0))</f>
        <v>0</v>
      </c>
      <c r="BD483" s="86" t="n">
        <f aca="false">IF(MONTH($D232)&lt;&gt;BD$255,0,IF($H232=5,$X232,0))</f>
        <v>0</v>
      </c>
      <c r="BE483" s="86" t="n">
        <f aca="false">IF(MONTH($D232)&lt;&gt;BE$255,0,IF($H232=6,$X232,0))</f>
        <v>0</v>
      </c>
      <c r="BF483" s="86" t="n">
        <f aca="false">IF(MONTH($D232)&lt;&gt;BF$255,0,IF($H232=7,$X232,0))</f>
        <v>0</v>
      </c>
      <c r="BG483" s="86" t="n">
        <f aca="false">IF(MONTH($D232)&lt;&gt;BG$255,0,IF($H232=8,$X232,0))</f>
        <v>0</v>
      </c>
      <c r="BH483" s="86" t="n">
        <f aca="false">IF(MONTH($D232)&lt;&gt;BH$255,0,IF($H232=9,$X232,0))</f>
        <v>0</v>
      </c>
      <c r="BI483" s="86" t="n">
        <f aca="false">IF(MONTH($D232)&lt;&gt;BI$255,0,IF($H232=10,$X232,0))</f>
        <v>0</v>
      </c>
      <c r="BJ483" s="86" t="n">
        <f aca="false">IF(MONTH($D232)&lt;&gt;BJ$255,0,IF($H232=1,$AA232,0))</f>
        <v>0</v>
      </c>
      <c r="BK483" s="86" t="n">
        <f aca="false">IF(MONTH($D232)&lt;&gt;BK$255,0,IF($H232=2,$AA232,0))</f>
        <v>0</v>
      </c>
      <c r="BL483" s="86" t="n">
        <f aca="false">IF(MONTH($D232)&lt;&gt;BL$255,0,IF($H232=3,$AA232,0))</f>
        <v>0</v>
      </c>
      <c r="BM483" s="86" t="n">
        <f aca="false">IF(MONTH($D232)&lt;&gt;BM$255,0,IF($H232=4,$AA232,0))</f>
        <v>0</v>
      </c>
      <c r="BN483" s="86" t="n">
        <f aca="false">IF(MONTH($D232)&lt;&gt;BN$255,0,IF($H232=5,$AA232,0))</f>
        <v>0</v>
      </c>
      <c r="BO483" s="86" t="n">
        <f aca="false">IF(MONTH($D232)&lt;&gt;BO$255,0,IF($H232=6,$AA232,0))</f>
        <v>0</v>
      </c>
      <c r="BP483" s="86" t="n">
        <f aca="false">IF(MONTH($D232)&lt;&gt;BP$255,0,IF($H232=7,$AA232,0))</f>
        <v>0</v>
      </c>
      <c r="BQ483" s="86" t="n">
        <f aca="false">IF(MONTH($D232)&lt;&gt;BQ$255,0,IF($H232=8,$AA232,0))</f>
        <v>0</v>
      </c>
      <c r="BR483" s="86" t="n">
        <f aca="false">IF(MONTH($D232)&lt;&gt;BR$255,0,IF($H232=9,$AA232,0))</f>
        <v>0</v>
      </c>
      <c r="BS483" s="86" t="n">
        <f aca="false">IF(MONTH($D232)&lt;&gt;BS$255,0,IF($H232=10,$AA232,0))</f>
        <v>0</v>
      </c>
      <c r="BT483" s="86" t="n">
        <f aca="false">IF(MONTH($D232)&lt;&gt;BT$255,0,IF($H232=1,$X232,0))</f>
        <v>0</v>
      </c>
      <c r="BU483" s="86" t="n">
        <f aca="false">IF(MONTH($D232)&lt;&gt;BU$255,0,IF($H232=2,$X232,0))</f>
        <v>0</v>
      </c>
      <c r="BV483" s="86" t="n">
        <f aca="false">IF(MONTH($D232)&lt;&gt;BV$255,0,IF($H232=3,$X232,0))</f>
        <v>0</v>
      </c>
      <c r="BW483" s="86" t="n">
        <f aca="false">IF(MONTH($D232)&lt;&gt;BW$255,0,IF($H232=4,$X232,0))</f>
        <v>0</v>
      </c>
      <c r="BX483" s="86" t="n">
        <f aca="false">IF(MONTH($D232)&lt;&gt;BX$255,0,IF($H232=5,$X232,0))</f>
        <v>0</v>
      </c>
      <c r="BY483" s="86" t="n">
        <f aca="false">IF(MONTH($D232)&lt;&gt;BY$255,0,IF($H232=6,$X232,0))</f>
        <v>0</v>
      </c>
      <c r="BZ483" s="86" t="n">
        <f aca="false">IF(MONTH($D232)&lt;&gt;BZ$255,0,IF($H232=7,$X232,0))</f>
        <v>0</v>
      </c>
      <c r="CA483" s="86" t="n">
        <f aca="false">IF(MONTH($D232)&lt;&gt;CA$255,0,IF($H232=8,$X232,0))</f>
        <v>0</v>
      </c>
      <c r="CB483" s="86" t="n">
        <f aca="false">IF(MONTH($D232)&lt;&gt;CB$255,0,IF($H232=9,$X232,0))</f>
        <v>0</v>
      </c>
      <c r="CC483" s="86" t="n">
        <f aca="false">IF(MONTH($D232)&lt;&gt;CC$255,0,IF($H232=10,$X232,0))</f>
        <v>0</v>
      </c>
      <c r="CD483" s="86" t="n">
        <f aca="false">IF(MONTH($D232)&lt;&gt;CD$255,0,IF($H232=1,$AA232,0))</f>
        <v>0</v>
      </c>
      <c r="CE483" s="86" t="n">
        <f aca="false">IF(MONTH($D232)&lt;&gt;CE$255,0,IF($H232=2,$AA232,0))</f>
        <v>0</v>
      </c>
      <c r="CF483" s="86" t="n">
        <f aca="false">IF(MONTH($D232)&lt;&gt;CF$255,0,IF($H232=3,$AA232,0))</f>
        <v>0</v>
      </c>
      <c r="CG483" s="86" t="n">
        <f aca="false">IF(MONTH($D232)&lt;&gt;CG$255,0,IF($H232=4,$AA232,0))</f>
        <v>0</v>
      </c>
      <c r="CH483" s="86" t="n">
        <f aca="false">IF(MONTH($D232)&lt;&gt;CH$255,0,IF($H232=5,$AA232,0))</f>
        <v>0</v>
      </c>
      <c r="CI483" s="86" t="n">
        <f aca="false">IF(MONTH($D232)&lt;&gt;CI$255,0,IF($H232=6,$AA232,0))</f>
        <v>0</v>
      </c>
      <c r="CJ483" s="86" t="n">
        <f aca="false">IF(MONTH($D232)&lt;&gt;CJ$255,0,IF($H232=7,$AA232,0))</f>
        <v>0</v>
      </c>
      <c r="CK483" s="86" t="n">
        <f aca="false">IF(MONTH($D232)&lt;&gt;CK$255,0,IF($H232=8,$AA232,0))</f>
        <v>0</v>
      </c>
      <c r="CL483" s="86" t="n">
        <f aca="false">IF(MONTH($D232)&lt;&gt;CL$255,0,IF($H232=9,$AA232,0))</f>
        <v>0</v>
      </c>
      <c r="CM483" s="86" t="n">
        <f aca="false">IF(MONTH($D232)&lt;&gt;CM$255,0,IF($H232=10,$AA232,0))</f>
        <v>0</v>
      </c>
      <c r="CN483" s="86" t="n">
        <f aca="false">IF(MONTH($D232)&lt;&gt;CN$255,0,IF($H232=1,$X232,0))</f>
        <v>0</v>
      </c>
      <c r="CO483" s="86" t="n">
        <f aca="false">IF(MONTH($D232)&lt;&gt;CO$255,0,IF($H232=2,$X232,0))</f>
        <v>0</v>
      </c>
      <c r="CP483" s="86" t="n">
        <f aca="false">IF(MONTH($D232)&lt;&gt;CP$255,0,IF($H232=3,$X232,0))</f>
        <v>0</v>
      </c>
      <c r="CQ483" s="86" t="n">
        <f aca="false">IF(MONTH($D232)&lt;&gt;CQ$255,0,IF($H232=4,$X232,0))</f>
        <v>0</v>
      </c>
      <c r="CR483" s="86" t="n">
        <f aca="false">IF(MONTH($D232)&lt;&gt;CR$255,0,IF($H232=5,$X232,0))</f>
        <v>0</v>
      </c>
      <c r="CS483" s="86" t="n">
        <f aca="false">IF(MONTH($D232)&lt;&gt;CS$255,0,IF($H232=6,$X232,0))</f>
        <v>0</v>
      </c>
      <c r="CT483" s="86" t="n">
        <f aca="false">IF(MONTH($D232)&lt;&gt;CT$255,0,IF($H232=7,$X232,0))</f>
        <v>0</v>
      </c>
      <c r="CU483" s="86" t="n">
        <f aca="false">IF(MONTH($D232)&lt;&gt;CU$255,0,IF($H232=8,$X232,0))</f>
        <v>0</v>
      </c>
      <c r="CV483" s="86" t="n">
        <f aca="false">IF(MONTH($D232)&lt;&gt;CV$255,0,IF($H232=9,$X232,0))</f>
        <v>0</v>
      </c>
      <c r="CW483" s="86" t="n">
        <f aca="false">IF(MONTH($D232)&lt;&gt;CW$255,0,IF($H232=10,$X232,0))</f>
        <v>0</v>
      </c>
      <c r="CX483" s="86" t="n">
        <f aca="false">IF(MONTH($D232)&lt;&gt;CX$255,0,IF($H232=1,$AA232,0))</f>
        <v>0</v>
      </c>
      <c r="CY483" s="86" t="n">
        <f aca="false">IF(MONTH($D232)&lt;&gt;CY$255,0,IF($H232=2,$AA232,0))</f>
        <v>0</v>
      </c>
      <c r="CZ483" s="86" t="n">
        <f aca="false">IF(MONTH($D232)&lt;&gt;CZ$255,0,IF($H232=3,$AA232,0))</f>
        <v>0</v>
      </c>
      <c r="DA483" s="86" t="n">
        <f aca="false">IF(MONTH($D232)&lt;&gt;DA$255,0,IF($H232=4,$AA232,0))</f>
        <v>0</v>
      </c>
      <c r="DB483" s="86" t="n">
        <f aca="false">IF(MONTH($D232)&lt;&gt;DB$255,0,IF($H232=5,$AA232,0))</f>
        <v>0</v>
      </c>
      <c r="DC483" s="86" t="n">
        <f aca="false">IF(MONTH($D232)&lt;&gt;DC$255,0,IF($H232=6,$AA232,0))</f>
        <v>0</v>
      </c>
      <c r="DD483" s="86" t="n">
        <f aca="false">IF(MONTH($D232)&lt;&gt;DD$255,0,IF($H232=7,$AA232,0))</f>
        <v>0</v>
      </c>
      <c r="DE483" s="86" t="n">
        <f aca="false">IF(MONTH($D232)&lt;&gt;DE$255,0,IF($H232=8,$AA232,0))</f>
        <v>0</v>
      </c>
      <c r="DF483" s="86" t="n">
        <f aca="false">IF(MONTH($D232)&lt;&gt;DF$255,0,IF($H232=9,$AA232,0))</f>
        <v>0</v>
      </c>
      <c r="DG483" s="86" t="n">
        <f aca="false">IF(MONTH($D232)&lt;&gt;DG$255,0,IF($H232=10,$AA232,0))</f>
        <v>0</v>
      </c>
      <c r="DH483" s="86" t="n">
        <f aca="false">IF(MONTH($D232)&lt;&gt;DH$255,0,IF($H232=1,$X232,0))</f>
        <v>0</v>
      </c>
      <c r="DI483" s="86" t="n">
        <f aca="false">IF(MONTH($D232)&lt;&gt;DI$255,0,IF($H232=2,$X232,0))</f>
        <v>0</v>
      </c>
      <c r="DJ483" s="86" t="n">
        <f aca="false">IF(MONTH($D232)&lt;&gt;DJ$255,0,IF($H232=3,$X232,0))</f>
        <v>0</v>
      </c>
      <c r="DK483" s="86" t="n">
        <f aca="false">IF(MONTH($D232)&lt;&gt;DK$255,0,IF($H232=4,$X232,0))</f>
        <v>0</v>
      </c>
      <c r="DL483" s="86" t="n">
        <f aca="false">IF(MONTH($D232)&lt;&gt;DL$255,0,IF($H232=5,$X232,0))</f>
        <v>0</v>
      </c>
      <c r="DM483" s="86" t="n">
        <f aca="false">IF(MONTH($D232)&lt;&gt;DM$255,0,IF($H232=6,$X232,0))</f>
        <v>0</v>
      </c>
      <c r="DN483" s="86" t="n">
        <f aca="false">IF(MONTH($D232)&lt;&gt;DN$255,0,IF($H232=7,$X232,0))</f>
        <v>0</v>
      </c>
      <c r="DO483" s="86" t="n">
        <f aca="false">IF(MONTH($D232)&lt;&gt;DO$255,0,IF($H232=8,$X232,0))</f>
        <v>0</v>
      </c>
      <c r="DP483" s="86" t="n">
        <f aca="false">IF(MONTH($D232)&lt;&gt;DP$255,0,IF($H232=9,$X232,0))</f>
        <v>0</v>
      </c>
      <c r="DQ483" s="86" t="n">
        <f aca="false">IF(MONTH($D232)&lt;&gt;DQ$255,0,IF($H232=10,$X232,0))</f>
        <v>0</v>
      </c>
      <c r="DR483" s="86" t="n">
        <f aca="false">IF(MONTH($D232)&lt;&gt;DR$255,0,IF($H232=1,$AA232,0))</f>
        <v>0</v>
      </c>
      <c r="DS483" s="86" t="n">
        <f aca="false">IF(MONTH($D232)&lt;&gt;DS$255,0,IF($H232=2,$AA232,0))</f>
        <v>0</v>
      </c>
      <c r="DT483" s="86" t="n">
        <f aca="false">IF(MONTH($D232)&lt;&gt;DT$255,0,IF($H232=3,$AA232,0))</f>
        <v>0</v>
      </c>
      <c r="DU483" s="86" t="n">
        <f aca="false">IF(MONTH($D232)&lt;&gt;DU$255,0,IF($H232=4,$AA232,0))</f>
        <v>0</v>
      </c>
      <c r="DV483" s="86" t="n">
        <f aca="false">IF(MONTH($D232)&lt;&gt;DV$255,0,IF($H232=5,$AA232,0))</f>
        <v>0</v>
      </c>
      <c r="DW483" s="86" t="n">
        <f aca="false">IF(MONTH($D232)&lt;&gt;DW$255,0,IF($H232=6,$AA232,0))</f>
        <v>0</v>
      </c>
      <c r="DX483" s="86" t="n">
        <f aca="false">IF(MONTH($D232)&lt;&gt;DX$255,0,IF($H232=7,$AA232,0))</f>
        <v>0</v>
      </c>
      <c r="DY483" s="86" t="n">
        <f aca="false">IF(MONTH($D232)&lt;&gt;DY$255,0,IF($H232=8,$AA232,0))</f>
        <v>0</v>
      </c>
      <c r="DZ483" s="86" t="n">
        <f aca="false">IF(MONTH($D232)&lt;&gt;DZ$255,0,IF($H232=9,$AA232,0))</f>
        <v>0</v>
      </c>
      <c r="EA483" s="86" t="n">
        <f aca="false">IF(MONTH($D232)&lt;&gt;EA$255,0,IF($H232=10,$AA232,0))</f>
        <v>0</v>
      </c>
      <c r="EB483" s="86" t="n">
        <f aca="false">IF(MONTH($D232)&lt;&gt;EB$255,0,IF($H232=1,$X232,0))</f>
        <v>0</v>
      </c>
      <c r="EC483" s="86" t="n">
        <f aca="false">IF(MONTH($D232)&lt;&gt;EC$255,0,IF($H232=2,$X232,0))</f>
        <v>0</v>
      </c>
      <c r="ED483" s="86" t="n">
        <f aca="false">IF(MONTH($D232)&lt;&gt;ED$255,0,IF($H232=3,$X232,0))</f>
        <v>0</v>
      </c>
      <c r="EE483" s="86" t="n">
        <f aca="false">IF(MONTH($D232)&lt;&gt;EE$255,0,IF($H232=4,$X232,0))</f>
        <v>0</v>
      </c>
      <c r="EF483" s="86" t="n">
        <f aca="false">IF(MONTH($D232)&lt;&gt;EF$255,0,IF($H232=5,$X232,0))</f>
        <v>0</v>
      </c>
      <c r="EG483" s="86" t="n">
        <f aca="false">IF(MONTH($D232)&lt;&gt;EG$255,0,IF($H232=6,$X232,0))</f>
        <v>0</v>
      </c>
      <c r="EH483" s="86" t="n">
        <f aca="false">IF(MONTH($D232)&lt;&gt;EH$255,0,IF($H232=7,$X232,0))</f>
        <v>0</v>
      </c>
      <c r="EI483" s="86" t="n">
        <f aca="false">IF(MONTH($D232)&lt;&gt;EI$255,0,IF($H232=8,$X232,0))</f>
        <v>0</v>
      </c>
      <c r="EJ483" s="86" t="n">
        <f aca="false">IF(MONTH($D232)&lt;&gt;EJ$255,0,IF($H232=9,$X232,0))</f>
        <v>0</v>
      </c>
      <c r="EK483" s="86" t="n">
        <f aca="false">IF(MONTH($D232)&lt;&gt;EK$255,0,IF($H232=10,$X232,0))</f>
        <v>0</v>
      </c>
      <c r="EL483" s="86" t="n">
        <f aca="false">IF(MONTH($D232)&lt;&gt;EL$255,0,IF($H232=1,$AA232,0))</f>
        <v>0</v>
      </c>
      <c r="EM483" s="86" t="n">
        <f aca="false">IF(MONTH($D232)&lt;&gt;EM$255,0,IF($H232=2,$AA232,0))</f>
        <v>0</v>
      </c>
      <c r="EN483" s="86" t="n">
        <f aca="false">IF(MONTH($D232)&lt;&gt;EN$255,0,IF($H232=3,$AA232,0))</f>
        <v>0</v>
      </c>
      <c r="EO483" s="86" t="n">
        <f aca="false">IF(MONTH($D232)&lt;&gt;EO$255,0,IF($H232=4,$AA232,0))</f>
        <v>0</v>
      </c>
      <c r="EP483" s="86" t="n">
        <f aca="false">IF(MONTH($D232)&lt;&gt;EP$255,0,IF($H232=5,$AA232,0))</f>
        <v>0</v>
      </c>
      <c r="EQ483" s="86" t="n">
        <f aca="false">IF(MONTH($D232)&lt;&gt;EQ$255,0,IF($H232=6,$AA232,0))</f>
        <v>0</v>
      </c>
      <c r="ER483" s="86" t="n">
        <f aca="false">IF(MONTH($D232)&lt;&gt;ER$255,0,IF($H232=7,$AA232,0))</f>
        <v>0</v>
      </c>
      <c r="ES483" s="86" t="n">
        <f aca="false">IF(MONTH($D232)&lt;&gt;ES$255,0,IF($H232=8,$AA232,0))</f>
        <v>0</v>
      </c>
      <c r="ET483" s="86" t="n">
        <f aca="false">IF(MONTH($D232)&lt;&gt;ET$255,0,IF($H232=9,$AA232,0))</f>
        <v>0</v>
      </c>
      <c r="EU483" s="86" t="n">
        <f aca="false">IF(MONTH($D232)&lt;&gt;EU$255,0,IF($H232=10,$AA232,0))</f>
        <v>0</v>
      </c>
      <c r="EV483" s="86" t="n">
        <f aca="false">IF(MONTH($D232)&lt;&gt;EV$255,0,IF($H232=1,$X232,0))</f>
        <v>0</v>
      </c>
      <c r="EW483" s="86" t="n">
        <f aca="false">IF(MONTH($D232)&lt;&gt;EW$255,0,IF($H232=2,$X232,0))</f>
        <v>0</v>
      </c>
      <c r="EX483" s="86" t="n">
        <f aca="false">IF(MONTH($D232)&lt;&gt;EX$255,0,IF($H232=3,$X232,0))</f>
        <v>0</v>
      </c>
      <c r="EY483" s="86" t="n">
        <f aca="false">IF(MONTH($D232)&lt;&gt;EY$255,0,IF($H232=4,$X232,0))</f>
        <v>0</v>
      </c>
      <c r="EZ483" s="86" t="n">
        <f aca="false">IF(MONTH($D232)&lt;&gt;EZ$255,0,IF($H232=5,$X232,0))</f>
        <v>0</v>
      </c>
      <c r="FA483" s="86" t="n">
        <f aca="false">IF(MONTH($D232)&lt;&gt;FA$255,0,IF($H232=6,$X232,0))</f>
        <v>0</v>
      </c>
      <c r="FB483" s="86" t="n">
        <f aca="false">IF(MONTH($D232)&lt;&gt;FB$255,0,IF($H232=7,$X232,0))</f>
        <v>0</v>
      </c>
      <c r="FC483" s="86" t="n">
        <f aca="false">IF(MONTH($D232)&lt;&gt;FC$255,0,IF($H232=8,$X232,0))</f>
        <v>0</v>
      </c>
      <c r="FD483" s="86" t="n">
        <f aca="false">IF(MONTH($D232)&lt;&gt;FD$255,0,IF($H232=9,$X232,0))</f>
        <v>0</v>
      </c>
      <c r="FE483" s="86" t="n">
        <f aca="false">IF(MONTH($D232)&lt;&gt;FE$255,0,IF($H232=10,$X232,0))</f>
        <v>0</v>
      </c>
      <c r="FF483" s="86" t="n">
        <f aca="false">IF(MONTH($D232)&lt;&gt;FF$255,0,IF($H232=1,$AA232,0))</f>
        <v>0</v>
      </c>
      <c r="FG483" s="86" t="n">
        <f aca="false">IF(MONTH($D232)&lt;&gt;FG$255,0,IF($H232=2,$AA232,0))</f>
        <v>0</v>
      </c>
      <c r="FH483" s="86" t="n">
        <f aca="false">IF(MONTH($D232)&lt;&gt;FH$255,0,IF($H232=3,$AA232,0))</f>
        <v>0</v>
      </c>
      <c r="FI483" s="86" t="n">
        <f aca="false">IF(MONTH($D232)&lt;&gt;FI$255,0,IF($H232=4,$AA232,0))</f>
        <v>0</v>
      </c>
      <c r="FJ483" s="86" t="n">
        <f aca="false">IF(MONTH($D232)&lt;&gt;FJ$255,0,IF($H232=5,$AA232,0))</f>
        <v>0</v>
      </c>
      <c r="FK483" s="86" t="n">
        <f aca="false">IF(MONTH($D232)&lt;&gt;FK$255,0,IF($H232=6,$AA232,0))</f>
        <v>0</v>
      </c>
      <c r="FL483" s="86" t="n">
        <f aca="false">IF(MONTH($D232)&lt;&gt;FL$255,0,IF($H232=7,$AA232,0))</f>
        <v>0</v>
      </c>
      <c r="FM483" s="86" t="n">
        <f aca="false">IF(MONTH($D232)&lt;&gt;FM$255,0,IF($H232=8,$AA232,0))</f>
        <v>0</v>
      </c>
      <c r="FN483" s="86" t="n">
        <f aca="false">IF(MONTH($D232)&lt;&gt;FN$255,0,IF($H232=9,$AA232,0))</f>
        <v>0</v>
      </c>
      <c r="FO483" s="86" t="n">
        <f aca="false">IF(MONTH($D232)&lt;&gt;FO$255,0,IF($H232=10,$AA232,0))</f>
        <v>0</v>
      </c>
      <c r="FP483" s="86" t="n">
        <f aca="false">IF(MONTH($D232)&lt;&gt;FP$255,0,IF($H232=1,$X232,0))</f>
        <v>0</v>
      </c>
      <c r="FQ483" s="86" t="n">
        <f aca="false">IF(MONTH($D232)&lt;&gt;FQ$255,0,IF($H232=2,$X232,0))</f>
        <v>0</v>
      </c>
      <c r="FR483" s="86" t="n">
        <f aca="false">IF(MONTH($D232)&lt;&gt;FR$255,0,IF($H232=3,$X232,0))</f>
        <v>0</v>
      </c>
      <c r="FS483" s="86" t="n">
        <f aca="false">IF(MONTH($D232)&lt;&gt;FS$255,0,IF($H232=4,$X232,0))</f>
        <v>0</v>
      </c>
      <c r="FT483" s="86" t="n">
        <f aca="false">IF(MONTH($D232)&lt;&gt;FT$255,0,IF($H232=5,$X232,0))</f>
        <v>0</v>
      </c>
      <c r="FU483" s="86" t="n">
        <f aca="false">IF(MONTH($D232)&lt;&gt;FU$255,0,IF($H232=6,$X232,0))</f>
        <v>0</v>
      </c>
      <c r="FV483" s="86" t="n">
        <f aca="false">IF(MONTH($D232)&lt;&gt;FV$255,0,IF($H232=7,$X232,0))</f>
        <v>0</v>
      </c>
      <c r="FW483" s="86" t="n">
        <f aca="false">IF(MONTH($D232)&lt;&gt;FW$255,0,IF($H232=8,$X232,0))</f>
        <v>0</v>
      </c>
      <c r="FX483" s="86" t="n">
        <f aca="false">IF(MONTH($D232)&lt;&gt;FX$255,0,IF($H232=9,$X232,0))</f>
        <v>0</v>
      </c>
      <c r="FY483" s="86" t="n">
        <f aca="false">IF(MONTH($D232)&lt;&gt;FY$255,0,IF($H232=10,$X232,0))</f>
        <v>0</v>
      </c>
      <c r="FZ483" s="86" t="n">
        <f aca="false">IF(MONTH($D232)&lt;&gt;FZ$255,0,IF($H232=1,$AA232,0))</f>
        <v>0</v>
      </c>
      <c r="GA483" s="86" t="n">
        <f aca="false">IF(MONTH($D232)&lt;&gt;GA$255,0,IF($H232=2,$AA232,0))</f>
        <v>0</v>
      </c>
      <c r="GB483" s="86" t="n">
        <f aca="false">IF(MONTH($D232)&lt;&gt;GB$255,0,IF($H232=3,$AA232,0))</f>
        <v>0</v>
      </c>
      <c r="GC483" s="86" t="n">
        <f aca="false">IF(MONTH($D232)&lt;&gt;GC$255,0,IF($H232=4,$AA232,0))</f>
        <v>0</v>
      </c>
      <c r="GD483" s="86" t="n">
        <f aca="false">IF(MONTH($D232)&lt;&gt;GD$255,0,IF($H232=5,$AA232,0))</f>
        <v>0</v>
      </c>
      <c r="GE483" s="86" t="n">
        <f aca="false">IF(MONTH($D232)&lt;&gt;GE$255,0,IF($H232=6,$AA232,0))</f>
        <v>0</v>
      </c>
      <c r="GF483" s="86" t="n">
        <f aca="false">IF(MONTH($D232)&lt;&gt;GF$255,0,IF($H232=7,$AA232,0))</f>
        <v>0</v>
      </c>
      <c r="GG483" s="86" t="n">
        <f aca="false">IF(MONTH($D232)&lt;&gt;GG$255,0,IF($H232=8,$AA232,0))</f>
        <v>0</v>
      </c>
      <c r="GH483" s="86" t="n">
        <f aca="false">IF(MONTH($D232)&lt;&gt;GH$255,0,IF($H232=9,$AA232,0))</f>
        <v>0</v>
      </c>
      <c r="GI483" s="86" t="n">
        <f aca="false">IF(MONTH($D232)&lt;&gt;GI$255,0,IF($H232=10,$AA232,0))</f>
        <v>0</v>
      </c>
      <c r="GJ483" s="86" t="n">
        <f aca="false">IF(MONTH($D232)&lt;&gt;GJ$255,0,IF($H232=1,$X232,0))</f>
        <v>0</v>
      </c>
      <c r="GK483" s="86" t="n">
        <f aca="false">IF(MONTH($D232)&lt;&gt;GK$255,0,IF($H232=2,$X232,0))</f>
        <v>0</v>
      </c>
      <c r="GL483" s="86" t="n">
        <f aca="false">IF(MONTH($D232)&lt;&gt;GL$255,0,IF($H232=3,$X232,0))</f>
        <v>0</v>
      </c>
      <c r="GM483" s="86" t="n">
        <f aca="false">IF(MONTH($D232)&lt;&gt;GM$255,0,IF($H232=4,$X232,0))</f>
        <v>0</v>
      </c>
      <c r="GN483" s="86" t="n">
        <f aca="false">IF(MONTH($D232)&lt;&gt;GN$255,0,IF($H232=5,$X232,0))</f>
        <v>0</v>
      </c>
      <c r="GO483" s="86" t="n">
        <f aca="false">IF(MONTH($D232)&lt;&gt;GO$255,0,IF($H232=6,$X232,0))</f>
        <v>0</v>
      </c>
      <c r="GP483" s="86" t="n">
        <f aca="false">IF(MONTH($D232)&lt;&gt;GP$255,0,IF($H232=7,$X232,0))</f>
        <v>0</v>
      </c>
      <c r="GQ483" s="86" t="n">
        <f aca="false">IF(MONTH($D232)&lt;&gt;GQ$255,0,IF($H232=8,$X232,0))</f>
        <v>0</v>
      </c>
      <c r="GR483" s="86" t="n">
        <f aca="false">IF(MONTH($D232)&lt;&gt;GR$255,0,IF($H232=9,$X232,0))</f>
        <v>0</v>
      </c>
      <c r="GS483" s="86" t="n">
        <f aca="false">IF(MONTH($D232)&lt;&gt;GS$255,0,IF($H232=10,$X232,0))</f>
        <v>0</v>
      </c>
      <c r="GT483" s="86" t="n">
        <f aca="false">IF(MONTH($D232)&lt;&gt;GT$255,0,IF($H232=1,$AA232,0))</f>
        <v>0</v>
      </c>
      <c r="GU483" s="86" t="n">
        <f aca="false">IF(MONTH($D232)&lt;&gt;GU$255,0,IF($H232=2,$AA232,0))</f>
        <v>0</v>
      </c>
      <c r="GV483" s="86" t="n">
        <f aca="false">IF(MONTH($D232)&lt;&gt;GV$255,0,IF($H232=3,$AA232,0))</f>
        <v>0</v>
      </c>
      <c r="GW483" s="86" t="n">
        <f aca="false">IF(MONTH($D232)&lt;&gt;GW$255,0,IF($H232=4,$AA232,0))</f>
        <v>0</v>
      </c>
      <c r="GX483" s="86" t="n">
        <f aca="false">IF(MONTH($D232)&lt;&gt;GX$255,0,IF($H232=5,$AA232,0))</f>
        <v>0</v>
      </c>
      <c r="GY483" s="86" t="n">
        <f aca="false">IF(MONTH($D232)&lt;&gt;GY$255,0,IF($H232=6,$AA232,0))</f>
        <v>0</v>
      </c>
      <c r="GZ483" s="86" t="n">
        <f aca="false">IF(MONTH($D232)&lt;&gt;GZ$255,0,IF($H232=7,$AA232,0))</f>
        <v>0</v>
      </c>
      <c r="HA483" s="86" t="n">
        <f aca="false">IF(MONTH($D232)&lt;&gt;HA$255,0,IF($H232=8,$AA232,0))</f>
        <v>0</v>
      </c>
      <c r="HB483" s="86" t="n">
        <f aca="false">IF(MONTH($D232)&lt;&gt;HB$255,0,IF($H232=9,$AA232,0))</f>
        <v>0</v>
      </c>
      <c r="HC483" s="86" t="n">
        <f aca="false">IF(MONTH($D232)&lt;&gt;HC$255,0,IF($H232=10,$AA232,0))</f>
        <v>0</v>
      </c>
      <c r="HD483" s="86" t="n">
        <f aca="false">IF(MONTH($D232)&lt;&gt;HD$255,0,IF($H232=1,$X232,0))</f>
        <v>0</v>
      </c>
      <c r="HE483" s="86" t="n">
        <f aca="false">IF(MONTH($D232)&lt;&gt;HE$255,0,IF($H232=2,$X232,0))</f>
        <v>0</v>
      </c>
      <c r="HF483" s="86" t="n">
        <f aca="false">IF(MONTH($D232)&lt;&gt;HF$255,0,IF($H232=3,$X232,0))</f>
        <v>0</v>
      </c>
      <c r="HG483" s="86" t="n">
        <f aca="false">IF(MONTH($D232)&lt;&gt;HG$255,0,IF($H232=4,$X232,0))</f>
        <v>0</v>
      </c>
      <c r="HH483" s="86" t="n">
        <f aca="false">IF(MONTH($D232)&lt;&gt;HH$255,0,IF($H232=5,$X232,0))</f>
        <v>0</v>
      </c>
      <c r="HI483" s="86" t="n">
        <f aca="false">IF(MONTH($D232)&lt;&gt;HI$255,0,IF($H232=6,$X232,0))</f>
        <v>0</v>
      </c>
      <c r="HJ483" s="86" t="n">
        <f aca="false">IF(MONTH($D232)&lt;&gt;HJ$255,0,IF($H232=7,$X232,0))</f>
        <v>0</v>
      </c>
      <c r="HK483" s="86" t="n">
        <f aca="false">IF(MONTH($D232)&lt;&gt;HK$255,0,IF($H232=8,$X232,0))</f>
        <v>0</v>
      </c>
      <c r="HL483" s="86" t="n">
        <f aca="false">IF(MONTH($D232)&lt;&gt;HL$255,0,IF($H232=9,$X232,0))</f>
        <v>0</v>
      </c>
      <c r="HM483" s="86" t="n">
        <f aca="false">IF(MONTH($D232)&lt;&gt;HM$255,0,IF($H232=10,$X232,0))</f>
        <v>0</v>
      </c>
      <c r="HN483" s="86" t="n">
        <f aca="false">IF(MONTH($D232)&lt;&gt;HN$255,0,IF($H232=1,$AA232,0))</f>
        <v>0</v>
      </c>
      <c r="HO483" s="86" t="n">
        <f aca="false">IF(MONTH($D232)&lt;&gt;HO$255,0,IF($H232=2,$AA232,0))</f>
        <v>0</v>
      </c>
      <c r="HP483" s="86" t="n">
        <f aca="false">IF(MONTH($D232)&lt;&gt;HP$255,0,IF($H232=3,$AA232,0))</f>
        <v>0</v>
      </c>
      <c r="HQ483" s="86" t="n">
        <f aca="false">IF(MONTH($D232)&lt;&gt;HQ$255,0,IF($H232=4,$AA232,0))</f>
        <v>0</v>
      </c>
      <c r="HR483" s="86" t="n">
        <f aca="false">IF(MONTH($D232)&lt;&gt;HR$255,0,IF($H232=5,$AA232,0))</f>
        <v>0</v>
      </c>
      <c r="HS483" s="86" t="n">
        <f aca="false">IF(MONTH($D232)&lt;&gt;HS$255,0,IF($H232=6,$AA232,0))</f>
        <v>0</v>
      </c>
      <c r="HT483" s="86" t="n">
        <f aca="false">IF(MONTH($D232)&lt;&gt;HT$255,0,IF($H232=7,$AA232,0))</f>
        <v>0</v>
      </c>
      <c r="HU483" s="86" t="n">
        <f aca="false">IF(MONTH($D232)&lt;&gt;HU$255,0,IF($H232=8,$AA232,0))</f>
        <v>0</v>
      </c>
      <c r="HV483" s="86" t="n">
        <f aca="false">IF(MONTH($D232)&lt;&gt;HV$255,0,IF($H232=9,$AA232,0))</f>
        <v>0</v>
      </c>
      <c r="HW483" s="86" t="n">
        <f aca="false">IF(MONTH($D232)&lt;&gt;HW$255,0,IF($H232=10,$AA232,0))</f>
        <v>0</v>
      </c>
      <c r="HX483" s="86" t="n">
        <f aca="false">IF(MONTH($D232)&lt;&gt;HX$255,0,IF($H232=1,$X232,0))</f>
        <v>0</v>
      </c>
      <c r="HY483" s="86" t="n">
        <f aca="false">IF(MONTH($D232)&lt;&gt;HY$255,0,IF($H232=2,$X232,0))</f>
        <v>0</v>
      </c>
      <c r="HZ483" s="86" t="n">
        <f aca="false">IF(MONTH($D232)&lt;&gt;HZ$255,0,IF($H232=3,$X232,0))</f>
        <v>0</v>
      </c>
      <c r="IA483" s="86" t="n">
        <f aca="false">IF(MONTH($D232)&lt;&gt;IA$255,0,IF($H232=4,$X232,0))</f>
        <v>0</v>
      </c>
      <c r="IB483" s="86" t="n">
        <f aca="false">IF(MONTH($D232)&lt;&gt;IB$255,0,IF($H232=5,$X232,0))</f>
        <v>0</v>
      </c>
      <c r="IC483" s="86" t="n">
        <f aca="false">IF(MONTH($D232)&lt;&gt;IC$255,0,IF($H232=6,$X232,0))</f>
        <v>0</v>
      </c>
      <c r="ID483" s="86" t="n">
        <f aca="false">IF(MONTH($D232)&lt;&gt;ID$255,0,IF($H232=7,$X232,0))</f>
        <v>0</v>
      </c>
      <c r="IE483" s="86" t="n">
        <f aca="false">IF(MONTH($D232)&lt;&gt;IE$255,0,IF($H232=8,$X232,0))</f>
        <v>0</v>
      </c>
      <c r="IF483" s="86" t="n">
        <f aca="false">IF(MONTH($D232)&lt;&gt;IF$255,0,IF($H232=9,$X232,0))</f>
        <v>0</v>
      </c>
      <c r="IG483" s="86" t="n">
        <f aca="false">IF(MONTH($D232)&lt;&gt;IG$255,0,IF($H232=10,$X232,0))</f>
        <v>0</v>
      </c>
    </row>
    <row r="484" customFormat="false" ht="12.75" hidden="false" customHeight="false" outlineLevel="0" collapsed="false">
      <c r="B484" s="86" t="n">
        <f aca="false">IF(MONTH($D233)&lt;&gt;B$255,0,IF($H233=1,$AA233,0))</f>
        <v>0</v>
      </c>
      <c r="C484" s="86" t="n">
        <f aca="false">IF(MONTH($D233)&lt;&gt;C$255,0,IF($H233=2,$AA233,0))</f>
        <v>0</v>
      </c>
      <c r="D484" s="86" t="n">
        <f aca="false">IF(MONTH($D233)&lt;&gt;D$255,0,IF($H233=3,$AA233,0))</f>
        <v>0</v>
      </c>
      <c r="E484" s="86" t="n">
        <f aca="false">IF(MONTH($D233)&lt;&gt;E$255,0,IF($H233=4,$AA233,0))</f>
        <v>0</v>
      </c>
      <c r="F484" s="86" t="n">
        <f aca="false">IF(MONTH($D233)&lt;&gt;F$255,0,IF($H233=5,$AA233,0))</f>
        <v>0</v>
      </c>
      <c r="G484" s="86" t="n">
        <f aca="false">IF(MONTH($D233)&lt;&gt;G$255,0,IF($H233=6,$AA233,0))</f>
        <v>0</v>
      </c>
      <c r="H484" s="86" t="n">
        <f aca="false">IF(MONTH($D233)&lt;&gt;H$255,0,IF($H233=7,$AA233,0))</f>
        <v>0</v>
      </c>
      <c r="I484" s="86" t="n">
        <f aca="false">IF(MONTH($D233)&lt;&gt;I$255,0,IF($H233=8,$AA233,0))</f>
        <v>0</v>
      </c>
      <c r="J484" s="86" t="n">
        <f aca="false">IF(MONTH($D233)&lt;&gt;J$255,0,IF($H233=9,$AA233,0))</f>
        <v>0</v>
      </c>
      <c r="K484" s="86" t="n">
        <f aca="false">IF(MONTH($D233)&lt;&gt;K$255,0,IF($H233=10,$AA233,0))</f>
        <v>0</v>
      </c>
      <c r="L484" s="86" t="n">
        <f aca="false">IF(MONTH($D233)&lt;&gt;L$255,0,IF($H233=1,$X233,0))</f>
        <v>0</v>
      </c>
      <c r="M484" s="86" t="n">
        <f aca="false">IF(MONTH($D233)&lt;&gt;M$255,0,IF($H233=2,$X233,0))</f>
        <v>0</v>
      </c>
      <c r="N484" s="86" t="n">
        <f aca="false">IF(MONTH($D233)&lt;&gt;N$255,0,IF($H233=3,$X233,0))</f>
        <v>0</v>
      </c>
      <c r="O484" s="86" t="n">
        <f aca="false">IF(MONTH($D233)&lt;&gt;O$255,0,IF($H233=4,$X233,0))</f>
        <v>0</v>
      </c>
      <c r="P484" s="86" t="n">
        <f aca="false">IF(MONTH($D233)&lt;&gt;P$255,0,IF($H233=5,$X233,0))</f>
        <v>0</v>
      </c>
      <c r="Q484" s="86" t="n">
        <f aca="false">IF(MONTH($D233)&lt;&gt;Q$255,0,IF($H233=6,$X233,0))</f>
        <v>0</v>
      </c>
      <c r="R484" s="86" t="n">
        <f aca="false">IF(MONTH($D233)&lt;&gt;R$255,0,IF($H233=7,$X233,0))</f>
        <v>0</v>
      </c>
      <c r="S484" s="86" t="n">
        <f aca="false">IF(MONTH($D233)&lt;&gt;S$255,0,IF($H233=8,$X233,0))</f>
        <v>0</v>
      </c>
      <c r="T484" s="86" t="n">
        <f aca="false">IF(MONTH($D233)&lt;&gt;T$255,0,IF($H233=9,$X233,0))</f>
        <v>0</v>
      </c>
      <c r="U484" s="86" t="n">
        <f aca="false">IF(MONTH($D233)&lt;&gt;U$255,0,IF($H233=10,$X233,0))</f>
        <v>0</v>
      </c>
      <c r="V484" s="86" t="n">
        <f aca="false">IF(MONTH($D233)&lt;&gt;V$255,0,IF($H233=1,$AA233,0))</f>
        <v>0</v>
      </c>
      <c r="W484" s="86" t="n">
        <f aca="false">IF(MONTH($D233)&lt;&gt;W$255,0,IF($H233=2,$AA233,0))</f>
        <v>0</v>
      </c>
      <c r="X484" s="86" t="n">
        <f aca="false">IF(MONTH($D233)&lt;&gt;X$255,0,IF($H233=3,$AA233,0))</f>
        <v>0</v>
      </c>
      <c r="Y484" s="86" t="n">
        <f aca="false">IF(MONTH($D233)&lt;&gt;Y$255,0,IF($H233=4,$AA233,0))</f>
        <v>0</v>
      </c>
      <c r="Z484" s="86" t="n">
        <f aca="false">IF(MONTH($D233)&lt;&gt;Z$255,0,IF($H233=5,$AA233,0))</f>
        <v>0</v>
      </c>
      <c r="AA484" s="86" t="n">
        <f aca="false">IF(MONTH($D233)&lt;&gt;AA$255,0,IF($H233=6,$AA233,0))</f>
        <v>0</v>
      </c>
      <c r="AB484" s="86" t="n">
        <f aca="false">IF(MONTH($D233)&lt;&gt;AB$255,0,IF($H233=7,$AA233,0))</f>
        <v>0</v>
      </c>
      <c r="AC484" s="86" t="n">
        <f aca="false">IF(MONTH($D233)&lt;&gt;AC$255,0,IF($H233=8,$AA233,0))</f>
        <v>0</v>
      </c>
      <c r="AD484" s="86" t="n">
        <f aca="false">IF(MONTH($D233)&lt;&gt;AD$255,0,IF($H233=9,$AA233,0))</f>
        <v>0</v>
      </c>
      <c r="AE484" s="86" t="n">
        <f aca="false">IF(MONTH($D233)&lt;&gt;AE$255,0,IF($H233=10,$AA233,0))</f>
        <v>0</v>
      </c>
      <c r="AF484" s="86" t="n">
        <f aca="false">IF(MONTH($D233)&lt;&gt;AF$255,0,IF($H233=1,$X233,0))</f>
        <v>0</v>
      </c>
      <c r="AG484" s="86" t="n">
        <f aca="false">IF(MONTH($D233)&lt;&gt;AG$255,0,IF($H233=2,$X233,0))</f>
        <v>0</v>
      </c>
      <c r="AH484" s="86" t="n">
        <f aca="false">IF(MONTH($D233)&lt;&gt;AH$255,0,IF($H233=3,$X233,0))</f>
        <v>0</v>
      </c>
      <c r="AI484" s="86" t="n">
        <f aca="false">IF(MONTH($D233)&lt;&gt;AI$255,0,IF($H233=4,$X233,0))</f>
        <v>0</v>
      </c>
      <c r="AJ484" s="86" t="n">
        <f aca="false">IF(MONTH($D233)&lt;&gt;AJ$255,0,IF($H233=5,$X233,0))</f>
        <v>0</v>
      </c>
      <c r="AK484" s="86" t="n">
        <f aca="false">IF(MONTH($D233)&lt;&gt;AK$255,0,IF($H233=6,$X233,0))</f>
        <v>0</v>
      </c>
      <c r="AL484" s="86" t="n">
        <f aca="false">IF(MONTH($D233)&lt;&gt;AL$255,0,IF($H233=7,$X233,0))</f>
        <v>0</v>
      </c>
      <c r="AM484" s="86" t="n">
        <f aca="false">IF(MONTH($D233)&lt;&gt;AM$255,0,IF($H233=8,$X233,0))</f>
        <v>0</v>
      </c>
      <c r="AN484" s="86" t="n">
        <f aca="false">IF(MONTH($D233)&lt;&gt;AN$255,0,IF($H233=9,$X233,0))</f>
        <v>0</v>
      </c>
      <c r="AO484" s="86" t="n">
        <f aca="false">IF(MONTH($D233)&lt;&gt;AO$255,0,IF($H233=10,$X233,0))</f>
        <v>0</v>
      </c>
      <c r="AP484" s="86" t="n">
        <f aca="false">IF(MONTH($D233)&lt;&gt;AP$255,0,IF($H233=1,$AA233,0))</f>
        <v>0</v>
      </c>
      <c r="AQ484" s="86" t="n">
        <f aca="false">IF(MONTH($D233)&lt;&gt;AQ$255,0,IF($H233=2,$AA233,0))</f>
        <v>0</v>
      </c>
      <c r="AR484" s="86" t="n">
        <f aca="false">IF(MONTH($D233)&lt;&gt;AR$255,0,IF($H233=3,$AA233,0))</f>
        <v>0</v>
      </c>
      <c r="AS484" s="86" t="n">
        <f aca="false">IF(MONTH($D233)&lt;&gt;AS$255,0,IF($H233=4,$AA233,0))</f>
        <v>0</v>
      </c>
      <c r="AT484" s="86" t="n">
        <f aca="false">IF(MONTH($D233)&lt;&gt;AT$255,0,IF($H233=5,$AA233,0))</f>
        <v>0</v>
      </c>
      <c r="AU484" s="86" t="n">
        <f aca="false">IF(MONTH($D233)&lt;&gt;AU$255,0,IF($H233=6,$AA233,0))</f>
        <v>0</v>
      </c>
      <c r="AV484" s="86" t="n">
        <f aca="false">IF(MONTH($D233)&lt;&gt;AV$255,0,IF($H233=7,$AA233,0))</f>
        <v>0</v>
      </c>
      <c r="AW484" s="86" t="n">
        <f aca="false">IF(MONTH($D233)&lt;&gt;AW$255,0,IF($H233=8,$AA233,0))</f>
        <v>0</v>
      </c>
      <c r="AX484" s="86" t="n">
        <f aca="false">IF(MONTH($D233)&lt;&gt;AX$255,0,IF($H233=9,$AA233,0))</f>
        <v>0</v>
      </c>
      <c r="AY484" s="86" t="n">
        <f aca="false">IF(MONTH($D233)&lt;&gt;AY$255,0,IF($H233=10,$AA233,0))</f>
        <v>0</v>
      </c>
      <c r="AZ484" s="86" t="n">
        <f aca="false">IF(MONTH($D233)&lt;&gt;AZ$255,0,IF($H233=1,$X233,0))</f>
        <v>0</v>
      </c>
      <c r="BA484" s="86" t="n">
        <f aca="false">IF(MONTH($D233)&lt;&gt;BA$255,0,IF($H233=2,$X233,0))</f>
        <v>0</v>
      </c>
      <c r="BB484" s="86" t="n">
        <f aca="false">IF(MONTH($D233)&lt;&gt;BB$255,0,IF($H233=3,$X233,0))</f>
        <v>0</v>
      </c>
      <c r="BC484" s="86" t="n">
        <f aca="false">IF(MONTH($D233)&lt;&gt;BC$255,0,IF($H233=4,$X233,0))</f>
        <v>0</v>
      </c>
      <c r="BD484" s="86" t="n">
        <f aca="false">IF(MONTH($D233)&lt;&gt;BD$255,0,IF($H233=5,$X233,0))</f>
        <v>0</v>
      </c>
      <c r="BE484" s="86" t="n">
        <f aca="false">IF(MONTH($D233)&lt;&gt;BE$255,0,IF($H233=6,$X233,0))</f>
        <v>0</v>
      </c>
      <c r="BF484" s="86" t="n">
        <f aca="false">IF(MONTH($D233)&lt;&gt;BF$255,0,IF($H233=7,$X233,0))</f>
        <v>0</v>
      </c>
      <c r="BG484" s="86" t="n">
        <f aca="false">IF(MONTH($D233)&lt;&gt;BG$255,0,IF($H233=8,$X233,0))</f>
        <v>0</v>
      </c>
      <c r="BH484" s="86" t="n">
        <f aca="false">IF(MONTH($D233)&lt;&gt;BH$255,0,IF($H233=9,$X233,0))</f>
        <v>0</v>
      </c>
      <c r="BI484" s="86" t="n">
        <f aca="false">IF(MONTH($D233)&lt;&gt;BI$255,0,IF($H233=10,$X233,0))</f>
        <v>0</v>
      </c>
      <c r="BJ484" s="86" t="n">
        <f aca="false">IF(MONTH($D233)&lt;&gt;BJ$255,0,IF($H233=1,$AA233,0))</f>
        <v>0</v>
      </c>
      <c r="BK484" s="86" t="n">
        <f aca="false">IF(MONTH($D233)&lt;&gt;BK$255,0,IF($H233=2,$AA233,0))</f>
        <v>0</v>
      </c>
      <c r="BL484" s="86" t="n">
        <f aca="false">IF(MONTH($D233)&lt;&gt;BL$255,0,IF($H233=3,$AA233,0))</f>
        <v>0</v>
      </c>
      <c r="BM484" s="86" t="n">
        <f aca="false">IF(MONTH($D233)&lt;&gt;BM$255,0,IF($H233=4,$AA233,0))</f>
        <v>0</v>
      </c>
      <c r="BN484" s="86" t="n">
        <f aca="false">IF(MONTH($D233)&lt;&gt;BN$255,0,IF($H233=5,$AA233,0))</f>
        <v>0</v>
      </c>
      <c r="BO484" s="86" t="n">
        <f aca="false">IF(MONTH($D233)&lt;&gt;BO$255,0,IF($H233=6,$AA233,0))</f>
        <v>0</v>
      </c>
      <c r="BP484" s="86" t="n">
        <f aca="false">IF(MONTH($D233)&lt;&gt;BP$255,0,IF($H233=7,$AA233,0))</f>
        <v>0</v>
      </c>
      <c r="BQ484" s="86" t="n">
        <f aca="false">IF(MONTH($D233)&lt;&gt;BQ$255,0,IF($H233=8,$AA233,0))</f>
        <v>0</v>
      </c>
      <c r="BR484" s="86" t="n">
        <f aca="false">IF(MONTH($D233)&lt;&gt;BR$255,0,IF($H233=9,$AA233,0))</f>
        <v>0</v>
      </c>
      <c r="BS484" s="86" t="n">
        <f aca="false">IF(MONTH($D233)&lt;&gt;BS$255,0,IF($H233=10,$AA233,0))</f>
        <v>0</v>
      </c>
      <c r="BT484" s="86" t="n">
        <f aca="false">IF(MONTH($D233)&lt;&gt;BT$255,0,IF($H233=1,$X233,0))</f>
        <v>0</v>
      </c>
      <c r="BU484" s="86" t="n">
        <f aca="false">IF(MONTH($D233)&lt;&gt;BU$255,0,IF($H233=2,$X233,0))</f>
        <v>0</v>
      </c>
      <c r="BV484" s="86" t="n">
        <f aca="false">IF(MONTH($D233)&lt;&gt;BV$255,0,IF($H233=3,$X233,0))</f>
        <v>0</v>
      </c>
      <c r="BW484" s="86" t="n">
        <f aca="false">IF(MONTH($D233)&lt;&gt;BW$255,0,IF($H233=4,$X233,0))</f>
        <v>0</v>
      </c>
      <c r="BX484" s="86" t="n">
        <f aca="false">IF(MONTH($D233)&lt;&gt;BX$255,0,IF($H233=5,$X233,0))</f>
        <v>0</v>
      </c>
      <c r="BY484" s="86" t="n">
        <f aca="false">IF(MONTH($D233)&lt;&gt;BY$255,0,IF($H233=6,$X233,0))</f>
        <v>0</v>
      </c>
      <c r="BZ484" s="86" t="n">
        <f aca="false">IF(MONTH($D233)&lt;&gt;BZ$255,0,IF($H233=7,$X233,0))</f>
        <v>0</v>
      </c>
      <c r="CA484" s="86" t="n">
        <f aca="false">IF(MONTH($D233)&lt;&gt;CA$255,0,IF($H233=8,$X233,0))</f>
        <v>0</v>
      </c>
      <c r="CB484" s="86" t="n">
        <f aca="false">IF(MONTH($D233)&lt;&gt;CB$255,0,IF($H233=9,$X233,0))</f>
        <v>0</v>
      </c>
      <c r="CC484" s="86" t="n">
        <f aca="false">IF(MONTH($D233)&lt;&gt;CC$255,0,IF($H233=10,$X233,0))</f>
        <v>0</v>
      </c>
      <c r="CD484" s="86" t="n">
        <f aca="false">IF(MONTH($D233)&lt;&gt;CD$255,0,IF($H233=1,$AA233,0))</f>
        <v>0</v>
      </c>
      <c r="CE484" s="86" t="n">
        <f aca="false">IF(MONTH($D233)&lt;&gt;CE$255,0,IF($H233=2,$AA233,0))</f>
        <v>0</v>
      </c>
      <c r="CF484" s="86" t="n">
        <f aca="false">IF(MONTH($D233)&lt;&gt;CF$255,0,IF($H233=3,$AA233,0))</f>
        <v>0</v>
      </c>
      <c r="CG484" s="86" t="n">
        <f aca="false">IF(MONTH($D233)&lt;&gt;CG$255,0,IF($H233=4,$AA233,0))</f>
        <v>0</v>
      </c>
      <c r="CH484" s="86" t="n">
        <f aca="false">IF(MONTH($D233)&lt;&gt;CH$255,0,IF($H233=5,$AA233,0))</f>
        <v>0</v>
      </c>
      <c r="CI484" s="86" t="n">
        <f aca="false">IF(MONTH($D233)&lt;&gt;CI$255,0,IF($H233=6,$AA233,0))</f>
        <v>0</v>
      </c>
      <c r="CJ484" s="86" t="n">
        <f aca="false">IF(MONTH($D233)&lt;&gt;CJ$255,0,IF($H233=7,$AA233,0))</f>
        <v>0</v>
      </c>
      <c r="CK484" s="86" t="n">
        <f aca="false">IF(MONTH($D233)&lt;&gt;CK$255,0,IF($H233=8,$AA233,0))</f>
        <v>0</v>
      </c>
      <c r="CL484" s="86" t="n">
        <f aca="false">IF(MONTH($D233)&lt;&gt;CL$255,0,IF($H233=9,$AA233,0))</f>
        <v>0</v>
      </c>
      <c r="CM484" s="86" t="n">
        <f aca="false">IF(MONTH($D233)&lt;&gt;CM$255,0,IF($H233=10,$AA233,0))</f>
        <v>0</v>
      </c>
      <c r="CN484" s="86" t="n">
        <f aca="false">IF(MONTH($D233)&lt;&gt;CN$255,0,IF($H233=1,$X233,0))</f>
        <v>0</v>
      </c>
      <c r="CO484" s="86" t="n">
        <f aca="false">IF(MONTH($D233)&lt;&gt;CO$255,0,IF($H233=2,$X233,0))</f>
        <v>0</v>
      </c>
      <c r="CP484" s="86" t="n">
        <f aca="false">IF(MONTH($D233)&lt;&gt;CP$255,0,IF($H233=3,$X233,0))</f>
        <v>0</v>
      </c>
      <c r="CQ484" s="86" t="n">
        <f aca="false">IF(MONTH($D233)&lt;&gt;CQ$255,0,IF($H233=4,$X233,0))</f>
        <v>0</v>
      </c>
      <c r="CR484" s="86" t="n">
        <f aca="false">IF(MONTH($D233)&lt;&gt;CR$255,0,IF($H233=5,$X233,0))</f>
        <v>0</v>
      </c>
      <c r="CS484" s="86" t="n">
        <f aca="false">IF(MONTH($D233)&lt;&gt;CS$255,0,IF($H233=6,$X233,0))</f>
        <v>0</v>
      </c>
      <c r="CT484" s="86" t="n">
        <f aca="false">IF(MONTH($D233)&lt;&gt;CT$255,0,IF($H233=7,$X233,0))</f>
        <v>0</v>
      </c>
      <c r="CU484" s="86" t="n">
        <f aca="false">IF(MONTH($D233)&lt;&gt;CU$255,0,IF($H233=8,$X233,0))</f>
        <v>0</v>
      </c>
      <c r="CV484" s="86" t="n">
        <f aca="false">IF(MONTH($D233)&lt;&gt;CV$255,0,IF($H233=9,$X233,0))</f>
        <v>0</v>
      </c>
      <c r="CW484" s="86" t="n">
        <f aca="false">IF(MONTH($D233)&lt;&gt;CW$255,0,IF($H233=10,$X233,0))</f>
        <v>0</v>
      </c>
      <c r="CX484" s="86" t="n">
        <f aca="false">IF(MONTH($D233)&lt;&gt;CX$255,0,IF($H233=1,$AA233,0))</f>
        <v>0</v>
      </c>
      <c r="CY484" s="86" t="n">
        <f aca="false">IF(MONTH($D233)&lt;&gt;CY$255,0,IF($H233=2,$AA233,0))</f>
        <v>0</v>
      </c>
      <c r="CZ484" s="86" t="n">
        <f aca="false">IF(MONTH($D233)&lt;&gt;CZ$255,0,IF($H233=3,$AA233,0))</f>
        <v>0</v>
      </c>
      <c r="DA484" s="86" t="n">
        <f aca="false">IF(MONTH($D233)&lt;&gt;DA$255,0,IF($H233=4,$AA233,0))</f>
        <v>0</v>
      </c>
      <c r="DB484" s="86" t="n">
        <f aca="false">IF(MONTH($D233)&lt;&gt;DB$255,0,IF($H233=5,$AA233,0))</f>
        <v>0</v>
      </c>
      <c r="DC484" s="86" t="n">
        <f aca="false">IF(MONTH($D233)&lt;&gt;DC$255,0,IF($H233=6,$AA233,0))</f>
        <v>0</v>
      </c>
      <c r="DD484" s="86" t="n">
        <f aca="false">IF(MONTH($D233)&lt;&gt;DD$255,0,IF($H233=7,$AA233,0))</f>
        <v>0</v>
      </c>
      <c r="DE484" s="86" t="n">
        <f aca="false">IF(MONTH($D233)&lt;&gt;DE$255,0,IF($H233=8,$AA233,0))</f>
        <v>0</v>
      </c>
      <c r="DF484" s="86" t="n">
        <f aca="false">IF(MONTH($D233)&lt;&gt;DF$255,0,IF($H233=9,$AA233,0))</f>
        <v>0</v>
      </c>
      <c r="DG484" s="86" t="n">
        <f aca="false">IF(MONTH($D233)&lt;&gt;DG$255,0,IF($H233=10,$AA233,0))</f>
        <v>0</v>
      </c>
      <c r="DH484" s="86" t="n">
        <f aca="false">IF(MONTH($D233)&lt;&gt;DH$255,0,IF($H233=1,$X233,0))</f>
        <v>0</v>
      </c>
      <c r="DI484" s="86" t="n">
        <f aca="false">IF(MONTH($D233)&lt;&gt;DI$255,0,IF($H233=2,$X233,0))</f>
        <v>0</v>
      </c>
      <c r="DJ484" s="86" t="n">
        <f aca="false">IF(MONTH($D233)&lt;&gt;DJ$255,0,IF($H233=3,$X233,0))</f>
        <v>0</v>
      </c>
      <c r="DK484" s="86" t="n">
        <f aca="false">IF(MONTH($D233)&lt;&gt;DK$255,0,IF($H233=4,$X233,0))</f>
        <v>0</v>
      </c>
      <c r="DL484" s="86" t="n">
        <f aca="false">IF(MONTH($D233)&lt;&gt;DL$255,0,IF($H233=5,$X233,0))</f>
        <v>0</v>
      </c>
      <c r="DM484" s="86" t="n">
        <f aca="false">IF(MONTH($D233)&lt;&gt;DM$255,0,IF($H233=6,$X233,0))</f>
        <v>0</v>
      </c>
      <c r="DN484" s="86" t="n">
        <f aca="false">IF(MONTH($D233)&lt;&gt;DN$255,0,IF($H233=7,$X233,0))</f>
        <v>0</v>
      </c>
      <c r="DO484" s="86" t="n">
        <f aca="false">IF(MONTH($D233)&lt;&gt;DO$255,0,IF($H233=8,$X233,0))</f>
        <v>0</v>
      </c>
      <c r="DP484" s="86" t="n">
        <f aca="false">IF(MONTH($D233)&lt;&gt;DP$255,0,IF($H233=9,$X233,0))</f>
        <v>0</v>
      </c>
      <c r="DQ484" s="86" t="n">
        <f aca="false">IF(MONTH($D233)&lt;&gt;DQ$255,0,IF($H233=10,$X233,0))</f>
        <v>0</v>
      </c>
      <c r="DR484" s="86" t="n">
        <f aca="false">IF(MONTH($D233)&lt;&gt;DR$255,0,IF($H233=1,$AA233,0))</f>
        <v>0</v>
      </c>
      <c r="DS484" s="86" t="n">
        <f aca="false">IF(MONTH($D233)&lt;&gt;DS$255,0,IF($H233=2,$AA233,0))</f>
        <v>0</v>
      </c>
      <c r="DT484" s="86" t="n">
        <f aca="false">IF(MONTH($D233)&lt;&gt;DT$255,0,IF($H233=3,$AA233,0))</f>
        <v>0</v>
      </c>
      <c r="DU484" s="86" t="n">
        <f aca="false">IF(MONTH($D233)&lt;&gt;DU$255,0,IF($H233=4,$AA233,0))</f>
        <v>0</v>
      </c>
      <c r="DV484" s="86" t="n">
        <f aca="false">IF(MONTH($D233)&lt;&gt;DV$255,0,IF($H233=5,$AA233,0))</f>
        <v>0</v>
      </c>
      <c r="DW484" s="86" t="n">
        <f aca="false">IF(MONTH($D233)&lt;&gt;DW$255,0,IF($H233=6,$AA233,0))</f>
        <v>0</v>
      </c>
      <c r="DX484" s="86" t="n">
        <f aca="false">IF(MONTH($D233)&lt;&gt;DX$255,0,IF($H233=7,$AA233,0))</f>
        <v>0</v>
      </c>
      <c r="DY484" s="86" t="n">
        <f aca="false">IF(MONTH($D233)&lt;&gt;DY$255,0,IF($H233=8,$AA233,0))</f>
        <v>0</v>
      </c>
      <c r="DZ484" s="86" t="n">
        <f aca="false">IF(MONTH($D233)&lt;&gt;DZ$255,0,IF($H233=9,$AA233,0))</f>
        <v>0</v>
      </c>
      <c r="EA484" s="86" t="n">
        <f aca="false">IF(MONTH($D233)&lt;&gt;EA$255,0,IF($H233=10,$AA233,0))</f>
        <v>0</v>
      </c>
      <c r="EB484" s="86" t="n">
        <f aca="false">IF(MONTH($D233)&lt;&gt;EB$255,0,IF($H233=1,$X233,0))</f>
        <v>0</v>
      </c>
      <c r="EC484" s="86" t="n">
        <f aca="false">IF(MONTH($D233)&lt;&gt;EC$255,0,IF($H233=2,$X233,0))</f>
        <v>0</v>
      </c>
      <c r="ED484" s="86" t="n">
        <f aca="false">IF(MONTH($D233)&lt;&gt;ED$255,0,IF($H233=3,$X233,0))</f>
        <v>0</v>
      </c>
      <c r="EE484" s="86" t="n">
        <f aca="false">IF(MONTH($D233)&lt;&gt;EE$255,0,IF($H233=4,$X233,0))</f>
        <v>0</v>
      </c>
      <c r="EF484" s="86" t="n">
        <f aca="false">IF(MONTH($D233)&lt;&gt;EF$255,0,IF($H233=5,$X233,0))</f>
        <v>0</v>
      </c>
      <c r="EG484" s="86" t="n">
        <f aca="false">IF(MONTH($D233)&lt;&gt;EG$255,0,IF($H233=6,$X233,0))</f>
        <v>0</v>
      </c>
      <c r="EH484" s="86" t="n">
        <f aca="false">IF(MONTH($D233)&lt;&gt;EH$255,0,IF($H233=7,$X233,0))</f>
        <v>0</v>
      </c>
      <c r="EI484" s="86" t="n">
        <f aca="false">IF(MONTH($D233)&lt;&gt;EI$255,0,IF($H233=8,$X233,0))</f>
        <v>0</v>
      </c>
      <c r="EJ484" s="86" t="n">
        <f aca="false">IF(MONTH($D233)&lt;&gt;EJ$255,0,IF($H233=9,$X233,0))</f>
        <v>0</v>
      </c>
      <c r="EK484" s="86" t="n">
        <f aca="false">IF(MONTH($D233)&lt;&gt;EK$255,0,IF($H233=10,$X233,0))</f>
        <v>0</v>
      </c>
      <c r="EL484" s="86" t="n">
        <f aca="false">IF(MONTH($D233)&lt;&gt;EL$255,0,IF($H233=1,$AA233,0))</f>
        <v>0</v>
      </c>
      <c r="EM484" s="86" t="n">
        <f aca="false">IF(MONTH($D233)&lt;&gt;EM$255,0,IF($H233=2,$AA233,0))</f>
        <v>0</v>
      </c>
      <c r="EN484" s="86" t="n">
        <f aca="false">IF(MONTH($D233)&lt;&gt;EN$255,0,IF($H233=3,$AA233,0))</f>
        <v>0</v>
      </c>
      <c r="EO484" s="86" t="n">
        <f aca="false">IF(MONTH($D233)&lt;&gt;EO$255,0,IF($H233=4,$AA233,0))</f>
        <v>0</v>
      </c>
      <c r="EP484" s="86" t="n">
        <f aca="false">IF(MONTH($D233)&lt;&gt;EP$255,0,IF($H233=5,$AA233,0))</f>
        <v>0</v>
      </c>
      <c r="EQ484" s="86" t="n">
        <f aca="false">IF(MONTH($D233)&lt;&gt;EQ$255,0,IF($H233=6,$AA233,0))</f>
        <v>0</v>
      </c>
      <c r="ER484" s="86" t="n">
        <f aca="false">IF(MONTH($D233)&lt;&gt;ER$255,0,IF($H233=7,$AA233,0))</f>
        <v>0</v>
      </c>
      <c r="ES484" s="86" t="n">
        <f aca="false">IF(MONTH($D233)&lt;&gt;ES$255,0,IF($H233=8,$AA233,0))</f>
        <v>0</v>
      </c>
      <c r="ET484" s="86" t="n">
        <f aca="false">IF(MONTH($D233)&lt;&gt;ET$255,0,IF($H233=9,$AA233,0))</f>
        <v>0</v>
      </c>
      <c r="EU484" s="86" t="n">
        <f aca="false">IF(MONTH($D233)&lt;&gt;EU$255,0,IF($H233=10,$AA233,0))</f>
        <v>0</v>
      </c>
      <c r="EV484" s="86" t="n">
        <f aca="false">IF(MONTH($D233)&lt;&gt;EV$255,0,IF($H233=1,$X233,0))</f>
        <v>0</v>
      </c>
      <c r="EW484" s="86" t="n">
        <f aca="false">IF(MONTH($D233)&lt;&gt;EW$255,0,IF($H233=2,$X233,0))</f>
        <v>0</v>
      </c>
      <c r="EX484" s="86" t="n">
        <f aca="false">IF(MONTH($D233)&lt;&gt;EX$255,0,IF($H233=3,$X233,0))</f>
        <v>0</v>
      </c>
      <c r="EY484" s="86" t="n">
        <f aca="false">IF(MONTH($D233)&lt;&gt;EY$255,0,IF($H233=4,$X233,0))</f>
        <v>0</v>
      </c>
      <c r="EZ484" s="86" t="n">
        <f aca="false">IF(MONTH($D233)&lt;&gt;EZ$255,0,IF($H233=5,$X233,0))</f>
        <v>0</v>
      </c>
      <c r="FA484" s="86" t="n">
        <f aca="false">IF(MONTH($D233)&lt;&gt;FA$255,0,IF($H233=6,$X233,0))</f>
        <v>0</v>
      </c>
      <c r="FB484" s="86" t="n">
        <f aca="false">IF(MONTH($D233)&lt;&gt;FB$255,0,IF($H233=7,$X233,0))</f>
        <v>0</v>
      </c>
      <c r="FC484" s="86" t="n">
        <f aca="false">IF(MONTH($D233)&lt;&gt;FC$255,0,IF($H233=8,$X233,0))</f>
        <v>0</v>
      </c>
      <c r="FD484" s="86" t="n">
        <f aca="false">IF(MONTH($D233)&lt;&gt;FD$255,0,IF($H233=9,$X233,0))</f>
        <v>0</v>
      </c>
      <c r="FE484" s="86" t="n">
        <f aca="false">IF(MONTH($D233)&lt;&gt;FE$255,0,IF($H233=10,$X233,0))</f>
        <v>0</v>
      </c>
      <c r="FF484" s="86" t="n">
        <f aca="false">IF(MONTH($D233)&lt;&gt;FF$255,0,IF($H233=1,$AA233,0))</f>
        <v>0</v>
      </c>
      <c r="FG484" s="86" t="n">
        <f aca="false">IF(MONTH($D233)&lt;&gt;FG$255,0,IF($H233=2,$AA233,0))</f>
        <v>0</v>
      </c>
      <c r="FH484" s="86" t="n">
        <f aca="false">IF(MONTH($D233)&lt;&gt;FH$255,0,IF($H233=3,$AA233,0))</f>
        <v>0</v>
      </c>
      <c r="FI484" s="86" t="n">
        <f aca="false">IF(MONTH($D233)&lt;&gt;FI$255,0,IF($H233=4,$AA233,0))</f>
        <v>0</v>
      </c>
      <c r="FJ484" s="86" t="n">
        <f aca="false">IF(MONTH($D233)&lt;&gt;FJ$255,0,IF($H233=5,$AA233,0))</f>
        <v>0</v>
      </c>
      <c r="FK484" s="86" t="n">
        <f aca="false">IF(MONTH($D233)&lt;&gt;FK$255,0,IF($H233=6,$AA233,0))</f>
        <v>0</v>
      </c>
      <c r="FL484" s="86" t="n">
        <f aca="false">IF(MONTH($D233)&lt;&gt;FL$255,0,IF($H233=7,$AA233,0))</f>
        <v>0</v>
      </c>
      <c r="FM484" s="86" t="n">
        <f aca="false">IF(MONTH($D233)&lt;&gt;FM$255,0,IF($H233=8,$AA233,0))</f>
        <v>0</v>
      </c>
      <c r="FN484" s="86" t="n">
        <f aca="false">IF(MONTH($D233)&lt;&gt;FN$255,0,IF($H233=9,$AA233,0))</f>
        <v>0</v>
      </c>
      <c r="FO484" s="86" t="n">
        <f aca="false">IF(MONTH($D233)&lt;&gt;FO$255,0,IF($H233=10,$AA233,0))</f>
        <v>0</v>
      </c>
      <c r="FP484" s="86" t="n">
        <f aca="false">IF(MONTH($D233)&lt;&gt;FP$255,0,IF($H233=1,$X233,0))</f>
        <v>0</v>
      </c>
      <c r="FQ484" s="86" t="n">
        <f aca="false">IF(MONTH($D233)&lt;&gt;FQ$255,0,IF($H233=2,$X233,0))</f>
        <v>0</v>
      </c>
      <c r="FR484" s="86" t="n">
        <f aca="false">IF(MONTH($D233)&lt;&gt;FR$255,0,IF($H233=3,$X233,0))</f>
        <v>0</v>
      </c>
      <c r="FS484" s="86" t="n">
        <f aca="false">IF(MONTH($D233)&lt;&gt;FS$255,0,IF($H233=4,$X233,0))</f>
        <v>0</v>
      </c>
      <c r="FT484" s="86" t="n">
        <f aca="false">IF(MONTH($D233)&lt;&gt;FT$255,0,IF($H233=5,$X233,0))</f>
        <v>0</v>
      </c>
      <c r="FU484" s="86" t="n">
        <f aca="false">IF(MONTH($D233)&lt;&gt;FU$255,0,IF($H233=6,$X233,0))</f>
        <v>0</v>
      </c>
      <c r="FV484" s="86" t="n">
        <f aca="false">IF(MONTH($D233)&lt;&gt;FV$255,0,IF($H233=7,$X233,0))</f>
        <v>0</v>
      </c>
      <c r="FW484" s="86" t="n">
        <f aca="false">IF(MONTH($D233)&lt;&gt;FW$255,0,IF($H233=8,$X233,0))</f>
        <v>0</v>
      </c>
      <c r="FX484" s="86" t="n">
        <f aca="false">IF(MONTH($D233)&lt;&gt;FX$255,0,IF($H233=9,$X233,0))</f>
        <v>0</v>
      </c>
      <c r="FY484" s="86" t="n">
        <f aca="false">IF(MONTH($D233)&lt;&gt;FY$255,0,IF($H233=10,$X233,0))</f>
        <v>0</v>
      </c>
      <c r="FZ484" s="86" t="n">
        <f aca="false">IF(MONTH($D233)&lt;&gt;FZ$255,0,IF($H233=1,$AA233,0))</f>
        <v>0</v>
      </c>
      <c r="GA484" s="86" t="n">
        <f aca="false">IF(MONTH($D233)&lt;&gt;GA$255,0,IF($H233=2,$AA233,0))</f>
        <v>0</v>
      </c>
      <c r="GB484" s="86" t="n">
        <f aca="false">IF(MONTH($D233)&lt;&gt;GB$255,0,IF($H233=3,$AA233,0))</f>
        <v>0</v>
      </c>
      <c r="GC484" s="86" t="n">
        <f aca="false">IF(MONTH($D233)&lt;&gt;GC$255,0,IF($H233=4,$AA233,0))</f>
        <v>0</v>
      </c>
      <c r="GD484" s="86" t="n">
        <f aca="false">IF(MONTH($D233)&lt;&gt;GD$255,0,IF($H233=5,$AA233,0))</f>
        <v>0</v>
      </c>
      <c r="GE484" s="86" t="n">
        <f aca="false">IF(MONTH($D233)&lt;&gt;GE$255,0,IF($H233=6,$AA233,0))</f>
        <v>0</v>
      </c>
      <c r="GF484" s="86" t="n">
        <f aca="false">IF(MONTH($D233)&lt;&gt;GF$255,0,IF($H233=7,$AA233,0))</f>
        <v>0</v>
      </c>
      <c r="GG484" s="86" t="n">
        <f aca="false">IF(MONTH($D233)&lt;&gt;GG$255,0,IF($H233=8,$AA233,0))</f>
        <v>0</v>
      </c>
      <c r="GH484" s="86" t="n">
        <f aca="false">IF(MONTH($D233)&lt;&gt;GH$255,0,IF($H233=9,$AA233,0))</f>
        <v>0</v>
      </c>
      <c r="GI484" s="86" t="n">
        <f aca="false">IF(MONTH($D233)&lt;&gt;GI$255,0,IF($H233=10,$AA233,0))</f>
        <v>0</v>
      </c>
      <c r="GJ484" s="86" t="n">
        <f aca="false">IF(MONTH($D233)&lt;&gt;GJ$255,0,IF($H233=1,$X233,0))</f>
        <v>0</v>
      </c>
      <c r="GK484" s="86" t="n">
        <f aca="false">IF(MONTH($D233)&lt;&gt;GK$255,0,IF($H233=2,$X233,0))</f>
        <v>0</v>
      </c>
      <c r="GL484" s="86" t="n">
        <f aca="false">IF(MONTH($D233)&lt;&gt;GL$255,0,IF($H233=3,$X233,0))</f>
        <v>0</v>
      </c>
      <c r="GM484" s="86" t="n">
        <f aca="false">IF(MONTH($D233)&lt;&gt;GM$255,0,IF($H233=4,$X233,0))</f>
        <v>0</v>
      </c>
      <c r="GN484" s="86" t="n">
        <f aca="false">IF(MONTH($D233)&lt;&gt;GN$255,0,IF($H233=5,$X233,0))</f>
        <v>0</v>
      </c>
      <c r="GO484" s="86" t="n">
        <f aca="false">IF(MONTH($D233)&lt;&gt;GO$255,0,IF($H233=6,$X233,0))</f>
        <v>0</v>
      </c>
      <c r="GP484" s="86" t="n">
        <f aca="false">IF(MONTH($D233)&lt;&gt;GP$255,0,IF($H233=7,$X233,0))</f>
        <v>0</v>
      </c>
      <c r="GQ484" s="86" t="n">
        <f aca="false">IF(MONTH($D233)&lt;&gt;GQ$255,0,IF($H233=8,$X233,0))</f>
        <v>0</v>
      </c>
      <c r="GR484" s="86" t="n">
        <f aca="false">IF(MONTH($D233)&lt;&gt;GR$255,0,IF($H233=9,$X233,0))</f>
        <v>0</v>
      </c>
      <c r="GS484" s="86" t="n">
        <f aca="false">IF(MONTH($D233)&lt;&gt;GS$255,0,IF($H233=10,$X233,0))</f>
        <v>0</v>
      </c>
      <c r="GT484" s="86" t="n">
        <f aca="false">IF(MONTH($D233)&lt;&gt;GT$255,0,IF($H233=1,$AA233,0))</f>
        <v>0</v>
      </c>
      <c r="GU484" s="86" t="n">
        <f aca="false">IF(MONTH($D233)&lt;&gt;GU$255,0,IF($H233=2,$AA233,0))</f>
        <v>0</v>
      </c>
      <c r="GV484" s="86" t="n">
        <f aca="false">IF(MONTH($D233)&lt;&gt;GV$255,0,IF($H233=3,$AA233,0))</f>
        <v>0</v>
      </c>
      <c r="GW484" s="86" t="n">
        <f aca="false">IF(MONTH($D233)&lt;&gt;GW$255,0,IF($H233=4,$AA233,0))</f>
        <v>0</v>
      </c>
      <c r="GX484" s="86" t="n">
        <f aca="false">IF(MONTH($D233)&lt;&gt;GX$255,0,IF($H233=5,$AA233,0))</f>
        <v>0</v>
      </c>
      <c r="GY484" s="86" t="n">
        <f aca="false">IF(MONTH($D233)&lt;&gt;GY$255,0,IF($H233=6,$AA233,0))</f>
        <v>0</v>
      </c>
      <c r="GZ484" s="86" t="n">
        <f aca="false">IF(MONTH($D233)&lt;&gt;GZ$255,0,IF($H233=7,$AA233,0))</f>
        <v>0</v>
      </c>
      <c r="HA484" s="86" t="n">
        <f aca="false">IF(MONTH($D233)&lt;&gt;HA$255,0,IF($H233=8,$AA233,0))</f>
        <v>0</v>
      </c>
      <c r="HB484" s="86" t="n">
        <f aca="false">IF(MONTH($D233)&lt;&gt;HB$255,0,IF($H233=9,$AA233,0))</f>
        <v>0</v>
      </c>
      <c r="HC484" s="86" t="n">
        <f aca="false">IF(MONTH($D233)&lt;&gt;HC$255,0,IF($H233=10,$AA233,0))</f>
        <v>0</v>
      </c>
      <c r="HD484" s="86" t="n">
        <f aca="false">IF(MONTH($D233)&lt;&gt;HD$255,0,IF($H233=1,$X233,0))</f>
        <v>0</v>
      </c>
      <c r="HE484" s="86" t="n">
        <f aca="false">IF(MONTH($D233)&lt;&gt;HE$255,0,IF($H233=2,$X233,0))</f>
        <v>0</v>
      </c>
      <c r="HF484" s="86" t="n">
        <f aca="false">IF(MONTH($D233)&lt;&gt;HF$255,0,IF($H233=3,$X233,0))</f>
        <v>0</v>
      </c>
      <c r="HG484" s="86" t="n">
        <f aca="false">IF(MONTH($D233)&lt;&gt;HG$255,0,IF($H233=4,$X233,0))</f>
        <v>0</v>
      </c>
      <c r="HH484" s="86" t="n">
        <f aca="false">IF(MONTH($D233)&lt;&gt;HH$255,0,IF($H233=5,$X233,0))</f>
        <v>0</v>
      </c>
      <c r="HI484" s="86" t="n">
        <f aca="false">IF(MONTH($D233)&lt;&gt;HI$255,0,IF($H233=6,$X233,0))</f>
        <v>0</v>
      </c>
      <c r="HJ484" s="86" t="n">
        <f aca="false">IF(MONTH($D233)&lt;&gt;HJ$255,0,IF($H233=7,$X233,0))</f>
        <v>0</v>
      </c>
      <c r="HK484" s="86" t="n">
        <f aca="false">IF(MONTH($D233)&lt;&gt;HK$255,0,IF($H233=8,$X233,0))</f>
        <v>0</v>
      </c>
      <c r="HL484" s="86" t="n">
        <f aca="false">IF(MONTH($D233)&lt;&gt;HL$255,0,IF($H233=9,$X233,0))</f>
        <v>0</v>
      </c>
      <c r="HM484" s="86" t="n">
        <f aca="false">IF(MONTH($D233)&lt;&gt;HM$255,0,IF($H233=10,$X233,0))</f>
        <v>0</v>
      </c>
      <c r="HN484" s="86" t="n">
        <f aca="false">IF(MONTH($D233)&lt;&gt;HN$255,0,IF($H233=1,$AA233,0))</f>
        <v>0</v>
      </c>
      <c r="HO484" s="86" t="n">
        <f aca="false">IF(MONTH($D233)&lt;&gt;HO$255,0,IF($H233=2,$AA233,0))</f>
        <v>0</v>
      </c>
      <c r="HP484" s="86" t="n">
        <f aca="false">IF(MONTH($D233)&lt;&gt;HP$255,0,IF($H233=3,$AA233,0))</f>
        <v>0</v>
      </c>
      <c r="HQ484" s="86" t="n">
        <f aca="false">IF(MONTH($D233)&lt;&gt;HQ$255,0,IF($H233=4,$AA233,0))</f>
        <v>0</v>
      </c>
      <c r="HR484" s="86" t="n">
        <f aca="false">IF(MONTH($D233)&lt;&gt;HR$255,0,IF($H233=5,$AA233,0))</f>
        <v>0</v>
      </c>
      <c r="HS484" s="86" t="n">
        <f aca="false">IF(MONTH($D233)&lt;&gt;HS$255,0,IF($H233=6,$AA233,0))</f>
        <v>0</v>
      </c>
      <c r="HT484" s="86" t="n">
        <f aca="false">IF(MONTH($D233)&lt;&gt;HT$255,0,IF($H233=7,$AA233,0))</f>
        <v>0</v>
      </c>
      <c r="HU484" s="86" t="n">
        <f aca="false">IF(MONTH($D233)&lt;&gt;HU$255,0,IF($H233=8,$AA233,0))</f>
        <v>0</v>
      </c>
      <c r="HV484" s="86" t="n">
        <f aca="false">IF(MONTH($D233)&lt;&gt;HV$255,0,IF($H233=9,$AA233,0))</f>
        <v>0</v>
      </c>
      <c r="HW484" s="86" t="n">
        <f aca="false">IF(MONTH($D233)&lt;&gt;HW$255,0,IF($H233=10,$AA233,0))</f>
        <v>0</v>
      </c>
      <c r="HX484" s="86" t="n">
        <f aca="false">IF(MONTH($D233)&lt;&gt;HX$255,0,IF($H233=1,$X233,0))</f>
        <v>0</v>
      </c>
      <c r="HY484" s="86" t="n">
        <f aca="false">IF(MONTH($D233)&lt;&gt;HY$255,0,IF($H233=2,$X233,0))</f>
        <v>0</v>
      </c>
      <c r="HZ484" s="86" t="n">
        <f aca="false">IF(MONTH($D233)&lt;&gt;HZ$255,0,IF($H233=3,$X233,0))</f>
        <v>0</v>
      </c>
      <c r="IA484" s="86" t="n">
        <f aca="false">IF(MONTH($D233)&lt;&gt;IA$255,0,IF($H233=4,$X233,0))</f>
        <v>0</v>
      </c>
      <c r="IB484" s="86" t="n">
        <f aca="false">IF(MONTH($D233)&lt;&gt;IB$255,0,IF($H233=5,$X233,0))</f>
        <v>0</v>
      </c>
      <c r="IC484" s="86" t="n">
        <f aca="false">IF(MONTH($D233)&lt;&gt;IC$255,0,IF($H233=6,$X233,0))</f>
        <v>0</v>
      </c>
      <c r="ID484" s="86" t="n">
        <f aca="false">IF(MONTH($D233)&lt;&gt;ID$255,0,IF($H233=7,$X233,0))</f>
        <v>0</v>
      </c>
      <c r="IE484" s="86" t="n">
        <f aca="false">IF(MONTH($D233)&lt;&gt;IE$255,0,IF($H233=8,$X233,0))</f>
        <v>0</v>
      </c>
      <c r="IF484" s="86" t="n">
        <f aca="false">IF(MONTH($D233)&lt;&gt;IF$255,0,IF($H233=9,$X233,0))</f>
        <v>0</v>
      </c>
      <c r="IG484" s="86" t="n">
        <f aca="false">IF(MONTH($D233)&lt;&gt;IG$255,0,IF($H233=10,$X233,0))</f>
        <v>0</v>
      </c>
    </row>
    <row r="485" customFormat="false" ht="12.75" hidden="false" customHeight="false" outlineLevel="0" collapsed="false">
      <c r="B485" s="86" t="n">
        <f aca="false">IF(MONTH($D234)&lt;&gt;B$255,0,IF($H234=1,$AA234,0))</f>
        <v>0</v>
      </c>
      <c r="C485" s="86" t="n">
        <f aca="false">IF(MONTH($D234)&lt;&gt;C$255,0,IF($H234=2,$AA234,0))</f>
        <v>0</v>
      </c>
      <c r="D485" s="86" t="n">
        <f aca="false">IF(MONTH($D234)&lt;&gt;D$255,0,IF($H234=3,$AA234,0))</f>
        <v>0</v>
      </c>
      <c r="E485" s="86" t="n">
        <f aca="false">IF(MONTH($D234)&lt;&gt;E$255,0,IF($H234=4,$AA234,0))</f>
        <v>0</v>
      </c>
      <c r="F485" s="86" t="n">
        <f aca="false">IF(MONTH($D234)&lt;&gt;F$255,0,IF($H234=5,$AA234,0))</f>
        <v>0</v>
      </c>
      <c r="G485" s="86" t="n">
        <f aca="false">IF(MONTH($D234)&lt;&gt;G$255,0,IF($H234=6,$AA234,0))</f>
        <v>0</v>
      </c>
      <c r="H485" s="86" t="n">
        <f aca="false">IF(MONTH($D234)&lt;&gt;H$255,0,IF($H234=7,$AA234,0))</f>
        <v>0</v>
      </c>
      <c r="I485" s="86" t="n">
        <f aca="false">IF(MONTH($D234)&lt;&gt;I$255,0,IF($H234=8,$AA234,0))</f>
        <v>0</v>
      </c>
      <c r="J485" s="86" t="n">
        <f aca="false">IF(MONTH($D234)&lt;&gt;J$255,0,IF($H234=9,$AA234,0))</f>
        <v>0</v>
      </c>
      <c r="K485" s="86" t="n">
        <f aca="false">IF(MONTH($D234)&lt;&gt;K$255,0,IF($H234=10,$AA234,0))</f>
        <v>0</v>
      </c>
      <c r="L485" s="86" t="n">
        <f aca="false">IF(MONTH($D234)&lt;&gt;L$255,0,IF($H234=1,$X234,0))</f>
        <v>0</v>
      </c>
      <c r="M485" s="86" t="n">
        <f aca="false">IF(MONTH($D234)&lt;&gt;M$255,0,IF($H234=2,$X234,0))</f>
        <v>0</v>
      </c>
      <c r="N485" s="86" t="n">
        <f aca="false">IF(MONTH($D234)&lt;&gt;N$255,0,IF($H234=3,$X234,0))</f>
        <v>0</v>
      </c>
      <c r="O485" s="86" t="n">
        <f aca="false">IF(MONTH($D234)&lt;&gt;O$255,0,IF($H234=4,$X234,0))</f>
        <v>0</v>
      </c>
      <c r="P485" s="86" t="n">
        <f aca="false">IF(MONTH($D234)&lt;&gt;P$255,0,IF($H234=5,$X234,0))</f>
        <v>0</v>
      </c>
      <c r="Q485" s="86" t="n">
        <f aca="false">IF(MONTH($D234)&lt;&gt;Q$255,0,IF($H234=6,$X234,0))</f>
        <v>0</v>
      </c>
      <c r="R485" s="86" t="n">
        <f aca="false">IF(MONTH($D234)&lt;&gt;R$255,0,IF($H234=7,$X234,0))</f>
        <v>0</v>
      </c>
      <c r="S485" s="86" t="n">
        <f aca="false">IF(MONTH($D234)&lt;&gt;S$255,0,IF($H234=8,$X234,0))</f>
        <v>0</v>
      </c>
      <c r="T485" s="86" t="n">
        <f aca="false">IF(MONTH($D234)&lt;&gt;T$255,0,IF($H234=9,$X234,0))</f>
        <v>0</v>
      </c>
      <c r="U485" s="86" t="n">
        <f aca="false">IF(MONTH($D234)&lt;&gt;U$255,0,IF($H234=10,$X234,0))</f>
        <v>0</v>
      </c>
      <c r="V485" s="86" t="n">
        <f aca="false">IF(MONTH($D234)&lt;&gt;V$255,0,IF($H234=1,$AA234,0))</f>
        <v>0</v>
      </c>
      <c r="W485" s="86" t="n">
        <f aca="false">IF(MONTH($D234)&lt;&gt;W$255,0,IF($H234=2,$AA234,0))</f>
        <v>0</v>
      </c>
      <c r="X485" s="86" t="n">
        <f aca="false">IF(MONTH($D234)&lt;&gt;X$255,0,IF($H234=3,$AA234,0))</f>
        <v>0</v>
      </c>
      <c r="Y485" s="86" t="n">
        <f aca="false">IF(MONTH($D234)&lt;&gt;Y$255,0,IF($H234=4,$AA234,0))</f>
        <v>0</v>
      </c>
      <c r="Z485" s="86" t="n">
        <f aca="false">IF(MONTH($D234)&lt;&gt;Z$255,0,IF($H234=5,$AA234,0))</f>
        <v>0</v>
      </c>
      <c r="AA485" s="86" t="n">
        <f aca="false">IF(MONTH($D234)&lt;&gt;AA$255,0,IF($H234=6,$AA234,0))</f>
        <v>0</v>
      </c>
      <c r="AB485" s="86" t="n">
        <f aca="false">IF(MONTH($D234)&lt;&gt;AB$255,0,IF($H234=7,$AA234,0))</f>
        <v>0</v>
      </c>
      <c r="AC485" s="86" t="n">
        <f aca="false">IF(MONTH($D234)&lt;&gt;AC$255,0,IF($H234=8,$AA234,0))</f>
        <v>0</v>
      </c>
      <c r="AD485" s="86" t="n">
        <f aca="false">IF(MONTH($D234)&lt;&gt;AD$255,0,IF($H234=9,$AA234,0))</f>
        <v>0</v>
      </c>
      <c r="AE485" s="86" t="n">
        <f aca="false">IF(MONTH($D234)&lt;&gt;AE$255,0,IF($H234=10,$AA234,0))</f>
        <v>0</v>
      </c>
      <c r="AF485" s="86" t="n">
        <f aca="false">IF(MONTH($D234)&lt;&gt;AF$255,0,IF($H234=1,$X234,0))</f>
        <v>0</v>
      </c>
      <c r="AG485" s="86" t="n">
        <f aca="false">IF(MONTH($D234)&lt;&gt;AG$255,0,IF($H234=2,$X234,0))</f>
        <v>0</v>
      </c>
      <c r="AH485" s="86" t="n">
        <f aca="false">IF(MONTH($D234)&lt;&gt;AH$255,0,IF($H234=3,$X234,0))</f>
        <v>0</v>
      </c>
      <c r="AI485" s="86" t="n">
        <f aca="false">IF(MONTH($D234)&lt;&gt;AI$255,0,IF($H234=4,$X234,0))</f>
        <v>0</v>
      </c>
      <c r="AJ485" s="86" t="n">
        <f aca="false">IF(MONTH($D234)&lt;&gt;AJ$255,0,IF($H234=5,$X234,0))</f>
        <v>0</v>
      </c>
      <c r="AK485" s="86" t="n">
        <f aca="false">IF(MONTH($D234)&lt;&gt;AK$255,0,IF($H234=6,$X234,0))</f>
        <v>0</v>
      </c>
      <c r="AL485" s="86" t="n">
        <f aca="false">IF(MONTH($D234)&lt;&gt;AL$255,0,IF($H234=7,$X234,0))</f>
        <v>0</v>
      </c>
      <c r="AM485" s="86" t="n">
        <f aca="false">IF(MONTH($D234)&lt;&gt;AM$255,0,IF($H234=8,$X234,0))</f>
        <v>0</v>
      </c>
      <c r="AN485" s="86" t="n">
        <f aca="false">IF(MONTH($D234)&lt;&gt;AN$255,0,IF($H234=9,$X234,0))</f>
        <v>0</v>
      </c>
      <c r="AO485" s="86" t="n">
        <f aca="false">IF(MONTH($D234)&lt;&gt;AO$255,0,IF($H234=10,$X234,0))</f>
        <v>0</v>
      </c>
      <c r="AP485" s="86" t="n">
        <f aca="false">IF(MONTH($D234)&lt;&gt;AP$255,0,IF($H234=1,$AA234,0))</f>
        <v>0</v>
      </c>
      <c r="AQ485" s="86" t="n">
        <f aca="false">IF(MONTH($D234)&lt;&gt;AQ$255,0,IF($H234=2,$AA234,0))</f>
        <v>0</v>
      </c>
      <c r="AR485" s="86" t="n">
        <f aca="false">IF(MONTH($D234)&lt;&gt;AR$255,0,IF($H234=3,$AA234,0))</f>
        <v>0</v>
      </c>
      <c r="AS485" s="86" t="n">
        <f aca="false">IF(MONTH($D234)&lt;&gt;AS$255,0,IF($H234=4,$AA234,0))</f>
        <v>0</v>
      </c>
      <c r="AT485" s="86" t="n">
        <f aca="false">IF(MONTH($D234)&lt;&gt;AT$255,0,IF($H234=5,$AA234,0))</f>
        <v>0</v>
      </c>
      <c r="AU485" s="86" t="n">
        <f aca="false">IF(MONTH($D234)&lt;&gt;AU$255,0,IF($H234=6,$AA234,0))</f>
        <v>0</v>
      </c>
      <c r="AV485" s="86" t="n">
        <f aca="false">IF(MONTH($D234)&lt;&gt;AV$255,0,IF($H234=7,$AA234,0))</f>
        <v>0</v>
      </c>
      <c r="AW485" s="86" t="n">
        <f aca="false">IF(MONTH($D234)&lt;&gt;AW$255,0,IF($H234=8,$AA234,0))</f>
        <v>0</v>
      </c>
      <c r="AX485" s="86" t="n">
        <f aca="false">IF(MONTH($D234)&lt;&gt;AX$255,0,IF($H234=9,$AA234,0))</f>
        <v>0</v>
      </c>
      <c r="AY485" s="86" t="n">
        <f aca="false">IF(MONTH($D234)&lt;&gt;AY$255,0,IF($H234=10,$AA234,0))</f>
        <v>0</v>
      </c>
      <c r="AZ485" s="86" t="n">
        <f aca="false">IF(MONTH($D234)&lt;&gt;AZ$255,0,IF($H234=1,$X234,0))</f>
        <v>0</v>
      </c>
      <c r="BA485" s="86" t="n">
        <f aca="false">IF(MONTH($D234)&lt;&gt;BA$255,0,IF($H234=2,$X234,0))</f>
        <v>0</v>
      </c>
      <c r="BB485" s="86" t="n">
        <f aca="false">IF(MONTH($D234)&lt;&gt;BB$255,0,IF($H234=3,$X234,0))</f>
        <v>0</v>
      </c>
      <c r="BC485" s="86" t="n">
        <f aca="false">IF(MONTH($D234)&lt;&gt;BC$255,0,IF($H234=4,$X234,0))</f>
        <v>0</v>
      </c>
      <c r="BD485" s="86" t="n">
        <f aca="false">IF(MONTH($D234)&lt;&gt;BD$255,0,IF($H234=5,$X234,0))</f>
        <v>0</v>
      </c>
      <c r="BE485" s="86" t="n">
        <f aca="false">IF(MONTH($D234)&lt;&gt;BE$255,0,IF($H234=6,$X234,0))</f>
        <v>0</v>
      </c>
      <c r="BF485" s="86" t="n">
        <f aca="false">IF(MONTH($D234)&lt;&gt;BF$255,0,IF($H234=7,$X234,0))</f>
        <v>0</v>
      </c>
      <c r="BG485" s="86" t="n">
        <f aca="false">IF(MONTH($D234)&lt;&gt;BG$255,0,IF($H234=8,$X234,0))</f>
        <v>0</v>
      </c>
      <c r="BH485" s="86" t="n">
        <f aca="false">IF(MONTH($D234)&lt;&gt;BH$255,0,IF($H234=9,$X234,0))</f>
        <v>0</v>
      </c>
      <c r="BI485" s="86" t="n">
        <f aca="false">IF(MONTH($D234)&lt;&gt;BI$255,0,IF($H234=10,$X234,0))</f>
        <v>0</v>
      </c>
      <c r="BJ485" s="86" t="n">
        <f aca="false">IF(MONTH($D234)&lt;&gt;BJ$255,0,IF($H234=1,$AA234,0))</f>
        <v>0</v>
      </c>
      <c r="BK485" s="86" t="n">
        <f aca="false">IF(MONTH($D234)&lt;&gt;BK$255,0,IF($H234=2,$AA234,0))</f>
        <v>0</v>
      </c>
      <c r="BL485" s="86" t="n">
        <f aca="false">IF(MONTH($D234)&lt;&gt;BL$255,0,IF($H234=3,$AA234,0))</f>
        <v>0</v>
      </c>
      <c r="BM485" s="86" t="n">
        <f aca="false">IF(MONTH($D234)&lt;&gt;BM$255,0,IF($H234=4,$AA234,0))</f>
        <v>0</v>
      </c>
      <c r="BN485" s="86" t="n">
        <f aca="false">IF(MONTH($D234)&lt;&gt;BN$255,0,IF($H234=5,$AA234,0))</f>
        <v>0</v>
      </c>
      <c r="BO485" s="86" t="n">
        <f aca="false">IF(MONTH($D234)&lt;&gt;BO$255,0,IF($H234=6,$AA234,0))</f>
        <v>0</v>
      </c>
      <c r="BP485" s="86" t="n">
        <f aca="false">IF(MONTH($D234)&lt;&gt;BP$255,0,IF($H234=7,$AA234,0))</f>
        <v>0</v>
      </c>
      <c r="BQ485" s="86" t="n">
        <f aca="false">IF(MONTH($D234)&lt;&gt;BQ$255,0,IF($H234=8,$AA234,0))</f>
        <v>0</v>
      </c>
      <c r="BR485" s="86" t="n">
        <f aca="false">IF(MONTH($D234)&lt;&gt;BR$255,0,IF($H234=9,$AA234,0))</f>
        <v>0</v>
      </c>
      <c r="BS485" s="86" t="n">
        <f aca="false">IF(MONTH($D234)&lt;&gt;BS$255,0,IF($H234=10,$AA234,0))</f>
        <v>0</v>
      </c>
      <c r="BT485" s="86" t="n">
        <f aca="false">IF(MONTH($D234)&lt;&gt;BT$255,0,IF($H234=1,$X234,0))</f>
        <v>0</v>
      </c>
      <c r="BU485" s="86" t="n">
        <f aca="false">IF(MONTH($D234)&lt;&gt;BU$255,0,IF($H234=2,$X234,0))</f>
        <v>0</v>
      </c>
      <c r="BV485" s="86" t="n">
        <f aca="false">IF(MONTH($D234)&lt;&gt;BV$255,0,IF($H234=3,$X234,0))</f>
        <v>0</v>
      </c>
      <c r="BW485" s="86" t="n">
        <f aca="false">IF(MONTH($D234)&lt;&gt;BW$255,0,IF($H234=4,$X234,0))</f>
        <v>0</v>
      </c>
      <c r="BX485" s="86" t="n">
        <f aca="false">IF(MONTH($D234)&lt;&gt;BX$255,0,IF($H234=5,$X234,0))</f>
        <v>0</v>
      </c>
      <c r="BY485" s="86" t="n">
        <f aca="false">IF(MONTH($D234)&lt;&gt;BY$255,0,IF($H234=6,$X234,0))</f>
        <v>0</v>
      </c>
      <c r="BZ485" s="86" t="n">
        <f aca="false">IF(MONTH($D234)&lt;&gt;BZ$255,0,IF($H234=7,$X234,0))</f>
        <v>0</v>
      </c>
      <c r="CA485" s="86" t="n">
        <f aca="false">IF(MONTH($D234)&lt;&gt;CA$255,0,IF($H234=8,$X234,0))</f>
        <v>0</v>
      </c>
      <c r="CB485" s="86" t="n">
        <f aca="false">IF(MONTH($D234)&lt;&gt;CB$255,0,IF($H234=9,$X234,0))</f>
        <v>0</v>
      </c>
      <c r="CC485" s="86" t="n">
        <f aca="false">IF(MONTH($D234)&lt;&gt;CC$255,0,IF($H234=10,$X234,0))</f>
        <v>0</v>
      </c>
      <c r="CD485" s="86" t="n">
        <f aca="false">IF(MONTH($D234)&lt;&gt;CD$255,0,IF($H234=1,$AA234,0))</f>
        <v>0</v>
      </c>
      <c r="CE485" s="86" t="n">
        <f aca="false">IF(MONTH($D234)&lt;&gt;CE$255,0,IF($H234=2,$AA234,0))</f>
        <v>0</v>
      </c>
      <c r="CF485" s="86" t="n">
        <f aca="false">IF(MONTH($D234)&lt;&gt;CF$255,0,IF($H234=3,$AA234,0))</f>
        <v>0</v>
      </c>
      <c r="CG485" s="86" t="n">
        <f aca="false">IF(MONTH($D234)&lt;&gt;CG$255,0,IF($H234=4,$AA234,0))</f>
        <v>0</v>
      </c>
      <c r="CH485" s="86" t="n">
        <f aca="false">IF(MONTH($D234)&lt;&gt;CH$255,0,IF($H234=5,$AA234,0))</f>
        <v>0</v>
      </c>
      <c r="CI485" s="86" t="n">
        <f aca="false">IF(MONTH($D234)&lt;&gt;CI$255,0,IF($H234=6,$AA234,0))</f>
        <v>0</v>
      </c>
      <c r="CJ485" s="86" t="n">
        <f aca="false">IF(MONTH($D234)&lt;&gt;CJ$255,0,IF($H234=7,$AA234,0))</f>
        <v>0</v>
      </c>
      <c r="CK485" s="86" t="n">
        <f aca="false">IF(MONTH($D234)&lt;&gt;CK$255,0,IF($H234=8,$AA234,0))</f>
        <v>0</v>
      </c>
      <c r="CL485" s="86" t="n">
        <f aca="false">IF(MONTH($D234)&lt;&gt;CL$255,0,IF($H234=9,$AA234,0))</f>
        <v>0</v>
      </c>
      <c r="CM485" s="86" t="n">
        <f aca="false">IF(MONTH($D234)&lt;&gt;CM$255,0,IF($H234=10,$AA234,0))</f>
        <v>0</v>
      </c>
      <c r="CN485" s="86" t="n">
        <f aca="false">IF(MONTH($D234)&lt;&gt;CN$255,0,IF($H234=1,$X234,0))</f>
        <v>0</v>
      </c>
      <c r="CO485" s="86" t="n">
        <f aca="false">IF(MONTH($D234)&lt;&gt;CO$255,0,IF($H234=2,$X234,0))</f>
        <v>0</v>
      </c>
      <c r="CP485" s="86" t="n">
        <f aca="false">IF(MONTH($D234)&lt;&gt;CP$255,0,IF($H234=3,$X234,0))</f>
        <v>0</v>
      </c>
      <c r="CQ485" s="86" t="n">
        <f aca="false">IF(MONTH($D234)&lt;&gt;CQ$255,0,IF($H234=4,$X234,0))</f>
        <v>0</v>
      </c>
      <c r="CR485" s="86" t="n">
        <f aca="false">IF(MONTH($D234)&lt;&gt;CR$255,0,IF($H234=5,$X234,0))</f>
        <v>0</v>
      </c>
      <c r="CS485" s="86" t="n">
        <f aca="false">IF(MONTH($D234)&lt;&gt;CS$255,0,IF($H234=6,$X234,0))</f>
        <v>0</v>
      </c>
      <c r="CT485" s="86" t="n">
        <f aca="false">IF(MONTH($D234)&lt;&gt;CT$255,0,IF($H234=7,$X234,0))</f>
        <v>0</v>
      </c>
      <c r="CU485" s="86" t="n">
        <f aca="false">IF(MONTH($D234)&lt;&gt;CU$255,0,IF($H234=8,$X234,0))</f>
        <v>0</v>
      </c>
      <c r="CV485" s="86" t="n">
        <f aca="false">IF(MONTH($D234)&lt;&gt;CV$255,0,IF($H234=9,$X234,0))</f>
        <v>0</v>
      </c>
      <c r="CW485" s="86" t="n">
        <f aca="false">IF(MONTH($D234)&lt;&gt;CW$255,0,IF($H234=10,$X234,0))</f>
        <v>0</v>
      </c>
      <c r="CX485" s="86" t="n">
        <f aca="false">IF(MONTH($D234)&lt;&gt;CX$255,0,IF($H234=1,$AA234,0))</f>
        <v>0</v>
      </c>
      <c r="CY485" s="86" t="n">
        <f aca="false">IF(MONTH($D234)&lt;&gt;CY$255,0,IF($H234=2,$AA234,0))</f>
        <v>0</v>
      </c>
      <c r="CZ485" s="86" t="n">
        <f aca="false">IF(MONTH($D234)&lt;&gt;CZ$255,0,IF($H234=3,$AA234,0))</f>
        <v>0</v>
      </c>
      <c r="DA485" s="86" t="n">
        <f aca="false">IF(MONTH($D234)&lt;&gt;DA$255,0,IF($H234=4,$AA234,0))</f>
        <v>0</v>
      </c>
      <c r="DB485" s="86" t="n">
        <f aca="false">IF(MONTH($D234)&lt;&gt;DB$255,0,IF($H234=5,$AA234,0))</f>
        <v>0</v>
      </c>
      <c r="DC485" s="86" t="n">
        <f aca="false">IF(MONTH($D234)&lt;&gt;DC$255,0,IF($H234=6,$AA234,0))</f>
        <v>0</v>
      </c>
      <c r="DD485" s="86" t="n">
        <f aca="false">IF(MONTH($D234)&lt;&gt;DD$255,0,IF($H234=7,$AA234,0))</f>
        <v>0</v>
      </c>
      <c r="DE485" s="86" t="n">
        <f aca="false">IF(MONTH($D234)&lt;&gt;DE$255,0,IF($H234=8,$AA234,0))</f>
        <v>0</v>
      </c>
      <c r="DF485" s="86" t="n">
        <f aca="false">IF(MONTH($D234)&lt;&gt;DF$255,0,IF($H234=9,$AA234,0))</f>
        <v>0</v>
      </c>
      <c r="DG485" s="86" t="n">
        <f aca="false">IF(MONTH($D234)&lt;&gt;DG$255,0,IF($H234=10,$AA234,0))</f>
        <v>0</v>
      </c>
      <c r="DH485" s="86" t="n">
        <f aca="false">IF(MONTH($D234)&lt;&gt;DH$255,0,IF($H234=1,$X234,0))</f>
        <v>0</v>
      </c>
      <c r="DI485" s="86" t="n">
        <f aca="false">IF(MONTH($D234)&lt;&gt;DI$255,0,IF($H234=2,$X234,0))</f>
        <v>0</v>
      </c>
      <c r="DJ485" s="86" t="n">
        <f aca="false">IF(MONTH($D234)&lt;&gt;DJ$255,0,IF($H234=3,$X234,0))</f>
        <v>0</v>
      </c>
      <c r="DK485" s="86" t="n">
        <f aca="false">IF(MONTH($D234)&lt;&gt;DK$255,0,IF($H234=4,$X234,0))</f>
        <v>0</v>
      </c>
      <c r="DL485" s="86" t="n">
        <f aca="false">IF(MONTH($D234)&lt;&gt;DL$255,0,IF($H234=5,$X234,0))</f>
        <v>0</v>
      </c>
      <c r="DM485" s="86" t="n">
        <f aca="false">IF(MONTH($D234)&lt;&gt;DM$255,0,IF($H234=6,$X234,0))</f>
        <v>0</v>
      </c>
      <c r="DN485" s="86" t="n">
        <f aca="false">IF(MONTH($D234)&lt;&gt;DN$255,0,IF($H234=7,$X234,0))</f>
        <v>0</v>
      </c>
      <c r="DO485" s="86" t="n">
        <f aca="false">IF(MONTH($D234)&lt;&gt;DO$255,0,IF($H234=8,$X234,0))</f>
        <v>0</v>
      </c>
      <c r="DP485" s="86" t="n">
        <f aca="false">IF(MONTH($D234)&lt;&gt;DP$255,0,IF($H234=9,$X234,0))</f>
        <v>0</v>
      </c>
      <c r="DQ485" s="86" t="n">
        <f aca="false">IF(MONTH($D234)&lt;&gt;DQ$255,0,IF($H234=10,$X234,0))</f>
        <v>0</v>
      </c>
      <c r="DR485" s="86" t="n">
        <f aca="false">IF(MONTH($D234)&lt;&gt;DR$255,0,IF($H234=1,$AA234,0))</f>
        <v>0</v>
      </c>
      <c r="DS485" s="86" t="n">
        <f aca="false">IF(MONTH($D234)&lt;&gt;DS$255,0,IF($H234=2,$AA234,0))</f>
        <v>0</v>
      </c>
      <c r="DT485" s="86" t="n">
        <f aca="false">IF(MONTH($D234)&lt;&gt;DT$255,0,IF($H234=3,$AA234,0))</f>
        <v>0</v>
      </c>
      <c r="DU485" s="86" t="n">
        <f aca="false">IF(MONTH($D234)&lt;&gt;DU$255,0,IF($H234=4,$AA234,0))</f>
        <v>0</v>
      </c>
      <c r="DV485" s="86" t="n">
        <f aca="false">IF(MONTH($D234)&lt;&gt;DV$255,0,IF($H234=5,$AA234,0))</f>
        <v>0</v>
      </c>
      <c r="DW485" s="86" t="n">
        <f aca="false">IF(MONTH($D234)&lt;&gt;DW$255,0,IF($H234=6,$AA234,0))</f>
        <v>0</v>
      </c>
      <c r="DX485" s="86" t="n">
        <f aca="false">IF(MONTH($D234)&lt;&gt;DX$255,0,IF($H234=7,$AA234,0))</f>
        <v>0</v>
      </c>
      <c r="DY485" s="86" t="n">
        <f aca="false">IF(MONTH($D234)&lt;&gt;DY$255,0,IF($H234=8,$AA234,0))</f>
        <v>0</v>
      </c>
      <c r="DZ485" s="86" t="n">
        <f aca="false">IF(MONTH($D234)&lt;&gt;DZ$255,0,IF($H234=9,$AA234,0))</f>
        <v>0</v>
      </c>
      <c r="EA485" s="86" t="n">
        <f aca="false">IF(MONTH($D234)&lt;&gt;EA$255,0,IF($H234=10,$AA234,0))</f>
        <v>0</v>
      </c>
      <c r="EB485" s="86" t="n">
        <f aca="false">IF(MONTH($D234)&lt;&gt;EB$255,0,IF($H234=1,$X234,0))</f>
        <v>0</v>
      </c>
      <c r="EC485" s="86" t="n">
        <f aca="false">IF(MONTH($D234)&lt;&gt;EC$255,0,IF($H234=2,$X234,0))</f>
        <v>0</v>
      </c>
      <c r="ED485" s="86" t="n">
        <f aca="false">IF(MONTH($D234)&lt;&gt;ED$255,0,IF($H234=3,$X234,0))</f>
        <v>0</v>
      </c>
      <c r="EE485" s="86" t="n">
        <f aca="false">IF(MONTH($D234)&lt;&gt;EE$255,0,IF($H234=4,$X234,0))</f>
        <v>0</v>
      </c>
      <c r="EF485" s="86" t="n">
        <f aca="false">IF(MONTH($D234)&lt;&gt;EF$255,0,IF($H234=5,$X234,0))</f>
        <v>0</v>
      </c>
      <c r="EG485" s="86" t="n">
        <f aca="false">IF(MONTH($D234)&lt;&gt;EG$255,0,IF($H234=6,$X234,0))</f>
        <v>0</v>
      </c>
      <c r="EH485" s="86" t="n">
        <f aca="false">IF(MONTH($D234)&lt;&gt;EH$255,0,IF($H234=7,$X234,0))</f>
        <v>0</v>
      </c>
      <c r="EI485" s="86" t="n">
        <f aca="false">IF(MONTH($D234)&lt;&gt;EI$255,0,IF($H234=8,$X234,0))</f>
        <v>0</v>
      </c>
      <c r="EJ485" s="86" t="n">
        <f aca="false">IF(MONTH($D234)&lt;&gt;EJ$255,0,IF($H234=9,$X234,0))</f>
        <v>0</v>
      </c>
      <c r="EK485" s="86" t="n">
        <f aca="false">IF(MONTH($D234)&lt;&gt;EK$255,0,IF($H234=10,$X234,0))</f>
        <v>0</v>
      </c>
      <c r="EL485" s="86" t="n">
        <f aca="false">IF(MONTH($D234)&lt;&gt;EL$255,0,IF($H234=1,$AA234,0))</f>
        <v>0</v>
      </c>
      <c r="EM485" s="86" t="n">
        <f aca="false">IF(MONTH($D234)&lt;&gt;EM$255,0,IF($H234=2,$AA234,0))</f>
        <v>0</v>
      </c>
      <c r="EN485" s="86" t="n">
        <f aca="false">IF(MONTH($D234)&lt;&gt;EN$255,0,IF($H234=3,$AA234,0))</f>
        <v>0</v>
      </c>
      <c r="EO485" s="86" t="n">
        <f aca="false">IF(MONTH($D234)&lt;&gt;EO$255,0,IF($H234=4,$AA234,0))</f>
        <v>0</v>
      </c>
      <c r="EP485" s="86" t="n">
        <f aca="false">IF(MONTH($D234)&lt;&gt;EP$255,0,IF($H234=5,$AA234,0))</f>
        <v>0</v>
      </c>
      <c r="EQ485" s="86" t="n">
        <f aca="false">IF(MONTH($D234)&lt;&gt;EQ$255,0,IF($H234=6,$AA234,0))</f>
        <v>0</v>
      </c>
      <c r="ER485" s="86" t="n">
        <f aca="false">IF(MONTH($D234)&lt;&gt;ER$255,0,IF($H234=7,$AA234,0))</f>
        <v>0</v>
      </c>
      <c r="ES485" s="86" t="n">
        <f aca="false">IF(MONTH($D234)&lt;&gt;ES$255,0,IF($H234=8,$AA234,0))</f>
        <v>0</v>
      </c>
      <c r="ET485" s="86" t="n">
        <f aca="false">IF(MONTH($D234)&lt;&gt;ET$255,0,IF($H234=9,$AA234,0))</f>
        <v>0</v>
      </c>
      <c r="EU485" s="86" t="n">
        <f aca="false">IF(MONTH($D234)&lt;&gt;EU$255,0,IF($H234=10,$AA234,0))</f>
        <v>0</v>
      </c>
      <c r="EV485" s="86" t="n">
        <f aca="false">IF(MONTH($D234)&lt;&gt;EV$255,0,IF($H234=1,$X234,0))</f>
        <v>0</v>
      </c>
      <c r="EW485" s="86" t="n">
        <f aca="false">IF(MONTH($D234)&lt;&gt;EW$255,0,IF($H234=2,$X234,0))</f>
        <v>0</v>
      </c>
      <c r="EX485" s="86" t="n">
        <f aca="false">IF(MONTH($D234)&lt;&gt;EX$255,0,IF($H234=3,$X234,0))</f>
        <v>0</v>
      </c>
      <c r="EY485" s="86" t="n">
        <f aca="false">IF(MONTH($D234)&lt;&gt;EY$255,0,IF($H234=4,$X234,0))</f>
        <v>0</v>
      </c>
      <c r="EZ485" s="86" t="n">
        <f aca="false">IF(MONTH($D234)&lt;&gt;EZ$255,0,IF($H234=5,$X234,0))</f>
        <v>0</v>
      </c>
      <c r="FA485" s="86" t="n">
        <f aca="false">IF(MONTH($D234)&lt;&gt;FA$255,0,IF($H234=6,$X234,0))</f>
        <v>0</v>
      </c>
      <c r="FB485" s="86" t="n">
        <f aca="false">IF(MONTH($D234)&lt;&gt;FB$255,0,IF($H234=7,$X234,0))</f>
        <v>0</v>
      </c>
      <c r="FC485" s="86" t="n">
        <f aca="false">IF(MONTH($D234)&lt;&gt;FC$255,0,IF($H234=8,$X234,0))</f>
        <v>0</v>
      </c>
      <c r="FD485" s="86" t="n">
        <f aca="false">IF(MONTH($D234)&lt;&gt;FD$255,0,IF($H234=9,$X234,0))</f>
        <v>0</v>
      </c>
      <c r="FE485" s="86" t="n">
        <f aca="false">IF(MONTH($D234)&lt;&gt;FE$255,0,IF($H234=10,$X234,0))</f>
        <v>0</v>
      </c>
      <c r="FF485" s="86" t="n">
        <f aca="false">IF(MONTH($D234)&lt;&gt;FF$255,0,IF($H234=1,$AA234,0))</f>
        <v>0</v>
      </c>
      <c r="FG485" s="86" t="n">
        <f aca="false">IF(MONTH($D234)&lt;&gt;FG$255,0,IF($H234=2,$AA234,0))</f>
        <v>0</v>
      </c>
      <c r="FH485" s="86" t="n">
        <f aca="false">IF(MONTH($D234)&lt;&gt;FH$255,0,IF($H234=3,$AA234,0))</f>
        <v>0</v>
      </c>
      <c r="FI485" s="86" t="n">
        <f aca="false">IF(MONTH($D234)&lt;&gt;FI$255,0,IF($H234=4,$AA234,0))</f>
        <v>0</v>
      </c>
      <c r="FJ485" s="86" t="n">
        <f aca="false">IF(MONTH($D234)&lt;&gt;FJ$255,0,IF($H234=5,$AA234,0))</f>
        <v>0</v>
      </c>
      <c r="FK485" s="86" t="n">
        <f aca="false">IF(MONTH($D234)&lt;&gt;FK$255,0,IF($H234=6,$AA234,0))</f>
        <v>0</v>
      </c>
      <c r="FL485" s="86" t="n">
        <f aca="false">IF(MONTH($D234)&lt;&gt;FL$255,0,IF($H234=7,$AA234,0))</f>
        <v>0</v>
      </c>
      <c r="FM485" s="86" t="n">
        <f aca="false">IF(MONTH($D234)&lt;&gt;FM$255,0,IF($H234=8,$AA234,0))</f>
        <v>0</v>
      </c>
      <c r="FN485" s="86" t="n">
        <f aca="false">IF(MONTH($D234)&lt;&gt;FN$255,0,IF($H234=9,$AA234,0))</f>
        <v>0</v>
      </c>
      <c r="FO485" s="86" t="n">
        <f aca="false">IF(MONTH($D234)&lt;&gt;FO$255,0,IF($H234=10,$AA234,0))</f>
        <v>0</v>
      </c>
      <c r="FP485" s="86" t="n">
        <f aca="false">IF(MONTH($D234)&lt;&gt;FP$255,0,IF($H234=1,$X234,0))</f>
        <v>0</v>
      </c>
      <c r="FQ485" s="86" t="n">
        <f aca="false">IF(MONTH($D234)&lt;&gt;FQ$255,0,IF($H234=2,$X234,0))</f>
        <v>0</v>
      </c>
      <c r="FR485" s="86" t="n">
        <f aca="false">IF(MONTH($D234)&lt;&gt;FR$255,0,IF($H234=3,$X234,0))</f>
        <v>0</v>
      </c>
      <c r="FS485" s="86" t="n">
        <f aca="false">IF(MONTH($D234)&lt;&gt;FS$255,0,IF($H234=4,$X234,0))</f>
        <v>0</v>
      </c>
      <c r="FT485" s="86" t="n">
        <f aca="false">IF(MONTH($D234)&lt;&gt;FT$255,0,IF($H234=5,$X234,0))</f>
        <v>0</v>
      </c>
      <c r="FU485" s="86" t="n">
        <f aca="false">IF(MONTH($D234)&lt;&gt;FU$255,0,IF($H234=6,$X234,0))</f>
        <v>0</v>
      </c>
      <c r="FV485" s="86" t="n">
        <f aca="false">IF(MONTH($D234)&lt;&gt;FV$255,0,IF($H234=7,$X234,0))</f>
        <v>0</v>
      </c>
      <c r="FW485" s="86" t="n">
        <f aca="false">IF(MONTH($D234)&lt;&gt;FW$255,0,IF($H234=8,$X234,0))</f>
        <v>0</v>
      </c>
      <c r="FX485" s="86" t="n">
        <f aca="false">IF(MONTH($D234)&lt;&gt;FX$255,0,IF($H234=9,$X234,0))</f>
        <v>0</v>
      </c>
      <c r="FY485" s="86" t="n">
        <f aca="false">IF(MONTH($D234)&lt;&gt;FY$255,0,IF($H234=10,$X234,0))</f>
        <v>0</v>
      </c>
      <c r="FZ485" s="86" t="n">
        <f aca="false">IF(MONTH($D234)&lt;&gt;FZ$255,0,IF($H234=1,$AA234,0))</f>
        <v>0</v>
      </c>
      <c r="GA485" s="86" t="n">
        <f aca="false">IF(MONTH($D234)&lt;&gt;GA$255,0,IF($H234=2,$AA234,0))</f>
        <v>0</v>
      </c>
      <c r="GB485" s="86" t="n">
        <f aca="false">IF(MONTH($D234)&lt;&gt;GB$255,0,IF($H234=3,$AA234,0))</f>
        <v>0</v>
      </c>
      <c r="GC485" s="86" t="n">
        <f aca="false">IF(MONTH($D234)&lt;&gt;GC$255,0,IF($H234=4,$AA234,0))</f>
        <v>0</v>
      </c>
      <c r="GD485" s="86" t="n">
        <f aca="false">IF(MONTH($D234)&lt;&gt;GD$255,0,IF($H234=5,$AA234,0))</f>
        <v>0</v>
      </c>
      <c r="GE485" s="86" t="n">
        <f aca="false">IF(MONTH($D234)&lt;&gt;GE$255,0,IF($H234=6,$AA234,0))</f>
        <v>0</v>
      </c>
      <c r="GF485" s="86" t="n">
        <f aca="false">IF(MONTH($D234)&lt;&gt;GF$255,0,IF($H234=7,$AA234,0))</f>
        <v>0</v>
      </c>
      <c r="GG485" s="86" t="n">
        <f aca="false">IF(MONTH($D234)&lt;&gt;GG$255,0,IF($H234=8,$AA234,0))</f>
        <v>0</v>
      </c>
      <c r="GH485" s="86" t="n">
        <f aca="false">IF(MONTH($D234)&lt;&gt;GH$255,0,IF($H234=9,$AA234,0))</f>
        <v>0</v>
      </c>
      <c r="GI485" s="86" t="n">
        <f aca="false">IF(MONTH($D234)&lt;&gt;GI$255,0,IF($H234=10,$AA234,0))</f>
        <v>0</v>
      </c>
      <c r="GJ485" s="86" t="n">
        <f aca="false">IF(MONTH($D234)&lt;&gt;GJ$255,0,IF($H234=1,$X234,0))</f>
        <v>0</v>
      </c>
      <c r="GK485" s="86" t="n">
        <f aca="false">IF(MONTH($D234)&lt;&gt;GK$255,0,IF($H234=2,$X234,0))</f>
        <v>0</v>
      </c>
      <c r="GL485" s="86" t="n">
        <f aca="false">IF(MONTH($D234)&lt;&gt;GL$255,0,IF($H234=3,$X234,0))</f>
        <v>0</v>
      </c>
      <c r="GM485" s="86" t="n">
        <f aca="false">IF(MONTH($D234)&lt;&gt;GM$255,0,IF($H234=4,$X234,0))</f>
        <v>0</v>
      </c>
      <c r="GN485" s="86" t="n">
        <f aca="false">IF(MONTH($D234)&lt;&gt;GN$255,0,IF($H234=5,$X234,0))</f>
        <v>0</v>
      </c>
      <c r="GO485" s="86" t="n">
        <f aca="false">IF(MONTH($D234)&lt;&gt;GO$255,0,IF($H234=6,$X234,0))</f>
        <v>0</v>
      </c>
      <c r="GP485" s="86" t="n">
        <f aca="false">IF(MONTH($D234)&lt;&gt;GP$255,0,IF($H234=7,$X234,0))</f>
        <v>0</v>
      </c>
      <c r="GQ485" s="86" t="n">
        <f aca="false">IF(MONTH($D234)&lt;&gt;GQ$255,0,IF($H234=8,$X234,0))</f>
        <v>0</v>
      </c>
      <c r="GR485" s="86" t="n">
        <f aca="false">IF(MONTH($D234)&lt;&gt;GR$255,0,IF($H234=9,$X234,0))</f>
        <v>0</v>
      </c>
      <c r="GS485" s="86" t="n">
        <f aca="false">IF(MONTH($D234)&lt;&gt;GS$255,0,IF($H234=10,$X234,0))</f>
        <v>0</v>
      </c>
      <c r="GT485" s="86" t="n">
        <f aca="false">IF(MONTH($D234)&lt;&gt;GT$255,0,IF($H234=1,$AA234,0))</f>
        <v>0</v>
      </c>
      <c r="GU485" s="86" t="n">
        <f aca="false">IF(MONTH($D234)&lt;&gt;GU$255,0,IF($H234=2,$AA234,0))</f>
        <v>0</v>
      </c>
      <c r="GV485" s="86" t="n">
        <f aca="false">IF(MONTH($D234)&lt;&gt;GV$255,0,IF($H234=3,$AA234,0))</f>
        <v>0</v>
      </c>
      <c r="GW485" s="86" t="n">
        <f aca="false">IF(MONTH($D234)&lt;&gt;GW$255,0,IF($H234=4,$AA234,0))</f>
        <v>0</v>
      </c>
      <c r="GX485" s="86" t="n">
        <f aca="false">IF(MONTH($D234)&lt;&gt;GX$255,0,IF($H234=5,$AA234,0))</f>
        <v>0</v>
      </c>
      <c r="GY485" s="86" t="n">
        <f aca="false">IF(MONTH($D234)&lt;&gt;GY$255,0,IF($H234=6,$AA234,0))</f>
        <v>0</v>
      </c>
      <c r="GZ485" s="86" t="n">
        <f aca="false">IF(MONTH($D234)&lt;&gt;GZ$255,0,IF($H234=7,$AA234,0))</f>
        <v>0</v>
      </c>
      <c r="HA485" s="86" t="n">
        <f aca="false">IF(MONTH($D234)&lt;&gt;HA$255,0,IF($H234=8,$AA234,0))</f>
        <v>0</v>
      </c>
      <c r="HB485" s="86" t="n">
        <f aca="false">IF(MONTH($D234)&lt;&gt;HB$255,0,IF($H234=9,$AA234,0))</f>
        <v>0</v>
      </c>
      <c r="HC485" s="86" t="n">
        <f aca="false">IF(MONTH($D234)&lt;&gt;HC$255,0,IF($H234=10,$AA234,0))</f>
        <v>0</v>
      </c>
      <c r="HD485" s="86" t="n">
        <f aca="false">IF(MONTH($D234)&lt;&gt;HD$255,0,IF($H234=1,$X234,0))</f>
        <v>0</v>
      </c>
      <c r="HE485" s="86" t="n">
        <f aca="false">IF(MONTH($D234)&lt;&gt;HE$255,0,IF($H234=2,$X234,0))</f>
        <v>0</v>
      </c>
      <c r="HF485" s="86" t="n">
        <f aca="false">IF(MONTH($D234)&lt;&gt;HF$255,0,IF($H234=3,$X234,0))</f>
        <v>0</v>
      </c>
      <c r="HG485" s="86" t="n">
        <f aca="false">IF(MONTH($D234)&lt;&gt;HG$255,0,IF($H234=4,$X234,0))</f>
        <v>0</v>
      </c>
      <c r="HH485" s="86" t="n">
        <f aca="false">IF(MONTH($D234)&lt;&gt;HH$255,0,IF($H234=5,$X234,0))</f>
        <v>0</v>
      </c>
      <c r="HI485" s="86" t="n">
        <f aca="false">IF(MONTH($D234)&lt;&gt;HI$255,0,IF($H234=6,$X234,0))</f>
        <v>0</v>
      </c>
      <c r="HJ485" s="86" t="n">
        <f aca="false">IF(MONTH($D234)&lt;&gt;HJ$255,0,IF($H234=7,$X234,0))</f>
        <v>0</v>
      </c>
      <c r="HK485" s="86" t="n">
        <f aca="false">IF(MONTH($D234)&lt;&gt;HK$255,0,IF($H234=8,$X234,0))</f>
        <v>0</v>
      </c>
      <c r="HL485" s="86" t="n">
        <f aca="false">IF(MONTH($D234)&lt;&gt;HL$255,0,IF($H234=9,$X234,0))</f>
        <v>0</v>
      </c>
      <c r="HM485" s="86" t="n">
        <f aca="false">IF(MONTH($D234)&lt;&gt;HM$255,0,IF($H234=10,$X234,0))</f>
        <v>0</v>
      </c>
      <c r="HN485" s="86" t="n">
        <f aca="false">IF(MONTH($D234)&lt;&gt;HN$255,0,IF($H234=1,$AA234,0))</f>
        <v>0</v>
      </c>
      <c r="HO485" s="86" t="n">
        <f aca="false">IF(MONTH($D234)&lt;&gt;HO$255,0,IF($H234=2,$AA234,0))</f>
        <v>0</v>
      </c>
      <c r="HP485" s="86" t="n">
        <f aca="false">IF(MONTH($D234)&lt;&gt;HP$255,0,IF($H234=3,$AA234,0))</f>
        <v>0</v>
      </c>
      <c r="HQ485" s="86" t="n">
        <f aca="false">IF(MONTH($D234)&lt;&gt;HQ$255,0,IF($H234=4,$AA234,0))</f>
        <v>0</v>
      </c>
      <c r="HR485" s="86" t="n">
        <f aca="false">IF(MONTH($D234)&lt;&gt;HR$255,0,IF($H234=5,$AA234,0))</f>
        <v>0</v>
      </c>
      <c r="HS485" s="86" t="n">
        <f aca="false">IF(MONTH($D234)&lt;&gt;HS$255,0,IF($H234=6,$AA234,0))</f>
        <v>0</v>
      </c>
      <c r="HT485" s="86" t="n">
        <f aca="false">IF(MONTH($D234)&lt;&gt;HT$255,0,IF($H234=7,$AA234,0))</f>
        <v>0</v>
      </c>
      <c r="HU485" s="86" t="n">
        <f aca="false">IF(MONTH($D234)&lt;&gt;HU$255,0,IF($H234=8,$AA234,0))</f>
        <v>0</v>
      </c>
      <c r="HV485" s="86" t="n">
        <f aca="false">IF(MONTH($D234)&lt;&gt;HV$255,0,IF($H234=9,$AA234,0))</f>
        <v>0</v>
      </c>
      <c r="HW485" s="86" t="n">
        <f aca="false">IF(MONTH($D234)&lt;&gt;HW$255,0,IF($H234=10,$AA234,0))</f>
        <v>0</v>
      </c>
      <c r="HX485" s="86" t="n">
        <f aca="false">IF(MONTH($D234)&lt;&gt;HX$255,0,IF($H234=1,$X234,0))</f>
        <v>0</v>
      </c>
      <c r="HY485" s="86" t="n">
        <f aca="false">IF(MONTH($D234)&lt;&gt;HY$255,0,IF($H234=2,$X234,0))</f>
        <v>0</v>
      </c>
      <c r="HZ485" s="86" t="n">
        <f aca="false">IF(MONTH($D234)&lt;&gt;HZ$255,0,IF($H234=3,$X234,0))</f>
        <v>0</v>
      </c>
      <c r="IA485" s="86" t="n">
        <f aca="false">IF(MONTH($D234)&lt;&gt;IA$255,0,IF($H234=4,$X234,0))</f>
        <v>0</v>
      </c>
      <c r="IB485" s="86" t="n">
        <f aca="false">IF(MONTH($D234)&lt;&gt;IB$255,0,IF($H234=5,$X234,0))</f>
        <v>0</v>
      </c>
      <c r="IC485" s="86" t="n">
        <f aca="false">IF(MONTH($D234)&lt;&gt;IC$255,0,IF($H234=6,$X234,0))</f>
        <v>0</v>
      </c>
      <c r="ID485" s="86" t="n">
        <f aca="false">IF(MONTH($D234)&lt;&gt;ID$255,0,IF($H234=7,$X234,0))</f>
        <v>0</v>
      </c>
      <c r="IE485" s="86" t="n">
        <f aca="false">IF(MONTH($D234)&lt;&gt;IE$255,0,IF($H234=8,$X234,0))</f>
        <v>0</v>
      </c>
      <c r="IF485" s="86" t="n">
        <f aca="false">IF(MONTH($D234)&lt;&gt;IF$255,0,IF($H234=9,$X234,0))</f>
        <v>0</v>
      </c>
      <c r="IG485" s="86" t="n">
        <f aca="false">IF(MONTH($D234)&lt;&gt;IG$255,0,IF($H234=10,$X234,0))</f>
        <v>0</v>
      </c>
    </row>
    <row r="486" customFormat="false" ht="12.75" hidden="false" customHeight="false" outlineLevel="0" collapsed="false">
      <c r="B486" s="86" t="n">
        <f aca="false">IF(MONTH($D235)&lt;&gt;B$255,0,IF($H235=1,$AA235,0))</f>
        <v>0</v>
      </c>
      <c r="C486" s="86" t="n">
        <f aca="false">IF(MONTH($D235)&lt;&gt;C$255,0,IF($H235=2,$AA235,0))</f>
        <v>0</v>
      </c>
      <c r="D486" s="86" t="n">
        <f aca="false">IF(MONTH($D235)&lt;&gt;D$255,0,IF($H235=3,$AA235,0))</f>
        <v>0</v>
      </c>
      <c r="E486" s="86" t="n">
        <f aca="false">IF(MONTH($D235)&lt;&gt;E$255,0,IF($H235=4,$AA235,0))</f>
        <v>0</v>
      </c>
      <c r="F486" s="86" t="n">
        <f aca="false">IF(MONTH($D235)&lt;&gt;F$255,0,IF($H235=5,$AA235,0))</f>
        <v>0</v>
      </c>
      <c r="G486" s="86" t="n">
        <f aca="false">IF(MONTH($D235)&lt;&gt;G$255,0,IF($H235=6,$AA235,0))</f>
        <v>0</v>
      </c>
      <c r="H486" s="86" t="n">
        <f aca="false">IF(MONTH($D235)&lt;&gt;H$255,0,IF($H235=7,$AA235,0))</f>
        <v>0</v>
      </c>
      <c r="I486" s="86" t="n">
        <f aca="false">IF(MONTH($D235)&lt;&gt;I$255,0,IF($H235=8,$AA235,0))</f>
        <v>0</v>
      </c>
      <c r="J486" s="86" t="n">
        <f aca="false">IF(MONTH($D235)&lt;&gt;J$255,0,IF($H235=9,$AA235,0))</f>
        <v>0</v>
      </c>
      <c r="K486" s="86" t="n">
        <f aca="false">IF(MONTH($D235)&lt;&gt;K$255,0,IF($H235=10,$AA235,0))</f>
        <v>0</v>
      </c>
      <c r="L486" s="86" t="n">
        <f aca="false">IF(MONTH($D235)&lt;&gt;L$255,0,IF($H235=1,$X235,0))</f>
        <v>0</v>
      </c>
      <c r="M486" s="86" t="n">
        <f aca="false">IF(MONTH($D235)&lt;&gt;M$255,0,IF($H235=2,$X235,0))</f>
        <v>0</v>
      </c>
      <c r="N486" s="86" t="n">
        <f aca="false">IF(MONTH($D235)&lt;&gt;N$255,0,IF($H235=3,$X235,0))</f>
        <v>0</v>
      </c>
      <c r="O486" s="86" t="n">
        <f aca="false">IF(MONTH($D235)&lt;&gt;O$255,0,IF($H235=4,$X235,0))</f>
        <v>0</v>
      </c>
      <c r="P486" s="86" t="n">
        <f aca="false">IF(MONTH($D235)&lt;&gt;P$255,0,IF($H235=5,$X235,0))</f>
        <v>0</v>
      </c>
      <c r="Q486" s="86" t="n">
        <f aca="false">IF(MONTH($D235)&lt;&gt;Q$255,0,IF($H235=6,$X235,0))</f>
        <v>0</v>
      </c>
      <c r="R486" s="86" t="n">
        <f aca="false">IF(MONTH($D235)&lt;&gt;R$255,0,IF($H235=7,$X235,0))</f>
        <v>0</v>
      </c>
      <c r="S486" s="86" t="n">
        <f aca="false">IF(MONTH($D235)&lt;&gt;S$255,0,IF($H235=8,$X235,0))</f>
        <v>0</v>
      </c>
      <c r="T486" s="86" t="n">
        <f aca="false">IF(MONTH($D235)&lt;&gt;T$255,0,IF($H235=9,$X235,0))</f>
        <v>0</v>
      </c>
      <c r="U486" s="86" t="n">
        <f aca="false">IF(MONTH($D235)&lt;&gt;U$255,0,IF($H235=10,$X235,0))</f>
        <v>0</v>
      </c>
      <c r="V486" s="86" t="n">
        <f aca="false">IF(MONTH($D235)&lt;&gt;V$255,0,IF($H235=1,$AA235,0))</f>
        <v>0</v>
      </c>
      <c r="W486" s="86" t="n">
        <f aca="false">IF(MONTH($D235)&lt;&gt;W$255,0,IF($H235=2,$AA235,0))</f>
        <v>0</v>
      </c>
      <c r="X486" s="86" t="n">
        <f aca="false">IF(MONTH($D235)&lt;&gt;X$255,0,IF($H235=3,$AA235,0))</f>
        <v>0</v>
      </c>
      <c r="Y486" s="86" t="n">
        <f aca="false">IF(MONTH($D235)&lt;&gt;Y$255,0,IF($H235=4,$AA235,0))</f>
        <v>0</v>
      </c>
      <c r="Z486" s="86" t="n">
        <f aca="false">IF(MONTH($D235)&lt;&gt;Z$255,0,IF($H235=5,$AA235,0))</f>
        <v>0</v>
      </c>
      <c r="AA486" s="86" t="n">
        <f aca="false">IF(MONTH($D235)&lt;&gt;AA$255,0,IF($H235=6,$AA235,0))</f>
        <v>0</v>
      </c>
      <c r="AB486" s="86" t="n">
        <f aca="false">IF(MONTH($D235)&lt;&gt;AB$255,0,IF($H235=7,$AA235,0))</f>
        <v>0</v>
      </c>
      <c r="AC486" s="86" t="n">
        <f aca="false">IF(MONTH($D235)&lt;&gt;AC$255,0,IF($H235=8,$AA235,0))</f>
        <v>0</v>
      </c>
      <c r="AD486" s="86" t="n">
        <f aca="false">IF(MONTH($D235)&lt;&gt;AD$255,0,IF($H235=9,$AA235,0))</f>
        <v>0</v>
      </c>
      <c r="AE486" s="86" t="n">
        <f aca="false">IF(MONTH($D235)&lt;&gt;AE$255,0,IF($H235=10,$AA235,0))</f>
        <v>0</v>
      </c>
      <c r="AF486" s="86" t="n">
        <f aca="false">IF(MONTH($D235)&lt;&gt;AF$255,0,IF($H235=1,$X235,0))</f>
        <v>0</v>
      </c>
      <c r="AG486" s="86" t="n">
        <f aca="false">IF(MONTH($D235)&lt;&gt;AG$255,0,IF($H235=2,$X235,0))</f>
        <v>0</v>
      </c>
      <c r="AH486" s="86" t="n">
        <f aca="false">IF(MONTH($D235)&lt;&gt;AH$255,0,IF($H235=3,$X235,0))</f>
        <v>0</v>
      </c>
      <c r="AI486" s="86" t="n">
        <f aca="false">IF(MONTH($D235)&lt;&gt;AI$255,0,IF($H235=4,$X235,0))</f>
        <v>0</v>
      </c>
      <c r="AJ486" s="86" t="n">
        <f aca="false">IF(MONTH($D235)&lt;&gt;AJ$255,0,IF($H235=5,$X235,0))</f>
        <v>0</v>
      </c>
      <c r="AK486" s="86" t="n">
        <f aca="false">IF(MONTH($D235)&lt;&gt;AK$255,0,IF($H235=6,$X235,0))</f>
        <v>0</v>
      </c>
      <c r="AL486" s="86" t="n">
        <f aca="false">IF(MONTH($D235)&lt;&gt;AL$255,0,IF($H235=7,$X235,0))</f>
        <v>0</v>
      </c>
      <c r="AM486" s="86" t="n">
        <f aca="false">IF(MONTH($D235)&lt;&gt;AM$255,0,IF($H235=8,$X235,0))</f>
        <v>0</v>
      </c>
      <c r="AN486" s="86" t="n">
        <f aca="false">IF(MONTH($D235)&lt;&gt;AN$255,0,IF($H235=9,$X235,0))</f>
        <v>0</v>
      </c>
      <c r="AO486" s="86" t="n">
        <f aca="false">IF(MONTH($D235)&lt;&gt;AO$255,0,IF($H235=10,$X235,0))</f>
        <v>0</v>
      </c>
      <c r="AP486" s="86" t="n">
        <f aca="false">IF(MONTH($D235)&lt;&gt;AP$255,0,IF($H235=1,$AA235,0))</f>
        <v>0</v>
      </c>
      <c r="AQ486" s="86" t="n">
        <f aca="false">IF(MONTH($D235)&lt;&gt;AQ$255,0,IF($H235=2,$AA235,0))</f>
        <v>0</v>
      </c>
      <c r="AR486" s="86" t="n">
        <f aca="false">IF(MONTH($D235)&lt;&gt;AR$255,0,IF($H235=3,$AA235,0))</f>
        <v>0</v>
      </c>
      <c r="AS486" s="86" t="n">
        <f aca="false">IF(MONTH($D235)&lt;&gt;AS$255,0,IF($H235=4,$AA235,0))</f>
        <v>0</v>
      </c>
      <c r="AT486" s="86" t="n">
        <f aca="false">IF(MONTH($D235)&lt;&gt;AT$255,0,IF($H235=5,$AA235,0))</f>
        <v>0</v>
      </c>
      <c r="AU486" s="86" t="n">
        <f aca="false">IF(MONTH($D235)&lt;&gt;AU$255,0,IF($H235=6,$AA235,0))</f>
        <v>0</v>
      </c>
      <c r="AV486" s="86" t="n">
        <f aca="false">IF(MONTH($D235)&lt;&gt;AV$255,0,IF($H235=7,$AA235,0))</f>
        <v>0</v>
      </c>
      <c r="AW486" s="86" t="n">
        <f aca="false">IF(MONTH($D235)&lt;&gt;AW$255,0,IF($H235=8,$AA235,0))</f>
        <v>0</v>
      </c>
      <c r="AX486" s="86" t="n">
        <f aca="false">IF(MONTH($D235)&lt;&gt;AX$255,0,IF($H235=9,$AA235,0))</f>
        <v>0</v>
      </c>
      <c r="AY486" s="86" t="n">
        <f aca="false">IF(MONTH($D235)&lt;&gt;AY$255,0,IF($H235=10,$AA235,0))</f>
        <v>0</v>
      </c>
      <c r="AZ486" s="86" t="n">
        <f aca="false">IF(MONTH($D235)&lt;&gt;AZ$255,0,IF($H235=1,$X235,0))</f>
        <v>0</v>
      </c>
      <c r="BA486" s="86" t="n">
        <f aca="false">IF(MONTH($D235)&lt;&gt;BA$255,0,IF($H235=2,$X235,0))</f>
        <v>0</v>
      </c>
      <c r="BB486" s="86" t="n">
        <f aca="false">IF(MONTH($D235)&lt;&gt;BB$255,0,IF($H235=3,$X235,0))</f>
        <v>0</v>
      </c>
      <c r="BC486" s="86" t="n">
        <f aca="false">IF(MONTH($D235)&lt;&gt;BC$255,0,IF($H235=4,$X235,0))</f>
        <v>0</v>
      </c>
      <c r="BD486" s="86" t="n">
        <f aca="false">IF(MONTH($D235)&lt;&gt;BD$255,0,IF($H235=5,$X235,0))</f>
        <v>0</v>
      </c>
      <c r="BE486" s="86" t="n">
        <f aca="false">IF(MONTH($D235)&lt;&gt;BE$255,0,IF($H235=6,$X235,0))</f>
        <v>0</v>
      </c>
      <c r="BF486" s="86" t="n">
        <f aca="false">IF(MONTH($D235)&lt;&gt;BF$255,0,IF($H235=7,$X235,0))</f>
        <v>0</v>
      </c>
      <c r="BG486" s="86" t="n">
        <f aca="false">IF(MONTH($D235)&lt;&gt;BG$255,0,IF($H235=8,$X235,0))</f>
        <v>0</v>
      </c>
      <c r="BH486" s="86" t="n">
        <f aca="false">IF(MONTH($D235)&lt;&gt;BH$255,0,IF($H235=9,$X235,0))</f>
        <v>0</v>
      </c>
      <c r="BI486" s="86" t="n">
        <f aca="false">IF(MONTH($D235)&lt;&gt;BI$255,0,IF($H235=10,$X235,0))</f>
        <v>0</v>
      </c>
      <c r="BJ486" s="86" t="n">
        <f aca="false">IF(MONTH($D235)&lt;&gt;BJ$255,0,IF($H235=1,$AA235,0))</f>
        <v>0</v>
      </c>
      <c r="BK486" s="86" t="n">
        <f aca="false">IF(MONTH($D235)&lt;&gt;BK$255,0,IF($H235=2,$AA235,0))</f>
        <v>0</v>
      </c>
      <c r="BL486" s="86" t="n">
        <f aca="false">IF(MONTH($D235)&lt;&gt;BL$255,0,IF($H235=3,$AA235,0))</f>
        <v>0</v>
      </c>
      <c r="BM486" s="86" t="n">
        <f aca="false">IF(MONTH($D235)&lt;&gt;BM$255,0,IF($H235=4,$AA235,0))</f>
        <v>0</v>
      </c>
      <c r="BN486" s="86" t="n">
        <f aca="false">IF(MONTH($D235)&lt;&gt;BN$255,0,IF($H235=5,$AA235,0))</f>
        <v>0</v>
      </c>
      <c r="BO486" s="86" t="n">
        <f aca="false">IF(MONTH($D235)&lt;&gt;BO$255,0,IF($H235=6,$AA235,0))</f>
        <v>0</v>
      </c>
      <c r="BP486" s="86" t="n">
        <f aca="false">IF(MONTH($D235)&lt;&gt;BP$255,0,IF($H235=7,$AA235,0))</f>
        <v>0</v>
      </c>
      <c r="BQ486" s="86" t="n">
        <f aca="false">IF(MONTH($D235)&lt;&gt;BQ$255,0,IF($H235=8,$AA235,0))</f>
        <v>0</v>
      </c>
      <c r="BR486" s="86" t="n">
        <f aca="false">IF(MONTH($D235)&lt;&gt;BR$255,0,IF($H235=9,$AA235,0))</f>
        <v>0</v>
      </c>
      <c r="BS486" s="86" t="n">
        <f aca="false">IF(MONTH($D235)&lt;&gt;BS$255,0,IF($H235=10,$AA235,0))</f>
        <v>0</v>
      </c>
      <c r="BT486" s="86" t="n">
        <f aca="false">IF(MONTH($D235)&lt;&gt;BT$255,0,IF($H235=1,$X235,0))</f>
        <v>0</v>
      </c>
      <c r="BU486" s="86" t="n">
        <f aca="false">IF(MONTH($D235)&lt;&gt;BU$255,0,IF($H235=2,$X235,0))</f>
        <v>0</v>
      </c>
      <c r="BV486" s="86" t="n">
        <f aca="false">IF(MONTH($D235)&lt;&gt;BV$255,0,IF($H235=3,$X235,0))</f>
        <v>0</v>
      </c>
      <c r="BW486" s="86" t="n">
        <f aca="false">IF(MONTH($D235)&lt;&gt;BW$255,0,IF($H235=4,$X235,0))</f>
        <v>0</v>
      </c>
      <c r="BX486" s="86" t="n">
        <f aca="false">IF(MONTH($D235)&lt;&gt;BX$255,0,IF($H235=5,$X235,0))</f>
        <v>0</v>
      </c>
      <c r="BY486" s="86" t="n">
        <f aca="false">IF(MONTH($D235)&lt;&gt;BY$255,0,IF($H235=6,$X235,0))</f>
        <v>0</v>
      </c>
      <c r="BZ486" s="86" t="n">
        <f aca="false">IF(MONTH($D235)&lt;&gt;BZ$255,0,IF($H235=7,$X235,0))</f>
        <v>0</v>
      </c>
      <c r="CA486" s="86" t="n">
        <f aca="false">IF(MONTH($D235)&lt;&gt;CA$255,0,IF($H235=8,$X235,0))</f>
        <v>0</v>
      </c>
      <c r="CB486" s="86" t="n">
        <f aca="false">IF(MONTH($D235)&lt;&gt;CB$255,0,IF($H235=9,$X235,0))</f>
        <v>0</v>
      </c>
      <c r="CC486" s="86" t="n">
        <f aca="false">IF(MONTH($D235)&lt;&gt;CC$255,0,IF($H235=10,$X235,0))</f>
        <v>0</v>
      </c>
      <c r="CD486" s="86" t="n">
        <f aca="false">IF(MONTH($D235)&lt;&gt;CD$255,0,IF($H235=1,$AA235,0))</f>
        <v>0</v>
      </c>
      <c r="CE486" s="86" t="n">
        <f aca="false">IF(MONTH($D235)&lt;&gt;CE$255,0,IF($H235=2,$AA235,0))</f>
        <v>0</v>
      </c>
      <c r="CF486" s="86" t="n">
        <f aca="false">IF(MONTH($D235)&lt;&gt;CF$255,0,IF($H235=3,$AA235,0))</f>
        <v>0</v>
      </c>
      <c r="CG486" s="86" t="n">
        <f aca="false">IF(MONTH($D235)&lt;&gt;CG$255,0,IF($H235=4,$AA235,0))</f>
        <v>0</v>
      </c>
      <c r="CH486" s="86" t="n">
        <f aca="false">IF(MONTH($D235)&lt;&gt;CH$255,0,IF($H235=5,$AA235,0))</f>
        <v>0</v>
      </c>
      <c r="CI486" s="86" t="n">
        <f aca="false">IF(MONTH($D235)&lt;&gt;CI$255,0,IF($H235=6,$AA235,0))</f>
        <v>0</v>
      </c>
      <c r="CJ486" s="86" t="n">
        <f aca="false">IF(MONTH($D235)&lt;&gt;CJ$255,0,IF($H235=7,$AA235,0))</f>
        <v>0</v>
      </c>
      <c r="CK486" s="86" t="n">
        <f aca="false">IF(MONTH($D235)&lt;&gt;CK$255,0,IF($H235=8,$AA235,0))</f>
        <v>0</v>
      </c>
      <c r="CL486" s="86" t="n">
        <f aca="false">IF(MONTH($D235)&lt;&gt;CL$255,0,IF($H235=9,$AA235,0))</f>
        <v>0</v>
      </c>
      <c r="CM486" s="86" t="n">
        <f aca="false">IF(MONTH($D235)&lt;&gt;CM$255,0,IF($H235=10,$AA235,0))</f>
        <v>0</v>
      </c>
      <c r="CN486" s="86" t="n">
        <f aca="false">IF(MONTH($D235)&lt;&gt;CN$255,0,IF($H235=1,$X235,0))</f>
        <v>0</v>
      </c>
      <c r="CO486" s="86" t="n">
        <f aca="false">IF(MONTH($D235)&lt;&gt;CO$255,0,IF($H235=2,$X235,0))</f>
        <v>0</v>
      </c>
      <c r="CP486" s="86" t="n">
        <f aca="false">IF(MONTH($D235)&lt;&gt;CP$255,0,IF($H235=3,$X235,0))</f>
        <v>0</v>
      </c>
      <c r="CQ486" s="86" t="n">
        <f aca="false">IF(MONTH($D235)&lt;&gt;CQ$255,0,IF($H235=4,$X235,0))</f>
        <v>0</v>
      </c>
      <c r="CR486" s="86" t="n">
        <f aca="false">IF(MONTH($D235)&lt;&gt;CR$255,0,IF($H235=5,$X235,0))</f>
        <v>0</v>
      </c>
      <c r="CS486" s="86" t="n">
        <f aca="false">IF(MONTH($D235)&lt;&gt;CS$255,0,IF($H235=6,$X235,0))</f>
        <v>0</v>
      </c>
      <c r="CT486" s="86" t="n">
        <f aca="false">IF(MONTH($D235)&lt;&gt;CT$255,0,IF($H235=7,$X235,0))</f>
        <v>0</v>
      </c>
      <c r="CU486" s="86" t="n">
        <f aca="false">IF(MONTH($D235)&lt;&gt;CU$255,0,IF($H235=8,$X235,0))</f>
        <v>0</v>
      </c>
      <c r="CV486" s="86" t="n">
        <f aca="false">IF(MONTH($D235)&lt;&gt;CV$255,0,IF($H235=9,$X235,0))</f>
        <v>0</v>
      </c>
      <c r="CW486" s="86" t="n">
        <f aca="false">IF(MONTH($D235)&lt;&gt;CW$255,0,IF($H235=10,$X235,0))</f>
        <v>0</v>
      </c>
      <c r="CX486" s="86" t="n">
        <f aca="false">IF(MONTH($D235)&lt;&gt;CX$255,0,IF($H235=1,$AA235,0))</f>
        <v>0</v>
      </c>
      <c r="CY486" s="86" t="n">
        <f aca="false">IF(MONTH($D235)&lt;&gt;CY$255,0,IF($H235=2,$AA235,0))</f>
        <v>0</v>
      </c>
      <c r="CZ486" s="86" t="n">
        <f aca="false">IF(MONTH($D235)&lt;&gt;CZ$255,0,IF($H235=3,$AA235,0))</f>
        <v>0</v>
      </c>
      <c r="DA486" s="86" t="n">
        <f aca="false">IF(MONTH($D235)&lt;&gt;DA$255,0,IF($H235=4,$AA235,0))</f>
        <v>0</v>
      </c>
      <c r="DB486" s="86" t="n">
        <f aca="false">IF(MONTH($D235)&lt;&gt;DB$255,0,IF($H235=5,$AA235,0))</f>
        <v>0</v>
      </c>
      <c r="DC486" s="86" t="n">
        <f aca="false">IF(MONTH($D235)&lt;&gt;DC$255,0,IF($H235=6,$AA235,0))</f>
        <v>0</v>
      </c>
      <c r="DD486" s="86" t="n">
        <f aca="false">IF(MONTH($D235)&lt;&gt;DD$255,0,IF($H235=7,$AA235,0))</f>
        <v>0</v>
      </c>
      <c r="DE486" s="86" t="n">
        <f aca="false">IF(MONTH($D235)&lt;&gt;DE$255,0,IF($H235=8,$AA235,0))</f>
        <v>0</v>
      </c>
      <c r="DF486" s="86" t="n">
        <f aca="false">IF(MONTH($D235)&lt;&gt;DF$255,0,IF($H235=9,$AA235,0))</f>
        <v>0</v>
      </c>
      <c r="DG486" s="86" t="n">
        <f aca="false">IF(MONTH($D235)&lt;&gt;DG$255,0,IF($H235=10,$AA235,0))</f>
        <v>0</v>
      </c>
      <c r="DH486" s="86" t="n">
        <f aca="false">IF(MONTH($D235)&lt;&gt;DH$255,0,IF($H235=1,$X235,0))</f>
        <v>0</v>
      </c>
      <c r="DI486" s="86" t="n">
        <f aca="false">IF(MONTH($D235)&lt;&gt;DI$255,0,IF($H235=2,$X235,0))</f>
        <v>0</v>
      </c>
      <c r="DJ486" s="86" t="n">
        <f aca="false">IF(MONTH($D235)&lt;&gt;DJ$255,0,IF($H235=3,$X235,0))</f>
        <v>0</v>
      </c>
      <c r="DK486" s="86" t="n">
        <f aca="false">IF(MONTH($D235)&lt;&gt;DK$255,0,IF($H235=4,$X235,0))</f>
        <v>0</v>
      </c>
      <c r="DL486" s="86" t="n">
        <f aca="false">IF(MONTH($D235)&lt;&gt;DL$255,0,IF($H235=5,$X235,0))</f>
        <v>0</v>
      </c>
      <c r="DM486" s="86" t="n">
        <f aca="false">IF(MONTH($D235)&lt;&gt;DM$255,0,IF($H235=6,$X235,0))</f>
        <v>0</v>
      </c>
      <c r="DN486" s="86" t="n">
        <f aca="false">IF(MONTH($D235)&lt;&gt;DN$255,0,IF($H235=7,$X235,0))</f>
        <v>0</v>
      </c>
      <c r="DO486" s="86" t="n">
        <f aca="false">IF(MONTH($D235)&lt;&gt;DO$255,0,IF($H235=8,$X235,0))</f>
        <v>0</v>
      </c>
      <c r="DP486" s="86" t="n">
        <f aca="false">IF(MONTH($D235)&lt;&gt;DP$255,0,IF($H235=9,$X235,0))</f>
        <v>0</v>
      </c>
      <c r="DQ486" s="86" t="n">
        <f aca="false">IF(MONTH($D235)&lt;&gt;DQ$255,0,IF($H235=10,$X235,0))</f>
        <v>0</v>
      </c>
      <c r="DR486" s="86" t="n">
        <f aca="false">IF(MONTH($D235)&lt;&gt;DR$255,0,IF($H235=1,$AA235,0))</f>
        <v>0</v>
      </c>
      <c r="DS486" s="86" t="n">
        <f aca="false">IF(MONTH($D235)&lt;&gt;DS$255,0,IF($H235=2,$AA235,0))</f>
        <v>0</v>
      </c>
      <c r="DT486" s="86" t="n">
        <f aca="false">IF(MONTH($D235)&lt;&gt;DT$255,0,IF($H235=3,$AA235,0))</f>
        <v>0</v>
      </c>
      <c r="DU486" s="86" t="n">
        <f aca="false">IF(MONTH($D235)&lt;&gt;DU$255,0,IF($H235=4,$AA235,0))</f>
        <v>0</v>
      </c>
      <c r="DV486" s="86" t="n">
        <f aca="false">IF(MONTH($D235)&lt;&gt;DV$255,0,IF($H235=5,$AA235,0))</f>
        <v>0</v>
      </c>
      <c r="DW486" s="86" t="n">
        <f aca="false">IF(MONTH($D235)&lt;&gt;DW$255,0,IF($H235=6,$AA235,0))</f>
        <v>0</v>
      </c>
      <c r="DX486" s="86" t="n">
        <f aca="false">IF(MONTH($D235)&lt;&gt;DX$255,0,IF($H235=7,$AA235,0))</f>
        <v>0</v>
      </c>
      <c r="DY486" s="86" t="n">
        <f aca="false">IF(MONTH($D235)&lt;&gt;DY$255,0,IF($H235=8,$AA235,0))</f>
        <v>0</v>
      </c>
      <c r="DZ486" s="86" t="n">
        <f aca="false">IF(MONTH($D235)&lt;&gt;DZ$255,0,IF($H235=9,$AA235,0))</f>
        <v>0</v>
      </c>
      <c r="EA486" s="86" t="n">
        <f aca="false">IF(MONTH($D235)&lt;&gt;EA$255,0,IF($H235=10,$AA235,0))</f>
        <v>0</v>
      </c>
      <c r="EB486" s="86" t="n">
        <f aca="false">IF(MONTH($D235)&lt;&gt;EB$255,0,IF($H235=1,$X235,0))</f>
        <v>0</v>
      </c>
      <c r="EC486" s="86" t="n">
        <f aca="false">IF(MONTH($D235)&lt;&gt;EC$255,0,IF($H235=2,$X235,0))</f>
        <v>0</v>
      </c>
      <c r="ED486" s="86" t="n">
        <f aca="false">IF(MONTH($D235)&lt;&gt;ED$255,0,IF($H235=3,$X235,0))</f>
        <v>0</v>
      </c>
      <c r="EE486" s="86" t="n">
        <f aca="false">IF(MONTH($D235)&lt;&gt;EE$255,0,IF($H235=4,$X235,0))</f>
        <v>0</v>
      </c>
      <c r="EF486" s="86" t="n">
        <f aca="false">IF(MONTH($D235)&lt;&gt;EF$255,0,IF($H235=5,$X235,0))</f>
        <v>0</v>
      </c>
      <c r="EG486" s="86" t="n">
        <f aca="false">IF(MONTH($D235)&lt;&gt;EG$255,0,IF($H235=6,$X235,0))</f>
        <v>0</v>
      </c>
      <c r="EH486" s="86" t="n">
        <f aca="false">IF(MONTH($D235)&lt;&gt;EH$255,0,IF($H235=7,$X235,0))</f>
        <v>0</v>
      </c>
      <c r="EI486" s="86" t="n">
        <f aca="false">IF(MONTH($D235)&lt;&gt;EI$255,0,IF($H235=8,$X235,0))</f>
        <v>0</v>
      </c>
      <c r="EJ486" s="86" t="n">
        <f aca="false">IF(MONTH($D235)&lt;&gt;EJ$255,0,IF($H235=9,$X235,0))</f>
        <v>0</v>
      </c>
      <c r="EK486" s="86" t="n">
        <f aca="false">IF(MONTH($D235)&lt;&gt;EK$255,0,IF($H235=10,$X235,0))</f>
        <v>0</v>
      </c>
      <c r="EL486" s="86" t="n">
        <f aca="false">IF(MONTH($D235)&lt;&gt;EL$255,0,IF($H235=1,$AA235,0))</f>
        <v>0</v>
      </c>
      <c r="EM486" s="86" t="n">
        <f aca="false">IF(MONTH($D235)&lt;&gt;EM$255,0,IF($H235=2,$AA235,0))</f>
        <v>0</v>
      </c>
      <c r="EN486" s="86" t="n">
        <f aca="false">IF(MONTH($D235)&lt;&gt;EN$255,0,IF($H235=3,$AA235,0))</f>
        <v>0</v>
      </c>
      <c r="EO486" s="86" t="n">
        <f aca="false">IF(MONTH($D235)&lt;&gt;EO$255,0,IF($H235=4,$AA235,0))</f>
        <v>0</v>
      </c>
      <c r="EP486" s="86" t="n">
        <f aca="false">IF(MONTH($D235)&lt;&gt;EP$255,0,IF($H235=5,$AA235,0))</f>
        <v>0</v>
      </c>
      <c r="EQ486" s="86" t="n">
        <f aca="false">IF(MONTH($D235)&lt;&gt;EQ$255,0,IF($H235=6,$AA235,0))</f>
        <v>0</v>
      </c>
      <c r="ER486" s="86" t="n">
        <f aca="false">IF(MONTH($D235)&lt;&gt;ER$255,0,IF($H235=7,$AA235,0))</f>
        <v>0</v>
      </c>
      <c r="ES486" s="86" t="n">
        <f aca="false">IF(MONTH($D235)&lt;&gt;ES$255,0,IF($H235=8,$AA235,0))</f>
        <v>0</v>
      </c>
      <c r="ET486" s="86" t="n">
        <f aca="false">IF(MONTH($D235)&lt;&gt;ET$255,0,IF($H235=9,$AA235,0))</f>
        <v>0</v>
      </c>
      <c r="EU486" s="86" t="n">
        <f aca="false">IF(MONTH($D235)&lt;&gt;EU$255,0,IF($H235=10,$AA235,0))</f>
        <v>0</v>
      </c>
      <c r="EV486" s="86" t="n">
        <f aca="false">IF(MONTH($D235)&lt;&gt;EV$255,0,IF($H235=1,$X235,0))</f>
        <v>0</v>
      </c>
      <c r="EW486" s="86" t="n">
        <f aca="false">IF(MONTH($D235)&lt;&gt;EW$255,0,IF($H235=2,$X235,0))</f>
        <v>0</v>
      </c>
      <c r="EX486" s="86" t="n">
        <f aca="false">IF(MONTH($D235)&lt;&gt;EX$255,0,IF($H235=3,$X235,0))</f>
        <v>0</v>
      </c>
      <c r="EY486" s="86" t="n">
        <f aca="false">IF(MONTH($D235)&lt;&gt;EY$255,0,IF($H235=4,$X235,0))</f>
        <v>0</v>
      </c>
      <c r="EZ486" s="86" t="n">
        <f aca="false">IF(MONTH($D235)&lt;&gt;EZ$255,0,IF($H235=5,$X235,0))</f>
        <v>0</v>
      </c>
      <c r="FA486" s="86" t="n">
        <f aca="false">IF(MONTH($D235)&lt;&gt;FA$255,0,IF($H235=6,$X235,0))</f>
        <v>0</v>
      </c>
      <c r="FB486" s="86" t="n">
        <f aca="false">IF(MONTH($D235)&lt;&gt;FB$255,0,IF($H235=7,$X235,0))</f>
        <v>0</v>
      </c>
      <c r="FC486" s="86" t="n">
        <f aca="false">IF(MONTH($D235)&lt;&gt;FC$255,0,IF($H235=8,$X235,0))</f>
        <v>0</v>
      </c>
      <c r="FD486" s="86" t="n">
        <f aca="false">IF(MONTH($D235)&lt;&gt;FD$255,0,IF($H235=9,$X235,0))</f>
        <v>0</v>
      </c>
      <c r="FE486" s="86" t="n">
        <f aca="false">IF(MONTH($D235)&lt;&gt;FE$255,0,IF($H235=10,$X235,0))</f>
        <v>0</v>
      </c>
      <c r="FF486" s="86" t="n">
        <f aca="false">IF(MONTH($D235)&lt;&gt;FF$255,0,IF($H235=1,$AA235,0))</f>
        <v>0</v>
      </c>
      <c r="FG486" s="86" t="n">
        <f aca="false">IF(MONTH($D235)&lt;&gt;FG$255,0,IF($H235=2,$AA235,0))</f>
        <v>0</v>
      </c>
      <c r="FH486" s="86" t="n">
        <f aca="false">IF(MONTH($D235)&lt;&gt;FH$255,0,IF($H235=3,$AA235,0))</f>
        <v>0</v>
      </c>
      <c r="FI486" s="86" t="n">
        <f aca="false">IF(MONTH($D235)&lt;&gt;FI$255,0,IF($H235=4,$AA235,0))</f>
        <v>0</v>
      </c>
      <c r="FJ486" s="86" t="n">
        <f aca="false">IF(MONTH($D235)&lt;&gt;FJ$255,0,IF($H235=5,$AA235,0))</f>
        <v>0</v>
      </c>
      <c r="FK486" s="86" t="n">
        <f aca="false">IF(MONTH($D235)&lt;&gt;FK$255,0,IF($H235=6,$AA235,0))</f>
        <v>0</v>
      </c>
      <c r="FL486" s="86" t="n">
        <f aca="false">IF(MONTH($D235)&lt;&gt;FL$255,0,IF($H235=7,$AA235,0))</f>
        <v>0</v>
      </c>
      <c r="FM486" s="86" t="n">
        <f aca="false">IF(MONTH($D235)&lt;&gt;FM$255,0,IF($H235=8,$AA235,0))</f>
        <v>0</v>
      </c>
      <c r="FN486" s="86" t="n">
        <f aca="false">IF(MONTH($D235)&lt;&gt;FN$255,0,IF($H235=9,$AA235,0))</f>
        <v>0</v>
      </c>
      <c r="FO486" s="86" t="n">
        <f aca="false">IF(MONTH($D235)&lt;&gt;FO$255,0,IF($H235=10,$AA235,0))</f>
        <v>0</v>
      </c>
      <c r="FP486" s="86" t="n">
        <f aca="false">IF(MONTH($D235)&lt;&gt;FP$255,0,IF($H235=1,$X235,0))</f>
        <v>0</v>
      </c>
      <c r="FQ486" s="86" t="n">
        <f aca="false">IF(MONTH($D235)&lt;&gt;FQ$255,0,IF($H235=2,$X235,0))</f>
        <v>0</v>
      </c>
      <c r="FR486" s="86" t="n">
        <f aca="false">IF(MONTH($D235)&lt;&gt;FR$255,0,IF($H235=3,$X235,0))</f>
        <v>0</v>
      </c>
      <c r="FS486" s="86" t="n">
        <f aca="false">IF(MONTH($D235)&lt;&gt;FS$255,0,IF($H235=4,$X235,0))</f>
        <v>0</v>
      </c>
      <c r="FT486" s="86" t="n">
        <f aca="false">IF(MONTH($D235)&lt;&gt;FT$255,0,IF($H235=5,$X235,0))</f>
        <v>0</v>
      </c>
      <c r="FU486" s="86" t="n">
        <f aca="false">IF(MONTH($D235)&lt;&gt;FU$255,0,IF($H235=6,$X235,0))</f>
        <v>0</v>
      </c>
      <c r="FV486" s="86" t="n">
        <f aca="false">IF(MONTH($D235)&lt;&gt;FV$255,0,IF($H235=7,$X235,0))</f>
        <v>0</v>
      </c>
      <c r="FW486" s="86" t="n">
        <f aca="false">IF(MONTH($D235)&lt;&gt;FW$255,0,IF($H235=8,$X235,0))</f>
        <v>0</v>
      </c>
      <c r="FX486" s="86" t="n">
        <f aca="false">IF(MONTH($D235)&lt;&gt;FX$255,0,IF($H235=9,$X235,0))</f>
        <v>0</v>
      </c>
      <c r="FY486" s="86" t="n">
        <f aca="false">IF(MONTH($D235)&lt;&gt;FY$255,0,IF($H235=10,$X235,0))</f>
        <v>0</v>
      </c>
      <c r="FZ486" s="86" t="n">
        <f aca="false">IF(MONTH($D235)&lt;&gt;FZ$255,0,IF($H235=1,$AA235,0))</f>
        <v>0</v>
      </c>
      <c r="GA486" s="86" t="n">
        <f aca="false">IF(MONTH($D235)&lt;&gt;GA$255,0,IF($H235=2,$AA235,0))</f>
        <v>0</v>
      </c>
      <c r="GB486" s="86" t="n">
        <f aca="false">IF(MONTH($D235)&lt;&gt;GB$255,0,IF($H235=3,$AA235,0))</f>
        <v>0</v>
      </c>
      <c r="GC486" s="86" t="n">
        <f aca="false">IF(MONTH($D235)&lt;&gt;GC$255,0,IF($H235=4,$AA235,0))</f>
        <v>0</v>
      </c>
      <c r="GD486" s="86" t="n">
        <f aca="false">IF(MONTH($D235)&lt;&gt;GD$255,0,IF($H235=5,$AA235,0))</f>
        <v>0</v>
      </c>
      <c r="GE486" s="86" t="n">
        <f aca="false">IF(MONTH($D235)&lt;&gt;GE$255,0,IF($H235=6,$AA235,0))</f>
        <v>0</v>
      </c>
      <c r="GF486" s="86" t="n">
        <f aca="false">IF(MONTH($D235)&lt;&gt;GF$255,0,IF($H235=7,$AA235,0))</f>
        <v>0</v>
      </c>
      <c r="GG486" s="86" t="n">
        <f aca="false">IF(MONTH($D235)&lt;&gt;GG$255,0,IF($H235=8,$AA235,0))</f>
        <v>0</v>
      </c>
      <c r="GH486" s="86" t="n">
        <f aca="false">IF(MONTH($D235)&lt;&gt;GH$255,0,IF($H235=9,$AA235,0))</f>
        <v>0</v>
      </c>
      <c r="GI486" s="86" t="n">
        <f aca="false">IF(MONTH($D235)&lt;&gt;GI$255,0,IF($H235=10,$AA235,0))</f>
        <v>0</v>
      </c>
      <c r="GJ486" s="86" t="n">
        <f aca="false">IF(MONTH($D235)&lt;&gt;GJ$255,0,IF($H235=1,$X235,0))</f>
        <v>0</v>
      </c>
      <c r="GK486" s="86" t="n">
        <f aca="false">IF(MONTH($D235)&lt;&gt;GK$255,0,IF($H235=2,$X235,0))</f>
        <v>0</v>
      </c>
      <c r="GL486" s="86" t="n">
        <f aca="false">IF(MONTH($D235)&lt;&gt;GL$255,0,IF($H235=3,$X235,0))</f>
        <v>0</v>
      </c>
      <c r="GM486" s="86" t="n">
        <f aca="false">IF(MONTH($D235)&lt;&gt;GM$255,0,IF($H235=4,$X235,0))</f>
        <v>0</v>
      </c>
      <c r="GN486" s="86" t="n">
        <f aca="false">IF(MONTH($D235)&lt;&gt;GN$255,0,IF($H235=5,$X235,0))</f>
        <v>0</v>
      </c>
      <c r="GO486" s="86" t="n">
        <f aca="false">IF(MONTH($D235)&lt;&gt;GO$255,0,IF($H235=6,$X235,0))</f>
        <v>0</v>
      </c>
      <c r="GP486" s="86" t="n">
        <f aca="false">IF(MONTH($D235)&lt;&gt;GP$255,0,IF($H235=7,$X235,0))</f>
        <v>0</v>
      </c>
      <c r="GQ486" s="86" t="n">
        <f aca="false">IF(MONTH($D235)&lt;&gt;GQ$255,0,IF($H235=8,$X235,0))</f>
        <v>0</v>
      </c>
      <c r="GR486" s="86" t="n">
        <f aca="false">IF(MONTH($D235)&lt;&gt;GR$255,0,IF($H235=9,$X235,0))</f>
        <v>0</v>
      </c>
      <c r="GS486" s="86" t="n">
        <f aca="false">IF(MONTH($D235)&lt;&gt;GS$255,0,IF($H235=10,$X235,0))</f>
        <v>0</v>
      </c>
      <c r="GT486" s="86" t="n">
        <f aca="false">IF(MONTH($D235)&lt;&gt;GT$255,0,IF($H235=1,$AA235,0))</f>
        <v>0</v>
      </c>
      <c r="GU486" s="86" t="n">
        <f aca="false">IF(MONTH($D235)&lt;&gt;GU$255,0,IF($H235=2,$AA235,0))</f>
        <v>0</v>
      </c>
      <c r="GV486" s="86" t="n">
        <f aca="false">IF(MONTH($D235)&lt;&gt;GV$255,0,IF($H235=3,$AA235,0))</f>
        <v>0</v>
      </c>
      <c r="GW486" s="86" t="n">
        <f aca="false">IF(MONTH($D235)&lt;&gt;GW$255,0,IF($H235=4,$AA235,0))</f>
        <v>0</v>
      </c>
      <c r="GX486" s="86" t="n">
        <f aca="false">IF(MONTH($D235)&lt;&gt;GX$255,0,IF($H235=5,$AA235,0))</f>
        <v>0</v>
      </c>
      <c r="GY486" s="86" t="n">
        <f aca="false">IF(MONTH($D235)&lt;&gt;GY$255,0,IF($H235=6,$AA235,0))</f>
        <v>0</v>
      </c>
      <c r="GZ486" s="86" t="n">
        <f aca="false">IF(MONTH($D235)&lt;&gt;GZ$255,0,IF($H235=7,$AA235,0))</f>
        <v>0</v>
      </c>
      <c r="HA486" s="86" t="n">
        <f aca="false">IF(MONTH($D235)&lt;&gt;HA$255,0,IF($H235=8,$AA235,0))</f>
        <v>0</v>
      </c>
      <c r="HB486" s="86" t="n">
        <f aca="false">IF(MONTH($D235)&lt;&gt;HB$255,0,IF($H235=9,$AA235,0))</f>
        <v>0</v>
      </c>
      <c r="HC486" s="86" t="n">
        <f aca="false">IF(MONTH($D235)&lt;&gt;HC$255,0,IF($H235=10,$AA235,0))</f>
        <v>0</v>
      </c>
      <c r="HD486" s="86" t="n">
        <f aca="false">IF(MONTH($D235)&lt;&gt;HD$255,0,IF($H235=1,$X235,0))</f>
        <v>0</v>
      </c>
      <c r="HE486" s="86" t="n">
        <f aca="false">IF(MONTH($D235)&lt;&gt;HE$255,0,IF($H235=2,$X235,0))</f>
        <v>0</v>
      </c>
      <c r="HF486" s="86" t="n">
        <f aca="false">IF(MONTH($D235)&lt;&gt;HF$255,0,IF($H235=3,$X235,0))</f>
        <v>0</v>
      </c>
      <c r="HG486" s="86" t="n">
        <f aca="false">IF(MONTH($D235)&lt;&gt;HG$255,0,IF($H235=4,$X235,0))</f>
        <v>0</v>
      </c>
      <c r="HH486" s="86" t="n">
        <f aca="false">IF(MONTH($D235)&lt;&gt;HH$255,0,IF($H235=5,$X235,0))</f>
        <v>0</v>
      </c>
      <c r="HI486" s="86" t="n">
        <f aca="false">IF(MONTH($D235)&lt;&gt;HI$255,0,IF($H235=6,$X235,0))</f>
        <v>0</v>
      </c>
      <c r="HJ486" s="86" t="n">
        <f aca="false">IF(MONTH($D235)&lt;&gt;HJ$255,0,IF($H235=7,$X235,0))</f>
        <v>0</v>
      </c>
      <c r="HK486" s="86" t="n">
        <f aca="false">IF(MONTH($D235)&lt;&gt;HK$255,0,IF($H235=8,$X235,0))</f>
        <v>0</v>
      </c>
      <c r="HL486" s="86" t="n">
        <f aca="false">IF(MONTH($D235)&lt;&gt;HL$255,0,IF($H235=9,$X235,0))</f>
        <v>0</v>
      </c>
      <c r="HM486" s="86" t="n">
        <f aca="false">IF(MONTH($D235)&lt;&gt;HM$255,0,IF($H235=10,$X235,0))</f>
        <v>0</v>
      </c>
      <c r="HN486" s="86" t="n">
        <f aca="false">IF(MONTH($D235)&lt;&gt;HN$255,0,IF($H235=1,$AA235,0))</f>
        <v>0</v>
      </c>
      <c r="HO486" s="86" t="n">
        <f aca="false">IF(MONTH($D235)&lt;&gt;HO$255,0,IF($H235=2,$AA235,0))</f>
        <v>0</v>
      </c>
      <c r="HP486" s="86" t="n">
        <f aca="false">IF(MONTH($D235)&lt;&gt;HP$255,0,IF($H235=3,$AA235,0))</f>
        <v>0</v>
      </c>
      <c r="HQ486" s="86" t="n">
        <f aca="false">IF(MONTH($D235)&lt;&gt;HQ$255,0,IF($H235=4,$AA235,0))</f>
        <v>0</v>
      </c>
      <c r="HR486" s="86" t="n">
        <f aca="false">IF(MONTH($D235)&lt;&gt;HR$255,0,IF($H235=5,$AA235,0))</f>
        <v>0</v>
      </c>
      <c r="HS486" s="86" t="n">
        <f aca="false">IF(MONTH($D235)&lt;&gt;HS$255,0,IF($H235=6,$AA235,0))</f>
        <v>0</v>
      </c>
      <c r="HT486" s="86" t="n">
        <f aca="false">IF(MONTH($D235)&lt;&gt;HT$255,0,IF($H235=7,$AA235,0))</f>
        <v>0</v>
      </c>
      <c r="HU486" s="86" t="n">
        <f aca="false">IF(MONTH($D235)&lt;&gt;HU$255,0,IF($H235=8,$AA235,0))</f>
        <v>0</v>
      </c>
      <c r="HV486" s="86" t="n">
        <f aca="false">IF(MONTH($D235)&lt;&gt;HV$255,0,IF($H235=9,$AA235,0))</f>
        <v>0</v>
      </c>
      <c r="HW486" s="86" t="n">
        <f aca="false">IF(MONTH($D235)&lt;&gt;HW$255,0,IF($H235=10,$AA235,0))</f>
        <v>0</v>
      </c>
      <c r="HX486" s="86" t="n">
        <f aca="false">IF(MONTH($D235)&lt;&gt;HX$255,0,IF($H235=1,$X235,0))</f>
        <v>0</v>
      </c>
      <c r="HY486" s="86" t="n">
        <f aca="false">IF(MONTH($D235)&lt;&gt;HY$255,0,IF($H235=2,$X235,0))</f>
        <v>0</v>
      </c>
      <c r="HZ486" s="86" t="n">
        <f aca="false">IF(MONTH($D235)&lt;&gt;HZ$255,0,IF($H235=3,$X235,0))</f>
        <v>0</v>
      </c>
      <c r="IA486" s="86" t="n">
        <f aca="false">IF(MONTH($D235)&lt;&gt;IA$255,0,IF($H235=4,$X235,0))</f>
        <v>0</v>
      </c>
      <c r="IB486" s="86" t="n">
        <f aca="false">IF(MONTH($D235)&lt;&gt;IB$255,0,IF($H235=5,$X235,0))</f>
        <v>0</v>
      </c>
      <c r="IC486" s="86" t="n">
        <f aca="false">IF(MONTH($D235)&lt;&gt;IC$255,0,IF($H235=6,$X235,0))</f>
        <v>0</v>
      </c>
      <c r="ID486" s="86" t="n">
        <f aca="false">IF(MONTH($D235)&lt;&gt;ID$255,0,IF($H235=7,$X235,0))</f>
        <v>0</v>
      </c>
      <c r="IE486" s="86" t="n">
        <f aca="false">IF(MONTH($D235)&lt;&gt;IE$255,0,IF($H235=8,$X235,0))</f>
        <v>0</v>
      </c>
      <c r="IF486" s="86" t="n">
        <f aca="false">IF(MONTH($D235)&lt;&gt;IF$255,0,IF($H235=9,$X235,0))</f>
        <v>0</v>
      </c>
      <c r="IG486" s="86" t="n">
        <f aca="false">IF(MONTH($D235)&lt;&gt;IG$255,0,IF($H235=10,$X235,0))</f>
        <v>0</v>
      </c>
    </row>
    <row r="487" customFormat="false" ht="12.75" hidden="false" customHeight="false" outlineLevel="0" collapsed="false">
      <c r="B487" s="86" t="n">
        <f aca="false">IF(MONTH($D236)&lt;&gt;B$255,0,IF($H236=1,$AA236,0))</f>
        <v>0</v>
      </c>
      <c r="C487" s="86" t="n">
        <f aca="false">IF(MONTH($D236)&lt;&gt;C$255,0,IF($H236=2,$AA236,0))</f>
        <v>0</v>
      </c>
      <c r="D487" s="86" t="n">
        <f aca="false">IF(MONTH($D236)&lt;&gt;D$255,0,IF($H236=3,$AA236,0))</f>
        <v>0</v>
      </c>
      <c r="E487" s="86" t="n">
        <f aca="false">IF(MONTH($D236)&lt;&gt;E$255,0,IF($H236=4,$AA236,0))</f>
        <v>0</v>
      </c>
      <c r="F487" s="86" t="n">
        <f aca="false">IF(MONTH($D236)&lt;&gt;F$255,0,IF($H236=5,$AA236,0))</f>
        <v>0</v>
      </c>
      <c r="G487" s="86" t="n">
        <f aca="false">IF(MONTH($D236)&lt;&gt;G$255,0,IF($H236=6,$AA236,0))</f>
        <v>0</v>
      </c>
      <c r="H487" s="86" t="n">
        <f aca="false">IF(MONTH($D236)&lt;&gt;H$255,0,IF($H236=7,$AA236,0))</f>
        <v>0</v>
      </c>
      <c r="I487" s="86" t="n">
        <f aca="false">IF(MONTH($D236)&lt;&gt;I$255,0,IF($H236=8,$AA236,0))</f>
        <v>0</v>
      </c>
      <c r="J487" s="86" t="n">
        <f aca="false">IF(MONTH($D236)&lt;&gt;J$255,0,IF($H236=9,$AA236,0))</f>
        <v>0</v>
      </c>
      <c r="K487" s="86" t="n">
        <f aca="false">IF(MONTH($D236)&lt;&gt;K$255,0,IF($H236=10,$AA236,0))</f>
        <v>0</v>
      </c>
      <c r="L487" s="86" t="n">
        <f aca="false">IF(MONTH($D236)&lt;&gt;L$255,0,IF($H236=1,$X236,0))</f>
        <v>0</v>
      </c>
      <c r="M487" s="86" t="n">
        <f aca="false">IF(MONTH($D236)&lt;&gt;M$255,0,IF($H236=2,$X236,0))</f>
        <v>0</v>
      </c>
      <c r="N487" s="86" t="n">
        <f aca="false">IF(MONTH($D236)&lt;&gt;N$255,0,IF($H236=3,$X236,0))</f>
        <v>0</v>
      </c>
      <c r="O487" s="86" t="n">
        <f aca="false">IF(MONTH($D236)&lt;&gt;O$255,0,IF($H236=4,$X236,0))</f>
        <v>0</v>
      </c>
      <c r="P487" s="86" t="n">
        <f aca="false">IF(MONTH($D236)&lt;&gt;P$255,0,IF($H236=5,$X236,0))</f>
        <v>0</v>
      </c>
      <c r="Q487" s="86" t="n">
        <f aca="false">IF(MONTH($D236)&lt;&gt;Q$255,0,IF($H236=6,$X236,0))</f>
        <v>0</v>
      </c>
      <c r="R487" s="86" t="n">
        <f aca="false">IF(MONTH($D236)&lt;&gt;R$255,0,IF($H236=7,$X236,0))</f>
        <v>0</v>
      </c>
      <c r="S487" s="86" t="n">
        <f aca="false">IF(MONTH($D236)&lt;&gt;S$255,0,IF($H236=8,$X236,0))</f>
        <v>0</v>
      </c>
      <c r="T487" s="86" t="n">
        <f aca="false">IF(MONTH($D236)&lt;&gt;T$255,0,IF($H236=9,$X236,0))</f>
        <v>0</v>
      </c>
      <c r="U487" s="86" t="n">
        <f aca="false">IF(MONTH($D236)&lt;&gt;U$255,0,IF($H236=10,$X236,0))</f>
        <v>0</v>
      </c>
      <c r="V487" s="86" t="n">
        <f aca="false">IF(MONTH($D236)&lt;&gt;V$255,0,IF($H236=1,$AA236,0))</f>
        <v>0</v>
      </c>
      <c r="W487" s="86" t="n">
        <f aca="false">IF(MONTH($D236)&lt;&gt;W$255,0,IF($H236=2,$AA236,0))</f>
        <v>0</v>
      </c>
      <c r="X487" s="86" t="n">
        <f aca="false">IF(MONTH($D236)&lt;&gt;X$255,0,IF($H236=3,$AA236,0))</f>
        <v>0</v>
      </c>
      <c r="Y487" s="86" t="n">
        <f aca="false">IF(MONTH($D236)&lt;&gt;Y$255,0,IF($H236=4,$AA236,0))</f>
        <v>0</v>
      </c>
      <c r="Z487" s="86" t="n">
        <f aca="false">IF(MONTH($D236)&lt;&gt;Z$255,0,IF($H236=5,$AA236,0))</f>
        <v>0</v>
      </c>
      <c r="AA487" s="86" t="n">
        <f aca="false">IF(MONTH($D236)&lt;&gt;AA$255,0,IF($H236=6,$AA236,0))</f>
        <v>0</v>
      </c>
      <c r="AB487" s="86" t="n">
        <f aca="false">IF(MONTH($D236)&lt;&gt;AB$255,0,IF($H236=7,$AA236,0))</f>
        <v>0</v>
      </c>
      <c r="AC487" s="86" t="n">
        <f aca="false">IF(MONTH($D236)&lt;&gt;AC$255,0,IF($H236=8,$AA236,0))</f>
        <v>0</v>
      </c>
      <c r="AD487" s="86" t="n">
        <f aca="false">IF(MONTH($D236)&lt;&gt;AD$255,0,IF($H236=9,$AA236,0))</f>
        <v>0</v>
      </c>
      <c r="AE487" s="86" t="n">
        <f aca="false">IF(MONTH($D236)&lt;&gt;AE$255,0,IF($H236=10,$AA236,0))</f>
        <v>0</v>
      </c>
      <c r="AF487" s="86" t="n">
        <f aca="false">IF(MONTH($D236)&lt;&gt;AF$255,0,IF($H236=1,$X236,0))</f>
        <v>0</v>
      </c>
      <c r="AG487" s="86" t="n">
        <f aca="false">IF(MONTH($D236)&lt;&gt;AG$255,0,IF($H236=2,$X236,0))</f>
        <v>0</v>
      </c>
      <c r="AH487" s="86" t="n">
        <f aca="false">IF(MONTH($D236)&lt;&gt;AH$255,0,IF($H236=3,$X236,0))</f>
        <v>0</v>
      </c>
      <c r="AI487" s="86" t="n">
        <f aca="false">IF(MONTH($D236)&lt;&gt;AI$255,0,IF($H236=4,$X236,0))</f>
        <v>0</v>
      </c>
      <c r="AJ487" s="86" t="n">
        <f aca="false">IF(MONTH($D236)&lt;&gt;AJ$255,0,IF($H236=5,$X236,0))</f>
        <v>0</v>
      </c>
      <c r="AK487" s="86" t="n">
        <f aca="false">IF(MONTH($D236)&lt;&gt;AK$255,0,IF($H236=6,$X236,0))</f>
        <v>0</v>
      </c>
      <c r="AL487" s="86" t="n">
        <f aca="false">IF(MONTH($D236)&lt;&gt;AL$255,0,IF($H236=7,$X236,0))</f>
        <v>0</v>
      </c>
      <c r="AM487" s="86" t="n">
        <f aca="false">IF(MONTH($D236)&lt;&gt;AM$255,0,IF($H236=8,$X236,0))</f>
        <v>0</v>
      </c>
      <c r="AN487" s="86" t="n">
        <f aca="false">IF(MONTH($D236)&lt;&gt;AN$255,0,IF($H236=9,$X236,0))</f>
        <v>0</v>
      </c>
      <c r="AO487" s="86" t="n">
        <f aca="false">IF(MONTH($D236)&lt;&gt;AO$255,0,IF($H236=10,$X236,0))</f>
        <v>0</v>
      </c>
      <c r="AP487" s="86" t="n">
        <f aca="false">IF(MONTH($D236)&lt;&gt;AP$255,0,IF($H236=1,$AA236,0))</f>
        <v>0</v>
      </c>
      <c r="AQ487" s="86" t="n">
        <f aca="false">IF(MONTH($D236)&lt;&gt;AQ$255,0,IF($H236=2,$AA236,0))</f>
        <v>0</v>
      </c>
      <c r="AR487" s="86" t="n">
        <f aca="false">IF(MONTH($D236)&lt;&gt;AR$255,0,IF($H236=3,$AA236,0))</f>
        <v>0</v>
      </c>
      <c r="AS487" s="86" t="n">
        <f aca="false">IF(MONTH($D236)&lt;&gt;AS$255,0,IF($H236=4,$AA236,0))</f>
        <v>0</v>
      </c>
      <c r="AT487" s="86" t="n">
        <f aca="false">IF(MONTH($D236)&lt;&gt;AT$255,0,IF($H236=5,$AA236,0))</f>
        <v>0</v>
      </c>
      <c r="AU487" s="86" t="n">
        <f aca="false">IF(MONTH($D236)&lt;&gt;AU$255,0,IF($H236=6,$AA236,0))</f>
        <v>0</v>
      </c>
      <c r="AV487" s="86" t="n">
        <f aca="false">IF(MONTH($D236)&lt;&gt;AV$255,0,IF($H236=7,$AA236,0))</f>
        <v>0</v>
      </c>
      <c r="AW487" s="86" t="n">
        <f aca="false">IF(MONTH($D236)&lt;&gt;AW$255,0,IF($H236=8,$AA236,0))</f>
        <v>0</v>
      </c>
      <c r="AX487" s="86" t="n">
        <f aca="false">IF(MONTH($D236)&lt;&gt;AX$255,0,IF($H236=9,$AA236,0))</f>
        <v>0</v>
      </c>
      <c r="AY487" s="86" t="n">
        <f aca="false">IF(MONTH($D236)&lt;&gt;AY$255,0,IF($H236=10,$AA236,0))</f>
        <v>0</v>
      </c>
      <c r="AZ487" s="86" t="n">
        <f aca="false">IF(MONTH($D236)&lt;&gt;AZ$255,0,IF($H236=1,$X236,0))</f>
        <v>0</v>
      </c>
      <c r="BA487" s="86" t="n">
        <f aca="false">IF(MONTH($D236)&lt;&gt;BA$255,0,IF($H236=2,$X236,0))</f>
        <v>0</v>
      </c>
      <c r="BB487" s="86" t="n">
        <f aca="false">IF(MONTH($D236)&lt;&gt;BB$255,0,IF($H236=3,$X236,0))</f>
        <v>0</v>
      </c>
      <c r="BC487" s="86" t="n">
        <f aca="false">IF(MONTH($D236)&lt;&gt;BC$255,0,IF($H236=4,$X236,0))</f>
        <v>0</v>
      </c>
      <c r="BD487" s="86" t="n">
        <f aca="false">IF(MONTH($D236)&lt;&gt;BD$255,0,IF($H236=5,$X236,0))</f>
        <v>0</v>
      </c>
      <c r="BE487" s="86" t="n">
        <f aca="false">IF(MONTH($D236)&lt;&gt;BE$255,0,IF($H236=6,$X236,0))</f>
        <v>0</v>
      </c>
      <c r="BF487" s="86" t="n">
        <f aca="false">IF(MONTH($D236)&lt;&gt;BF$255,0,IF($H236=7,$X236,0))</f>
        <v>0</v>
      </c>
      <c r="BG487" s="86" t="n">
        <f aca="false">IF(MONTH($D236)&lt;&gt;BG$255,0,IF($H236=8,$X236,0))</f>
        <v>0</v>
      </c>
      <c r="BH487" s="86" t="n">
        <f aca="false">IF(MONTH($D236)&lt;&gt;BH$255,0,IF($H236=9,$X236,0))</f>
        <v>0</v>
      </c>
      <c r="BI487" s="86" t="n">
        <f aca="false">IF(MONTH($D236)&lt;&gt;BI$255,0,IF($H236=10,$X236,0))</f>
        <v>0</v>
      </c>
      <c r="BJ487" s="86" t="n">
        <f aca="false">IF(MONTH($D236)&lt;&gt;BJ$255,0,IF($H236=1,$AA236,0))</f>
        <v>0</v>
      </c>
      <c r="BK487" s="86" t="n">
        <f aca="false">IF(MONTH($D236)&lt;&gt;BK$255,0,IF($H236=2,$AA236,0))</f>
        <v>0</v>
      </c>
      <c r="BL487" s="86" t="n">
        <f aca="false">IF(MONTH($D236)&lt;&gt;BL$255,0,IF($H236=3,$AA236,0))</f>
        <v>0</v>
      </c>
      <c r="BM487" s="86" t="n">
        <f aca="false">IF(MONTH($D236)&lt;&gt;BM$255,0,IF($H236=4,$AA236,0))</f>
        <v>0</v>
      </c>
      <c r="BN487" s="86" t="n">
        <f aca="false">IF(MONTH($D236)&lt;&gt;BN$255,0,IF($H236=5,$AA236,0))</f>
        <v>0</v>
      </c>
      <c r="BO487" s="86" t="n">
        <f aca="false">IF(MONTH($D236)&lt;&gt;BO$255,0,IF($H236=6,$AA236,0))</f>
        <v>0</v>
      </c>
      <c r="BP487" s="86" t="n">
        <f aca="false">IF(MONTH($D236)&lt;&gt;BP$255,0,IF($H236=7,$AA236,0))</f>
        <v>0</v>
      </c>
      <c r="BQ487" s="86" t="n">
        <f aca="false">IF(MONTH($D236)&lt;&gt;BQ$255,0,IF($H236=8,$AA236,0))</f>
        <v>0</v>
      </c>
      <c r="BR487" s="86" t="n">
        <f aca="false">IF(MONTH($D236)&lt;&gt;BR$255,0,IF($H236=9,$AA236,0))</f>
        <v>0</v>
      </c>
      <c r="BS487" s="86" t="n">
        <f aca="false">IF(MONTH($D236)&lt;&gt;BS$255,0,IF($H236=10,$AA236,0))</f>
        <v>0</v>
      </c>
      <c r="BT487" s="86" t="n">
        <f aca="false">IF(MONTH($D236)&lt;&gt;BT$255,0,IF($H236=1,$X236,0))</f>
        <v>0</v>
      </c>
      <c r="BU487" s="86" t="n">
        <f aca="false">IF(MONTH($D236)&lt;&gt;BU$255,0,IF($H236=2,$X236,0))</f>
        <v>0</v>
      </c>
      <c r="BV487" s="86" t="n">
        <f aca="false">IF(MONTH($D236)&lt;&gt;BV$255,0,IF($H236=3,$X236,0))</f>
        <v>0</v>
      </c>
      <c r="BW487" s="86" t="n">
        <f aca="false">IF(MONTH($D236)&lt;&gt;BW$255,0,IF($H236=4,$X236,0))</f>
        <v>0</v>
      </c>
      <c r="BX487" s="86" t="n">
        <f aca="false">IF(MONTH($D236)&lt;&gt;BX$255,0,IF($H236=5,$X236,0))</f>
        <v>0</v>
      </c>
      <c r="BY487" s="86" t="n">
        <f aca="false">IF(MONTH($D236)&lt;&gt;BY$255,0,IF($H236=6,$X236,0))</f>
        <v>0</v>
      </c>
      <c r="BZ487" s="86" t="n">
        <f aca="false">IF(MONTH($D236)&lt;&gt;BZ$255,0,IF($H236=7,$X236,0))</f>
        <v>0</v>
      </c>
      <c r="CA487" s="86" t="n">
        <f aca="false">IF(MONTH($D236)&lt;&gt;CA$255,0,IF($H236=8,$X236,0))</f>
        <v>0</v>
      </c>
      <c r="CB487" s="86" t="n">
        <f aca="false">IF(MONTH($D236)&lt;&gt;CB$255,0,IF($H236=9,$X236,0))</f>
        <v>0</v>
      </c>
      <c r="CC487" s="86" t="n">
        <f aca="false">IF(MONTH($D236)&lt;&gt;CC$255,0,IF($H236=10,$X236,0))</f>
        <v>0</v>
      </c>
      <c r="CD487" s="86" t="n">
        <f aca="false">IF(MONTH($D236)&lt;&gt;CD$255,0,IF($H236=1,$AA236,0))</f>
        <v>0</v>
      </c>
      <c r="CE487" s="86" t="n">
        <f aca="false">IF(MONTH($D236)&lt;&gt;CE$255,0,IF($H236=2,$AA236,0))</f>
        <v>0</v>
      </c>
      <c r="CF487" s="86" t="n">
        <f aca="false">IF(MONTH($D236)&lt;&gt;CF$255,0,IF($H236=3,$AA236,0))</f>
        <v>0</v>
      </c>
      <c r="CG487" s="86" t="n">
        <f aca="false">IF(MONTH($D236)&lt;&gt;CG$255,0,IF($H236=4,$AA236,0))</f>
        <v>0</v>
      </c>
      <c r="CH487" s="86" t="n">
        <f aca="false">IF(MONTH($D236)&lt;&gt;CH$255,0,IF($H236=5,$AA236,0))</f>
        <v>0</v>
      </c>
      <c r="CI487" s="86" t="n">
        <f aca="false">IF(MONTH($D236)&lt;&gt;CI$255,0,IF($H236=6,$AA236,0))</f>
        <v>0</v>
      </c>
      <c r="CJ487" s="86" t="n">
        <f aca="false">IF(MONTH($D236)&lt;&gt;CJ$255,0,IF($H236=7,$AA236,0))</f>
        <v>0</v>
      </c>
      <c r="CK487" s="86" t="n">
        <f aca="false">IF(MONTH($D236)&lt;&gt;CK$255,0,IF($H236=8,$AA236,0))</f>
        <v>0</v>
      </c>
      <c r="CL487" s="86" t="n">
        <f aca="false">IF(MONTH($D236)&lt;&gt;CL$255,0,IF($H236=9,$AA236,0))</f>
        <v>0</v>
      </c>
      <c r="CM487" s="86" t="n">
        <f aca="false">IF(MONTH($D236)&lt;&gt;CM$255,0,IF($H236=10,$AA236,0))</f>
        <v>0</v>
      </c>
      <c r="CN487" s="86" t="n">
        <f aca="false">IF(MONTH($D236)&lt;&gt;CN$255,0,IF($H236=1,$X236,0))</f>
        <v>0</v>
      </c>
      <c r="CO487" s="86" t="n">
        <f aca="false">IF(MONTH($D236)&lt;&gt;CO$255,0,IF($H236=2,$X236,0))</f>
        <v>0</v>
      </c>
      <c r="CP487" s="86" t="n">
        <f aca="false">IF(MONTH($D236)&lt;&gt;CP$255,0,IF($H236=3,$X236,0))</f>
        <v>0</v>
      </c>
      <c r="CQ487" s="86" t="n">
        <f aca="false">IF(MONTH($D236)&lt;&gt;CQ$255,0,IF($H236=4,$X236,0))</f>
        <v>0</v>
      </c>
      <c r="CR487" s="86" t="n">
        <f aca="false">IF(MONTH($D236)&lt;&gt;CR$255,0,IF($H236=5,$X236,0))</f>
        <v>0</v>
      </c>
      <c r="CS487" s="86" t="n">
        <f aca="false">IF(MONTH($D236)&lt;&gt;CS$255,0,IF($H236=6,$X236,0))</f>
        <v>0</v>
      </c>
      <c r="CT487" s="86" t="n">
        <f aca="false">IF(MONTH($D236)&lt;&gt;CT$255,0,IF($H236=7,$X236,0))</f>
        <v>0</v>
      </c>
      <c r="CU487" s="86" t="n">
        <f aca="false">IF(MONTH($D236)&lt;&gt;CU$255,0,IF($H236=8,$X236,0))</f>
        <v>0</v>
      </c>
      <c r="CV487" s="86" t="n">
        <f aca="false">IF(MONTH($D236)&lt;&gt;CV$255,0,IF($H236=9,$X236,0))</f>
        <v>0</v>
      </c>
      <c r="CW487" s="86" t="n">
        <f aca="false">IF(MONTH($D236)&lt;&gt;CW$255,0,IF($H236=10,$X236,0))</f>
        <v>0</v>
      </c>
      <c r="CX487" s="86" t="n">
        <f aca="false">IF(MONTH($D236)&lt;&gt;CX$255,0,IF($H236=1,$AA236,0))</f>
        <v>0</v>
      </c>
      <c r="CY487" s="86" t="n">
        <f aca="false">IF(MONTH($D236)&lt;&gt;CY$255,0,IF($H236=2,$AA236,0))</f>
        <v>0</v>
      </c>
      <c r="CZ487" s="86" t="n">
        <f aca="false">IF(MONTH($D236)&lt;&gt;CZ$255,0,IF($H236=3,$AA236,0))</f>
        <v>0</v>
      </c>
      <c r="DA487" s="86" t="n">
        <f aca="false">IF(MONTH($D236)&lt;&gt;DA$255,0,IF($H236=4,$AA236,0))</f>
        <v>0</v>
      </c>
      <c r="DB487" s="86" t="n">
        <f aca="false">IF(MONTH($D236)&lt;&gt;DB$255,0,IF($H236=5,$AA236,0))</f>
        <v>0</v>
      </c>
      <c r="DC487" s="86" t="n">
        <f aca="false">IF(MONTH($D236)&lt;&gt;DC$255,0,IF($H236=6,$AA236,0))</f>
        <v>0</v>
      </c>
      <c r="DD487" s="86" t="n">
        <f aca="false">IF(MONTH($D236)&lt;&gt;DD$255,0,IF($H236=7,$AA236,0))</f>
        <v>0</v>
      </c>
      <c r="DE487" s="86" t="n">
        <f aca="false">IF(MONTH($D236)&lt;&gt;DE$255,0,IF($H236=8,$AA236,0))</f>
        <v>0</v>
      </c>
      <c r="DF487" s="86" t="n">
        <f aca="false">IF(MONTH($D236)&lt;&gt;DF$255,0,IF($H236=9,$AA236,0))</f>
        <v>0</v>
      </c>
      <c r="DG487" s="86" t="n">
        <f aca="false">IF(MONTH($D236)&lt;&gt;DG$255,0,IF($H236=10,$AA236,0))</f>
        <v>0</v>
      </c>
      <c r="DH487" s="86" t="n">
        <f aca="false">IF(MONTH($D236)&lt;&gt;DH$255,0,IF($H236=1,$X236,0))</f>
        <v>0</v>
      </c>
      <c r="DI487" s="86" t="n">
        <f aca="false">IF(MONTH($D236)&lt;&gt;DI$255,0,IF($H236=2,$X236,0))</f>
        <v>0</v>
      </c>
      <c r="DJ487" s="86" t="n">
        <f aca="false">IF(MONTH($D236)&lt;&gt;DJ$255,0,IF($H236=3,$X236,0))</f>
        <v>0</v>
      </c>
      <c r="DK487" s="86" t="n">
        <f aca="false">IF(MONTH($D236)&lt;&gt;DK$255,0,IF($H236=4,$X236,0))</f>
        <v>0</v>
      </c>
      <c r="DL487" s="86" t="n">
        <f aca="false">IF(MONTH($D236)&lt;&gt;DL$255,0,IF($H236=5,$X236,0))</f>
        <v>0</v>
      </c>
      <c r="DM487" s="86" t="n">
        <f aca="false">IF(MONTH($D236)&lt;&gt;DM$255,0,IF($H236=6,$X236,0))</f>
        <v>0</v>
      </c>
      <c r="DN487" s="86" t="n">
        <f aca="false">IF(MONTH($D236)&lt;&gt;DN$255,0,IF($H236=7,$X236,0))</f>
        <v>0</v>
      </c>
      <c r="DO487" s="86" t="n">
        <f aca="false">IF(MONTH($D236)&lt;&gt;DO$255,0,IF($H236=8,$X236,0))</f>
        <v>0</v>
      </c>
      <c r="DP487" s="86" t="n">
        <f aca="false">IF(MONTH($D236)&lt;&gt;DP$255,0,IF($H236=9,$X236,0))</f>
        <v>0</v>
      </c>
      <c r="DQ487" s="86" t="n">
        <f aca="false">IF(MONTH($D236)&lt;&gt;DQ$255,0,IF($H236=10,$X236,0))</f>
        <v>0</v>
      </c>
      <c r="DR487" s="86" t="n">
        <f aca="false">IF(MONTH($D236)&lt;&gt;DR$255,0,IF($H236=1,$AA236,0))</f>
        <v>0</v>
      </c>
      <c r="DS487" s="86" t="n">
        <f aca="false">IF(MONTH($D236)&lt;&gt;DS$255,0,IF($H236=2,$AA236,0))</f>
        <v>0</v>
      </c>
      <c r="DT487" s="86" t="n">
        <f aca="false">IF(MONTH($D236)&lt;&gt;DT$255,0,IF($H236=3,$AA236,0))</f>
        <v>0</v>
      </c>
      <c r="DU487" s="86" t="n">
        <f aca="false">IF(MONTH($D236)&lt;&gt;DU$255,0,IF($H236=4,$AA236,0))</f>
        <v>0</v>
      </c>
      <c r="DV487" s="86" t="n">
        <f aca="false">IF(MONTH($D236)&lt;&gt;DV$255,0,IF($H236=5,$AA236,0))</f>
        <v>0</v>
      </c>
      <c r="DW487" s="86" t="n">
        <f aca="false">IF(MONTH($D236)&lt;&gt;DW$255,0,IF($H236=6,$AA236,0))</f>
        <v>0</v>
      </c>
      <c r="DX487" s="86" t="n">
        <f aca="false">IF(MONTH($D236)&lt;&gt;DX$255,0,IF($H236=7,$AA236,0))</f>
        <v>0</v>
      </c>
      <c r="DY487" s="86" t="n">
        <f aca="false">IF(MONTH($D236)&lt;&gt;DY$255,0,IF($H236=8,$AA236,0))</f>
        <v>0</v>
      </c>
      <c r="DZ487" s="86" t="n">
        <f aca="false">IF(MONTH($D236)&lt;&gt;DZ$255,0,IF($H236=9,$AA236,0))</f>
        <v>0</v>
      </c>
      <c r="EA487" s="86" t="n">
        <f aca="false">IF(MONTH($D236)&lt;&gt;EA$255,0,IF($H236=10,$AA236,0))</f>
        <v>0</v>
      </c>
      <c r="EB487" s="86" t="n">
        <f aca="false">IF(MONTH($D236)&lt;&gt;EB$255,0,IF($H236=1,$X236,0))</f>
        <v>0</v>
      </c>
      <c r="EC487" s="86" t="n">
        <f aca="false">IF(MONTH($D236)&lt;&gt;EC$255,0,IF($H236=2,$X236,0))</f>
        <v>0</v>
      </c>
      <c r="ED487" s="86" t="n">
        <f aca="false">IF(MONTH($D236)&lt;&gt;ED$255,0,IF($H236=3,$X236,0))</f>
        <v>0</v>
      </c>
      <c r="EE487" s="86" t="n">
        <f aca="false">IF(MONTH($D236)&lt;&gt;EE$255,0,IF($H236=4,$X236,0))</f>
        <v>0</v>
      </c>
      <c r="EF487" s="86" t="n">
        <f aca="false">IF(MONTH($D236)&lt;&gt;EF$255,0,IF($H236=5,$X236,0))</f>
        <v>0</v>
      </c>
      <c r="EG487" s="86" t="n">
        <f aca="false">IF(MONTH($D236)&lt;&gt;EG$255,0,IF($H236=6,$X236,0))</f>
        <v>0</v>
      </c>
      <c r="EH487" s="86" t="n">
        <f aca="false">IF(MONTH($D236)&lt;&gt;EH$255,0,IF($H236=7,$X236,0))</f>
        <v>0</v>
      </c>
      <c r="EI487" s="86" t="n">
        <f aca="false">IF(MONTH($D236)&lt;&gt;EI$255,0,IF($H236=8,$X236,0))</f>
        <v>0</v>
      </c>
      <c r="EJ487" s="86" t="n">
        <f aca="false">IF(MONTH($D236)&lt;&gt;EJ$255,0,IF($H236=9,$X236,0))</f>
        <v>0</v>
      </c>
      <c r="EK487" s="86" t="n">
        <f aca="false">IF(MONTH($D236)&lt;&gt;EK$255,0,IF($H236=10,$X236,0))</f>
        <v>0</v>
      </c>
      <c r="EL487" s="86" t="n">
        <f aca="false">IF(MONTH($D236)&lt;&gt;EL$255,0,IF($H236=1,$AA236,0))</f>
        <v>0</v>
      </c>
      <c r="EM487" s="86" t="n">
        <f aca="false">IF(MONTH($D236)&lt;&gt;EM$255,0,IF($H236=2,$AA236,0))</f>
        <v>0</v>
      </c>
      <c r="EN487" s="86" t="n">
        <f aca="false">IF(MONTH($D236)&lt;&gt;EN$255,0,IF($H236=3,$AA236,0))</f>
        <v>0</v>
      </c>
      <c r="EO487" s="86" t="n">
        <f aca="false">IF(MONTH($D236)&lt;&gt;EO$255,0,IF($H236=4,$AA236,0))</f>
        <v>0</v>
      </c>
      <c r="EP487" s="86" t="n">
        <f aca="false">IF(MONTH($D236)&lt;&gt;EP$255,0,IF($H236=5,$AA236,0))</f>
        <v>0</v>
      </c>
      <c r="EQ487" s="86" t="n">
        <f aca="false">IF(MONTH($D236)&lt;&gt;EQ$255,0,IF($H236=6,$AA236,0))</f>
        <v>0</v>
      </c>
      <c r="ER487" s="86" t="n">
        <f aca="false">IF(MONTH($D236)&lt;&gt;ER$255,0,IF($H236=7,$AA236,0))</f>
        <v>0</v>
      </c>
      <c r="ES487" s="86" t="n">
        <f aca="false">IF(MONTH($D236)&lt;&gt;ES$255,0,IF($H236=8,$AA236,0))</f>
        <v>0</v>
      </c>
      <c r="ET487" s="86" t="n">
        <f aca="false">IF(MONTH($D236)&lt;&gt;ET$255,0,IF($H236=9,$AA236,0))</f>
        <v>0</v>
      </c>
      <c r="EU487" s="86" t="n">
        <f aca="false">IF(MONTH($D236)&lt;&gt;EU$255,0,IF($H236=10,$AA236,0))</f>
        <v>0</v>
      </c>
      <c r="EV487" s="86" t="n">
        <f aca="false">IF(MONTH($D236)&lt;&gt;EV$255,0,IF($H236=1,$X236,0))</f>
        <v>0</v>
      </c>
      <c r="EW487" s="86" t="n">
        <f aca="false">IF(MONTH($D236)&lt;&gt;EW$255,0,IF($H236=2,$X236,0))</f>
        <v>0</v>
      </c>
      <c r="EX487" s="86" t="n">
        <f aca="false">IF(MONTH($D236)&lt;&gt;EX$255,0,IF($H236=3,$X236,0))</f>
        <v>0</v>
      </c>
      <c r="EY487" s="86" t="n">
        <f aca="false">IF(MONTH($D236)&lt;&gt;EY$255,0,IF($H236=4,$X236,0))</f>
        <v>0</v>
      </c>
      <c r="EZ487" s="86" t="n">
        <f aca="false">IF(MONTH($D236)&lt;&gt;EZ$255,0,IF($H236=5,$X236,0))</f>
        <v>0</v>
      </c>
      <c r="FA487" s="86" t="n">
        <f aca="false">IF(MONTH($D236)&lt;&gt;FA$255,0,IF($H236=6,$X236,0))</f>
        <v>0</v>
      </c>
      <c r="FB487" s="86" t="n">
        <f aca="false">IF(MONTH($D236)&lt;&gt;FB$255,0,IF($H236=7,$X236,0))</f>
        <v>0</v>
      </c>
      <c r="FC487" s="86" t="n">
        <f aca="false">IF(MONTH($D236)&lt;&gt;FC$255,0,IF($H236=8,$X236,0))</f>
        <v>0</v>
      </c>
      <c r="FD487" s="86" t="n">
        <f aca="false">IF(MONTH($D236)&lt;&gt;FD$255,0,IF($H236=9,$X236,0))</f>
        <v>0</v>
      </c>
      <c r="FE487" s="86" t="n">
        <f aca="false">IF(MONTH($D236)&lt;&gt;FE$255,0,IF($H236=10,$X236,0))</f>
        <v>0</v>
      </c>
      <c r="FF487" s="86" t="n">
        <f aca="false">IF(MONTH($D236)&lt;&gt;FF$255,0,IF($H236=1,$AA236,0))</f>
        <v>0</v>
      </c>
      <c r="FG487" s="86" t="n">
        <f aca="false">IF(MONTH($D236)&lt;&gt;FG$255,0,IF($H236=2,$AA236,0))</f>
        <v>0</v>
      </c>
      <c r="FH487" s="86" t="n">
        <f aca="false">IF(MONTH($D236)&lt;&gt;FH$255,0,IF($H236=3,$AA236,0))</f>
        <v>0</v>
      </c>
      <c r="FI487" s="86" t="n">
        <f aca="false">IF(MONTH($D236)&lt;&gt;FI$255,0,IF($H236=4,$AA236,0))</f>
        <v>0</v>
      </c>
      <c r="FJ487" s="86" t="n">
        <f aca="false">IF(MONTH($D236)&lt;&gt;FJ$255,0,IF($H236=5,$AA236,0))</f>
        <v>0</v>
      </c>
      <c r="FK487" s="86" t="n">
        <f aca="false">IF(MONTH($D236)&lt;&gt;FK$255,0,IF($H236=6,$AA236,0))</f>
        <v>0</v>
      </c>
      <c r="FL487" s="86" t="n">
        <f aca="false">IF(MONTH($D236)&lt;&gt;FL$255,0,IF($H236=7,$AA236,0))</f>
        <v>0</v>
      </c>
      <c r="FM487" s="86" t="n">
        <f aca="false">IF(MONTH($D236)&lt;&gt;FM$255,0,IF($H236=8,$AA236,0))</f>
        <v>0</v>
      </c>
      <c r="FN487" s="86" t="n">
        <f aca="false">IF(MONTH($D236)&lt;&gt;FN$255,0,IF($H236=9,$AA236,0))</f>
        <v>0</v>
      </c>
      <c r="FO487" s="86" t="n">
        <f aca="false">IF(MONTH($D236)&lt;&gt;FO$255,0,IF($H236=10,$AA236,0))</f>
        <v>0</v>
      </c>
      <c r="FP487" s="86" t="n">
        <f aca="false">IF(MONTH($D236)&lt;&gt;FP$255,0,IF($H236=1,$X236,0))</f>
        <v>0</v>
      </c>
      <c r="FQ487" s="86" t="n">
        <f aca="false">IF(MONTH($D236)&lt;&gt;FQ$255,0,IF($H236=2,$X236,0))</f>
        <v>0</v>
      </c>
      <c r="FR487" s="86" t="n">
        <f aca="false">IF(MONTH($D236)&lt;&gt;FR$255,0,IF($H236=3,$X236,0))</f>
        <v>0</v>
      </c>
      <c r="FS487" s="86" t="n">
        <f aca="false">IF(MONTH($D236)&lt;&gt;FS$255,0,IF($H236=4,$X236,0))</f>
        <v>0</v>
      </c>
      <c r="FT487" s="86" t="n">
        <f aca="false">IF(MONTH($D236)&lt;&gt;FT$255,0,IF($H236=5,$X236,0))</f>
        <v>0</v>
      </c>
      <c r="FU487" s="86" t="n">
        <f aca="false">IF(MONTH($D236)&lt;&gt;FU$255,0,IF($H236=6,$X236,0))</f>
        <v>0</v>
      </c>
      <c r="FV487" s="86" t="n">
        <f aca="false">IF(MONTH($D236)&lt;&gt;FV$255,0,IF($H236=7,$X236,0))</f>
        <v>0</v>
      </c>
      <c r="FW487" s="86" t="n">
        <f aca="false">IF(MONTH($D236)&lt;&gt;FW$255,0,IF($H236=8,$X236,0))</f>
        <v>0</v>
      </c>
      <c r="FX487" s="86" t="n">
        <f aca="false">IF(MONTH($D236)&lt;&gt;FX$255,0,IF($H236=9,$X236,0))</f>
        <v>0</v>
      </c>
      <c r="FY487" s="86" t="n">
        <f aca="false">IF(MONTH($D236)&lt;&gt;FY$255,0,IF($H236=10,$X236,0))</f>
        <v>0</v>
      </c>
      <c r="FZ487" s="86" t="n">
        <f aca="false">IF(MONTH($D236)&lt;&gt;FZ$255,0,IF($H236=1,$AA236,0))</f>
        <v>0</v>
      </c>
      <c r="GA487" s="86" t="n">
        <f aca="false">IF(MONTH($D236)&lt;&gt;GA$255,0,IF($H236=2,$AA236,0))</f>
        <v>0</v>
      </c>
      <c r="GB487" s="86" t="n">
        <f aca="false">IF(MONTH($D236)&lt;&gt;GB$255,0,IF($H236=3,$AA236,0))</f>
        <v>0</v>
      </c>
      <c r="GC487" s="86" t="n">
        <f aca="false">IF(MONTH($D236)&lt;&gt;GC$255,0,IF($H236=4,$AA236,0))</f>
        <v>0</v>
      </c>
      <c r="GD487" s="86" t="n">
        <f aca="false">IF(MONTH($D236)&lt;&gt;GD$255,0,IF($H236=5,$AA236,0))</f>
        <v>0</v>
      </c>
      <c r="GE487" s="86" t="n">
        <f aca="false">IF(MONTH($D236)&lt;&gt;GE$255,0,IF($H236=6,$AA236,0))</f>
        <v>0</v>
      </c>
      <c r="GF487" s="86" t="n">
        <f aca="false">IF(MONTH($D236)&lt;&gt;GF$255,0,IF($H236=7,$AA236,0))</f>
        <v>0</v>
      </c>
      <c r="GG487" s="86" t="n">
        <f aca="false">IF(MONTH($D236)&lt;&gt;GG$255,0,IF($H236=8,$AA236,0))</f>
        <v>0</v>
      </c>
      <c r="GH487" s="86" t="n">
        <f aca="false">IF(MONTH($D236)&lt;&gt;GH$255,0,IF($H236=9,$AA236,0))</f>
        <v>0</v>
      </c>
      <c r="GI487" s="86" t="n">
        <f aca="false">IF(MONTH($D236)&lt;&gt;GI$255,0,IF($H236=10,$AA236,0))</f>
        <v>0</v>
      </c>
      <c r="GJ487" s="86" t="n">
        <f aca="false">IF(MONTH($D236)&lt;&gt;GJ$255,0,IF($H236=1,$X236,0))</f>
        <v>0</v>
      </c>
      <c r="GK487" s="86" t="n">
        <f aca="false">IF(MONTH($D236)&lt;&gt;GK$255,0,IF($H236=2,$X236,0))</f>
        <v>0</v>
      </c>
      <c r="GL487" s="86" t="n">
        <f aca="false">IF(MONTH($D236)&lt;&gt;GL$255,0,IF($H236=3,$X236,0))</f>
        <v>0</v>
      </c>
      <c r="GM487" s="86" t="n">
        <f aca="false">IF(MONTH($D236)&lt;&gt;GM$255,0,IF($H236=4,$X236,0))</f>
        <v>0</v>
      </c>
      <c r="GN487" s="86" t="n">
        <f aca="false">IF(MONTH($D236)&lt;&gt;GN$255,0,IF($H236=5,$X236,0))</f>
        <v>0</v>
      </c>
      <c r="GO487" s="86" t="n">
        <f aca="false">IF(MONTH($D236)&lt;&gt;GO$255,0,IF($H236=6,$X236,0))</f>
        <v>0</v>
      </c>
      <c r="GP487" s="86" t="n">
        <f aca="false">IF(MONTH($D236)&lt;&gt;GP$255,0,IF($H236=7,$X236,0))</f>
        <v>0</v>
      </c>
      <c r="GQ487" s="86" t="n">
        <f aca="false">IF(MONTH($D236)&lt;&gt;GQ$255,0,IF($H236=8,$X236,0))</f>
        <v>0</v>
      </c>
      <c r="GR487" s="86" t="n">
        <f aca="false">IF(MONTH($D236)&lt;&gt;GR$255,0,IF($H236=9,$X236,0))</f>
        <v>0</v>
      </c>
      <c r="GS487" s="86" t="n">
        <f aca="false">IF(MONTH($D236)&lt;&gt;GS$255,0,IF($H236=10,$X236,0))</f>
        <v>0</v>
      </c>
      <c r="GT487" s="86" t="n">
        <f aca="false">IF(MONTH($D236)&lt;&gt;GT$255,0,IF($H236=1,$AA236,0))</f>
        <v>0</v>
      </c>
      <c r="GU487" s="86" t="n">
        <f aca="false">IF(MONTH($D236)&lt;&gt;GU$255,0,IF($H236=2,$AA236,0))</f>
        <v>0</v>
      </c>
      <c r="GV487" s="86" t="n">
        <f aca="false">IF(MONTH($D236)&lt;&gt;GV$255,0,IF($H236=3,$AA236,0))</f>
        <v>0</v>
      </c>
      <c r="GW487" s="86" t="n">
        <f aca="false">IF(MONTH($D236)&lt;&gt;GW$255,0,IF($H236=4,$AA236,0))</f>
        <v>0</v>
      </c>
      <c r="GX487" s="86" t="n">
        <f aca="false">IF(MONTH($D236)&lt;&gt;GX$255,0,IF($H236=5,$AA236,0))</f>
        <v>0</v>
      </c>
      <c r="GY487" s="86" t="n">
        <f aca="false">IF(MONTH($D236)&lt;&gt;GY$255,0,IF($H236=6,$AA236,0))</f>
        <v>0</v>
      </c>
      <c r="GZ487" s="86" t="n">
        <f aca="false">IF(MONTH($D236)&lt;&gt;GZ$255,0,IF($H236=7,$AA236,0))</f>
        <v>0</v>
      </c>
      <c r="HA487" s="86" t="n">
        <f aca="false">IF(MONTH($D236)&lt;&gt;HA$255,0,IF($H236=8,$AA236,0))</f>
        <v>0</v>
      </c>
      <c r="HB487" s="86" t="n">
        <f aca="false">IF(MONTH($D236)&lt;&gt;HB$255,0,IF($H236=9,$AA236,0))</f>
        <v>0</v>
      </c>
      <c r="HC487" s="86" t="n">
        <f aca="false">IF(MONTH($D236)&lt;&gt;HC$255,0,IF($H236=10,$AA236,0))</f>
        <v>0</v>
      </c>
      <c r="HD487" s="86" t="n">
        <f aca="false">IF(MONTH($D236)&lt;&gt;HD$255,0,IF($H236=1,$X236,0))</f>
        <v>0</v>
      </c>
      <c r="HE487" s="86" t="n">
        <f aca="false">IF(MONTH($D236)&lt;&gt;HE$255,0,IF($H236=2,$X236,0))</f>
        <v>0</v>
      </c>
      <c r="HF487" s="86" t="n">
        <f aca="false">IF(MONTH($D236)&lt;&gt;HF$255,0,IF($H236=3,$X236,0))</f>
        <v>0</v>
      </c>
      <c r="HG487" s="86" t="n">
        <f aca="false">IF(MONTH($D236)&lt;&gt;HG$255,0,IF($H236=4,$X236,0))</f>
        <v>0</v>
      </c>
      <c r="HH487" s="86" t="n">
        <f aca="false">IF(MONTH($D236)&lt;&gt;HH$255,0,IF($H236=5,$X236,0))</f>
        <v>0</v>
      </c>
      <c r="HI487" s="86" t="n">
        <f aca="false">IF(MONTH($D236)&lt;&gt;HI$255,0,IF($H236=6,$X236,0))</f>
        <v>0</v>
      </c>
      <c r="HJ487" s="86" t="n">
        <f aca="false">IF(MONTH($D236)&lt;&gt;HJ$255,0,IF($H236=7,$X236,0))</f>
        <v>0</v>
      </c>
      <c r="HK487" s="86" t="n">
        <f aca="false">IF(MONTH($D236)&lt;&gt;HK$255,0,IF($H236=8,$X236,0))</f>
        <v>0</v>
      </c>
      <c r="HL487" s="86" t="n">
        <f aca="false">IF(MONTH($D236)&lt;&gt;HL$255,0,IF($H236=9,$X236,0))</f>
        <v>0</v>
      </c>
      <c r="HM487" s="86" t="n">
        <f aca="false">IF(MONTH($D236)&lt;&gt;HM$255,0,IF($H236=10,$X236,0))</f>
        <v>0</v>
      </c>
      <c r="HN487" s="86" t="n">
        <f aca="false">IF(MONTH($D236)&lt;&gt;HN$255,0,IF($H236=1,$AA236,0))</f>
        <v>0</v>
      </c>
      <c r="HO487" s="86" t="n">
        <f aca="false">IF(MONTH($D236)&lt;&gt;HO$255,0,IF($H236=2,$AA236,0))</f>
        <v>0</v>
      </c>
      <c r="HP487" s="86" t="n">
        <f aca="false">IF(MONTH($D236)&lt;&gt;HP$255,0,IF($H236=3,$AA236,0))</f>
        <v>0</v>
      </c>
      <c r="HQ487" s="86" t="n">
        <f aca="false">IF(MONTH($D236)&lt;&gt;HQ$255,0,IF($H236=4,$AA236,0))</f>
        <v>0</v>
      </c>
      <c r="HR487" s="86" t="n">
        <f aca="false">IF(MONTH($D236)&lt;&gt;HR$255,0,IF($H236=5,$AA236,0))</f>
        <v>0</v>
      </c>
      <c r="HS487" s="86" t="n">
        <f aca="false">IF(MONTH($D236)&lt;&gt;HS$255,0,IF($H236=6,$AA236,0))</f>
        <v>0</v>
      </c>
      <c r="HT487" s="86" t="n">
        <f aca="false">IF(MONTH($D236)&lt;&gt;HT$255,0,IF($H236=7,$AA236,0))</f>
        <v>0</v>
      </c>
      <c r="HU487" s="86" t="n">
        <f aca="false">IF(MONTH($D236)&lt;&gt;HU$255,0,IF($H236=8,$AA236,0))</f>
        <v>0</v>
      </c>
      <c r="HV487" s="86" t="n">
        <f aca="false">IF(MONTH($D236)&lt;&gt;HV$255,0,IF($H236=9,$AA236,0))</f>
        <v>0</v>
      </c>
      <c r="HW487" s="86" t="n">
        <f aca="false">IF(MONTH($D236)&lt;&gt;HW$255,0,IF($H236=10,$AA236,0))</f>
        <v>0</v>
      </c>
      <c r="HX487" s="86" t="n">
        <f aca="false">IF(MONTH($D236)&lt;&gt;HX$255,0,IF($H236=1,$X236,0))</f>
        <v>0</v>
      </c>
      <c r="HY487" s="86" t="n">
        <f aca="false">IF(MONTH($D236)&lt;&gt;HY$255,0,IF($H236=2,$X236,0))</f>
        <v>0</v>
      </c>
      <c r="HZ487" s="86" t="n">
        <f aca="false">IF(MONTH($D236)&lt;&gt;HZ$255,0,IF($H236=3,$X236,0))</f>
        <v>0</v>
      </c>
      <c r="IA487" s="86" t="n">
        <f aca="false">IF(MONTH($D236)&lt;&gt;IA$255,0,IF($H236=4,$X236,0))</f>
        <v>0</v>
      </c>
      <c r="IB487" s="86" t="n">
        <f aca="false">IF(MONTH($D236)&lt;&gt;IB$255,0,IF($H236=5,$X236,0))</f>
        <v>0</v>
      </c>
      <c r="IC487" s="86" t="n">
        <f aca="false">IF(MONTH($D236)&lt;&gt;IC$255,0,IF($H236=6,$X236,0))</f>
        <v>0</v>
      </c>
      <c r="ID487" s="86" t="n">
        <f aca="false">IF(MONTH($D236)&lt;&gt;ID$255,0,IF($H236=7,$X236,0))</f>
        <v>0</v>
      </c>
      <c r="IE487" s="86" t="n">
        <f aca="false">IF(MONTH($D236)&lt;&gt;IE$255,0,IF($H236=8,$X236,0))</f>
        <v>0</v>
      </c>
      <c r="IF487" s="86" t="n">
        <f aca="false">IF(MONTH($D236)&lt;&gt;IF$255,0,IF($H236=9,$X236,0))</f>
        <v>0</v>
      </c>
      <c r="IG487" s="86" t="n">
        <f aca="false">IF(MONTH($D236)&lt;&gt;IG$255,0,IF($H236=10,$X236,0))</f>
        <v>0</v>
      </c>
    </row>
    <row r="488" customFormat="false" ht="12.75" hidden="false" customHeight="false" outlineLevel="0" collapsed="false">
      <c r="B488" s="86" t="n">
        <f aca="false">IF(MONTH($D237)&lt;&gt;B$255,0,IF($H237=1,$AA237,0))</f>
        <v>0</v>
      </c>
      <c r="C488" s="86" t="n">
        <f aca="false">IF(MONTH($D237)&lt;&gt;C$255,0,IF($H237=2,$AA237,0))</f>
        <v>0</v>
      </c>
      <c r="D488" s="86" t="n">
        <f aca="false">IF(MONTH($D237)&lt;&gt;D$255,0,IF($H237=3,$AA237,0))</f>
        <v>0</v>
      </c>
      <c r="E488" s="86" t="n">
        <f aca="false">IF(MONTH($D237)&lt;&gt;E$255,0,IF($H237=4,$AA237,0))</f>
        <v>0</v>
      </c>
      <c r="F488" s="86" t="n">
        <f aca="false">IF(MONTH($D237)&lt;&gt;F$255,0,IF($H237=5,$AA237,0))</f>
        <v>0</v>
      </c>
      <c r="G488" s="86" t="n">
        <f aca="false">IF(MONTH($D237)&lt;&gt;G$255,0,IF($H237=6,$AA237,0))</f>
        <v>0</v>
      </c>
      <c r="H488" s="86" t="n">
        <f aca="false">IF(MONTH($D237)&lt;&gt;H$255,0,IF($H237=7,$AA237,0))</f>
        <v>0</v>
      </c>
      <c r="I488" s="86" t="n">
        <f aca="false">IF(MONTH($D237)&lt;&gt;I$255,0,IF($H237=8,$AA237,0))</f>
        <v>0</v>
      </c>
      <c r="J488" s="86" t="n">
        <f aca="false">IF(MONTH($D237)&lt;&gt;J$255,0,IF($H237=9,$AA237,0))</f>
        <v>0</v>
      </c>
      <c r="K488" s="86" t="n">
        <f aca="false">IF(MONTH($D237)&lt;&gt;K$255,0,IF($H237=10,$AA237,0))</f>
        <v>0</v>
      </c>
      <c r="L488" s="86" t="n">
        <f aca="false">IF(MONTH($D237)&lt;&gt;L$255,0,IF($H237=1,$X237,0))</f>
        <v>0</v>
      </c>
      <c r="M488" s="86" t="n">
        <f aca="false">IF(MONTH($D237)&lt;&gt;M$255,0,IF($H237=2,$X237,0))</f>
        <v>0</v>
      </c>
      <c r="N488" s="86" t="n">
        <f aca="false">IF(MONTH($D237)&lt;&gt;N$255,0,IF($H237=3,$X237,0))</f>
        <v>0</v>
      </c>
      <c r="O488" s="86" t="n">
        <f aca="false">IF(MONTH($D237)&lt;&gt;O$255,0,IF($H237=4,$X237,0))</f>
        <v>0</v>
      </c>
      <c r="P488" s="86" t="n">
        <f aca="false">IF(MONTH($D237)&lt;&gt;P$255,0,IF($H237=5,$X237,0))</f>
        <v>0</v>
      </c>
      <c r="Q488" s="86" t="n">
        <f aca="false">IF(MONTH($D237)&lt;&gt;Q$255,0,IF($H237=6,$X237,0))</f>
        <v>0</v>
      </c>
      <c r="R488" s="86" t="n">
        <f aca="false">IF(MONTH($D237)&lt;&gt;R$255,0,IF($H237=7,$X237,0))</f>
        <v>0</v>
      </c>
      <c r="S488" s="86" t="n">
        <f aca="false">IF(MONTH($D237)&lt;&gt;S$255,0,IF($H237=8,$X237,0))</f>
        <v>0</v>
      </c>
      <c r="T488" s="86" t="n">
        <f aca="false">IF(MONTH($D237)&lt;&gt;T$255,0,IF($H237=9,$X237,0))</f>
        <v>0</v>
      </c>
      <c r="U488" s="86" t="n">
        <f aca="false">IF(MONTH($D237)&lt;&gt;U$255,0,IF($H237=10,$X237,0))</f>
        <v>0</v>
      </c>
      <c r="V488" s="86" t="n">
        <f aca="false">IF(MONTH($D237)&lt;&gt;V$255,0,IF($H237=1,$AA237,0))</f>
        <v>0</v>
      </c>
      <c r="W488" s="86" t="n">
        <f aca="false">IF(MONTH($D237)&lt;&gt;W$255,0,IF($H237=2,$AA237,0))</f>
        <v>0</v>
      </c>
      <c r="X488" s="86" t="n">
        <f aca="false">IF(MONTH($D237)&lt;&gt;X$255,0,IF($H237=3,$AA237,0))</f>
        <v>0</v>
      </c>
      <c r="Y488" s="86" t="n">
        <f aca="false">IF(MONTH($D237)&lt;&gt;Y$255,0,IF($H237=4,$AA237,0))</f>
        <v>0</v>
      </c>
      <c r="Z488" s="86" t="n">
        <f aca="false">IF(MONTH($D237)&lt;&gt;Z$255,0,IF($H237=5,$AA237,0))</f>
        <v>0</v>
      </c>
      <c r="AA488" s="86" t="n">
        <f aca="false">IF(MONTH($D237)&lt;&gt;AA$255,0,IF($H237=6,$AA237,0))</f>
        <v>0</v>
      </c>
      <c r="AB488" s="86" t="n">
        <f aca="false">IF(MONTH($D237)&lt;&gt;AB$255,0,IF($H237=7,$AA237,0))</f>
        <v>0</v>
      </c>
      <c r="AC488" s="86" t="n">
        <f aca="false">IF(MONTH($D237)&lt;&gt;AC$255,0,IF($H237=8,$AA237,0))</f>
        <v>0</v>
      </c>
      <c r="AD488" s="86" t="n">
        <f aca="false">IF(MONTH($D237)&lt;&gt;AD$255,0,IF($H237=9,$AA237,0))</f>
        <v>0</v>
      </c>
      <c r="AE488" s="86" t="n">
        <f aca="false">IF(MONTH($D237)&lt;&gt;AE$255,0,IF($H237=10,$AA237,0))</f>
        <v>0</v>
      </c>
      <c r="AF488" s="86" t="n">
        <f aca="false">IF(MONTH($D237)&lt;&gt;AF$255,0,IF($H237=1,$X237,0))</f>
        <v>0</v>
      </c>
      <c r="AG488" s="86" t="n">
        <f aca="false">IF(MONTH($D237)&lt;&gt;AG$255,0,IF($H237=2,$X237,0))</f>
        <v>0</v>
      </c>
      <c r="AH488" s="86" t="n">
        <f aca="false">IF(MONTH($D237)&lt;&gt;AH$255,0,IF($H237=3,$X237,0))</f>
        <v>0</v>
      </c>
      <c r="AI488" s="86" t="n">
        <f aca="false">IF(MONTH($D237)&lt;&gt;AI$255,0,IF($H237=4,$X237,0))</f>
        <v>0</v>
      </c>
      <c r="AJ488" s="86" t="n">
        <f aca="false">IF(MONTH($D237)&lt;&gt;AJ$255,0,IF($H237=5,$X237,0))</f>
        <v>0</v>
      </c>
      <c r="AK488" s="86" t="n">
        <f aca="false">IF(MONTH($D237)&lt;&gt;AK$255,0,IF($H237=6,$X237,0))</f>
        <v>0</v>
      </c>
      <c r="AL488" s="86" t="n">
        <f aca="false">IF(MONTH($D237)&lt;&gt;AL$255,0,IF($H237=7,$X237,0))</f>
        <v>0</v>
      </c>
      <c r="AM488" s="86" t="n">
        <f aca="false">IF(MONTH($D237)&lt;&gt;AM$255,0,IF($H237=8,$X237,0))</f>
        <v>0</v>
      </c>
      <c r="AN488" s="86" t="n">
        <f aca="false">IF(MONTH($D237)&lt;&gt;AN$255,0,IF($H237=9,$X237,0))</f>
        <v>0</v>
      </c>
      <c r="AO488" s="86" t="n">
        <f aca="false">IF(MONTH($D237)&lt;&gt;AO$255,0,IF($H237=10,$X237,0))</f>
        <v>0</v>
      </c>
      <c r="AP488" s="86" t="n">
        <f aca="false">IF(MONTH($D237)&lt;&gt;AP$255,0,IF($H237=1,$AA237,0))</f>
        <v>0</v>
      </c>
      <c r="AQ488" s="86" t="n">
        <f aca="false">IF(MONTH($D237)&lt;&gt;AQ$255,0,IF($H237=2,$AA237,0))</f>
        <v>0</v>
      </c>
      <c r="AR488" s="86" t="n">
        <f aca="false">IF(MONTH($D237)&lt;&gt;AR$255,0,IF($H237=3,$AA237,0))</f>
        <v>0</v>
      </c>
      <c r="AS488" s="86" t="n">
        <f aca="false">IF(MONTH($D237)&lt;&gt;AS$255,0,IF($H237=4,$AA237,0))</f>
        <v>0</v>
      </c>
      <c r="AT488" s="86" t="n">
        <f aca="false">IF(MONTH($D237)&lt;&gt;AT$255,0,IF($H237=5,$AA237,0))</f>
        <v>0</v>
      </c>
      <c r="AU488" s="86" t="n">
        <f aca="false">IF(MONTH($D237)&lt;&gt;AU$255,0,IF($H237=6,$AA237,0))</f>
        <v>0</v>
      </c>
      <c r="AV488" s="86" t="n">
        <f aca="false">IF(MONTH($D237)&lt;&gt;AV$255,0,IF($H237=7,$AA237,0))</f>
        <v>0</v>
      </c>
      <c r="AW488" s="86" t="n">
        <f aca="false">IF(MONTH($D237)&lt;&gt;AW$255,0,IF($H237=8,$AA237,0))</f>
        <v>0</v>
      </c>
      <c r="AX488" s="86" t="n">
        <f aca="false">IF(MONTH($D237)&lt;&gt;AX$255,0,IF($H237=9,$AA237,0))</f>
        <v>0</v>
      </c>
      <c r="AY488" s="86" t="n">
        <f aca="false">IF(MONTH($D237)&lt;&gt;AY$255,0,IF($H237=10,$AA237,0))</f>
        <v>0</v>
      </c>
      <c r="AZ488" s="86" t="n">
        <f aca="false">IF(MONTH($D237)&lt;&gt;AZ$255,0,IF($H237=1,$X237,0))</f>
        <v>0</v>
      </c>
      <c r="BA488" s="86" t="n">
        <f aca="false">IF(MONTH($D237)&lt;&gt;BA$255,0,IF($H237=2,$X237,0))</f>
        <v>0</v>
      </c>
      <c r="BB488" s="86" t="n">
        <f aca="false">IF(MONTH($D237)&lt;&gt;BB$255,0,IF($H237=3,$X237,0))</f>
        <v>0</v>
      </c>
      <c r="BC488" s="86" t="n">
        <f aca="false">IF(MONTH($D237)&lt;&gt;BC$255,0,IF($H237=4,$X237,0))</f>
        <v>0</v>
      </c>
      <c r="BD488" s="86" t="n">
        <f aca="false">IF(MONTH($D237)&lt;&gt;BD$255,0,IF($H237=5,$X237,0))</f>
        <v>0</v>
      </c>
      <c r="BE488" s="86" t="n">
        <f aca="false">IF(MONTH($D237)&lt;&gt;BE$255,0,IF($H237=6,$X237,0))</f>
        <v>0</v>
      </c>
      <c r="BF488" s="86" t="n">
        <f aca="false">IF(MONTH($D237)&lt;&gt;BF$255,0,IF($H237=7,$X237,0))</f>
        <v>0</v>
      </c>
      <c r="BG488" s="86" t="n">
        <f aca="false">IF(MONTH($D237)&lt;&gt;BG$255,0,IF($H237=8,$X237,0))</f>
        <v>0</v>
      </c>
      <c r="BH488" s="86" t="n">
        <f aca="false">IF(MONTH($D237)&lt;&gt;BH$255,0,IF($H237=9,$X237,0))</f>
        <v>0</v>
      </c>
      <c r="BI488" s="86" t="n">
        <f aca="false">IF(MONTH($D237)&lt;&gt;BI$255,0,IF($H237=10,$X237,0))</f>
        <v>0</v>
      </c>
      <c r="BJ488" s="86" t="n">
        <f aca="false">IF(MONTH($D237)&lt;&gt;BJ$255,0,IF($H237=1,$AA237,0))</f>
        <v>0</v>
      </c>
      <c r="BK488" s="86" t="n">
        <f aca="false">IF(MONTH($D237)&lt;&gt;BK$255,0,IF($H237=2,$AA237,0))</f>
        <v>0</v>
      </c>
      <c r="BL488" s="86" t="n">
        <f aca="false">IF(MONTH($D237)&lt;&gt;BL$255,0,IF($H237=3,$AA237,0))</f>
        <v>0</v>
      </c>
      <c r="BM488" s="86" t="n">
        <f aca="false">IF(MONTH($D237)&lt;&gt;BM$255,0,IF($H237=4,$AA237,0))</f>
        <v>0</v>
      </c>
      <c r="BN488" s="86" t="n">
        <f aca="false">IF(MONTH($D237)&lt;&gt;BN$255,0,IF($H237=5,$AA237,0))</f>
        <v>0</v>
      </c>
      <c r="BO488" s="86" t="n">
        <f aca="false">IF(MONTH($D237)&lt;&gt;BO$255,0,IF($H237=6,$AA237,0))</f>
        <v>0</v>
      </c>
      <c r="BP488" s="86" t="n">
        <f aca="false">IF(MONTH($D237)&lt;&gt;BP$255,0,IF($H237=7,$AA237,0))</f>
        <v>0</v>
      </c>
      <c r="BQ488" s="86" t="n">
        <f aca="false">IF(MONTH($D237)&lt;&gt;BQ$255,0,IF($H237=8,$AA237,0))</f>
        <v>0</v>
      </c>
      <c r="BR488" s="86" t="n">
        <f aca="false">IF(MONTH($D237)&lt;&gt;BR$255,0,IF($H237=9,$AA237,0))</f>
        <v>0</v>
      </c>
      <c r="BS488" s="86" t="n">
        <f aca="false">IF(MONTH($D237)&lt;&gt;BS$255,0,IF($H237=10,$AA237,0))</f>
        <v>0</v>
      </c>
      <c r="BT488" s="86" t="n">
        <f aca="false">IF(MONTH($D237)&lt;&gt;BT$255,0,IF($H237=1,$X237,0))</f>
        <v>0</v>
      </c>
      <c r="BU488" s="86" t="n">
        <f aca="false">IF(MONTH($D237)&lt;&gt;BU$255,0,IF($H237=2,$X237,0))</f>
        <v>0</v>
      </c>
      <c r="BV488" s="86" t="n">
        <f aca="false">IF(MONTH($D237)&lt;&gt;BV$255,0,IF($H237=3,$X237,0))</f>
        <v>0</v>
      </c>
      <c r="BW488" s="86" t="n">
        <f aca="false">IF(MONTH($D237)&lt;&gt;BW$255,0,IF($H237=4,$X237,0))</f>
        <v>0</v>
      </c>
      <c r="BX488" s="86" t="n">
        <f aca="false">IF(MONTH($D237)&lt;&gt;BX$255,0,IF($H237=5,$X237,0))</f>
        <v>0</v>
      </c>
      <c r="BY488" s="86" t="n">
        <f aca="false">IF(MONTH($D237)&lt;&gt;BY$255,0,IF($H237=6,$X237,0))</f>
        <v>0</v>
      </c>
      <c r="BZ488" s="86" t="n">
        <f aca="false">IF(MONTH($D237)&lt;&gt;BZ$255,0,IF($H237=7,$X237,0))</f>
        <v>0</v>
      </c>
      <c r="CA488" s="86" t="n">
        <f aca="false">IF(MONTH($D237)&lt;&gt;CA$255,0,IF($H237=8,$X237,0))</f>
        <v>0</v>
      </c>
      <c r="CB488" s="86" t="n">
        <f aca="false">IF(MONTH($D237)&lt;&gt;CB$255,0,IF($H237=9,$X237,0))</f>
        <v>0</v>
      </c>
      <c r="CC488" s="86" t="n">
        <f aca="false">IF(MONTH($D237)&lt;&gt;CC$255,0,IF($H237=10,$X237,0))</f>
        <v>0</v>
      </c>
      <c r="CD488" s="86" t="n">
        <f aca="false">IF(MONTH($D237)&lt;&gt;CD$255,0,IF($H237=1,$AA237,0))</f>
        <v>0</v>
      </c>
      <c r="CE488" s="86" t="n">
        <f aca="false">IF(MONTH($D237)&lt;&gt;CE$255,0,IF($H237=2,$AA237,0))</f>
        <v>0</v>
      </c>
      <c r="CF488" s="86" t="n">
        <f aca="false">IF(MONTH($D237)&lt;&gt;CF$255,0,IF($H237=3,$AA237,0))</f>
        <v>0</v>
      </c>
      <c r="CG488" s="86" t="n">
        <f aca="false">IF(MONTH($D237)&lt;&gt;CG$255,0,IF($H237=4,$AA237,0))</f>
        <v>0</v>
      </c>
      <c r="CH488" s="86" t="n">
        <f aca="false">IF(MONTH($D237)&lt;&gt;CH$255,0,IF($H237=5,$AA237,0))</f>
        <v>0</v>
      </c>
      <c r="CI488" s="86" t="n">
        <f aca="false">IF(MONTH($D237)&lt;&gt;CI$255,0,IF($H237=6,$AA237,0))</f>
        <v>0</v>
      </c>
      <c r="CJ488" s="86" t="n">
        <f aca="false">IF(MONTH($D237)&lt;&gt;CJ$255,0,IF($H237=7,$AA237,0))</f>
        <v>0</v>
      </c>
      <c r="CK488" s="86" t="n">
        <f aca="false">IF(MONTH($D237)&lt;&gt;CK$255,0,IF($H237=8,$AA237,0))</f>
        <v>0</v>
      </c>
      <c r="CL488" s="86" t="n">
        <f aca="false">IF(MONTH($D237)&lt;&gt;CL$255,0,IF($H237=9,$AA237,0))</f>
        <v>0</v>
      </c>
      <c r="CM488" s="86" t="n">
        <f aca="false">IF(MONTH($D237)&lt;&gt;CM$255,0,IF($H237=10,$AA237,0))</f>
        <v>0</v>
      </c>
      <c r="CN488" s="86" t="n">
        <f aca="false">IF(MONTH($D237)&lt;&gt;CN$255,0,IF($H237=1,$X237,0))</f>
        <v>0</v>
      </c>
      <c r="CO488" s="86" t="n">
        <f aca="false">IF(MONTH($D237)&lt;&gt;CO$255,0,IF($H237=2,$X237,0))</f>
        <v>0</v>
      </c>
      <c r="CP488" s="86" t="n">
        <f aca="false">IF(MONTH($D237)&lt;&gt;CP$255,0,IF($H237=3,$X237,0))</f>
        <v>0</v>
      </c>
      <c r="CQ488" s="86" t="n">
        <f aca="false">IF(MONTH($D237)&lt;&gt;CQ$255,0,IF($H237=4,$X237,0))</f>
        <v>0</v>
      </c>
      <c r="CR488" s="86" t="n">
        <f aca="false">IF(MONTH($D237)&lt;&gt;CR$255,0,IF($H237=5,$X237,0))</f>
        <v>0</v>
      </c>
      <c r="CS488" s="86" t="n">
        <f aca="false">IF(MONTH($D237)&lt;&gt;CS$255,0,IF($H237=6,$X237,0))</f>
        <v>0</v>
      </c>
      <c r="CT488" s="86" t="n">
        <f aca="false">IF(MONTH($D237)&lt;&gt;CT$255,0,IF($H237=7,$X237,0))</f>
        <v>0</v>
      </c>
      <c r="CU488" s="86" t="n">
        <f aca="false">IF(MONTH($D237)&lt;&gt;CU$255,0,IF($H237=8,$X237,0))</f>
        <v>0</v>
      </c>
      <c r="CV488" s="86" t="n">
        <f aca="false">IF(MONTH($D237)&lt;&gt;CV$255,0,IF($H237=9,$X237,0))</f>
        <v>0</v>
      </c>
      <c r="CW488" s="86" t="n">
        <f aca="false">IF(MONTH($D237)&lt;&gt;CW$255,0,IF($H237=10,$X237,0))</f>
        <v>0</v>
      </c>
      <c r="CX488" s="86" t="n">
        <f aca="false">IF(MONTH($D237)&lt;&gt;CX$255,0,IF($H237=1,$AA237,0))</f>
        <v>0</v>
      </c>
      <c r="CY488" s="86" t="n">
        <f aca="false">IF(MONTH($D237)&lt;&gt;CY$255,0,IF($H237=2,$AA237,0))</f>
        <v>0</v>
      </c>
      <c r="CZ488" s="86" t="n">
        <f aca="false">IF(MONTH($D237)&lt;&gt;CZ$255,0,IF($H237=3,$AA237,0))</f>
        <v>0</v>
      </c>
      <c r="DA488" s="86" t="n">
        <f aca="false">IF(MONTH($D237)&lt;&gt;DA$255,0,IF($H237=4,$AA237,0))</f>
        <v>0</v>
      </c>
      <c r="DB488" s="86" t="n">
        <f aca="false">IF(MONTH($D237)&lt;&gt;DB$255,0,IF($H237=5,$AA237,0))</f>
        <v>0</v>
      </c>
      <c r="DC488" s="86" t="n">
        <f aca="false">IF(MONTH($D237)&lt;&gt;DC$255,0,IF($H237=6,$AA237,0))</f>
        <v>0</v>
      </c>
      <c r="DD488" s="86" t="n">
        <f aca="false">IF(MONTH($D237)&lt;&gt;DD$255,0,IF($H237=7,$AA237,0))</f>
        <v>0</v>
      </c>
      <c r="DE488" s="86" t="n">
        <f aca="false">IF(MONTH($D237)&lt;&gt;DE$255,0,IF($H237=8,$AA237,0))</f>
        <v>0</v>
      </c>
      <c r="DF488" s="86" t="n">
        <f aca="false">IF(MONTH($D237)&lt;&gt;DF$255,0,IF($H237=9,$AA237,0))</f>
        <v>0</v>
      </c>
      <c r="DG488" s="86" t="n">
        <f aca="false">IF(MONTH($D237)&lt;&gt;DG$255,0,IF($H237=10,$AA237,0))</f>
        <v>0</v>
      </c>
      <c r="DH488" s="86" t="n">
        <f aca="false">IF(MONTH($D237)&lt;&gt;DH$255,0,IF($H237=1,$X237,0))</f>
        <v>0</v>
      </c>
      <c r="DI488" s="86" t="n">
        <f aca="false">IF(MONTH($D237)&lt;&gt;DI$255,0,IF($H237=2,$X237,0))</f>
        <v>0</v>
      </c>
      <c r="DJ488" s="86" t="n">
        <f aca="false">IF(MONTH($D237)&lt;&gt;DJ$255,0,IF($H237=3,$X237,0))</f>
        <v>0</v>
      </c>
      <c r="DK488" s="86" t="n">
        <f aca="false">IF(MONTH($D237)&lt;&gt;DK$255,0,IF($H237=4,$X237,0))</f>
        <v>0</v>
      </c>
      <c r="DL488" s="86" t="n">
        <f aca="false">IF(MONTH($D237)&lt;&gt;DL$255,0,IF($H237=5,$X237,0))</f>
        <v>0</v>
      </c>
      <c r="DM488" s="86" t="n">
        <f aca="false">IF(MONTH($D237)&lt;&gt;DM$255,0,IF($H237=6,$X237,0))</f>
        <v>0</v>
      </c>
      <c r="DN488" s="86" t="n">
        <f aca="false">IF(MONTH($D237)&lt;&gt;DN$255,0,IF($H237=7,$X237,0))</f>
        <v>0</v>
      </c>
      <c r="DO488" s="86" t="n">
        <f aca="false">IF(MONTH($D237)&lt;&gt;DO$255,0,IF($H237=8,$X237,0))</f>
        <v>0</v>
      </c>
      <c r="DP488" s="86" t="n">
        <f aca="false">IF(MONTH($D237)&lt;&gt;DP$255,0,IF($H237=9,$X237,0))</f>
        <v>0</v>
      </c>
      <c r="DQ488" s="86" t="n">
        <f aca="false">IF(MONTH($D237)&lt;&gt;DQ$255,0,IF($H237=10,$X237,0))</f>
        <v>0</v>
      </c>
      <c r="DR488" s="86" t="n">
        <f aca="false">IF(MONTH($D237)&lt;&gt;DR$255,0,IF($H237=1,$AA237,0))</f>
        <v>0</v>
      </c>
      <c r="DS488" s="86" t="n">
        <f aca="false">IF(MONTH($D237)&lt;&gt;DS$255,0,IF($H237=2,$AA237,0))</f>
        <v>0</v>
      </c>
      <c r="DT488" s="86" t="n">
        <f aca="false">IF(MONTH($D237)&lt;&gt;DT$255,0,IF($H237=3,$AA237,0))</f>
        <v>0</v>
      </c>
      <c r="DU488" s="86" t="n">
        <f aca="false">IF(MONTH($D237)&lt;&gt;DU$255,0,IF($H237=4,$AA237,0))</f>
        <v>0</v>
      </c>
      <c r="DV488" s="86" t="n">
        <f aca="false">IF(MONTH($D237)&lt;&gt;DV$255,0,IF($H237=5,$AA237,0))</f>
        <v>0</v>
      </c>
      <c r="DW488" s="86" t="n">
        <f aca="false">IF(MONTH($D237)&lt;&gt;DW$255,0,IF($H237=6,$AA237,0))</f>
        <v>0</v>
      </c>
      <c r="DX488" s="86" t="n">
        <f aca="false">IF(MONTH($D237)&lt;&gt;DX$255,0,IF($H237=7,$AA237,0))</f>
        <v>0</v>
      </c>
      <c r="DY488" s="86" t="n">
        <f aca="false">IF(MONTH($D237)&lt;&gt;DY$255,0,IF($H237=8,$AA237,0))</f>
        <v>0</v>
      </c>
      <c r="DZ488" s="86" t="n">
        <f aca="false">IF(MONTH($D237)&lt;&gt;DZ$255,0,IF($H237=9,$AA237,0))</f>
        <v>0</v>
      </c>
      <c r="EA488" s="86" t="n">
        <f aca="false">IF(MONTH($D237)&lt;&gt;EA$255,0,IF($H237=10,$AA237,0))</f>
        <v>0</v>
      </c>
      <c r="EB488" s="86" t="n">
        <f aca="false">IF(MONTH($D237)&lt;&gt;EB$255,0,IF($H237=1,$X237,0))</f>
        <v>0</v>
      </c>
      <c r="EC488" s="86" t="n">
        <f aca="false">IF(MONTH($D237)&lt;&gt;EC$255,0,IF($H237=2,$X237,0))</f>
        <v>0</v>
      </c>
      <c r="ED488" s="86" t="n">
        <f aca="false">IF(MONTH($D237)&lt;&gt;ED$255,0,IF($H237=3,$X237,0))</f>
        <v>0</v>
      </c>
      <c r="EE488" s="86" t="n">
        <f aca="false">IF(MONTH($D237)&lt;&gt;EE$255,0,IF($H237=4,$X237,0))</f>
        <v>0</v>
      </c>
      <c r="EF488" s="86" t="n">
        <f aca="false">IF(MONTH($D237)&lt;&gt;EF$255,0,IF($H237=5,$X237,0))</f>
        <v>0</v>
      </c>
      <c r="EG488" s="86" t="n">
        <f aca="false">IF(MONTH($D237)&lt;&gt;EG$255,0,IF($H237=6,$X237,0))</f>
        <v>0</v>
      </c>
      <c r="EH488" s="86" t="n">
        <f aca="false">IF(MONTH($D237)&lt;&gt;EH$255,0,IF($H237=7,$X237,0))</f>
        <v>0</v>
      </c>
      <c r="EI488" s="86" t="n">
        <f aca="false">IF(MONTH($D237)&lt;&gt;EI$255,0,IF($H237=8,$X237,0))</f>
        <v>0</v>
      </c>
      <c r="EJ488" s="86" t="n">
        <f aca="false">IF(MONTH($D237)&lt;&gt;EJ$255,0,IF($H237=9,$X237,0))</f>
        <v>0</v>
      </c>
      <c r="EK488" s="86" t="n">
        <f aca="false">IF(MONTH($D237)&lt;&gt;EK$255,0,IF($H237=10,$X237,0))</f>
        <v>0</v>
      </c>
      <c r="EL488" s="86" t="n">
        <f aca="false">IF(MONTH($D237)&lt;&gt;EL$255,0,IF($H237=1,$AA237,0))</f>
        <v>0</v>
      </c>
      <c r="EM488" s="86" t="n">
        <f aca="false">IF(MONTH($D237)&lt;&gt;EM$255,0,IF($H237=2,$AA237,0))</f>
        <v>0</v>
      </c>
      <c r="EN488" s="86" t="n">
        <f aca="false">IF(MONTH($D237)&lt;&gt;EN$255,0,IF($H237=3,$AA237,0))</f>
        <v>0</v>
      </c>
      <c r="EO488" s="86" t="n">
        <f aca="false">IF(MONTH($D237)&lt;&gt;EO$255,0,IF($H237=4,$AA237,0))</f>
        <v>0</v>
      </c>
      <c r="EP488" s="86" t="n">
        <f aca="false">IF(MONTH($D237)&lt;&gt;EP$255,0,IF($H237=5,$AA237,0))</f>
        <v>0</v>
      </c>
      <c r="EQ488" s="86" t="n">
        <f aca="false">IF(MONTH($D237)&lt;&gt;EQ$255,0,IF($H237=6,$AA237,0))</f>
        <v>0</v>
      </c>
      <c r="ER488" s="86" t="n">
        <f aca="false">IF(MONTH($D237)&lt;&gt;ER$255,0,IF($H237=7,$AA237,0))</f>
        <v>0</v>
      </c>
      <c r="ES488" s="86" t="n">
        <f aca="false">IF(MONTH($D237)&lt;&gt;ES$255,0,IF($H237=8,$AA237,0))</f>
        <v>0</v>
      </c>
      <c r="ET488" s="86" t="n">
        <f aca="false">IF(MONTH($D237)&lt;&gt;ET$255,0,IF($H237=9,$AA237,0))</f>
        <v>0</v>
      </c>
      <c r="EU488" s="86" t="n">
        <f aca="false">IF(MONTH($D237)&lt;&gt;EU$255,0,IF($H237=10,$AA237,0))</f>
        <v>0</v>
      </c>
      <c r="EV488" s="86" t="n">
        <f aca="false">IF(MONTH($D237)&lt;&gt;EV$255,0,IF($H237=1,$X237,0))</f>
        <v>0</v>
      </c>
      <c r="EW488" s="86" t="n">
        <f aca="false">IF(MONTH($D237)&lt;&gt;EW$255,0,IF($H237=2,$X237,0))</f>
        <v>0</v>
      </c>
      <c r="EX488" s="86" t="n">
        <f aca="false">IF(MONTH($D237)&lt;&gt;EX$255,0,IF($H237=3,$X237,0))</f>
        <v>0</v>
      </c>
      <c r="EY488" s="86" t="n">
        <f aca="false">IF(MONTH($D237)&lt;&gt;EY$255,0,IF($H237=4,$X237,0))</f>
        <v>0</v>
      </c>
      <c r="EZ488" s="86" t="n">
        <f aca="false">IF(MONTH($D237)&lt;&gt;EZ$255,0,IF($H237=5,$X237,0))</f>
        <v>0</v>
      </c>
      <c r="FA488" s="86" t="n">
        <f aca="false">IF(MONTH($D237)&lt;&gt;FA$255,0,IF($H237=6,$X237,0))</f>
        <v>0</v>
      </c>
      <c r="FB488" s="86" t="n">
        <f aca="false">IF(MONTH($D237)&lt;&gt;FB$255,0,IF($H237=7,$X237,0))</f>
        <v>0</v>
      </c>
      <c r="FC488" s="86" t="n">
        <f aca="false">IF(MONTH($D237)&lt;&gt;FC$255,0,IF($H237=8,$X237,0))</f>
        <v>0</v>
      </c>
      <c r="FD488" s="86" t="n">
        <f aca="false">IF(MONTH($D237)&lt;&gt;FD$255,0,IF($H237=9,$X237,0))</f>
        <v>0</v>
      </c>
      <c r="FE488" s="86" t="n">
        <f aca="false">IF(MONTH($D237)&lt;&gt;FE$255,0,IF($H237=10,$X237,0))</f>
        <v>0</v>
      </c>
      <c r="FF488" s="86" t="n">
        <f aca="false">IF(MONTH($D237)&lt;&gt;FF$255,0,IF($H237=1,$AA237,0))</f>
        <v>0</v>
      </c>
      <c r="FG488" s="86" t="n">
        <f aca="false">IF(MONTH($D237)&lt;&gt;FG$255,0,IF($H237=2,$AA237,0))</f>
        <v>0</v>
      </c>
      <c r="FH488" s="86" t="n">
        <f aca="false">IF(MONTH($D237)&lt;&gt;FH$255,0,IF($H237=3,$AA237,0))</f>
        <v>0</v>
      </c>
      <c r="FI488" s="86" t="n">
        <f aca="false">IF(MONTH($D237)&lt;&gt;FI$255,0,IF($H237=4,$AA237,0))</f>
        <v>0</v>
      </c>
      <c r="FJ488" s="86" t="n">
        <f aca="false">IF(MONTH($D237)&lt;&gt;FJ$255,0,IF($H237=5,$AA237,0))</f>
        <v>0</v>
      </c>
      <c r="FK488" s="86" t="n">
        <f aca="false">IF(MONTH($D237)&lt;&gt;FK$255,0,IF($H237=6,$AA237,0))</f>
        <v>0</v>
      </c>
      <c r="FL488" s="86" t="n">
        <f aca="false">IF(MONTH($D237)&lt;&gt;FL$255,0,IF($H237=7,$AA237,0))</f>
        <v>0</v>
      </c>
      <c r="FM488" s="86" t="n">
        <f aca="false">IF(MONTH($D237)&lt;&gt;FM$255,0,IF($H237=8,$AA237,0))</f>
        <v>0</v>
      </c>
      <c r="FN488" s="86" t="n">
        <f aca="false">IF(MONTH($D237)&lt;&gt;FN$255,0,IF($H237=9,$AA237,0))</f>
        <v>0</v>
      </c>
      <c r="FO488" s="86" t="n">
        <f aca="false">IF(MONTH($D237)&lt;&gt;FO$255,0,IF($H237=10,$AA237,0))</f>
        <v>0</v>
      </c>
      <c r="FP488" s="86" t="n">
        <f aca="false">IF(MONTH($D237)&lt;&gt;FP$255,0,IF($H237=1,$X237,0))</f>
        <v>0</v>
      </c>
      <c r="FQ488" s="86" t="n">
        <f aca="false">IF(MONTH($D237)&lt;&gt;FQ$255,0,IF($H237=2,$X237,0))</f>
        <v>0</v>
      </c>
      <c r="FR488" s="86" t="n">
        <f aca="false">IF(MONTH($D237)&lt;&gt;FR$255,0,IF($H237=3,$X237,0))</f>
        <v>0</v>
      </c>
      <c r="FS488" s="86" t="n">
        <f aca="false">IF(MONTH($D237)&lt;&gt;FS$255,0,IF($H237=4,$X237,0))</f>
        <v>0</v>
      </c>
      <c r="FT488" s="86" t="n">
        <f aca="false">IF(MONTH($D237)&lt;&gt;FT$255,0,IF($H237=5,$X237,0))</f>
        <v>0</v>
      </c>
      <c r="FU488" s="86" t="n">
        <f aca="false">IF(MONTH($D237)&lt;&gt;FU$255,0,IF($H237=6,$X237,0))</f>
        <v>0</v>
      </c>
      <c r="FV488" s="86" t="n">
        <f aca="false">IF(MONTH($D237)&lt;&gt;FV$255,0,IF($H237=7,$X237,0))</f>
        <v>0</v>
      </c>
      <c r="FW488" s="86" t="n">
        <f aca="false">IF(MONTH($D237)&lt;&gt;FW$255,0,IF($H237=8,$X237,0))</f>
        <v>0</v>
      </c>
      <c r="FX488" s="86" t="n">
        <f aca="false">IF(MONTH($D237)&lt;&gt;FX$255,0,IF($H237=9,$X237,0))</f>
        <v>0</v>
      </c>
      <c r="FY488" s="86" t="n">
        <f aca="false">IF(MONTH($D237)&lt;&gt;FY$255,0,IF($H237=10,$X237,0))</f>
        <v>0</v>
      </c>
      <c r="FZ488" s="86" t="n">
        <f aca="false">IF(MONTH($D237)&lt;&gt;FZ$255,0,IF($H237=1,$AA237,0))</f>
        <v>0</v>
      </c>
      <c r="GA488" s="86" t="n">
        <f aca="false">IF(MONTH($D237)&lt;&gt;GA$255,0,IF($H237=2,$AA237,0))</f>
        <v>0</v>
      </c>
      <c r="GB488" s="86" t="n">
        <f aca="false">IF(MONTH($D237)&lt;&gt;GB$255,0,IF($H237=3,$AA237,0))</f>
        <v>0</v>
      </c>
      <c r="GC488" s="86" t="n">
        <f aca="false">IF(MONTH($D237)&lt;&gt;GC$255,0,IF($H237=4,$AA237,0))</f>
        <v>0</v>
      </c>
      <c r="GD488" s="86" t="n">
        <f aca="false">IF(MONTH($D237)&lt;&gt;GD$255,0,IF($H237=5,$AA237,0))</f>
        <v>0</v>
      </c>
      <c r="GE488" s="86" t="n">
        <f aca="false">IF(MONTH($D237)&lt;&gt;GE$255,0,IF($H237=6,$AA237,0))</f>
        <v>0</v>
      </c>
      <c r="GF488" s="86" t="n">
        <f aca="false">IF(MONTH($D237)&lt;&gt;GF$255,0,IF($H237=7,$AA237,0))</f>
        <v>0</v>
      </c>
      <c r="GG488" s="86" t="n">
        <f aca="false">IF(MONTH($D237)&lt;&gt;GG$255,0,IF($H237=8,$AA237,0))</f>
        <v>0</v>
      </c>
      <c r="GH488" s="86" t="n">
        <f aca="false">IF(MONTH($D237)&lt;&gt;GH$255,0,IF($H237=9,$AA237,0))</f>
        <v>0</v>
      </c>
      <c r="GI488" s="86" t="n">
        <f aca="false">IF(MONTH($D237)&lt;&gt;GI$255,0,IF($H237=10,$AA237,0))</f>
        <v>0</v>
      </c>
      <c r="GJ488" s="86" t="n">
        <f aca="false">IF(MONTH($D237)&lt;&gt;GJ$255,0,IF($H237=1,$X237,0))</f>
        <v>0</v>
      </c>
      <c r="GK488" s="86" t="n">
        <f aca="false">IF(MONTH($D237)&lt;&gt;GK$255,0,IF($H237=2,$X237,0))</f>
        <v>0</v>
      </c>
      <c r="GL488" s="86" t="n">
        <f aca="false">IF(MONTH($D237)&lt;&gt;GL$255,0,IF($H237=3,$X237,0))</f>
        <v>0</v>
      </c>
      <c r="GM488" s="86" t="n">
        <f aca="false">IF(MONTH($D237)&lt;&gt;GM$255,0,IF($H237=4,$X237,0))</f>
        <v>0</v>
      </c>
      <c r="GN488" s="86" t="n">
        <f aca="false">IF(MONTH($D237)&lt;&gt;GN$255,0,IF($H237=5,$X237,0))</f>
        <v>0</v>
      </c>
      <c r="GO488" s="86" t="n">
        <f aca="false">IF(MONTH($D237)&lt;&gt;GO$255,0,IF($H237=6,$X237,0))</f>
        <v>0</v>
      </c>
      <c r="GP488" s="86" t="n">
        <f aca="false">IF(MONTH($D237)&lt;&gt;GP$255,0,IF($H237=7,$X237,0))</f>
        <v>0</v>
      </c>
      <c r="GQ488" s="86" t="n">
        <f aca="false">IF(MONTH($D237)&lt;&gt;GQ$255,0,IF($H237=8,$X237,0))</f>
        <v>0</v>
      </c>
      <c r="GR488" s="86" t="n">
        <f aca="false">IF(MONTH($D237)&lt;&gt;GR$255,0,IF($H237=9,$X237,0))</f>
        <v>0</v>
      </c>
      <c r="GS488" s="86" t="n">
        <f aca="false">IF(MONTH($D237)&lt;&gt;GS$255,0,IF($H237=10,$X237,0))</f>
        <v>0</v>
      </c>
      <c r="GT488" s="86" t="n">
        <f aca="false">IF(MONTH($D237)&lt;&gt;GT$255,0,IF($H237=1,$AA237,0))</f>
        <v>0</v>
      </c>
      <c r="GU488" s="86" t="n">
        <f aca="false">IF(MONTH($D237)&lt;&gt;GU$255,0,IF($H237=2,$AA237,0))</f>
        <v>0</v>
      </c>
      <c r="GV488" s="86" t="n">
        <f aca="false">IF(MONTH($D237)&lt;&gt;GV$255,0,IF($H237=3,$AA237,0))</f>
        <v>0</v>
      </c>
      <c r="GW488" s="86" t="n">
        <f aca="false">IF(MONTH($D237)&lt;&gt;GW$255,0,IF($H237=4,$AA237,0))</f>
        <v>0</v>
      </c>
      <c r="GX488" s="86" t="n">
        <f aca="false">IF(MONTH($D237)&lt;&gt;GX$255,0,IF($H237=5,$AA237,0))</f>
        <v>0</v>
      </c>
      <c r="GY488" s="86" t="n">
        <f aca="false">IF(MONTH($D237)&lt;&gt;GY$255,0,IF($H237=6,$AA237,0))</f>
        <v>0</v>
      </c>
      <c r="GZ488" s="86" t="n">
        <f aca="false">IF(MONTH($D237)&lt;&gt;GZ$255,0,IF($H237=7,$AA237,0))</f>
        <v>0</v>
      </c>
      <c r="HA488" s="86" t="n">
        <f aca="false">IF(MONTH($D237)&lt;&gt;HA$255,0,IF($H237=8,$AA237,0))</f>
        <v>0</v>
      </c>
      <c r="HB488" s="86" t="n">
        <f aca="false">IF(MONTH($D237)&lt;&gt;HB$255,0,IF($H237=9,$AA237,0))</f>
        <v>0</v>
      </c>
      <c r="HC488" s="86" t="n">
        <f aca="false">IF(MONTH($D237)&lt;&gt;HC$255,0,IF($H237=10,$AA237,0))</f>
        <v>0</v>
      </c>
      <c r="HD488" s="86" t="n">
        <f aca="false">IF(MONTH($D237)&lt;&gt;HD$255,0,IF($H237=1,$X237,0))</f>
        <v>0</v>
      </c>
      <c r="HE488" s="86" t="n">
        <f aca="false">IF(MONTH($D237)&lt;&gt;HE$255,0,IF($H237=2,$X237,0))</f>
        <v>0</v>
      </c>
      <c r="HF488" s="86" t="n">
        <f aca="false">IF(MONTH($D237)&lt;&gt;HF$255,0,IF($H237=3,$X237,0))</f>
        <v>0</v>
      </c>
      <c r="HG488" s="86" t="n">
        <f aca="false">IF(MONTH($D237)&lt;&gt;HG$255,0,IF($H237=4,$X237,0))</f>
        <v>0</v>
      </c>
      <c r="HH488" s="86" t="n">
        <f aca="false">IF(MONTH($D237)&lt;&gt;HH$255,0,IF($H237=5,$X237,0))</f>
        <v>0</v>
      </c>
      <c r="HI488" s="86" t="n">
        <f aca="false">IF(MONTH($D237)&lt;&gt;HI$255,0,IF($H237=6,$X237,0))</f>
        <v>0</v>
      </c>
      <c r="HJ488" s="86" t="n">
        <f aca="false">IF(MONTH($D237)&lt;&gt;HJ$255,0,IF($H237=7,$X237,0))</f>
        <v>0</v>
      </c>
      <c r="HK488" s="86" t="n">
        <f aca="false">IF(MONTH($D237)&lt;&gt;HK$255,0,IF($H237=8,$X237,0))</f>
        <v>0</v>
      </c>
      <c r="HL488" s="86" t="n">
        <f aca="false">IF(MONTH($D237)&lt;&gt;HL$255,0,IF($H237=9,$X237,0))</f>
        <v>0</v>
      </c>
      <c r="HM488" s="86" t="n">
        <f aca="false">IF(MONTH($D237)&lt;&gt;HM$255,0,IF($H237=10,$X237,0))</f>
        <v>0</v>
      </c>
      <c r="HN488" s="86" t="n">
        <f aca="false">IF(MONTH($D237)&lt;&gt;HN$255,0,IF($H237=1,$AA237,0))</f>
        <v>0</v>
      </c>
      <c r="HO488" s="86" t="n">
        <f aca="false">IF(MONTH($D237)&lt;&gt;HO$255,0,IF($H237=2,$AA237,0))</f>
        <v>0</v>
      </c>
      <c r="HP488" s="86" t="n">
        <f aca="false">IF(MONTH($D237)&lt;&gt;HP$255,0,IF($H237=3,$AA237,0))</f>
        <v>0</v>
      </c>
      <c r="HQ488" s="86" t="n">
        <f aca="false">IF(MONTH($D237)&lt;&gt;HQ$255,0,IF($H237=4,$AA237,0))</f>
        <v>0</v>
      </c>
      <c r="HR488" s="86" t="n">
        <f aca="false">IF(MONTH($D237)&lt;&gt;HR$255,0,IF($H237=5,$AA237,0))</f>
        <v>0</v>
      </c>
      <c r="HS488" s="86" t="n">
        <f aca="false">IF(MONTH($D237)&lt;&gt;HS$255,0,IF($H237=6,$AA237,0))</f>
        <v>0</v>
      </c>
      <c r="HT488" s="86" t="n">
        <f aca="false">IF(MONTH($D237)&lt;&gt;HT$255,0,IF($H237=7,$AA237,0))</f>
        <v>0</v>
      </c>
      <c r="HU488" s="86" t="n">
        <f aca="false">IF(MONTH($D237)&lt;&gt;HU$255,0,IF($H237=8,$AA237,0))</f>
        <v>0</v>
      </c>
      <c r="HV488" s="86" t="n">
        <f aca="false">IF(MONTH($D237)&lt;&gt;HV$255,0,IF($H237=9,$AA237,0))</f>
        <v>0</v>
      </c>
      <c r="HW488" s="86" t="n">
        <f aca="false">IF(MONTH($D237)&lt;&gt;HW$255,0,IF($H237=10,$AA237,0))</f>
        <v>0</v>
      </c>
      <c r="HX488" s="86" t="n">
        <f aca="false">IF(MONTH($D237)&lt;&gt;HX$255,0,IF($H237=1,$X237,0))</f>
        <v>0</v>
      </c>
      <c r="HY488" s="86" t="n">
        <f aca="false">IF(MONTH($D237)&lt;&gt;HY$255,0,IF($H237=2,$X237,0))</f>
        <v>0</v>
      </c>
      <c r="HZ488" s="86" t="n">
        <f aca="false">IF(MONTH($D237)&lt;&gt;HZ$255,0,IF($H237=3,$X237,0))</f>
        <v>0</v>
      </c>
      <c r="IA488" s="86" t="n">
        <f aca="false">IF(MONTH($D237)&lt;&gt;IA$255,0,IF($H237=4,$X237,0))</f>
        <v>0</v>
      </c>
      <c r="IB488" s="86" t="n">
        <f aca="false">IF(MONTH($D237)&lt;&gt;IB$255,0,IF($H237=5,$X237,0))</f>
        <v>0</v>
      </c>
      <c r="IC488" s="86" t="n">
        <f aca="false">IF(MONTH($D237)&lt;&gt;IC$255,0,IF($H237=6,$X237,0))</f>
        <v>0</v>
      </c>
      <c r="ID488" s="86" t="n">
        <f aca="false">IF(MONTH($D237)&lt;&gt;ID$255,0,IF($H237=7,$X237,0))</f>
        <v>0</v>
      </c>
      <c r="IE488" s="86" t="n">
        <f aca="false">IF(MONTH($D237)&lt;&gt;IE$255,0,IF($H237=8,$X237,0))</f>
        <v>0</v>
      </c>
      <c r="IF488" s="86" t="n">
        <f aca="false">IF(MONTH($D237)&lt;&gt;IF$255,0,IF($H237=9,$X237,0))</f>
        <v>0</v>
      </c>
      <c r="IG488" s="86" t="n">
        <f aca="false">IF(MONTH($D237)&lt;&gt;IG$255,0,IF($H237=10,$X237,0))</f>
        <v>0</v>
      </c>
    </row>
    <row r="489" customFormat="false" ht="12.75" hidden="false" customHeight="false" outlineLevel="0" collapsed="false">
      <c r="B489" s="86" t="n">
        <f aca="false">IF(MONTH($D238)&lt;&gt;B$255,0,IF($H238=1,$AA238,0))</f>
        <v>0</v>
      </c>
      <c r="C489" s="86" t="n">
        <f aca="false">IF(MONTH($D238)&lt;&gt;C$255,0,IF($H238=2,$AA238,0))</f>
        <v>0</v>
      </c>
      <c r="D489" s="86" t="n">
        <f aca="false">IF(MONTH($D238)&lt;&gt;D$255,0,IF($H238=3,$AA238,0))</f>
        <v>0</v>
      </c>
      <c r="E489" s="86" t="n">
        <f aca="false">IF(MONTH($D238)&lt;&gt;E$255,0,IF($H238=4,$AA238,0))</f>
        <v>0</v>
      </c>
      <c r="F489" s="86" t="n">
        <f aca="false">IF(MONTH($D238)&lt;&gt;F$255,0,IF($H238=5,$AA238,0))</f>
        <v>0</v>
      </c>
      <c r="G489" s="86" t="n">
        <f aca="false">IF(MONTH($D238)&lt;&gt;G$255,0,IF($H238=6,$AA238,0))</f>
        <v>0</v>
      </c>
      <c r="H489" s="86" t="n">
        <f aca="false">IF(MONTH($D238)&lt;&gt;H$255,0,IF($H238=7,$AA238,0))</f>
        <v>0</v>
      </c>
      <c r="I489" s="86" t="n">
        <f aca="false">IF(MONTH($D238)&lt;&gt;I$255,0,IF($H238=8,$AA238,0))</f>
        <v>0</v>
      </c>
      <c r="J489" s="86" t="n">
        <f aca="false">IF(MONTH($D238)&lt;&gt;J$255,0,IF($H238=9,$AA238,0))</f>
        <v>0</v>
      </c>
      <c r="K489" s="86" t="n">
        <f aca="false">IF(MONTH($D238)&lt;&gt;K$255,0,IF($H238=10,$AA238,0))</f>
        <v>0</v>
      </c>
      <c r="L489" s="86" t="n">
        <f aca="false">IF(MONTH($D238)&lt;&gt;L$255,0,IF($H238=1,$X238,0))</f>
        <v>0</v>
      </c>
      <c r="M489" s="86" t="n">
        <f aca="false">IF(MONTH($D238)&lt;&gt;M$255,0,IF($H238=2,$X238,0))</f>
        <v>0</v>
      </c>
      <c r="N489" s="86" t="n">
        <f aca="false">IF(MONTH($D238)&lt;&gt;N$255,0,IF($H238=3,$X238,0))</f>
        <v>0</v>
      </c>
      <c r="O489" s="86" t="n">
        <f aca="false">IF(MONTH($D238)&lt;&gt;O$255,0,IF($H238=4,$X238,0))</f>
        <v>0</v>
      </c>
      <c r="P489" s="86" t="n">
        <f aca="false">IF(MONTH($D238)&lt;&gt;P$255,0,IF($H238=5,$X238,0))</f>
        <v>0</v>
      </c>
      <c r="Q489" s="86" t="n">
        <f aca="false">IF(MONTH($D238)&lt;&gt;Q$255,0,IF($H238=6,$X238,0))</f>
        <v>0</v>
      </c>
      <c r="R489" s="86" t="n">
        <f aca="false">IF(MONTH($D238)&lt;&gt;R$255,0,IF($H238=7,$X238,0))</f>
        <v>0</v>
      </c>
      <c r="S489" s="86" t="n">
        <f aca="false">IF(MONTH($D238)&lt;&gt;S$255,0,IF($H238=8,$X238,0))</f>
        <v>0</v>
      </c>
      <c r="T489" s="86" t="n">
        <f aca="false">IF(MONTH($D238)&lt;&gt;T$255,0,IF($H238=9,$X238,0))</f>
        <v>0</v>
      </c>
      <c r="U489" s="86" t="n">
        <f aca="false">IF(MONTH($D238)&lt;&gt;U$255,0,IF($H238=10,$X238,0))</f>
        <v>0</v>
      </c>
      <c r="V489" s="86" t="n">
        <f aca="false">IF(MONTH($D238)&lt;&gt;V$255,0,IF($H238=1,$AA238,0))</f>
        <v>0</v>
      </c>
      <c r="W489" s="86" t="n">
        <f aca="false">IF(MONTH($D238)&lt;&gt;W$255,0,IF($H238=2,$AA238,0))</f>
        <v>0</v>
      </c>
      <c r="X489" s="86" t="n">
        <f aca="false">IF(MONTH($D238)&lt;&gt;X$255,0,IF($H238=3,$AA238,0))</f>
        <v>0</v>
      </c>
      <c r="Y489" s="86" t="n">
        <f aca="false">IF(MONTH($D238)&lt;&gt;Y$255,0,IF($H238=4,$AA238,0))</f>
        <v>0</v>
      </c>
      <c r="Z489" s="86" t="n">
        <f aca="false">IF(MONTH($D238)&lt;&gt;Z$255,0,IF($H238=5,$AA238,0))</f>
        <v>0</v>
      </c>
      <c r="AA489" s="86" t="n">
        <f aca="false">IF(MONTH($D238)&lt;&gt;AA$255,0,IF($H238=6,$AA238,0))</f>
        <v>0</v>
      </c>
      <c r="AB489" s="86" t="n">
        <f aca="false">IF(MONTH($D238)&lt;&gt;AB$255,0,IF($H238=7,$AA238,0))</f>
        <v>0</v>
      </c>
      <c r="AC489" s="86" t="n">
        <f aca="false">IF(MONTH($D238)&lt;&gt;AC$255,0,IF($H238=8,$AA238,0))</f>
        <v>0</v>
      </c>
      <c r="AD489" s="86" t="n">
        <f aca="false">IF(MONTH($D238)&lt;&gt;AD$255,0,IF($H238=9,$AA238,0))</f>
        <v>0</v>
      </c>
      <c r="AE489" s="86" t="n">
        <f aca="false">IF(MONTH($D238)&lt;&gt;AE$255,0,IF($H238=10,$AA238,0))</f>
        <v>0</v>
      </c>
      <c r="AF489" s="86" t="n">
        <f aca="false">IF(MONTH($D238)&lt;&gt;AF$255,0,IF($H238=1,$X238,0))</f>
        <v>0</v>
      </c>
      <c r="AG489" s="86" t="n">
        <f aca="false">IF(MONTH($D238)&lt;&gt;AG$255,0,IF($H238=2,$X238,0))</f>
        <v>0</v>
      </c>
      <c r="AH489" s="86" t="n">
        <f aca="false">IF(MONTH($D238)&lt;&gt;AH$255,0,IF($H238=3,$X238,0))</f>
        <v>0</v>
      </c>
      <c r="AI489" s="86" t="n">
        <f aca="false">IF(MONTH($D238)&lt;&gt;AI$255,0,IF($H238=4,$X238,0))</f>
        <v>0</v>
      </c>
      <c r="AJ489" s="86" t="n">
        <f aca="false">IF(MONTH($D238)&lt;&gt;AJ$255,0,IF($H238=5,$X238,0))</f>
        <v>0</v>
      </c>
      <c r="AK489" s="86" t="n">
        <f aca="false">IF(MONTH($D238)&lt;&gt;AK$255,0,IF($H238=6,$X238,0))</f>
        <v>0</v>
      </c>
      <c r="AL489" s="86" t="n">
        <f aca="false">IF(MONTH($D238)&lt;&gt;AL$255,0,IF($H238=7,$X238,0))</f>
        <v>0</v>
      </c>
      <c r="AM489" s="86" t="n">
        <f aca="false">IF(MONTH($D238)&lt;&gt;AM$255,0,IF($H238=8,$X238,0))</f>
        <v>0</v>
      </c>
      <c r="AN489" s="86" t="n">
        <f aca="false">IF(MONTH($D238)&lt;&gt;AN$255,0,IF($H238=9,$X238,0))</f>
        <v>0</v>
      </c>
      <c r="AO489" s="86" t="n">
        <f aca="false">IF(MONTH($D238)&lt;&gt;AO$255,0,IF($H238=10,$X238,0))</f>
        <v>0</v>
      </c>
      <c r="AP489" s="86" t="n">
        <f aca="false">IF(MONTH($D238)&lt;&gt;AP$255,0,IF($H238=1,$AA238,0))</f>
        <v>0</v>
      </c>
      <c r="AQ489" s="86" t="n">
        <f aca="false">IF(MONTH($D238)&lt;&gt;AQ$255,0,IF($H238=2,$AA238,0))</f>
        <v>0</v>
      </c>
      <c r="AR489" s="86" t="n">
        <f aca="false">IF(MONTH($D238)&lt;&gt;AR$255,0,IF($H238=3,$AA238,0))</f>
        <v>0</v>
      </c>
      <c r="AS489" s="86" t="n">
        <f aca="false">IF(MONTH($D238)&lt;&gt;AS$255,0,IF($H238=4,$AA238,0))</f>
        <v>0</v>
      </c>
      <c r="AT489" s="86" t="n">
        <f aca="false">IF(MONTH($D238)&lt;&gt;AT$255,0,IF($H238=5,$AA238,0))</f>
        <v>0</v>
      </c>
      <c r="AU489" s="86" t="n">
        <f aca="false">IF(MONTH($D238)&lt;&gt;AU$255,0,IF($H238=6,$AA238,0))</f>
        <v>0</v>
      </c>
      <c r="AV489" s="86" t="n">
        <f aca="false">IF(MONTH($D238)&lt;&gt;AV$255,0,IF($H238=7,$AA238,0))</f>
        <v>0</v>
      </c>
      <c r="AW489" s="86" t="n">
        <f aca="false">IF(MONTH($D238)&lt;&gt;AW$255,0,IF($H238=8,$AA238,0))</f>
        <v>0</v>
      </c>
      <c r="AX489" s="86" t="n">
        <f aca="false">IF(MONTH($D238)&lt;&gt;AX$255,0,IF($H238=9,$AA238,0))</f>
        <v>0</v>
      </c>
      <c r="AY489" s="86" t="n">
        <f aca="false">IF(MONTH($D238)&lt;&gt;AY$255,0,IF($H238=10,$AA238,0))</f>
        <v>0</v>
      </c>
      <c r="AZ489" s="86" t="n">
        <f aca="false">IF(MONTH($D238)&lt;&gt;AZ$255,0,IF($H238=1,$X238,0))</f>
        <v>0</v>
      </c>
      <c r="BA489" s="86" t="n">
        <f aca="false">IF(MONTH($D238)&lt;&gt;BA$255,0,IF($H238=2,$X238,0))</f>
        <v>0</v>
      </c>
      <c r="BB489" s="86" t="n">
        <f aca="false">IF(MONTH($D238)&lt;&gt;BB$255,0,IF($H238=3,$X238,0))</f>
        <v>0</v>
      </c>
      <c r="BC489" s="86" t="n">
        <f aca="false">IF(MONTH($D238)&lt;&gt;BC$255,0,IF($H238=4,$X238,0))</f>
        <v>0</v>
      </c>
      <c r="BD489" s="86" t="n">
        <f aca="false">IF(MONTH($D238)&lt;&gt;BD$255,0,IF($H238=5,$X238,0))</f>
        <v>0</v>
      </c>
      <c r="BE489" s="86" t="n">
        <f aca="false">IF(MONTH($D238)&lt;&gt;BE$255,0,IF($H238=6,$X238,0))</f>
        <v>0</v>
      </c>
      <c r="BF489" s="86" t="n">
        <f aca="false">IF(MONTH($D238)&lt;&gt;BF$255,0,IF($H238=7,$X238,0))</f>
        <v>0</v>
      </c>
      <c r="BG489" s="86" t="n">
        <f aca="false">IF(MONTH($D238)&lt;&gt;BG$255,0,IF($H238=8,$X238,0))</f>
        <v>0</v>
      </c>
      <c r="BH489" s="86" t="n">
        <f aca="false">IF(MONTH($D238)&lt;&gt;BH$255,0,IF($H238=9,$X238,0))</f>
        <v>0</v>
      </c>
      <c r="BI489" s="86" t="n">
        <f aca="false">IF(MONTH($D238)&lt;&gt;BI$255,0,IF($H238=10,$X238,0))</f>
        <v>0</v>
      </c>
      <c r="BJ489" s="86" t="n">
        <f aca="false">IF(MONTH($D238)&lt;&gt;BJ$255,0,IF($H238=1,$AA238,0))</f>
        <v>0</v>
      </c>
      <c r="BK489" s="86" t="n">
        <f aca="false">IF(MONTH($D238)&lt;&gt;BK$255,0,IF($H238=2,$AA238,0))</f>
        <v>0</v>
      </c>
      <c r="BL489" s="86" t="n">
        <f aca="false">IF(MONTH($D238)&lt;&gt;BL$255,0,IF($H238=3,$AA238,0))</f>
        <v>0</v>
      </c>
      <c r="BM489" s="86" t="n">
        <f aca="false">IF(MONTH($D238)&lt;&gt;BM$255,0,IF($H238=4,$AA238,0))</f>
        <v>0</v>
      </c>
      <c r="BN489" s="86" t="n">
        <f aca="false">IF(MONTH($D238)&lt;&gt;BN$255,0,IF($H238=5,$AA238,0))</f>
        <v>0</v>
      </c>
      <c r="BO489" s="86" t="n">
        <f aca="false">IF(MONTH($D238)&lt;&gt;BO$255,0,IF($H238=6,$AA238,0))</f>
        <v>0</v>
      </c>
      <c r="BP489" s="86" t="n">
        <f aca="false">IF(MONTH($D238)&lt;&gt;BP$255,0,IF($H238=7,$AA238,0))</f>
        <v>0</v>
      </c>
      <c r="BQ489" s="86" t="n">
        <f aca="false">IF(MONTH($D238)&lt;&gt;BQ$255,0,IF($H238=8,$AA238,0))</f>
        <v>0</v>
      </c>
      <c r="BR489" s="86" t="n">
        <f aca="false">IF(MONTH($D238)&lt;&gt;BR$255,0,IF($H238=9,$AA238,0))</f>
        <v>0</v>
      </c>
      <c r="BS489" s="86" t="n">
        <f aca="false">IF(MONTH($D238)&lt;&gt;BS$255,0,IF($H238=10,$AA238,0))</f>
        <v>0</v>
      </c>
      <c r="BT489" s="86" t="n">
        <f aca="false">IF(MONTH($D238)&lt;&gt;BT$255,0,IF($H238=1,$X238,0))</f>
        <v>0</v>
      </c>
      <c r="BU489" s="86" t="n">
        <f aca="false">IF(MONTH($D238)&lt;&gt;BU$255,0,IF($H238=2,$X238,0))</f>
        <v>0</v>
      </c>
      <c r="BV489" s="86" t="n">
        <f aca="false">IF(MONTH($D238)&lt;&gt;BV$255,0,IF($H238=3,$X238,0))</f>
        <v>0</v>
      </c>
      <c r="BW489" s="86" t="n">
        <f aca="false">IF(MONTH($D238)&lt;&gt;BW$255,0,IF($H238=4,$X238,0))</f>
        <v>0</v>
      </c>
      <c r="BX489" s="86" t="n">
        <f aca="false">IF(MONTH($D238)&lt;&gt;BX$255,0,IF($H238=5,$X238,0))</f>
        <v>0</v>
      </c>
      <c r="BY489" s="86" t="n">
        <f aca="false">IF(MONTH($D238)&lt;&gt;BY$255,0,IF($H238=6,$X238,0))</f>
        <v>0</v>
      </c>
      <c r="BZ489" s="86" t="n">
        <f aca="false">IF(MONTH($D238)&lt;&gt;BZ$255,0,IF($H238=7,$X238,0))</f>
        <v>0</v>
      </c>
      <c r="CA489" s="86" t="n">
        <f aca="false">IF(MONTH($D238)&lt;&gt;CA$255,0,IF($H238=8,$X238,0))</f>
        <v>0</v>
      </c>
      <c r="CB489" s="86" t="n">
        <f aca="false">IF(MONTH($D238)&lt;&gt;CB$255,0,IF($H238=9,$X238,0))</f>
        <v>0</v>
      </c>
      <c r="CC489" s="86" t="n">
        <f aca="false">IF(MONTH($D238)&lt;&gt;CC$255,0,IF($H238=10,$X238,0))</f>
        <v>0</v>
      </c>
      <c r="CD489" s="86" t="n">
        <f aca="false">IF(MONTH($D238)&lt;&gt;CD$255,0,IF($H238=1,$AA238,0))</f>
        <v>0</v>
      </c>
      <c r="CE489" s="86" t="n">
        <f aca="false">IF(MONTH($D238)&lt;&gt;CE$255,0,IF($H238=2,$AA238,0))</f>
        <v>0</v>
      </c>
      <c r="CF489" s="86" t="n">
        <f aca="false">IF(MONTH($D238)&lt;&gt;CF$255,0,IF($H238=3,$AA238,0))</f>
        <v>0</v>
      </c>
      <c r="CG489" s="86" t="n">
        <f aca="false">IF(MONTH($D238)&lt;&gt;CG$255,0,IF($H238=4,$AA238,0))</f>
        <v>0</v>
      </c>
      <c r="CH489" s="86" t="n">
        <f aca="false">IF(MONTH($D238)&lt;&gt;CH$255,0,IF($H238=5,$AA238,0))</f>
        <v>0</v>
      </c>
      <c r="CI489" s="86" t="n">
        <f aca="false">IF(MONTH($D238)&lt;&gt;CI$255,0,IF($H238=6,$AA238,0))</f>
        <v>0</v>
      </c>
      <c r="CJ489" s="86" t="n">
        <f aca="false">IF(MONTH($D238)&lt;&gt;CJ$255,0,IF($H238=7,$AA238,0))</f>
        <v>0</v>
      </c>
      <c r="CK489" s="86" t="n">
        <f aca="false">IF(MONTH($D238)&lt;&gt;CK$255,0,IF($H238=8,$AA238,0))</f>
        <v>0</v>
      </c>
      <c r="CL489" s="86" t="n">
        <f aca="false">IF(MONTH($D238)&lt;&gt;CL$255,0,IF($H238=9,$AA238,0))</f>
        <v>0</v>
      </c>
      <c r="CM489" s="86" t="n">
        <f aca="false">IF(MONTH($D238)&lt;&gt;CM$255,0,IF($H238=10,$AA238,0))</f>
        <v>0</v>
      </c>
      <c r="CN489" s="86" t="n">
        <f aca="false">IF(MONTH($D238)&lt;&gt;CN$255,0,IF($H238=1,$X238,0))</f>
        <v>0</v>
      </c>
      <c r="CO489" s="86" t="n">
        <f aca="false">IF(MONTH($D238)&lt;&gt;CO$255,0,IF($H238=2,$X238,0))</f>
        <v>0</v>
      </c>
      <c r="CP489" s="86" t="n">
        <f aca="false">IF(MONTH($D238)&lt;&gt;CP$255,0,IF($H238=3,$X238,0))</f>
        <v>0</v>
      </c>
      <c r="CQ489" s="86" t="n">
        <f aca="false">IF(MONTH($D238)&lt;&gt;CQ$255,0,IF($H238=4,$X238,0))</f>
        <v>0</v>
      </c>
      <c r="CR489" s="86" t="n">
        <f aca="false">IF(MONTH($D238)&lt;&gt;CR$255,0,IF($H238=5,$X238,0))</f>
        <v>0</v>
      </c>
      <c r="CS489" s="86" t="n">
        <f aca="false">IF(MONTH($D238)&lt;&gt;CS$255,0,IF($H238=6,$X238,0))</f>
        <v>0</v>
      </c>
      <c r="CT489" s="86" t="n">
        <f aca="false">IF(MONTH($D238)&lt;&gt;CT$255,0,IF($H238=7,$X238,0))</f>
        <v>0</v>
      </c>
      <c r="CU489" s="86" t="n">
        <f aca="false">IF(MONTH($D238)&lt;&gt;CU$255,0,IF($H238=8,$X238,0))</f>
        <v>0</v>
      </c>
      <c r="CV489" s="86" t="n">
        <f aca="false">IF(MONTH($D238)&lt;&gt;CV$255,0,IF($H238=9,$X238,0))</f>
        <v>0</v>
      </c>
      <c r="CW489" s="86" t="n">
        <f aca="false">IF(MONTH($D238)&lt;&gt;CW$255,0,IF($H238=10,$X238,0))</f>
        <v>0</v>
      </c>
      <c r="CX489" s="86" t="n">
        <f aca="false">IF(MONTH($D238)&lt;&gt;CX$255,0,IF($H238=1,$AA238,0))</f>
        <v>0</v>
      </c>
      <c r="CY489" s="86" t="n">
        <f aca="false">IF(MONTH($D238)&lt;&gt;CY$255,0,IF($H238=2,$AA238,0))</f>
        <v>0</v>
      </c>
      <c r="CZ489" s="86" t="n">
        <f aca="false">IF(MONTH($D238)&lt;&gt;CZ$255,0,IF($H238=3,$AA238,0))</f>
        <v>0</v>
      </c>
      <c r="DA489" s="86" t="n">
        <f aca="false">IF(MONTH($D238)&lt;&gt;DA$255,0,IF($H238=4,$AA238,0))</f>
        <v>0</v>
      </c>
      <c r="DB489" s="86" t="n">
        <f aca="false">IF(MONTH($D238)&lt;&gt;DB$255,0,IF($H238=5,$AA238,0))</f>
        <v>0</v>
      </c>
      <c r="DC489" s="86" t="n">
        <f aca="false">IF(MONTH($D238)&lt;&gt;DC$255,0,IF($H238=6,$AA238,0))</f>
        <v>0</v>
      </c>
      <c r="DD489" s="86" t="n">
        <f aca="false">IF(MONTH($D238)&lt;&gt;DD$255,0,IF($H238=7,$AA238,0))</f>
        <v>0</v>
      </c>
      <c r="DE489" s="86" t="n">
        <f aca="false">IF(MONTH($D238)&lt;&gt;DE$255,0,IF($H238=8,$AA238,0))</f>
        <v>0</v>
      </c>
      <c r="DF489" s="86" t="n">
        <f aca="false">IF(MONTH($D238)&lt;&gt;DF$255,0,IF($H238=9,$AA238,0))</f>
        <v>0</v>
      </c>
      <c r="DG489" s="86" t="n">
        <f aca="false">IF(MONTH($D238)&lt;&gt;DG$255,0,IF($H238=10,$AA238,0))</f>
        <v>0</v>
      </c>
      <c r="DH489" s="86" t="n">
        <f aca="false">IF(MONTH($D238)&lt;&gt;DH$255,0,IF($H238=1,$X238,0))</f>
        <v>0</v>
      </c>
      <c r="DI489" s="86" t="n">
        <f aca="false">IF(MONTH($D238)&lt;&gt;DI$255,0,IF($H238=2,$X238,0))</f>
        <v>0</v>
      </c>
      <c r="DJ489" s="86" t="n">
        <f aca="false">IF(MONTH($D238)&lt;&gt;DJ$255,0,IF($H238=3,$X238,0))</f>
        <v>0</v>
      </c>
      <c r="DK489" s="86" t="n">
        <f aca="false">IF(MONTH($D238)&lt;&gt;DK$255,0,IF($H238=4,$X238,0))</f>
        <v>0</v>
      </c>
      <c r="DL489" s="86" t="n">
        <f aca="false">IF(MONTH($D238)&lt;&gt;DL$255,0,IF($H238=5,$X238,0))</f>
        <v>0</v>
      </c>
      <c r="DM489" s="86" t="n">
        <f aca="false">IF(MONTH($D238)&lt;&gt;DM$255,0,IF($H238=6,$X238,0))</f>
        <v>0</v>
      </c>
      <c r="DN489" s="86" t="n">
        <f aca="false">IF(MONTH($D238)&lt;&gt;DN$255,0,IF($H238=7,$X238,0))</f>
        <v>0</v>
      </c>
      <c r="DO489" s="86" t="n">
        <f aca="false">IF(MONTH($D238)&lt;&gt;DO$255,0,IF($H238=8,$X238,0))</f>
        <v>0</v>
      </c>
      <c r="DP489" s="86" t="n">
        <f aca="false">IF(MONTH($D238)&lt;&gt;DP$255,0,IF($H238=9,$X238,0))</f>
        <v>0</v>
      </c>
      <c r="DQ489" s="86" t="n">
        <f aca="false">IF(MONTH($D238)&lt;&gt;DQ$255,0,IF($H238=10,$X238,0))</f>
        <v>0</v>
      </c>
      <c r="DR489" s="86" t="n">
        <f aca="false">IF(MONTH($D238)&lt;&gt;DR$255,0,IF($H238=1,$AA238,0))</f>
        <v>0</v>
      </c>
      <c r="DS489" s="86" t="n">
        <f aca="false">IF(MONTH($D238)&lt;&gt;DS$255,0,IF($H238=2,$AA238,0))</f>
        <v>0</v>
      </c>
      <c r="DT489" s="86" t="n">
        <f aca="false">IF(MONTH($D238)&lt;&gt;DT$255,0,IF($H238=3,$AA238,0))</f>
        <v>0</v>
      </c>
      <c r="DU489" s="86" t="n">
        <f aca="false">IF(MONTH($D238)&lt;&gt;DU$255,0,IF($H238=4,$AA238,0))</f>
        <v>0</v>
      </c>
      <c r="DV489" s="86" t="n">
        <f aca="false">IF(MONTH($D238)&lt;&gt;DV$255,0,IF($H238=5,$AA238,0))</f>
        <v>0</v>
      </c>
      <c r="DW489" s="86" t="n">
        <f aca="false">IF(MONTH($D238)&lt;&gt;DW$255,0,IF($H238=6,$AA238,0))</f>
        <v>0</v>
      </c>
      <c r="DX489" s="86" t="n">
        <f aca="false">IF(MONTH($D238)&lt;&gt;DX$255,0,IF($H238=7,$AA238,0))</f>
        <v>0</v>
      </c>
      <c r="DY489" s="86" t="n">
        <f aca="false">IF(MONTH($D238)&lt;&gt;DY$255,0,IF($H238=8,$AA238,0))</f>
        <v>0</v>
      </c>
      <c r="DZ489" s="86" t="n">
        <f aca="false">IF(MONTH($D238)&lt;&gt;DZ$255,0,IF($H238=9,$AA238,0))</f>
        <v>0</v>
      </c>
      <c r="EA489" s="86" t="n">
        <f aca="false">IF(MONTH($D238)&lt;&gt;EA$255,0,IF($H238=10,$AA238,0))</f>
        <v>0</v>
      </c>
      <c r="EB489" s="86" t="n">
        <f aca="false">IF(MONTH($D238)&lt;&gt;EB$255,0,IF($H238=1,$X238,0))</f>
        <v>0</v>
      </c>
      <c r="EC489" s="86" t="n">
        <f aca="false">IF(MONTH($D238)&lt;&gt;EC$255,0,IF($H238=2,$X238,0))</f>
        <v>0</v>
      </c>
      <c r="ED489" s="86" t="n">
        <f aca="false">IF(MONTH($D238)&lt;&gt;ED$255,0,IF($H238=3,$X238,0))</f>
        <v>0</v>
      </c>
      <c r="EE489" s="86" t="n">
        <f aca="false">IF(MONTH($D238)&lt;&gt;EE$255,0,IF($H238=4,$X238,0))</f>
        <v>0</v>
      </c>
      <c r="EF489" s="86" t="n">
        <f aca="false">IF(MONTH($D238)&lt;&gt;EF$255,0,IF($H238=5,$X238,0))</f>
        <v>0</v>
      </c>
      <c r="EG489" s="86" t="n">
        <f aca="false">IF(MONTH($D238)&lt;&gt;EG$255,0,IF($H238=6,$X238,0))</f>
        <v>0</v>
      </c>
      <c r="EH489" s="86" t="n">
        <f aca="false">IF(MONTH($D238)&lt;&gt;EH$255,0,IF($H238=7,$X238,0))</f>
        <v>0</v>
      </c>
      <c r="EI489" s="86" t="n">
        <f aca="false">IF(MONTH($D238)&lt;&gt;EI$255,0,IF($H238=8,$X238,0))</f>
        <v>0</v>
      </c>
      <c r="EJ489" s="86" t="n">
        <f aca="false">IF(MONTH($D238)&lt;&gt;EJ$255,0,IF($H238=9,$X238,0))</f>
        <v>0</v>
      </c>
      <c r="EK489" s="86" t="n">
        <f aca="false">IF(MONTH($D238)&lt;&gt;EK$255,0,IF($H238=10,$X238,0))</f>
        <v>0</v>
      </c>
      <c r="EL489" s="86" t="n">
        <f aca="false">IF(MONTH($D238)&lt;&gt;EL$255,0,IF($H238=1,$AA238,0))</f>
        <v>0</v>
      </c>
      <c r="EM489" s="86" t="n">
        <f aca="false">IF(MONTH($D238)&lt;&gt;EM$255,0,IF($H238=2,$AA238,0))</f>
        <v>0</v>
      </c>
      <c r="EN489" s="86" t="n">
        <f aca="false">IF(MONTH($D238)&lt;&gt;EN$255,0,IF($H238=3,$AA238,0))</f>
        <v>0</v>
      </c>
      <c r="EO489" s="86" t="n">
        <f aca="false">IF(MONTH($D238)&lt;&gt;EO$255,0,IF($H238=4,$AA238,0))</f>
        <v>0</v>
      </c>
      <c r="EP489" s="86" t="n">
        <f aca="false">IF(MONTH($D238)&lt;&gt;EP$255,0,IF($H238=5,$AA238,0))</f>
        <v>0</v>
      </c>
      <c r="EQ489" s="86" t="n">
        <f aca="false">IF(MONTH($D238)&lt;&gt;EQ$255,0,IF($H238=6,$AA238,0))</f>
        <v>0</v>
      </c>
      <c r="ER489" s="86" t="n">
        <f aca="false">IF(MONTH($D238)&lt;&gt;ER$255,0,IF($H238=7,$AA238,0))</f>
        <v>0</v>
      </c>
      <c r="ES489" s="86" t="n">
        <f aca="false">IF(MONTH($D238)&lt;&gt;ES$255,0,IF($H238=8,$AA238,0))</f>
        <v>0</v>
      </c>
      <c r="ET489" s="86" t="n">
        <f aca="false">IF(MONTH($D238)&lt;&gt;ET$255,0,IF($H238=9,$AA238,0))</f>
        <v>0</v>
      </c>
      <c r="EU489" s="86" t="n">
        <f aca="false">IF(MONTH($D238)&lt;&gt;EU$255,0,IF($H238=10,$AA238,0))</f>
        <v>0</v>
      </c>
      <c r="EV489" s="86" t="n">
        <f aca="false">IF(MONTH($D238)&lt;&gt;EV$255,0,IF($H238=1,$X238,0))</f>
        <v>0</v>
      </c>
      <c r="EW489" s="86" t="n">
        <f aca="false">IF(MONTH($D238)&lt;&gt;EW$255,0,IF($H238=2,$X238,0))</f>
        <v>0</v>
      </c>
      <c r="EX489" s="86" t="n">
        <f aca="false">IF(MONTH($D238)&lt;&gt;EX$255,0,IF($H238=3,$X238,0))</f>
        <v>0</v>
      </c>
      <c r="EY489" s="86" t="n">
        <f aca="false">IF(MONTH($D238)&lt;&gt;EY$255,0,IF($H238=4,$X238,0))</f>
        <v>0</v>
      </c>
      <c r="EZ489" s="86" t="n">
        <f aca="false">IF(MONTH($D238)&lt;&gt;EZ$255,0,IF($H238=5,$X238,0))</f>
        <v>0</v>
      </c>
      <c r="FA489" s="86" t="n">
        <f aca="false">IF(MONTH($D238)&lt;&gt;FA$255,0,IF($H238=6,$X238,0))</f>
        <v>0</v>
      </c>
      <c r="FB489" s="86" t="n">
        <f aca="false">IF(MONTH($D238)&lt;&gt;FB$255,0,IF($H238=7,$X238,0))</f>
        <v>0</v>
      </c>
      <c r="FC489" s="86" t="n">
        <f aca="false">IF(MONTH($D238)&lt;&gt;FC$255,0,IF($H238=8,$X238,0))</f>
        <v>0</v>
      </c>
      <c r="FD489" s="86" t="n">
        <f aca="false">IF(MONTH($D238)&lt;&gt;FD$255,0,IF($H238=9,$X238,0))</f>
        <v>0</v>
      </c>
      <c r="FE489" s="86" t="n">
        <f aca="false">IF(MONTH($D238)&lt;&gt;FE$255,0,IF($H238=10,$X238,0))</f>
        <v>0</v>
      </c>
      <c r="FF489" s="86" t="n">
        <f aca="false">IF(MONTH($D238)&lt;&gt;FF$255,0,IF($H238=1,$AA238,0))</f>
        <v>0</v>
      </c>
      <c r="FG489" s="86" t="n">
        <f aca="false">IF(MONTH($D238)&lt;&gt;FG$255,0,IF($H238=2,$AA238,0))</f>
        <v>0</v>
      </c>
      <c r="FH489" s="86" t="n">
        <f aca="false">IF(MONTH($D238)&lt;&gt;FH$255,0,IF($H238=3,$AA238,0))</f>
        <v>0</v>
      </c>
      <c r="FI489" s="86" t="n">
        <f aca="false">IF(MONTH($D238)&lt;&gt;FI$255,0,IF($H238=4,$AA238,0))</f>
        <v>0</v>
      </c>
      <c r="FJ489" s="86" t="n">
        <f aca="false">IF(MONTH($D238)&lt;&gt;FJ$255,0,IF($H238=5,$AA238,0))</f>
        <v>0</v>
      </c>
      <c r="FK489" s="86" t="n">
        <f aca="false">IF(MONTH($D238)&lt;&gt;FK$255,0,IF($H238=6,$AA238,0))</f>
        <v>0</v>
      </c>
      <c r="FL489" s="86" t="n">
        <f aca="false">IF(MONTH($D238)&lt;&gt;FL$255,0,IF($H238=7,$AA238,0))</f>
        <v>0</v>
      </c>
      <c r="FM489" s="86" t="n">
        <f aca="false">IF(MONTH($D238)&lt;&gt;FM$255,0,IF($H238=8,$AA238,0))</f>
        <v>0</v>
      </c>
      <c r="FN489" s="86" t="n">
        <f aca="false">IF(MONTH($D238)&lt;&gt;FN$255,0,IF($H238=9,$AA238,0))</f>
        <v>0</v>
      </c>
      <c r="FO489" s="86" t="n">
        <f aca="false">IF(MONTH($D238)&lt;&gt;FO$255,0,IF($H238=10,$AA238,0))</f>
        <v>0</v>
      </c>
      <c r="FP489" s="86" t="n">
        <f aca="false">IF(MONTH($D238)&lt;&gt;FP$255,0,IF($H238=1,$X238,0))</f>
        <v>0</v>
      </c>
      <c r="FQ489" s="86" t="n">
        <f aca="false">IF(MONTH($D238)&lt;&gt;FQ$255,0,IF($H238=2,$X238,0))</f>
        <v>0</v>
      </c>
      <c r="FR489" s="86" t="n">
        <f aca="false">IF(MONTH($D238)&lt;&gt;FR$255,0,IF($H238=3,$X238,0))</f>
        <v>0</v>
      </c>
      <c r="FS489" s="86" t="n">
        <f aca="false">IF(MONTH($D238)&lt;&gt;FS$255,0,IF($H238=4,$X238,0))</f>
        <v>0</v>
      </c>
      <c r="FT489" s="86" t="n">
        <f aca="false">IF(MONTH($D238)&lt;&gt;FT$255,0,IF($H238=5,$X238,0))</f>
        <v>0</v>
      </c>
      <c r="FU489" s="86" t="n">
        <f aca="false">IF(MONTH($D238)&lt;&gt;FU$255,0,IF($H238=6,$X238,0))</f>
        <v>0</v>
      </c>
      <c r="FV489" s="86" t="n">
        <f aca="false">IF(MONTH($D238)&lt;&gt;FV$255,0,IF($H238=7,$X238,0))</f>
        <v>0</v>
      </c>
      <c r="FW489" s="86" t="n">
        <f aca="false">IF(MONTH($D238)&lt;&gt;FW$255,0,IF($H238=8,$X238,0))</f>
        <v>0</v>
      </c>
      <c r="FX489" s="86" t="n">
        <f aca="false">IF(MONTH($D238)&lt;&gt;FX$255,0,IF($H238=9,$X238,0))</f>
        <v>0</v>
      </c>
      <c r="FY489" s="86" t="n">
        <f aca="false">IF(MONTH($D238)&lt;&gt;FY$255,0,IF($H238=10,$X238,0))</f>
        <v>0</v>
      </c>
      <c r="FZ489" s="86" t="n">
        <f aca="false">IF(MONTH($D238)&lt;&gt;FZ$255,0,IF($H238=1,$AA238,0))</f>
        <v>0</v>
      </c>
      <c r="GA489" s="86" t="n">
        <f aca="false">IF(MONTH($D238)&lt;&gt;GA$255,0,IF($H238=2,$AA238,0))</f>
        <v>0</v>
      </c>
      <c r="GB489" s="86" t="n">
        <f aca="false">IF(MONTH($D238)&lt;&gt;GB$255,0,IF($H238=3,$AA238,0))</f>
        <v>0</v>
      </c>
      <c r="GC489" s="86" t="n">
        <f aca="false">IF(MONTH($D238)&lt;&gt;GC$255,0,IF($H238=4,$AA238,0))</f>
        <v>0</v>
      </c>
      <c r="GD489" s="86" t="n">
        <f aca="false">IF(MONTH($D238)&lt;&gt;GD$255,0,IF($H238=5,$AA238,0))</f>
        <v>0</v>
      </c>
      <c r="GE489" s="86" t="n">
        <f aca="false">IF(MONTH($D238)&lt;&gt;GE$255,0,IF($H238=6,$AA238,0))</f>
        <v>0</v>
      </c>
      <c r="GF489" s="86" t="n">
        <f aca="false">IF(MONTH($D238)&lt;&gt;GF$255,0,IF($H238=7,$AA238,0))</f>
        <v>0</v>
      </c>
      <c r="GG489" s="86" t="n">
        <f aca="false">IF(MONTH($D238)&lt;&gt;GG$255,0,IF($H238=8,$AA238,0))</f>
        <v>0</v>
      </c>
      <c r="GH489" s="86" t="n">
        <f aca="false">IF(MONTH($D238)&lt;&gt;GH$255,0,IF($H238=9,$AA238,0))</f>
        <v>0</v>
      </c>
      <c r="GI489" s="86" t="n">
        <f aca="false">IF(MONTH($D238)&lt;&gt;GI$255,0,IF($H238=10,$AA238,0))</f>
        <v>0</v>
      </c>
      <c r="GJ489" s="86" t="n">
        <f aca="false">IF(MONTH($D238)&lt;&gt;GJ$255,0,IF($H238=1,$X238,0))</f>
        <v>0</v>
      </c>
      <c r="GK489" s="86" t="n">
        <f aca="false">IF(MONTH($D238)&lt;&gt;GK$255,0,IF($H238=2,$X238,0))</f>
        <v>0</v>
      </c>
      <c r="GL489" s="86" t="n">
        <f aca="false">IF(MONTH($D238)&lt;&gt;GL$255,0,IF($H238=3,$X238,0))</f>
        <v>0</v>
      </c>
      <c r="GM489" s="86" t="n">
        <f aca="false">IF(MONTH($D238)&lt;&gt;GM$255,0,IF($H238=4,$X238,0))</f>
        <v>0</v>
      </c>
      <c r="GN489" s="86" t="n">
        <f aca="false">IF(MONTH($D238)&lt;&gt;GN$255,0,IF($H238=5,$X238,0))</f>
        <v>0</v>
      </c>
      <c r="GO489" s="86" t="n">
        <f aca="false">IF(MONTH($D238)&lt;&gt;GO$255,0,IF($H238=6,$X238,0))</f>
        <v>0</v>
      </c>
      <c r="GP489" s="86" t="n">
        <f aca="false">IF(MONTH($D238)&lt;&gt;GP$255,0,IF($H238=7,$X238,0))</f>
        <v>0</v>
      </c>
      <c r="GQ489" s="86" t="n">
        <f aca="false">IF(MONTH($D238)&lt;&gt;GQ$255,0,IF($H238=8,$X238,0))</f>
        <v>0</v>
      </c>
      <c r="GR489" s="86" t="n">
        <f aca="false">IF(MONTH($D238)&lt;&gt;GR$255,0,IF($H238=9,$X238,0))</f>
        <v>0</v>
      </c>
      <c r="GS489" s="86" t="n">
        <f aca="false">IF(MONTH($D238)&lt;&gt;GS$255,0,IF($H238=10,$X238,0))</f>
        <v>0</v>
      </c>
      <c r="GT489" s="86" t="n">
        <f aca="false">IF(MONTH($D238)&lt;&gt;GT$255,0,IF($H238=1,$AA238,0))</f>
        <v>0</v>
      </c>
      <c r="GU489" s="86" t="n">
        <f aca="false">IF(MONTH($D238)&lt;&gt;GU$255,0,IF($H238=2,$AA238,0))</f>
        <v>0</v>
      </c>
      <c r="GV489" s="86" t="n">
        <f aca="false">IF(MONTH($D238)&lt;&gt;GV$255,0,IF($H238=3,$AA238,0))</f>
        <v>0</v>
      </c>
      <c r="GW489" s="86" t="n">
        <f aca="false">IF(MONTH($D238)&lt;&gt;GW$255,0,IF($H238=4,$AA238,0))</f>
        <v>0</v>
      </c>
      <c r="GX489" s="86" t="n">
        <f aca="false">IF(MONTH($D238)&lt;&gt;GX$255,0,IF($H238=5,$AA238,0))</f>
        <v>0</v>
      </c>
      <c r="GY489" s="86" t="n">
        <f aca="false">IF(MONTH($D238)&lt;&gt;GY$255,0,IF($H238=6,$AA238,0))</f>
        <v>0</v>
      </c>
      <c r="GZ489" s="86" t="n">
        <f aca="false">IF(MONTH($D238)&lt;&gt;GZ$255,0,IF($H238=7,$AA238,0))</f>
        <v>0</v>
      </c>
      <c r="HA489" s="86" t="n">
        <f aca="false">IF(MONTH($D238)&lt;&gt;HA$255,0,IF($H238=8,$AA238,0))</f>
        <v>0</v>
      </c>
      <c r="HB489" s="86" t="n">
        <f aca="false">IF(MONTH($D238)&lt;&gt;HB$255,0,IF($H238=9,$AA238,0))</f>
        <v>0</v>
      </c>
      <c r="HC489" s="86" t="n">
        <f aca="false">IF(MONTH($D238)&lt;&gt;HC$255,0,IF($H238=10,$AA238,0))</f>
        <v>0</v>
      </c>
      <c r="HD489" s="86" t="n">
        <f aca="false">IF(MONTH($D238)&lt;&gt;HD$255,0,IF($H238=1,$X238,0))</f>
        <v>0</v>
      </c>
      <c r="HE489" s="86" t="n">
        <f aca="false">IF(MONTH($D238)&lt;&gt;HE$255,0,IF($H238=2,$X238,0))</f>
        <v>0</v>
      </c>
      <c r="HF489" s="86" t="n">
        <f aca="false">IF(MONTH($D238)&lt;&gt;HF$255,0,IF($H238=3,$X238,0))</f>
        <v>0</v>
      </c>
      <c r="HG489" s="86" t="n">
        <f aca="false">IF(MONTH($D238)&lt;&gt;HG$255,0,IF($H238=4,$X238,0))</f>
        <v>0</v>
      </c>
      <c r="HH489" s="86" t="n">
        <f aca="false">IF(MONTH($D238)&lt;&gt;HH$255,0,IF($H238=5,$X238,0))</f>
        <v>0</v>
      </c>
      <c r="HI489" s="86" t="n">
        <f aca="false">IF(MONTH($D238)&lt;&gt;HI$255,0,IF($H238=6,$X238,0))</f>
        <v>0</v>
      </c>
      <c r="HJ489" s="86" t="n">
        <f aca="false">IF(MONTH($D238)&lt;&gt;HJ$255,0,IF($H238=7,$X238,0))</f>
        <v>0</v>
      </c>
      <c r="HK489" s="86" t="n">
        <f aca="false">IF(MONTH($D238)&lt;&gt;HK$255,0,IF($H238=8,$X238,0))</f>
        <v>0</v>
      </c>
      <c r="HL489" s="86" t="n">
        <f aca="false">IF(MONTH($D238)&lt;&gt;HL$255,0,IF($H238=9,$X238,0))</f>
        <v>0</v>
      </c>
      <c r="HM489" s="86" t="n">
        <f aca="false">IF(MONTH($D238)&lt;&gt;HM$255,0,IF($H238=10,$X238,0))</f>
        <v>0</v>
      </c>
      <c r="HN489" s="86" t="n">
        <f aca="false">IF(MONTH($D238)&lt;&gt;HN$255,0,IF($H238=1,$AA238,0))</f>
        <v>0</v>
      </c>
      <c r="HO489" s="86" t="n">
        <f aca="false">IF(MONTH($D238)&lt;&gt;HO$255,0,IF($H238=2,$AA238,0))</f>
        <v>0</v>
      </c>
      <c r="HP489" s="86" t="n">
        <f aca="false">IF(MONTH($D238)&lt;&gt;HP$255,0,IF($H238=3,$AA238,0))</f>
        <v>0</v>
      </c>
      <c r="HQ489" s="86" t="n">
        <f aca="false">IF(MONTH($D238)&lt;&gt;HQ$255,0,IF($H238=4,$AA238,0))</f>
        <v>0</v>
      </c>
      <c r="HR489" s="86" t="n">
        <f aca="false">IF(MONTH($D238)&lt;&gt;HR$255,0,IF($H238=5,$AA238,0))</f>
        <v>0</v>
      </c>
      <c r="HS489" s="86" t="n">
        <f aca="false">IF(MONTH($D238)&lt;&gt;HS$255,0,IF($H238=6,$AA238,0))</f>
        <v>0</v>
      </c>
      <c r="HT489" s="86" t="n">
        <f aca="false">IF(MONTH($D238)&lt;&gt;HT$255,0,IF($H238=7,$AA238,0))</f>
        <v>0</v>
      </c>
      <c r="HU489" s="86" t="n">
        <f aca="false">IF(MONTH($D238)&lt;&gt;HU$255,0,IF($H238=8,$AA238,0))</f>
        <v>0</v>
      </c>
      <c r="HV489" s="86" t="n">
        <f aca="false">IF(MONTH($D238)&lt;&gt;HV$255,0,IF($H238=9,$AA238,0))</f>
        <v>0</v>
      </c>
      <c r="HW489" s="86" t="n">
        <f aca="false">IF(MONTH($D238)&lt;&gt;HW$255,0,IF($H238=10,$AA238,0))</f>
        <v>0</v>
      </c>
      <c r="HX489" s="86" t="n">
        <f aca="false">IF(MONTH($D238)&lt;&gt;HX$255,0,IF($H238=1,$X238,0))</f>
        <v>0</v>
      </c>
      <c r="HY489" s="86" t="n">
        <f aca="false">IF(MONTH($D238)&lt;&gt;HY$255,0,IF($H238=2,$X238,0))</f>
        <v>0</v>
      </c>
      <c r="HZ489" s="86" t="n">
        <f aca="false">IF(MONTH($D238)&lt;&gt;HZ$255,0,IF($H238=3,$X238,0))</f>
        <v>0</v>
      </c>
      <c r="IA489" s="86" t="n">
        <f aca="false">IF(MONTH($D238)&lt;&gt;IA$255,0,IF($H238=4,$X238,0))</f>
        <v>0</v>
      </c>
      <c r="IB489" s="86" t="n">
        <f aca="false">IF(MONTH($D238)&lt;&gt;IB$255,0,IF($H238=5,$X238,0))</f>
        <v>0</v>
      </c>
      <c r="IC489" s="86" t="n">
        <f aca="false">IF(MONTH($D238)&lt;&gt;IC$255,0,IF($H238=6,$X238,0))</f>
        <v>0</v>
      </c>
      <c r="ID489" s="86" t="n">
        <f aca="false">IF(MONTH($D238)&lt;&gt;ID$255,0,IF($H238=7,$X238,0))</f>
        <v>0</v>
      </c>
      <c r="IE489" s="86" t="n">
        <f aca="false">IF(MONTH($D238)&lt;&gt;IE$255,0,IF($H238=8,$X238,0))</f>
        <v>0</v>
      </c>
      <c r="IF489" s="86" t="n">
        <f aca="false">IF(MONTH($D238)&lt;&gt;IF$255,0,IF($H238=9,$X238,0))</f>
        <v>0</v>
      </c>
      <c r="IG489" s="86" t="n">
        <f aca="false">IF(MONTH($D238)&lt;&gt;IG$255,0,IF($H238=10,$X238,0))</f>
        <v>0</v>
      </c>
    </row>
    <row r="490" customFormat="false" ht="12.75" hidden="false" customHeight="false" outlineLevel="0" collapsed="false">
      <c r="B490" s="86" t="n">
        <f aca="false">IF(MONTH($D239)&lt;&gt;B$255,0,IF($H239=1,$AA239,0))</f>
        <v>0</v>
      </c>
      <c r="C490" s="86" t="n">
        <f aca="false">IF(MONTH($D239)&lt;&gt;C$255,0,IF($H239=2,$AA239,0))</f>
        <v>0</v>
      </c>
      <c r="D490" s="86" t="n">
        <f aca="false">IF(MONTH($D239)&lt;&gt;D$255,0,IF($H239=3,$AA239,0))</f>
        <v>0</v>
      </c>
      <c r="E490" s="86" t="n">
        <f aca="false">IF(MONTH($D239)&lt;&gt;E$255,0,IF($H239=4,$AA239,0))</f>
        <v>0</v>
      </c>
      <c r="F490" s="86" t="n">
        <f aca="false">IF(MONTH($D239)&lt;&gt;F$255,0,IF($H239=5,$AA239,0))</f>
        <v>0</v>
      </c>
      <c r="G490" s="86" t="n">
        <f aca="false">IF(MONTH($D239)&lt;&gt;G$255,0,IF($H239=6,$AA239,0))</f>
        <v>0</v>
      </c>
      <c r="H490" s="86" t="n">
        <f aca="false">IF(MONTH($D239)&lt;&gt;H$255,0,IF($H239=7,$AA239,0))</f>
        <v>0</v>
      </c>
      <c r="I490" s="86" t="n">
        <f aca="false">IF(MONTH($D239)&lt;&gt;I$255,0,IF($H239=8,$AA239,0))</f>
        <v>0</v>
      </c>
      <c r="J490" s="86" t="n">
        <f aca="false">IF(MONTH($D239)&lt;&gt;J$255,0,IF($H239=9,$AA239,0))</f>
        <v>0</v>
      </c>
      <c r="K490" s="86" t="n">
        <f aca="false">IF(MONTH($D239)&lt;&gt;K$255,0,IF($H239=10,$AA239,0))</f>
        <v>0</v>
      </c>
      <c r="L490" s="86" t="n">
        <f aca="false">IF(MONTH($D239)&lt;&gt;L$255,0,IF($H239=1,$X239,0))</f>
        <v>0</v>
      </c>
      <c r="M490" s="86" t="n">
        <f aca="false">IF(MONTH($D239)&lt;&gt;M$255,0,IF($H239=2,$X239,0))</f>
        <v>0</v>
      </c>
      <c r="N490" s="86" t="n">
        <f aca="false">IF(MONTH($D239)&lt;&gt;N$255,0,IF($H239=3,$X239,0))</f>
        <v>0</v>
      </c>
      <c r="O490" s="86" t="n">
        <f aca="false">IF(MONTH($D239)&lt;&gt;O$255,0,IF($H239=4,$X239,0))</f>
        <v>0</v>
      </c>
      <c r="P490" s="86" t="n">
        <f aca="false">IF(MONTH($D239)&lt;&gt;P$255,0,IF($H239=5,$X239,0))</f>
        <v>0</v>
      </c>
      <c r="Q490" s="86" t="n">
        <f aca="false">IF(MONTH($D239)&lt;&gt;Q$255,0,IF($H239=6,$X239,0))</f>
        <v>0</v>
      </c>
      <c r="R490" s="86" t="n">
        <f aca="false">IF(MONTH($D239)&lt;&gt;R$255,0,IF($H239=7,$X239,0))</f>
        <v>0</v>
      </c>
      <c r="S490" s="86" t="n">
        <f aca="false">IF(MONTH($D239)&lt;&gt;S$255,0,IF($H239=8,$X239,0))</f>
        <v>0</v>
      </c>
      <c r="T490" s="86" t="n">
        <f aca="false">IF(MONTH($D239)&lt;&gt;T$255,0,IF($H239=9,$X239,0))</f>
        <v>0</v>
      </c>
      <c r="U490" s="86" t="n">
        <f aca="false">IF(MONTH($D239)&lt;&gt;U$255,0,IF($H239=10,$X239,0))</f>
        <v>0</v>
      </c>
      <c r="V490" s="86" t="n">
        <f aca="false">IF(MONTH($D239)&lt;&gt;V$255,0,IF($H239=1,$AA239,0))</f>
        <v>0</v>
      </c>
      <c r="W490" s="86" t="n">
        <f aca="false">IF(MONTH($D239)&lt;&gt;W$255,0,IF($H239=2,$AA239,0))</f>
        <v>0</v>
      </c>
      <c r="X490" s="86" t="n">
        <f aca="false">IF(MONTH($D239)&lt;&gt;X$255,0,IF($H239=3,$AA239,0))</f>
        <v>0</v>
      </c>
      <c r="Y490" s="86" t="n">
        <f aca="false">IF(MONTH($D239)&lt;&gt;Y$255,0,IF($H239=4,$AA239,0))</f>
        <v>0</v>
      </c>
      <c r="Z490" s="86" t="n">
        <f aca="false">IF(MONTH($D239)&lt;&gt;Z$255,0,IF($H239=5,$AA239,0))</f>
        <v>0</v>
      </c>
      <c r="AA490" s="86" t="n">
        <f aca="false">IF(MONTH($D239)&lt;&gt;AA$255,0,IF($H239=6,$AA239,0))</f>
        <v>0</v>
      </c>
      <c r="AB490" s="86" t="n">
        <f aca="false">IF(MONTH($D239)&lt;&gt;AB$255,0,IF($H239=7,$AA239,0))</f>
        <v>0</v>
      </c>
      <c r="AC490" s="86" t="n">
        <f aca="false">IF(MONTH($D239)&lt;&gt;AC$255,0,IF($H239=8,$AA239,0))</f>
        <v>0</v>
      </c>
      <c r="AD490" s="86" t="n">
        <f aca="false">IF(MONTH($D239)&lt;&gt;AD$255,0,IF($H239=9,$AA239,0))</f>
        <v>0</v>
      </c>
      <c r="AE490" s="86" t="n">
        <f aca="false">IF(MONTH($D239)&lt;&gt;AE$255,0,IF($H239=10,$AA239,0))</f>
        <v>0</v>
      </c>
      <c r="AF490" s="86" t="n">
        <f aca="false">IF(MONTH($D239)&lt;&gt;AF$255,0,IF($H239=1,$X239,0))</f>
        <v>0</v>
      </c>
      <c r="AG490" s="86" t="n">
        <f aca="false">IF(MONTH($D239)&lt;&gt;AG$255,0,IF($H239=2,$X239,0))</f>
        <v>0</v>
      </c>
      <c r="AH490" s="86" t="n">
        <f aca="false">IF(MONTH($D239)&lt;&gt;AH$255,0,IF($H239=3,$X239,0))</f>
        <v>0</v>
      </c>
      <c r="AI490" s="86" t="n">
        <f aca="false">IF(MONTH($D239)&lt;&gt;AI$255,0,IF($H239=4,$X239,0))</f>
        <v>0</v>
      </c>
      <c r="AJ490" s="86" t="n">
        <f aca="false">IF(MONTH($D239)&lt;&gt;AJ$255,0,IF($H239=5,$X239,0))</f>
        <v>0</v>
      </c>
      <c r="AK490" s="86" t="n">
        <f aca="false">IF(MONTH($D239)&lt;&gt;AK$255,0,IF($H239=6,$X239,0))</f>
        <v>0</v>
      </c>
      <c r="AL490" s="86" t="n">
        <f aca="false">IF(MONTH($D239)&lt;&gt;AL$255,0,IF($H239=7,$X239,0))</f>
        <v>0</v>
      </c>
      <c r="AM490" s="86" t="n">
        <f aca="false">IF(MONTH($D239)&lt;&gt;AM$255,0,IF($H239=8,$X239,0))</f>
        <v>0</v>
      </c>
      <c r="AN490" s="86" t="n">
        <f aca="false">IF(MONTH($D239)&lt;&gt;AN$255,0,IF($H239=9,$X239,0))</f>
        <v>0</v>
      </c>
      <c r="AO490" s="86" t="n">
        <f aca="false">IF(MONTH($D239)&lt;&gt;AO$255,0,IF($H239=10,$X239,0))</f>
        <v>0</v>
      </c>
      <c r="AP490" s="86" t="n">
        <f aca="false">IF(MONTH($D239)&lt;&gt;AP$255,0,IF($H239=1,$AA239,0))</f>
        <v>0</v>
      </c>
      <c r="AQ490" s="86" t="n">
        <f aca="false">IF(MONTH($D239)&lt;&gt;AQ$255,0,IF($H239=2,$AA239,0))</f>
        <v>0</v>
      </c>
      <c r="AR490" s="86" t="n">
        <f aca="false">IF(MONTH($D239)&lt;&gt;AR$255,0,IF($H239=3,$AA239,0))</f>
        <v>0</v>
      </c>
      <c r="AS490" s="86" t="n">
        <f aca="false">IF(MONTH($D239)&lt;&gt;AS$255,0,IF($H239=4,$AA239,0))</f>
        <v>0</v>
      </c>
      <c r="AT490" s="86" t="n">
        <f aca="false">IF(MONTH($D239)&lt;&gt;AT$255,0,IF($H239=5,$AA239,0))</f>
        <v>0</v>
      </c>
      <c r="AU490" s="86" t="n">
        <f aca="false">IF(MONTH($D239)&lt;&gt;AU$255,0,IF($H239=6,$AA239,0))</f>
        <v>0</v>
      </c>
      <c r="AV490" s="86" t="n">
        <f aca="false">IF(MONTH($D239)&lt;&gt;AV$255,0,IF($H239=7,$AA239,0))</f>
        <v>0</v>
      </c>
      <c r="AW490" s="86" t="n">
        <f aca="false">IF(MONTH($D239)&lt;&gt;AW$255,0,IF($H239=8,$AA239,0))</f>
        <v>0</v>
      </c>
      <c r="AX490" s="86" t="n">
        <f aca="false">IF(MONTH($D239)&lt;&gt;AX$255,0,IF($H239=9,$AA239,0))</f>
        <v>0</v>
      </c>
      <c r="AY490" s="86" t="n">
        <f aca="false">IF(MONTH($D239)&lt;&gt;AY$255,0,IF($H239=10,$AA239,0))</f>
        <v>0</v>
      </c>
      <c r="AZ490" s="86" t="n">
        <f aca="false">IF(MONTH($D239)&lt;&gt;AZ$255,0,IF($H239=1,$X239,0))</f>
        <v>0</v>
      </c>
      <c r="BA490" s="86" t="n">
        <f aca="false">IF(MONTH($D239)&lt;&gt;BA$255,0,IF($H239=2,$X239,0))</f>
        <v>0</v>
      </c>
      <c r="BB490" s="86" t="n">
        <f aca="false">IF(MONTH($D239)&lt;&gt;BB$255,0,IF($H239=3,$X239,0))</f>
        <v>0</v>
      </c>
      <c r="BC490" s="86" t="n">
        <f aca="false">IF(MONTH($D239)&lt;&gt;BC$255,0,IF($H239=4,$X239,0))</f>
        <v>0</v>
      </c>
      <c r="BD490" s="86" t="n">
        <f aca="false">IF(MONTH($D239)&lt;&gt;BD$255,0,IF($H239=5,$X239,0))</f>
        <v>0</v>
      </c>
      <c r="BE490" s="86" t="n">
        <f aca="false">IF(MONTH($D239)&lt;&gt;BE$255,0,IF($H239=6,$X239,0))</f>
        <v>0</v>
      </c>
      <c r="BF490" s="86" t="n">
        <f aca="false">IF(MONTH($D239)&lt;&gt;BF$255,0,IF($H239=7,$X239,0))</f>
        <v>0</v>
      </c>
      <c r="BG490" s="86" t="n">
        <f aca="false">IF(MONTH($D239)&lt;&gt;BG$255,0,IF($H239=8,$X239,0))</f>
        <v>0</v>
      </c>
      <c r="BH490" s="86" t="n">
        <f aca="false">IF(MONTH($D239)&lt;&gt;BH$255,0,IF($H239=9,$X239,0))</f>
        <v>0</v>
      </c>
      <c r="BI490" s="86" t="n">
        <f aca="false">IF(MONTH($D239)&lt;&gt;BI$255,0,IF($H239=10,$X239,0))</f>
        <v>0</v>
      </c>
      <c r="BJ490" s="86" t="n">
        <f aca="false">IF(MONTH($D239)&lt;&gt;BJ$255,0,IF($H239=1,$AA239,0))</f>
        <v>0</v>
      </c>
      <c r="BK490" s="86" t="n">
        <f aca="false">IF(MONTH($D239)&lt;&gt;BK$255,0,IF($H239=2,$AA239,0))</f>
        <v>0</v>
      </c>
      <c r="BL490" s="86" t="n">
        <f aca="false">IF(MONTH($D239)&lt;&gt;BL$255,0,IF($H239=3,$AA239,0))</f>
        <v>0</v>
      </c>
      <c r="BM490" s="86" t="n">
        <f aca="false">IF(MONTH($D239)&lt;&gt;BM$255,0,IF($H239=4,$AA239,0))</f>
        <v>0</v>
      </c>
      <c r="BN490" s="86" t="n">
        <f aca="false">IF(MONTH($D239)&lt;&gt;BN$255,0,IF($H239=5,$AA239,0))</f>
        <v>0</v>
      </c>
      <c r="BO490" s="86" t="n">
        <f aca="false">IF(MONTH($D239)&lt;&gt;BO$255,0,IF($H239=6,$AA239,0))</f>
        <v>0</v>
      </c>
      <c r="BP490" s="86" t="n">
        <f aca="false">IF(MONTH($D239)&lt;&gt;BP$255,0,IF($H239=7,$AA239,0))</f>
        <v>0</v>
      </c>
      <c r="BQ490" s="86" t="n">
        <f aca="false">IF(MONTH($D239)&lt;&gt;BQ$255,0,IF($H239=8,$AA239,0))</f>
        <v>0</v>
      </c>
      <c r="BR490" s="86" t="n">
        <f aca="false">IF(MONTH($D239)&lt;&gt;BR$255,0,IF($H239=9,$AA239,0))</f>
        <v>0</v>
      </c>
      <c r="BS490" s="86" t="n">
        <f aca="false">IF(MONTH($D239)&lt;&gt;BS$255,0,IF($H239=10,$AA239,0))</f>
        <v>0</v>
      </c>
      <c r="BT490" s="86" t="n">
        <f aca="false">IF(MONTH($D239)&lt;&gt;BT$255,0,IF($H239=1,$X239,0))</f>
        <v>0</v>
      </c>
      <c r="BU490" s="86" t="n">
        <f aca="false">IF(MONTH($D239)&lt;&gt;BU$255,0,IF($H239=2,$X239,0))</f>
        <v>0</v>
      </c>
      <c r="BV490" s="86" t="n">
        <f aca="false">IF(MONTH($D239)&lt;&gt;BV$255,0,IF($H239=3,$X239,0))</f>
        <v>0</v>
      </c>
      <c r="BW490" s="86" t="n">
        <f aca="false">IF(MONTH($D239)&lt;&gt;BW$255,0,IF($H239=4,$X239,0))</f>
        <v>0</v>
      </c>
      <c r="BX490" s="86" t="n">
        <f aca="false">IF(MONTH($D239)&lt;&gt;BX$255,0,IF($H239=5,$X239,0))</f>
        <v>0</v>
      </c>
      <c r="BY490" s="86" t="n">
        <f aca="false">IF(MONTH($D239)&lt;&gt;BY$255,0,IF($H239=6,$X239,0))</f>
        <v>0</v>
      </c>
      <c r="BZ490" s="86" t="n">
        <f aca="false">IF(MONTH($D239)&lt;&gt;BZ$255,0,IF($H239=7,$X239,0))</f>
        <v>0</v>
      </c>
      <c r="CA490" s="86" t="n">
        <f aca="false">IF(MONTH($D239)&lt;&gt;CA$255,0,IF($H239=8,$X239,0))</f>
        <v>0</v>
      </c>
      <c r="CB490" s="86" t="n">
        <f aca="false">IF(MONTH($D239)&lt;&gt;CB$255,0,IF($H239=9,$X239,0))</f>
        <v>0</v>
      </c>
      <c r="CC490" s="86" t="n">
        <f aca="false">IF(MONTH($D239)&lt;&gt;CC$255,0,IF($H239=10,$X239,0))</f>
        <v>0</v>
      </c>
      <c r="CD490" s="86" t="n">
        <f aca="false">IF(MONTH($D239)&lt;&gt;CD$255,0,IF($H239=1,$AA239,0))</f>
        <v>0</v>
      </c>
      <c r="CE490" s="86" t="n">
        <f aca="false">IF(MONTH($D239)&lt;&gt;CE$255,0,IF($H239=2,$AA239,0))</f>
        <v>0</v>
      </c>
      <c r="CF490" s="86" t="n">
        <f aca="false">IF(MONTH($D239)&lt;&gt;CF$255,0,IF($H239=3,$AA239,0))</f>
        <v>0</v>
      </c>
      <c r="CG490" s="86" t="n">
        <f aca="false">IF(MONTH($D239)&lt;&gt;CG$255,0,IF($H239=4,$AA239,0))</f>
        <v>0</v>
      </c>
      <c r="CH490" s="86" t="n">
        <f aca="false">IF(MONTH($D239)&lt;&gt;CH$255,0,IF($H239=5,$AA239,0))</f>
        <v>0</v>
      </c>
      <c r="CI490" s="86" t="n">
        <f aca="false">IF(MONTH($D239)&lt;&gt;CI$255,0,IF($H239=6,$AA239,0))</f>
        <v>0</v>
      </c>
      <c r="CJ490" s="86" t="n">
        <f aca="false">IF(MONTH($D239)&lt;&gt;CJ$255,0,IF($H239=7,$AA239,0))</f>
        <v>0</v>
      </c>
      <c r="CK490" s="86" t="n">
        <f aca="false">IF(MONTH($D239)&lt;&gt;CK$255,0,IF($H239=8,$AA239,0))</f>
        <v>0</v>
      </c>
      <c r="CL490" s="86" t="n">
        <f aca="false">IF(MONTH($D239)&lt;&gt;CL$255,0,IF($H239=9,$AA239,0))</f>
        <v>0</v>
      </c>
      <c r="CM490" s="86" t="n">
        <f aca="false">IF(MONTH($D239)&lt;&gt;CM$255,0,IF($H239=10,$AA239,0))</f>
        <v>0</v>
      </c>
      <c r="CN490" s="86" t="n">
        <f aca="false">IF(MONTH($D239)&lt;&gt;CN$255,0,IF($H239=1,$X239,0))</f>
        <v>0</v>
      </c>
      <c r="CO490" s="86" t="n">
        <f aca="false">IF(MONTH($D239)&lt;&gt;CO$255,0,IF($H239=2,$X239,0))</f>
        <v>0</v>
      </c>
      <c r="CP490" s="86" t="n">
        <f aca="false">IF(MONTH($D239)&lt;&gt;CP$255,0,IF($H239=3,$X239,0))</f>
        <v>0</v>
      </c>
      <c r="CQ490" s="86" t="n">
        <f aca="false">IF(MONTH($D239)&lt;&gt;CQ$255,0,IF($H239=4,$X239,0))</f>
        <v>0</v>
      </c>
      <c r="CR490" s="86" t="n">
        <f aca="false">IF(MONTH($D239)&lt;&gt;CR$255,0,IF($H239=5,$X239,0))</f>
        <v>0</v>
      </c>
      <c r="CS490" s="86" t="n">
        <f aca="false">IF(MONTH($D239)&lt;&gt;CS$255,0,IF($H239=6,$X239,0))</f>
        <v>0</v>
      </c>
      <c r="CT490" s="86" t="n">
        <f aca="false">IF(MONTH($D239)&lt;&gt;CT$255,0,IF($H239=7,$X239,0))</f>
        <v>0</v>
      </c>
      <c r="CU490" s="86" t="n">
        <f aca="false">IF(MONTH($D239)&lt;&gt;CU$255,0,IF($H239=8,$X239,0))</f>
        <v>0</v>
      </c>
      <c r="CV490" s="86" t="n">
        <f aca="false">IF(MONTH($D239)&lt;&gt;CV$255,0,IF($H239=9,$X239,0))</f>
        <v>0</v>
      </c>
      <c r="CW490" s="86" t="n">
        <f aca="false">IF(MONTH($D239)&lt;&gt;CW$255,0,IF($H239=10,$X239,0))</f>
        <v>0</v>
      </c>
      <c r="CX490" s="86" t="n">
        <f aca="false">IF(MONTH($D239)&lt;&gt;CX$255,0,IF($H239=1,$AA239,0))</f>
        <v>0</v>
      </c>
      <c r="CY490" s="86" t="n">
        <f aca="false">IF(MONTH($D239)&lt;&gt;CY$255,0,IF($H239=2,$AA239,0))</f>
        <v>0</v>
      </c>
      <c r="CZ490" s="86" t="n">
        <f aca="false">IF(MONTH($D239)&lt;&gt;CZ$255,0,IF($H239=3,$AA239,0))</f>
        <v>0</v>
      </c>
      <c r="DA490" s="86" t="n">
        <f aca="false">IF(MONTH($D239)&lt;&gt;DA$255,0,IF($H239=4,$AA239,0))</f>
        <v>0</v>
      </c>
      <c r="DB490" s="86" t="n">
        <f aca="false">IF(MONTH($D239)&lt;&gt;DB$255,0,IF($H239=5,$AA239,0))</f>
        <v>0</v>
      </c>
      <c r="DC490" s="86" t="n">
        <f aca="false">IF(MONTH($D239)&lt;&gt;DC$255,0,IF($H239=6,$AA239,0))</f>
        <v>0</v>
      </c>
      <c r="DD490" s="86" t="n">
        <f aca="false">IF(MONTH($D239)&lt;&gt;DD$255,0,IF($H239=7,$AA239,0))</f>
        <v>0</v>
      </c>
      <c r="DE490" s="86" t="n">
        <f aca="false">IF(MONTH($D239)&lt;&gt;DE$255,0,IF($H239=8,$AA239,0))</f>
        <v>0</v>
      </c>
      <c r="DF490" s="86" t="n">
        <f aca="false">IF(MONTH($D239)&lt;&gt;DF$255,0,IF($H239=9,$AA239,0))</f>
        <v>0</v>
      </c>
      <c r="DG490" s="86" t="n">
        <f aca="false">IF(MONTH($D239)&lt;&gt;DG$255,0,IF($H239=10,$AA239,0))</f>
        <v>0</v>
      </c>
      <c r="DH490" s="86" t="n">
        <f aca="false">IF(MONTH($D239)&lt;&gt;DH$255,0,IF($H239=1,$X239,0))</f>
        <v>0</v>
      </c>
      <c r="DI490" s="86" t="n">
        <f aca="false">IF(MONTH($D239)&lt;&gt;DI$255,0,IF($H239=2,$X239,0))</f>
        <v>0</v>
      </c>
      <c r="DJ490" s="86" t="n">
        <f aca="false">IF(MONTH($D239)&lt;&gt;DJ$255,0,IF($H239=3,$X239,0))</f>
        <v>0</v>
      </c>
      <c r="DK490" s="86" t="n">
        <f aca="false">IF(MONTH($D239)&lt;&gt;DK$255,0,IF($H239=4,$X239,0))</f>
        <v>0</v>
      </c>
      <c r="DL490" s="86" t="n">
        <f aca="false">IF(MONTH($D239)&lt;&gt;DL$255,0,IF($H239=5,$X239,0))</f>
        <v>0</v>
      </c>
      <c r="DM490" s="86" t="n">
        <f aca="false">IF(MONTH($D239)&lt;&gt;DM$255,0,IF($H239=6,$X239,0))</f>
        <v>0</v>
      </c>
      <c r="DN490" s="86" t="n">
        <f aca="false">IF(MONTH($D239)&lt;&gt;DN$255,0,IF($H239=7,$X239,0))</f>
        <v>0</v>
      </c>
      <c r="DO490" s="86" t="n">
        <f aca="false">IF(MONTH($D239)&lt;&gt;DO$255,0,IF($H239=8,$X239,0))</f>
        <v>0</v>
      </c>
      <c r="DP490" s="86" t="n">
        <f aca="false">IF(MONTH($D239)&lt;&gt;DP$255,0,IF($H239=9,$X239,0))</f>
        <v>0</v>
      </c>
      <c r="DQ490" s="86" t="n">
        <f aca="false">IF(MONTH($D239)&lt;&gt;DQ$255,0,IF($H239=10,$X239,0))</f>
        <v>0</v>
      </c>
      <c r="DR490" s="86" t="n">
        <f aca="false">IF(MONTH($D239)&lt;&gt;DR$255,0,IF($H239=1,$AA239,0))</f>
        <v>0</v>
      </c>
      <c r="DS490" s="86" t="n">
        <f aca="false">IF(MONTH($D239)&lt;&gt;DS$255,0,IF($H239=2,$AA239,0))</f>
        <v>0</v>
      </c>
      <c r="DT490" s="86" t="n">
        <f aca="false">IF(MONTH($D239)&lt;&gt;DT$255,0,IF($H239=3,$AA239,0))</f>
        <v>0</v>
      </c>
      <c r="DU490" s="86" t="n">
        <f aca="false">IF(MONTH($D239)&lt;&gt;DU$255,0,IF($H239=4,$AA239,0))</f>
        <v>0</v>
      </c>
      <c r="DV490" s="86" t="n">
        <f aca="false">IF(MONTH($D239)&lt;&gt;DV$255,0,IF($H239=5,$AA239,0))</f>
        <v>0</v>
      </c>
      <c r="DW490" s="86" t="n">
        <f aca="false">IF(MONTH($D239)&lt;&gt;DW$255,0,IF($H239=6,$AA239,0))</f>
        <v>0</v>
      </c>
      <c r="DX490" s="86" t="n">
        <f aca="false">IF(MONTH($D239)&lt;&gt;DX$255,0,IF($H239=7,$AA239,0))</f>
        <v>0</v>
      </c>
      <c r="DY490" s="86" t="n">
        <f aca="false">IF(MONTH($D239)&lt;&gt;DY$255,0,IF($H239=8,$AA239,0))</f>
        <v>0</v>
      </c>
      <c r="DZ490" s="86" t="n">
        <f aca="false">IF(MONTH($D239)&lt;&gt;DZ$255,0,IF($H239=9,$AA239,0))</f>
        <v>0</v>
      </c>
      <c r="EA490" s="86" t="n">
        <f aca="false">IF(MONTH($D239)&lt;&gt;EA$255,0,IF($H239=10,$AA239,0))</f>
        <v>0</v>
      </c>
      <c r="EB490" s="86" t="n">
        <f aca="false">IF(MONTH($D239)&lt;&gt;EB$255,0,IF($H239=1,$X239,0))</f>
        <v>0</v>
      </c>
      <c r="EC490" s="86" t="n">
        <f aca="false">IF(MONTH($D239)&lt;&gt;EC$255,0,IF($H239=2,$X239,0))</f>
        <v>0</v>
      </c>
      <c r="ED490" s="86" t="n">
        <f aca="false">IF(MONTH($D239)&lt;&gt;ED$255,0,IF($H239=3,$X239,0))</f>
        <v>0</v>
      </c>
      <c r="EE490" s="86" t="n">
        <f aca="false">IF(MONTH($D239)&lt;&gt;EE$255,0,IF($H239=4,$X239,0))</f>
        <v>0</v>
      </c>
      <c r="EF490" s="86" t="n">
        <f aca="false">IF(MONTH($D239)&lt;&gt;EF$255,0,IF($H239=5,$X239,0))</f>
        <v>0</v>
      </c>
      <c r="EG490" s="86" t="n">
        <f aca="false">IF(MONTH($D239)&lt;&gt;EG$255,0,IF($H239=6,$X239,0))</f>
        <v>0</v>
      </c>
      <c r="EH490" s="86" t="n">
        <f aca="false">IF(MONTH($D239)&lt;&gt;EH$255,0,IF($H239=7,$X239,0))</f>
        <v>0</v>
      </c>
      <c r="EI490" s="86" t="n">
        <f aca="false">IF(MONTH($D239)&lt;&gt;EI$255,0,IF($H239=8,$X239,0))</f>
        <v>0</v>
      </c>
      <c r="EJ490" s="86" t="n">
        <f aca="false">IF(MONTH($D239)&lt;&gt;EJ$255,0,IF($H239=9,$X239,0))</f>
        <v>0</v>
      </c>
      <c r="EK490" s="86" t="n">
        <f aca="false">IF(MONTH($D239)&lt;&gt;EK$255,0,IF($H239=10,$X239,0))</f>
        <v>0</v>
      </c>
      <c r="EL490" s="86" t="n">
        <f aca="false">IF(MONTH($D239)&lt;&gt;EL$255,0,IF($H239=1,$AA239,0))</f>
        <v>0</v>
      </c>
      <c r="EM490" s="86" t="n">
        <f aca="false">IF(MONTH($D239)&lt;&gt;EM$255,0,IF($H239=2,$AA239,0))</f>
        <v>0</v>
      </c>
      <c r="EN490" s="86" t="n">
        <f aca="false">IF(MONTH($D239)&lt;&gt;EN$255,0,IF($H239=3,$AA239,0))</f>
        <v>0</v>
      </c>
      <c r="EO490" s="86" t="n">
        <f aca="false">IF(MONTH($D239)&lt;&gt;EO$255,0,IF($H239=4,$AA239,0))</f>
        <v>0</v>
      </c>
      <c r="EP490" s="86" t="n">
        <f aca="false">IF(MONTH($D239)&lt;&gt;EP$255,0,IF($H239=5,$AA239,0))</f>
        <v>0</v>
      </c>
      <c r="EQ490" s="86" t="n">
        <f aca="false">IF(MONTH($D239)&lt;&gt;EQ$255,0,IF($H239=6,$AA239,0))</f>
        <v>0</v>
      </c>
      <c r="ER490" s="86" t="n">
        <f aca="false">IF(MONTH($D239)&lt;&gt;ER$255,0,IF($H239=7,$AA239,0))</f>
        <v>0</v>
      </c>
      <c r="ES490" s="86" t="n">
        <f aca="false">IF(MONTH($D239)&lt;&gt;ES$255,0,IF($H239=8,$AA239,0))</f>
        <v>0</v>
      </c>
      <c r="ET490" s="86" t="n">
        <f aca="false">IF(MONTH($D239)&lt;&gt;ET$255,0,IF($H239=9,$AA239,0))</f>
        <v>0</v>
      </c>
      <c r="EU490" s="86" t="n">
        <f aca="false">IF(MONTH($D239)&lt;&gt;EU$255,0,IF($H239=10,$AA239,0))</f>
        <v>0</v>
      </c>
      <c r="EV490" s="86" t="n">
        <f aca="false">IF(MONTH($D239)&lt;&gt;EV$255,0,IF($H239=1,$X239,0))</f>
        <v>0</v>
      </c>
      <c r="EW490" s="86" t="n">
        <f aca="false">IF(MONTH($D239)&lt;&gt;EW$255,0,IF($H239=2,$X239,0))</f>
        <v>0</v>
      </c>
      <c r="EX490" s="86" t="n">
        <f aca="false">IF(MONTH($D239)&lt;&gt;EX$255,0,IF($H239=3,$X239,0))</f>
        <v>0</v>
      </c>
      <c r="EY490" s="86" t="n">
        <f aca="false">IF(MONTH($D239)&lt;&gt;EY$255,0,IF($H239=4,$X239,0))</f>
        <v>0</v>
      </c>
      <c r="EZ490" s="86" t="n">
        <f aca="false">IF(MONTH($D239)&lt;&gt;EZ$255,0,IF($H239=5,$X239,0))</f>
        <v>0</v>
      </c>
      <c r="FA490" s="86" t="n">
        <f aca="false">IF(MONTH($D239)&lt;&gt;FA$255,0,IF($H239=6,$X239,0))</f>
        <v>0</v>
      </c>
      <c r="FB490" s="86" t="n">
        <f aca="false">IF(MONTH($D239)&lt;&gt;FB$255,0,IF($H239=7,$X239,0))</f>
        <v>0</v>
      </c>
      <c r="FC490" s="86" t="n">
        <f aca="false">IF(MONTH($D239)&lt;&gt;FC$255,0,IF($H239=8,$X239,0))</f>
        <v>0</v>
      </c>
      <c r="FD490" s="86" t="n">
        <f aca="false">IF(MONTH($D239)&lt;&gt;FD$255,0,IF($H239=9,$X239,0))</f>
        <v>0</v>
      </c>
      <c r="FE490" s="86" t="n">
        <f aca="false">IF(MONTH($D239)&lt;&gt;FE$255,0,IF($H239=10,$X239,0))</f>
        <v>0</v>
      </c>
      <c r="FF490" s="86" t="n">
        <f aca="false">IF(MONTH($D239)&lt;&gt;FF$255,0,IF($H239=1,$AA239,0))</f>
        <v>0</v>
      </c>
      <c r="FG490" s="86" t="n">
        <f aca="false">IF(MONTH($D239)&lt;&gt;FG$255,0,IF($H239=2,$AA239,0))</f>
        <v>0</v>
      </c>
      <c r="FH490" s="86" t="n">
        <f aca="false">IF(MONTH($D239)&lt;&gt;FH$255,0,IF($H239=3,$AA239,0))</f>
        <v>0</v>
      </c>
      <c r="FI490" s="86" t="n">
        <f aca="false">IF(MONTH($D239)&lt;&gt;FI$255,0,IF($H239=4,$AA239,0))</f>
        <v>0</v>
      </c>
      <c r="FJ490" s="86" t="n">
        <f aca="false">IF(MONTH($D239)&lt;&gt;FJ$255,0,IF($H239=5,$AA239,0))</f>
        <v>0</v>
      </c>
      <c r="FK490" s="86" t="n">
        <f aca="false">IF(MONTH($D239)&lt;&gt;FK$255,0,IF($H239=6,$AA239,0))</f>
        <v>0</v>
      </c>
      <c r="FL490" s="86" t="n">
        <f aca="false">IF(MONTH($D239)&lt;&gt;FL$255,0,IF($H239=7,$AA239,0))</f>
        <v>0</v>
      </c>
      <c r="FM490" s="86" t="n">
        <f aca="false">IF(MONTH($D239)&lt;&gt;FM$255,0,IF($H239=8,$AA239,0))</f>
        <v>0</v>
      </c>
      <c r="FN490" s="86" t="n">
        <f aca="false">IF(MONTH($D239)&lt;&gt;FN$255,0,IF($H239=9,$AA239,0))</f>
        <v>0</v>
      </c>
      <c r="FO490" s="86" t="n">
        <f aca="false">IF(MONTH($D239)&lt;&gt;FO$255,0,IF($H239=10,$AA239,0))</f>
        <v>0</v>
      </c>
      <c r="FP490" s="86" t="n">
        <f aca="false">IF(MONTH($D239)&lt;&gt;FP$255,0,IF($H239=1,$X239,0))</f>
        <v>0</v>
      </c>
      <c r="FQ490" s="86" t="n">
        <f aca="false">IF(MONTH($D239)&lt;&gt;FQ$255,0,IF($H239=2,$X239,0))</f>
        <v>0</v>
      </c>
      <c r="FR490" s="86" t="n">
        <f aca="false">IF(MONTH($D239)&lt;&gt;FR$255,0,IF($H239=3,$X239,0))</f>
        <v>0</v>
      </c>
      <c r="FS490" s="86" t="n">
        <f aca="false">IF(MONTH($D239)&lt;&gt;FS$255,0,IF($H239=4,$X239,0))</f>
        <v>0</v>
      </c>
      <c r="FT490" s="86" t="n">
        <f aca="false">IF(MONTH($D239)&lt;&gt;FT$255,0,IF($H239=5,$X239,0))</f>
        <v>0</v>
      </c>
      <c r="FU490" s="86" t="n">
        <f aca="false">IF(MONTH($D239)&lt;&gt;FU$255,0,IF($H239=6,$X239,0))</f>
        <v>0</v>
      </c>
      <c r="FV490" s="86" t="n">
        <f aca="false">IF(MONTH($D239)&lt;&gt;FV$255,0,IF($H239=7,$X239,0))</f>
        <v>0</v>
      </c>
      <c r="FW490" s="86" t="n">
        <f aca="false">IF(MONTH($D239)&lt;&gt;FW$255,0,IF($H239=8,$X239,0))</f>
        <v>0</v>
      </c>
      <c r="FX490" s="86" t="n">
        <f aca="false">IF(MONTH($D239)&lt;&gt;FX$255,0,IF($H239=9,$X239,0))</f>
        <v>0</v>
      </c>
      <c r="FY490" s="86" t="n">
        <f aca="false">IF(MONTH($D239)&lt;&gt;FY$255,0,IF($H239=10,$X239,0))</f>
        <v>0</v>
      </c>
      <c r="FZ490" s="86" t="n">
        <f aca="false">IF(MONTH($D239)&lt;&gt;FZ$255,0,IF($H239=1,$AA239,0))</f>
        <v>0</v>
      </c>
      <c r="GA490" s="86" t="n">
        <f aca="false">IF(MONTH($D239)&lt;&gt;GA$255,0,IF($H239=2,$AA239,0))</f>
        <v>0</v>
      </c>
      <c r="GB490" s="86" t="n">
        <f aca="false">IF(MONTH($D239)&lt;&gt;GB$255,0,IF($H239=3,$AA239,0))</f>
        <v>0</v>
      </c>
      <c r="GC490" s="86" t="n">
        <f aca="false">IF(MONTH($D239)&lt;&gt;GC$255,0,IF($H239=4,$AA239,0))</f>
        <v>0</v>
      </c>
      <c r="GD490" s="86" t="n">
        <f aca="false">IF(MONTH($D239)&lt;&gt;GD$255,0,IF($H239=5,$AA239,0))</f>
        <v>0</v>
      </c>
      <c r="GE490" s="86" t="n">
        <f aca="false">IF(MONTH($D239)&lt;&gt;GE$255,0,IF($H239=6,$AA239,0))</f>
        <v>0</v>
      </c>
      <c r="GF490" s="86" t="n">
        <f aca="false">IF(MONTH($D239)&lt;&gt;GF$255,0,IF($H239=7,$AA239,0))</f>
        <v>0</v>
      </c>
      <c r="GG490" s="86" t="n">
        <f aca="false">IF(MONTH($D239)&lt;&gt;GG$255,0,IF($H239=8,$AA239,0))</f>
        <v>0</v>
      </c>
      <c r="GH490" s="86" t="n">
        <f aca="false">IF(MONTH($D239)&lt;&gt;GH$255,0,IF($H239=9,$AA239,0))</f>
        <v>0</v>
      </c>
      <c r="GI490" s="86" t="n">
        <f aca="false">IF(MONTH($D239)&lt;&gt;GI$255,0,IF($H239=10,$AA239,0))</f>
        <v>0</v>
      </c>
      <c r="GJ490" s="86" t="n">
        <f aca="false">IF(MONTH($D239)&lt;&gt;GJ$255,0,IF($H239=1,$X239,0))</f>
        <v>0</v>
      </c>
      <c r="GK490" s="86" t="n">
        <f aca="false">IF(MONTH($D239)&lt;&gt;GK$255,0,IF($H239=2,$X239,0))</f>
        <v>0</v>
      </c>
      <c r="GL490" s="86" t="n">
        <f aca="false">IF(MONTH($D239)&lt;&gt;GL$255,0,IF($H239=3,$X239,0))</f>
        <v>0</v>
      </c>
      <c r="GM490" s="86" t="n">
        <f aca="false">IF(MONTH($D239)&lt;&gt;GM$255,0,IF($H239=4,$X239,0))</f>
        <v>0</v>
      </c>
      <c r="GN490" s="86" t="n">
        <f aca="false">IF(MONTH($D239)&lt;&gt;GN$255,0,IF($H239=5,$X239,0))</f>
        <v>0</v>
      </c>
      <c r="GO490" s="86" t="n">
        <f aca="false">IF(MONTH($D239)&lt;&gt;GO$255,0,IF($H239=6,$X239,0))</f>
        <v>0</v>
      </c>
      <c r="GP490" s="86" t="n">
        <f aca="false">IF(MONTH($D239)&lt;&gt;GP$255,0,IF($H239=7,$X239,0))</f>
        <v>0</v>
      </c>
      <c r="GQ490" s="86" t="n">
        <f aca="false">IF(MONTH($D239)&lt;&gt;GQ$255,0,IF($H239=8,$X239,0))</f>
        <v>0</v>
      </c>
      <c r="GR490" s="86" t="n">
        <f aca="false">IF(MONTH($D239)&lt;&gt;GR$255,0,IF($H239=9,$X239,0))</f>
        <v>0</v>
      </c>
      <c r="GS490" s="86" t="n">
        <f aca="false">IF(MONTH($D239)&lt;&gt;GS$255,0,IF($H239=10,$X239,0))</f>
        <v>0</v>
      </c>
      <c r="GT490" s="86" t="n">
        <f aca="false">IF(MONTH($D239)&lt;&gt;GT$255,0,IF($H239=1,$AA239,0))</f>
        <v>0</v>
      </c>
      <c r="GU490" s="86" t="n">
        <f aca="false">IF(MONTH($D239)&lt;&gt;GU$255,0,IF($H239=2,$AA239,0))</f>
        <v>0</v>
      </c>
      <c r="GV490" s="86" t="n">
        <f aca="false">IF(MONTH($D239)&lt;&gt;GV$255,0,IF($H239=3,$AA239,0))</f>
        <v>0</v>
      </c>
      <c r="GW490" s="86" t="n">
        <f aca="false">IF(MONTH($D239)&lt;&gt;GW$255,0,IF($H239=4,$AA239,0))</f>
        <v>0</v>
      </c>
      <c r="GX490" s="86" t="n">
        <f aca="false">IF(MONTH($D239)&lt;&gt;GX$255,0,IF($H239=5,$AA239,0))</f>
        <v>0</v>
      </c>
      <c r="GY490" s="86" t="n">
        <f aca="false">IF(MONTH($D239)&lt;&gt;GY$255,0,IF($H239=6,$AA239,0))</f>
        <v>0</v>
      </c>
      <c r="GZ490" s="86" t="n">
        <f aca="false">IF(MONTH($D239)&lt;&gt;GZ$255,0,IF($H239=7,$AA239,0))</f>
        <v>0</v>
      </c>
      <c r="HA490" s="86" t="n">
        <f aca="false">IF(MONTH($D239)&lt;&gt;HA$255,0,IF($H239=8,$AA239,0))</f>
        <v>0</v>
      </c>
      <c r="HB490" s="86" t="n">
        <f aca="false">IF(MONTH($D239)&lt;&gt;HB$255,0,IF($H239=9,$AA239,0))</f>
        <v>0</v>
      </c>
      <c r="HC490" s="86" t="n">
        <f aca="false">IF(MONTH($D239)&lt;&gt;HC$255,0,IF($H239=10,$AA239,0))</f>
        <v>0</v>
      </c>
      <c r="HD490" s="86" t="n">
        <f aca="false">IF(MONTH($D239)&lt;&gt;HD$255,0,IF($H239=1,$X239,0))</f>
        <v>0</v>
      </c>
      <c r="HE490" s="86" t="n">
        <f aca="false">IF(MONTH($D239)&lt;&gt;HE$255,0,IF($H239=2,$X239,0))</f>
        <v>0</v>
      </c>
      <c r="HF490" s="86" t="n">
        <f aca="false">IF(MONTH($D239)&lt;&gt;HF$255,0,IF($H239=3,$X239,0))</f>
        <v>0</v>
      </c>
      <c r="HG490" s="86" t="n">
        <f aca="false">IF(MONTH($D239)&lt;&gt;HG$255,0,IF($H239=4,$X239,0))</f>
        <v>0</v>
      </c>
      <c r="HH490" s="86" t="n">
        <f aca="false">IF(MONTH($D239)&lt;&gt;HH$255,0,IF($H239=5,$X239,0))</f>
        <v>0</v>
      </c>
      <c r="HI490" s="86" t="n">
        <f aca="false">IF(MONTH($D239)&lt;&gt;HI$255,0,IF($H239=6,$X239,0))</f>
        <v>0</v>
      </c>
      <c r="HJ490" s="86" t="n">
        <f aca="false">IF(MONTH($D239)&lt;&gt;HJ$255,0,IF($H239=7,$X239,0))</f>
        <v>0</v>
      </c>
      <c r="HK490" s="86" t="n">
        <f aca="false">IF(MONTH($D239)&lt;&gt;HK$255,0,IF($H239=8,$X239,0))</f>
        <v>0</v>
      </c>
      <c r="HL490" s="86" t="n">
        <f aca="false">IF(MONTH($D239)&lt;&gt;HL$255,0,IF($H239=9,$X239,0))</f>
        <v>0</v>
      </c>
      <c r="HM490" s="86" t="n">
        <f aca="false">IF(MONTH($D239)&lt;&gt;HM$255,0,IF($H239=10,$X239,0))</f>
        <v>0</v>
      </c>
      <c r="HN490" s="86" t="n">
        <f aca="false">IF(MONTH($D239)&lt;&gt;HN$255,0,IF($H239=1,$AA239,0))</f>
        <v>0</v>
      </c>
      <c r="HO490" s="86" t="n">
        <f aca="false">IF(MONTH($D239)&lt;&gt;HO$255,0,IF($H239=2,$AA239,0))</f>
        <v>0</v>
      </c>
      <c r="HP490" s="86" t="n">
        <f aca="false">IF(MONTH($D239)&lt;&gt;HP$255,0,IF($H239=3,$AA239,0))</f>
        <v>0</v>
      </c>
      <c r="HQ490" s="86" t="n">
        <f aca="false">IF(MONTH($D239)&lt;&gt;HQ$255,0,IF($H239=4,$AA239,0))</f>
        <v>0</v>
      </c>
      <c r="HR490" s="86" t="n">
        <f aca="false">IF(MONTH($D239)&lt;&gt;HR$255,0,IF($H239=5,$AA239,0))</f>
        <v>0</v>
      </c>
      <c r="HS490" s="86" t="n">
        <f aca="false">IF(MONTH($D239)&lt;&gt;HS$255,0,IF($H239=6,$AA239,0))</f>
        <v>0</v>
      </c>
      <c r="HT490" s="86" t="n">
        <f aca="false">IF(MONTH($D239)&lt;&gt;HT$255,0,IF($H239=7,$AA239,0))</f>
        <v>0</v>
      </c>
      <c r="HU490" s="86" t="n">
        <f aca="false">IF(MONTH($D239)&lt;&gt;HU$255,0,IF($H239=8,$AA239,0))</f>
        <v>0</v>
      </c>
      <c r="HV490" s="86" t="n">
        <f aca="false">IF(MONTH($D239)&lt;&gt;HV$255,0,IF($H239=9,$AA239,0))</f>
        <v>0</v>
      </c>
      <c r="HW490" s="86" t="n">
        <f aca="false">IF(MONTH($D239)&lt;&gt;HW$255,0,IF($H239=10,$AA239,0))</f>
        <v>0</v>
      </c>
      <c r="HX490" s="86" t="n">
        <f aca="false">IF(MONTH($D239)&lt;&gt;HX$255,0,IF($H239=1,$X239,0))</f>
        <v>0</v>
      </c>
      <c r="HY490" s="86" t="n">
        <f aca="false">IF(MONTH($D239)&lt;&gt;HY$255,0,IF($H239=2,$X239,0))</f>
        <v>0</v>
      </c>
      <c r="HZ490" s="86" t="n">
        <f aca="false">IF(MONTH($D239)&lt;&gt;HZ$255,0,IF($H239=3,$X239,0))</f>
        <v>0</v>
      </c>
      <c r="IA490" s="86" t="n">
        <f aca="false">IF(MONTH($D239)&lt;&gt;IA$255,0,IF($H239=4,$X239,0))</f>
        <v>0</v>
      </c>
      <c r="IB490" s="86" t="n">
        <f aca="false">IF(MONTH($D239)&lt;&gt;IB$255,0,IF($H239=5,$X239,0))</f>
        <v>0</v>
      </c>
      <c r="IC490" s="86" t="n">
        <f aca="false">IF(MONTH($D239)&lt;&gt;IC$255,0,IF($H239=6,$X239,0))</f>
        <v>0</v>
      </c>
      <c r="ID490" s="86" t="n">
        <f aca="false">IF(MONTH($D239)&lt;&gt;ID$255,0,IF($H239=7,$X239,0))</f>
        <v>0</v>
      </c>
      <c r="IE490" s="86" t="n">
        <f aca="false">IF(MONTH($D239)&lt;&gt;IE$255,0,IF($H239=8,$X239,0))</f>
        <v>0</v>
      </c>
      <c r="IF490" s="86" t="n">
        <f aca="false">IF(MONTH($D239)&lt;&gt;IF$255,0,IF($H239=9,$X239,0))</f>
        <v>0</v>
      </c>
      <c r="IG490" s="86" t="n">
        <f aca="false">IF(MONTH($D239)&lt;&gt;IG$255,0,IF($H239=10,$X239,0))</f>
        <v>0</v>
      </c>
    </row>
    <row r="491" customFormat="false" ht="12.75" hidden="false" customHeight="false" outlineLevel="0" collapsed="false">
      <c r="B491" s="86" t="n">
        <f aca="false">IF(MONTH($D240)&lt;&gt;B$255,0,IF($H240=1,$AA240,0))</f>
        <v>0</v>
      </c>
      <c r="C491" s="86" t="n">
        <f aca="false">IF(MONTH($D240)&lt;&gt;C$255,0,IF($H240=2,$AA240,0))</f>
        <v>0</v>
      </c>
      <c r="D491" s="86" t="n">
        <f aca="false">IF(MONTH($D240)&lt;&gt;D$255,0,IF($H240=3,$AA240,0))</f>
        <v>0</v>
      </c>
      <c r="E491" s="86" t="n">
        <f aca="false">IF(MONTH($D240)&lt;&gt;E$255,0,IF($H240=4,$AA240,0))</f>
        <v>0</v>
      </c>
      <c r="F491" s="86" t="n">
        <f aca="false">IF(MONTH($D240)&lt;&gt;F$255,0,IF($H240=5,$AA240,0))</f>
        <v>0</v>
      </c>
      <c r="G491" s="86" t="n">
        <f aca="false">IF(MONTH($D240)&lt;&gt;G$255,0,IF($H240=6,$AA240,0))</f>
        <v>0</v>
      </c>
      <c r="H491" s="86" t="n">
        <f aca="false">IF(MONTH($D240)&lt;&gt;H$255,0,IF($H240=7,$AA240,0))</f>
        <v>0</v>
      </c>
      <c r="I491" s="86" t="n">
        <f aca="false">IF(MONTH($D240)&lt;&gt;I$255,0,IF($H240=8,$AA240,0))</f>
        <v>0</v>
      </c>
      <c r="J491" s="86" t="n">
        <f aca="false">IF(MONTH($D240)&lt;&gt;J$255,0,IF($H240=9,$AA240,0))</f>
        <v>0</v>
      </c>
      <c r="K491" s="86" t="n">
        <f aca="false">IF(MONTH($D240)&lt;&gt;K$255,0,IF($H240=10,$AA240,0))</f>
        <v>0</v>
      </c>
      <c r="L491" s="86" t="n">
        <f aca="false">IF(MONTH($D240)&lt;&gt;L$255,0,IF($H240=1,$X240,0))</f>
        <v>0</v>
      </c>
      <c r="M491" s="86" t="n">
        <f aca="false">IF(MONTH($D240)&lt;&gt;M$255,0,IF($H240=2,$X240,0))</f>
        <v>0</v>
      </c>
      <c r="N491" s="86" t="n">
        <f aca="false">IF(MONTH($D240)&lt;&gt;N$255,0,IF($H240=3,$X240,0))</f>
        <v>0</v>
      </c>
      <c r="O491" s="86" t="n">
        <f aca="false">IF(MONTH($D240)&lt;&gt;O$255,0,IF($H240=4,$X240,0))</f>
        <v>0</v>
      </c>
      <c r="P491" s="86" t="n">
        <f aca="false">IF(MONTH($D240)&lt;&gt;P$255,0,IF($H240=5,$X240,0))</f>
        <v>0</v>
      </c>
      <c r="Q491" s="86" t="n">
        <f aca="false">IF(MONTH($D240)&lt;&gt;Q$255,0,IF($H240=6,$X240,0))</f>
        <v>0</v>
      </c>
      <c r="R491" s="86" t="n">
        <f aca="false">IF(MONTH($D240)&lt;&gt;R$255,0,IF($H240=7,$X240,0))</f>
        <v>0</v>
      </c>
      <c r="S491" s="86" t="n">
        <f aca="false">IF(MONTH($D240)&lt;&gt;S$255,0,IF($H240=8,$X240,0))</f>
        <v>0</v>
      </c>
      <c r="T491" s="86" t="n">
        <f aca="false">IF(MONTH($D240)&lt;&gt;T$255,0,IF($H240=9,$X240,0))</f>
        <v>0</v>
      </c>
      <c r="U491" s="86" t="n">
        <f aca="false">IF(MONTH($D240)&lt;&gt;U$255,0,IF($H240=10,$X240,0))</f>
        <v>0</v>
      </c>
      <c r="V491" s="86" t="n">
        <f aca="false">IF(MONTH($D240)&lt;&gt;V$255,0,IF($H240=1,$AA240,0))</f>
        <v>0</v>
      </c>
      <c r="W491" s="86" t="n">
        <f aca="false">IF(MONTH($D240)&lt;&gt;W$255,0,IF($H240=2,$AA240,0))</f>
        <v>0</v>
      </c>
      <c r="X491" s="86" t="n">
        <f aca="false">IF(MONTH($D240)&lt;&gt;X$255,0,IF($H240=3,$AA240,0))</f>
        <v>0</v>
      </c>
      <c r="Y491" s="86" t="n">
        <f aca="false">IF(MONTH($D240)&lt;&gt;Y$255,0,IF($H240=4,$AA240,0))</f>
        <v>0</v>
      </c>
      <c r="Z491" s="86" t="n">
        <f aca="false">IF(MONTH($D240)&lt;&gt;Z$255,0,IF($H240=5,$AA240,0))</f>
        <v>0</v>
      </c>
      <c r="AA491" s="86" t="n">
        <f aca="false">IF(MONTH($D240)&lt;&gt;AA$255,0,IF($H240=6,$AA240,0))</f>
        <v>0</v>
      </c>
      <c r="AB491" s="86" t="n">
        <f aca="false">IF(MONTH($D240)&lt;&gt;AB$255,0,IF($H240=7,$AA240,0))</f>
        <v>0</v>
      </c>
      <c r="AC491" s="86" t="n">
        <f aca="false">IF(MONTH($D240)&lt;&gt;AC$255,0,IF($H240=8,$AA240,0))</f>
        <v>0</v>
      </c>
      <c r="AD491" s="86" t="n">
        <f aca="false">IF(MONTH($D240)&lt;&gt;AD$255,0,IF($H240=9,$AA240,0))</f>
        <v>0</v>
      </c>
      <c r="AE491" s="86" t="n">
        <f aca="false">IF(MONTH($D240)&lt;&gt;AE$255,0,IF($H240=10,$AA240,0))</f>
        <v>0</v>
      </c>
      <c r="AF491" s="86" t="n">
        <f aca="false">IF(MONTH($D240)&lt;&gt;AF$255,0,IF($H240=1,$X240,0))</f>
        <v>0</v>
      </c>
      <c r="AG491" s="86" t="n">
        <f aca="false">IF(MONTH($D240)&lt;&gt;AG$255,0,IF($H240=2,$X240,0))</f>
        <v>0</v>
      </c>
      <c r="AH491" s="86" t="n">
        <f aca="false">IF(MONTH($D240)&lt;&gt;AH$255,0,IF($H240=3,$X240,0))</f>
        <v>0</v>
      </c>
      <c r="AI491" s="86" t="n">
        <f aca="false">IF(MONTH($D240)&lt;&gt;AI$255,0,IF($H240=4,$X240,0))</f>
        <v>0</v>
      </c>
      <c r="AJ491" s="86" t="n">
        <f aca="false">IF(MONTH($D240)&lt;&gt;AJ$255,0,IF($H240=5,$X240,0))</f>
        <v>0</v>
      </c>
      <c r="AK491" s="86" t="n">
        <f aca="false">IF(MONTH($D240)&lt;&gt;AK$255,0,IF($H240=6,$X240,0))</f>
        <v>0</v>
      </c>
      <c r="AL491" s="86" t="n">
        <f aca="false">IF(MONTH($D240)&lt;&gt;AL$255,0,IF($H240=7,$X240,0))</f>
        <v>0</v>
      </c>
      <c r="AM491" s="86" t="n">
        <f aca="false">IF(MONTH($D240)&lt;&gt;AM$255,0,IF($H240=8,$X240,0))</f>
        <v>0</v>
      </c>
      <c r="AN491" s="86" t="n">
        <f aca="false">IF(MONTH($D240)&lt;&gt;AN$255,0,IF($H240=9,$X240,0))</f>
        <v>0</v>
      </c>
      <c r="AO491" s="86" t="n">
        <f aca="false">IF(MONTH($D240)&lt;&gt;AO$255,0,IF($H240=10,$X240,0))</f>
        <v>0</v>
      </c>
      <c r="AP491" s="86" t="n">
        <f aca="false">IF(MONTH($D240)&lt;&gt;AP$255,0,IF($H240=1,$AA240,0))</f>
        <v>0</v>
      </c>
      <c r="AQ491" s="86" t="n">
        <f aca="false">IF(MONTH($D240)&lt;&gt;AQ$255,0,IF($H240=2,$AA240,0))</f>
        <v>0</v>
      </c>
      <c r="AR491" s="86" t="n">
        <f aca="false">IF(MONTH($D240)&lt;&gt;AR$255,0,IF($H240=3,$AA240,0))</f>
        <v>0</v>
      </c>
      <c r="AS491" s="86" t="n">
        <f aca="false">IF(MONTH($D240)&lt;&gt;AS$255,0,IF($H240=4,$AA240,0))</f>
        <v>0</v>
      </c>
      <c r="AT491" s="86" t="n">
        <f aca="false">IF(MONTH($D240)&lt;&gt;AT$255,0,IF($H240=5,$AA240,0))</f>
        <v>0</v>
      </c>
      <c r="AU491" s="86" t="n">
        <f aca="false">IF(MONTH($D240)&lt;&gt;AU$255,0,IF($H240=6,$AA240,0))</f>
        <v>0</v>
      </c>
      <c r="AV491" s="86" t="n">
        <f aca="false">IF(MONTH($D240)&lt;&gt;AV$255,0,IF($H240=7,$AA240,0))</f>
        <v>0</v>
      </c>
      <c r="AW491" s="86" t="n">
        <f aca="false">IF(MONTH($D240)&lt;&gt;AW$255,0,IF($H240=8,$AA240,0))</f>
        <v>0</v>
      </c>
      <c r="AX491" s="86" t="n">
        <f aca="false">IF(MONTH($D240)&lt;&gt;AX$255,0,IF($H240=9,$AA240,0))</f>
        <v>0</v>
      </c>
      <c r="AY491" s="86" t="n">
        <f aca="false">IF(MONTH($D240)&lt;&gt;AY$255,0,IF($H240=10,$AA240,0))</f>
        <v>0</v>
      </c>
      <c r="AZ491" s="86" t="n">
        <f aca="false">IF(MONTH($D240)&lt;&gt;AZ$255,0,IF($H240=1,$X240,0))</f>
        <v>0</v>
      </c>
      <c r="BA491" s="86" t="n">
        <f aca="false">IF(MONTH($D240)&lt;&gt;BA$255,0,IF($H240=2,$X240,0))</f>
        <v>0</v>
      </c>
      <c r="BB491" s="86" t="n">
        <f aca="false">IF(MONTH($D240)&lt;&gt;BB$255,0,IF($H240=3,$X240,0))</f>
        <v>0</v>
      </c>
      <c r="BC491" s="86" t="n">
        <f aca="false">IF(MONTH($D240)&lt;&gt;BC$255,0,IF($H240=4,$X240,0))</f>
        <v>0</v>
      </c>
      <c r="BD491" s="86" t="n">
        <f aca="false">IF(MONTH($D240)&lt;&gt;BD$255,0,IF($H240=5,$X240,0))</f>
        <v>0</v>
      </c>
      <c r="BE491" s="86" t="n">
        <f aca="false">IF(MONTH($D240)&lt;&gt;BE$255,0,IF($H240=6,$X240,0))</f>
        <v>0</v>
      </c>
      <c r="BF491" s="86" t="n">
        <f aca="false">IF(MONTH($D240)&lt;&gt;BF$255,0,IF($H240=7,$X240,0))</f>
        <v>0</v>
      </c>
      <c r="BG491" s="86" t="n">
        <f aca="false">IF(MONTH($D240)&lt;&gt;BG$255,0,IF($H240=8,$X240,0))</f>
        <v>0</v>
      </c>
      <c r="BH491" s="86" t="n">
        <f aca="false">IF(MONTH($D240)&lt;&gt;BH$255,0,IF($H240=9,$X240,0))</f>
        <v>0</v>
      </c>
      <c r="BI491" s="86" t="n">
        <f aca="false">IF(MONTH($D240)&lt;&gt;BI$255,0,IF($H240=10,$X240,0))</f>
        <v>0</v>
      </c>
      <c r="BJ491" s="86" t="n">
        <f aca="false">IF(MONTH($D240)&lt;&gt;BJ$255,0,IF($H240=1,$AA240,0))</f>
        <v>0</v>
      </c>
      <c r="BK491" s="86" t="n">
        <f aca="false">IF(MONTH($D240)&lt;&gt;BK$255,0,IF($H240=2,$AA240,0))</f>
        <v>0</v>
      </c>
      <c r="BL491" s="86" t="n">
        <f aca="false">IF(MONTH($D240)&lt;&gt;BL$255,0,IF($H240=3,$AA240,0))</f>
        <v>0</v>
      </c>
      <c r="BM491" s="86" t="n">
        <f aca="false">IF(MONTH($D240)&lt;&gt;BM$255,0,IF($H240=4,$AA240,0))</f>
        <v>0</v>
      </c>
      <c r="BN491" s="86" t="n">
        <f aca="false">IF(MONTH($D240)&lt;&gt;BN$255,0,IF($H240=5,$AA240,0))</f>
        <v>0</v>
      </c>
      <c r="BO491" s="86" t="n">
        <f aca="false">IF(MONTH($D240)&lt;&gt;BO$255,0,IF($H240=6,$AA240,0))</f>
        <v>0</v>
      </c>
      <c r="BP491" s="86" t="n">
        <f aca="false">IF(MONTH($D240)&lt;&gt;BP$255,0,IF($H240=7,$AA240,0))</f>
        <v>0</v>
      </c>
      <c r="BQ491" s="86" t="n">
        <f aca="false">IF(MONTH($D240)&lt;&gt;BQ$255,0,IF($H240=8,$AA240,0))</f>
        <v>0</v>
      </c>
      <c r="BR491" s="86" t="n">
        <f aca="false">IF(MONTH($D240)&lt;&gt;BR$255,0,IF($H240=9,$AA240,0))</f>
        <v>0</v>
      </c>
      <c r="BS491" s="86" t="n">
        <f aca="false">IF(MONTH($D240)&lt;&gt;BS$255,0,IF($H240=10,$AA240,0))</f>
        <v>0</v>
      </c>
      <c r="BT491" s="86" t="n">
        <f aca="false">IF(MONTH($D240)&lt;&gt;BT$255,0,IF($H240=1,$X240,0))</f>
        <v>0</v>
      </c>
      <c r="BU491" s="86" t="n">
        <f aca="false">IF(MONTH($D240)&lt;&gt;BU$255,0,IF($H240=2,$X240,0))</f>
        <v>0</v>
      </c>
      <c r="BV491" s="86" t="n">
        <f aca="false">IF(MONTH($D240)&lt;&gt;BV$255,0,IF($H240=3,$X240,0))</f>
        <v>0</v>
      </c>
      <c r="BW491" s="86" t="n">
        <f aca="false">IF(MONTH($D240)&lt;&gt;BW$255,0,IF($H240=4,$X240,0))</f>
        <v>0</v>
      </c>
      <c r="BX491" s="86" t="n">
        <f aca="false">IF(MONTH($D240)&lt;&gt;BX$255,0,IF($H240=5,$X240,0))</f>
        <v>0</v>
      </c>
      <c r="BY491" s="86" t="n">
        <f aca="false">IF(MONTH($D240)&lt;&gt;BY$255,0,IF($H240=6,$X240,0))</f>
        <v>0</v>
      </c>
      <c r="BZ491" s="86" t="n">
        <f aca="false">IF(MONTH($D240)&lt;&gt;BZ$255,0,IF($H240=7,$X240,0))</f>
        <v>0</v>
      </c>
      <c r="CA491" s="86" t="n">
        <f aca="false">IF(MONTH($D240)&lt;&gt;CA$255,0,IF($H240=8,$X240,0))</f>
        <v>0</v>
      </c>
      <c r="CB491" s="86" t="n">
        <f aca="false">IF(MONTH($D240)&lt;&gt;CB$255,0,IF($H240=9,$X240,0))</f>
        <v>0</v>
      </c>
      <c r="CC491" s="86" t="n">
        <f aca="false">IF(MONTH($D240)&lt;&gt;CC$255,0,IF($H240=10,$X240,0))</f>
        <v>0</v>
      </c>
      <c r="CD491" s="86" t="n">
        <f aca="false">IF(MONTH($D240)&lt;&gt;CD$255,0,IF($H240=1,$AA240,0))</f>
        <v>0</v>
      </c>
      <c r="CE491" s="86" t="n">
        <f aca="false">IF(MONTH($D240)&lt;&gt;CE$255,0,IF($H240=2,$AA240,0))</f>
        <v>0</v>
      </c>
      <c r="CF491" s="86" t="n">
        <f aca="false">IF(MONTH($D240)&lt;&gt;CF$255,0,IF($H240=3,$AA240,0))</f>
        <v>0</v>
      </c>
      <c r="CG491" s="86" t="n">
        <f aca="false">IF(MONTH($D240)&lt;&gt;CG$255,0,IF($H240=4,$AA240,0))</f>
        <v>0</v>
      </c>
      <c r="CH491" s="86" t="n">
        <f aca="false">IF(MONTH($D240)&lt;&gt;CH$255,0,IF($H240=5,$AA240,0))</f>
        <v>0</v>
      </c>
      <c r="CI491" s="86" t="n">
        <f aca="false">IF(MONTH($D240)&lt;&gt;CI$255,0,IF($H240=6,$AA240,0))</f>
        <v>0</v>
      </c>
      <c r="CJ491" s="86" t="n">
        <f aca="false">IF(MONTH($D240)&lt;&gt;CJ$255,0,IF($H240=7,$AA240,0))</f>
        <v>0</v>
      </c>
      <c r="CK491" s="86" t="n">
        <f aca="false">IF(MONTH($D240)&lt;&gt;CK$255,0,IF($H240=8,$AA240,0))</f>
        <v>0</v>
      </c>
      <c r="CL491" s="86" t="n">
        <f aca="false">IF(MONTH($D240)&lt;&gt;CL$255,0,IF($H240=9,$AA240,0))</f>
        <v>0</v>
      </c>
      <c r="CM491" s="86" t="n">
        <f aca="false">IF(MONTH($D240)&lt;&gt;CM$255,0,IF($H240=10,$AA240,0))</f>
        <v>0</v>
      </c>
      <c r="CN491" s="86" t="n">
        <f aca="false">IF(MONTH($D240)&lt;&gt;CN$255,0,IF($H240=1,$X240,0))</f>
        <v>0</v>
      </c>
      <c r="CO491" s="86" t="n">
        <f aca="false">IF(MONTH($D240)&lt;&gt;CO$255,0,IF($H240=2,$X240,0))</f>
        <v>0</v>
      </c>
      <c r="CP491" s="86" t="n">
        <f aca="false">IF(MONTH($D240)&lt;&gt;CP$255,0,IF($H240=3,$X240,0))</f>
        <v>0</v>
      </c>
      <c r="CQ491" s="86" t="n">
        <f aca="false">IF(MONTH($D240)&lt;&gt;CQ$255,0,IF($H240=4,$X240,0))</f>
        <v>0</v>
      </c>
      <c r="CR491" s="86" t="n">
        <f aca="false">IF(MONTH($D240)&lt;&gt;CR$255,0,IF($H240=5,$X240,0))</f>
        <v>0</v>
      </c>
      <c r="CS491" s="86" t="n">
        <f aca="false">IF(MONTH($D240)&lt;&gt;CS$255,0,IF($H240=6,$X240,0))</f>
        <v>0</v>
      </c>
      <c r="CT491" s="86" t="n">
        <f aca="false">IF(MONTH($D240)&lt;&gt;CT$255,0,IF($H240=7,$X240,0))</f>
        <v>0</v>
      </c>
      <c r="CU491" s="86" t="n">
        <f aca="false">IF(MONTH($D240)&lt;&gt;CU$255,0,IF($H240=8,$X240,0))</f>
        <v>0</v>
      </c>
      <c r="CV491" s="86" t="n">
        <f aca="false">IF(MONTH($D240)&lt;&gt;CV$255,0,IF($H240=9,$X240,0))</f>
        <v>0</v>
      </c>
      <c r="CW491" s="86" t="n">
        <f aca="false">IF(MONTH($D240)&lt;&gt;CW$255,0,IF($H240=10,$X240,0))</f>
        <v>0</v>
      </c>
      <c r="CX491" s="86" t="n">
        <f aca="false">IF(MONTH($D240)&lt;&gt;CX$255,0,IF($H240=1,$AA240,0))</f>
        <v>0</v>
      </c>
      <c r="CY491" s="86" t="n">
        <f aca="false">IF(MONTH($D240)&lt;&gt;CY$255,0,IF($H240=2,$AA240,0))</f>
        <v>0</v>
      </c>
      <c r="CZ491" s="86" t="n">
        <f aca="false">IF(MONTH($D240)&lt;&gt;CZ$255,0,IF($H240=3,$AA240,0))</f>
        <v>0</v>
      </c>
      <c r="DA491" s="86" t="n">
        <f aca="false">IF(MONTH($D240)&lt;&gt;DA$255,0,IF($H240=4,$AA240,0))</f>
        <v>0</v>
      </c>
      <c r="DB491" s="86" t="n">
        <f aca="false">IF(MONTH($D240)&lt;&gt;DB$255,0,IF($H240=5,$AA240,0))</f>
        <v>0</v>
      </c>
      <c r="DC491" s="86" t="n">
        <f aca="false">IF(MONTH($D240)&lt;&gt;DC$255,0,IF($H240=6,$AA240,0))</f>
        <v>0</v>
      </c>
      <c r="DD491" s="86" t="n">
        <f aca="false">IF(MONTH($D240)&lt;&gt;DD$255,0,IF($H240=7,$AA240,0))</f>
        <v>0</v>
      </c>
      <c r="DE491" s="86" t="n">
        <f aca="false">IF(MONTH($D240)&lt;&gt;DE$255,0,IF($H240=8,$AA240,0))</f>
        <v>0</v>
      </c>
      <c r="DF491" s="86" t="n">
        <f aca="false">IF(MONTH($D240)&lt;&gt;DF$255,0,IF($H240=9,$AA240,0))</f>
        <v>0</v>
      </c>
      <c r="DG491" s="86" t="n">
        <f aca="false">IF(MONTH($D240)&lt;&gt;DG$255,0,IF($H240=10,$AA240,0))</f>
        <v>0</v>
      </c>
      <c r="DH491" s="86" t="n">
        <f aca="false">IF(MONTH($D240)&lt;&gt;DH$255,0,IF($H240=1,$X240,0))</f>
        <v>0</v>
      </c>
      <c r="DI491" s="86" t="n">
        <f aca="false">IF(MONTH($D240)&lt;&gt;DI$255,0,IF($H240=2,$X240,0))</f>
        <v>0</v>
      </c>
      <c r="DJ491" s="86" t="n">
        <f aca="false">IF(MONTH($D240)&lt;&gt;DJ$255,0,IF($H240=3,$X240,0))</f>
        <v>0</v>
      </c>
      <c r="DK491" s="86" t="n">
        <f aca="false">IF(MONTH($D240)&lt;&gt;DK$255,0,IF($H240=4,$X240,0))</f>
        <v>0</v>
      </c>
      <c r="DL491" s="86" t="n">
        <f aca="false">IF(MONTH($D240)&lt;&gt;DL$255,0,IF($H240=5,$X240,0))</f>
        <v>0</v>
      </c>
      <c r="DM491" s="86" t="n">
        <f aca="false">IF(MONTH($D240)&lt;&gt;DM$255,0,IF($H240=6,$X240,0))</f>
        <v>0</v>
      </c>
      <c r="DN491" s="86" t="n">
        <f aca="false">IF(MONTH($D240)&lt;&gt;DN$255,0,IF($H240=7,$X240,0))</f>
        <v>0</v>
      </c>
      <c r="DO491" s="86" t="n">
        <f aca="false">IF(MONTH($D240)&lt;&gt;DO$255,0,IF($H240=8,$X240,0))</f>
        <v>0</v>
      </c>
      <c r="DP491" s="86" t="n">
        <f aca="false">IF(MONTH($D240)&lt;&gt;DP$255,0,IF($H240=9,$X240,0))</f>
        <v>0</v>
      </c>
      <c r="DQ491" s="86" t="n">
        <f aca="false">IF(MONTH($D240)&lt;&gt;DQ$255,0,IF($H240=10,$X240,0))</f>
        <v>0</v>
      </c>
      <c r="DR491" s="86" t="n">
        <f aca="false">IF(MONTH($D240)&lt;&gt;DR$255,0,IF($H240=1,$AA240,0))</f>
        <v>0</v>
      </c>
      <c r="DS491" s="86" t="n">
        <f aca="false">IF(MONTH($D240)&lt;&gt;DS$255,0,IF($H240=2,$AA240,0))</f>
        <v>0</v>
      </c>
      <c r="DT491" s="86" t="n">
        <f aca="false">IF(MONTH($D240)&lt;&gt;DT$255,0,IF($H240=3,$AA240,0))</f>
        <v>0</v>
      </c>
      <c r="DU491" s="86" t="n">
        <f aca="false">IF(MONTH($D240)&lt;&gt;DU$255,0,IF($H240=4,$AA240,0))</f>
        <v>0</v>
      </c>
      <c r="DV491" s="86" t="n">
        <f aca="false">IF(MONTH($D240)&lt;&gt;DV$255,0,IF($H240=5,$AA240,0))</f>
        <v>0</v>
      </c>
      <c r="DW491" s="86" t="n">
        <f aca="false">IF(MONTH($D240)&lt;&gt;DW$255,0,IF($H240=6,$AA240,0))</f>
        <v>0</v>
      </c>
      <c r="DX491" s="86" t="n">
        <f aca="false">IF(MONTH($D240)&lt;&gt;DX$255,0,IF($H240=7,$AA240,0))</f>
        <v>0</v>
      </c>
      <c r="DY491" s="86" t="n">
        <f aca="false">IF(MONTH($D240)&lt;&gt;DY$255,0,IF($H240=8,$AA240,0))</f>
        <v>0</v>
      </c>
      <c r="DZ491" s="86" t="n">
        <f aca="false">IF(MONTH($D240)&lt;&gt;DZ$255,0,IF($H240=9,$AA240,0))</f>
        <v>0</v>
      </c>
      <c r="EA491" s="86" t="n">
        <f aca="false">IF(MONTH($D240)&lt;&gt;EA$255,0,IF($H240=10,$AA240,0))</f>
        <v>0</v>
      </c>
      <c r="EB491" s="86" t="n">
        <f aca="false">IF(MONTH($D240)&lt;&gt;EB$255,0,IF($H240=1,$X240,0))</f>
        <v>0</v>
      </c>
      <c r="EC491" s="86" t="n">
        <f aca="false">IF(MONTH($D240)&lt;&gt;EC$255,0,IF($H240=2,$X240,0))</f>
        <v>0</v>
      </c>
      <c r="ED491" s="86" t="n">
        <f aca="false">IF(MONTH($D240)&lt;&gt;ED$255,0,IF($H240=3,$X240,0))</f>
        <v>0</v>
      </c>
      <c r="EE491" s="86" t="n">
        <f aca="false">IF(MONTH($D240)&lt;&gt;EE$255,0,IF($H240=4,$X240,0))</f>
        <v>0</v>
      </c>
      <c r="EF491" s="86" t="n">
        <f aca="false">IF(MONTH($D240)&lt;&gt;EF$255,0,IF($H240=5,$X240,0))</f>
        <v>0</v>
      </c>
      <c r="EG491" s="86" t="n">
        <f aca="false">IF(MONTH($D240)&lt;&gt;EG$255,0,IF($H240=6,$X240,0))</f>
        <v>0</v>
      </c>
      <c r="EH491" s="86" t="n">
        <f aca="false">IF(MONTH($D240)&lt;&gt;EH$255,0,IF($H240=7,$X240,0))</f>
        <v>0</v>
      </c>
      <c r="EI491" s="86" t="n">
        <f aca="false">IF(MONTH($D240)&lt;&gt;EI$255,0,IF($H240=8,$X240,0))</f>
        <v>0</v>
      </c>
      <c r="EJ491" s="86" t="n">
        <f aca="false">IF(MONTH($D240)&lt;&gt;EJ$255,0,IF($H240=9,$X240,0))</f>
        <v>0</v>
      </c>
      <c r="EK491" s="86" t="n">
        <f aca="false">IF(MONTH($D240)&lt;&gt;EK$255,0,IF($H240=10,$X240,0))</f>
        <v>0</v>
      </c>
      <c r="EL491" s="86" t="n">
        <f aca="false">IF(MONTH($D240)&lt;&gt;EL$255,0,IF($H240=1,$AA240,0))</f>
        <v>0</v>
      </c>
      <c r="EM491" s="86" t="n">
        <f aca="false">IF(MONTH($D240)&lt;&gt;EM$255,0,IF($H240=2,$AA240,0))</f>
        <v>0</v>
      </c>
      <c r="EN491" s="86" t="n">
        <f aca="false">IF(MONTH($D240)&lt;&gt;EN$255,0,IF($H240=3,$AA240,0))</f>
        <v>0</v>
      </c>
      <c r="EO491" s="86" t="n">
        <f aca="false">IF(MONTH($D240)&lt;&gt;EO$255,0,IF($H240=4,$AA240,0))</f>
        <v>0</v>
      </c>
      <c r="EP491" s="86" t="n">
        <f aca="false">IF(MONTH($D240)&lt;&gt;EP$255,0,IF($H240=5,$AA240,0))</f>
        <v>0</v>
      </c>
      <c r="EQ491" s="86" t="n">
        <f aca="false">IF(MONTH($D240)&lt;&gt;EQ$255,0,IF($H240=6,$AA240,0))</f>
        <v>0</v>
      </c>
      <c r="ER491" s="86" t="n">
        <f aca="false">IF(MONTH($D240)&lt;&gt;ER$255,0,IF($H240=7,$AA240,0))</f>
        <v>0</v>
      </c>
      <c r="ES491" s="86" t="n">
        <f aca="false">IF(MONTH($D240)&lt;&gt;ES$255,0,IF($H240=8,$AA240,0))</f>
        <v>0</v>
      </c>
      <c r="ET491" s="86" t="n">
        <f aca="false">IF(MONTH($D240)&lt;&gt;ET$255,0,IF($H240=9,$AA240,0))</f>
        <v>0</v>
      </c>
      <c r="EU491" s="86" t="n">
        <f aca="false">IF(MONTH($D240)&lt;&gt;EU$255,0,IF($H240=10,$AA240,0))</f>
        <v>0</v>
      </c>
      <c r="EV491" s="86" t="n">
        <f aca="false">IF(MONTH($D240)&lt;&gt;EV$255,0,IF($H240=1,$X240,0))</f>
        <v>0</v>
      </c>
      <c r="EW491" s="86" t="n">
        <f aca="false">IF(MONTH($D240)&lt;&gt;EW$255,0,IF($H240=2,$X240,0))</f>
        <v>0</v>
      </c>
      <c r="EX491" s="86" t="n">
        <f aca="false">IF(MONTH($D240)&lt;&gt;EX$255,0,IF($H240=3,$X240,0))</f>
        <v>0</v>
      </c>
      <c r="EY491" s="86" t="n">
        <f aca="false">IF(MONTH($D240)&lt;&gt;EY$255,0,IF($H240=4,$X240,0))</f>
        <v>0</v>
      </c>
      <c r="EZ491" s="86" t="n">
        <f aca="false">IF(MONTH($D240)&lt;&gt;EZ$255,0,IF($H240=5,$X240,0))</f>
        <v>0</v>
      </c>
      <c r="FA491" s="86" t="n">
        <f aca="false">IF(MONTH($D240)&lt;&gt;FA$255,0,IF($H240=6,$X240,0))</f>
        <v>0</v>
      </c>
      <c r="FB491" s="86" t="n">
        <f aca="false">IF(MONTH($D240)&lt;&gt;FB$255,0,IF($H240=7,$X240,0))</f>
        <v>0</v>
      </c>
      <c r="FC491" s="86" t="n">
        <f aca="false">IF(MONTH($D240)&lt;&gt;FC$255,0,IF($H240=8,$X240,0))</f>
        <v>0</v>
      </c>
      <c r="FD491" s="86" t="n">
        <f aca="false">IF(MONTH($D240)&lt;&gt;FD$255,0,IF($H240=9,$X240,0))</f>
        <v>0</v>
      </c>
      <c r="FE491" s="86" t="n">
        <f aca="false">IF(MONTH($D240)&lt;&gt;FE$255,0,IF($H240=10,$X240,0))</f>
        <v>0</v>
      </c>
      <c r="FF491" s="86" t="n">
        <f aca="false">IF(MONTH($D240)&lt;&gt;FF$255,0,IF($H240=1,$AA240,0))</f>
        <v>0</v>
      </c>
      <c r="FG491" s="86" t="n">
        <f aca="false">IF(MONTH($D240)&lt;&gt;FG$255,0,IF($H240=2,$AA240,0))</f>
        <v>0</v>
      </c>
      <c r="FH491" s="86" t="n">
        <f aca="false">IF(MONTH($D240)&lt;&gt;FH$255,0,IF($H240=3,$AA240,0))</f>
        <v>0</v>
      </c>
      <c r="FI491" s="86" t="n">
        <f aca="false">IF(MONTH($D240)&lt;&gt;FI$255,0,IF($H240=4,$AA240,0))</f>
        <v>0</v>
      </c>
      <c r="FJ491" s="86" t="n">
        <f aca="false">IF(MONTH($D240)&lt;&gt;FJ$255,0,IF($H240=5,$AA240,0))</f>
        <v>0</v>
      </c>
      <c r="FK491" s="86" t="n">
        <f aca="false">IF(MONTH($D240)&lt;&gt;FK$255,0,IF($H240=6,$AA240,0))</f>
        <v>0</v>
      </c>
      <c r="FL491" s="86" t="n">
        <f aca="false">IF(MONTH($D240)&lt;&gt;FL$255,0,IF($H240=7,$AA240,0))</f>
        <v>0</v>
      </c>
      <c r="FM491" s="86" t="n">
        <f aca="false">IF(MONTH($D240)&lt;&gt;FM$255,0,IF($H240=8,$AA240,0))</f>
        <v>0</v>
      </c>
      <c r="FN491" s="86" t="n">
        <f aca="false">IF(MONTH($D240)&lt;&gt;FN$255,0,IF($H240=9,$AA240,0))</f>
        <v>0</v>
      </c>
      <c r="FO491" s="86" t="n">
        <f aca="false">IF(MONTH($D240)&lt;&gt;FO$255,0,IF($H240=10,$AA240,0))</f>
        <v>0</v>
      </c>
      <c r="FP491" s="86" t="n">
        <f aca="false">IF(MONTH($D240)&lt;&gt;FP$255,0,IF($H240=1,$X240,0))</f>
        <v>0</v>
      </c>
      <c r="FQ491" s="86" t="n">
        <f aca="false">IF(MONTH($D240)&lt;&gt;FQ$255,0,IF($H240=2,$X240,0))</f>
        <v>0</v>
      </c>
      <c r="FR491" s="86" t="n">
        <f aca="false">IF(MONTH($D240)&lt;&gt;FR$255,0,IF($H240=3,$X240,0))</f>
        <v>0</v>
      </c>
      <c r="FS491" s="86" t="n">
        <f aca="false">IF(MONTH($D240)&lt;&gt;FS$255,0,IF($H240=4,$X240,0))</f>
        <v>0</v>
      </c>
      <c r="FT491" s="86" t="n">
        <f aca="false">IF(MONTH($D240)&lt;&gt;FT$255,0,IF($H240=5,$X240,0))</f>
        <v>0</v>
      </c>
      <c r="FU491" s="86" t="n">
        <f aca="false">IF(MONTH($D240)&lt;&gt;FU$255,0,IF($H240=6,$X240,0))</f>
        <v>0</v>
      </c>
      <c r="FV491" s="86" t="n">
        <f aca="false">IF(MONTH($D240)&lt;&gt;FV$255,0,IF($H240=7,$X240,0))</f>
        <v>0</v>
      </c>
      <c r="FW491" s="86" t="n">
        <f aca="false">IF(MONTH($D240)&lt;&gt;FW$255,0,IF($H240=8,$X240,0))</f>
        <v>0</v>
      </c>
      <c r="FX491" s="86" t="n">
        <f aca="false">IF(MONTH($D240)&lt;&gt;FX$255,0,IF($H240=9,$X240,0))</f>
        <v>0</v>
      </c>
      <c r="FY491" s="86" t="n">
        <f aca="false">IF(MONTH($D240)&lt;&gt;FY$255,0,IF($H240=10,$X240,0))</f>
        <v>0</v>
      </c>
      <c r="FZ491" s="86" t="n">
        <f aca="false">IF(MONTH($D240)&lt;&gt;FZ$255,0,IF($H240=1,$AA240,0))</f>
        <v>0</v>
      </c>
      <c r="GA491" s="86" t="n">
        <f aca="false">IF(MONTH($D240)&lt;&gt;GA$255,0,IF($H240=2,$AA240,0))</f>
        <v>0</v>
      </c>
      <c r="GB491" s="86" t="n">
        <f aca="false">IF(MONTH($D240)&lt;&gt;GB$255,0,IF($H240=3,$AA240,0))</f>
        <v>0</v>
      </c>
      <c r="GC491" s="86" t="n">
        <f aca="false">IF(MONTH($D240)&lt;&gt;GC$255,0,IF($H240=4,$AA240,0))</f>
        <v>0</v>
      </c>
      <c r="GD491" s="86" t="n">
        <f aca="false">IF(MONTH($D240)&lt;&gt;GD$255,0,IF($H240=5,$AA240,0))</f>
        <v>0</v>
      </c>
      <c r="GE491" s="86" t="n">
        <f aca="false">IF(MONTH($D240)&lt;&gt;GE$255,0,IF($H240=6,$AA240,0))</f>
        <v>0</v>
      </c>
      <c r="GF491" s="86" t="n">
        <f aca="false">IF(MONTH($D240)&lt;&gt;GF$255,0,IF($H240=7,$AA240,0))</f>
        <v>0</v>
      </c>
      <c r="GG491" s="86" t="n">
        <f aca="false">IF(MONTH($D240)&lt;&gt;GG$255,0,IF($H240=8,$AA240,0))</f>
        <v>0</v>
      </c>
      <c r="GH491" s="86" t="n">
        <f aca="false">IF(MONTH($D240)&lt;&gt;GH$255,0,IF($H240=9,$AA240,0))</f>
        <v>0</v>
      </c>
      <c r="GI491" s="86" t="n">
        <f aca="false">IF(MONTH($D240)&lt;&gt;GI$255,0,IF($H240=10,$AA240,0))</f>
        <v>0</v>
      </c>
      <c r="GJ491" s="86" t="n">
        <f aca="false">IF(MONTH($D240)&lt;&gt;GJ$255,0,IF($H240=1,$X240,0))</f>
        <v>0</v>
      </c>
      <c r="GK491" s="86" t="n">
        <f aca="false">IF(MONTH($D240)&lt;&gt;GK$255,0,IF($H240=2,$X240,0))</f>
        <v>0</v>
      </c>
      <c r="GL491" s="86" t="n">
        <f aca="false">IF(MONTH($D240)&lt;&gt;GL$255,0,IF($H240=3,$X240,0))</f>
        <v>0</v>
      </c>
      <c r="GM491" s="86" t="n">
        <f aca="false">IF(MONTH($D240)&lt;&gt;GM$255,0,IF($H240=4,$X240,0))</f>
        <v>0</v>
      </c>
      <c r="GN491" s="86" t="n">
        <f aca="false">IF(MONTH($D240)&lt;&gt;GN$255,0,IF($H240=5,$X240,0))</f>
        <v>0</v>
      </c>
      <c r="GO491" s="86" t="n">
        <f aca="false">IF(MONTH($D240)&lt;&gt;GO$255,0,IF($H240=6,$X240,0))</f>
        <v>0</v>
      </c>
      <c r="GP491" s="86" t="n">
        <f aca="false">IF(MONTH($D240)&lt;&gt;GP$255,0,IF($H240=7,$X240,0))</f>
        <v>0</v>
      </c>
      <c r="GQ491" s="86" t="n">
        <f aca="false">IF(MONTH($D240)&lt;&gt;GQ$255,0,IF($H240=8,$X240,0))</f>
        <v>0</v>
      </c>
      <c r="GR491" s="86" t="n">
        <f aca="false">IF(MONTH($D240)&lt;&gt;GR$255,0,IF($H240=9,$X240,0))</f>
        <v>0</v>
      </c>
      <c r="GS491" s="86" t="n">
        <f aca="false">IF(MONTH($D240)&lt;&gt;GS$255,0,IF($H240=10,$X240,0))</f>
        <v>0</v>
      </c>
      <c r="GT491" s="86" t="n">
        <f aca="false">IF(MONTH($D240)&lt;&gt;GT$255,0,IF($H240=1,$AA240,0))</f>
        <v>0</v>
      </c>
      <c r="GU491" s="86" t="n">
        <f aca="false">IF(MONTH($D240)&lt;&gt;GU$255,0,IF($H240=2,$AA240,0))</f>
        <v>0</v>
      </c>
      <c r="GV491" s="86" t="n">
        <f aca="false">IF(MONTH($D240)&lt;&gt;GV$255,0,IF($H240=3,$AA240,0))</f>
        <v>0</v>
      </c>
      <c r="GW491" s="86" t="n">
        <f aca="false">IF(MONTH($D240)&lt;&gt;GW$255,0,IF($H240=4,$AA240,0))</f>
        <v>0</v>
      </c>
      <c r="GX491" s="86" t="n">
        <f aca="false">IF(MONTH($D240)&lt;&gt;GX$255,0,IF($H240=5,$AA240,0))</f>
        <v>0</v>
      </c>
      <c r="GY491" s="86" t="n">
        <f aca="false">IF(MONTH($D240)&lt;&gt;GY$255,0,IF($H240=6,$AA240,0))</f>
        <v>0</v>
      </c>
      <c r="GZ491" s="86" t="n">
        <f aca="false">IF(MONTH($D240)&lt;&gt;GZ$255,0,IF($H240=7,$AA240,0))</f>
        <v>0</v>
      </c>
      <c r="HA491" s="86" t="n">
        <f aca="false">IF(MONTH($D240)&lt;&gt;HA$255,0,IF($H240=8,$AA240,0))</f>
        <v>0</v>
      </c>
      <c r="HB491" s="86" t="n">
        <f aca="false">IF(MONTH($D240)&lt;&gt;HB$255,0,IF($H240=9,$AA240,0))</f>
        <v>0</v>
      </c>
      <c r="HC491" s="86" t="n">
        <f aca="false">IF(MONTH($D240)&lt;&gt;HC$255,0,IF($H240=10,$AA240,0))</f>
        <v>0</v>
      </c>
      <c r="HD491" s="86" t="n">
        <f aca="false">IF(MONTH($D240)&lt;&gt;HD$255,0,IF($H240=1,$X240,0))</f>
        <v>0</v>
      </c>
      <c r="HE491" s="86" t="n">
        <f aca="false">IF(MONTH($D240)&lt;&gt;HE$255,0,IF($H240=2,$X240,0))</f>
        <v>0</v>
      </c>
      <c r="HF491" s="86" t="n">
        <f aca="false">IF(MONTH($D240)&lt;&gt;HF$255,0,IF($H240=3,$X240,0))</f>
        <v>0</v>
      </c>
      <c r="HG491" s="86" t="n">
        <f aca="false">IF(MONTH($D240)&lt;&gt;HG$255,0,IF($H240=4,$X240,0))</f>
        <v>0</v>
      </c>
      <c r="HH491" s="86" t="n">
        <f aca="false">IF(MONTH($D240)&lt;&gt;HH$255,0,IF($H240=5,$X240,0))</f>
        <v>0</v>
      </c>
      <c r="HI491" s="86" t="n">
        <f aca="false">IF(MONTH($D240)&lt;&gt;HI$255,0,IF($H240=6,$X240,0))</f>
        <v>0</v>
      </c>
      <c r="HJ491" s="86" t="n">
        <f aca="false">IF(MONTH($D240)&lt;&gt;HJ$255,0,IF($H240=7,$X240,0))</f>
        <v>0</v>
      </c>
      <c r="HK491" s="86" t="n">
        <f aca="false">IF(MONTH($D240)&lt;&gt;HK$255,0,IF($H240=8,$X240,0))</f>
        <v>0</v>
      </c>
      <c r="HL491" s="86" t="n">
        <f aca="false">IF(MONTH($D240)&lt;&gt;HL$255,0,IF($H240=9,$X240,0))</f>
        <v>0</v>
      </c>
      <c r="HM491" s="86" t="n">
        <f aca="false">IF(MONTH($D240)&lt;&gt;HM$255,0,IF($H240=10,$X240,0))</f>
        <v>0</v>
      </c>
      <c r="HN491" s="86" t="n">
        <f aca="false">IF(MONTH($D240)&lt;&gt;HN$255,0,IF($H240=1,$AA240,0))</f>
        <v>0</v>
      </c>
      <c r="HO491" s="86" t="n">
        <f aca="false">IF(MONTH($D240)&lt;&gt;HO$255,0,IF($H240=2,$AA240,0))</f>
        <v>0</v>
      </c>
      <c r="HP491" s="86" t="n">
        <f aca="false">IF(MONTH($D240)&lt;&gt;HP$255,0,IF($H240=3,$AA240,0))</f>
        <v>0</v>
      </c>
      <c r="HQ491" s="86" t="n">
        <f aca="false">IF(MONTH($D240)&lt;&gt;HQ$255,0,IF($H240=4,$AA240,0))</f>
        <v>0</v>
      </c>
      <c r="HR491" s="86" t="n">
        <f aca="false">IF(MONTH($D240)&lt;&gt;HR$255,0,IF($H240=5,$AA240,0))</f>
        <v>0</v>
      </c>
      <c r="HS491" s="86" t="n">
        <f aca="false">IF(MONTH($D240)&lt;&gt;HS$255,0,IF($H240=6,$AA240,0))</f>
        <v>0</v>
      </c>
      <c r="HT491" s="86" t="n">
        <f aca="false">IF(MONTH($D240)&lt;&gt;HT$255,0,IF($H240=7,$AA240,0))</f>
        <v>0</v>
      </c>
      <c r="HU491" s="86" t="n">
        <f aca="false">IF(MONTH($D240)&lt;&gt;HU$255,0,IF($H240=8,$AA240,0))</f>
        <v>0</v>
      </c>
      <c r="HV491" s="86" t="n">
        <f aca="false">IF(MONTH($D240)&lt;&gt;HV$255,0,IF($H240=9,$AA240,0))</f>
        <v>0</v>
      </c>
      <c r="HW491" s="86" t="n">
        <f aca="false">IF(MONTH($D240)&lt;&gt;HW$255,0,IF($H240=10,$AA240,0))</f>
        <v>0</v>
      </c>
      <c r="HX491" s="86" t="n">
        <f aca="false">IF(MONTH($D240)&lt;&gt;HX$255,0,IF($H240=1,$X240,0))</f>
        <v>0</v>
      </c>
      <c r="HY491" s="86" t="n">
        <f aca="false">IF(MONTH($D240)&lt;&gt;HY$255,0,IF($H240=2,$X240,0))</f>
        <v>0</v>
      </c>
      <c r="HZ491" s="86" t="n">
        <f aca="false">IF(MONTH($D240)&lt;&gt;HZ$255,0,IF($H240=3,$X240,0))</f>
        <v>0</v>
      </c>
      <c r="IA491" s="86" t="n">
        <f aca="false">IF(MONTH($D240)&lt;&gt;IA$255,0,IF($H240=4,$X240,0))</f>
        <v>0</v>
      </c>
      <c r="IB491" s="86" t="n">
        <f aca="false">IF(MONTH($D240)&lt;&gt;IB$255,0,IF($H240=5,$X240,0))</f>
        <v>0</v>
      </c>
      <c r="IC491" s="86" t="n">
        <f aca="false">IF(MONTH($D240)&lt;&gt;IC$255,0,IF($H240=6,$X240,0))</f>
        <v>0</v>
      </c>
      <c r="ID491" s="86" t="n">
        <f aca="false">IF(MONTH($D240)&lt;&gt;ID$255,0,IF($H240=7,$X240,0))</f>
        <v>0</v>
      </c>
      <c r="IE491" s="86" t="n">
        <f aca="false">IF(MONTH($D240)&lt;&gt;IE$255,0,IF($H240=8,$X240,0))</f>
        <v>0</v>
      </c>
      <c r="IF491" s="86" t="n">
        <f aca="false">IF(MONTH($D240)&lt;&gt;IF$255,0,IF($H240=9,$X240,0))</f>
        <v>0</v>
      </c>
      <c r="IG491" s="86" t="n">
        <f aca="false">IF(MONTH($D240)&lt;&gt;IG$255,0,IF($H240=10,$X240,0))</f>
        <v>0</v>
      </c>
    </row>
    <row r="492" customFormat="false" ht="12.75" hidden="false" customHeight="false" outlineLevel="0" collapsed="false">
      <c r="B492" s="86" t="n">
        <f aca="false">IF(MONTH($D241)&lt;&gt;B$255,0,IF($H241=1,$AA241,0))</f>
        <v>0</v>
      </c>
      <c r="C492" s="86" t="n">
        <f aca="false">IF(MONTH($D241)&lt;&gt;C$255,0,IF($H241=2,$AA241,0))</f>
        <v>0</v>
      </c>
      <c r="D492" s="86" t="n">
        <f aca="false">IF(MONTH($D241)&lt;&gt;D$255,0,IF($H241=3,$AA241,0))</f>
        <v>0</v>
      </c>
      <c r="E492" s="86" t="n">
        <f aca="false">IF(MONTH($D241)&lt;&gt;E$255,0,IF($H241=4,$AA241,0))</f>
        <v>0</v>
      </c>
      <c r="F492" s="86" t="n">
        <f aca="false">IF(MONTH($D241)&lt;&gt;F$255,0,IF($H241=5,$AA241,0))</f>
        <v>0</v>
      </c>
      <c r="G492" s="86" t="n">
        <f aca="false">IF(MONTH($D241)&lt;&gt;G$255,0,IF($H241=6,$AA241,0))</f>
        <v>0</v>
      </c>
      <c r="H492" s="86" t="n">
        <f aca="false">IF(MONTH($D241)&lt;&gt;H$255,0,IF($H241=7,$AA241,0))</f>
        <v>0</v>
      </c>
      <c r="I492" s="86" t="n">
        <f aca="false">IF(MONTH($D241)&lt;&gt;I$255,0,IF($H241=8,$AA241,0))</f>
        <v>0</v>
      </c>
      <c r="J492" s="86" t="n">
        <f aca="false">IF(MONTH($D241)&lt;&gt;J$255,0,IF($H241=9,$AA241,0))</f>
        <v>0</v>
      </c>
      <c r="K492" s="86" t="n">
        <f aca="false">IF(MONTH($D241)&lt;&gt;K$255,0,IF($H241=10,$AA241,0))</f>
        <v>0</v>
      </c>
      <c r="L492" s="86" t="n">
        <f aca="false">IF(MONTH($D241)&lt;&gt;L$255,0,IF($H241=1,$X241,0))</f>
        <v>0</v>
      </c>
      <c r="M492" s="86" t="n">
        <f aca="false">IF(MONTH($D241)&lt;&gt;M$255,0,IF($H241=2,$X241,0))</f>
        <v>0</v>
      </c>
      <c r="N492" s="86" t="n">
        <f aca="false">IF(MONTH($D241)&lt;&gt;N$255,0,IF($H241=3,$X241,0))</f>
        <v>0</v>
      </c>
      <c r="O492" s="86" t="n">
        <f aca="false">IF(MONTH($D241)&lt;&gt;O$255,0,IF($H241=4,$X241,0))</f>
        <v>0</v>
      </c>
      <c r="P492" s="86" t="n">
        <f aca="false">IF(MONTH($D241)&lt;&gt;P$255,0,IF($H241=5,$X241,0))</f>
        <v>0</v>
      </c>
      <c r="Q492" s="86" t="n">
        <f aca="false">IF(MONTH($D241)&lt;&gt;Q$255,0,IF($H241=6,$X241,0))</f>
        <v>0</v>
      </c>
      <c r="R492" s="86" t="n">
        <f aca="false">IF(MONTH($D241)&lt;&gt;R$255,0,IF($H241=7,$X241,0))</f>
        <v>0</v>
      </c>
      <c r="S492" s="86" t="n">
        <f aca="false">IF(MONTH($D241)&lt;&gt;S$255,0,IF($H241=8,$X241,0))</f>
        <v>0</v>
      </c>
      <c r="T492" s="86" t="n">
        <f aca="false">IF(MONTH($D241)&lt;&gt;T$255,0,IF($H241=9,$X241,0))</f>
        <v>0</v>
      </c>
      <c r="U492" s="86" t="n">
        <f aca="false">IF(MONTH($D241)&lt;&gt;U$255,0,IF($H241=10,$X241,0))</f>
        <v>0</v>
      </c>
      <c r="V492" s="86" t="n">
        <f aca="false">IF(MONTH($D241)&lt;&gt;V$255,0,IF($H241=1,$AA241,0))</f>
        <v>0</v>
      </c>
      <c r="W492" s="86" t="n">
        <f aca="false">IF(MONTH($D241)&lt;&gt;W$255,0,IF($H241=2,$AA241,0))</f>
        <v>0</v>
      </c>
      <c r="X492" s="86" t="n">
        <f aca="false">IF(MONTH($D241)&lt;&gt;X$255,0,IF($H241=3,$AA241,0))</f>
        <v>0</v>
      </c>
      <c r="Y492" s="86" t="n">
        <f aca="false">IF(MONTH($D241)&lt;&gt;Y$255,0,IF($H241=4,$AA241,0))</f>
        <v>0</v>
      </c>
      <c r="Z492" s="86" t="n">
        <f aca="false">IF(MONTH($D241)&lt;&gt;Z$255,0,IF($H241=5,$AA241,0))</f>
        <v>0</v>
      </c>
      <c r="AA492" s="86" t="n">
        <f aca="false">IF(MONTH($D241)&lt;&gt;AA$255,0,IF($H241=6,$AA241,0))</f>
        <v>0</v>
      </c>
      <c r="AB492" s="86" t="n">
        <f aca="false">IF(MONTH($D241)&lt;&gt;AB$255,0,IF($H241=7,$AA241,0))</f>
        <v>0</v>
      </c>
      <c r="AC492" s="86" t="n">
        <f aca="false">IF(MONTH($D241)&lt;&gt;AC$255,0,IF($H241=8,$AA241,0))</f>
        <v>0</v>
      </c>
      <c r="AD492" s="86" t="n">
        <f aca="false">IF(MONTH($D241)&lt;&gt;AD$255,0,IF($H241=9,$AA241,0))</f>
        <v>0</v>
      </c>
      <c r="AE492" s="86" t="n">
        <f aca="false">IF(MONTH($D241)&lt;&gt;AE$255,0,IF($H241=10,$AA241,0))</f>
        <v>0</v>
      </c>
      <c r="AF492" s="86" t="n">
        <f aca="false">IF(MONTH($D241)&lt;&gt;AF$255,0,IF($H241=1,$X241,0))</f>
        <v>0</v>
      </c>
      <c r="AG492" s="86" t="n">
        <f aca="false">IF(MONTH($D241)&lt;&gt;AG$255,0,IF($H241=2,$X241,0))</f>
        <v>0</v>
      </c>
      <c r="AH492" s="86" t="n">
        <f aca="false">IF(MONTH($D241)&lt;&gt;AH$255,0,IF($H241=3,$X241,0))</f>
        <v>0</v>
      </c>
      <c r="AI492" s="86" t="n">
        <f aca="false">IF(MONTH($D241)&lt;&gt;AI$255,0,IF($H241=4,$X241,0))</f>
        <v>0</v>
      </c>
      <c r="AJ492" s="86" t="n">
        <f aca="false">IF(MONTH($D241)&lt;&gt;AJ$255,0,IF($H241=5,$X241,0))</f>
        <v>0</v>
      </c>
      <c r="AK492" s="86" t="n">
        <f aca="false">IF(MONTH($D241)&lt;&gt;AK$255,0,IF($H241=6,$X241,0))</f>
        <v>0</v>
      </c>
      <c r="AL492" s="86" t="n">
        <f aca="false">IF(MONTH($D241)&lt;&gt;AL$255,0,IF($H241=7,$X241,0))</f>
        <v>0</v>
      </c>
      <c r="AM492" s="86" t="n">
        <f aca="false">IF(MONTH($D241)&lt;&gt;AM$255,0,IF($H241=8,$X241,0))</f>
        <v>0</v>
      </c>
      <c r="AN492" s="86" t="n">
        <f aca="false">IF(MONTH($D241)&lt;&gt;AN$255,0,IF($H241=9,$X241,0))</f>
        <v>0</v>
      </c>
      <c r="AO492" s="86" t="n">
        <f aca="false">IF(MONTH($D241)&lt;&gt;AO$255,0,IF($H241=10,$X241,0))</f>
        <v>0</v>
      </c>
      <c r="AP492" s="86" t="n">
        <f aca="false">IF(MONTH($D241)&lt;&gt;AP$255,0,IF($H241=1,$AA241,0))</f>
        <v>0</v>
      </c>
      <c r="AQ492" s="86" t="n">
        <f aca="false">IF(MONTH($D241)&lt;&gt;AQ$255,0,IF($H241=2,$AA241,0))</f>
        <v>0</v>
      </c>
      <c r="AR492" s="86" t="n">
        <f aca="false">IF(MONTH($D241)&lt;&gt;AR$255,0,IF($H241=3,$AA241,0))</f>
        <v>0</v>
      </c>
      <c r="AS492" s="86" t="n">
        <f aca="false">IF(MONTH($D241)&lt;&gt;AS$255,0,IF($H241=4,$AA241,0))</f>
        <v>0</v>
      </c>
      <c r="AT492" s="86" t="n">
        <f aca="false">IF(MONTH($D241)&lt;&gt;AT$255,0,IF($H241=5,$AA241,0))</f>
        <v>0</v>
      </c>
      <c r="AU492" s="86" t="n">
        <f aca="false">IF(MONTH($D241)&lt;&gt;AU$255,0,IF($H241=6,$AA241,0))</f>
        <v>0</v>
      </c>
      <c r="AV492" s="86" t="n">
        <f aca="false">IF(MONTH($D241)&lt;&gt;AV$255,0,IF($H241=7,$AA241,0))</f>
        <v>0</v>
      </c>
      <c r="AW492" s="86" t="n">
        <f aca="false">IF(MONTH($D241)&lt;&gt;AW$255,0,IF($H241=8,$AA241,0))</f>
        <v>0</v>
      </c>
      <c r="AX492" s="86" t="n">
        <f aca="false">IF(MONTH($D241)&lt;&gt;AX$255,0,IF($H241=9,$AA241,0))</f>
        <v>0</v>
      </c>
      <c r="AY492" s="86" t="n">
        <f aca="false">IF(MONTH($D241)&lt;&gt;AY$255,0,IF($H241=10,$AA241,0))</f>
        <v>0</v>
      </c>
      <c r="AZ492" s="86" t="n">
        <f aca="false">IF(MONTH($D241)&lt;&gt;AZ$255,0,IF($H241=1,$X241,0))</f>
        <v>0</v>
      </c>
      <c r="BA492" s="86" t="n">
        <f aca="false">IF(MONTH($D241)&lt;&gt;BA$255,0,IF($H241=2,$X241,0))</f>
        <v>0</v>
      </c>
      <c r="BB492" s="86" t="n">
        <f aca="false">IF(MONTH($D241)&lt;&gt;BB$255,0,IF($H241=3,$X241,0))</f>
        <v>0</v>
      </c>
      <c r="BC492" s="86" t="n">
        <f aca="false">IF(MONTH($D241)&lt;&gt;BC$255,0,IF($H241=4,$X241,0))</f>
        <v>0</v>
      </c>
      <c r="BD492" s="86" t="n">
        <f aca="false">IF(MONTH($D241)&lt;&gt;BD$255,0,IF($H241=5,$X241,0))</f>
        <v>0</v>
      </c>
      <c r="BE492" s="86" t="n">
        <f aca="false">IF(MONTH($D241)&lt;&gt;BE$255,0,IF($H241=6,$X241,0))</f>
        <v>0</v>
      </c>
      <c r="BF492" s="86" t="n">
        <f aca="false">IF(MONTH($D241)&lt;&gt;BF$255,0,IF($H241=7,$X241,0))</f>
        <v>0</v>
      </c>
      <c r="BG492" s="86" t="n">
        <f aca="false">IF(MONTH($D241)&lt;&gt;BG$255,0,IF($H241=8,$X241,0))</f>
        <v>0</v>
      </c>
      <c r="BH492" s="86" t="n">
        <f aca="false">IF(MONTH($D241)&lt;&gt;BH$255,0,IF($H241=9,$X241,0))</f>
        <v>0</v>
      </c>
      <c r="BI492" s="86" t="n">
        <f aca="false">IF(MONTH($D241)&lt;&gt;BI$255,0,IF($H241=10,$X241,0))</f>
        <v>0</v>
      </c>
      <c r="BJ492" s="86" t="n">
        <f aca="false">IF(MONTH($D241)&lt;&gt;BJ$255,0,IF($H241=1,$AA241,0))</f>
        <v>0</v>
      </c>
      <c r="BK492" s="86" t="n">
        <f aca="false">IF(MONTH($D241)&lt;&gt;BK$255,0,IF($H241=2,$AA241,0))</f>
        <v>0</v>
      </c>
      <c r="BL492" s="86" t="n">
        <f aca="false">IF(MONTH($D241)&lt;&gt;BL$255,0,IF($H241=3,$AA241,0))</f>
        <v>0</v>
      </c>
      <c r="BM492" s="86" t="n">
        <f aca="false">IF(MONTH($D241)&lt;&gt;BM$255,0,IF($H241=4,$AA241,0))</f>
        <v>0</v>
      </c>
      <c r="BN492" s="86" t="n">
        <f aca="false">IF(MONTH($D241)&lt;&gt;BN$255,0,IF($H241=5,$AA241,0))</f>
        <v>0</v>
      </c>
      <c r="BO492" s="86" t="n">
        <f aca="false">IF(MONTH($D241)&lt;&gt;BO$255,0,IF($H241=6,$AA241,0))</f>
        <v>0</v>
      </c>
      <c r="BP492" s="86" t="n">
        <f aca="false">IF(MONTH($D241)&lt;&gt;BP$255,0,IF($H241=7,$AA241,0))</f>
        <v>0</v>
      </c>
      <c r="BQ492" s="86" t="n">
        <f aca="false">IF(MONTH($D241)&lt;&gt;BQ$255,0,IF($H241=8,$AA241,0))</f>
        <v>0</v>
      </c>
      <c r="BR492" s="86" t="n">
        <f aca="false">IF(MONTH($D241)&lt;&gt;BR$255,0,IF($H241=9,$AA241,0))</f>
        <v>0</v>
      </c>
      <c r="BS492" s="86" t="n">
        <f aca="false">IF(MONTH($D241)&lt;&gt;BS$255,0,IF($H241=10,$AA241,0))</f>
        <v>0</v>
      </c>
      <c r="BT492" s="86" t="n">
        <f aca="false">IF(MONTH($D241)&lt;&gt;BT$255,0,IF($H241=1,$X241,0))</f>
        <v>0</v>
      </c>
      <c r="BU492" s="86" t="n">
        <f aca="false">IF(MONTH($D241)&lt;&gt;BU$255,0,IF($H241=2,$X241,0))</f>
        <v>0</v>
      </c>
      <c r="BV492" s="86" t="n">
        <f aca="false">IF(MONTH($D241)&lt;&gt;BV$255,0,IF($H241=3,$X241,0))</f>
        <v>0</v>
      </c>
      <c r="BW492" s="86" t="n">
        <f aca="false">IF(MONTH($D241)&lt;&gt;BW$255,0,IF($H241=4,$X241,0))</f>
        <v>0</v>
      </c>
      <c r="BX492" s="86" t="n">
        <f aca="false">IF(MONTH($D241)&lt;&gt;BX$255,0,IF($H241=5,$X241,0))</f>
        <v>0</v>
      </c>
      <c r="BY492" s="86" t="n">
        <f aca="false">IF(MONTH($D241)&lt;&gt;BY$255,0,IF($H241=6,$X241,0))</f>
        <v>0</v>
      </c>
      <c r="BZ492" s="86" t="n">
        <f aca="false">IF(MONTH($D241)&lt;&gt;BZ$255,0,IF($H241=7,$X241,0))</f>
        <v>0</v>
      </c>
      <c r="CA492" s="86" t="n">
        <f aca="false">IF(MONTH($D241)&lt;&gt;CA$255,0,IF($H241=8,$X241,0))</f>
        <v>0</v>
      </c>
      <c r="CB492" s="86" t="n">
        <f aca="false">IF(MONTH($D241)&lt;&gt;CB$255,0,IF($H241=9,$X241,0))</f>
        <v>0</v>
      </c>
      <c r="CC492" s="86" t="n">
        <f aca="false">IF(MONTH($D241)&lt;&gt;CC$255,0,IF($H241=10,$X241,0))</f>
        <v>0</v>
      </c>
      <c r="CD492" s="86" t="n">
        <f aca="false">IF(MONTH($D241)&lt;&gt;CD$255,0,IF($H241=1,$AA241,0))</f>
        <v>0</v>
      </c>
      <c r="CE492" s="86" t="n">
        <f aca="false">IF(MONTH($D241)&lt;&gt;CE$255,0,IF($H241=2,$AA241,0))</f>
        <v>0</v>
      </c>
      <c r="CF492" s="86" t="n">
        <f aca="false">IF(MONTH($D241)&lt;&gt;CF$255,0,IF($H241=3,$AA241,0))</f>
        <v>0</v>
      </c>
      <c r="CG492" s="86" t="n">
        <f aca="false">IF(MONTH($D241)&lt;&gt;CG$255,0,IF($H241=4,$AA241,0))</f>
        <v>0</v>
      </c>
      <c r="CH492" s="86" t="n">
        <f aca="false">IF(MONTH($D241)&lt;&gt;CH$255,0,IF($H241=5,$AA241,0))</f>
        <v>0</v>
      </c>
      <c r="CI492" s="86" t="n">
        <f aca="false">IF(MONTH($D241)&lt;&gt;CI$255,0,IF($H241=6,$AA241,0))</f>
        <v>0</v>
      </c>
      <c r="CJ492" s="86" t="n">
        <f aca="false">IF(MONTH($D241)&lt;&gt;CJ$255,0,IF($H241=7,$AA241,0))</f>
        <v>0</v>
      </c>
      <c r="CK492" s="86" t="n">
        <f aca="false">IF(MONTH($D241)&lt;&gt;CK$255,0,IF($H241=8,$AA241,0))</f>
        <v>0</v>
      </c>
      <c r="CL492" s="86" t="n">
        <f aca="false">IF(MONTH($D241)&lt;&gt;CL$255,0,IF($H241=9,$AA241,0))</f>
        <v>0</v>
      </c>
      <c r="CM492" s="86" t="n">
        <f aca="false">IF(MONTH($D241)&lt;&gt;CM$255,0,IF($H241=10,$AA241,0))</f>
        <v>0</v>
      </c>
      <c r="CN492" s="86" t="n">
        <f aca="false">IF(MONTH($D241)&lt;&gt;CN$255,0,IF($H241=1,$X241,0))</f>
        <v>0</v>
      </c>
      <c r="CO492" s="86" t="n">
        <f aca="false">IF(MONTH($D241)&lt;&gt;CO$255,0,IF($H241=2,$X241,0))</f>
        <v>0</v>
      </c>
      <c r="CP492" s="86" t="n">
        <f aca="false">IF(MONTH($D241)&lt;&gt;CP$255,0,IF($H241=3,$X241,0))</f>
        <v>0</v>
      </c>
      <c r="CQ492" s="86" t="n">
        <f aca="false">IF(MONTH($D241)&lt;&gt;CQ$255,0,IF($H241=4,$X241,0))</f>
        <v>0</v>
      </c>
      <c r="CR492" s="86" t="n">
        <f aca="false">IF(MONTH($D241)&lt;&gt;CR$255,0,IF($H241=5,$X241,0))</f>
        <v>0</v>
      </c>
      <c r="CS492" s="86" t="n">
        <f aca="false">IF(MONTH($D241)&lt;&gt;CS$255,0,IF($H241=6,$X241,0))</f>
        <v>0</v>
      </c>
      <c r="CT492" s="86" t="n">
        <f aca="false">IF(MONTH($D241)&lt;&gt;CT$255,0,IF($H241=7,$X241,0))</f>
        <v>0</v>
      </c>
      <c r="CU492" s="86" t="n">
        <f aca="false">IF(MONTH($D241)&lt;&gt;CU$255,0,IF($H241=8,$X241,0))</f>
        <v>0</v>
      </c>
      <c r="CV492" s="86" t="n">
        <f aca="false">IF(MONTH($D241)&lt;&gt;CV$255,0,IF($H241=9,$X241,0))</f>
        <v>0</v>
      </c>
      <c r="CW492" s="86" t="n">
        <f aca="false">IF(MONTH($D241)&lt;&gt;CW$255,0,IF($H241=10,$X241,0))</f>
        <v>0</v>
      </c>
      <c r="CX492" s="86" t="n">
        <f aca="false">IF(MONTH($D241)&lt;&gt;CX$255,0,IF($H241=1,$AA241,0))</f>
        <v>0</v>
      </c>
      <c r="CY492" s="86" t="n">
        <f aca="false">IF(MONTH($D241)&lt;&gt;CY$255,0,IF($H241=2,$AA241,0))</f>
        <v>0</v>
      </c>
      <c r="CZ492" s="86" t="n">
        <f aca="false">IF(MONTH($D241)&lt;&gt;CZ$255,0,IF($H241=3,$AA241,0))</f>
        <v>0</v>
      </c>
      <c r="DA492" s="86" t="n">
        <f aca="false">IF(MONTH($D241)&lt;&gt;DA$255,0,IF($H241=4,$AA241,0))</f>
        <v>0</v>
      </c>
      <c r="DB492" s="86" t="n">
        <f aca="false">IF(MONTH($D241)&lt;&gt;DB$255,0,IF($H241=5,$AA241,0))</f>
        <v>0</v>
      </c>
      <c r="DC492" s="86" t="n">
        <f aca="false">IF(MONTH($D241)&lt;&gt;DC$255,0,IF($H241=6,$AA241,0))</f>
        <v>0</v>
      </c>
      <c r="DD492" s="86" t="n">
        <f aca="false">IF(MONTH($D241)&lt;&gt;DD$255,0,IF($H241=7,$AA241,0))</f>
        <v>0</v>
      </c>
      <c r="DE492" s="86" t="n">
        <f aca="false">IF(MONTH($D241)&lt;&gt;DE$255,0,IF($H241=8,$AA241,0))</f>
        <v>0</v>
      </c>
      <c r="DF492" s="86" t="n">
        <f aca="false">IF(MONTH($D241)&lt;&gt;DF$255,0,IF($H241=9,$AA241,0))</f>
        <v>0</v>
      </c>
      <c r="DG492" s="86" t="n">
        <f aca="false">IF(MONTH($D241)&lt;&gt;DG$255,0,IF($H241=10,$AA241,0))</f>
        <v>0</v>
      </c>
      <c r="DH492" s="86" t="n">
        <f aca="false">IF(MONTH($D241)&lt;&gt;DH$255,0,IF($H241=1,$X241,0))</f>
        <v>0</v>
      </c>
      <c r="DI492" s="86" t="n">
        <f aca="false">IF(MONTH($D241)&lt;&gt;DI$255,0,IF($H241=2,$X241,0))</f>
        <v>0</v>
      </c>
      <c r="DJ492" s="86" t="n">
        <f aca="false">IF(MONTH($D241)&lt;&gt;DJ$255,0,IF($H241=3,$X241,0))</f>
        <v>0</v>
      </c>
      <c r="DK492" s="86" t="n">
        <f aca="false">IF(MONTH($D241)&lt;&gt;DK$255,0,IF($H241=4,$X241,0))</f>
        <v>0</v>
      </c>
      <c r="DL492" s="86" t="n">
        <f aca="false">IF(MONTH($D241)&lt;&gt;DL$255,0,IF($H241=5,$X241,0))</f>
        <v>0</v>
      </c>
      <c r="DM492" s="86" t="n">
        <f aca="false">IF(MONTH($D241)&lt;&gt;DM$255,0,IF($H241=6,$X241,0))</f>
        <v>0</v>
      </c>
      <c r="DN492" s="86" t="n">
        <f aca="false">IF(MONTH($D241)&lt;&gt;DN$255,0,IF($H241=7,$X241,0))</f>
        <v>0</v>
      </c>
      <c r="DO492" s="86" t="n">
        <f aca="false">IF(MONTH($D241)&lt;&gt;DO$255,0,IF($H241=8,$X241,0))</f>
        <v>0</v>
      </c>
      <c r="DP492" s="86" t="n">
        <f aca="false">IF(MONTH($D241)&lt;&gt;DP$255,0,IF($H241=9,$X241,0))</f>
        <v>0</v>
      </c>
      <c r="DQ492" s="86" t="n">
        <f aca="false">IF(MONTH($D241)&lt;&gt;DQ$255,0,IF($H241=10,$X241,0))</f>
        <v>0</v>
      </c>
      <c r="DR492" s="86" t="n">
        <f aca="false">IF(MONTH($D241)&lt;&gt;DR$255,0,IF($H241=1,$AA241,0))</f>
        <v>0</v>
      </c>
      <c r="DS492" s="86" t="n">
        <f aca="false">IF(MONTH($D241)&lt;&gt;DS$255,0,IF($H241=2,$AA241,0))</f>
        <v>0</v>
      </c>
      <c r="DT492" s="86" t="n">
        <f aca="false">IF(MONTH($D241)&lt;&gt;DT$255,0,IF($H241=3,$AA241,0))</f>
        <v>0</v>
      </c>
      <c r="DU492" s="86" t="n">
        <f aca="false">IF(MONTH($D241)&lt;&gt;DU$255,0,IF($H241=4,$AA241,0))</f>
        <v>0</v>
      </c>
      <c r="DV492" s="86" t="n">
        <f aca="false">IF(MONTH($D241)&lt;&gt;DV$255,0,IF($H241=5,$AA241,0))</f>
        <v>0</v>
      </c>
      <c r="DW492" s="86" t="n">
        <f aca="false">IF(MONTH($D241)&lt;&gt;DW$255,0,IF($H241=6,$AA241,0))</f>
        <v>0</v>
      </c>
      <c r="DX492" s="86" t="n">
        <f aca="false">IF(MONTH($D241)&lt;&gt;DX$255,0,IF($H241=7,$AA241,0))</f>
        <v>0</v>
      </c>
      <c r="DY492" s="86" t="n">
        <f aca="false">IF(MONTH($D241)&lt;&gt;DY$255,0,IF($H241=8,$AA241,0))</f>
        <v>0</v>
      </c>
      <c r="DZ492" s="86" t="n">
        <f aca="false">IF(MONTH($D241)&lt;&gt;DZ$255,0,IF($H241=9,$AA241,0))</f>
        <v>0</v>
      </c>
      <c r="EA492" s="86" t="n">
        <f aca="false">IF(MONTH($D241)&lt;&gt;EA$255,0,IF($H241=10,$AA241,0))</f>
        <v>0</v>
      </c>
      <c r="EB492" s="86" t="n">
        <f aca="false">IF(MONTH($D241)&lt;&gt;EB$255,0,IF($H241=1,$X241,0))</f>
        <v>0</v>
      </c>
      <c r="EC492" s="86" t="n">
        <f aca="false">IF(MONTH($D241)&lt;&gt;EC$255,0,IF($H241=2,$X241,0))</f>
        <v>0</v>
      </c>
      <c r="ED492" s="86" t="n">
        <f aca="false">IF(MONTH($D241)&lt;&gt;ED$255,0,IF($H241=3,$X241,0))</f>
        <v>0</v>
      </c>
      <c r="EE492" s="86" t="n">
        <f aca="false">IF(MONTH($D241)&lt;&gt;EE$255,0,IF($H241=4,$X241,0))</f>
        <v>0</v>
      </c>
      <c r="EF492" s="86" t="n">
        <f aca="false">IF(MONTH($D241)&lt;&gt;EF$255,0,IF($H241=5,$X241,0))</f>
        <v>0</v>
      </c>
      <c r="EG492" s="86" t="n">
        <f aca="false">IF(MONTH($D241)&lt;&gt;EG$255,0,IF($H241=6,$X241,0))</f>
        <v>0</v>
      </c>
      <c r="EH492" s="86" t="n">
        <f aca="false">IF(MONTH($D241)&lt;&gt;EH$255,0,IF($H241=7,$X241,0))</f>
        <v>0</v>
      </c>
      <c r="EI492" s="86" t="n">
        <f aca="false">IF(MONTH($D241)&lt;&gt;EI$255,0,IF($H241=8,$X241,0))</f>
        <v>0</v>
      </c>
      <c r="EJ492" s="86" t="n">
        <f aca="false">IF(MONTH($D241)&lt;&gt;EJ$255,0,IF($H241=9,$X241,0))</f>
        <v>0</v>
      </c>
      <c r="EK492" s="86" t="n">
        <f aca="false">IF(MONTH($D241)&lt;&gt;EK$255,0,IF($H241=10,$X241,0))</f>
        <v>0</v>
      </c>
      <c r="EL492" s="86" t="n">
        <f aca="false">IF(MONTH($D241)&lt;&gt;EL$255,0,IF($H241=1,$AA241,0))</f>
        <v>0</v>
      </c>
      <c r="EM492" s="86" t="n">
        <f aca="false">IF(MONTH($D241)&lt;&gt;EM$255,0,IF($H241=2,$AA241,0))</f>
        <v>0</v>
      </c>
      <c r="EN492" s="86" t="n">
        <f aca="false">IF(MONTH($D241)&lt;&gt;EN$255,0,IF($H241=3,$AA241,0))</f>
        <v>0</v>
      </c>
      <c r="EO492" s="86" t="n">
        <f aca="false">IF(MONTH($D241)&lt;&gt;EO$255,0,IF($H241=4,$AA241,0))</f>
        <v>0</v>
      </c>
      <c r="EP492" s="86" t="n">
        <f aca="false">IF(MONTH($D241)&lt;&gt;EP$255,0,IF($H241=5,$AA241,0))</f>
        <v>0</v>
      </c>
      <c r="EQ492" s="86" t="n">
        <f aca="false">IF(MONTH($D241)&lt;&gt;EQ$255,0,IF($H241=6,$AA241,0))</f>
        <v>0</v>
      </c>
      <c r="ER492" s="86" t="n">
        <f aca="false">IF(MONTH($D241)&lt;&gt;ER$255,0,IF($H241=7,$AA241,0))</f>
        <v>0</v>
      </c>
      <c r="ES492" s="86" t="n">
        <f aca="false">IF(MONTH($D241)&lt;&gt;ES$255,0,IF($H241=8,$AA241,0))</f>
        <v>0</v>
      </c>
      <c r="ET492" s="86" t="n">
        <f aca="false">IF(MONTH($D241)&lt;&gt;ET$255,0,IF($H241=9,$AA241,0))</f>
        <v>0</v>
      </c>
      <c r="EU492" s="86" t="n">
        <f aca="false">IF(MONTH($D241)&lt;&gt;EU$255,0,IF($H241=10,$AA241,0))</f>
        <v>0</v>
      </c>
      <c r="EV492" s="86" t="n">
        <f aca="false">IF(MONTH($D241)&lt;&gt;EV$255,0,IF($H241=1,$X241,0))</f>
        <v>0</v>
      </c>
      <c r="EW492" s="86" t="n">
        <f aca="false">IF(MONTH($D241)&lt;&gt;EW$255,0,IF($H241=2,$X241,0))</f>
        <v>0</v>
      </c>
      <c r="EX492" s="86" t="n">
        <f aca="false">IF(MONTH($D241)&lt;&gt;EX$255,0,IF($H241=3,$X241,0))</f>
        <v>0</v>
      </c>
      <c r="EY492" s="86" t="n">
        <f aca="false">IF(MONTH($D241)&lt;&gt;EY$255,0,IF($H241=4,$X241,0))</f>
        <v>0</v>
      </c>
      <c r="EZ492" s="86" t="n">
        <f aca="false">IF(MONTH($D241)&lt;&gt;EZ$255,0,IF($H241=5,$X241,0))</f>
        <v>0</v>
      </c>
      <c r="FA492" s="86" t="n">
        <f aca="false">IF(MONTH($D241)&lt;&gt;FA$255,0,IF($H241=6,$X241,0))</f>
        <v>0</v>
      </c>
      <c r="FB492" s="86" t="n">
        <f aca="false">IF(MONTH($D241)&lt;&gt;FB$255,0,IF($H241=7,$X241,0))</f>
        <v>0</v>
      </c>
      <c r="FC492" s="86" t="n">
        <f aca="false">IF(MONTH($D241)&lt;&gt;FC$255,0,IF($H241=8,$X241,0))</f>
        <v>0</v>
      </c>
      <c r="FD492" s="86" t="n">
        <f aca="false">IF(MONTH($D241)&lt;&gt;FD$255,0,IF($H241=9,$X241,0))</f>
        <v>0</v>
      </c>
      <c r="FE492" s="86" t="n">
        <f aca="false">IF(MONTH($D241)&lt;&gt;FE$255,0,IF($H241=10,$X241,0))</f>
        <v>0</v>
      </c>
      <c r="FF492" s="86" t="n">
        <f aca="false">IF(MONTH($D241)&lt;&gt;FF$255,0,IF($H241=1,$AA241,0))</f>
        <v>0</v>
      </c>
      <c r="FG492" s="86" t="n">
        <f aca="false">IF(MONTH($D241)&lt;&gt;FG$255,0,IF($H241=2,$AA241,0))</f>
        <v>0</v>
      </c>
      <c r="FH492" s="86" t="n">
        <f aca="false">IF(MONTH($D241)&lt;&gt;FH$255,0,IF($H241=3,$AA241,0))</f>
        <v>0</v>
      </c>
      <c r="FI492" s="86" t="n">
        <f aca="false">IF(MONTH($D241)&lt;&gt;FI$255,0,IF($H241=4,$AA241,0))</f>
        <v>0</v>
      </c>
      <c r="FJ492" s="86" t="n">
        <f aca="false">IF(MONTH($D241)&lt;&gt;FJ$255,0,IF($H241=5,$AA241,0))</f>
        <v>0</v>
      </c>
      <c r="FK492" s="86" t="n">
        <f aca="false">IF(MONTH($D241)&lt;&gt;FK$255,0,IF($H241=6,$AA241,0))</f>
        <v>0</v>
      </c>
      <c r="FL492" s="86" t="n">
        <f aca="false">IF(MONTH($D241)&lt;&gt;FL$255,0,IF($H241=7,$AA241,0))</f>
        <v>0</v>
      </c>
      <c r="FM492" s="86" t="n">
        <f aca="false">IF(MONTH($D241)&lt;&gt;FM$255,0,IF($H241=8,$AA241,0))</f>
        <v>0</v>
      </c>
      <c r="FN492" s="86" t="n">
        <f aca="false">IF(MONTH($D241)&lt;&gt;FN$255,0,IF($H241=9,$AA241,0))</f>
        <v>0</v>
      </c>
      <c r="FO492" s="86" t="n">
        <f aca="false">IF(MONTH($D241)&lt;&gt;FO$255,0,IF($H241=10,$AA241,0))</f>
        <v>0</v>
      </c>
      <c r="FP492" s="86" t="n">
        <f aca="false">IF(MONTH($D241)&lt;&gt;FP$255,0,IF($H241=1,$X241,0))</f>
        <v>0</v>
      </c>
      <c r="FQ492" s="86" t="n">
        <f aca="false">IF(MONTH($D241)&lt;&gt;FQ$255,0,IF($H241=2,$X241,0))</f>
        <v>0</v>
      </c>
      <c r="FR492" s="86" t="n">
        <f aca="false">IF(MONTH($D241)&lt;&gt;FR$255,0,IF($H241=3,$X241,0))</f>
        <v>0</v>
      </c>
      <c r="FS492" s="86" t="n">
        <f aca="false">IF(MONTH($D241)&lt;&gt;FS$255,0,IF($H241=4,$X241,0))</f>
        <v>0</v>
      </c>
      <c r="FT492" s="86" t="n">
        <f aca="false">IF(MONTH($D241)&lt;&gt;FT$255,0,IF($H241=5,$X241,0))</f>
        <v>0</v>
      </c>
      <c r="FU492" s="86" t="n">
        <f aca="false">IF(MONTH($D241)&lt;&gt;FU$255,0,IF($H241=6,$X241,0))</f>
        <v>0</v>
      </c>
      <c r="FV492" s="86" t="n">
        <f aca="false">IF(MONTH($D241)&lt;&gt;FV$255,0,IF($H241=7,$X241,0))</f>
        <v>0</v>
      </c>
      <c r="FW492" s="86" t="n">
        <f aca="false">IF(MONTH($D241)&lt;&gt;FW$255,0,IF($H241=8,$X241,0))</f>
        <v>0</v>
      </c>
      <c r="FX492" s="86" t="n">
        <f aca="false">IF(MONTH($D241)&lt;&gt;FX$255,0,IF($H241=9,$X241,0))</f>
        <v>0</v>
      </c>
      <c r="FY492" s="86" t="n">
        <f aca="false">IF(MONTH($D241)&lt;&gt;FY$255,0,IF($H241=10,$X241,0))</f>
        <v>0</v>
      </c>
      <c r="FZ492" s="86" t="n">
        <f aca="false">IF(MONTH($D241)&lt;&gt;FZ$255,0,IF($H241=1,$AA241,0))</f>
        <v>0</v>
      </c>
      <c r="GA492" s="86" t="n">
        <f aca="false">IF(MONTH($D241)&lt;&gt;GA$255,0,IF($H241=2,$AA241,0))</f>
        <v>0</v>
      </c>
      <c r="GB492" s="86" t="n">
        <f aca="false">IF(MONTH($D241)&lt;&gt;GB$255,0,IF($H241=3,$AA241,0))</f>
        <v>0</v>
      </c>
      <c r="GC492" s="86" t="n">
        <f aca="false">IF(MONTH($D241)&lt;&gt;GC$255,0,IF($H241=4,$AA241,0))</f>
        <v>0</v>
      </c>
      <c r="GD492" s="86" t="n">
        <f aca="false">IF(MONTH($D241)&lt;&gt;GD$255,0,IF($H241=5,$AA241,0))</f>
        <v>0</v>
      </c>
      <c r="GE492" s="86" t="n">
        <f aca="false">IF(MONTH($D241)&lt;&gt;GE$255,0,IF($H241=6,$AA241,0))</f>
        <v>0</v>
      </c>
      <c r="GF492" s="86" t="n">
        <f aca="false">IF(MONTH($D241)&lt;&gt;GF$255,0,IF($H241=7,$AA241,0))</f>
        <v>0</v>
      </c>
      <c r="GG492" s="86" t="n">
        <f aca="false">IF(MONTH($D241)&lt;&gt;GG$255,0,IF($H241=8,$AA241,0))</f>
        <v>0</v>
      </c>
      <c r="GH492" s="86" t="n">
        <f aca="false">IF(MONTH($D241)&lt;&gt;GH$255,0,IF($H241=9,$AA241,0))</f>
        <v>0</v>
      </c>
      <c r="GI492" s="86" t="n">
        <f aca="false">IF(MONTH($D241)&lt;&gt;GI$255,0,IF($H241=10,$AA241,0))</f>
        <v>0</v>
      </c>
      <c r="GJ492" s="86" t="n">
        <f aca="false">IF(MONTH($D241)&lt;&gt;GJ$255,0,IF($H241=1,$X241,0))</f>
        <v>0</v>
      </c>
      <c r="GK492" s="86" t="n">
        <f aca="false">IF(MONTH($D241)&lt;&gt;GK$255,0,IF($H241=2,$X241,0))</f>
        <v>0</v>
      </c>
      <c r="GL492" s="86" t="n">
        <f aca="false">IF(MONTH($D241)&lt;&gt;GL$255,0,IF($H241=3,$X241,0))</f>
        <v>0</v>
      </c>
      <c r="GM492" s="86" t="n">
        <f aca="false">IF(MONTH($D241)&lt;&gt;GM$255,0,IF($H241=4,$X241,0))</f>
        <v>0</v>
      </c>
      <c r="GN492" s="86" t="n">
        <f aca="false">IF(MONTH($D241)&lt;&gt;GN$255,0,IF($H241=5,$X241,0))</f>
        <v>0</v>
      </c>
      <c r="GO492" s="86" t="n">
        <f aca="false">IF(MONTH($D241)&lt;&gt;GO$255,0,IF($H241=6,$X241,0))</f>
        <v>0</v>
      </c>
      <c r="GP492" s="86" t="n">
        <f aca="false">IF(MONTH($D241)&lt;&gt;GP$255,0,IF($H241=7,$X241,0))</f>
        <v>0</v>
      </c>
      <c r="GQ492" s="86" t="n">
        <f aca="false">IF(MONTH($D241)&lt;&gt;GQ$255,0,IF($H241=8,$X241,0))</f>
        <v>0</v>
      </c>
      <c r="GR492" s="86" t="n">
        <f aca="false">IF(MONTH($D241)&lt;&gt;GR$255,0,IF($H241=9,$X241,0))</f>
        <v>0</v>
      </c>
      <c r="GS492" s="86" t="n">
        <f aca="false">IF(MONTH($D241)&lt;&gt;GS$255,0,IF($H241=10,$X241,0))</f>
        <v>0</v>
      </c>
      <c r="GT492" s="86" t="n">
        <f aca="false">IF(MONTH($D241)&lt;&gt;GT$255,0,IF($H241=1,$AA241,0))</f>
        <v>0</v>
      </c>
      <c r="GU492" s="86" t="n">
        <f aca="false">IF(MONTH($D241)&lt;&gt;GU$255,0,IF($H241=2,$AA241,0))</f>
        <v>0</v>
      </c>
      <c r="GV492" s="86" t="n">
        <f aca="false">IF(MONTH($D241)&lt;&gt;GV$255,0,IF($H241=3,$AA241,0))</f>
        <v>0</v>
      </c>
      <c r="GW492" s="86" t="n">
        <f aca="false">IF(MONTH($D241)&lt;&gt;GW$255,0,IF($H241=4,$AA241,0))</f>
        <v>0</v>
      </c>
      <c r="GX492" s="86" t="n">
        <f aca="false">IF(MONTH($D241)&lt;&gt;GX$255,0,IF($H241=5,$AA241,0))</f>
        <v>0</v>
      </c>
      <c r="GY492" s="86" t="n">
        <f aca="false">IF(MONTH($D241)&lt;&gt;GY$255,0,IF($H241=6,$AA241,0))</f>
        <v>0</v>
      </c>
      <c r="GZ492" s="86" t="n">
        <f aca="false">IF(MONTH($D241)&lt;&gt;GZ$255,0,IF($H241=7,$AA241,0))</f>
        <v>0</v>
      </c>
      <c r="HA492" s="86" t="n">
        <f aca="false">IF(MONTH($D241)&lt;&gt;HA$255,0,IF($H241=8,$AA241,0))</f>
        <v>0</v>
      </c>
      <c r="HB492" s="86" t="n">
        <f aca="false">IF(MONTH($D241)&lt;&gt;HB$255,0,IF($H241=9,$AA241,0))</f>
        <v>0</v>
      </c>
      <c r="HC492" s="86" t="n">
        <f aca="false">IF(MONTH($D241)&lt;&gt;HC$255,0,IF($H241=10,$AA241,0))</f>
        <v>0</v>
      </c>
      <c r="HD492" s="86" t="n">
        <f aca="false">IF(MONTH($D241)&lt;&gt;HD$255,0,IF($H241=1,$X241,0))</f>
        <v>0</v>
      </c>
      <c r="HE492" s="86" t="n">
        <f aca="false">IF(MONTH($D241)&lt;&gt;HE$255,0,IF($H241=2,$X241,0))</f>
        <v>0</v>
      </c>
      <c r="HF492" s="86" t="n">
        <f aca="false">IF(MONTH($D241)&lt;&gt;HF$255,0,IF($H241=3,$X241,0))</f>
        <v>0</v>
      </c>
      <c r="HG492" s="86" t="n">
        <f aca="false">IF(MONTH($D241)&lt;&gt;HG$255,0,IF($H241=4,$X241,0))</f>
        <v>0</v>
      </c>
      <c r="HH492" s="86" t="n">
        <f aca="false">IF(MONTH($D241)&lt;&gt;HH$255,0,IF($H241=5,$X241,0))</f>
        <v>0</v>
      </c>
      <c r="HI492" s="86" t="n">
        <f aca="false">IF(MONTH($D241)&lt;&gt;HI$255,0,IF($H241=6,$X241,0))</f>
        <v>0</v>
      </c>
      <c r="HJ492" s="86" t="n">
        <f aca="false">IF(MONTH($D241)&lt;&gt;HJ$255,0,IF($H241=7,$X241,0))</f>
        <v>0</v>
      </c>
      <c r="HK492" s="86" t="n">
        <f aca="false">IF(MONTH($D241)&lt;&gt;HK$255,0,IF($H241=8,$X241,0))</f>
        <v>0</v>
      </c>
      <c r="HL492" s="86" t="n">
        <f aca="false">IF(MONTH($D241)&lt;&gt;HL$255,0,IF($H241=9,$X241,0))</f>
        <v>0</v>
      </c>
      <c r="HM492" s="86" t="n">
        <f aca="false">IF(MONTH($D241)&lt;&gt;HM$255,0,IF($H241=10,$X241,0))</f>
        <v>0</v>
      </c>
      <c r="HN492" s="86" t="n">
        <f aca="false">IF(MONTH($D241)&lt;&gt;HN$255,0,IF($H241=1,$AA241,0))</f>
        <v>0</v>
      </c>
      <c r="HO492" s="86" t="n">
        <f aca="false">IF(MONTH($D241)&lt;&gt;HO$255,0,IF($H241=2,$AA241,0))</f>
        <v>0</v>
      </c>
      <c r="HP492" s="86" t="n">
        <f aca="false">IF(MONTH($D241)&lt;&gt;HP$255,0,IF($H241=3,$AA241,0))</f>
        <v>0</v>
      </c>
      <c r="HQ492" s="86" t="n">
        <f aca="false">IF(MONTH($D241)&lt;&gt;HQ$255,0,IF($H241=4,$AA241,0))</f>
        <v>0</v>
      </c>
      <c r="HR492" s="86" t="n">
        <f aca="false">IF(MONTH($D241)&lt;&gt;HR$255,0,IF($H241=5,$AA241,0))</f>
        <v>0</v>
      </c>
      <c r="HS492" s="86" t="n">
        <f aca="false">IF(MONTH($D241)&lt;&gt;HS$255,0,IF($H241=6,$AA241,0))</f>
        <v>0</v>
      </c>
      <c r="HT492" s="86" t="n">
        <f aca="false">IF(MONTH($D241)&lt;&gt;HT$255,0,IF($H241=7,$AA241,0))</f>
        <v>0</v>
      </c>
      <c r="HU492" s="86" t="n">
        <f aca="false">IF(MONTH($D241)&lt;&gt;HU$255,0,IF($H241=8,$AA241,0))</f>
        <v>0</v>
      </c>
      <c r="HV492" s="86" t="n">
        <f aca="false">IF(MONTH($D241)&lt;&gt;HV$255,0,IF($H241=9,$AA241,0))</f>
        <v>0</v>
      </c>
      <c r="HW492" s="86" t="n">
        <f aca="false">IF(MONTH($D241)&lt;&gt;HW$255,0,IF($H241=10,$AA241,0))</f>
        <v>0</v>
      </c>
      <c r="HX492" s="86" t="n">
        <f aca="false">IF(MONTH($D241)&lt;&gt;HX$255,0,IF($H241=1,$X241,0))</f>
        <v>0</v>
      </c>
      <c r="HY492" s="86" t="n">
        <f aca="false">IF(MONTH($D241)&lt;&gt;HY$255,0,IF($H241=2,$X241,0))</f>
        <v>0</v>
      </c>
      <c r="HZ492" s="86" t="n">
        <f aca="false">IF(MONTH($D241)&lt;&gt;HZ$255,0,IF($H241=3,$X241,0))</f>
        <v>0</v>
      </c>
      <c r="IA492" s="86" t="n">
        <f aca="false">IF(MONTH($D241)&lt;&gt;IA$255,0,IF($H241=4,$X241,0))</f>
        <v>0</v>
      </c>
      <c r="IB492" s="86" t="n">
        <f aca="false">IF(MONTH($D241)&lt;&gt;IB$255,0,IF($H241=5,$X241,0))</f>
        <v>0</v>
      </c>
      <c r="IC492" s="86" t="n">
        <f aca="false">IF(MONTH($D241)&lt;&gt;IC$255,0,IF($H241=6,$X241,0))</f>
        <v>0</v>
      </c>
      <c r="ID492" s="86" t="n">
        <f aca="false">IF(MONTH($D241)&lt;&gt;ID$255,0,IF($H241=7,$X241,0))</f>
        <v>0</v>
      </c>
      <c r="IE492" s="86" t="n">
        <f aca="false">IF(MONTH($D241)&lt;&gt;IE$255,0,IF($H241=8,$X241,0))</f>
        <v>0</v>
      </c>
      <c r="IF492" s="86" t="n">
        <f aca="false">IF(MONTH($D241)&lt;&gt;IF$255,0,IF($H241=9,$X241,0))</f>
        <v>0</v>
      </c>
      <c r="IG492" s="86" t="n">
        <f aca="false">IF(MONTH($D241)&lt;&gt;IG$255,0,IF($H241=10,$X241,0))</f>
        <v>0</v>
      </c>
    </row>
    <row r="493" customFormat="false" ht="12.75" hidden="false" customHeight="false" outlineLevel="0" collapsed="false">
      <c r="B493" s="86" t="n">
        <f aca="false">IF(MONTH($D242)&lt;&gt;B$255,0,IF($H242=1,$AA242,0))</f>
        <v>0</v>
      </c>
      <c r="C493" s="86" t="n">
        <f aca="false">IF(MONTH($D242)&lt;&gt;C$255,0,IF($H242=2,$AA242,0))</f>
        <v>0</v>
      </c>
      <c r="D493" s="86" t="n">
        <f aca="false">IF(MONTH($D242)&lt;&gt;D$255,0,IF($H242=3,$AA242,0))</f>
        <v>0</v>
      </c>
      <c r="E493" s="86" t="n">
        <f aca="false">IF(MONTH($D242)&lt;&gt;E$255,0,IF($H242=4,$AA242,0))</f>
        <v>0</v>
      </c>
      <c r="F493" s="86" t="n">
        <f aca="false">IF(MONTH($D242)&lt;&gt;F$255,0,IF($H242=5,$AA242,0))</f>
        <v>0</v>
      </c>
      <c r="G493" s="86" t="n">
        <f aca="false">IF(MONTH($D242)&lt;&gt;G$255,0,IF($H242=6,$AA242,0))</f>
        <v>0</v>
      </c>
      <c r="H493" s="86" t="n">
        <f aca="false">IF(MONTH($D242)&lt;&gt;H$255,0,IF($H242=7,$AA242,0))</f>
        <v>0</v>
      </c>
      <c r="I493" s="86" t="n">
        <f aca="false">IF(MONTH($D242)&lt;&gt;I$255,0,IF($H242=8,$AA242,0))</f>
        <v>0</v>
      </c>
      <c r="J493" s="86" t="n">
        <f aca="false">IF(MONTH($D242)&lt;&gt;J$255,0,IF($H242=9,$AA242,0))</f>
        <v>0</v>
      </c>
      <c r="K493" s="86" t="n">
        <f aca="false">IF(MONTH($D242)&lt;&gt;K$255,0,IF($H242=10,$AA242,0))</f>
        <v>0</v>
      </c>
      <c r="L493" s="86" t="n">
        <f aca="false">IF(MONTH($D242)&lt;&gt;L$255,0,IF($H242=1,$X242,0))</f>
        <v>0</v>
      </c>
      <c r="M493" s="86" t="n">
        <f aca="false">IF(MONTH($D242)&lt;&gt;M$255,0,IF($H242=2,$X242,0))</f>
        <v>0</v>
      </c>
      <c r="N493" s="86" t="n">
        <f aca="false">IF(MONTH($D242)&lt;&gt;N$255,0,IF($H242=3,$X242,0))</f>
        <v>0</v>
      </c>
      <c r="O493" s="86" t="n">
        <f aca="false">IF(MONTH($D242)&lt;&gt;O$255,0,IF($H242=4,$X242,0))</f>
        <v>0</v>
      </c>
      <c r="P493" s="86" t="n">
        <f aca="false">IF(MONTH($D242)&lt;&gt;P$255,0,IF($H242=5,$X242,0))</f>
        <v>0</v>
      </c>
      <c r="Q493" s="86" t="n">
        <f aca="false">IF(MONTH($D242)&lt;&gt;Q$255,0,IF($H242=6,$X242,0))</f>
        <v>0</v>
      </c>
      <c r="R493" s="86" t="n">
        <f aca="false">IF(MONTH($D242)&lt;&gt;R$255,0,IF($H242=7,$X242,0))</f>
        <v>0</v>
      </c>
      <c r="S493" s="86" t="n">
        <f aca="false">IF(MONTH($D242)&lt;&gt;S$255,0,IF($H242=8,$X242,0))</f>
        <v>0</v>
      </c>
      <c r="T493" s="86" t="n">
        <f aca="false">IF(MONTH($D242)&lt;&gt;T$255,0,IF($H242=9,$X242,0))</f>
        <v>0</v>
      </c>
      <c r="U493" s="86" t="n">
        <f aca="false">IF(MONTH($D242)&lt;&gt;U$255,0,IF($H242=10,$X242,0))</f>
        <v>0</v>
      </c>
      <c r="V493" s="86" t="n">
        <f aca="false">IF(MONTH($D242)&lt;&gt;V$255,0,IF($H242=1,$AA242,0))</f>
        <v>0</v>
      </c>
      <c r="W493" s="86" t="n">
        <f aca="false">IF(MONTH($D242)&lt;&gt;W$255,0,IF($H242=2,$AA242,0))</f>
        <v>0</v>
      </c>
      <c r="X493" s="86" t="n">
        <f aca="false">IF(MONTH($D242)&lt;&gt;X$255,0,IF($H242=3,$AA242,0))</f>
        <v>0</v>
      </c>
      <c r="Y493" s="86" t="n">
        <f aca="false">IF(MONTH($D242)&lt;&gt;Y$255,0,IF($H242=4,$AA242,0))</f>
        <v>0</v>
      </c>
      <c r="Z493" s="86" t="n">
        <f aca="false">IF(MONTH($D242)&lt;&gt;Z$255,0,IF($H242=5,$AA242,0))</f>
        <v>0</v>
      </c>
      <c r="AA493" s="86" t="n">
        <f aca="false">IF(MONTH($D242)&lt;&gt;AA$255,0,IF($H242=6,$AA242,0))</f>
        <v>0</v>
      </c>
      <c r="AB493" s="86" t="n">
        <f aca="false">IF(MONTH($D242)&lt;&gt;AB$255,0,IF($H242=7,$AA242,0))</f>
        <v>0</v>
      </c>
      <c r="AC493" s="86" t="n">
        <f aca="false">IF(MONTH($D242)&lt;&gt;AC$255,0,IF($H242=8,$AA242,0))</f>
        <v>0</v>
      </c>
      <c r="AD493" s="86" t="n">
        <f aca="false">IF(MONTH($D242)&lt;&gt;AD$255,0,IF($H242=9,$AA242,0))</f>
        <v>0</v>
      </c>
      <c r="AE493" s="86" t="n">
        <f aca="false">IF(MONTH($D242)&lt;&gt;AE$255,0,IF($H242=10,$AA242,0))</f>
        <v>0</v>
      </c>
      <c r="AF493" s="86" t="n">
        <f aca="false">IF(MONTH($D242)&lt;&gt;AF$255,0,IF($H242=1,$X242,0))</f>
        <v>0</v>
      </c>
      <c r="AG493" s="86" t="n">
        <f aca="false">IF(MONTH($D242)&lt;&gt;AG$255,0,IF($H242=2,$X242,0))</f>
        <v>0</v>
      </c>
      <c r="AH493" s="86" t="n">
        <f aca="false">IF(MONTH($D242)&lt;&gt;AH$255,0,IF($H242=3,$X242,0))</f>
        <v>0</v>
      </c>
      <c r="AI493" s="86" t="n">
        <f aca="false">IF(MONTH($D242)&lt;&gt;AI$255,0,IF($H242=4,$X242,0))</f>
        <v>0</v>
      </c>
      <c r="AJ493" s="86" t="n">
        <f aca="false">IF(MONTH($D242)&lt;&gt;AJ$255,0,IF($H242=5,$X242,0))</f>
        <v>0</v>
      </c>
      <c r="AK493" s="86" t="n">
        <f aca="false">IF(MONTH($D242)&lt;&gt;AK$255,0,IF($H242=6,$X242,0))</f>
        <v>0</v>
      </c>
      <c r="AL493" s="86" t="n">
        <f aca="false">IF(MONTH($D242)&lt;&gt;AL$255,0,IF($H242=7,$X242,0))</f>
        <v>0</v>
      </c>
      <c r="AM493" s="86" t="n">
        <f aca="false">IF(MONTH($D242)&lt;&gt;AM$255,0,IF($H242=8,$X242,0))</f>
        <v>0</v>
      </c>
      <c r="AN493" s="86" t="n">
        <f aca="false">IF(MONTH($D242)&lt;&gt;AN$255,0,IF($H242=9,$X242,0))</f>
        <v>0</v>
      </c>
      <c r="AO493" s="86" t="n">
        <f aca="false">IF(MONTH($D242)&lt;&gt;AO$255,0,IF($H242=10,$X242,0))</f>
        <v>0</v>
      </c>
      <c r="AP493" s="86" t="n">
        <f aca="false">IF(MONTH($D242)&lt;&gt;AP$255,0,IF($H242=1,$AA242,0))</f>
        <v>0</v>
      </c>
      <c r="AQ493" s="86" t="n">
        <f aca="false">IF(MONTH($D242)&lt;&gt;AQ$255,0,IF($H242=2,$AA242,0))</f>
        <v>0</v>
      </c>
      <c r="AR493" s="86" t="n">
        <f aca="false">IF(MONTH($D242)&lt;&gt;AR$255,0,IF($H242=3,$AA242,0))</f>
        <v>0</v>
      </c>
      <c r="AS493" s="86" t="n">
        <f aca="false">IF(MONTH($D242)&lt;&gt;AS$255,0,IF($H242=4,$AA242,0))</f>
        <v>0</v>
      </c>
      <c r="AT493" s="86" t="n">
        <f aca="false">IF(MONTH($D242)&lt;&gt;AT$255,0,IF($H242=5,$AA242,0))</f>
        <v>0</v>
      </c>
      <c r="AU493" s="86" t="n">
        <f aca="false">IF(MONTH($D242)&lt;&gt;AU$255,0,IF($H242=6,$AA242,0))</f>
        <v>0</v>
      </c>
      <c r="AV493" s="86" t="n">
        <f aca="false">IF(MONTH($D242)&lt;&gt;AV$255,0,IF($H242=7,$AA242,0))</f>
        <v>0</v>
      </c>
      <c r="AW493" s="86" t="n">
        <f aca="false">IF(MONTH($D242)&lt;&gt;AW$255,0,IF($H242=8,$AA242,0))</f>
        <v>0</v>
      </c>
      <c r="AX493" s="86" t="n">
        <f aca="false">IF(MONTH($D242)&lt;&gt;AX$255,0,IF($H242=9,$AA242,0))</f>
        <v>0</v>
      </c>
      <c r="AY493" s="86" t="n">
        <f aca="false">IF(MONTH($D242)&lt;&gt;AY$255,0,IF($H242=10,$AA242,0))</f>
        <v>0</v>
      </c>
      <c r="AZ493" s="86" t="n">
        <f aca="false">IF(MONTH($D242)&lt;&gt;AZ$255,0,IF($H242=1,$X242,0))</f>
        <v>0</v>
      </c>
      <c r="BA493" s="86" t="n">
        <f aca="false">IF(MONTH($D242)&lt;&gt;BA$255,0,IF($H242=2,$X242,0))</f>
        <v>0</v>
      </c>
      <c r="BB493" s="86" t="n">
        <f aca="false">IF(MONTH($D242)&lt;&gt;BB$255,0,IF($H242=3,$X242,0))</f>
        <v>0</v>
      </c>
      <c r="BC493" s="86" t="n">
        <f aca="false">IF(MONTH($D242)&lt;&gt;BC$255,0,IF($H242=4,$X242,0))</f>
        <v>0</v>
      </c>
      <c r="BD493" s="86" t="n">
        <f aca="false">IF(MONTH($D242)&lt;&gt;BD$255,0,IF($H242=5,$X242,0))</f>
        <v>0</v>
      </c>
      <c r="BE493" s="86" t="n">
        <f aca="false">IF(MONTH($D242)&lt;&gt;BE$255,0,IF($H242=6,$X242,0))</f>
        <v>0</v>
      </c>
      <c r="BF493" s="86" t="n">
        <f aca="false">IF(MONTH($D242)&lt;&gt;BF$255,0,IF($H242=7,$X242,0))</f>
        <v>0</v>
      </c>
      <c r="BG493" s="86" t="n">
        <f aca="false">IF(MONTH($D242)&lt;&gt;BG$255,0,IF($H242=8,$X242,0))</f>
        <v>0</v>
      </c>
      <c r="BH493" s="86" t="n">
        <f aca="false">IF(MONTH($D242)&lt;&gt;BH$255,0,IF($H242=9,$X242,0))</f>
        <v>0</v>
      </c>
      <c r="BI493" s="86" t="n">
        <f aca="false">IF(MONTH($D242)&lt;&gt;BI$255,0,IF($H242=10,$X242,0))</f>
        <v>0</v>
      </c>
      <c r="BJ493" s="86" t="n">
        <f aca="false">IF(MONTH($D242)&lt;&gt;BJ$255,0,IF($H242=1,$AA242,0))</f>
        <v>0</v>
      </c>
      <c r="BK493" s="86" t="n">
        <f aca="false">IF(MONTH($D242)&lt;&gt;BK$255,0,IF($H242=2,$AA242,0))</f>
        <v>0</v>
      </c>
      <c r="BL493" s="86" t="n">
        <f aca="false">IF(MONTH($D242)&lt;&gt;BL$255,0,IF($H242=3,$AA242,0))</f>
        <v>0</v>
      </c>
      <c r="BM493" s="86" t="n">
        <f aca="false">IF(MONTH($D242)&lt;&gt;BM$255,0,IF($H242=4,$AA242,0))</f>
        <v>0</v>
      </c>
      <c r="BN493" s="86" t="n">
        <f aca="false">IF(MONTH($D242)&lt;&gt;BN$255,0,IF($H242=5,$AA242,0))</f>
        <v>0</v>
      </c>
      <c r="BO493" s="86" t="n">
        <f aca="false">IF(MONTH($D242)&lt;&gt;BO$255,0,IF($H242=6,$AA242,0))</f>
        <v>0</v>
      </c>
      <c r="BP493" s="86" t="n">
        <f aca="false">IF(MONTH($D242)&lt;&gt;BP$255,0,IF($H242=7,$AA242,0))</f>
        <v>0</v>
      </c>
      <c r="BQ493" s="86" t="n">
        <f aca="false">IF(MONTH($D242)&lt;&gt;BQ$255,0,IF($H242=8,$AA242,0))</f>
        <v>0</v>
      </c>
      <c r="BR493" s="86" t="n">
        <f aca="false">IF(MONTH($D242)&lt;&gt;BR$255,0,IF($H242=9,$AA242,0))</f>
        <v>0</v>
      </c>
      <c r="BS493" s="86" t="n">
        <f aca="false">IF(MONTH($D242)&lt;&gt;BS$255,0,IF($H242=10,$AA242,0))</f>
        <v>0</v>
      </c>
      <c r="BT493" s="86" t="n">
        <f aca="false">IF(MONTH($D242)&lt;&gt;BT$255,0,IF($H242=1,$X242,0))</f>
        <v>0</v>
      </c>
      <c r="BU493" s="86" t="n">
        <f aca="false">IF(MONTH($D242)&lt;&gt;BU$255,0,IF($H242=2,$X242,0))</f>
        <v>0</v>
      </c>
      <c r="BV493" s="86" t="n">
        <f aca="false">IF(MONTH($D242)&lt;&gt;BV$255,0,IF($H242=3,$X242,0))</f>
        <v>0</v>
      </c>
      <c r="BW493" s="86" t="n">
        <f aca="false">IF(MONTH($D242)&lt;&gt;BW$255,0,IF($H242=4,$X242,0))</f>
        <v>0</v>
      </c>
      <c r="BX493" s="86" t="n">
        <f aca="false">IF(MONTH($D242)&lt;&gt;BX$255,0,IF($H242=5,$X242,0))</f>
        <v>0</v>
      </c>
      <c r="BY493" s="86" t="n">
        <f aca="false">IF(MONTH($D242)&lt;&gt;BY$255,0,IF($H242=6,$X242,0))</f>
        <v>0</v>
      </c>
      <c r="BZ493" s="86" t="n">
        <f aca="false">IF(MONTH($D242)&lt;&gt;BZ$255,0,IF($H242=7,$X242,0))</f>
        <v>0</v>
      </c>
      <c r="CA493" s="86" t="n">
        <f aca="false">IF(MONTH($D242)&lt;&gt;CA$255,0,IF($H242=8,$X242,0))</f>
        <v>0</v>
      </c>
      <c r="CB493" s="86" t="n">
        <f aca="false">IF(MONTH($D242)&lt;&gt;CB$255,0,IF($H242=9,$X242,0))</f>
        <v>0</v>
      </c>
      <c r="CC493" s="86" t="n">
        <f aca="false">IF(MONTH($D242)&lt;&gt;CC$255,0,IF($H242=10,$X242,0))</f>
        <v>0</v>
      </c>
      <c r="CD493" s="86" t="n">
        <f aca="false">IF(MONTH($D242)&lt;&gt;CD$255,0,IF($H242=1,$AA242,0))</f>
        <v>0</v>
      </c>
      <c r="CE493" s="86" t="n">
        <f aca="false">IF(MONTH($D242)&lt;&gt;CE$255,0,IF($H242=2,$AA242,0))</f>
        <v>0</v>
      </c>
      <c r="CF493" s="86" t="n">
        <f aca="false">IF(MONTH($D242)&lt;&gt;CF$255,0,IF($H242=3,$AA242,0))</f>
        <v>0</v>
      </c>
      <c r="CG493" s="86" t="n">
        <f aca="false">IF(MONTH($D242)&lt;&gt;CG$255,0,IF($H242=4,$AA242,0))</f>
        <v>0</v>
      </c>
      <c r="CH493" s="86" t="n">
        <f aca="false">IF(MONTH($D242)&lt;&gt;CH$255,0,IF($H242=5,$AA242,0))</f>
        <v>0</v>
      </c>
      <c r="CI493" s="86" t="n">
        <f aca="false">IF(MONTH($D242)&lt;&gt;CI$255,0,IF($H242=6,$AA242,0))</f>
        <v>0</v>
      </c>
      <c r="CJ493" s="86" t="n">
        <f aca="false">IF(MONTH($D242)&lt;&gt;CJ$255,0,IF($H242=7,$AA242,0))</f>
        <v>0</v>
      </c>
      <c r="CK493" s="86" t="n">
        <f aca="false">IF(MONTH($D242)&lt;&gt;CK$255,0,IF($H242=8,$AA242,0))</f>
        <v>0</v>
      </c>
      <c r="CL493" s="86" t="n">
        <f aca="false">IF(MONTH($D242)&lt;&gt;CL$255,0,IF($H242=9,$AA242,0))</f>
        <v>0</v>
      </c>
      <c r="CM493" s="86" t="n">
        <f aca="false">IF(MONTH($D242)&lt;&gt;CM$255,0,IF($H242=10,$AA242,0))</f>
        <v>0</v>
      </c>
      <c r="CN493" s="86" t="n">
        <f aca="false">IF(MONTH($D242)&lt;&gt;CN$255,0,IF($H242=1,$X242,0))</f>
        <v>0</v>
      </c>
      <c r="CO493" s="86" t="n">
        <f aca="false">IF(MONTH($D242)&lt;&gt;CO$255,0,IF($H242=2,$X242,0))</f>
        <v>0</v>
      </c>
      <c r="CP493" s="86" t="n">
        <f aca="false">IF(MONTH($D242)&lt;&gt;CP$255,0,IF($H242=3,$X242,0))</f>
        <v>0</v>
      </c>
      <c r="CQ493" s="86" t="n">
        <f aca="false">IF(MONTH($D242)&lt;&gt;CQ$255,0,IF($H242=4,$X242,0))</f>
        <v>0</v>
      </c>
      <c r="CR493" s="86" t="n">
        <f aca="false">IF(MONTH($D242)&lt;&gt;CR$255,0,IF($H242=5,$X242,0))</f>
        <v>0</v>
      </c>
      <c r="CS493" s="86" t="n">
        <f aca="false">IF(MONTH($D242)&lt;&gt;CS$255,0,IF($H242=6,$X242,0))</f>
        <v>0</v>
      </c>
      <c r="CT493" s="86" t="n">
        <f aca="false">IF(MONTH($D242)&lt;&gt;CT$255,0,IF($H242=7,$X242,0))</f>
        <v>0</v>
      </c>
      <c r="CU493" s="86" t="n">
        <f aca="false">IF(MONTH($D242)&lt;&gt;CU$255,0,IF($H242=8,$X242,0))</f>
        <v>0</v>
      </c>
      <c r="CV493" s="86" t="n">
        <f aca="false">IF(MONTH($D242)&lt;&gt;CV$255,0,IF($H242=9,$X242,0))</f>
        <v>0</v>
      </c>
      <c r="CW493" s="86" t="n">
        <f aca="false">IF(MONTH($D242)&lt;&gt;CW$255,0,IF($H242=10,$X242,0))</f>
        <v>0</v>
      </c>
      <c r="CX493" s="86" t="n">
        <f aca="false">IF(MONTH($D242)&lt;&gt;CX$255,0,IF($H242=1,$AA242,0))</f>
        <v>0</v>
      </c>
      <c r="CY493" s="86" t="n">
        <f aca="false">IF(MONTH($D242)&lt;&gt;CY$255,0,IF($H242=2,$AA242,0))</f>
        <v>0</v>
      </c>
      <c r="CZ493" s="86" t="n">
        <f aca="false">IF(MONTH($D242)&lt;&gt;CZ$255,0,IF($H242=3,$AA242,0))</f>
        <v>0</v>
      </c>
      <c r="DA493" s="86" t="n">
        <f aca="false">IF(MONTH($D242)&lt;&gt;DA$255,0,IF($H242=4,$AA242,0))</f>
        <v>0</v>
      </c>
      <c r="DB493" s="86" t="n">
        <f aca="false">IF(MONTH($D242)&lt;&gt;DB$255,0,IF($H242=5,$AA242,0))</f>
        <v>0</v>
      </c>
      <c r="DC493" s="86" t="n">
        <f aca="false">IF(MONTH($D242)&lt;&gt;DC$255,0,IF($H242=6,$AA242,0))</f>
        <v>0</v>
      </c>
      <c r="DD493" s="86" t="n">
        <f aca="false">IF(MONTH($D242)&lt;&gt;DD$255,0,IF($H242=7,$AA242,0))</f>
        <v>0</v>
      </c>
      <c r="DE493" s="86" t="n">
        <f aca="false">IF(MONTH($D242)&lt;&gt;DE$255,0,IF($H242=8,$AA242,0))</f>
        <v>0</v>
      </c>
      <c r="DF493" s="86" t="n">
        <f aca="false">IF(MONTH($D242)&lt;&gt;DF$255,0,IF($H242=9,$AA242,0))</f>
        <v>0</v>
      </c>
      <c r="DG493" s="86" t="n">
        <f aca="false">IF(MONTH($D242)&lt;&gt;DG$255,0,IF($H242=10,$AA242,0))</f>
        <v>0</v>
      </c>
      <c r="DH493" s="86" t="n">
        <f aca="false">IF(MONTH($D242)&lt;&gt;DH$255,0,IF($H242=1,$X242,0))</f>
        <v>0</v>
      </c>
      <c r="DI493" s="86" t="n">
        <f aca="false">IF(MONTH($D242)&lt;&gt;DI$255,0,IF($H242=2,$X242,0))</f>
        <v>0</v>
      </c>
      <c r="DJ493" s="86" t="n">
        <f aca="false">IF(MONTH($D242)&lt;&gt;DJ$255,0,IF($H242=3,$X242,0))</f>
        <v>0</v>
      </c>
      <c r="DK493" s="86" t="n">
        <f aca="false">IF(MONTH($D242)&lt;&gt;DK$255,0,IF($H242=4,$X242,0))</f>
        <v>0</v>
      </c>
      <c r="DL493" s="86" t="n">
        <f aca="false">IF(MONTH($D242)&lt;&gt;DL$255,0,IF($H242=5,$X242,0))</f>
        <v>0</v>
      </c>
      <c r="DM493" s="86" t="n">
        <f aca="false">IF(MONTH($D242)&lt;&gt;DM$255,0,IF($H242=6,$X242,0))</f>
        <v>0</v>
      </c>
      <c r="DN493" s="86" t="n">
        <f aca="false">IF(MONTH($D242)&lt;&gt;DN$255,0,IF($H242=7,$X242,0))</f>
        <v>0</v>
      </c>
      <c r="DO493" s="86" t="n">
        <f aca="false">IF(MONTH($D242)&lt;&gt;DO$255,0,IF($H242=8,$X242,0))</f>
        <v>0</v>
      </c>
      <c r="DP493" s="86" t="n">
        <f aca="false">IF(MONTH($D242)&lt;&gt;DP$255,0,IF($H242=9,$X242,0))</f>
        <v>0</v>
      </c>
      <c r="DQ493" s="86" t="n">
        <f aca="false">IF(MONTH($D242)&lt;&gt;DQ$255,0,IF($H242=10,$X242,0))</f>
        <v>0</v>
      </c>
      <c r="DR493" s="86" t="n">
        <f aca="false">IF(MONTH($D242)&lt;&gt;DR$255,0,IF($H242=1,$AA242,0))</f>
        <v>0</v>
      </c>
      <c r="DS493" s="86" t="n">
        <f aca="false">IF(MONTH($D242)&lt;&gt;DS$255,0,IF($H242=2,$AA242,0))</f>
        <v>0</v>
      </c>
      <c r="DT493" s="86" t="n">
        <f aca="false">IF(MONTH($D242)&lt;&gt;DT$255,0,IF($H242=3,$AA242,0))</f>
        <v>0</v>
      </c>
      <c r="DU493" s="86" t="n">
        <f aca="false">IF(MONTH($D242)&lt;&gt;DU$255,0,IF($H242=4,$AA242,0))</f>
        <v>0</v>
      </c>
      <c r="DV493" s="86" t="n">
        <f aca="false">IF(MONTH($D242)&lt;&gt;DV$255,0,IF($H242=5,$AA242,0))</f>
        <v>0</v>
      </c>
      <c r="DW493" s="86" t="n">
        <f aca="false">IF(MONTH($D242)&lt;&gt;DW$255,0,IF($H242=6,$AA242,0))</f>
        <v>0</v>
      </c>
      <c r="DX493" s="86" t="n">
        <f aca="false">IF(MONTH($D242)&lt;&gt;DX$255,0,IF($H242=7,$AA242,0))</f>
        <v>0</v>
      </c>
      <c r="DY493" s="86" t="n">
        <f aca="false">IF(MONTH($D242)&lt;&gt;DY$255,0,IF($H242=8,$AA242,0))</f>
        <v>0</v>
      </c>
      <c r="DZ493" s="86" t="n">
        <f aca="false">IF(MONTH($D242)&lt;&gt;DZ$255,0,IF($H242=9,$AA242,0))</f>
        <v>0</v>
      </c>
      <c r="EA493" s="86" t="n">
        <f aca="false">IF(MONTH($D242)&lt;&gt;EA$255,0,IF($H242=10,$AA242,0))</f>
        <v>0</v>
      </c>
      <c r="EB493" s="86" t="n">
        <f aca="false">IF(MONTH($D242)&lt;&gt;EB$255,0,IF($H242=1,$X242,0))</f>
        <v>0</v>
      </c>
      <c r="EC493" s="86" t="n">
        <f aca="false">IF(MONTH($D242)&lt;&gt;EC$255,0,IF($H242=2,$X242,0))</f>
        <v>0</v>
      </c>
      <c r="ED493" s="86" t="n">
        <f aca="false">IF(MONTH($D242)&lt;&gt;ED$255,0,IF($H242=3,$X242,0))</f>
        <v>0</v>
      </c>
      <c r="EE493" s="86" t="n">
        <f aca="false">IF(MONTH($D242)&lt;&gt;EE$255,0,IF($H242=4,$X242,0))</f>
        <v>0</v>
      </c>
      <c r="EF493" s="86" t="n">
        <f aca="false">IF(MONTH($D242)&lt;&gt;EF$255,0,IF($H242=5,$X242,0))</f>
        <v>0</v>
      </c>
      <c r="EG493" s="86" t="n">
        <f aca="false">IF(MONTH($D242)&lt;&gt;EG$255,0,IF($H242=6,$X242,0))</f>
        <v>0</v>
      </c>
      <c r="EH493" s="86" t="n">
        <f aca="false">IF(MONTH($D242)&lt;&gt;EH$255,0,IF($H242=7,$X242,0))</f>
        <v>0</v>
      </c>
      <c r="EI493" s="86" t="n">
        <f aca="false">IF(MONTH($D242)&lt;&gt;EI$255,0,IF($H242=8,$X242,0))</f>
        <v>0</v>
      </c>
      <c r="EJ493" s="86" t="n">
        <f aca="false">IF(MONTH($D242)&lt;&gt;EJ$255,0,IF($H242=9,$X242,0))</f>
        <v>0</v>
      </c>
      <c r="EK493" s="86" t="n">
        <f aca="false">IF(MONTH($D242)&lt;&gt;EK$255,0,IF($H242=10,$X242,0))</f>
        <v>0</v>
      </c>
      <c r="EL493" s="86" t="n">
        <f aca="false">IF(MONTH($D242)&lt;&gt;EL$255,0,IF($H242=1,$AA242,0))</f>
        <v>0</v>
      </c>
      <c r="EM493" s="86" t="n">
        <f aca="false">IF(MONTH($D242)&lt;&gt;EM$255,0,IF($H242=2,$AA242,0))</f>
        <v>0</v>
      </c>
      <c r="EN493" s="86" t="n">
        <f aca="false">IF(MONTH($D242)&lt;&gt;EN$255,0,IF($H242=3,$AA242,0))</f>
        <v>0</v>
      </c>
      <c r="EO493" s="86" t="n">
        <f aca="false">IF(MONTH($D242)&lt;&gt;EO$255,0,IF($H242=4,$AA242,0))</f>
        <v>0</v>
      </c>
      <c r="EP493" s="86" t="n">
        <f aca="false">IF(MONTH($D242)&lt;&gt;EP$255,0,IF($H242=5,$AA242,0))</f>
        <v>0</v>
      </c>
      <c r="EQ493" s="86" t="n">
        <f aca="false">IF(MONTH($D242)&lt;&gt;EQ$255,0,IF($H242=6,$AA242,0))</f>
        <v>0</v>
      </c>
      <c r="ER493" s="86" t="n">
        <f aca="false">IF(MONTH($D242)&lt;&gt;ER$255,0,IF($H242=7,$AA242,0))</f>
        <v>0</v>
      </c>
      <c r="ES493" s="86" t="n">
        <f aca="false">IF(MONTH($D242)&lt;&gt;ES$255,0,IF($H242=8,$AA242,0))</f>
        <v>0</v>
      </c>
      <c r="ET493" s="86" t="n">
        <f aca="false">IF(MONTH($D242)&lt;&gt;ET$255,0,IF($H242=9,$AA242,0))</f>
        <v>0</v>
      </c>
      <c r="EU493" s="86" t="n">
        <f aca="false">IF(MONTH($D242)&lt;&gt;EU$255,0,IF($H242=10,$AA242,0))</f>
        <v>0</v>
      </c>
      <c r="EV493" s="86" t="n">
        <f aca="false">IF(MONTH($D242)&lt;&gt;EV$255,0,IF($H242=1,$X242,0))</f>
        <v>0</v>
      </c>
      <c r="EW493" s="86" t="n">
        <f aca="false">IF(MONTH($D242)&lt;&gt;EW$255,0,IF($H242=2,$X242,0))</f>
        <v>0</v>
      </c>
      <c r="EX493" s="86" t="n">
        <f aca="false">IF(MONTH($D242)&lt;&gt;EX$255,0,IF($H242=3,$X242,0))</f>
        <v>0</v>
      </c>
      <c r="EY493" s="86" t="n">
        <f aca="false">IF(MONTH($D242)&lt;&gt;EY$255,0,IF($H242=4,$X242,0))</f>
        <v>0</v>
      </c>
      <c r="EZ493" s="86" t="n">
        <f aca="false">IF(MONTH($D242)&lt;&gt;EZ$255,0,IF($H242=5,$X242,0))</f>
        <v>0</v>
      </c>
      <c r="FA493" s="86" t="n">
        <f aca="false">IF(MONTH($D242)&lt;&gt;FA$255,0,IF($H242=6,$X242,0))</f>
        <v>0</v>
      </c>
      <c r="FB493" s="86" t="n">
        <f aca="false">IF(MONTH($D242)&lt;&gt;FB$255,0,IF($H242=7,$X242,0))</f>
        <v>0</v>
      </c>
      <c r="FC493" s="86" t="n">
        <f aca="false">IF(MONTH($D242)&lt;&gt;FC$255,0,IF($H242=8,$X242,0))</f>
        <v>0</v>
      </c>
      <c r="FD493" s="86" t="n">
        <f aca="false">IF(MONTH($D242)&lt;&gt;FD$255,0,IF($H242=9,$X242,0))</f>
        <v>0</v>
      </c>
      <c r="FE493" s="86" t="n">
        <f aca="false">IF(MONTH($D242)&lt;&gt;FE$255,0,IF($H242=10,$X242,0))</f>
        <v>0</v>
      </c>
      <c r="FF493" s="86" t="n">
        <f aca="false">IF(MONTH($D242)&lt;&gt;FF$255,0,IF($H242=1,$AA242,0))</f>
        <v>0</v>
      </c>
      <c r="FG493" s="86" t="n">
        <f aca="false">IF(MONTH($D242)&lt;&gt;FG$255,0,IF($H242=2,$AA242,0))</f>
        <v>0</v>
      </c>
      <c r="FH493" s="86" t="n">
        <f aca="false">IF(MONTH($D242)&lt;&gt;FH$255,0,IF($H242=3,$AA242,0))</f>
        <v>0</v>
      </c>
      <c r="FI493" s="86" t="n">
        <f aca="false">IF(MONTH($D242)&lt;&gt;FI$255,0,IF($H242=4,$AA242,0))</f>
        <v>0</v>
      </c>
      <c r="FJ493" s="86" t="n">
        <f aca="false">IF(MONTH($D242)&lt;&gt;FJ$255,0,IF($H242=5,$AA242,0))</f>
        <v>0</v>
      </c>
      <c r="FK493" s="86" t="n">
        <f aca="false">IF(MONTH($D242)&lt;&gt;FK$255,0,IF($H242=6,$AA242,0))</f>
        <v>0</v>
      </c>
      <c r="FL493" s="86" t="n">
        <f aca="false">IF(MONTH($D242)&lt;&gt;FL$255,0,IF($H242=7,$AA242,0))</f>
        <v>0</v>
      </c>
      <c r="FM493" s="86" t="n">
        <f aca="false">IF(MONTH($D242)&lt;&gt;FM$255,0,IF($H242=8,$AA242,0))</f>
        <v>0</v>
      </c>
      <c r="FN493" s="86" t="n">
        <f aca="false">IF(MONTH($D242)&lt;&gt;FN$255,0,IF($H242=9,$AA242,0))</f>
        <v>0</v>
      </c>
      <c r="FO493" s="86" t="n">
        <f aca="false">IF(MONTH($D242)&lt;&gt;FO$255,0,IF($H242=10,$AA242,0))</f>
        <v>0</v>
      </c>
      <c r="FP493" s="86" t="n">
        <f aca="false">IF(MONTH($D242)&lt;&gt;FP$255,0,IF($H242=1,$X242,0))</f>
        <v>0</v>
      </c>
      <c r="FQ493" s="86" t="n">
        <f aca="false">IF(MONTH($D242)&lt;&gt;FQ$255,0,IF($H242=2,$X242,0))</f>
        <v>0</v>
      </c>
      <c r="FR493" s="86" t="n">
        <f aca="false">IF(MONTH($D242)&lt;&gt;FR$255,0,IF($H242=3,$X242,0))</f>
        <v>0</v>
      </c>
      <c r="FS493" s="86" t="n">
        <f aca="false">IF(MONTH($D242)&lt;&gt;FS$255,0,IF($H242=4,$X242,0))</f>
        <v>0</v>
      </c>
      <c r="FT493" s="86" t="n">
        <f aca="false">IF(MONTH($D242)&lt;&gt;FT$255,0,IF($H242=5,$X242,0))</f>
        <v>0</v>
      </c>
      <c r="FU493" s="86" t="n">
        <f aca="false">IF(MONTH($D242)&lt;&gt;FU$255,0,IF($H242=6,$X242,0))</f>
        <v>0</v>
      </c>
      <c r="FV493" s="86" t="n">
        <f aca="false">IF(MONTH($D242)&lt;&gt;FV$255,0,IF($H242=7,$X242,0))</f>
        <v>0</v>
      </c>
      <c r="FW493" s="86" t="n">
        <f aca="false">IF(MONTH($D242)&lt;&gt;FW$255,0,IF($H242=8,$X242,0))</f>
        <v>0</v>
      </c>
      <c r="FX493" s="86" t="n">
        <f aca="false">IF(MONTH($D242)&lt;&gt;FX$255,0,IF($H242=9,$X242,0))</f>
        <v>0</v>
      </c>
      <c r="FY493" s="86" t="n">
        <f aca="false">IF(MONTH($D242)&lt;&gt;FY$255,0,IF($H242=10,$X242,0))</f>
        <v>0</v>
      </c>
      <c r="FZ493" s="86" t="n">
        <f aca="false">IF(MONTH($D242)&lt;&gt;FZ$255,0,IF($H242=1,$AA242,0))</f>
        <v>0</v>
      </c>
      <c r="GA493" s="86" t="n">
        <f aca="false">IF(MONTH($D242)&lt;&gt;GA$255,0,IF($H242=2,$AA242,0))</f>
        <v>0</v>
      </c>
      <c r="GB493" s="86" t="n">
        <f aca="false">IF(MONTH($D242)&lt;&gt;GB$255,0,IF($H242=3,$AA242,0))</f>
        <v>0</v>
      </c>
      <c r="GC493" s="86" t="n">
        <f aca="false">IF(MONTH($D242)&lt;&gt;GC$255,0,IF($H242=4,$AA242,0))</f>
        <v>0</v>
      </c>
      <c r="GD493" s="86" t="n">
        <f aca="false">IF(MONTH($D242)&lt;&gt;GD$255,0,IF($H242=5,$AA242,0))</f>
        <v>0</v>
      </c>
      <c r="GE493" s="86" t="n">
        <f aca="false">IF(MONTH($D242)&lt;&gt;GE$255,0,IF($H242=6,$AA242,0))</f>
        <v>0</v>
      </c>
      <c r="GF493" s="86" t="n">
        <f aca="false">IF(MONTH($D242)&lt;&gt;GF$255,0,IF($H242=7,$AA242,0))</f>
        <v>0</v>
      </c>
      <c r="GG493" s="86" t="n">
        <f aca="false">IF(MONTH($D242)&lt;&gt;GG$255,0,IF($H242=8,$AA242,0))</f>
        <v>0</v>
      </c>
      <c r="GH493" s="86" t="n">
        <f aca="false">IF(MONTH($D242)&lt;&gt;GH$255,0,IF($H242=9,$AA242,0))</f>
        <v>0</v>
      </c>
      <c r="GI493" s="86" t="n">
        <f aca="false">IF(MONTH($D242)&lt;&gt;GI$255,0,IF($H242=10,$AA242,0))</f>
        <v>0</v>
      </c>
      <c r="GJ493" s="86" t="n">
        <f aca="false">IF(MONTH($D242)&lt;&gt;GJ$255,0,IF($H242=1,$X242,0))</f>
        <v>0</v>
      </c>
      <c r="GK493" s="86" t="n">
        <f aca="false">IF(MONTH($D242)&lt;&gt;GK$255,0,IF($H242=2,$X242,0))</f>
        <v>0</v>
      </c>
      <c r="GL493" s="86" t="n">
        <f aca="false">IF(MONTH($D242)&lt;&gt;GL$255,0,IF($H242=3,$X242,0))</f>
        <v>0</v>
      </c>
      <c r="GM493" s="86" t="n">
        <f aca="false">IF(MONTH($D242)&lt;&gt;GM$255,0,IF($H242=4,$X242,0))</f>
        <v>0</v>
      </c>
      <c r="GN493" s="86" t="n">
        <f aca="false">IF(MONTH($D242)&lt;&gt;GN$255,0,IF($H242=5,$X242,0))</f>
        <v>0</v>
      </c>
      <c r="GO493" s="86" t="n">
        <f aca="false">IF(MONTH($D242)&lt;&gt;GO$255,0,IF($H242=6,$X242,0))</f>
        <v>0</v>
      </c>
      <c r="GP493" s="86" t="n">
        <f aca="false">IF(MONTH($D242)&lt;&gt;GP$255,0,IF($H242=7,$X242,0))</f>
        <v>0</v>
      </c>
      <c r="GQ493" s="86" t="n">
        <f aca="false">IF(MONTH($D242)&lt;&gt;GQ$255,0,IF($H242=8,$X242,0))</f>
        <v>0</v>
      </c>
      <c r="GR493" s="86" t="n">
        <f aca="false">IF(MONTH($D242)&lt;&gt;GR$255,0,IF($H242=9,$X242,0))</f>
        <v>0</v>
      </c>
      <c r="GS493" s="86" t="n">
        <f aca="false">IF(MONTH($D242)&lt;&gt;GS$255,0,IF($H242=10,$X242,0))</f>
        <v>0</v>
      </c>
      <c r="GT493" s="86" t="n">
        <f aca="false">IF(MONTH($D242)&lt;&gt;GT$255,0,IF($H242=1,$AA242,0))</f>
        <v>0</v>
      </c>
      <c r="GU493" s="86" t="n">
        <f aca="false">IF(MONTH($D242)&lt;&gt;GU$255,0,IF($H242=2,$AA242,0))</f>
        <v>0</v>
      </c>
      <c r="GV493" s="86" t="n">
        <f aca="false">IF(MONTH($D242)&lt;&gt;GV$255,0,IF($H242=3,$AA242,0))</f>
        <v>0</v>
      </c>
      <c r="GW493" s="86" t="n">
        <f aca="false">IF(MONTH($D242)&lt;&gt;GW$255,0,IF($H242=4,$AA242,0))</f>
        <v>0</v>
      </c>
      <c r="GX493" s="86" t="n">
        <f aca="false">IF(MONTH($D242)&lt;&gt;GX$255,0,IF($H242=5,$AA242,0))</f>
        <v>0</v>
      </c>
      <c r="GY493" s="86" t="n">
        <f aca="false">IF(MONTH($D242)&lt;&gt;GY$255,0,IF($H242=6,$AA242,0))</f>
        <v>0</v>
      </c>
      <c r="GZ493" s="86" t="n">
        <f aca="false">IF(MONTH($D242)&lt;&gt;GZ$255,0,IF($H242=7,$AA242,0))</f>
        <v>0</v>
      </c>
      <c r="HA493" s="86" t="n">
        <f aca="false">IF(MONTH($D242)&lt;&gt;HA$255,0,IF($H242=8,$AA242,0))</f>
        <v>0</v>
      </c>
      <c r="HB493" s="86" t="n">
        <f aca="false">IF(MONTH($D242)&lt;&gt;HB$255,0,IF($H242=9,$AA242,0))</f>
        <v>0</v>
      </c>
      <c r="HC493" s="86" t="n">
        <f aca="false">IF(MONTH($D242)&lt;&gt;HC$255,0,IF($H242=10,$AA242,0))</f>
        <v>0</v>
      </c>
      <c r="HD493" s="86" t="n">
        <f aca="false">IF(MONTH($D242)&lt;&gt;HD$255,0,IF($H242=1,$X242,0))</f>
        <v>0</v>
      </c>
      <c r="HE493" s="86" t="n">
        <f aca="false">IF(MONTH($D242)&lt;&gt;HE$255,0,IF($H242=2,$X242,0))</f>
        <v>0</v>
      </c>
      <c r="HF493" s="86" t="n">
        <f aca="false">IF(MONTH($D242)&lt;&gt;HF$255,0,IF($H242=3,$X242,0))</f>
        <v>0</v>
      </c>
      <c r="HG493" s="86" t="n">
        <f aca="false">IF(MONTH($D242)&lt;&gt;HG$255,0,IF($H242=4,$X242,0))</f>
        <v>0</v>
      </c>
      <c r="HH493" s="86" t="n">
        <f aca="false">IF(MONTH($D242)&lt;&gt;HH$255,0,IF($H242=5,$X242,0))</f>
        <v>0</v>
      </c>
      <c r="HI493" s="86" t="n">
        <f aca="false">IF(MONTH($D242)&lt;&gt;HI$255,0,IF($H242=6,$X242,0))</f>
        <v>0</v>
      </c>
      <c r="HJ493" s="86" t="n">
        <f aca="false">IF(MONTH($D242)&lt;&gt;HJ$255,0,IF($H242=7,$X242,0))</f>
        <v>0</v>
      </c>
      <c r="HK493" s="86" t="n">
        <f aca="false">IF(MONTH($D242)&lt;&gt;HK$255,0,IF($H242=8,$X242,0))</f>
        <v>0</v>
      </c>
      <c r="HL493" s="86" t="n">
        <f aca="false">IF(MONTH($D242)&lt;&gt;HL$255,0,IF($H242=9,$X242,0))</f>
        <v>0</v>
      </c>
      <c r="HM493" s="86" t="n">
        <f aca="false">IF(MONTH($D242)&lt;&gt;HM$255,0,IF($H242=10,$X242,0))</f>
        <v>0</v>
      </c>
      <c r="HN493" s="86" t="n">
        <f aca="false">IF(MONTH($D242)&lt;&gt;HN$255,0,IF($H242=1,$AA242,0))</f>
        <v>0</v>
      </c>
      <c r="HO493" s="86" t="n">
        <f aca="false">IF(MONTH($D242)&lt;&gt;HO$255,0,IF($H242=2,$AA242,0))</f>
        <v>0</v>
      </c>
      <c r="HP493" s="86" t="n">
        <f aca="false">IF(MONTH($D242)&lt;&gt;HP$255,0,IF($H242=3,$AA242,0))</f>
        <v>0</v>
      </c>
      <c r="HQ493" s="86" t="n">
        <f aca="false">IF(MONTH($D242)&lt;&gt;HQ$255,0,IF($H242=4,$AA242,0))</f>
        <v>0</v>
      </c>
      <c r="HR493" s="86" t="n">
        <f aca="false">IF(MONTH($D242)&lt;&gt;HR$255,0,IF($H242=5,$AA242,0))</f>
        <v>0</v>
      </c>
      <c r="HS493" s="86" t="n">
        <f aca="false">IF(MONTH($D242)&lt;&gt;HS$255,0,IF($H242=6,$AA242,0))</f>
        <v>0</v>
      </c>
      <c r="HT493" s="86" t="n">
        <f aca="false">IF(MONTH($D242)&lt;&gt;HT$255,0,IF($H242=7,$AA242,0))</f>
        <v>0</v>
      </c>
      <c r="HU493" s="86" t="n">
        <f aca="false">IF(MONTH($D242)&lt;&gt;HU$255,0,IF($H242=8,$AA242,0))</f>
        <v>0</v>
      </c>
      <c r="HV493" s="86" t="n">
        <f aca="false">IF(MONTH($D242)&lt;&gt;HV$255,0,IF($H242=9,$AA242,0))</f>
        <v>0</v>
      </c>
      <c r="HW493" s="86" t="n">
        <f aca="false">IF(MONTH($D242)&lt;&gt;HW$255,0,IF($H242=10,$AA242,0))</f>
        <v>0</v>
      </c>
      <c r="HX493" s="86" t="n">
        <f aca="false">IF(MONTH($D242)&lt;&gt;HX$255,0,IF($H242=1,$X242,0))</f>
        <v>0</v>
      </c>
      <c r="HY493" s="86" t="n">
        <f aca="false">IF(MONTH($D242)&lt;&gt;HY$255,0,IF($H242=2,$X242,0))</f>
        <v>0</v>
      </c>
      <c r="HZ493" s="86" t="n">
        <f aca="false">IF(MONTH($D242)&lt;&gt;HZ$255,0,IF($H242=3,$X242,0))</f>
        <v>0</v>
      </c>
      <c r="IA493" s="86" t="n">
        <f aca="false">IF(MONTH($D242)&lt;&gt;IA$255,0,IF($H242=4,$X242,0))</f>
        <v>0</v>
      </c>
      <c r="IB493" s="86" t="n">
        <f aca="false">IF(MONTH($D242)&lt;&gt;IB$255,0,IF($H242=5,$X242,0))</f>
        <v>0</v>
      </c>
      <c r="IC493" s="86" t="n">
        <f aca="false">IF(MONTH($D242)&lt;&gt;IC$255,0,IF($H242=6,$X242,0))</f>
        <v>0</v>
      </c>
      <c r="ID493" s="86" t="n">
        <f aca="false">IF(MONTH($D242)&lt;&gt;ID$255,0,IF($H242=7,$X242,0))</f>
        <v>0</v>
      </c>
      <c r="IE493" s="86" t="n">
        <f aca="false">IF(MONTH($D242)&lt;&gt;IE$255,0,IF($H242=8,$X242,0))</f>
        <v>0</v>
      </c>
      <c r="IF493" s="86" t="n">
        <f aca="false">IF(MONTH($D242)&lt;&gt;IF$255,0,IF($H242=9,$X242,0))</f>
        <v>0</v>
      </c>
      <c r="IG493" s="86" t="n">
        <f aca="false">IF(MONTH($D242)&lt;&gt;IG$255,0,IF($H242=10,$X242,0))</f>
        <v>0</v>
      </c>
    </row>
    <row r="494" customFormat="false" ht="12.75" hidden="false" customHeight="false" outlineLevel="0" collapsed="false">
      <c r="B494" s="86" t="n">
        <f aca="false">IF(MONTH($D243)&lt;&gt;B$255,0,IF($H243=1,$AA243,0))</f>
        <v>0</v>
      </c>
      <c r="C494" s="86" t="n">
        <f aca="false">IF(MONTH($D243)&lt;&gt;C$255,0,IF($H243=2,$AA243,0))</f>
        <v>0</v>
      </c>
      <c r="D494" s="86" t="n">
        <f aca="false">IF(MONTH($D243)&lt;&gt;D$255,0,IF($H243=3,$AA243,0))</f>
        <v>0</v>
      </c>
      <c r="E494" s="86" t="n">
        <f aca="false">IF(MONTH($D243)&lt;&gt;E$255,0,IF($H243=4,$AA243,0))</f>
        <v>0</v>
      </c>
      <c r="F494" s="86" t="n">
        <f aca="false">IF(MONTH($D243)&lt;&gt;F$255,0,IF($H243=5,$AA243,0))</f>
        <v>0</v>
      </c>
      <c r="G494" s="86" t="n">
        <f aca="false">IF(MONTH($D243)&lt;&gt;G$255,0,IF($H243=6,$AA243,0))</f>
        <v>0</v>
      </c>
      <c r="H494" s="86" t="n">
        <f aca="false">IF(MONTH($D243)&lt;&gt;H$255,0,IF($H243=7,$AA243,0))</f>
        <v>0</v>
      </c>
      <c r="I494" s="86" t="n">
        <f aca="false">IF(MONTH($D243)&lt;&gt;I$255,0,IF($H243=8,$AA243,0))</f>
        <v>0</v>
      </c>
      <c r="J494" s="86" t="n">
        <f aca="false">IF(MONTH($D243)&lt;&gt;J$255,0,IF($H243=9,$AA243,0))</f>
        <v>0</v>
      </c>
      <c r="K494" s="86" t="n">
        <f aca="false">IF(MONTH($D243)&lt;&gt;K$255,0,IF($H243=10,$AA243,0))</f>
        <v>0</v>
      </c>
      <c r="L494" s="86" t="n">
        <f aca="false">IF(MONTH($D243)&lt;&gt;L$255,0,IF($H243=1,$X243,0))</f>
        <v>0</v>
      </c>
      <c r="M494" s="86" t="n">
        <f aca="false">IF(MONTH($D243)&lt;&gt;M$255,0,IF($H243=2,$X243,0))</f>
        <v>0</v>
      </c>
      <c r="N494" s="86" t="n">
        <f aca="false">IF(MONTH($D243)&lt;&gt;N$255,0,IF($H243=3,$X243,0))</f>
        <v>0</v>
      </c>
      <c r="O494" s="86" t="n">
        <f aca="false">IF(MONTH($D243)&lt;&gt;O$255,0,IF($H243=4,$X243,0))</f>
        <v>0</v>
      </c>
      <c r="P494" s="86" t="n">
        <f aca="false">IF(MONTH($D243)&lt;&gt;P$255,0,IF($H243=5,$X243,0))</f>
        <v>0</v>
      </c>
      <c r="Q494" s="86" t="n">
        <f aca="false">IF(MONTH($D243)&lt;&gt;Q$255,0,IF($H243=6,$X243,0))</f>
        <v>0</v>
      </c>
      <c r="R494" s="86" t="n">
        <f aca="false">IF(MONTH($D243)&lt;&gt;R$255,0,IF($H243=7,$X243,0))</f>
        <v>0</v>
      </c>
      <c r="S494" s="86" t="n">
        <f aca="false">IF(MONTH($D243)&lt;&gt;S$255,0,IF($H243=8,$X243,0))</f>
        <v>0</v>
      </c>
      <c r="T494" s="86" t="n">
        <f aca="false">IF(MONTH($D243)&lt;&gt;T$255,0,IF($H243=9,$X243,0))</f>
        <v>0</v>
      </c>
      <c r="U494" s="86" t="n">
        <f aca="false">IF(MONTH($D243)&lt;&gt;U$255,0,IF($H243=10,$X243,0))</f>
        <v>0</v>
      </c>
      <c r="V494" s="86" t="n">
        <f aca="false">IF(MONTH($D243)&lt;&gt;V$255,0,IF($H243=1,$AA243,0))</f>
        <v>0</v>
      </c>
      <c r="W494" s="86" t="n">
        <f aca="false">IF(MONTH($D243)&lt;&gt;W$255,0,IF($H243=2,$AA243,0))</f>
        <v>0</v>
      </c>
      <c r="X494" s="86" t="n">
        <f aca="false">IF(MONTH($D243)&lt;&gt;X$255,0,IF($H243=3,$AA243,0))</f>
        <v>0</v>
      </c>
      <c r="Y494" s="86" t="n">
        <f aca="false">IF(MONTH($D243)&lt;&gt;Y$255,0,IF($H243=4,$AA243,0))</f>
        <v>0</v>
      </c>
      <c r="Z494" s="86" t="n">
        <f aca="false">IF(MONTH($D243)&lt;&gt;Z$255,0,IF($H243=5,$AA243,0))</f>
        <v>0</v>
      </c>
      <c r="AA494" s="86" t="n">
        <f aca="false">IF(MONTH($D243)&lt;&gt;AA$255,0,IF($H243=6,$AA243,0))</f>
        <v>0</v>
      </c>
      <c r="AB494" s="86" t="n">
        <f aca="false">IF(MONTH($D243)&lt;&gt;AB$255,0,IF($H243=7,$AA243,0))</f>
        <v>0</v>
      </c>
      <c r="AC494" s="86" t="n">
        <f aca="false">IF(MONTH($D243)&lt;&gt;AC$255,0,IF($H243=8,$AA243,0))</f>
        <v>0</v>
      </c>
      <c r="AD494" s="86" t="n">
        <f aca="false">IF(MONTH($D243)&lt;&gt;AD$255,0,IF($H243=9,$AA243,0))</f>
        <v>0</v>
      </c>
      <c r="AE494" s="86" t="n">
        <f aca="false">IF(MONTH($D243)&lt;&gt;AE$255,0,IF($H243=10,$AA243,0))</f>
        <v>0</v>
      </c>
      <c r="AF494" s="86" t="n">
        <f aca="false">IF(MONTH($D243)&lt;&gt;AF$255,0,IF($H243=1,$X243,0))</f>
        <v>0</v>
      </c>
      <c r="AG494" s="86" t="n">
        <f aca="false">IF(MONTH($D243)&lt;&gt;AG$255,0,IF($H243=2,$X243,0))</f>
        <v>0</v>
      </c>
      <c r="AH494" s="86" t="n">
        <f aca="false">IF(MONTH($D243)&lt;&gt;AH$255,0,IF($H243=3,$X243,0))</f>
        <v>0</v>
      </c>
      <c r="AI494" s="86" t="n">
        <f aca="false">IF(MONTH($D243)&lt;&gt;AI$255,0,IF($H243=4,$X243,0))</f>
        <v>0</v>
      </c>
      <c r="AJ494" s="86" t="n">
        <f aca="false">IF(MONTH($D243)&lt;&gt;AJ$255,0,IF($H243=5,$X243,0))</f>
        <v>0</v>
      </c>
      <c r="AK494" s="86" t="n">
        <f aca="false">IF(MONTH($D243)&lt;&gt;AK$255,0,IF($H243=6,$X243,0))</f>
        <v>0</v>
      </c>
      <c r="AL494" s="86" t="n">
        <f aca="false">IF(MONTH($D243)&lt;&gt;AL$255,0,IF($H243=7,$X243,0))</f>
        <v>0</v>
      </c>
      <c r="AM494" s="86" t="n">
        <f aca="false">IF(MONTH($D243)&lt;&gt;AM$255,0,IF($H243=8,$X243,0))</f>
        <v>0</v>
      </c>
      <c r="AN494" s="86" t="n">
        <f aca="false">IF(MONTH($D243)&lt;&gt;AN$255,0,IF($H243=9,$X243,0))</f>
        <v>0</v>
      </c>
      <c r="AO494" s="86" t="n">
        <f aca="false">IF(MONTH($D243)&lt;&gt;AO$255,0,IF($H243=10,$X243,0))</f>
        <v>0</v>
      </c>
      <c r="AP494" s="86" t="n">
        <f aca="false">IF(MONTH($D243)&lt;&gt;AP$255,0,IF($H243=1,$AA243,0))</f>
        <v>0</v>
      </c>
      <c r="AQ494" s="86" t="n">
        <f aca="false">IF(MONTH($D243)&lt;&gt;AQ$255,0,IF($H243=2,$AA243,0))</f>
        <v>0</v>
      </c>
      <c r="AR494" s="86" t="n">
        <f aca="false">IF(MONTH($D243)&lt;&gt;AR$255,0,IF($H243=3,$AA243,0))</f>
        <v>0</v>
      </c>
      <c r="AS494" s="86" t="n">
        <f aca="false">IF(MONTH($D243)&lt;&gt;AS$255,0,IF($H243=4,$AA243,0))</f>
        <v>0</v>
      </c>
      <c r="AT494" s="86" t="n">
        <f aca="false">IF(MONTH($D243)&lt;&gt;AT$255,0,IF($H243=5,$AA243,0))</f>
        <v>0</v>
      </c>
      <c r="AU494" s="86" t="n">
        <f aca="false">IF(MONTH($D243)&lt;&gt;AU$255,0,IF($H243=6,$AA243,0))</f>
        <v>0</v>
      </c>
      <c r="AV494" s="86" t="n">
        <f aca="false">IF(MONTH($D243)&lt;&gt;AV$255,0,IF($H243=7,$AA243,0))</f>
        <v>0</v>
      </c>
      <c r="AW494" s="86" t="n">
        <f aca="false">IF(MONTH($D243)&lt;&gt;AW$255,0,IF($H243=8,$AA243,0))</f>
        <v>0</v>
      </c>
      <c r="AX494" s="86" t="n">
        <f aca="false">IF(MONTH($D243)&lt;&gt;AX$255,0,IF($H243=9,$AA243,0))</f>
        <v>0</v>
      </c>
      <c r="AY494" s="86" t="n">
        <f aca="false">IF(MONTH($D243)&lt;&gt;AY$255,0,IF($H243=10,$AA243,0))</f>
        <v>0</v>
      </c>
      <c r="AZ494" s="86" t="n">
        <f aca="false">IF(MONTH($D243)&lt;&gt;AZ$255,0,IF($H243=1,$X243,0))</f>
        <v>0</v>
      </c>
      <c r="BA494" s="86" t="n">
        <f aca="false">IF(MONTH($D243)&lt;&gt;BA$255,0,IF($H243=2,$X243,0))</f>
        <v>0</v>
      </c>
      <c r="BB494" s="86" t="n">
        <f aca="false">IF(MONTH($D243)&lt;&gt;BB$255,0,IF($H243=3,$X243,0))</f>
        <v>0</v>
      </c>
      <c r="BC494" s="86" t="n">
        <f aca="false">IF(MONTH($D243)&lt;&gt;BC$255,0,IF($H243=4,$X243,0))</f>
        <v>0</v>
      </c>
      <c r="BD494" s="86" t="n">
        <f aca="false">IF(MONTH($D243)&lt;&gt;BD$255,0,IF($H243=5,$X243,0))</f>
        <v>0</v>
      </c>
      <c r="BE494" s="86" t="n">
        <f aca="false">IF(MONTH($D243)&lt;&gt;BE$255,0,IF($H243=6,$X243,0))</f>
        <v>0</v>
      </c>
      <c r="BF494" s="86" t="n">
        <f aca="false">IF(MONTH($D243)&lt;&gt;BF$255,0,IF($H243=7,$X243,0))</f>
        <v>0</v>
      </c>
      <c r="BG494" s="86" t="n">
        <f aca="false">IF(MONTH($D243)&lt;&gt;BG$255,0,IF($H243=8,$X243,0))</f>
        <v>0</v>
      </c>
      <c r="BH494" s="86" t="n">
        <f aca="false">IF(MONTH($D243)&lt;&gt;BH$255,0,IF($H243=9,$X243,0))</f>
        <v>0</v>
      </c>
      <c r="BI494" s="86" t="n">
        <f aca="false">IF(MONTH($D243)&lt;&gt;BI$255,0,IF($H243=10,$X243,0))</f>
        <v>0</v>
      </c>
      <c r="BJ494" s="86" t="n">
        <f aca="false">IF(MONTH($D243)&lt;&gt;BJ$255,0,IF($H243=1,$AA243,0))</f>
        <v>0</v>
      </c>
      <c r="BK494" s="86" t="n">
        <f aca="false">IF(MONTH($D243)&lt;&gt;BK$255,0,IF($H243=2,$AA243,0))</f>
        <v>0</v>
      </c>
      <c r="BL494" s="86" t="n">
        <f aca="false">IF(MONTH($D243)&lt;&gt;BL$255,0,IF($H243=3,$AA243,0))</f>
        <v>0</v>
      </c>
      <c r="BM494" s="86" t="n">
        <f aca="false">IF(MONTH($D243)&lt;&gt;BM$255,0,IF($H243=4,$AA243,0))</f>
        <v>0</v>
      </c>
      <c r="BN494" s="86" t="n">
        <f aca="false">IF(MONTH($D243)&lt;&gt;BN$255,0,IF($H243=5,$AA243,0))</f>
        <v>0</v>
      </c>
      <c r="BO494" s="86" t="n">
        <f aca="false">IF(MONTH($D243)&lt;&gt;BO$255,0,IF($H243=6,$AA243,0))</f>
        <v>0</v>
      </c>
      <c r="BP494" s="86" t="n">
        <f aca="false">IF(MONTH($D243)&lt;&gt;BP$255,0,IF($H243=7,$AA243,0))</f>
        <v>0</v>
      </c>
      <c r="BQ494" s="86" t="n">
        <f aca="false">IF(MONTH($D243)&lt;&gt;BQ$255,0,IF($H243=8,$AA243,0))</f>
        <v>0</v>
      </c>
      <c r="BR494" s="86" t="n">
        <f aca="false">IF(MONTH($D243)&lt;&gt;BR$255,0,IF($H243=9,$AA243,0))</f>
        <v>0</v>
      </c>
      <c r="BS494" s="86" t="n">
        <f aca="false">IF(MONTH($D243)&lt;&gt;BS$255,0,IF($H243=10,$AA243,0))</f>
        <v>0</v>
      </c>
      <c r="BT494" s="86" t="n">
        <f aca="false">IF(MONTH($D243)&lt;&gt;BT$255,0,IF($H243=1,$X243,0))</f>
        <v>0</v>
      </c>
      <c r="BU494" s="86" t="n">
        <f aca="false">IF(MONTH($D243)&lt;&gt;BU$255,0,IF($H243=2,$X243,0))</f>
        <v>0</v>
      </c>
      <c r="BV494" s="86" t="n">
        <f aca="false">IF(MONTH($D243)&lt;&gt;BV$255,0,IF($H243=3,$X243,0))</f>
        <v>0</v>
      </c>
      <c r="BW494" s="86" t="n">
        <f aca="false">IF(MONTH($D243)&lt;&gt;BW$255,0,IF($H243=4,$X243,0))</f>
        <v>0</v>
      </c>
      <c r="BX494" s="86" t="n">
        <f aca="false">IF(MONTH($D243)&lt;&gt;BX$255,0,IF($H243=5,$X243,0))</f>
        <v>0</v>
      </c>
      <c r="BY494" s="86" t="n">
        <f aca="false">IF(MONTH($D243)&lt;&gt;BY$255,0,IF($H243=6,$X243,0))</f>
        <v>0</v>
      </c>
      <c r="BZ494" s="86" t="n">
        <f aca="false">IF(MONTH($D243)&lt;&gt;BZ$255,0,IF($H243=7,$X243,0))</f>
        <v>0</v>
      </c>
      <c r="CA494" s="86" t="n">
        <f aca="false">IF(MONTH($D243)&lt;&gt;CA$255,0,IF($H243=8,$X243,0))</f>
        <v>0</v>
      </c>
      <c r="CB494" s="86" t="n">
        <f aca="false">IF(MONTH($D243)&lt;&gt;CB$255,0,IF($H243=9,$X243,0))</f>
        <v>0</v>
      </c>
      <c r="CC494" s="86" t="n">
        <f aca="false">IF(MONTH($D243)&lt;&gt;CC$255,0,IF($H243=10,$X243,0))</f>
        <v>0</v>
      </c>
      <c r="CD494" s="86" t="n">
        <f aca="false">IF(MONTH($D243)&lt;&gt;CD$255,0,IF($H243=1,$AA243,0))</f>
        <v>0</v>
      </c>
      <c r="CE494" s="86" t="n">
        <f aca="false">IF(MONTH($D243)&lt;&gt;CE$255,0,IF($H243=2,$AA243,0))</f>
        <v>0</v>
      </c>
      <c r="CF494" s="86" t="n">
        <f aca="false">IF(MONTH($D243)&lt;&gt;CF$255,0,IF($H243=3,$AA243,0))</f>
        <v>0</v>
      </c>
      <c r="CG494" s="86" t="n">
        <f aca="false">IF(MONTH($D243)&lt;&gt;CG$255,0,IF($H243=4,$AA243,0))</f>
        <v>0</v>
      </c>
      <c r="CH494" s="86" t="n">
        <f aca="false">IF(MONTH($D243)&lt;&gt;CH$255,0,IF($H243=5,$AA243,0))</f>
        <v>0</v>
      </c>
      <c r="CI494" s="86" t="n">
        <f aca="false">IF(MONTH($D243)&lt;&gt;CI$255,0,IF($H243=6,$AA243,0))</f>
        <v>0</v>
      </c>
      <c r="CJ494" s="86" t="n">
        <f aca="false">IF(MONTH($D243)&lt;&gt;CJ$255,0,IF($H243=7,$AA243,0))</f>
        <v>0</v>
      </c>
      <c r="CK494" s="86" t="n">
        <f aca="false">IF(MONTH($D243)&lt;&gt;CK$255,0,IF($H243=8,$AA243,0))</f>
        <v>0</v>
      </c>
      <c r="CL494" s="86" t="n">
        <f aca="false">IF(MONTH($D243)&lt;&gt;CL$255,0,IF($H243=9,$AA243,0))</f>
        <v>0</v>
      </c>
      <c r="CM494" s="86" t="n">
        <f aca="false">IF(MONTH($D243)&lt;&gt;CM$255,0,IF($H243=10,$AA243,0))</f>
        <v>0</v>
      </c>
      <c r="CN494" s="86" t="n">
        <f aca="false">IF(MONTH($D243)&lt;&gt;CN$255,0,IF($H243=1,$X243,0))</f>
        <v>0</v>
      </c>
      <c r="CO494" s="86" t="n">
        <f aca="false">IF(MONTH($D243)&lt;&gt;CO$255,0,IF($H243=2,$X243,0))</f>
        <v>0</v>
      </c>
      <c r="CP494" s="86" t="n">
        <f aca="false">IF(MONTH($D243)&lt;&gt;CP$255,0,IF($H243=3,$X243,0))</f>
        <v>0</v>
      </c>
      <c r="CQ494" s="86" t="n">
        <f aca="false">IF(MONTH($D243)&lt;&gt;CQ$255,0,IF($H243=4,$X243,0))</f>
        <v>0</v>
      </c>
      <c r="CR494" s="86" t="n">
        <f aca="false">IF(MONTH($D243)&lt;&gt;CR$255,0,IF($H243=5,$X243,0))</f>
        <v>0</v>
      </c>
      <c r="CS494" s="86" t="n">
        <f aca="false">IF(MONTH($D243)&lt;&gt;CS$255,0,IF($H243=6,$X243,0))</f>
        <v>0</v>
      </c>
      <c r="CT494" s="86" t="n">
        <f aca="false">IF(MONTH($D243)&lt;&gt;CT$255,0,IF($H243=7,$X243,0))</f>
        <v>0</v>
      </c>
      <c r="CU494" s="86" t="n">
        <f aca="false">IF(MONTH($D243)&lt;&gt;CU$255,0,IF($H243=8,$X243,0))</f>
        <v>0</v>
      </c>
      <c r="CV494" s="86" t="n">
        <f aca="false">IF(MONTH($D243)&lt;&gt;CV$255,0,IF($H243=9,$X243,0))</f>
        <v>0</v>
      </c>
      <c r="CW494" s="86" t="n">
        <f aca="false">IF(MONTH($D243)&lt;&gt;CW$255,0,IF($H243=10,$X243,0))</f>
        <v>0</v>
      </c>
      <c r="CX494" s="86" t="n">
        <f aca="false">IF(MONTH($D243)&lt;&gt;CX$255,0,IF($H243=1,$AA243,0))</f>
        <v>0</v>
      </c>
      <c r="CY494" s="86" t="n">
        <f aca="false">IF(MONTH($D243)&lt;&gt;CY$255,0,IF($H243=2,$AA243,0))</f>
        <v>0</v>
      </c>
      <c r="CZ494" s="86" t="n">
        <f aca="false">IF(MONTH($D243)&lt;&gt;CZ$255,0,IF($H243=3,$AA243,0))</f>
        <v>0</v>
      </c>
      <c r="DA494" s="86" t="n">
        <f aca="false">IF(MONTH($D243)&lt;&gt;DA$255,0,IF($H243=4,$AA243,0))</f>
        <v>0</v>
      </c>
      <c r="DB494" s="86" t="n">
        <f aca="false">IF(MONTH($D243)&lt;&gt;DB$255,0,IF($H243=5,$AA243,0))</f>
        <v>0</v>
      </c>
      <c r="DC494" s="86" t="n">
        <f aca="false">IF(MONTH($D243)&lt;&gt;DC$255,0,IF($H243=6,$AA243,0))</f>
        <v>0</v>
      </c>
      <c r="DD494" s="86" t="n">
        <f aca="false">IF(MONTH($D243)&lt;&gt;DD$255,0,IF($H243=7,$AA243,0))</f>
        <v>0</v>
      </c>
      <c r="DE494" s="86" t="n">
        <f aca="false">IF(MONTH($D243)&lt;&gt;DE$255,0,IF($H243=8,$AA243,0))</f>
        <v>0</v>
      </c>
      <c r="DF494" s="86" t="n">
        <f aca="false">IF(MONTH($D243)&lt;&gt;DF$255,0,IF($H243=9,$AA243,0))</f>
        <v>0</v>
      </c>
      <c r="DG494" s="86" t="n">
        <f aca="false">IF(MONTH($D243)&lt;&gt;DG$255,0,IF($H243=10,$AA243,0))</f>
        <v>0</v>
      </c>
      <c r="DH494" s="86" t="n">
        <f aca="false">IF(MONTH($D243)&lt;&gt;DH$255,0,IF($H243=1,$X243,0))</f>
        <v>0</v>
      </c>
      <c r="DI494" s="86" t="n">
        <f aca="false">IF(MONTH($D243)&lt;&gt;DI$255,0,IF($H243=2,$X243,0))</f>
        <v>0</v>
      </c>
      <c r="DJ494" s="86" t="n">
        <f aca="false">IF(MONTH($D243)&lt;&gt;DJ$255,0,IF($H243=3,$X243,0))</f>
        <v>0</v>
      </c>
      <c r="DK494" s="86" t="n">
        <f aca="false">IF(MONTH($D243)&lt;&gt;DK$255,0,IF($H243=4,$X243,0))</f>
        <v>0</v>
      </c>
      <c r="DL494" s="86" t="n">
        <f aca="false">IF(MONTH($D243)&lt;&gt;DL$255,0,IF($H243=5,$X243,0))</f>
        <v>0</v>
      </c>
      <c r="DM494" s="86" t="n">
        <f aca="false">IF(MONTH($D243)&lt;&gt;DM$255,0,IF($H243=6,$X243,0))</f>
        <v>0</v>
      </c>
      <c r="DN494" s="86" t="n">
        <f aca="false">IF(MONTH($D243)&lt;&gt;DN$255,0,IF($H243=7,$X243,0))</f>
        <v>0</v>
      </c>
      <c r="DO494" s="86" t="n">
        <f aca="false">IF(MONTH($D243)&lt;&gt;DO$255,0,IF($H243=8,$X243,0))</f>
        <v>0</v>
      </c>
      <c r="DP494" s="86" t="n">
        <f aca="false">IF(MONTH($D243)&lt;&gt;DP$255,0,IF($H243=9,$X243,0))</f>
        <v>0</v>
      </c>
      <c r="DQ494" s="86" t="n">
        <f aca="false">IF(MONTH($D243)&lt;&gt;DQ$255,0,IF($H243=10,$X243,0))</f>
        <v>0</v>
      </c>
      <c r="DR494" s="86" t="n">
        <f aca="false">IF(MONTH($D243)&lt;&gt;DR$255,0,IF($H243=1,$AA243,0))</f>
        <v>0</v>
      </c>
      <c r="DS494" s="86" t="n">
        <f aca="false">IF(MONTH($D243)&lt;&gt;DS$255,0,IF($H243=2,$AA243,0))</f>
        <v>0</v>
      </c>
      <c r="DT494" s="86" t="n">
        <f aca="false">IF(MONTH($D243)&lt;&gt;DT$255,0,IF($H243=3,$AA243,0))</f>
        <v>0</v>
      </c>
      <c r="DU494" s="86" t="n">
        <f aca="false">IF(MONTH($D243)&lt;&gt;DU$255,0,IF($H243=4,$AA243,0))</f>
        <v>0</v>
      </c>
      <c r="DV494" s="86" t="n">
        <f aca="false">IF(MONTH($D243)&lt;&gt;DV$255,0,IF($H243=5,$AA243,0))</f>
        <v>0</v>
      </c>
      <c r="DW494" s="86" t="n">
        <f aca="false">IF(MONTH($D243)&lt;&gt;DW$255,0,IF($H243=6,$AA243,0))</f>
        <v>0</v>
      </c>
      <c r="DX494" s="86" t="n">
        <f aca="false">IF(MONTH($D243)&lt;&gt;DX$255,0,IF($H243=7,$AA243,0))</f>
        <v>0</v>
      </c>
      <c r="DY494" s="86" t="n">
        <f aca="false">IF(MONTH($D243)&lt;&gt;DY$255,0,IF($H243=8,$AA243,0))</f>
        <v>0</v>
      </c>
      <c r="DZ494" s="86" t="n">
        <f aca="false">IF(MONTH($D243)&lt;&gt;DZ$255,0,IF($H243=9,$AA243,0))</f>
        <v>0</v>
      </c>
      <c r="EA494" s="86" t="n">
        <f aca="false">IF(MONTH($D243)&lt;&gt;EA$255,0,IF($H243=10,$AA243,0))</f>
        <v>0</v>
      </c>
      <c r="EB494" s="86" t="n">
        <f aca="false">IF(MONTH($D243)&lt;&gt;EB$255,0,IF($H243=1,$X243,0))</f>
        <v>0</v>
      </c>
      <c r="EC494" s="86" t="n">
        <f aca="false">IF(MONTH($D243)&lt;&gt;EC$255,0,IF($H243=2,$X243,0))</f>
        <v>0</v>
      </c>
      <c r="ED494" s="86" t="n">
        <f aca="false">IF(MONTH($D243)&lt;&gt;ED$255,0,IF($H243=3,$X243,0))</f>
        <v>0</v>
      </c>
      <c r="EE494" s="86" t="n">
        <f aca="false">IF(MONTH($D243)&lt;&gt;EE$255,0,IF($H243=4,$X243,0))</f>
        <v>0</v>
      </c>
      <c r="EF494" s="86" t="n">
        <f aca="false">IF(MONTH($D243)&lt;&gt;EF$255,0,IF($H243=5,$X243,0))</f>
        <v>0</v>
      </c>
      <c r="EG494" s="86" t="n">
        <f aca="false">IF(MONTH($D243)&lt;&gt;EG$255,0,IF($H243=6,$X243,0))</f>
        <v>0</v>
      </c>
      <c r="EH494" s="86" t="n">
        <f aca="false">IF(MONTH($D243)&lt;&gt;EH$255,0,IF($H243=7,$X243,0))</f>
        <v>0</v>
      </c>
      <c r="EI494" s="86" t="n">
        <f aca="false">IF(MONTH($D243)&lt;&gt;EI$255,0,IF($H243=8,$X243,0))</f>
        <v>0</v>
      </c>
      <c r="EJ494" s="86" t="n">
        <f aca="false">IF(MONTH($D243)&lt;&gt;EJ$255,0,IF($H243=9,$X243,0))</f>
        <v>0</v>
      </c>
      <c r="EK494" s="86" t="n">
        <f aca="false">IF(MONTH($D243)&lt;&gt;EK$255,0,IF($H243=10,$X243,0))</f>
        <v>0</v>
      </c>
      <c r="EL494" s="86" t="n">
        <f aca="false">IF(MONTH($D243)&lt;&gt;EL$255,0,IF($H243=1,$AA243,0))</f>
        <v>0</v>
      </c>
      <c r="EM494" s="86" t="n">
        <f aca="false">IF(MONTH($D243)&lt;&gt;EM$255,0,IF($H243=2,$AA243,0))</f>
        <v>0</v>
      </c>
      <c r="EN494" s="86" t="n">
        <f aca="false">IF(MONTH($D243)&lt;&gt;EN$255,0,IF($H243=3,$AA243,0))</f>
        <v>0</v>
      </c>
      <c r="EO494" s="86" t="n">
        <f aca="false">IF(MONTH($D243)&lt;&gt;EO$255,0,IF($H243=4,$AA243,0))</f>
        <v>0</v>
      </c>
      <c r="EP494" s="86" t="n">
        <f aca="false">IF(MONTH($D243)&lt;&gt;EP$255,0,IF($H243=5,$AA243,0))</f>
        <v>0</v>
      </c>
      <c r="EQ494" s="86" t="n">
        <f aca="false">IF(MONTH($D243)&lt;&gt;EQ$255,0,IF($H243=6,$AA243,0))</f>
        <v>0</v>
      </c>
      <c r="ER494" s="86" t="n">
        <f aca="false">IF(MONTH($D243)&lt;&gt;ER$255,0,IF($H243=7,$AA243,0))</f>
        <v>0</v>
      </c>
      <c r="ES494" s="86" t="n">
        <f aca="false">IF(MONTH($D243)&lt;&gt;ES$255,0,IF($H243=8,$AA243,0))</f>
        <v>0</v>
      </c>
      <c r="ET494" s="86" t="n">
        <f aca="false">IF(MONTH($D243)&lt;&gt;ET$255,0,IF($H243=9,$AA243,0))</f>
        <v>0</v>
      </c>
      <c r="EU494" s="86" t="n">
        <f aca="false">IF(MONTH($D243)&lt;&gt;EU$255,0,IF($H243=10,$AA243,0))</f>
        <v>0</v>
      </c>
      <c r="EV494" s="86" t="n">
        <f aca="false">IF(MONTH($D243)&lt;&gt;EV$255,0,IF($H243=1,$X243,0))</f>
        <v>0</v>
      </c>
      <c r="EW494" s="86" t="n">
        <f aca="false">IF(MONTH($D243)&lt;&gt;EW$255,0,IF($H243=2,$X243,0))</f>
        <v>0</v>
      </c>
      <c r="EX494" s="86" t="n">
        <f aca="false">IF(MONTH($D243)&lt;&gt;EX$255,0,IF($H243=3,$X243,0))</f>
        <v>0</v>
      </c>
      <c r="EY494" s="86" t="n">
        <f aca="false">IF(MONTH($D243)&lt;&gt;EY$255,0,IF($H243=4,$X243,0))</f>
        <v>0</v>
      </c>
      <c r="EZ494" s="86" t="n">
        <f aca="false">IF(MONTH($D243)&lt;&gt;EZ$255,0,IF($H243=5,$X243,0))</f>
        <v>0</v>
      </c>
      <c r="FA494" s="86" t="n">
        <f aca="false">IF(MONTH($D243)&lt;&gt;FA$255,0,IF($H243=6,$X243,0))</f>
        <v>0</v>
      </c>
      <c r="FB494" s="86" t="n">
        <f aca="false">IF(MONTH($D243)&lt;&gt;FB$255,0,IF($H243=7,$X243,0))</f>
        <v>0</v>
      </c>
      <c r="FC494" s="86" t="n">
        <f aca="false">IF(MONTH($D243)&lt;&gt;FC$255,0,IF($H243=8,$X243,0))</f>
        <v>0</v>
      </c>
      <c r="FD494" s="86" t="n">
        <f aca="false">IF(MONTH($D243)&lt;&gt;FD$255,0,IF($H243=9,$X243,0))</f>
        <v>0</v>
      </c>
      <c r="FE494" s="86" t="n">
        <f aca="false">IF(MONTH($D243)&lt;&gt;FE$255,0,IF($H243=10,$X243,0))</f>
        <v>0</v>
      </c>
      <c r="FF494" s="86" t="n">
        <f aca="false">IF(MONTH($D243)&lt;&gt;FF$255,0,IF($H243=1,$AA243,0))</f>
        <v>0</v>
      </c>
      <c r="FG494" s="86" t="n">
        <f aca="false">IF(MONTH($D243)&lt;&gt;FG$255,0,IF($H243=2,$AA243,0))</f>
        <v>0</v>
      </c>
      <c r="FH494" s="86" t="n">
        <f aca="false">IF(MONTH($D243)&lt;&gt;FH$255,0,IF($H243=3,$AA243,0))</f>
        <v>0</v>
      </c>
      <c r="FI494" s="86" t="n">
        <f aca="false">IF(MONTH($D243)&lt;&gt;FI$255,0,IF($H243=4,$AA243,0))</f>
        <v>0</v>
      </c>
      <c r="FJ494" s="86" t="n">
        <f aca="false">IF(MONTH($D243)&lt;&gt;FJ$255,0,IF($H243=5,$AA243,0))</f>
        <v>0</v>
      </c>
      <c r="FK494" s="86" t="n">
        <f aca="false">IF(MONTH($D243)&lt;&gt;FK$255,0,IF($H243=6,$AA243,0))</f>
        <v>0</v>
      </c>
      <c r="FL494" s="86" t="n">
        <f aca="false">IF(MONTH($D243)&lt;&gt;FL$255,0,IF($H243=7,$AA243,0))</f>
        <v>0</v>
      </c>
      <c r="FM494" s="86" t="n">
        <f aca="false">IF(MONTH($D243)&lt;&gt;FM$255,0,IF($H243=8,$AA243,0))</f>
        <v>0</v>
      </c>
      <c r="FN494" s="86" t="n">
        <f aca="false">IF(MONTH($D243)&lt;&gt;FN$255,0,IF($H243=9,$AA243,0))</f>
        <v>0</v>
      </c>
      <c r="FO494" s="86" t="n">
        <f aca="false">IF(MONTH($D243)&lt;&gt;FO$255,0,IF($H243=10,$AA243,0))</f>
        <v>0</v>
      </c>
      <c r="FP494" s="86" t="n">
        <f aca="false">IF(MONTH($D243)&lt;&gt;FP$255,0,IF($H243=1,$X243,0))</f>
        <v>0</v>
      </c>
      <c r="FQ494" s="86" t="n">
        <f aca="false">IF(MONTH($D243)&lt;&gt;FQ$255,0,IF($H243=2,$X243,0))</f>
        <v>0</v>
      </c>
      <c r="FR494" s="86" t="n">
        <f aca="false">IF(MONTH($D243)&lt;&gt;FR$255,0,IF($H243=3,$X243,0))</f>
        <v>0</v>
      </c>
      <c r="FS494" s="86" t="n">
        <f aca="false">IF(MONTH($D243)&lt;&gt;FS$255,0,IF($H243=4,$X243,0))</f>
        <v>0</v>
      </c>
      <c r="FT494" s="86" t="n">
        <f aca="false">IF(MONTH($D243)&lt;&gt;FT$255,0,IF($H243=5,$X243,0))</f>
        <v>0</v>
      </c>
      <c r="FU494" s="86" t="n">
        <f aca="false">IF(MONTH($D243)&lt;&gt;FU$255,0,IF($H243=6,$X243,0))</f>
        <v>0</v>
      </c>
      <c r="FV494" s="86" t="n">
        <f aca="false">IF(MONTH($D243)&lt;&gt;FV$255,0,IF($H243=7,$X243,0))</f>
        <v>0</v>
      </c>
      <c r="FW494" s="86" t="n">
        <f aca="false">IF(MONTH($D243)&lt;&gt;FW$255,0,IF($H243=8,$X243,0))</f>
        <v>0</v>
      </c>
      <c r="FX494" s="86" t="n">
        <f aca="false">IF(MONTH($D243)&lt;&gt;FX$255,0,IF($H243=9,$X243,0))</f>
        <v>0</v>
      </c>
      <c r="FY494" s="86" t="n">
        <f aca="false">IF(MONTH($D243)&lt;&gt;FY$255,0,IF($H243=10,$X243,0))</f>
        <v>0</v>
      </c>
      <c r="FZ494" s="86" t="n">
        <f aca="false">IF(MONTH($D243)&lt;&gt;FZ$255,0,IF($H243=1,$AA243,0))</f>
        <v>0</v>
      </c>
      <c r="GA494" s="86" t="n">
        <f aca="false">IF(MONTH($D243)&lt;&gt;GA$255,0,IF($H243=2,$AA243,0))</f>
        <v>0</v>
      </c>
      <c r="GB494" s="86" t="n">
        <f aca="false">IF(MONTH($D243)&lt;&gt;GB$255,0,IF($H243=3,$AA243,0))</f>
        <v>0</v>
      </c>
      <c r="GC494" s="86" t="n">
        <f aca="false">IF(MONTH($D243)&lt;&gt;GC$255,0,IF($H243=4,$AA243,0))</f>
        <v>0</v>
      </c>
      <c r="GD494" s="86" t="n">
        <f aca="false">IF(MONTH($D243)&lt;&gt;GD$255,0,IF($H243=5,$AA243,0))</f>
        <v>0</v>
      </c>
      <c r="GE494" s="86" t="n">
        <f aca="false">IF(MONTH($D243)&lt;&gt;GE$255,0,IF($H243=6,$AA243,0))</f>
        <v>0</v>
      </c>
      <c r="GF494" s="86" t="n">
        <f aca="false">IF(MONTH($D243)&lt;&gt;GF$255,0,IF($H243=7,$AA243,0))</f>
        <v>0</v>
      </c>
      <c r="GG494" s="86" t="n">
        <f aca="false">IF(MONTH($D243)&lt;&gt;GG$255,0,IF($H243=8,$AA243,0))</f>
        <v>0</v>
      </c>
      <c r="GH494" s="86" t="n">
        <f aca="false">IF(MONTH($D243)&lt;&gt;GH$255,0,IF($H243=9,$AA243,0))</f>
        <v>0</v>
      </c>
      <c r="GI494" s="86" t="n">
        <f aca="false">IF(MONTH($D243)&lt;&gt;GI$255,0,IF($H243=10,$AA243,0))</f>
        <v>0</v>
      </c>
      <c r="GJ494" s="86" t="n">
        <f aca="false">IF(MONTH($D243)&lt;&gt;GJ$255,0,IF($H243=1,$X243,0))</f>
        <v>0</v>
      </c>
      <c r="GK494" s="86" t="n">
        <f aca="false">IF(MONTH($D243)&lt;&gt;GK$255,0,IF($H243=2,$X243,0))</f>
        <v>0</v>
      </c>
      <c r="GL494" s="86" t="n">
        <f aca="false">IF(MONTH($D243)&lt;&gt;GL$255,0,IF($H243=3,$X243,0))</f>
        <v>0</v>
      </c>
      <c r="GM494" s="86" t="n">
        <f aca="false">IF(MONTH($D243)&lt;&gt;GM$255,0,IF($H243=4,$X243,0))</f>
        <v>0</v>
      </c>
      <c r="GN494" s="86" t="n">
        <f aca="false">IF(MONTH($D243)&lt;&gt;GN$255,0,IF($H243=5,$X243,0))</f>
        <v>0</v>
      </c>
      <c r="GO494" s="86" t="n">
        <f aca="false">IF(MONTH($D243)&lt;&gt;GO$255,0,IF($H243=6,$X243,0))</f>
        <v>0</v>
      </c>
      <c r="GP494" s="86" t="n">
        <f aca="false">IF(MONTH($D243)&lt;&gt;GP$255,0,IF($H243=7,$X243,0))</f>
        <v>0</v>
      </c>
      <c r="GQ494" s="86" t="n">
        <f aca="false">IF(MONTH($D243)&lt;&gt;GQ$255,0,IF($H243=8,$X243,0))</f>
        <v>0</v>
      </c>
      <c r="GR494" s="86" t="n">
        <f aca="false">IF(MONTH($D243)&lt;&gt;GR$255,0,IF($H243=9,$X243,0))</f>
        <v>0</v>
      </c>
      <c r="GS494" s="86" t="n">
        <f aca="false">IF(MONTH($D243)&lt;&gt;GS$255,0,IF($H243=10,$X243,0))</f>
        <v>0</v>
      </c>
      <c r="GT494" s="86" t="n">
        <f aca="false">IF(MONTH($D243)&lt;&gt;GT$255,0,IF($H243=1,$AA243,0))</f>
        <v>0</v>
      </c>
      <c r="GU494" s="86" t="n">
        <f aca="false">IF(MONTH($D243)&lt;&gt;GU$255,0,IF($H243=2,$AA243,0))</f>
        <v>0</v>
      </c>
      <c r="GV494" s="86" t="n">
        <f aca="false">IF(MONTH($D243)&lt;&gt;GV$255,0,IF($H243=3,$AA243,0))</f>
        <v>0</v>
      </c>
      <c r="GW494" s="86" t="n">
        <f aca="false">IF(MONTH($D243)&lt;&gt;GW$255,0,IF($H243=4,$AA243,0))</f>
        <v>0</v>
      </c>
      <c r="GX494" s="86" t="n">
        <f aca="false">IF(MONTH($D243)&lt;&gt;GX$255,0,IF($H243=5,$AA243,0))</f>
        <v>0</v>
      </c>
      <c r="GY494" s="86" t="n">
        <f aca="false">IF(MONTH($D243)&lt;&gt;GY$255,0,IF($H243=6,$AA243,0))</f>
        <v>0</v>
      </c>
      <c r="GZ494" s="86" t="n">
        <f aca="false">IF(MONTH($D243)&lt;&gt;GZ$255,0,IF($H243=7,$AA243,0))</f>
        <v>0</v>
      </c>
      <c r="HA494" s="86" t="n">
        <f aca="false">IF(MONTH($D243)&lt;&gt;HA$255,0,IF($H243=8,$AA243,0))</f>
        <v>0</v>
      </c>
      <c r="HB494" s="86" t="n">
        <f aca="false">IF(MONTH($D243)&lt;&gt;HB$255,0,IF($H243=9,$AA243,0))</f>
        <v>0</v>
      </c>
      <c r="HC494" s="86" t="n">
        <f aca="false">IF(MONTH($D243)&lt;&gt;HC$255,0,IF($H243=10,$AA243,0))</f>
        <v>0</v>
      </c>
      <c r="HD494" s="86" t="n">
        <f aca="false">IF(MONTH($D243)&lt;&gt;HD$255,0,IF($H243=1,$X243,0))</f>
        <v>0</v>
      </c>
      <c r="HE494" s="86" t="n">
        <f aca="false">IF(MONTH($D243)&lt;&gt;HE$255,0,IF($H243=2,$X243,0))</f>
        <v>0</v>
      </c>
      <c r="HF494" s="86" t="n">
        <f aca="false">IF(MONTH($D243)&lt;&gt;HF$255,0,IF($H243=3,$X243,0))</f>
        <v>0</v>
      </c>
      <c r="HG494" s="86" t="n">
        <f aca="false">IF(MONTH($D243)&lt;&gt;HG$255,0,IF($H243=4,$X243,0))</f>
        <v>0</v>
      </c>
      <c r="HH494" s="86" t="n">
        <f aca="false">IF(MONTH($D243)&lt;&gt;HH$255,0,IF($H243=5,$X243,0))</f>
        <v>0</v>
      </c>
      <c r="HI494" s="86" t="n">
        <f aca="false">IF(MONTH($D243)&lt;&gt;HI$255,0,IF($H243=6,$X243,0))</f>
        <v>0</v>
      </c>
      <c r="HJ494" s="86" t="n">
        <f aca="false">IF(MONTH($D243)&lt;&gt;HJ$255,0,IF($H243=7,$X243,0))</f>
        <v>0</v>
      </c>
      <c r="HK494" s="86" t="n">
        <f aca="false">IF(MONTH($D243)&lt;&gt;HK$255,0,IF($H243=8,$X243,0))</f>
        <v>0</v>
      </c>
      <c r="HL494" s="86" t="n">
        <f aca="false">IF(MONTH($D243)&lt;&gt;HL$255,0,IF($H243=9,$X243,0))</f>
        <v>0</v>
      </c>
      <c r="HM494" s="86" t="n">
        <f aca="false">IF(MONTH($D243)&lt;&gt;HM$255,0,IF($H243=10,$X243,0))</f>
        <v>0</v>
      </c>
      <c r="HN494" s="86" t="n">
        <f aca="false">IF(MONTH($D243)&lt;&gt;HN$255,0,IF($H243=1,$AA243,0))</f>
        <v>0</v>
      </c>
      <c r="HO494" s="86" t="n">
        <f aca="false">IF(MONTH($D243)&lt;&gt;HO$255,0,IF($H243=2,$AA243,0))</f>
        <v>0</v>
      </c>
      <c r="HP494" s="86" t="n">
        <f aca="false">IF(MONTH($D243)&lt;&gt;HP$255,0,IF($H243=3,$AA243,0))</f>
        <v>0</v>
      </c>
      <c r="HQ494" s="86" t="n">
        <f aca="false">IF(MONTH($D243)&lt;&gt;HQ$255,0,IF($H243=4,$AA243,0))</f>
        <v>0</v>
      </c>
      <c r="HR494" s="86" t="n">
        <f aca="false">IF(MONTH($D243)&lt;&gt;HR$255,0,IF($H243=5,$AA243,0))</f>
        <v>0</v>
      </c>
      <c r="HS494" s="86" t="n">
        <f aca="false">IF(MONTH($D243)&lt;&gt;HS$255,0,IF($H243=6,$AA243,0))</f>
        <v>0</v>
      </c>
      <c r="HT494" s="86" t="n">
        <f aca="false">IF(MONTH($D243)&lt;&gt;HT$255,0,IF($H243=7,$AA243,0))</f>
        <v>0</v>
      </c>
      <c r="HU494" s="86" t="n">
        <f aca="false">IF(MONTH($D243)&lt;&gt;HU$255,0,IF($H243=8,$AA243,0))</f>
        <v>0</v>
      </c>
      <c r="HV494" s="86" t="n">
        <f aca="false">IF(MONTH($D243)&lt;&gt;HV$255,0,IF($H243=9,$AA243,0))</f>
        <v>0</v>
      </c>
      <c r="HW494" s="86" t="n">
        <f aca="false">IF(MONTH($D243)&lt;&gt;HW$255,0,IF($H243=10,$AA243,0))</f>
        <v>0</v>
      </c>
      <c r="HX494" s="86" t="n">
        <f aca="false">IF(MONTH($D243)&lt;&gt;HX$255,0,IF($H243=1,$X243,0))</f>
        <v>0</v>
      </c>
      <c r="HY494" s="86" t="n">
        <f aca="false">IF(MONTH($D243)&lt;&gt;HY$255,0,IF($H243=2,$X243,0))</f>
        <v>0</v>
      </c>
      <c r="HZ494" s="86" t="n">
        <f aca="false">IF(MONTH($D243)&lt;&gt;HZ$255,0,IF($H243=3,$X243,0))</f>
        <v>0</v>
      </c>
      <c r="IA494" s="86" t="n">
        <f aca="false">IF(MONTH($D243)&lt;&gt;IA$255,0,IF($H243=4,$X243,0))</f>
        <v>0</v>
      </c>
      <c r="IB494" s="86" t="n">
        <f aca="false">IF(MONTH($D243)&lt;&gt;IB$255,0,IF($H243=5,$X243,0))</f>
        <v>0</v>
      </c>
      <c r="IC494" s="86" t="n">
        <f aca="false">IF(MONTH($D243)&lt;&gt;IC$255,0,IF($H243=6,$X243,0))</f>
        <v>0</v>
      </c>
      <c r="ID494" s="86" t="n">
        <f aca="false">IF(MONTH($D243)&lt;&gt;ID$255,0,IF($H243=7,$X243,0))</f>
        <v>0</v>
      </c>
      <c r="IE494" s="86" t="n">
        <f aca="false">IF(MONTH($D243)&lt;&gt;IE$255,0,IF($H243=8,$X243,0))</f>
        <v>0</v>
      </c>
      <c r="IF494" s="86" t="n">
        <f aca="false">IF(MONTH($D243)&lt;&gt;IF$255,0,IF($H243=9,$X243,0))</f>
        <v>0</v>
      </c>
      <c r="IG494" s="86" t="n">
        <f aca="false">IF(MONTH($D243)&lt;&gt;IG$255,0,IF($H243=10,$X243,0))</f>
        <v>0</v>
      </c>
    </row>
    <row r="495" customFormat="false" ht="12.75" hidden="false" customHeight="false" outlineLevel="0" collapsed="false">
      <c r="B495" s="86" t="n">
        <f aca="false">IF(MONTH($D244)&lt;&gt;B$255,0,IF($H244=1,$AA244,0))</f>
        <v>0</v>
      </c>
      <c r="C495" s="86" t="n">
        <f aca="false">IF(MONTH($D244)&lt;&gt;C$255,0,IF($H244=2,$AA244,0))</f>
        <v>0</v>
      </c>
      <c r="D495" s="86" t="n">
        <f aca="false">IF(MONTH($D244)&lt;&gt;D$255,0,IF($H244=3,$AA244,0))</f>
        <v>0</v>
      </c>
      <c r="E495" s="86" t="n">
        <f aca="false">IF(MONTH($D244)&lt;&gt;E$255,0,IF($H244=4,$AA244,0))</f>
        <v>0</v>
      </c>
      <c r="F495" s="86" t="n">
        <f aca="false">IF(MONTH($D244)&lt;&gt;F$255,0,IF($H244=5,$AA244,0))</f>
        <v>0</v>
      </c>
      <c r="G495" s="86" t="n">
        <f aca="false">IF(MONTH($D244)&lt;&gt;G$255,0,IF($H244=6,$AA244,0))</f>
        <v>0</v>
      </c>
      <c r="H495" s="86" t="n">
        <f aca="false">IF(MONTH($D244)&lt;&gt;H$255,0,IF($H244=7,$AA244,0))</f>
        <v>0</v>
      </c>
      <c r="I495" s="86" t="n">
        <f aca="false">IF(MONTH($D244)&lt;&gt;I$255,0,IF($H244=8,$AA244,0))</f>
        <v>0</v>
      </c>
      <c r="J495" s="86" t="n">
        <f aca="false">IF(MONTH($D244)&lt;&gt;J$255,0,IF($H244=9,$AA244,0))</f>
        <v>0</v>
      </c>
      <c r="K495" s="86" t="n">
        <f aca="false">IF(MONTH($D244)&lt;&gt;K$255,0,IF($H244=10,$AA244,0))</f>
        <v>0</v>
      </c>
      <c r="L495" s="86" t="n">
        <f aca="false">IF(MONTH($D244)&lt;&gt;L$255,0,IF($H244=1,$X244,0))</f>
        <v>0</v>
      </c>
      <c r="M495" s="86" t="n">
        <f aca="false">IF(MONTH($D244)&lt;&gt;M$255,0,IF($H244=2,$X244,0))</f>
        <v>0</v>
      </c>
      <c r="N495" s="86" t="n">
        <f aca="false">IF(MONTH($D244)&lt;&gt;N$255,0,IF($H244=3,$X244,0))</f>
        <v>0</v>
      </c>
      <c r="O495" s="86" t="n">
        <f aca="false">IF(MONTH($D244)&lt;&gt;O$255,0,IF($H244=4,$X244,0))</f>
        <v>0</v>
      </c>
      <c r="P495" s="86" t="n">
        <f aca="false">IF(MONTH($D244)&lt;&gt;P$255,0,IF($H244=5,$X244,0))</f>
        <v>0</v>
      </c>
      <c r="Q495" s="86" t="n">
        <f aca="false">IF(MONTH($D244)&lt;&gt;Q$255,0,IF($H244=6,$X244,0))</f>
        <v>0</v>
      </c>
      <c r="R495" s="86" t="n">
        <f aca="false">IF(MONTH($D244)&lt;&gt;R$255,0,IF($H244=7,$X244,0))</f>
        <v>0</v>
      </c>
      <c r="S495" s="86" t="n">
        <f aca="false">IF(MONTH($D244)&lt;&gt;S$255,0,IF($H244=8,$X244,0))</f>
        <v>0</v>
      </c>
      <c r="T495" s="86" t="n">
        <f aca="false">IF(MONTH($D244)&lt;&gt;T$255,0,IF($H244=9,$X244,0))</f>
        <v>0</v>
      </c>
      <c r="U495" s="86" t="n">
        <f aca="false">IF(MONTH($D244)&lt;&gt;U$255,0,IF($H244=10,$X244,0))</f>
        <v>0</v>
      </c>
      <c r="V495" s="86" t="n">
        <f aca="false">IF(MONTH($D244)&lt;&gt;V$255,0,IF($H244=1,$AA244,0))</f>
        <v>0</v>
      </c>
      <c r="W495" s="86" t="n">
        <f aca="false">IF(MONTH($D244)&lt;&gt;W$255,0,IF($H244=2,$AA244,0))</f>
        <v>0</v>
      </c>
      <c r="X495" s="86" t="n">
        <f aca="false">IF(MONTH($D244)&lt;&gt;X$255,0,IF($H244=3,$AA244,0))</f>
        <v>0</v>
      </c>
      <c r="Y495" s="86" t="n">
        <f aca="false">IF(MONTH($D244)&lt;&gt;Y$255,0,IF($H244=4,$AA244,0))</f>
        <v>0</v>
      </c>
      <c r="Z495" s="86" t="n">
        <f aca="false">IF(MONTH($D244)&lt;&gt;Z$255,0,IF($H244=5,$AA244,0))</f>
        <v>0</v>
      </c>
      <c r="AA495" s="86" t="n">
        <f aca="false">IF(MONTH($D244)&lt;&gt;AA$255,0,IF($H244=6,$AA244,0))</f>
        <v>0</v>
      </c>
      <c r="AB495" s="86" t="n">
        <f aca="false">IF(MONTH($D244)&lt;&gt;AB$255,0,IF($H244=7,$AA244,0))</f>
        <v>0</v>
      </c>
      <c r="AC495" s="86" t="n">
        <f aca="false">IF(MONTH($D244)&lt;&gt;AC$255,0,IF($H244=8,$AA244,0))</f>
        <v>0</v>
      </c>
      <c r="AD495" s="86" t="n">
        <f aca="false">IF(MONTH($D244)&lt;&gt;AD$255,0,IF($H244=9,$AA244,0))</f>
        <v>0</v>
      </c>
      <c r="AE495" s="86" t="n">
        <f aca="false">IF(MONTH($D244)&lt;&gt;AE$255,0,IF($H244=10,$AA244,0))</f>
        <v>0</v>
      </c>
      <c r="AF495" s="86" t="n">
        <f aca="false">IF(MONTH($D244)&lt;&gt;AF$255,0,IF($H244=1,$X244,0))</f>
        <v>0</v>
      </c>
      <c r="AG495" s="86" t="n">
        <f aca="false">IF(MONTH($D244)&lt;&gt;AG$255,0,IF($H244=2,$X244,0))</f>
        <v>0</v>
      </c>
      <c r="AH495" s="86" t="n">
        <f aca="false">IF(MONTH($D244)&lt;&gt;AH$255,0,IF($H244=3,$X244,0))</f>
        <v>0</v>
      </c>
      <c r="AI495" s="86" t="n">
        <f aca="false">IF(MONTH($D244)&lt;&gt;AI$255,0,IF($H244=4,$X244,0))</f>
        <v>0</v>
      </c>
      <c r="AJ495" s="86" t="n">
        <f aca="false">IF(MONTH($D244)&lt;&gt;AJ$255,0,IF($H244=5,$X244,0))</f>
        <v>0</v>
      </c>
      <c r="AK495" s="86" t="n">
        <f aca="false">IF(MONTH($D244)&lt;&gt;AK$255,0,IF($H244=6,$X244,0))</f>
        <v>0</v>
      </c>
      <c r="AL495" s="86" t="n">
        <f aca="false">IF(MONTH($D244)&lt;&gt;AL$255,0,IF($H244=7,$X244,0))</f>
        <v>0</v>
      </c>
      <c r="AM495" s="86" t="n">
        <f aca="false">IF(MONTH($D244)&lt;&gt;AM$255,0,IF($H244=8,$X244,0))</f>
        <v>0</v>
      </c>
      <c r="AN495" s="86" t="n">
        <f aca="false">IF(MONTH($D244)&lt;&gt;AN$255,0,IF($H244=9,$X244,0))</f>
        <v>0</v>
      </c>
      <c r="AO495" s="86" t="n">
        <f aca="false">IF(MONTH($D244)&lt;&gt;AO$255,0,IF($H244=10,$X244,0))</f>
        <v>0</v>
      </c>
      <c r="AP495" s="86" t="n">
        <f aca="false">IF(MONTH($D244)&lt;&gt;AP$255,0,IF($H244=1,$AA244,0))</f>
        <v>0</v>
      </c>
      <c r="AQ495" s="86" t="n">
        <f aca="false">IF(MONTH($D244)&lt;&gt;AQ$255,0,IF($H244=2,$AA244,0))</f>
        <v>0</v>
      </c>
      <c r="AR495" s="86" t="n">
        <f aca="false">IF(MONTH($D244)&lt;&gt;AR$255,0,IF($H244=3,$AA244,0))</f>
        <v>0</v>
      </c>
      <c r="AS495" s="86" t="n">
        <f aca="false">IF(MONTH($D244)&lt;&gt;AS$255,0,IF($H244=4,$AA244,0))</f>
        <v>0</v>
      </c>
      <c r="AT495" s="86" t="n">
        <f aca="false">IF(MONTH($D244)&lt;&gt;AT$255,0,IF($H244=5,$AA244,0))</f>
        <v>0</v>
      </c>
      <c r="AU495" s="86" t="n">
        <f aca="false">IF(MONTH($D244)&lt;&gt;AU$255,0,IF($H244=6,$AA244,0))</f>
        <v>0</v>
      </c>
      <c r="AV495" s="86" t="n">
        <f aca="false">IF(MONTH($D244)&lt;&gt;AV$255,0,IF($H244=7,$AA244,0))</f>
        <v>0</v>
      </c>
      <c r="AW495" s="86" t="n">
        <f aca="false">IF(MONTH($D244)&lt;&gt;AW$255,0,IF($H244=8,$AA244,0))</f>
        <v>0</v>
      </c>
      <c r="AX495" s="86" t="n">
        <f aca="false">IF(MONTH($D244)&lt;&gt;AX$255,0,IF($H244=9,$AA244,0))</f>
        <v>0</v>
      </c>
      <c r="AY495" s="86" t="n">
        <f aca="false">IF(MONTH($D244)&lt;&gt;AY$255,0,IF($H244=10,$AA244,0))</f>
        <v>0</v>
      </c>
      <c r="AZ495" s="86" t="n">
        <f aca="false">IF(MONTH($D244)&lt;&gt;AZ$255,0,IF($H244=1,$X244,0))</f>
        <v>0</v>
      </c>
      <c r="BA495" s="86" t="n">
        <f aca="false">IF(MONTH($D244)&lt;&gt;BA$255,0,IF($H244=2,$X244,0))</f>
        <v>0</v>
      </c>
      <c r="BB495" s="86" t="n">
        <f aca="false">IF(MONTH($D244)&lt;&gt;BB$255,0,IF($H244=3,$X244,0))</f>
        <v>0</v>
      </c>
      <c r="BC495" s="86" t="n">
        <f aca="false">IF(MONTH($D244)&lt;&gt;BC$255,0,IF($H244=4,$X244,0))</f>
        <v>0</v>
      </c>
      <c r="BD495" s="86" t="n">
        <f aca="false">IF(MONTH($D244)&lt;&gt;BD$255,0,IF($H244=5,$X244,0))</f>
        <v>0</v>
      </c>
      <c r="BE495" s="86" t="n">
        <f aca="false">IF(MONTH($D244)&lt;&gt;BE$255,0,IF($H244=6,$X244,0))</f>
        <v>0</v>
      </c>
      <c r="BF495" s="86" t="n">
        <f aca="false">IF(MONTH($D244)&lt;&gt;BF$255,0,IF($H244=7,$X244,0))</f>
        <v>0</v>
      </c>
      <c r="BG495" s="86" t="n">
        <f aca="false">IF(MONTH($D244)&lt;&gt;BG$255,0,IF($H244=8,$X244,0))</f>
        <v>0</v>
      </c>
      <c r="BH495" s="86" t="n">
        <f aca="false">IF(MONTH($D244)&lt;&gt;BH$255,0,IF($H244=9,$X244,0))</f>
        <v>0</v>
      </c>
      <c r="BI495" s="86" t="n">
        <f aca="false">IF(MONTH($D244)&lt;&gt;BI$255,0,IF($H244=10,$X244,0))</f>
        <v>0</v>
      </c>
      <c r="BJ495" s="86" t="n">
        <f aca="false">IF(MONTH($D244)&lt;&gt;BJ$255,0,IF($H244=1,$AA244,0))</f>
        <v>0</v>
      </c>
      <c r="BK495" s="86" t="n">
        <f aca="false">IF(MONTH($D244)&lt;&gt;BK$255,0,IF($H244=2,$AA244,0))</f>
        <v>0</v>
      </c>
      <c r="BL495" s="86" t="n">
        <f aca="false">IF(MONTH($D244)&lt;&gt;BL$255,0,IF($H244=3,$AA244,0))</f>
        <v>0</v>
      </c>
      <c r="BM495" s="86" t="n">
        <f aca="false">IF(MONTH($D244)&lt;&gt;BM$255,0,IF($H244=4,$AA244,0))</f>
        <v>0</v>
      </c>
      <c r="BN495" s="86" t="n">
        <f aca="false">IF(MONTH($D244)&lt;&gt;BN$255,0,IF($H244=5,$AA244,0))</f>
        <v>0</v>
      </c>
      <c r="BO495" s="86" t="n">
        <f aca="false">IF(MONTH($D244)&lt;&gt;BO$255,0,IF($H244=6,$AA244,0))</f>
        <v>0</v>
      </c>
      <c r="BP495" s="86" t="n">
        <f aca="false">IF(MONTH($D244)&lt;&gt;BP$255,0,IF($H244=7,$AA244,0))</f>
        <v>0</v>
      </c>
      <c r="BQ495" s="86" t="n">
        <f aca="false">IF(MONTH($D244)&lt;&gt;BQ$255,0,IF($H244=8,$AA244,0))</f>
        <v>0</v>
      </c>
      <c r="BR495" s="86" t="n">
        <f aca="false">IF(MONTH($D244)&lt;&gt;BR$255,0,IF($H244=9,$AA244,0))</f>
        <v>0</v>
      </c>
      <c r="BS495" s="86" t="n">
        <f aca="false">IF(MONTH($D244)&lt;&gt;BS$255,0,IF($H244=10,$AA244,0))</f>
        <v>0</v>
      </c>
      <c r="BT495" s="86" t="n">
        <f aca="false">IF(MONTH($D244)&lt;&gt;BT$255,0,IF($H244=1,$X244,0))</f>
        <v>0</v>
      </c>
      <c r="BU495" s="86" t="n">
        <f aca="false">IF(MONTH($D244)&lt;&gt;BU$255,0,IF($H244=2,$X244,0))</f>
        <v>0</v>
      </c>
      <c r="BV495" s="86" t="n">
        <f aca="false">IF(MONTH($D244)&lt;&gt;BV$255,0,IF($H244=3,$X244,0))</f>
        <v>0</v>
      </c>
      <c r="BW495" s="86" t="n">
        <f aca="false">IF(MONTH($D244)&lt;&gt;BW$255,0,IF($H244=4,$X244,0))</f>
        <v>0</v>
      </c>
      <c r="BX495" s="86" t="n">
        <f aca="false">IF(MONTH($D244)&lt;&gt;BX$255,0,IF($H244=5,$X244,0))</f>
        <v>0</v>
      </c>
      <c r="BY495" s="86" t="n">
        <f aca="false">IF(MONTH($D244)&lt;&gt;BY$255,0,IF($H244=6,$X244,0))</f>
        <v>0</v>
      </c>
      <c r="BZ495" s="86" t="n">
        <f aca="false">IF(MONTH($D244)&lt;&gt;BZ$255,0,IF($H244=7,$X244,0))</f>
        <v>0</v>
      </c>
      <c r="CA495" s="86" t="n">
        <f aca="false">IF(MONTH($D244)&lt;&gt;CA$255,0,IF($H244=8,$X244,0))</f>
        <v>0</v>
      </c>
      <c r="CB495" s="86" t="n">
        <f aca="false">IF(MONTH($D244)&lt;&gt;CB$255,0,IF($H244=9,$X244,0))</f>
        <v>0</v>
      </c>
      <c r="CC495" s="86" t="n">
        <f aca="false">IF(MONTH($D244)&lt;&gt;CC$255,0,IF($H244=10,$X244,0))</f>
        <v>0</v>
      </c>
      <c r="CD495" s="86" t="n">
        <f aca="false">IF(MONTH($D244)&lt;&gt;CD$255,0,IF($H244=1,$AA244,0))</f>
        <v>0</v>
      </c>
      <c r="CE495" s="86" t="n">
        <f aca="false">IF(MONTH($D244)&lt;&gt;CE$255,0,IF($H244=2,$AA244,0))</f>
        <v>0</v>
      </c>
      <c r="CF495" s="86" t="n">
        <f aca="false">IF(MONTH($D244)&lt;&gt;CF$255,0,IF($H244=3,$AA244,0))</f>
        <v>0</v>
      </c>
      <c r="CG495" s="86" t="n">
        <f aca="false">IF(MONTH($D244)&lt;&gt;CG$255,0,IF($H244=4,$AA244,0))</f>
        <v>0</v>
      </c>
      <c r="CH495" s="86" t="n">
        <f aca="false">IF(MONTH($D244)&lt;&gt;CH$255,0,IF($H244=5,$AA244,0))</f>
        <v>0</v>
      </c>
      <c r="CI495" s="86" t="n">
        <f aca="false">IF(MONTH($D244)&lt;&gt;CI$255,0,IF($H244=6,$AA244,0))</f>
        <v>0</v>
      </c>
      <c r="CJ495" s="86" t="n">
        <f aca="false">IF(MONTH($D244)&lt;&gt;CJ$255,0,IF($H244=7,$AA244,0))</f>
        <v>0</v>
      </c>
      <c r="CK495" s="86" t="n">
        <f aca="false">IF(MONTH($D244)&lt;&gt;CK$255,0,IF($H244=8,$AA244,0))</f>
        <v>0</v>
      </c>
      <c r="CL495" s="86" t="n">
        <f aca="false">IF(MONTH($D244)&lt;&gt;CL$255,0,IF($H244=9,$AA244,0))</f>
        <v>0</v>
      </c>
      <c r="CM495" s="86" t="n">
        <f aca="false">IF(MONTH($D244)&lt;&gt;CM$255,0,IF($H244=10,$AA244,0))</f>
        <v>0</v>
      </c>
      <c r="CN495" s="86" t="n">
        <f aca="false">IF(MONTH($D244)&lt;&gt;CN$255,0,IF($H244=1,$X244,0))</f>
        <v>0</v>
      </c>
      <c r="CO495" s="86" t="n">
        <f aca="false">IF(MONTH($D244)&lt;&gt;CO$255,0,IF($H244=2,$X244,0))</f>
        <v>0</v>
      </c>
      <c r="CP495" s="86" t="n">
        <f aca="false">IF(MONTH($D244)&lt;&gt;CP$255,0,IF($H244=3,$X244,0))</f>
        <v>0</v>
      </c>
      <c r="CQ495" s="86" t="n">
        <f aca="false">IF(MONTH($D244)&lt;&gt;CQ$255,0,IF($H244=4,$X244,0))</f>
        <v>0</v>
      </c>
      <c r="CR495" s="86" t="n">
        <f aca="false">IF(MONTH($D244)&lt;&gt;CR$255,0,IF($H244=5,$X244,0))</f>
        <v>0</v>
      </c>
      <c r="CS495" s="86" t="n">
        <f aca="false">IF(MONTH($D244)&lt;&gt;CS$255,0,IF($H244=6,$X244,0))</f>
        <v>0</v>
      </c>
      <c r="CT495" s="86" t="n">
        <f aca="false">IF(MONTH($D244)&lt;&gt;CT$255,0,IF($H244=7,$X244,0))</f>
        <v>0</v>
      </c>
      <c r="CU495" s="86" t="n">
        <f aca="false">IF(MONTH($D244)&lt;&gt;CU$255,0,IF($H244=8,$X244,0))</f>
        <v>0</v>
      </c>
      <c r="CV495" s="86" t="n">
        <f aca="false">IF(MONTH($D244)&lt;&gt;CV$255,0,IF($H244=9,$X244,0))</f>
        <v>0</v>
      </c>
      <c r="CW495" s="86" t="n">
        <f aca="false">IF(MONTH($D244)&lt;&gt;CW$255,0,IF($H244=10,$X244,0))</f>
        <v>0</v>
      </c>
      <c r="CX495" s="86" t="n">
        <f aca="false">IF(MONTH($D244)&lt;&gt;CX$255,0,IF($H244=1,$AA244,0))</f>
        <v>0</v>
      </c>
      <c r="CY495" s="86" t="n">
        <f aca="false">IF(MONTH($D244)&lt;&gt;CY$255,0,IF($H244=2,$AA244,0))</f>
        <v>0</v>
      </c>
      <c r="CZ495" s="86" t="n">
        <f aca="false">IF(MONTH($D244)&lt;&gt;CZ$255,0,IF($H244=3,$AA244,0))</f>
        <v>0</v>
      </c>
      <c r="DA495" s="86" t="n">
        <f aca="false">IF(MONTH($D244)&lt;&gt;DA$255,0,IF($H244=4,$AA244,0))</f>
        <v>0</v>
      </c>
      <c r="DB495" s="86" t="n">
        <f aca="false">IF(MONTH($D244)&lt;&gt;DB$255,0,IF($H244=5,$AA244,0))</f>
        <v>0</v>
      </c>
      <c r="DC495" s="86" t="n">
        <f aca="false">IF(MONTH($D244)&lt;&gt;DC$255,0,IF($H244=6,$AA244,0))</f>
        <v>0</v>
      </c>
      <c r="DD495" s="86" t="n">
        <f aca="false">IF(MONTH($D244)&lt;&gt;DD$255,0,IF($H244=7,$AA244,0))</f>
        <v>0</v>
      </c>
      <c r="DE495" s="86" t="n">
        <f aca="false">IF(MONTH($D244)&lt;&gt;DE$255,0,IF($H244=8,$AA244,0))</f>
        <v>0</v>
      </c>
      <c r="DF495" s="86" t="n">
        <f aca="false">IF(MONTH($D244)&lt;&gt;DF$255,0,IF($H244=9,$AA244,0))</f>
        <v>0</v>
      </c>
      <c r="DG495" s="86" t="n">
        <f aca="false">IF(MONTH($D244)&lt;&gt;DG$255,0,IF($H244=10,$AA244,0))</f>
        <v>0</v>
      </c>
      <c r="DH495" s="86" t="n">
        <f aca="false">IF(MONTH($D244)&lt;&gt;DH$255,0,IF($H244=1,$X244,0))</f>
        <v>0</v>
      </c>
      <c r="DI495" s="86" t="n">
        <f aca="false">IF(MONTH($D244)&lt;&gt;DI$255,0,IF($H244=2,$X244,0))</f>
        <v>0</v>
      </c>
      <c r="DJ495" s="86" t="n">
        <f aca="false">IF(MONTH($D244)&lt;&gt;DJ$255,0,IF($H244=3,$X244,0))</f>
        <v>0</v>
      </c>
      <c r="DK495" s="86" t="n">
        <f aca="false">IF(MONTH($D244)&lt;&gt;DK$255,0,IF($H244=4,$X244,0))</f>
        <v>0</v>
      </c>
      <c r="DL495" s="86" t="n">
        <f aca="false">IF(MONTH($D244)&lt;&gt;DL$255,0,IF($H244=5,$X244,0))</f>
        <v>0</v>
      </c>
      <c r="DM495" s="86" t="n">
        <f aca="false">IF(MONTH($D244)&lt;&gt;DM$255,0,IF($H244=6,$X244,0))</f>
        <v>0</v>
      </c>
      <c r="DN495" s="86" t="n">
        <f aca="false">IF(MONTH($D244)&lt;&gt;DN$255,0,IF($H244=7,$X244,0))</f>
        <v>0</v>
      </c>
      <c r="DO495" s="86" t="n">
        <f aca="false">IF(MONTH($D244)&lt;&gt;DO$255,0,IF($H244=8,$X244,0))</f>
        <v>0</v>
      </c>
      <c r="DP495" s="86" t="n">
        <f aca="false">IF(MONTH($D244)&lt;&gt;DP$255,0,IF($H244=9,$X244,0))</f>
        <v>0</v>
      </c>
      <c r="DQ495" s="86" t="n">
        <f aca="false">IF(MONTH($D244)&lt;&gt;DQ$255,0,IF($H244=10,$X244,0))</f>
        <v>0</v>
      </c>
      <c r="DR495" s="86" t="n">
        <f aca="false">IF(MONTH($D244)&lt;&gt;DR$255,0,IF($H244=1,$AA244,0))</f>
        <v>0</v>
      </c>
      <c r="DS495" s="86" t="n">
        <f aca="false">IF(MONTH($D244)&lt;&gt;DS$255,0,IF($H244=2,$AA244,0))</f>
        <v>0</v>
      </c>
      <c r="DT495" s="86" t="n">
        <f aca="false">IF(MONTH($D244)&lt;&gt;DT$255,0,IF($H244=3,$AA244,0))</f>
        <v>0</v>
      </c>
      <c r="DU495" s="86" t="n">
        <f aca="false">IF(MONTH($D244)&lt;&gt;DU$255,0,IF($H244=4,$AA244,0))</f>
        <v>0</v>
      </c>
      <c r="DV495" s="86" t="n">
        <f aca="false">IF(MONTH($D244)&lt;&gt;DV$255,0,IF($H244=5,$AA244,0))</f>
        <v>0</v>
      </c>
      <c r="DW495" s="86" t="n">
        <f aca="false">IF(MONTH($D244)&lt;&gt;DW$255,0,IF($H244=6,$AA244,0))</f>
        <v>0</v>
      </c>
      <c r="DX495" s="86" t="n">
        <f aca="false">IF(MONTH($D244)&lt;&gt;DX$255,0,IF($H244=7,$AA244,0))</f>
        <v>0</v>
      </c>
      <c r="DY495" s="86" t="n">
        <f aca="false">IF(MONTH($D244)&lt;&gt;DY$255,0,IF($H244=8,$AA244,0))</f>
        <v>0</v>
      </c>
      <c r="DZ495" s="86" t="n">
        <f aca="false">IF(MONTH($D244)&lt;&gt;DZ$255,0,IF($H244=9,$AA244,0))</f>
        <v>0</v>
      </c>
      <c r="EA495" s="86" t="n">
        <f aca="false">IF(MONTH($D244)&lt;&gt;EA$255,0,IF($H244=10,$AA244,0))</f>
        <v>0</v>
      </c>
      <c r="EB495" s="86" t="n">
        <f aca="false">IF(MONTH($D244)&lt;&gt;EB$255,0,IF($H244=1,$X244,0))</f>
        <v>0</v>
      </c>
      <c r="EC495" s="86" t="n">
        <f aca="false">IF(MONTH($D244)&lt;&gt;EC$255,0,IF($H244=2,$X244,0))</f>
        <v>0</v>
      </c>
      <c r="ED495" s="86" t="n">
        <f aca="false">IF(MONTH($D244)&lt;&gt;ED$255,0,IF($H244=3,$X244,0))</f>
        <v>0</v>
      </c>
      <c r="EE495" s="86" t="n">
        <f aca="false">IF(MONTH($D244)&lt;&gt;EE$255,0,IF($H244=4,$X244,0))</f>
        <v>0</v>
      </c>
      <c r="EF495" s="86" t="n">
        <f aca="false">IF(MONTH($D244)&lt;&gt;EF$255,0,IF($H244=5,$X244,0))</f>
        <v>0</v>
      </c>
      <c r="EG495" s="86" t="n">
        <f aca="false">IF(MONTH($D244)&lt;&gt;EG$255,0,IF($H244=6,$X244,0))</f>
        <v>0</v>
      </c>
      <c r="EH495" s="86" t="n">
        <f aca="false">IF(MONTH($D244)&lt;&gt;EH$255,0,IF($H244=7,$X244,0))</f>
        <v>0</v>
      </c>
      <c r="EI495" s="86" t="n">
        <f aca="false">IF(MONTH($D244)&lt;&gt;EI$255,0,IF($H244=8,$X244,0))</f>
        <v>0</v>
      </c>
      <c r="EJ495" s="86" t="n">
        <f aca="false">IF(MONTH($D244)&lt;&gt;EJ$255,0,IF($H244=9,$X244,0))</f>
        <v>0</v>
      </c>
      <c r="EK495" s="86" t="n">
        <f aca="false">IF(MONTH($D244)&lt;&gt;EK$255,0,IF($H244=10,$X244,0))</f>
        <v>0</v>
      </c>
      <c r="EL495" s="86" t="n">
        <f aca="false">IF(MONTH($D244)&lt;&gt;EL$255,0,IF($H244=1,$AA244,0))</f>
        <v>0</v>
      </c>
      <c r="EM495" s="86" t="n">
        <f aca="false">IF(MONTH($D244)&lt;&gt;EM$255,0,IF($H244=2,$AA244,0))</f>
        <v>0</v>
      </c>
      <c r="EN495" s="86" t="n">
        <f aca="false">IF(MONTH($D244)&lt;&gt;EN$255,0,IF($H244=3,$AA244,0))</f>
        <v>0</v>
      </c>
      <c r="EO495" s="86" t="n">
        <f aca="false">IF(MONTH($D244)&lt;&gt;EO$255,0,IF($H244=4,$AA244,0))</f>
        <v>0</v>
      </c>
      <c r="EP495" s="86" t="n">
        <f aca="false">IF(MONTH($D244)&lt;&gt;EP$255,0,IF($H244=5,$AA244,0))</f>
        <v>0</v>
      </c>
      <c r="EQ495" s="86" t="n">
        <f aca="false">IF(MONTH($D244)&lt;&gt;EQ$255,0,IF($H244=6,$AA244,0))</f>
        <v>0</v>
      </c>
      <c r="ER495" s="86" t="n">
        <f aca="false">IF(MONTH($D244)&lt;&gt;ER$255,0,IF($H244=7,$AA244,0))</f>
        <v>0</v>
      </c>
      <c r="ES495" s="86" t="n">
        <f aca="false">IF(MONTH($D244)&lt;&gt;ES$255,0,IF($H244=8,$AA244,0))</f>
        <v>0</v>
      </c>
      <c r="ET495" s="86" t="n">
        <f aca="false">IF(MONTH($D244)&lt;&gt;ET$255,0,IF($H244=9,$AA244,0))</f>
        <v>0</v>
      </c>
      <c r="EU495" s="86" t="n">
        <f aca="false">IF(MONTH($D244)&lt;&gt;EU$255,0,IF($H244=10,$AA244,0))</f>
        <v>0</v>
      </c>
      <c r="EV495" s="86" t="n">
        <f aca="false">IF(MONTH($D244)&lt;&gt;EV$255,0,IF($H244=1,$X244,0))</f>
        <v>0</v>
      </c>
      <c r="EW495" s="86" t="n">
        <f aca="false">IF(MONTH($D244)&lt;&gt;EW$255,0,IF($H244=2,$X244,0))</f>
        <v>0</v>
      </c>
      <c r="EX495" s="86" t="n">
        <f aca="false">IF(MONTH($D244)&lt;&gt;EX$255,0,IF($H244=3,$X244,0))</f>
        <v>0</v>
      </c>
      <c r="EY495" s="86" t="n">
        <f aca="false">IF(MONTH($D244)&lt;&gt;EY$255,0,IF($H244=4,$X244,0))</f>
        <v>0</v>
      </c>
      <c r="EZ495" s="86" t="n">
        <f aca="false">IF(MONTH($D244)&lt;&gt;EZ$255,0,IF($H244=5,$X244,0))</f>
        <v>0</v>
      </c>
      <c r="FA495" s="86" t="n">
        <f aca="false">IF(MONTH($D244)&lt;&gt;FA$255,0,IF($H244=6,$X244,0))</f>
        <v>0</v>
      </c>
      <c r="FB495" s="86" t="n">
        <f aca="false">IF(MONTH($D244)&lt;&gt;FB$255,0,IF($H244=7,$X244,0))</f>
        <v>0</v>
      </c>
      <c r="FC495" s="86" t="n">
        <f aca="false">IF(MONTH($D244)&lt;&gt;FC$255,0,IF($H244=8,$X244,0))</f>
        <v>0</v>
      </c>
      <c r="FD495" s="86" t="n">
        <f aca="false">IF(MONTH($D244)&lt;&gt;FD$255,0,IF($H244=9,$X244,0))</f>
        <v>0</v>
      </c>
      <c r="FE495" s="86" t="n">
        <f aca="false">IF(MONTH($D244)&lt;&gt;FE$255,0,IF($H244=10,$X244,0))</f>
        <v>0</v>
      </c>
      <c r="FF495" s="86" t="n">
        <f aca="false">IF(MONTH($D244)&lt;&gt;FF$255,0,IF($H244=1,$AA244,0))</f>
        <v>0</v>
      </c>
      <c r="FG495" s="86" t="n">
        <f aca="false">IF(MONTH($D244)&lt;&gt;FG$255,0,IF($H244=2,$AA244,0))</f>
        <v>0</v>
      </c>
      <c r="FH495" s="86" t="n">
        <f aca="false">IF(MONTH($D244)&lt;&gt;FH$255,0,IF($H244=3,$AA244,0))</f>
        <v>0</v>
      </c>
      <c r="FI495" s="86" t="n">
        <f aca="false">IF(MONTH($D244)&lt;&gt;FI$255,0,IF($H244=4,$AA244,0))</f>
        <v>0</v>
      </c>
      <c r="FJ495" s="86" t="n">
        <f aca="false">IF(MONTH($D244)&lt;&gt;FJ$255,0,IF($H244=5,$AA244,0))</f>
        <v>0</v>
      </c>
      <c r="FK495" s="86" t="n">
        <f aca="false">IF(MONTH($D244)&lt;&gt;FK$255,0,IF($H244=6,$AA244,0))</f>
        <v>0</v>
      </c>
      <c r="FL495" s="86" t="n">
        <f aca="false">IF(MONTH($D244)&lt;&gt;FL$255,0,IF($H244=7,$AA244,0))</f>
        <v>0</v>
      </c>
      <c r="FM495" s="86" t="n">
        <f aca="false">IF(MONTH($D244)&lt;&gt;FM$255,0,IF($H244=8,$AA244,0))</f>
        <v>0</v>
      </c>
      <c r="FN495" s="86" t="n">
        <f aca="false">IF(MONTH($D244)&lt;&gt;FN$255,0,IF($H244=9,$AA244,0))</f>
        <v>0</v>
      </c>
      <c r="FO495" s="86" t="n">
        <f aca="false">IF(MONTH($D244)&lt;&gt;FO$255,0,IF($H244=10,$AA244,0))</f>
        <v>0</v>
      </c>
      <c r="FP495" s="86" t="n">
        <f aca="false">IF(MONTH($D244)&lt;&gt;FP$255,0,IF($H244=1,$X244,0))</f>
        <v>0</v>
      </c>
      <c r="FQ495" s="86" t="n">
        <f aca="false">IF(MONTH($D244)&lt;&gt;FQ$255,0,IF($H244=2,$X244,0))</f>
        <v>0</v>
      </c>
      <c r="FR495" s="86" t="n">
        <f aca="false">IF(MONTH($D244)&lt;&gt;FR$255,0,IF($H244=3,$X244,0))</f>
        <v>0</v>
      </c>
      <c r="FS495" s="86" t="n">
        <f aca="false">IF(MONTH($D244)&lt;&gt;FS$255,0,IF($H244=4,$X244,0))</f>
        <v>0</v>
      </c>
      <c r="FT495" s="86" t="n">
        <f aca="false">IF(MONTH($D244)&lt;&gt;FT$255,0,IF($H244=5,$X244,0))</f>
        <v>0</v>
      </c>
      <c r="FU495" s="86" t="n">
        <f aca="false">IF(MONTH($D244)&lt;&gt;FU$255,0,IF($H244=6,$X244,0))</f>
        <v>0</v>
      </c>
      <c r="FV495" s="86" t="n">
        <f aca="false">IF(MONTH($D244)&lt;&gt;FV$255,0,IF($H244=7,$X244,0))</f>
        <v>0</v>
      </c>
      <c r="FW495" s="86" t="n">
        <f aca="false">IF(MONTH($D244)&lt;&gt;FW$255,0,IF($H244=8,$X244,0))</f>
        <v>0</v>
      </c>
      <c r="FX495" s="86" t="n">
        <f aca="false">IF(MONTH($D244)&lt;&gt;FX$255,0,IF($H244=9,$X244,0))</f>
        <v>0</v>
      </c>
      <c r="FY495" s="86" t="n">
        <f aca="false">IF(MONTH($D244)&lt;&gt;FY$255,0,IF($H244=10,$X244,0))</f>
        <v>0</v>
      </c>
      <c r="FZ495" s="86" t="n">
        <f aca="false">IF(MONTH($D244)&lt;&gt;FZ$255,0,IF($H244=1,$AA244,0))</f>
        <v>0</v>
      </c>
      <c r="GA495" s="86" t="n">
        <f aca="false">IF(MONTH($D244)&lt;&gt;GA$255,0,IF($H244=2,$AA244,0))</f>
        <v>0</v>
      </c>
      <c r="GB495" s="86" t="n">
        <f aca="false">IF(MONTH($D244)&lt;&gt;GB$255,0,IF($H244=3,$AA244,0))</f>
        <v>0</v>
      </c>
      <c r="GC495" s="86" t="n">
        <f aca="false">IF(MONTH($D244)&lt;&gt;GC$255,0,IF($H244=4,$AA244,0))</f>
        <v>0</v>
      </c>
      <c r="GD495" s="86" t="n">
        <f aca="false">IF(MONTH($D244)&lt;&gt;GD$255,0,IF($H244=5,$AA244,0))</f>
        <v>0</v>
      </c>
      <c r="GE495" s="86" t="n">
        <f aca="false">IF(MONTH($D244)&lt;&gt;GE$255,0,IF($H244=6,$AA244,0))</f>
        <v>0</v>
      </c>
      <c r="GF495" s="86" t="n">
        <f aca="false">IF(MONTH($D244)&lt;&gt;GF$255,0,IF($H244=7,$AA244,0))</f>
        <v>0</v>
      </c>
      <c r="GG495" s="86" t="n">
        <f aca="false">IF(MONTH($D244)&lt;&gt;GG$255,0,IF($H244=8,$AA244,0))</f>
        <v>0</v>
      </c>
      <c r="GH495" s="86" t="n">
        <f aca="false">IF(MONTH($D244)&lt;&gt;GH$255,0,IF($H244=9,$AA244,0))</f>
        <v>0</v>
      </c>
      <c r="GI495" s="86" t="n">
        <f aca="false">IF(MONTH($D244)&lt;&gt;GI$255,0,IF($H244=10,$AA244,0))</f>
        <v>0</v>
      </c>
      <c r="GJ495" s="86" t="n">
        <f aca="false">IF(MONTH($D244)&lt;&gt;GJ$255,0,IF($H244=1,$X244,0))</f>
        <v>0</v>
      </c>
      <c r="GK495" s="86" t="n">
        <f aca="false">IF(MONTH($D244)&lt;&gt;GK$255,0,IF($H244=2,$X244,0))</f>
        <v>0</v>
      </c>
      <c r="GL495" s="86" t="n">
        <f aca="false">IF(MONTH($D244)&lt;&gt;GL$255,0,IF($H244=3,$X244,0))</f>
        <v>0</v>
      </c>
      <c r="GM495" s="86" t="n">
        <f aca="false">IF(MONTH($D244)&lt;&gt;GM$255,0,IF($H244=4,$X244,0))</f>
        <v>0</v>
      </c>
      <c r="GN495" s="86" t="n">
        <f aca="false">IF(MONTH($D244)&lt;&gt;GN$255,0,IF($H244=5,$X244,0))</f>
        <v>0</v>
      </c>
      <c r="GO495" s="86" t="n">
        <f aca="false">IF(MONTH($D244)&lt;&gt;GO$255,0,IF($H244=6,$X244,0))</f>
        <v>0</v>
      </c>
      <c r="GP495" s="86" t="n">
        <f aca="false">IF(MONTH($D244)&lt;&gt;GP$255,0,IF($H244=7,$X244,0))</f>
        <v>0</v>
      </c>
      <c r="GQ495" s="86" t="n">
        <f aca="false">IF(MONTH($D244)&lt;&gt;GQ$255,0,IF($H244=8,$X244,0))</f>
        <v>0</v>
      </c>
      <c r="GR495" s="86" t="n">
        <f aca="false">IF(MONTH($D244)&lt;&gt;GR$255,0,IF($H244=9,$X244,0))</f>
        <v>0</v>
      </c>
      <c r="GS495" s="86" t="n">
        <f aca="false">IF(MONTH($D244)&lt;&gt;GS$255,0,IF($H244=10,$X244,0))</f>
        <v>0</v>
      </c>
      <c r="GT495" s="86" t="n">
        <f aca="false">IF(MONTH($D244)&lt;&gt;GT$255,0,IF($H244=1,$AA244,0))</f>
        <v>0</v>
      </c>
      <c r="GU495" s="86" t="n">
        <f aca="false">IF(MONTH($D244)&lt;&gt;GU$255,0,IF($H244=2,$AA244,0))</f>
        <v>0</v>
      </c>
      <c r="GV495" s="86" t="n">
        <f aca="false">IF(MONTH($D244)&lt;&gt;GV$255,0,IF($H244=3,$AA244,0))</f>
        <v>0</v>
      </c>
      <c r="GW495" s="86" t="n">
        <f aca="false">IF(MONTH($D244)&lt;&gt;GW$255,0,IF($H244=4,$AA244,0))</f>
        <v>0</v>
      </c>
      <c r="GX495" s="86" t="n">
        <f aca="false">IF(MONTH($D244)&lt;&gt;GX$255,0,IF($H244=5,$AA244,0))</f>
        <v>0</v>
      </c>
      <c r="GY495" s="86" t="n">
        <f aca="false">IF(MONTH($D244)&lt;&gt;GY$255,0,IF($H244=6,$AA244,0))</f>
        <v>0</v>
      </c>
      <c r="GZ495" s="86" t="n">
        <f aca="false">IF(MONTH($D244)&lt;&gt;GZ$255,0,IF($H244=7,$AA244,0))</f>
        <v>0</v>
      </c>
      <c r="HA495" s="86" t="n">
        <f aca="false">IF(MONTH($D244)&lt;&gt;HA$255,0,IF($H244=8,$AA244,0))</f>
        <v>0</v>
      </c>
      <c r="HB495" s="86" t="n">
        <f aca="false">IF(MONTH($D244)&lt;&gt;HB$255,0,IF($H244=9,$AA244,0))</f>
        <v>0</v>
      </c>
      <c r="HC495" s="86" t="n">
        <f aca="false">IF(MONTH($D244)&lt;&gt;HC$255,0,IF($H244=10,$AA244,0))</f>
        <v>0</v>
      </c>
      <c r="HD495" s="86" t="n">
        <f aca="false">IF(MONTH($D244)&lt;&gt;HD$255,0,IF($H244=1,$X244,0))</f>
        <v>0</v>
      </c>
      <c r="HE495" s="86" t="n">
        <f aca="false">IF(MONTH($D244)&lt;&gt;HE$255,0,IF($H244=2,$X244,0))</f>
        <v>0</v>
      </c>
      <c r="HF495" s="86" t="n">
        <f aca="false">IF(MONTH($D244)&lt;&gt;HF$255,0,IF($H244=3,$X244,0))</f>
        <v>0</v>
      </c>
      <c r="HG495" s="86" t="n">
        <f aca="false">IF(MONTH($D244)&lt;&gt;HG$255,0,IF($H244=4,$X244,0))</f>
        <v>0</v>
      </c>
      <c r="HH495" s="86" t="n">
        <f aca="false">IF(MONTH($D244)&lt;&gt;HH$255,0,IF($H244=5,$X244,0))</f>
        <v>0</v>
      </c>
      <c r="HI495" s="86" t="n">
        <f aca="false">IF(MONTH($D244)&lt;&gt;HI$255,0,IF($H244=6,$X244,0))</f>
        <v>0</v>
      </c>
      <c r="HJ495" s="86" t="n">
        <f aca="false">IF(MONTH($D244)&lt;&gt;HJ$255,0,IF($H244=7,$X244,0))</f>
        <v>0</v>
      </c>
      <c r="HK495" s="86" t="n">
        <f aca="false">IF(MONTH($D244)&lt;&gt;HK$255,0,IF($H244=8,$X244,0))</f>
        <v>0</v>
      </c>
      <c r="HL495" s="86" t="n">
        <f aca="false">IF(MONTH($D244)&lt;&gt;HL$255,0,IF($H244=9,$X244,0))</f>
        <v>0</v>
      </c>
      <c r="HM495" s="86" t="n">
        <f aca="false">IF(MONTH($D244)&lt;&gt;HM$255,0,IF($H244=10,$X244,0))</f>
        <v>0</v>
      </c>
      <c r="HN495" s="86" t="n">
        <f aca="false">IF(MONTH($D244)&lt;&gt;HN$255,0,IF($H244=1,$AA244,0))</f>
        <v>0</v>
      </c>
      <c r="HO495" s="86" t="n">
        <f aca="false">IF(MONTH($D244)&lt;&gt;HO$255,0,IF($H244=2,$AA244,0))</f>
        <v>0</v>
      </c>
      <c r="HP495" s="86" t="n">
        <f aca="false">IF(MONTH($D244)&lt;&gt;HP$255,0,IF($H244=3,$AA244,0))</f>
        <v>0</v>
      </c>
      <c r="HQ495" s="86" t="n">
        <f aca="false">IF(MONTH($D244)&lt;&gt;HQ$255,0,IF($H244=4,$AA244,0))</f>
        <v>0</v>
      </c>
      <c r="HR495" s="86" t="n">
        <f aca="false">IF(MONTH($D244)&lt;&gt;HR$255,0,IF($H244=5,$AA244,0))</f>
        <v>0</v>
      </c>
      <c r="HS495" s="86" t="n">
        <f aca="false">IF(MONTH($D244)&lt;&gt;HS$255,0,IF($H244=6,$AA244,0))</f>
        <v>0</v>
      </c>
      <c r="HT495" s="86" t="n">
        <f aca="false">IF(MONTH($D244)&lt;&gt;HT$255,0,IF($H244=7,$AA244,0))</f>
        <v>0</v>
      </c>
      <c r="HU495" s="86" t="n">
        <f aca="false">IF(MONTH($D244)&lt;&gt;HU$255,0,IF($H244=8,$AA244,0))</f>
        <v>0</v>
      </c>
      <c r="HV495" s="86" t="n">
        <f aca="false">IF(MONTH($D244)&lt;&gt;HV$255,0,IF($H244=9,$AA244,0))</f>
        <v>0</v>
      </c>
      <c r="HW495" s="86" t="n">
        <f aca="false">IF(MONTH($D244)&lt;&gt;HW$255,0,IF($H244=10,$AA244,0))</f>
        <v>0</v>
      </c>
      <c r="HX495" s="86" t="n">
        <f aca="false">IF(MONTH($D244)&lt;&gt;HX$255,0,IF($H244=1,$X244,0))</f>
        <v>0</v>
      </c>
      <c r="HY495" s="86" t="n">
        <f aca="false">IF(MONTH($D244)&lt;&gt;HY$255,0,IF($H244=2,$X244,0))</f>
        <v>0</v>
      </c>
      <c r="HZ495" s="86" t="n">
        <f aca="false">IF(MONTH($D244)&lt;&gt;HZ$255,0,IF($H244=3,$X244,0))</f>
        <v>0</v>
      </c>
      <c r="IA495" s="86" t="n">
        <f aca="false">IF(MONTH($D244)&lt;&gt;IA$255,0,IF($H244=4,$X244,0))</f>
        <v>0</v>
      </c>
      <c r="IB495" s="86" t="n">
        <f aca="false">IF(MONTH($D244)&lt;&gt;IB$255,0,IF($H244=5,$X244,0))</f>
        <v>0</v>
      </c>
      <c r="IC495" s="86" t="n">
        <f aca="false">IF(MONTH($D244)&lt;&gt;IC$255,0,IF($H244=6,$X244,0))</f>
        <v>0</v>
      </c>
      <c r="ID495" s="86" t="n">
        <f aca="false">IF(MONTH($D244)&lt;&gt;ID$255,0,IF($H244=7,$X244,0))</f>
        <v>0</v>
      </c>
      <c r="IE495" s="86" t="n">
        <f aca="false">IF(MONTH($D244)&lt;&gt;IE$255,0,IF($H244=8,$X244,0))</f>
        <v>0</v>
      </c>
      <c r="IF495" s="86" t="n">
        <f aca="false">IF(MONTH($D244)&lt;&gt;IF$255,0,IF($H244=9,$X244,0))</f>
        <v>0</v>
      </c>
      <c r="IG495" s="86" t="n">
        <f aca="false">IF(MONTH($D244)&lt;&gt;IG$255,0,IF($H244=10,$X244,0))</f>
        <v>0</v>
      </c>
    </row>
    <row r="496" customFormat="false" ht="12.75" hidden="false" customHeight="false" outlineLevel="0" collapsed="false">
      <c r="B496" s="86" t="n">
        <f aca="false">IF(MONTH($D245)&lt;&gt;B$255,0,IF($H245=1,$AA245,0))</f>
        <v>0</v>
      </c>
      <c r="C496" s="86" t="n">
        <f aca="false">IF(MONTH($D245)&lt;&gt;C$255,0,IF($H245=2,$AA245,0))</f>
        <v>0</v>
      </c>
      <c r="D496" s="86" t="n">
        <f aca="false">IF(MONTH($D245)&lt;&gt;D$255,0,IF($H245=3,$AA245,0))</f>
        <v>0</v>
      </c>
      <c r="E496" s="86" t="n">
        <f aca="false">IF(MONTH($D245)&lt;&gt;E$255,0,IF($H245=4,$AA245,0))</f>
        <v>0</v>
      </c>
      <c r="F496" s="86" t="n">
        <f aca="false">IF(MONTH($D245)&lt;&gt;F$255,0,IF($H245=5,$AA245,0))</f>
        <v>0</v>
      </c>
      <c r="G496" s="86" t="n">
        <f aca="false">IF(MONTH($D245)&lt;&gt;G$255,0,IF($H245=6,$AA245,0))</f>
        <v>0</v>
      </c>
      <c r="H496" s="86" t="n">
        <f aca="false">IF(MONTH($D245)&lt;&gt;H$255,0,IF($H245=7,$AA245,0))</f>
        <v>0</v>
      </c>
      <c r="I496" s="86" t="n">
        <f aca="false">IF(MONTH($D245)&lt;&gt;I$255,0,IF($H245=8,$AA245,0))</f>
        <v>0</v>
      </c>
      <c r="J496" s="86" t="n">
        <f aca="false">IF(MONTH($D245)&lt;&gt;J$255,0,IF($H245=9,$AA245,0))</f>
        <v>0</v>
      </c>
      <c r="K496" s="86" t="n">
        <f aca="false">IF(MONTH($D245)&lt;&gt;K$255,0,IF($H245=10,$AA245,0))</f>
        <v>0</v>
      </c>
      <c r="L496" s="86" t="n">
        <f aca="false">IF(MONTH($D245)&lt;&gt;L$255,0,IF($H245=1,$X245,0))</f>
        <v>0</v>
      </c>
      <c r="M496" s="86" t="n">
        <f aca="false">IF(MONTH($D245)&lt;&gt;M$255,0,IF($H245=2,$X245,0))</f>
        <v>0</v>
      </c>
      <c r="N496" s="86" t="n">
        <f aca="false">IF(MONTH($D245)&lt;&gt;N$255,0,IF($H245=3,$X245,0))</f>
        <v>0</v>
      </c>
      <c r="O496" s="86" t="n">
        <f aca="false">IF(MONTH($D245)&lt;&gt;O$255,0,IF($H245=4,$X245,0))</f>
        <v>0</v>
      </c>
      <c r="P496" s="86" t="n">
        <f aca="false">IF(MONTH($D245)&lt;&gt;P$255,0,IF($H245=5,$X245,0))</f>
        <v>0</v>
      </c>
      <c r="Q496" s="86" t="n">
        <f aca="false">IF(MONTH($D245)&lt;&gt;Q$255,0,IF($H245=6,$X245,0))</f>
        <v>0</v>
      </c>
      <c r="R496" s="86" t="n">
        <f aca="false">IF(MONTH($D245)&lt;&gt;R$255,0,IF($H245=7,$X245,0))</f>
        <v>0</v>
      </c>
      <c r="S496" s="86" t="n">
        <f aca="false">IF(MONTH($D245)&lt;&gt;S$255,0,IF($H245=8,$X245,0))</f>
        <v>0</v>
      </c>
      <c r="T496" s="86" t="n">
        <f aca="false">IF(MONTH($D245)&lt;&gt;T$255,0,IF($H245=9,$X245,0))</f>
        <v>0</v>
      </c>
      <c r="U496" s="86" t="n">
        <f aca="false">IF(MONTH($D245)&lt;&gt;U$255,0,IF($H245=10,$X245,0))</f>
        <v>0</v>
      </c>
      <c r="V496" s="86" t="n">
        <f aca="false">IF(MONTH($D245)&lt;&gt;V$255,0,IF($H245=1,$AA245,0))</f>
        <v>0</v>
      </c>
      <c r="W496" s="86" t="n">
        <f aca="false">IF(MONTH($D245)&lt;&gt;W$255,0,IF($H245=2,$AA245,0))</f>
        <v>0</v>
      </c>
      <c r="X496" s="86" t="n">
        <f aca="false">IF(MONTH($D245)&lt;&gt;X$255,0,IF($H245=3,$AA245,0))</f>
        <v>0</v>
      </c>
      <c r="Y496" s="86" t="n">
        <f aca="false">IF(MONTH($D245)&lt;&gt;Y$255,0,IF($H245=4,$AA245,0))</f>
        <v>0</v>
      </c>
      <c r="Z496" s="86" t="n">
        <f aca="false">IF(MONTH($D245)&lt;&gt;Z$255,0,IF($H245=5,$AA245,0))</f>
        <v>0</v>
      </c>
      <c r="AA496" s="86" t="n">
        <f aca="false">IF(MONTH($D245)&lt;&gt;AA$255,0,IF($H245=6,$AA245,0))</f>
        <v>0</v>
      </c>
      <c r="AB496" s="86" t="n">
        <f aca="false">IF(MONTH($D245)&lt;&gt;AB$255,0,IF($H245=7,$AA245,0))</f>
        <v>0</v>
      </c>
      <c r="AC496" s="86" t="n">
        <f aca="false">IF(MONTH($D245)&lt;&gt;AC$255,0,IF($H245=8,$AA245,0))</f>
        <v>0</v>
      </c>
      <c r="AD496" s="86" t="n">
        <f aca="false">IF(MONTH($D245)&lt;&gt;AD$255,0,IF($H245=9,$AA245,0))</f>
        <v>0</v>
      </c>
      <c r="AE496" s="86" t="n">
        <f aca="false">IF(MONTH($D245)&lt;&gt;AE$255,0,IF($H245=10,$AA245,0))</f>
        <v>0</v>
      </c>
      <c r="AF496" s="86" t="n">
        <f aca="false">IF(MONTH($D245)&lt;&gt;AF$255,0,IF($H245=1,$X245,0))</f>
        <v>0</v>
      </c>
      <c r="AG496" s="86" t="n">
        <f aca="false">IF(MONTH($D245)&lt;&gt;AG$255,0,IF($H245=2,$X245,0))</f>
        <v>0</v>
      </c>
      <c r="AH496" s="86" t="n">
        <f aca="false">IF(MONTH($D245)&lt;&gt;AH$255,0,IF($H245=3,$X245,0))</f>
        <v>0</v>
      </c>
      <c r="AI496" s="86" t="n">
        <f aca="false">IF(MONTH($D245)&lt;&gt;AI$255,0,IF($H245=4,$X245,0))</f>
        <v>0</v>
      </c>
      <c r="AJ496" s="86" t="n">
        <f aca="false">IF(MONTH($D245)&lt;&gt;AJ$255,0,IF($H245=5,$X245,0))</f>
        <v>0</v>
      </c>
      <c r="AK496" s="86" t="n">
        <f aca="false">IF(MONTH($D245)&lt;&gt;AK$255,0,IF($H245=6,$X245,0))</f>
        <v>0</v>
      </c>
      <c r="AL496" s="86" t="n">
        <f aca="false">IF(MONTH($D245)&lt;&gt;AL$255,0,IF($H245=7,$X245,0))</f>
        <v>0</v>
      </c>
      <c r="AM496" s="86" t="n">
        <f aca="false">IF(MONTH($D245)&lt;&gt;AM$255,0,IF($H245=8,$X245,0))</f>
        <v>0</v>
      </c>
      <c r="AN496" s="86" t="n">
        <f aca="false">IF(MONTH($D245)&lt;&gt;AN$255,0,IF($H245=9,$X245,0))</f>
        <v>0</v>
      </c>
      <c r="AO496" s="86" t="n">
        <f aca="false">IF(MONTH($D245)&lt;&gt;AO$255,0,IF($H245=10,$X245,0))</f>
        <v>0</v>
      </c>
      <c r="AP496" s="86" t="n">
        <f aca="false">IF(MONTH($D245)&lt;&gt;AP$255,0,IF($H245=1,$AA245,0))</f>
        <v>0</v>
      </c>
      <c r="AQ496" s="86" t="n">
        <f aca="false">IF(MONTH($D245)&lt;&gt;AQ$255,0,IF($H245=2,$AA245,0))</f>
        <v>0</v>
      </c>
      <c r="AR496" s="86" t="n">
        <f aca="false">IF(MONTH($D245)&lt;&gt;AR$255,0,IF($H245=3,$AA245,0))</f>
        <v>0</v>
      </c>
      <c r="AS496" s="86" t="n">
        <f aca="false">IF(MONTH($D245)&lt;&gt;AS$255,0,IF($H245=4,$AA245,0))</f>
        <v>0</v>
      </c>
      <c r="AT496" s="86" t="n">
        <f aca="false">IF(MONTH($D245)&lt;&gt;AT$255,0,IF($H245=5,$AA245,0))</f>
        <v>0</v>
      </c>
      <c r="AU496" s="86" t="n">
        <f aca="false">IF(MONTH($D245)&lt;&gt;AU$255,0,IF($H245=6,$AA245,0))</f>
        <v>0</v>
      </c>
      <c r="AV496" s="86" t="n">
        <f aca="false">IF(MONTH($D245)&lt;&gt;AV$255,0,IF($H245=7,$AA245,0))</f>
        <v>0</v>
      </c>
      <c r="AW496" s="86" t="n">
        <f aca="false">IF(MONTH($D245)&lt;&gt;AW$255,0,IF($H245=8,$AA245,0))</f>
        <v>0</v>
      </c>
      <c r="AX496" s="86" t="n">
        <f aca="false">IF(MONTH($D245)&lt;&gt;AX$255,0,IF($H245=9,$AA245,0))</f>
        <v>0</v>
      </c>
      <c r="AY496" s="86" t="n">
        <f aca="false">IF(MONTH($D245)&lt;&gt;AY$255,0,IF($H245=10,$AA245,0))</f>
        <v>0</v>
      </c>
      <c r="AZ496" s="86" t="n">
        <f aca="false">IF(MONTH($D245)&lt;&gt;AZ$255,0,IF($H245=1,$X245,0))</f>
        <v>0</v>
      </c>
      <c r="BA496" s="86" t="n">
        <f aca="false">IF(MONTH($D245)&lt;&gt;BA$255,0,IF($H245=2,$X245,0))</f>
        <v>0</v>
      </c>
      <c r="BB496" s="86" t="n">
        <f aca="false">IF(MONTH($D245)&lt;&gt;BB$255,0,IF($H245=3,$X245,0))</f>
        <v>0</v>
      </c>
      <c r="BC496" s="86" t="n">
        <f aca="false">IF(MONTH($D245)&lt;&gt;BC$255,0,IF($H245=4,$X245,0))</f>
        <v>0</v>
      </c>
      <c r="BD496" s="86" t="n">
        <f aca="false">IF(MONTH($D245)&lt;&gt;BD$255,0,IF($H245=5,$X245,0))</f>
        <v>0</v>
      </c>
      <c r="BE496" s="86" t="n">
        <f aca="false">IF(MONTH($D245)&lt;&gt;BE$255,0,IF($H245=6,$X245,0))</f>
        <v>0</v>
      </c>
      <c r="BF496" s="86" t="n">
        <f aca="false">IF(MONTH($D245)&lt;&gt;BF$255,0,IF($H245=7,$X245,0))</f>
        <v>0</v>
      </c>
      <c r="BG496" s="86" t="n">
        <f aca="false">IF(MONTH($D245)&lt;&gt;BG$255,0,IF($H245=8,$X245,0))</f>
        <v>0</v>
      </c>
      <c r="BH496" s="86" t="n">
        <f aca="false">IF(MONTH($D245)&lt;&gt;BH$255,0,IF($H245=9,$X245,0))</f>
        <v>0</v>
      </c>
      <c r="BI496" s="86" t="n">
        <f aca="false">IF(MONTH($D245)&lt;&gt;BI$255,0,IF($H245=10,$X245,0))</f>
        <v>0</v>
      </c>
      <c r="BJ496" s="86" t="n">
        <f aca="false">IF(MONTH($D245)&lt;&gt;BJ$255,0,IF($H245=1,$AA245,0))</f>
        <v>0</v>
      </c>
      <c r="BK496" s="86" t="n">
        <f aca="false">IF(MONTH($D245)&lt;&gt;BK$255,0,IF($H245=2,$AA245,0))</f>
        <v>0</v>
      </c>
      <c r="BL496" s="86" t="n">
        <f aca="false">IF(MONTH($D245)&lt;&gt;BL$255,0,IF($H245=3,$AA245,0))</f>
        <v>0</v>
      </c>
      <c r="BM496" s="86" t="n">
        <f aca="false">IF(MONTH($D245)&lt;&gt;BM$255,0,IF($H245=4,$AA245,0))</f>
        <v>0</v>
      </c>
      <c r="BN496" s="86" t="n">
        <f aca="false">IF(MONTH($D245)&lt;&gt;BN$255,0,IF($H245=5,$AA245,0))</f>
        <v>0</v>
      </c>
      <c r="BO496" s="86" t="n">
        <f aca="false">IF(MONTH($D245)&lt;&gt;BO$255,0,IF($H245=6,$AA245,0))</f>
        <v>0</v>
      </c>
      <c r="BP496" s="86" t="n">
        <f aca="false">IF(MONTH($D245)&lt;&gt;BP$255,0,IF($H245=7,$AA245,0))</f>
        <v>0</v>
      </c>
      <c r="BQ496" s="86" t="n">
        <f aca="false">IF(MONTH($D245)&lt;&gt;BQ$255,0,IF($H245=8,$AA245,0))</f>
        <v>0</v>
      </c>
      <c r="BR496" s="86" t="n">
        <f aca="false">IF(MONTH($D245)&lt;&gt;BR$255,0,IF($H245=9,$AA245,0))</f>
        <v>0</v>
      </c>
      <c r="BS496" s="86" t="n">
        <f aca="false">IF(MONTH($D245)&lt;&gt;BS$255,0,IF($H245=10,$AA245,0))</f>
        <v>0</v>
      </c>
      <c r="BT496" s="86" t="n">
        <f aca="false">IF(MONTH($D245)&lt;&gt;BT$255,0,IF($H245=1,$X245,0))</f>
        <v>0</v>
      </c>
      <c r="BU496" s="86" t="n">
        <f aca="false">IF(MONTH($D245)&lt;&gt;BU$255,0,IF($H245=2,$X245,0))</f>
        <v>0</v>
      </c>
      <c r="BV496" s="86" t="n">
        <f aca="false">IF(MONTH($D245)&lt;&gt;BV$255,0,IF($H245=3,$X245,0))</f>
        <v>0</v>
      </c>
      <c r="BW496" s="86" t="n">
        <f aca="false">IF(MONTH($D245)&lt;&gt;BW$255,0,IF($H245=4,$X245,0))</f>
        <v>0</v>
      </c>
      <c r="BX496" s="86" t="n">
        <f aca="false">IF(MONTH($D245)&lt;&gt;BX$255,0,IF($H245=5,$X245,0))</f>
        <v>0</v>
      </c>
      <c r="BY496" s="86" t="n">
        <f aca="false">IF(MONTH($D245)&lt;&gt;BY$255,0,IF($H245=6,$X245,0))</f>
        <v>0</v>
      </c>
      <c r="BZ496" s="86" t="n">
        <f aca="false">IF(MONTH($D245)&lt;&gt;BZ$255,0,IF($H245=7,$X245,0))</f>
        <v>0</v>
      </c>
      <c r="CA496" s="86" t="n">
        <f aca="false">IF(MONTH($D245)&lt;&gt;CA$255,0,IF($H245=8,$X245,0))</f>
        <v>0</v>
      </c>
      <c r="CB496" s="86" t="n">
        <f aca="false">IF(MONTH($D245)&lt;&gt;CB$255,0,IF($H245=9,$X245,0))</f>
        <v>0</v>
      </c>
      <c r="CC496" s="86" t="n">
        <f aca="false">IF(MONTH($D245)&lt;&gt;CC$255,0,IF($H245=10,$X245,0))</f>
        <v>0</v>
      </c>
      <c r="CD496" s="86" t="n">
        <f aca="false">IF(MONTH($D245)&lt;&gt;CD$255,0,IF($H245=1,$AA245,0))</f>
        <v>0</v>
      </c>
      <c r="CE496" s="86" t="n">
        <f aca="false">IF(MONTH($D245)&lt;&gt;CE$255,0,IF($H245=2,$AA245,0))</f>
        <v>0</v>
      </c>
      <c r="CF496" s="86" t="n">
        <f aca="false">IF(MONTH($D245)&lt;&gt;CF$255,0,IF($H245=3,$AA245,0))</f>
        <v>0</v>
      </c>
      <c r="CG496" s="86" t="n">
        <f aca="false">IF(MONTH($D245)&lt;&gt;CG$255,0,IF($H245=4,$AA245,0))</f>
        <v>0</v>
      </c>
      <c r="CH496" s="86" t="n">
        <f aca="false">IF(MONTH($D245)&lt;&gt;CH$255,0,IF($H245=5,$AA245,0))</f>
        <v>0</v>
      </c>
      <c r="CI496" s="86" t="n">
        <f aca="false">IF(MONTH($D245)&lt;&gt;CI$255,0,IF($H245=6,$AA245,0))</f>
        <v>0</v>
      </c>
      <c r="CJ496" s="86" t="n">
        <f aca="false">IF(MONTH($D245)&lt;&gt;CJ$255,0,IF($H245=7,$AA245,0))</f>
        <v>0</v>
      </c>
      <c r="CK496" s="86" t="n">
        <f aca="false">IF(MONTH($D245)&lt;&gt;CK$255,0,IF($H245=8,$AA245,0))</f>
        <v>0</v>
      </c>
      <c r="CL496" s="86" t="n">
        <f aca="false">IF(MONTH($D245)&lt;&gt;CL$255,0,IF($H245=9,$AA245,0))</f>
        <v>0</v>
      </c>
      <c r="CM496" s="86" t="n">
        <f aca="false">IF(MONTH($D245)&lt;&gt;CM$255,0,IF($H245=10,$AA245,0))</f>
        <v>0</v>
      </c>
      <c r="CN496" s="86" t="n">
        <f aca="false">IF(MONTH($D245)&lt;&gt;CN$255,0,IF($H245=1,$X245,0))</f>
        <v>0</v>
      </c>
      <c r="CO496" s="86" t="n">
        <f aca="false">IF(MONTH($D245)&lt;&gt;CO$255,0,IF($H245=2,$X245,0))</f>
        <v>0</v>
      </c>
      <c r="CP496" s="86" t="n">
        <f aca="false">IF(MONTH($D245)&lt;&gt;CP$255,0,IF($H245=3,$X245,0))</f>
        <v>0</v>
      </c>
      <c r="CQ496" s="86" t="n">
        <f aca="false">IF(MONTH($D245)&lt;&gt;CQ$255,0,IF($H245=4,$X245,0))</f>
        <v>0</v>
      </c>
      <c r="CR496" s="86" t="n">
        <f aca="false">IF(MONTH($D245)&lt;&gt;CR$255,0,IF($H245=5,$X245,0))</f>
        <v>0</v>
      </c>
      <c r="CS496" s="86" t="n">
        <f aca="false">IF(MONTH($D245)&lt;&gt;CS$255,0,IF($H245=6,$X245,0))</f>
        <v>0</v>
      </c>
      <c r="CT496" s="86" t="n">
        <f aca="false">IF(MONTH($D245)&lt;&gt;CT$255,0,IF($H245=7,$X245,0))</f>
        <v>0</v>
      </c>
      <c r="CU496" s="86" t="n">
        <f aca="false">IF(MONTH($D245)&lt;&gt;CU$255,0,IF($H245=8,$X245,0))</f>
        <v>0</v>
      </c>
      <c r="CV496" s="86" t="n">
        <f aca="false">IF(MONTH($D245)&lt;&gt;CV$255,0,IF($H245=9,$X245,0))</f>
        <v>0</v>
      </c>
      <c r="CW496" s="86" t="n">
        <f aca="false">IF(MONTH($D245)&lt;&gt;CW$255,0,IF($H245=10,$X245,0))</f>
        <v>0</v>
      </c>
      <c r="CX496" s="86" t="n">
        <f aca="false">IF(MONTH($D245)&lt;&gt;CX$255,0,IF($H245=1,$AA245,0))</f>
        <v>0</v>
      </c>
      <c r="CY496" s="86" t="n">
        <f aca="false">IF(MONTH($D245)&lt;&gt;CY$255,0,IF($H245=2,$AA245,0))</f>
        <v>0</v>
      </c>
      <c r="CZ496" s="86" t="n">
        <f aca="false">IF(MONTH($D245)&lt;&gt;CZ$255,0,IF($H245=3,$AA245,0))</f>
        <v>0</v>
      </c>
      <c r="DA496" s="86" t="n">
        <f aca="false">IF(MONTH($D245)&lt;&gt;DA$255,0,IF($H245=4,$AA245,0))</f>
        <v>0</v>
      </c>
      <c r="DB496" s="86" t="n">
        <f aca="false">IF(MONTH($D245)&lt;&gt;DB$255,0,IF($H245=5,$AA245,0))</f>
        <v>0</v>
      </c>
      <c r="DC496" s="86" t="n">
        <f aca="false">IF(MONTH($D245)&lt;&gt;DC$255,0,IF($H245=6,$AA245,0))</f>
        <v>0</v>
      </c>
      <c r="DD496" s="86" t="n">
        <f aca="false">IF(MONTH($D245)&lt;&gt;DD$255,0,IF($H245=7,$AA245,0))</f>
        <v>0</v>
      </c>
      <c r="DE496" s="86" t="n">
        <f aca="false">IF(MONTH($D245)&lt;&gt;DE$255,0,IF($H245=8,$AA245,0))</f>
        <v>0</v>
      </c>
      <c r="DF496" s="86" t="n">
        <f aca="false">IF(MONTH($D245)&lt;&gt;DF$255,0,IF($H245=9,$AA245,0))</f>
        <v>0</v>
      </c>
      <c r="DG496" s="86" t="n">
        <f aca="false">IF(MONTH($D245)&lt;&gt;DG$255,0,IF($H245=10,$AA245,0))</f>
        <v>0</v>
      </c>
      <c r="DH496" s="86" t="n">
        <f aca="false">IF(MONTH($D245)&lt;&gt;DH$255,0,IF($H245=1,$X245,0))</f>
        <v>0</v>
      </c>
      <c r="DI496" s="86" t="n">
        <f aca="false">IF(MONTH($D245)&lt;&gt;DI$255,0,IF($H245=2,$X245,0))</f>
        <v>0</v>
      </c>
      <c r="DJ496" s="86" t="n">
        <f aca="false">IF(MONTH($D245)&lt;&gt;DJ$255,0,IF($H245=3,$X245,0))</f>
        <v>0</v>
      </c>
      <c r="DK496" s="86" t="n">
        <f aca="false">IF(MONTH($D245)&lt;&gt;DK$255,0,IF($H245=4,$X245,0))</f>
        <v>0</v>
      </c>
      <c r="DL496" s="86" t="n">
        <f aca="false">IF(MONTH($D245)&lt;&gt;DL$255,0,IF($H245=5,$X245,0))</f>
        <v>0</v>
      </c>
      <c r="DM496" s="86" t="n">
        <f aca="false">IF(MONTH($D245)&lt;&gt;DM$255,0,IF($H245=6,$X245,0))</f>
        <v>0</v>
      </c>
      <c r="DN496" s="86" t="n">
        <f aca="false">IF(MONTH($D245)&lt;&gt;DN$255,0,IF($H245=7,$X245,0))</f>
        <v>0</v>
      </c>
      <c r="DO496" s="86" t="n">
        <f aca="false">IF(MONTH($D245)&lt;&gt;DO$255,0,IF($H245=8,$X245,0))</f>
        <v>0</v>
      </c>
      <c r="DP496" s="86" t="n">
        <f aca="false">IF(MONTH($D245)&lt;&gt;DP$255,0,IF($H245=9,$X245,0))</f>
        <v>0</v>
      </c>
      <c r="DQ496" s="86" t="n">
        <f aca="false">IF(MONTH($D245)&lt;&gt;DQ$255,0,IF($H245=10,$X245,0))</f>
        <v>0</v>
      </c>
      <c r="DR496" s="86" t="n">
        <f aca="false">IF(MONTH($D245)&lt;&gt;DR$255,0,IF($H245=1,$AA245,0))</f>
        <v>0</v>
      </c>
      <c r="DS496" s="86" t="n">
        <f aca="false">IF(MONTH($D245)&lt;&gt;DS$255,0,IF($H245=2,$AA245,0))</f>
        <v>0</v>
      </c>
      <c r="DT496" s="86" t="n">
        <f aca="false">IF(MONTH($D245)&lt;&gt;DT$255,0,IF($H245=3,$AA245,0))</f>
        <v>0</v>
      </c>
      <c r="DU496" s="86" t="n">
        <f aca="false">IF(MONTH($D245)&lt;&gt;DU$255,0,IF($H245=4,$AA245,0))</f>
        <v>0</v>
      </c>
      <c r="DV496" s="86" t="n">
        <f aca="false">IF(MONTH($D245)&lt;&gt;DV$255,0,IF($H245=5,$AA245,0))</f>
        <v>0</v>
      </c>
      <c r="DW496" s="86" t="n">
        <f aca="false">IF(MONTH($D245)&lt;&gt;DW$255,0,IF($H245=6,$AA245,0))</f>
        <v>0</v>
      </c>
      <c r="DX496" s="86" t="n">
        <f aca="false">IF(MONTH($D245)&lt;&gt;DX$255,0,IF($H245=7,$AA245,0))</f>
        <v>0</v>
      </c>
      <c r="DY496" s="86" t="n">
        <f aca="false">IF(MONTH($D245)&lt;&gt;DY$255,0,IF($H245=8,$AA245,0))</f>
        <v>0</v>
      </c>
      <c r="DZ496" s="86" t="n">
        <f aca="false">IF(MONTH($D245)&lt;&gt;DZ$255,0,IF($H245=9,$AA245,0))</f>
        <v>0</v>
      </c>
      <c r="EA496" s="86" t="n">
        <f aca="false">IF(MONTH($D245)&lt;&gt;EA$255,0,IF($H245=10,$AA245,0))</f>
        <v>0</v>
      </c>
      <c r="EB496" s="86" t="n">
        <f aca="false">IF(MONTH($D245)&lt;&gt;EB$255,0,IF($H245=1,$X245,0))</f>
        <v>0</v>
      </c>
      <c r="EC496" s="86" t="n">
        <f aca="false">IF(MONTH($D245)&lt;&gt;EC$255,0,IF($H245=2,$X245,0))</f>
        <v>0</v>
      </c>
      <c r="ED496" s="86" t="n">
        <f aca="false">IF(MONTH($D245)&lt;&gt;ED$255,0,IF($H245=3,$X245,0))</f>
        <v>0</v>
      </c>
      <c r="EE496" s="86" t="n">
        <f aca="false">IF(MONTH($D245)&lt;&gt;EE$255,0,IF($H245=4,$X245,0))</f>
        <v>0</v>
      </c>
      <c r="EF496" s="86" t="n">
        <f aca="false">IF(MONTH($D245)&lt;&gt;EF$255,0,IF($H245=5,$X245,0))</f>
        <v>0</v>
      </c>
      <c r="EG496" s="86" t="n">
        <f aca="false">IF(MONTH($D245)&lt;&gt;EG$255,0,IF($H245=6,$X245,0))</f>
        <v>0</v>
      </c>
      <c r="EH496" s="86" t="n">
        <f aca="false">IF(MONTH($D245)&lt;&gt;EH$255,0,IF($H245=7,$X245,0))</f>
        <v>0</v>
      </c>
      <c r="EI496" s="86" t="n">
        <f aca="false">IF(MONTH($D245)&lt;&gt;EI$255,0,IF($H245=8,$X245,0))</f>
        <v>0</v>
      </c>
      <c r="EJ496" s="86" t="n">
        <f aca="false">IF(MONTH($D245)&lt;&gt;EJ$255,0,IF($H245=9,$X245,0))</f>
        <v>0</v>
      </c>
      <c r="EK496" s="86" t="n">
        <f aca="false">IF(MONTH($D245)&lt;&gt;EK$255,0,IF($H245=10,$X245,0))</f>
        <v>0</v>
      </c>
      <c r="EL496" s="86" t="n">
        <f aca="false">IF(MONTH($D245)&lt;&gt;EL$255,0,IF($H245=1,$AA245,0))</f>
        <v>0</v>
      </c>
      <c r="EM496" s="86" t="n">
        <f aca="false">IF(MONTH($D245)&lt;&gt;EM$255,0,IF($H245=2,$AA245,0))</f>
        <v>0</v>
      </c>
      <c r="EN496" s="86" t="n">
        <f aca="false">IF(MONTH($D245)&lt;&gt;EN$255,0,IF($H245=3,$AA245,0))</f>
        <v>0</v>
      </c>
      <c r="EO496" s="86" t="n">
        <f aca="false">IF(MONTH($D245)&lt;&gt;EO$255,0,IF($H245=4,$AA245,0))</f>
        <v>0</v>
      </c>
      <c r="EP496" s="86" t="n">
        <f aca="false">IF(MONTH($D245)&lt;&gt;EP$255,0,IF($H245=5,$AA245,0))</f>
        <v>0</v>
      </c>
      <c r="EQ496" s="86" t="n">
        <f aca="false">IF(MONTH($D245)&lt;&gt;EQ$255,0,IF($H245=6,$AA245,0))</f>
        <v>0</v>
      </c>
      <c r="ER496" s="86" t="n">
        <f aca="false">IF(MONTH($D245)&lt;&gt;ER$255,0,IF($H245=7,$AA245,0))</f>
        <v>0</v>
      </c>
      <c r="ES496" s="86" t="n">
        <f aca="false">IF(MONTH($D245)&lt;&gt;ES$255,0,IF($H245=8,$AA245,0))</f>
        <v>0</v>
      </c>
      <c r="ET496" s="86" t="n">
        <f aca="false">IF(MONTH($D245)&lt;&gt;ET$255,0,IF($H245=9,$AA245,0))</f>
        <v>0</v>
      </c>
      <c r="EU496" s="86" t="n">
        <f aca="false">IF(MONTH($D245)&lt;&gt;EU$255,0,IF($H245=10,$AA245,0))</f>
        <v>0</v>
      </c>
      <c r="EV496" s="86" t="n">
        <f aca="false">IF(MONTH($D245)&lt;&gt;EV$255,0,IF($H245=1,$X245,0))</f>
        <v>0</v>
      </c>
      <c r="EW496" s="86" t="n">
        <f aca="false">IF(MONTH($D245)&lt;&gt;EW$255,0,IF($H245=2,$X245,0))</f>
        <v>0</v>
      </c>
      <c r="EX496" s="86" t="n">
        <f aca="false">IF(MONTH($D245)&lt;&gt;EX$255,0,IF($H245=3,$X245,0))</f>
        <v>0</v>
      </c>
      <c r="EY496" s="86" t="n">
        <f aca="false">IF(MONTH($D245)&lt;&gt;EY$255,0,IF($H245=4,$X245,0))</f>
        <v>0</v>
      </c>
      <c r="EZ496" s="86" t="n">
        <f aca="false">IF(MONTH($D245)&lt;&gt;EZ$255,0,IF($H245=5,$X245,0))</f>
        <v>0</v>
      </c>
      <c r="FA496" s="86" t="n">
        <f aca="false">IF(MONTH($D245)&lt;&gt;FA$255,0,IF($H245=6,$X245,0))</f>
        <v>0</v>
      </c>
      <c r="FB496" s="86" t="n">
        <f aca="false">IF(MONTH($D245)&lt;&gt;FB$255,0,IF($H245=7,$X245,0))</f>
        <v>0</v>
      </c>
      <c r="FC496" s="86" t="n">
        <f aca="false">IF(MONTH($D245)&lt;&gt;FC$255,0,IF($H245=8,$X245,0))</f>
        <v>0</v>
      </c>
      <c r="FD496" s="86" t="n">
        <f aca="false">IF(MONTH($D245)&lt;&gt;FD$255,0,IF($H245=9,$X245,0))</f>
        <v>0</v>
      </c>
      <c r="FE496" s="86" t="n">
        <f aca="false">IF(MONTH($D245)&lt;&gt;FE$255,0,IF($H245=10,$X245,0))</f>
        <v>0</v>
      </c>
      <c r="FF496" s="86" t="n">
        <f aca="false">IF(MONTH($D245)&lt;&gt;FF$255,0,IF($H245=1,$AA245,0))</f>
        <v>0</v>
      </c>
      <c r="FG496" s="86" t="n">
        <f aca="false">IF(MONTH($D245)&lt;&gt;FG$255,0,IF($H245=2,$AA245,0))</f>
        <v>0</v>
      </c>
      <c r="FH496" s="86" t="n">
        <f aca="false">IF(MONTH($D245)&lt;&gt;FH$255,0,IF($H245=3,$AA245,0))</f>
        <v>0</v>
      </c>
      <c r="FI496" s="86" t="n">
        <f aca="false">IF(MONTH($D245)&lt;&gt;FI$255,0,IF($H245=4,$AA245,0))</f>
        <v>0</v>
      </c>
      <c r="FJ496" s="86" t="n">
        <f aca="false">IF(MONTH($D245)&lt;&gt;FJ$255,0,IF($H245=5,$AA245,0))</f>
        <v>0</v>
      </c>
      <c r="FK496" s="86" t="n">
        <f aca="false">IF(MONTH($D245)&lt;&gt;FK$255,0,IF($H245=6,$AA245,0))</f>
        <v>0</v>
      </c>
      <c r="FL496" s="86" t="n">
        <f aca="false">IF(MONTH($D245)&lt;&gt;FL$255,0,IF($H245=7,$AA245,0))</f>
        <v>0</v>
      </c>
      <c r="FM496" s="86" t="n">
        <f aca="false">IF(MONTH($D245)&lt;&gt;FM$255,0,IF($H245=8,$AA245,0))</f>
        <v>0</v>
      </c>
      <c r="FN496" s="86" t="n">
        <f aca="false">IF(MONTH($D245)&lt;&gt;FN$255,0,IF($H245=9,$AA245,0))</f>
        <v>0</v>
      </c>
      <c r="FO496" s="86" t="n">
        <f aca="false">IF(MONTH($D245)&lt;&gt;FO$255,0,IF($H245=10,$AA245,0))</f>
        <v>0</v>
      </c>
      <c r="FP496" s="86" t="n">
        <f aca="false">IF(MONTH($D245)&lt;&gt;FP$255,0,IF($H245=1,$X245,0))</f>
        <v>0</v>
      </c>
      <c r="FQ496" s="86" t="n">
        <f aca="false">IF(MONTH($D245)&lt;&gt;FQ$255,0,IF($H245=2,$X245,0))</f>
        <v>0</v>
      </c>
      <c r="FR496" s="86" t="n">
        <f aca="false">IF(MONTH($D245)&lt;&gt;FR$255,0,IF($H245=3,$X245,0))</f>
        <v>0</v>
      </c>
      <c r="FS496" s="86" t="n">
        <f aca="false">IF(MONTH($D245)&lt;&gt;FS$255,0,IF($H245=4,$X245,0))</f>
        <v>0</v>
      </c>
      <c r="FT496" s="86" t="n">
        <f aca="false">IF(MONTH($D245)&lt;&gt;FT$255,0,IF($H245=5,$X245,0))</f>
        <v>0</v>
      </c>
      <c r="FU496" s="86" t="n">
        <f aca="false">IF(MONTH($D245)&lt;&gt;FU$255,0,IF($H245=6,$X245,0))</f>
        <v>0</v>
      </c>
      <c r="FV496" s="86" t="n">
        <f aca="false">IF(MONTH($D245)&lt;&gt;FV$255,0,IF($H245=7,$X245,0))</f>
        <v>0</v>
      </c>
      <c r="FW496" s="86" t="n">
        <f aca="false">IF(MONTH($D245)&lt;&gt;FW$255,0,IF($H245=8,$X245,0))</f>
        <v>0</v>
      </c>
      <c r="FX496" s="86" t="n">
        <f aca="false">IF(MONTH($D245)&lt;&gt;FX$255,0,IF($H245=9,$X245,0))</f>
        <v>0</v>
      </c>
      <c r="FY496" s="86" t="n">
        <f aca="false">IF(MONTH($D245)&lt;&gt;FY$255,0,IF($H245=10,$X245,0))</f>
        <v>0</v>
      </c>
      <c r="FZ496" s="86" t="n">
        <f aca="false">IF(MONTH($D245)&lt;&gt;FZ$255,0,IF($H245=1,$AA245,0))</f>
        <v>0</v>
      </c>
      <c r="GA496" s="86" t="n">
        <f aca="false">IF(MONTH($D245)&lt;&gt;GA$255,0,IF($H245=2,$AA245,0))</f>
        <v>0</v>
      </c>
      <c r="GB496" s="86" t="n">
        <f aca="false">IF(MONTH($D245)&lt;&gt;GB$255,0,IF($H245=3,$AA245,0))</f>
        <v>0</v>
      </c>
      <c r="GC496" s="86" t="n">
        <f aca="false">IF(MONTH($D245)&lt;&gt;GC$255,0,IF($H245=4,$AA245,0))</f>
        <v>0</v>
      </c>
      <c r="GD496" s="86" t="n">
        <f aca="false">IF(MONTH($D245)&lt;&gt;GD$255,0,IF($H245=5,$AA245,0))</f>
        <v>0</v>
      </c>
      <c r="GE496" s="86" t="n">
        <f aca="false">IF(MONTH($D245)&lt;&gt;GE$255,0,IF($H245=6,$AA245,0))</f>
        <v>0</v>
      </c>
      <c r="GF496" s="86" t="n">
        <f aca="false">IF(MONTH($D245)&lt;&gt;GF$255,0,IF($H245=7,$AA245,0))</f>
        <v>0</v>
      </c>
      <c r="GG496" s="86" t="n">
        <f aca="false">IF(MONTH($D245)&lt;&gt;GG$255,0,IF($H245=8,$AA245,0))</f>
        <v>0</v>
      </c>
      <c r="GH496" s="86" t="n">
        <f aca="false">IF(MONTH($D245)&lt;&gt;GH$255,0,IF($H245=9,$AA245,0))</f>
        <v>0</v>
      </c>
      <c r="GI496" s="86" t="n">
        <f aca="false">IF(MONTH($D245)&lt;&gt;GI$255,0,IF($H245=10,$AA245,0))</f>
        <v>0</v>
      </c>
      <c r="GJ496" s="86" t="n">
        <f aca="false">IF(MONTH($D245)&lt;&gt;GJ$255,0,IF($H245=1,$X245,0))</f>
        <v>0</v>
      </c>
      <c r="GK496" s="86" t="n">
        <f aca="false">IF(MONTH($D245)&lt;&gt;GK$255,0,IF($H245=2,$X245,0))</f>
        <v>0</v>
      </c>
      <c r="GL496" s="86" t="n">
        <f aca="false">IF(MONTH($D245)&lt;&gt;GL$255,0,IF($H245=3,$X245,0))</f>
        <v>0</v>
      </c>
      <c r="GM496" s="86" t="n">
        <f aca="false">IF(MONTH($D245)&lt;&gt;GM$255,0,IF($H245=4,$X245,0))</f>
        <v>0</v>
      </c>
      <c r="GN496" s="86" t="n">
        <f aca="false">IF(MONTH($D245)&lt;&gt;GN$255,0,IF($H245=5,$X245,0))</f>
        <v>0</v>
      </c>
      <c r="GO496" s="86" t="n">
        <f aca="false">IF(MONTH($D245)&lt;&gt;GO$255,0,IF($H245=6,$X245,0))</f>
        <v>0</v>
      </c>
      <c r="GP496" s="86" t="n">
        <f aca="false">IF(MONTH($D245)&lt;&gt;GP$255,0,IF($H245=7,$X245,0))</f>
        <v>0</v>
      </c>
      <c r="GQ496" s="86" t="n">
        <f aca="false">IF(MONTH($D245)&lt;&gt;GQ$255,0,IF($H245=8,$X245,0))</f>
        <v>0</v>
      </c>
      <c r="GR496" s="86" t="n">
        <f aca="false">IF(MONTH($D245)&lt;&gt;GR$255,0,IF($H245=9,$X245,0))</f>
        <v>0</v>
      </c>
      <c r="GS496" s="86" t="n">
        <f aca="false">IF(MONTH($D245)&lt;&gt;GS$255,0,IF($H245=10,$X245,0))</f>
        <v>0</v>
      </c>
      <c r="GT496" s="86" t="n">
        <f aca="false">IF(MONTH($D245)&lt;&gt;GT$255,0,IF($H245=1,$AA245,0))</f>
        <v>0</v>
      </c>
      <c r="GU496" s="86" t="n">
        <f aca="false">IF(MONTH($D245)&lt;&gt;GU$255,0,IF($H245=2,$AA245,0))</f>
        <v>0</v>
      </c>
      <c r="GV496" s="86" t="n">
        <f aca="false">IF(MONTH($D245)&lt;&gt;GV$255,0,IF($H245=3,$AA245,0))</f>
        <v>0</v>
      </c>
      <c r="GW496" s="86" t="n">
        <f aca="false">IF(MONTH($D245)&lt;&gt;GW$255,0,IF($H245=4,$AA245,0))</f>
        <v>0</v>
      </c>
      <c r="GX496" s="86" t="n">
        <f aca="false">IF(MONTH($D245)&lt;&gt;GX$255,0,IF($H245=5,$AA245,0))</f>
        <v>0</v>
      </c>
      <c r="GY496" s="86" t="n">
        <f aca="false">IF(MONTH($D245)&lt;&gt;GY$255,0,IF($H245=6,$AA245,0))</f>
        <v>0</v>
      </c>
      <c r="GZ496" s="86" t="n">
        <f aca="false">IF(MONTH($D245)&lt;&gt;GZ$255,0,IF($H245=7,$AA245,0))</f>
        <v>0</v>
      </c>
      <c r="HA496" s="86" t="n">
        <f aca="false">IF(MONTH($D245)&lt;&gt;HA$255,0,IF($H245=8,$AA245,0))</f>
        <v>0</v>
      </c>
      <c r="HB496" s="86" t="n">
        <f aca="false">IF(MONTH($D245)&lt;&gt;HB$255,0,IF($H245=9,$AA245,0))</f>
        <v>0</v>
      </c>
      <c r="HC496" s="86" t="n">
        <f aca="false">IF(MONTH($D245)&lt;&gt;HC$255,0,IF($H245=10,$AA245,0))</f>
        <v>0</v>
      </c>
      <c r="HD496" s="86" t="n">
        <f aca="false">IF(MONTH($D245)&lt;&gt;HD$255,0,IF($H245=1,$X245,0))</f>
        <v>0</v>
      </c>
      <c r="HE496" s="86" t="n">
        <f aca="false">IF(MONTH($D245)&lt;&gt;HE$255,0,IF($H245=2,$X245,0))</f>
        <v>0</v>
      </c>
      <c r="HF496" s="86" t="n">
        <f aca="false">IF(MONTH($D245)&lt;&gt;HF$255,0,IF($H245=3,$X245,0))</f>
        <v>0</v>
      </c>
      <c r="HG496" s="86" t="n">
        <f aca="false">IF(MONTH($D245)&lt;&gt;HG$255,0,IF($H245=4,$X245,0))</f>
        <v>0</v>
      </c>
      <c r="HH496" s="86" t="n">
        <f aca="false">IF(MONTH($D245)&lt;&gt;HH$255,0,IF($H245=5,$X245,0))</f>
        <v>0</v>
      </c>
      <c r="HI496" s="86" t="n">
        <f aca="false">IF(MONTH($D245)&lt;&gt;HI$255,0,IF($H245=6,$X245,0))</f>
        <v>0</v>
      </c>
      <c r="HJ496" s="86" t="n">
        <f aca="false">IF(MONTH($D245)&lt;&gt;HJ$255,0,IF($H245=7,$X245,0))</f>
        <v>0</v>
      </c>
      <c r="HK496" s="86" t="n">
        <f aca="false">IF(MONTH($D245)&lt;&gt;HK$255,0,IF($H245=8,$X245,0))</f>
        <v>0</v>
      </c>
      <c r="HL496" s="86" t="n">
        <f aca="false">IF(MONTH($D245)&lt;&gt;HL$255,0,IF($H245=9,$X245,0))</f>
        <v>0</v>
      </c>
      <c r="HM496" s="86" t="n">
        <f aca="false">IF(MONTH($D245)&lt;&gt;HM$255,0,IF($H245=10,$X245,0))</f>
        <v>0</v>
      </c>
      <c r="HN496" s="86" t="n">
        <f aca="false">IF(MONTH($D245)&lt;&gt;HN$255,0,IF($H245=1,$AA245,0))</f>
        <v>0</v>
      </c>
      <c r="HO496" s="86" t="n">
        <f aca="false">IF(MONTH($D245)&lt;&gt;HO$255,0,IF($H245=2,$AA245,0))</f>
        <v>0</v>
      </c>
      <c r="HP496" s="86" t="n">
        <f aca="false">IF(MONTH($D245)&lt;&gt;HP$255,0,IF($H245=3,$AA245,0))</f>
        <v>0</v>
      </c>
      <c r="HQ496" s="86" t="n">
        <f aca="false">IF(MONTH($D245)&lt;&gt;HQ$255,0,IF($H245=4,$AA245,0))</f>
        <v>0</v>
      </c>
      <c r="HR496" s="86" t="n">
        <f aca="false">IF(MONTH($D245)&lt;&gt;HR$255,0,IF($H245=5,$AA245,0))</f>
        <v>0</v>
      </c>
      <c r="HS496" s="86" t="n">
        <f aca="false">IF(MONTH($D245)&lt;&gt;HS$255,0,IF($H245=6,$AA245,0))</f>
        <v>0</v>
      </c>
      <c r="HT496" s="86" t="n">
        <f aca="false">IF(MONTH($D245)&lt;&gt;HT$255,0,IF($H245=7,$AA245,0))</f>
        <v>0</v>
      </c>
      <c r="HU496" s="86" t="n">
        <f aca="false">IF(MONTH($D245)&lt;&gt;HU$255,0,IF($H245=8,$AA245,0))</f>
        <v>0</v>
      </c>
      <c r="HV496" s="86" t="n">
        <f aca="false">IF(MONTH($D245)&lt;&gt;HV$255,0,IF($H245=9,$AA245,0))</f>
        <v>0</v>
      </c>
      <c r="HW496" s="86" t="n">
        <f aca="false">IF(MONTH($D245)&lt;&gt;HW$255,0,IF($H245=10,$AA245,0))</f>
        <v>0</v>
      </c>
      <c r="HX496" s="86" t="n">
        <f aca="false">IF(MONTH($D245)&lt;&gt;HX$255,0,IF($H245=1,$X245,0))</f>
        <v>0</v>
      </c>
      <c r="HY496" s="86" t="n">
        <f aca="false">IF(MONTH($D245)&lt;&gt;HY$255,0,IF($H245=2,$X245,0))</f>
        <v>0</v>
      </c>
      <c r="HZ496" s="86" t="n">
        <f aca="false">IF(MONTH($D245)&lt;&gt;HZ$255,0,IF($H245=3,$X245,0))</f>
        <v>0</v>
      </c>
      <c r="IA496" s="86" t="n">
        <f aca="false">IF(MONTH($D245)&lt;&gt;IA$255,0,IF($H245=4,$X245,0))</f>
        <v>0</v>
      </c>
      <c r="IB496" s="86" t="n">
        <f aca="false">IF(MONTH($D245)&lt;&gt;IB$255,0,IF($H245=5,$X245,0))</f>
        <v>0</v>
      </c>
      <c r="IC496" s="86" t="n">
        <f aca="false">IF(MONTH($D245)&lt;&gt;IC$255,0,IF($H245=6,$X245,0))</f>
        <v>0</v>
      </c>
      <c r="ID496" s="86" t="n">
        <f aca="false">IF(MONTH($D245)&lt;&gt;ID$255,0,IF($H245=7,$X245,0))</f>
        <v>0</v>
      </c>
      <c r="IE496" s="86" t="n">
        <f aca="false">IF(MONTH($D245)&lt;&gt;IE$255,0,IF($H245=8,$X245,0))</f>
        <v>0</v>
      </c>
      <c r="IF496" s="86" t="n">
        <f aca="false">IF(MONTH($D245)&lt;&gt;IF$255,0,IF($H245=9,$X245,0))</f>
        <v>0</v>
      </c>
      <c r="IG496" s="86" t="n">
        <f aca="false">IF(MONTH($D245)&lt;&gt;IG$255,0,IF($H245=10,$X245,0))</f>
        <v>0</v>
      </c>
    </row>
    <row r="497" customFormat="false" ht="12.75" hidden="false" customHeight="false" outlineLevel="0" collapsed="false">
      <c r="B497" s="86" t="n">
        <f aca="false">IF(MONTH($D246)&lt;&gt;B$255,0,IF($H246=1,$AA246,0))</f>
        <v>0</v>
      </c>
      <c r="C497" s="86" t="n">
        <f aca="false">IF(MONTH($D246)&lt;&gt;C$255,0,IF($H246=2,$AA246,0))</f>
        <v>0</v>
      </c>
      <c r="D497" s="86" t="n">
        <f aca="false">IF(MONTH($D246)&lt;&gt;D$255,0,IF($H246=3,$AA246,0))</f>
        <v>0</v>
      </c>
      <c r="E497" s="86" t="n">
        <f aca="false">IF(MONTH($D246)&lt;&gt;E$255,0,IF($H246=4,$AA246,0))</f>
        <v>0</v>
      </c>
      <c r="F497" s="86" t="n">
        <f aca="false">IF(MONTH($D246)&lt;&gt;F$255,0,IF($H246=5,$AA246,0))</f>
        <v>0</v>
      </c>
      <c r="G497" s="86" t="n">
        <f aca="false">IF(MONTH($D246)&lt;&gt;G$255,0,IF($H246=6,$AA246,0))</f>
        <v>0</v>
      </c>
      <c r="H497" s="86" t="n">
        <f aca="false">IF(MONTH($D246)&lt;&gt;H$255,0,IF($H246=7,$AA246,0))</f>
        <v>0</v>
      </c>
      <c r="I497" s="86" t="n">
        <f aca="false">IF(MONTH($D246)&lt;&gt;I$255,0,IF($H246=8,$AA246,0))</f>
        <v>0</v>
      </c>
      <c r="J497" s="86" t="n">
        <f aca="false">IF(MONTH($D246)&lt;&gt;J$255,0,IF($H246=9,$AA246,0))</f>
        <v>0</v>
      </c>
      <c r="K497" s="86" t="n">
        <f aca="false">IF(MONTH($D246)&lt;&gt;K$255,0,IF($H246=10,$AA246,0))</f>
        <v>0</v>
      </c>
      <c r="L497" s="86" t="n">
        <f aca="false">IF(MONTH($D246)&lt;&gt;L$255,0,IF($H246=1,$X246,0))</f>
        <v>0</v>
      </c>
      <c r="M497" s="86" t="n">
        <f aca="false">IF(MONTH($D246)&lt;&gt;M$255,0,IF($H246=2,$X246,0))</f>
        <v>0</v>
      </c>
      <c r="N497" s="86" t="n">
        <f aca="false">IF(MONTH($D246)&lt;&gt;N$255,0,IF($H246=3,$X246,0))</f>
        <v>0</v>
      </c>
      <c r="O497" s="86" t="n">
        <f aca="false">IF(MONTH($D246)&lt;&gt;O$255,0,IF($H246=4,$X246,0))</f>
        <v>0</v>
      </c>
      <c r="P497" s="86" t="n">
        <f aca="false">IF(MONTH($D246)&lt;&gt;P$255,0,IF($H246=5,$X246,0))</f>
        <v>0</v>
      </c>
      <c r="Q497" s="86" t="n">
        <f aca="false">IF(MONTH($D246)&lt;&gt;Q$255,0,IF($H246=6,$X246,0))</f>
        <v>0</v>
      </c>
      <c r="R497" s="86" t="n">
        <f aca="false">IF(MONTH($D246)&lt;&gt;R$255,0,IF($H246=7,$X246,0))</f>
        <v>0</v>
      </c>
      <c r="S497" s="86" t="n">
        <f aca="false">IF(MONTH($D246)&lt;&gt;S$255,0,IF($H246=8,$X246,0))</f>
        <v>0</v>
      </c>
      <c r="T497" s="86" t="n">
        <f aca="false">IF(MONTH($D246)&lt;&gt;T$255,0,IF($H246=9,$X246,0))</f>
        <v>0</v>
      </c>
      <c r="U497" s="86" t="n">
        <f aca="false">IF(MONTH($D246)&lt;&gt;U$255,0,IF($H246=10,$X246,0))</f>
        <v>0</v>
      </c>
      <c r="V497" s="86" t="n">
        <f aca="false">IF(MONTH($D246)&lt;&gt;V$255,0,IF($H246=1,$AA246,0))</f>
        <v>0</v>
      </c>
      <c r="W497" s="86" t="n">
        <f aca="false">IF(MONTH($D246)&lt;&gt;W$255,0,IF($H246=2,$AA246,0))</f>
        <v>0</v>
      </c>
      <c r="X497" s="86" t="n">
        <f aca="false">IF(MONTH($D246)&lt;&gt;X$255,0,IF($H246=3,$AA246,0))</f>
        <v>0</v>
      </c>
      <c r="Y497" s="86" t="n">
        <f aca="false">IF(MONTH($D246)&lt;&gt;Y$255,0,IF($H246=4,$AA246,0))</f>
        <v>0</v>
      </c>
      <c r="Z497" s="86" t="n">
        <f aca="false">IF(MONTH($D246)&lt;&gt;Z$255,0,IF($H246=5,$AA246,0))</f>
        <v>0</v>
      </c>
      <c r="AA497" s="86" t="n">
        <f aca="false">IF(MONTH($D246)&lt;&gt;AA$255,0,IF($H246=6,$AA246,0))</f>
        <v>0</v>
      </c>
      <c r="AB497" s="86" t="n">
        <f aca="false">IF(MONTH($D246)&lt;&gt;AB$255,0,IF($H246=7,$AA246,0))</f>
        <v>0</v>
      </c>
      <c r="AC497" s="86" t="n">
        <f aca="false">IF(MONTH($D246)&lt;&gt;AC$255,0,IF($H246=8,$AA246,0))</f>
        <v>0</v>
      </c>
      <c r="AD497" s="86" t="n">
        <f aca="false">IF(MONTH($D246)&lt;&gt;AD$255,0,IF($H246=9,$AA246,0))</f>
        <v>0</v>
      </c>
      <c r="AE497" s="86" t="n">
        <f aca="false">IF(MONTH($D246)&lt;&gt;AE$255,0,IF($H246=10,$AA246,0))</f>
        <v>0</v>
      </c>
      <c r="AF497" s="86" t="n">
        <f aca="false">IF(MONTH($D246)&lt;&gt;AF$255,0,IF($H246=1,$X246,0))</f>
        <v>0</v>
      </c>
      <c r="AG497" s="86" t="n">
        <f aca="false">IF(MONTH($D246)&lt;&gt;AG$255,0,IF($H246=2,$X246,0))</f>
        <v>0</v>
      </c>
      <c r="AH497" s="86" t="n">
        <f aca="false">IF(MONTH($D246)&lt;&gt;AH$255,0,IF($H246=3,$X246,0))</f>
        <v>0</v>
      </c>
      <c r="AI497" s="86" t="n">
        <f aca="false">IF(MONTH($D246)&lt;&gt;AI$255,0,IF($H246=4,$X246,0))</f>
        <v>0</v>
      </c>
      <c r="AJ497" s="86" t="n">
        <f aca="false">IF(MONTH($D246)&lt;&gt;AJ$255,0,IF($H246=5,$X246,0))</f>
        <v>0</v>
      </c>
      <c r="AK497" s="86" t="n">
        <f aca="false">IF(MONTH($D246)&lt;&gt;AK$255,0,IF($H246=6,$X246,0))</f>
        <v>0</v>
      </c>
      <c r="AL497" s="86" t="n">
        <f aca="false">IF(MONTH($D246)&lt;&gt;AL$255,0,IF($H246=7,$X246,0))</f>
        <v>0</v>
      </c>
      <c r="AM497" s="86" t="n">
        <f aca="false">IF(MONTH($D246)&lt;&gt;AM$255,0,IF($H246=8,$X246,0))</f>
        <v>0</v>
      </c>
      <c r="AN497" s="86" t="n">
        <f aca="false">IF(MONTH($D246)&lt;&gt;AN$255,0,IF($H246=9,$X246,0))</f>
        <v>0</v>
      </c>
      <c r="AO497" s="86" t="n">
        <f aca="false">IF(MONTH($D246)&lt;&gt;AO$255,0,IF($H246=10,$X246,0))</f>
        <v>0</v>
      </c>
      <c r="AP497" s="86" t="n">
        <f aca="false">IF(MONTH($D246)&lt;&gt;AP$255,0,IF($H246=1,$AA246,0))</f>
        <v>0</v>
      </c>
      <c r="AQ497" s="86" t="n">
        <f aca="false">IF(MONTH($D246)&lt;&gt;AQ$255,0,IF($H246=2,$AA246,0))</f>
        <v>0</v>
      </c>
      <c r="AR497" s="86" t="n">
        <f aca="false">IF(MONTH($D246)&lt;&gt;AR$255,0,IF($H246=3,$AA246,0))</f>
        <v>0</v>
      </c>
      <c r="AS497" s="86" t="n">
        <f aca="false">IF(MONTH($D246)&lt;&gt;AS$255,0,IF($H246=4,$AA246,0))</f>
        <v>0</v>
      </c>
      <c r="AT497" s="86" t="n">
        <f aca="false">IF(MONTH($D246)&lt;&gt;AT$255,0,IF($H246=5,$AA246,0))</f>
        <v>0</v>
      </c>
      <c r="AU497" s="86" t="n">
        <f aca="false">IF(MONTH($D246)&lt;&gt;AU$255,0,IF($H246=6,$AA246,0))</f>
        <v>0</v>
      </c>
      <c r="AV497" s="86" t="n">
        <f aca="false">IF(MONTH($D246)&lt;&gt;AV$255,0,IF($H246=7,$AA246,0))</f>
        <v>0</v>
      </c>
      <c r="AW497" s="86" t="n">
        <f aca="false">IF(MONTH($D246)&lt;&gt;AW$255,0,IF($H246=8,$AA246,0))</f>
        <v>0</v>
      </c>
      <c r="AX497" s="86" t="n">
        <f aca="false">IF(MONTH($D246)&lt;&gt;AX$255,0,IF($H246=9,$AA246,0))</f>
        <v>0</v>
      </c>
      <c r="AY497" s="86" t="n">
        <f aca="false">IF(MONTH($D246)&lt;&gt;AY$255,0,IF($H246=10,$AA246,0))</f>
        <v>0</v>
      </c>
      <c r="AZ497" s="86" t="n">
        <f aca="false">IF(MONTH($D246)&lt;&gt;AZ$255,0,IF($H246=1,$X246,0))</f>
        <v>0</v>
      </c>
      <c r="BA497" s="86" t="n">
        <f aca="false">IF(MONTH($D246)&lt;&gt;BA$255,0,IF($H246=2,$X246,0))</f>
        <v>0</v>
      </c>
      <c r="BB497" s="86" t="n">
        <f aca="false">IF(MONTH($D246)&lt;&gt;BB$255,0,IF($H246=3,$X246,0))</f>
        <v>0</v>
      </c>
      <c r="BC497" s="86" t="n">
        <f aca="false">IF(MONTH($D246)&lt;&gt;BC$255,0,IF($H246=4,$X246,0))</f>
        <v>0</v>
      </c>
      <c r="BD497" s="86" t="n">
        <f aca="false">IF(MONTH($D246)&lt;&gt;BD$255,0,IF($H246=5,$X246,0))</f>
        <v>0</v>
      </c>
      <c r="BE497" s="86" t="n">
        <f aca="false">IF(MONTH($D246)&lt;&gt;BE$255,0,IF($H246=6,$X246,0))</f>
        <v>0</v>
      </c>
      <c r="BF497" s="86" t="n">
        <f aca="false">IF(MONTH($D246)&lt;&gt;BF$255,0,IF($H246=7,$X246,0))</f>
        <v>0</v>
      </c>
      <c r="BG497" s="86" t="n">
        <f aca="false">IF(MONTH($D246)&lt;&gt;BG$255,0,IF($H246=8,$X246,0))</f>
        <v>0</v>
      </c>
      <c r="BH497" s="86" t="n">
        <f aca="false">IF(MONTH($D246)&lt;&gt;BH$255,0,IF($H246=9,$X246,0))</f>
        <v>0</v>
      </c>
      <c r="BI497" s="86" t="n">
        <f aca="false">IF(MONTH($D246)&lt;&gt;BI$255,0,IF($H246=10,$X246,0))</f>
        <v>0</v>
      </c>
      <c r="BJ497" s="86" t="n">
        <f aca="false">IF(MONTH($D246)&lt;&gt;BJ$255,0,IF($H246=1,$AA246,0))</f>
        <v>0</v>
      </c>
      <c r="BK497" s="86" t="n">
        <f aca="false">IF(MONTH($D246)&lt;&gt;BK$255,0,IF($H246=2,$AA246,0))</f>
        <v>0</v>
      </c>
      <c r="BL497" s="86" t="n">
        <f aca="false">IF(MONTH($D246)&lt;&gt;BL$255,0,IF($H246=3,$AA246,0))</f>
        <v>0</v>
      </c>
      <c r="BM497" s="86" t="n">
        <f aca="false">IF(MONTH($D246)&lt;&gt;BM$255,0,IF($H246=4,$AA246,0))</f>
        <v>0</v>
      </c>
      <c r="BN497" s="86" t="n">
        <f aca="false">IF(MONTH($D246)&lt;&gt;BN$255,0,IF($H246=5,$AA246,0))</f>
        <v>0</v>
      </c>
      <c r="BO497" s="86" t="n">
        <f aca="false">IF(MONTH($D246)&lt;&gt;BO$255,0,IF($H246=6,$AA246,0))</f>
        <v>0</v>
      </c>
      <c r="BP497" s="86" t="n">
        <f aca="false">IF(MONTH($D246)&lt;&gt;BP$255,0,IF($H246=7,$AA246,0))</f>
        <v>0</v>
      </c>
      <c r="BQ497" s="86" t="n">
        <f aca="false">IF(MONTH($D246)&lt;&gt;BQ$255,0,IF($H246=8,$AA246,0))</f>
        <v>0</v>
      </c>
      <c r="BR497" s="86" t="n">
        <f aca="false">IF(MONTH($D246)&lt;&gt;BR$255,0,IF($H246=9,$AA246,0))</f>
        <v>0</v>
      </c>
      <c r="BS497" s="86" t="n">
        <f aca="false">IF(MONTH($D246)&lt;&gt;BS$255,0,IF($H246=10,$AA246,0))</f>
        <v>0</v>
      </c>
      <c r="BT497" s="86" t="n">
        <f aca="false">IF(MONTH($D246)&lt;&gt;BT$255,0,IF($H246=1,$X246,0))</f>
        <v>0</v>
      </c>
      <c r="BU497" s="86" t="n">
        <f aca="false">IF(MONTH($D246)&lt;&gt;BU$255,0,IF($H246=2,$X246,0))</f>
        <v>0</v>
      </c>
      <c r="BV497" s="86" t="n">
        <f aca="false">IF(MONTH($D246)&lt;&gt;BV$255,0,IF($H246=3,$X246,0))</f>
        <v>0</v>
      </c>
      <c r="BW497" s="86" t="n">
        <f aca="false">IF(MONTH($D246)&lt;&gt;BW$255,0,IF($H246=4,$X246,0))</f>
        <v>0</v>
      </c>
      <c r="BX497" s="86" t="n">
        <f aca="false">IF(MONTH($D246)&lt;&gt;BX$255,0,IF($H246=5,$X246,0))</f>
        <v>0</v>
      </c>
      <c r="BY497" s="86" t="n">
        <f aca="false">IF(MONTH($D246)&lt;&gt;BY$255,0,IF($H246=6,$X246,0))</f>
        <v>0</v>
      </c>
      <c r="BZ497" s="86" t="n">
        <f aca="false">IF(MONTH($D246)&lt;&gt;BZ$255,0,IF($H246=7,$X246,0))</f>
        <v>0</v>
      </c>
      <c r="CA497" s="86" t="n">
        <f aca="false">IF(MONTH($D246)&lt;&gt;CA$255,0,IF($H246=8,$X246,0))</f>
        <v>0</v>
      </c>
      <c r="CB497" s="86" t="n">
        <f aca="false">IF(MONTH($D246)&lt;&gt;CB$255,0,IF($H246=9,$X246,0))</f>
        <v>0</v>
      </c>
      <c r="CC497" s="86" t="n">
        <f aca="false">IF(MONTH($D246)&lt;&gt;CC$255,0,IF($H246=10,$X246,0))</f>
        <v>0</v>
      </c>
      <c r="CD497" s="86" t="n">
        <f aca="false">IF(MONTH($D246)&lt;&gt;CD$255,0,IF($H246=1,$AA246,0))</f>
        <v>0</v>
      </c>
      <c r="CE497" s="86" t="n">
        <f aca="false">IF(MONTH($D246)&lt;&gt;CE$255,0,IF($H246=2,$AA246,0))</f>
        <v>0</v>
      </c>
      <c r="CF497" s="86" t="n">
        <f aca="false">IF(MONTH($D246)&lt;&gt;CF$255,0,IF($H246=3,$AA246,0))</f>
        <v>0</v>
      </c>
      <c r="CG497" s="86" t="n">
        <f aca="false">IF(MONTH($D246)&lt;&gt;CG$255,0,IF($H246=4,$AA246,0))</f>
        <v>0</v>
      </c>
      <c r="CH497" s="86" t="n">
        <f aca="false">IF(MONTH($D246)&lt;&gt;CH$255,0,IF($H246=5,$AA246,0))</f>
        <v>0</v>
      </c>
      <c r="CI497" s="86" t="n">
        <f aca="false">IF(MONTH($D246)&lt;&gt;CI$255,0,IF($H246=6,$AA246,0))</f>
        <v>0</v>
      </c>
      <c r="CJ497" s="86" t="n">
        <f aca="false">IF(MONTH($D246)&lt;&gt;CJ$255,0,IF($H246=7,$AA246,0))</f>
        <v>0</v>
      </c>
      <c r="CK497" s="86" t="n">
        <f aca="false">IF(MONTH($D246)&lt;&gt;CK$255,0,IF($H246=8,$AA246,0))</f>
        <v>0</v>
      </c>
      <c r="CL497" s="86" t="n">
        <f aca="false">IF(MONTH($D246)&lt;&gt;CL$255,0,IF($H246=9,$AA246,0))</f>
        <v>0</v>
      </c>
      <c r="CM497" s="86" t="n">
        <f aca="false">IF(MONTH($D246)&lt;&gt;CM$255,0,IF($H246=10,$AA246,0))</f>
        <v>0</v>
      </c>
      <c r="CN497" s="86" t="n">
        <f aca="false">IF(MONTH($D246)&lt;&gt;CN$255,0,IF($H246=1,$X246,0))</f>
        <v>0</v>
      </c>
      <c r="CO497" s="86" t="n">
        <f aca="false">IF(MONTH($D246)&lt;&gt;CO$255,0,IF($H246=2,$X246,0))</f>
        <v>0</v>
      </c>
      <c r="CP497" s="86" t="n">
        <f aca="false">IF(MONTH($D246)&lt;&gt;CP$255,0,IF($H246=3,$X246,0))</f>
        <v>0</v>
      </c>
      <c r="CQ497" s="86" t="n">
        <f aca="false">IF(MONTH($D246)&lt;&gt;CQ$255,0,IF($H246=4,$X246,0))</f>
        <v>0</v>
      </c>
      <c r="CR497" s="86" t="n">
        <f aca="false">IF(MONTH($D246)&lt;&gt;CR$255,0,IF($H246=5,$X246,0))</f>
        <v>0</v>
      </c>
      <c r="CS497" s="86" t="n">
        <f aca="false">IF(MONTH($D246)&lt;&gt;CS$255,0,IF($H246=6,$X246,0))</f>
        <v>0</v>
      </c>
      <c r="CT497" s="86" t="n">
        <f aca="false">IF(MONTH($D246)&lt;&gt;CT$255,0,IF($H246=7,$X246,0))</f>
        <v>0</v>
      </c>
      <c r="CU497" s="86" t="n">
        <f aca="false">IF(MONTH($D246)&lt;&gt;CU$255,0,IF($H246=8,$X246,0))</f>
        <v>0</v>
      </c>
      <c r="CV497" s="86" t="n">
        <f aca="false">IF(MONTH($D246)&lt;&gt;CV$255,0,IF($H246=9,$X246,0))</f>
        <v>0</v>
      </c>
      <c r="CW497" s="86" t="n">
        <f aca="false">IF(MONTH($D246)&lt;&gt;CW$255,0,IF($H246=10,$X246,0))</f>
        <v>0</v>
      </c>
      <c r="CX497" s="86" t="n">
        <f aca="false">IF(MONTH($D246)&lt;&gt;CX$255,0,IF($H246=1,$AA246,0))</f>
        <v>0</v>
      </c>
      <c r="CY497" s="86" t="n">
        <f aca="false">IF(MONTH($D246)&lt;&gt;CY$255,0,IF($H246=2,$AA246,0))</f>
        <v>0</v>
      </c>
      <c r="CZ497" s="86" t="n">
        <f aca="false">IF(MONTH($D246)&lt;&gt;CZ$255,0,IF($H246=3,$AA246,0))</f>
        <v>0</v>
      </c>
      <c r="DA497" s="86" t="n">
        <f aca="false">IF(MONTH($D246)&lt;&gt;DA$255,0,IF($H246=4,$AA246,0))</f>
        <v>0</v>
      </c>
      <c r="DB497" s="86" t="n">
        <f aca="false">IF(MONTH($D246)&lt;&gt;DB$255,0,IF($H246=5,$AA246,0))</f>
        <v>0</v>
      </c>
      <c r="DC497" s="86" t="n">
        <f aca="false">IF(MONTH($D246)&lt;&gt;DC$255,0,IF($H246=6,$AA246,0))</f>
        <v>0</v>
      </c>
      <c r="DD497" s="86" t="n">
        <f aca="false">IF(MONTH($D246)&lt;&gt;DD$255,0,IF($H246=7,$AA246,0))</f>
        <v>0</v>
      </c>
      <c r="DE497" s="86" t="n">
        <f aca="false">IF(MONTH($D246)&lt;&gt;DE$255,0,IF($H246=8,$AA246,0))</f>
        <v>0</v>
      </c>
      <c r="DF497" s="86" t="n">
        <f aca="false">IF(MONTH($D246)&lt;&gt;DF$255,0,IF($H246=9,$AA246,0))</f>
        <v>0</v>
      </c>
      <c r="DG497" s="86" t="n">
        <f aca="false">IF(MONTH($D246)&lt;&gt;DG$255,0,IF($H246=10,$AA246,0))</f>
        <v>0</v>
      </c>
      <c r="DH497" s="86" t="n">
        <f aca="false">IF(MONTH($D246)&lt;&gt;DH$255,0,IF($H246=1,$X246,0))</f>
        <v>0</v>
      </c>
      <c r="DI497" s="86" t="n">
        <f aca="false">IF(MONTH($D246)&lt;&gt;DI$255,0,IF($H246=2,$X246,0))</f>
        <v>0</v>
      </c>
      <c r="DJ497" s="86" t="n">
        <f aca="false">IF(MONTH($D246)&lt;&gt;DJ$255,0,IF($H246=3,$X246,0))</f>
        <v>0</v>
      </c>
      <c r="DK497" s="86" t="n">
        <f aca="false">IF(MONTH($D246)&lt;&gt;DK$255,0,IF($H246=4,$X246,0))</f>
        <v>0</v>
      </c>
      <c r="DL497" s="86" t="n">
        <f aca="false">IF(MONTH($D246)&lt;&gt;DL$255,0,IF($H246=5,$X246,0))</f>
        <v>0</v>
      </c>
      <c r="DM497" s="86" t="n">
        <f aca="false">IF(MONTH($D246)&lt;&gt;DM$255,0,IF($H246=6,$X246,0))</f>
        <v>0</v>
      </c>
      <c r="DN497" s="86" t="n">
        <f aca="false">IF(MONTH($D246)&lt;&gt;DN$255,0,IF($H246=7,$X246,0))</f>
        <v>0</v>
      </c>
      <c r="DO497" s="86" t="n">
        <f aca="false">IF(MONTH($D246)&lt;&gt;DO$255,0,IF($H246=8,$X246,0))</f>
        <v>0</v>
      </c>
      <c r="DP497" s="86" t="n">
        <f aca="false">IF(MONTH($D246)&lt;&gt;DP$255,0,IF($H246=9,$X246,0))</f>
        <v>0</v>
      </c>
      <c r="DQ497" s="86" t="n">
        <f aca="false">IF(MONTH($D246)&lt;&gt;DQ$255,0,IF($H246=10,$X246,0))</f>
        <v>0</v>
      </c>
      <c r="DR497" s="86" t="n">
        <f aca="false">IF(MONTH($D246)&lt;&gt;DR$255,0,IF($H246=1,$AA246,0))</f>
        <v>0</v>
      </c>
      <c r="DS497" s="86" t="n">
        <f aca="false">IF(MONTH($D246)&lt;&gt;DS$255,0,IF($H246=2,$AA246,0))</f>
        <v>0</v>
      </c>
      <c r="DT497" s="86" t="n">
        <f aca="false">IF(MONTH($D246)&lt;&gt;DT$255,0,IF($H246=3,$AA246,0))</f>
        <v>0</v>
      </c>
      <c r="DU497" s="86" t="n">
        <f aca="false">IF(MONTH($D246)&lt;&gt;DU$255,0,IF($H246=4,$AA246,0))</f>
        <v>0</v>
      </c>
      <c r="DV497" s="86" t="n">
        <f aca="false">IF(MONTH($D246)&lt;&gt;DV$255,0,IF($H246=5,$AA246,0))</f>
        <v>0</v>
      </c>
      <c r="DW497" s="86" t="n">
        <f aca="false">IF(MONTH($D246)&lt;&gt;DW$255,0,IF($H246=6,$AA246,0))</f>
        <v>0</v>
      </c>
      <c r="DX497" s="86" t="n">
        <f aca="false">IF(MONTH($D246)&lt;&gt;DX$255,0,IF($H246=7,$AA246,0))</f>
        <v>0</v>
      </c>
      <c r="DY497" s="86" t="n">
        <f aca="false">IF(MONTH($D246)&lt;&gt;DY$255,0,IF($H246=8,$AA246,0))</f>
        <v>0</v>
      </c>
      <c r="DZ497" s="86" t="n">
        <f aca="false">IF(MONTH($D246)&lt;&gt;DZ$255,0,IF($H246=9,$AA246,0))</f>
        <v>0</v>
      </c>
      <c r="EA497" s="86" t="n">
        <f aca="false">IF(MONTH($D246)&lt;&gt;EA$255,0,IF($H246=10,$AA246,0))</f>
        <v>0</v>
      </c>
      <c r="EB497" s="86" t="n">
        <f aca="false">IF(MONTH($D246)&lt;&gt;EB$255,0,IF($H246=1,$X246,0))</f>
        <v>0</v>
      </c>
      <c r="EC497" s="86" t="n">
        <f aca="false">IF(MONTH($D246)&lt;&gt;EC$255,0,IF($H246=2,$X246,0))</f>
        <v>0</v>
      </c>
      <c r="ED497" s="86" t="n">
        <f aca="false">IF(MONTH($D246)&lt;&gt;ED$255,0,IF($H246=3,$X246,0))</f>
        <v>0</v>
      </c>
      <c r="EE497" s="86" t="n">
        <f aca="false">IF(MONTH($D246)&lt;&gt;EE$255,0,IF($H246=4,$X246,0))</f>
        <v>0</v>
      </c>
      <c r="EF497" s="86" t="n">
        <f aca="false">IF(MONTH($D246)&lt;&gt;EF$255,0,IF($H246=5,$X246,0))</f>
        <v>0</v>
      </c>
      <c r="EG497" s="86" t="n">
        <f aca="false">IF(MONTH($D246)&lt;&gt;EG$255,0,IF($H246=6,$X246,0))</f>
        <v>0</v>
      </c>
      <c r="EH497" s="86" t="n">
        <f aca="false">IF(MONTH($D246)&lt;&gt;EH$255,0,IF($H246=7,$X246,0))</f>
        <v>0</v>
      </c>
      <c r="EI497" s="86" t="n">
        <f aca="false">IF(MONTH($D246)&lt;&gt;EI$255,0,IF($H246=8,$X246,0))</f>
        <v>0</v>
      </c>
      <c r="EJ497" s="86" t="n">
        <f aca="false">IF(MONTH($D246)&lt;&gt;EJ$255,0,IF($H246=9,$X246,0))</f>
        <v>0</v>
      </c>
      <c r="EK497" s="86" t="n">
        <f aca="false">IF(MONTH($D246)&lt;&gt;EK$255,0,IF($H246=10,$X246,0))</f>
        <v>0</v>
      </c>
      <c r="EL497" s="86" t="n">
        <f aca="false">IF(MONTH($D246)&lt;&gt;EL$255,0,IF($H246=1,$AA246,0))</f>
        <v>0</v>
      </c>
      <c r="EM497" s="86" t="n">
        <f aca="false">IF(MONTH($D246)&lt;&gt;EM$255,0,IF($H246=2,$AA246,0))</f>
        <v>0</v>
      </c>
      <c r="EN497" s="86" t="n">
        <f aca="false">IF(MONTH($D246)&lt;&gt;EN$255,0,IF($H246=3,$AA246,0))</f>
        <v>0</v>
      </c>
      <c r="EO497" s="86" t="n">
        <f aca="false">IF(MONTH($D246)&lt;&gt;EO$255,0,IF($H246=4,$AA246,0))</f>
        <v>0</v>
      </c>
      <c r="EP497" s="86" t="n">
        <f aca="false">IF(MONTH($D246)&lt;&gt;EP$255,0,IF($H246=5,$AA246,0))</f>
        <v>0</v>
      </c>
      <c r="EQ497" s="86" t="n">
        <f aca="false">IF(MONTH($D246)&lt;&gt;EQ$255,0,IF($H246=6,$AA246,0))</f>
        <v>0</v>
      </c>
      <c r="ER497" s="86" t="n">
        <f aca="false">IF(MONTH($D246)&lt;&gt;ER$255,0,IF($H246=7,$AA246,0))</f>
        <v>0</v>
      </c>
      <c r="ES497" s="86" t="n">
        <f aca="false">IF(MONTH($D246)&lt;&gt;ES$255,0,IF($H246=8,$AA246,0))</f>
        <v>0</v>
      </c>
      <c r="ET497" s="86" t="n">
        <f aca="false">IF(MONTH($D246)&lt;&gt;ET$255,0,IF($H246=9,$AA246,0))</f>
        <v>0</v>
      </c>
      <c r="EU497" s="86" t="n">
        <f aca="false">IF(MONTH($D246)&lt;&gt;EU$255,0,IF($H246=10,$AA246,0))</f>
        <v>0</v>
      </c>
      <c r="EV497" s="86" t="n">
        <f aca="false">IF(MONTH($D246)&lt;&gt;EV$255,0,IF($H246=1,$X246,0))</f>
        <v>0</v>
      </c>
      <c r="EW497" s="86" t="n">
        <f aca="false">IF(MONTH($D246)&lt;&gt;EW$255,0,IF($H246=2,$X246,0))</f>
        <v>0</v>
      </c>
      <c r="EX497" s="86" t="n">
        <f aca="false">IF(MONTH($D246)&lt;&gt;EX$255,0,IF($H246=3,$X246,0))</f>
        <v>0</v>
      </c>
      <c r="EY497" s="86" t="n">
        <f aca="false">IF(MONTH($D246)&lt;&gt;EY$255,0,IF($H246=4,$X246,0))</f>
        <v>0</v>
      </c>
      <c r="EZ497" s="86" t="n">
        <f aca="false">IF(MONTH($D246)&lt;&gt;EZ$255,0,IF($H246=5,$X246,0))</f>
        <v>0</v>
      </c>
      <c r="FA497" s="86" t="n">
        <f aca="false">IF(MONTH($D246)&lt;&gt;FA$255,0,IF($H246=6,$X246,0))</f>
        <v>0</v>
      </c>
      <c r="FB497" s="86" t="n">
        <f aca="false">IF(MONTH($D246)&lt;&gt;FB$255,0,IF($H246=7,$X246,0))</f>
        <v>0</v>
      </c>
      <c r="FC497" s="86" t="n">
        <f aca="false">IF(MONTH($D246)&lt;&gt;FC$255,0,IF($H246=8,$X246,0))</f>
        <v>0</v>
      </c>
      <c r="FD497" s="86" t="n">
        <f aca="false">IF(MONTH($D246)&lt;&gt;FD$255,0,IF($H246=9,$X246,0))</f>
        <v>0</v>
      </c>
      <c r="FE497" s="86" t="n">
        <f aca="false">IF(MONTH($D246)&lt;&gt;FE$255,0,IF($H246=10,$X246,0))</f>
        <v>0</v>
      </c>
      <c r="FF497" s="86" t="n">
        <f aca="false">IF(MONTH($D246)&lt;&gt;FF$255,0,IF($H246=1,$AA246,0))</f>
        <v>0</v>
      </c>
      <c r="FG497" s="86" t="n">
        <f aca="false">IF(MONTH($D246)&lt;&gt;FG$255,0,IF($H246=2,$AA246,0))</f>
        <v>0</v>
      </c>
      <c r="FH497" s="86" t="n">
        <f aca="false">IF(MONTH($D246)&lt;&gt;FH$255,0,IF($H246=3,$AA246,0))</f>
        <v>0</v>
      </c>
      <c r="FI497" s="86" t="n">
        <f aca="false">IF(MONTH($D246)&lt;&gt;FI$255,0,IF($H246=4,$AA246,0))</f>
        <v>0</v>
      </c>
      <c r="FJ497" s="86" t="n">
        <f aca="false">IF(MONTH($D246)&lt;&gt;FJ$255,0,IF($H246=5,$AA246,0))</f>
        <v>0</v>
      </c>
      <c r="FK497" s="86" t="n">
        <f aca="false">IF(MONTH($D246)&lt;&gt;FK$255,0,IF($H246=6,$AA246,0))</f>
        <v>0</v>
      </c>
      <c r="FL497" s="86" t="n">
        <f aca="false">IF(MONTH($D246)&lt;&gt;FL$255,0,IF($H246=7,$AA246,0))</f>
        <v>0</v>
      </c>
      <c r="FM497" s="86" t="n">
        <f aca="false">IF(MONTH($D246)&lt;&gt;FM$255,0,IF($H246=8,$AA246,0))</f>
        <v>0</v>
      </c>
      <c r="FN497" s="86" t="n">
        <f aca="false">IF(MONTH($D246)&lt;&gt;FN$255,0,IF($H246=9,$AA246,0))</f>
        <v>0</v>
      </c>
      <c r="FO497" s="86" t="n">
        <f aca="false">IF(MONTH($D246)&lt;&gt;FO$255,0,IF($H246=10,$AA246,0))</f>
        <v>0</v>
      </c>
      <c r="FP497" s="86" t="n">
        <f aca="false">IF(MONTH($D246)&lt;&gt;FP$255,0,IF($H246=1,$X246,0))</f>
        <v>0</v>
      </c>
      <c r="FQ497" s="86" t="n">
        <f aca="false">IF(MONTH($D246)&lt;&gt;FQ$255,0,IF($H246=2,$X246,0))</f>
        <v>0</v>
      </c>
      <c r="FR497" s="86" t="n">
        <f aca="false">IF(MONTH($D246)&lt;&gt;FR$255,0,IF($H246=3,$X246,0))</f>
        <v>0</v>
      </c>
      <c r="FS497" s="86" t="n">
        <f aca="false">IF(MONTH($D246)&lt;&gt;FS$255,0,IF($H246=4,$X246,0))</f>
        <v>0</v>
      </c>
      <c r="FT497" s="86" t="n">
        <f aca="false">IF(MONTH($D246)&lt;&gt;FT$255,0,IF($H246=5,$X246,0))</f>
        <v>0</v>
      </c>
      <c r="FU497" s="86" t="n">
        <f aca="false">IF(MONTH($D246)&lt;&gt;FU$255,0,IF($H246=6,$X246,0))</f>
        <v>0</v>
      </c>
      <c r="FV497" s="86" t="n">
        <f aca="false">IF(MONTH($D246)&lt;&gt;FV$255,0,IF($H246=7,$X246,0))</f>
        <v>0</v>
      </c>
      <c r="FW497" s="86" t="n">
        <f aca="false">IF(MONTH($D246)&lt;&gt;FW$255,0,IF($H246=8,$X246,0))</f>
        <v>0</v>
      </c>
      <c r="FX497" s="86" t="n">
        <f aca="false">IF(MONTH($D246)&lt;&gt;FX$255,0,IF($H246=9,$X246,0))</f>
        <v>0</v>
      </c>
      <c r="FY497" s="86" t="n">
        <f aca="false">IF(MONTH($D246)&lt;&gt;FY$255,0,IF($H246=10,$X246,0))</f>
        <v>0</v>
      </c>
      <c r="FZ497" s="86" t="n">
        <f aca="false">IF(MONTH($D246)&lt;&gt;FZ$255,0,IF($H246=1,$AA246,0))</f>
        <v>0</v>
      </c>
      <c r="GA497" s="86" t="n">
        <f aca="false">IF(MONTH($D246)&lt;&gt;GA$255,0,IF($H246=2,$AA246,0))</f>
        <v>0</v>
      </c>
      <c r="GB497" s="86" t="n">
        <f aca="false">IF(MONTH($D246)&lt;&gt;GB$255,0,IF($H246=3,$AA246,0))</f>
        <v>0</v>
      </c>
      <c r="GC497" s="86" t="n">
        <f aca="false">IF(MONTH($D246)&lt;&gt;GC$255,0,IF($H246=4,$AA246,0))</f>
        <v>0</v>
      </c>
      <c r="GD497" s="86" t="n">
        <f aca="false">IF(MONTH($D246)&lt;&gt;GD$255,0,IF($H246=5,$AA246,0))</f>
        <v>0</v>
      </c>
      <c r="GE497" s="86" t="n">
        <f aca="false">IF(MONTH($D246)&lt;&gt;GE$255,0,IF($H246=6,$AA246,0))</f>
        <v>0</v>
      </c>
      <c r="GF497" s="86" t="n">
        <f aca="false">IF(MONTH($D246)&lt;&gt;GF$255,0,IF($H246=7,$AA246,0))</f>
        <v>0</v>
      </c>
      <c r="GG497" s="86" t="n">
        <f aca="false">IF(MONTH($D246)&lt;&gt;GG$255,0,IF($H246=8,$AA246,0))</f>
        <v>0</v>
      </c>
      <c r="GH497" s="86" t="n">
        <f aca="false">IF(MONTH($D246)&lt;&gt;GH$255,0,IF($H246=9,$AA246,0))</f>
        <v>0</v>
      </c>
      <c r="GI497" s="86" t="n">
        <f aca="false">IF(MONTH($D246)&lt;&gt;GI$255,0,IF($H246=10,$AA246,0))</f>
        <v>0</v>
      </c>
      <c r="GJ497" s="86" t="n">
        <f aca="false">IF(MONTH($D246)&lt;&gt;GJ$255,0,IF($H246=1,$X246,0))</f>
        <v>0</v>
      </c>
      <c r="GK497" s="86" t="n">
        <f aca="false">IF(MONTH($D246)&lt;&gt;GK$255,0,IF($H246=2,$X246,0))</f>
        <v>0</v>
      </c>
      <c r="GL497" s="86" t="n">
        <f aca="false">IF(MONTH($D246)&lt;&gt;GL$255,0,IF($H246=3,$X246,0))</f>
        <v>0</v>
      </c>
      <c r="GM497" s="86" t="n">
        <f aca="false">IF(MONTH($D246)&lt;&gt;GM$255,0,IF($H246=4,$X246,0))</f>
        <v>0</v>
      </c>
      <c r="GN497" s="86" t="n">
        <f aca="false">IF(MONTH($D246)&lt;&gt;GN$255,0,IF($H246=5,$X246,0))</f>
        <v>0</v>
      </c>
      <c r="GO497" s="86" t="n">
        <f aca="false">IF(MONTH($D246)&lt;&gt;GO$255,0,IF($H246=6,$X246,0))</f>
        <v>0</v>
      </c>
      <c r="GP497" s="86" t="n">
        <f aca="false">IF(MONTH($D246)&lt;&gt;GP$255,0,IF($H246=7,$X246,0))</f>
        <v>0</v>
      </c>
      <c r="GQ497" s="86" t="n">
        <f aca="false">IF(MONTH($D246)&lt;&gt;GQ$255,0,IF($H246=8,$X246,0))</f>
        <v>0</v>
      </c>
      <c r="GR497" s="86" t="n">
        <f aca="false">IF(MONTH($D246)&lt;&gt;GR$255,0,IF($H246=9,$X246,0))</f>
        <v>0</v>
      </c>
      <c r="GS497" s="86" t="n">
        <f aca="false">IF(MONTH($D246)&lt;&gt;GS$255,0,IF($H246=10,$X246,0))</f>
        <v>0</v>
      </c>
      <c r="GT497" s="86" t="n">
        <f aca="false">IF(MONTH($D246)&lt;&gt;GT$255,0,IF($H246=1,$AA246,0))</f>
        <v>0</v>
      </c>
      <c r="GU497" s="86" t="n">
        <f aca="false">IF(MONTH($D246)&lt;&gt;GU$255,0,IF($H246=2,$AA246,0))</f>
        <v>0</v>
      </c>
      <c r="GV497" s="86" t="n">
        <f aca="false">IF(MONTH($D246)&lt;&gt;GV$255,0,IF($H246=3,$AA246,0))</f>
        <v>0</v>
      </c>
      <c r="GW497" s="86" t="n">
        <f aca="false">IF(MONTH($D246)&lt;&gt;GW$255,0,IF($H246=4,$AA246,0))</f>
        <v>0</v>
      </c>
      <c r="GX497" s="86" t="n">
        <f aca="false">IF(MONTH($D246)&lt;&gt;GX$255,0,IF($H246=5,$AA246,0))</f>
        <v>0</v>
      </c>
      <c r="GY497" s="86" t="n">
        <f aca="false">IF(MONTH($D246)&lt;&gt;GY$255,0,IF($H246=6,$AA246,0))</f>
        <v>0</v>
      </c>
      <c r="GZ497" s="86" t="n">
        <f aca="false">IF(MONTH($D246)&lt;&gt;GZ$255,0,IF($H246=7,$AA246,0))</f>
        <v>0</v>
      </c>
      <c r="HA497" s="86" t="n">
        <f aca="false">IF(MONTH($D246)&lt;&gt;HA$255,0,IF($H246=8,$AA246,0))</f>
        <v>0</v>
      </c>
      <c r="HB497" s="86" t="n">
        <f aca="false">IF(MONTH($D246)&lt;&gt;HB$255,0,IF($H246=9,$AA246,0))</f>
        <v>0</v>
      </c>
      <c r="HC497" s="86" t="n">
        <f aca="false">IF(MONTH($D246)&lt;&gt;HC$255,0,IF($H246=10,$AA246,0))</f>
        <v>0</v>
      </c>
      <c r="HD497" s="86" t="n">
        <f aca="false">IF(MONTH($D246)&lt;&gt;HD$255,0,IF($H246=1,$X246,0))</f>
        <v>0</v>
      </c>
      <c r="HE497" s="86" t="n">
        <f aca="false">IF(MONTH($D246)&lt;&gt;HE$255,0,IF($H246=2,$X246,0))</f>
        <v>0</v>
      </c>
      <c r="HF497" s="86" t="n">
        <f aca="false">IF(MONTH($D246)&lt;&gt;HF$255,0,IF($H246=3,$X246,0))</f>
        <v>0</v>
      </c>
      <c r="HG497" s="86" t="n">
        <f aca="false">IF(MONTH($D246)&lt;&gt;HG$255,0,IF($H246=4,$X246,0))</f>
        <v>0</v>
      </c>
      <c r="HH497" s="86" t="n">
        <f aca="false">IF(MONTH($D246)&lt;&gt;HH$255,0,IF($H246=5,$X246,0))</f>
        <v>0</v>
      </c>
      <c r="HI497" s="86" t="n">
        <f aca="false">IF(MONTH($D246)&lt;&gt;HI$255,0,IF($H246=6,$X246,0))</f>
        <v>0</v>
      </c>
      <c r="HJ497" s="86" t="n">
        <f aca="false">IF(MONTH($D246)&lt;&gt;HJ$255,0,IF($H246=7,$X246,0))</f>
        <v>0</v>
      </c>
      <c r="HK497" s="86" t="n">
        <f aca="false">IF(MONTH($D246)&lt;&gt;HK$255,0,IF($H246=8,$X246,0))</f>
        <v>0</v>
      </c>
      <c r="HL497" s="86" t="n">
        <f aca="false">IF(MONTH($D246)&lt;&gt;HL$255,0,IF($H246=9,$X246,0))</f>
        <v>0</v>
      </c>
      <c r="HM497" s="86" t="n">
        <f aca="false">IF(MONTH($D246)&lt;&gt;HM$255,0,IF($H246=10,$X246,0))</f>
        <v>0</v>
      </c>
      <c r="HN497" s="86" t="n">
        <f aca="false">IF(MONTH($D246)&lt;&gt;HN$255,0,IF($H246=1,$AA246,0))</f>
        <v>0</v>
      </c>
      <c r="HO497" s="86" t="n">
        <f aca="false">IF(MONTH($D246)&lt;&gt;HO$255,0,IF($H246=2,$AA246,0))</f>
        <v>0</v>
      </c>
      <c r="HP497" s="86" t="n">
        <f aca="false">IF(MONTH($D246)&lt;&gt;HP$255,0,IF($H246=3,$AA246,0))</f>
        <v>0</v>
      </c>
      <c r="HQ497" s="86" t="n">
        <f aca="false">IF(MONTH($D246)&lt;&gt;HQ$255,0,IF($H246=4,$AA246,0))</f>
        <v>0</v>
      </c>
      <c r="HR497" s="86" t="n">
        <f aca="false">IF(MONTH($D246)&lt;&gt;HR$255,0,IF($H246=5,$AA246,0))</f>
        <v>0</v>
      </c>
      <c r="HS497" s="86" t="n">
        <f aca="false">IF(MONTH($D246)&lt;&gt;HS$255,0,IF($H246=6,$AA246,0))</f>
        <v>0</v>
      </c>
      <c r="HT497" s="86" t="n">
        <f aca="false">IF(MONTH($D246)&lt;&gt;HT$255,0,IF($H246=7,$AA246,0))</f>
        <v>0</v>
      </c>
      <c r="HU497" s="86" t="n">
        <f aca="false">IF(MONTH($D246)&lt;&gt;HU$255,0,IF($H246=8,$AA246,0))</f>
        <v>0</v>
      </c>
      <c r="HV497" s="86" t="n">
        <f aca="false">IF(MONTH($D246)&lt;&gt;HV$255,0,IF($H246=9,$AA246,0))</f>
        <v>0</v>
      </c>
      <c r="HW497" s="86" t="n">
        <f aca="false">IF(MONTH($D246)&lt;&gt;HW$255,0,IF($H246=10,$AA246,0))</f>
        <v>0</v>
      </c>
      <c r="HX497" s="86" t="n">
        <f aca="false">IF(MONTH($D246)&lt;&gt;HX$255,0,IF($H246=1,$X246,0))</f>
        <v>0</v>
      </c>
      <c r="HY497" s="86" t="n">
        <f aca="false">IF(MONTH($D246)&lt;&gt;HY$255,0,IF($H246=2,$X246,0))</f>
        <v>0</v>
      </c>
      <c r="HZ497" s="86" t="n">
        <f aca="false">IF(MONTH($D246)&lt;&gt;HZ$255,0,IF($H246=3,$X246,0))</f>
        <v>0</v>
      </c>
      <c r="IA497" s="86" t="n">
        <f aca="false">IF(MONTH($D246)&lt;&gt;IA$255,0,IF($H246=4,$X246,0))</f>
        <v>0</v>
      </c>
      <c r="IB497" s="86" t="n">
        <f aca="false">IF(MONTH($D246)&lt;&gt;IB$255,0,IF($H246=5,$X246,0))</f>
        <v>0</v>
      </c>
      <c r="IC497" s="86" t="n">
        <f aca="false">IF(MONTH($D246)&lt;&gt;IC$255,0,IF($H246=6,$X246,0))</f>
        <v>0</v>
      </c>
      <c r="ID497" s="86" t="n">
        <f aca="false">IF(MONTH($D246)&lt;&gt;ID$255,0,IF($H246=7,$X246,0))</f>
        <v>0</v>
      </c>
      <c r="IE497" s="86" t="n">
        <f aca="false">IF(MONTH($D246)&lt;&gt;IE$255,0,IF($H246=8,$X246,0))</f>
        <v>0</v>
      </c>
      <c r="IF497" s="86" t="n">
        <f aca="false">IF(MONTH($D246)&lt;&gt;IF$255,0,IF($H246=9,$X246,0))</f>
        <v>0</v>
      </c>
      <c r="IG497" s="86" t="n">
        <f aca="false">IF(MONTH($D246)&lt;&gt;IG$255,0,IF($H246=10,$X246,0))</f>
        <v>0</v>
      </c>
    </row>
    <row r="498" customFormat="false" ht="12.75" hidden="false" customHeight="false" outlineLevel="0" collapsed="false">
      <c r="B498" s="86" t="n">
        <f aca="false">IF(MONTH($D247)&lt;&gt;B$255,0,IF($H247=1,$AA247,0))</f>
        <v>0</v>
      </c>
      <c r="C498" s="86" t="n">
        <f aca="false">IF(MONTH($D247)&lt;&gt;C$255,0,IF($H247=2,$AA247,0))</f>
        <v>0</v>
      </c>
      <c r="D498" s="86" t="n">
        <f aca="false">IF(MONTH($D247)&lt;&gt;D$255,0,IF($H247=3,$AA247,0))</f>
        <v>0</v>
      </c>
      <c r="E498" s="86" t="n">
        <f aca="false">IF(MONTH($D247)&lt;&gt;E$255,0,IF($H247=4,$AA247,0))</f>
        <v>0</v>
      </c>
      <c r="F498" s="86" t="n">
        <f aca="false">IF(MONTH($D247)&lt;&gt;F$255,0,IF($H247=5,$AA247,0))</f>
        <v>0</v>
      </c>
      <c r="G498" s="86" t="n">
        <f aca="false">IF(MONTH($D247)&lt;&gt;G$255,0,IF($H247=6,$AA247,0))</f>
        <v>0</v>
      </c>
      <c r="H498" s="86" t="n">
        <f aca="false">IF(MONTH($D247)&lt;&gt;H$255,0,IF($H247=7,$AA247,0))</f>
        <v>0</v>
      </c>
      <c r="I498" s="86" t="n">
        <f aca="false">IF(MONTH($D247)&lt;&gt;I$255,0,IF($H247=8,$AA247,0))</f>
        <v>0</v>
      </c>
      <c r="J498" s="86" t="n">
        <f aca="false">IF(MONTH($D247)&lt;&gt;J$255,0,IF($H247=9,$AA247,0))</f>
        <v>0</v>
      </c>
      <c r="K498" s="86" t="n">
        <f aca="false">IF(MONTH($D247)&lt;&gt;K$255,0,IF($H247=10,$AA247,0))</f>
        <v>0</v>
      </c>
      <c r="L498" s="86" t="n">
        <f aca="false">IF(MONTH($D247)&lt;&gt;L$255,0,IF($H247=1,$X247,0))</f>
        <v>0</v>
      </c>
      <c r="M498" s="86" t="n">
        <f aca="false">IF(MONTH($D247)&lt;&gt;M$255,0,IF($H247=2,$X247,0))</f>
        <v>0</v>
      </c>
      <c r="N498" s="86" t="n">
        <f aca="false">IF(MONTH($D247)&lt;&gt;N$255,0,IF($H247=3,$X247,0))</f>
        <v>0</v>
      </c>
      <c r="O498" s="86" t="n">
        <f aca="false">IF(MONTH($D247)&lt;&gt;O$255,0,IF($H247=4,$X247,0))</f>
        <v>0</v>
      </c>
      <c r="P498" s="86" t="n">
        <f aca="false">IF(MONTH($D247)&lt;&gt;P$255,0,IF($H247=5,$X247,0))</f>
        <v>0</v>
      </c>
      <c r="Q498" s="86" t="n">
        <f aca="false">IF(MONTH($D247)&lt;&gt;Q$255,0,IF($H247=6,$X247,0))</f>
        <v>0</v>
      </c>
      <c r="R498" s="86" t="n">
        <f aca="false">IF(MONTH($D247)&lt;&gt;R$255,0,IF($H247=7,$X247,0))</f>
        <v>0</v>
      </c>
      <c r="S498" s="86" t="n">
        <f aca="false">IF(MONTH($D247)&lt;&gt;S$255,0,IF($H247=8,$X247,0))</f>
        <v>0</v>
      </c>
      <c r="T498" s="86" t="n">
        <f aca="false">IF(MONTH($D247)&lt;&gt;T$255,0,IF($H247=9,$X247,0))</f>
        <v>0</v>
      </c>
      <c r="U498" s="86" t="n">
        <f aca="false">IF(MONTH($D247)&lt;&gt;U$255,0,IF($H247=10,$X247,0))</f>
        <v>0</v>
      </c>
      <c r="V498" s="86" t="n">
        <f aca="false">IF(MONTH($D247)&lt;&gt;V$255,0,IF($H247=1,$AA247,0))</f>
        <v>0</v>
      </c>
      <c r="W498" s="86" t="n">
        <f aca="false">IF(MONTH($D247)&lt;&gt;W$255,0,IF($H247=2,$AA247,0))</f>
        <v>0</v>
      </c>
      <c r="X498" s="86" t="n">
        <f aca="false">IF(MONTH($D247)&lt;&gt;X$255,0,IF($H247=3,$AA247,0))</f>
        <v>0</v>
      </c>
      <c r="Y498" s="86" t="n">
        <f aca="false">IF(MONTH($D247)&lt;&gt;Y$255,0,IF($H247=4,$AA247,0))</f>
        <v>0</v>
      </c>
      <c r="Z498" s="86" t="n">
        <f aca="false">IF(MONTH($D247)&lt;&gt;Z$255,0,IF($H247=5,$AA247,0))</f>
        <v>0</v>
      </c>
      <c r="AA498" s="86" t="n">
        <f aca="false">IF(MONTH($D247)&lt;&gt;AA$255,0,IF($H247=6,$AA247,0))</f>
        <v>0</v>
      </c>
      <c r="AB498" s="86" t="n">
        <f aca="false">IF(MONTH($D247)&lt;&gt;AB$255,0,IF($H247=7,$AA247,0))</f>
        <v>0</v>
      </c>
      <c r="AC498" s="86" t="n">
        <f aca="false">IF(MONTH($D247)&lt;&gt;AC$255,0,IF($H247=8,$AA247,0))</f>
        <v>0</v>
      </c>
      <c r="AD498" s="86" t="n">
        <f aca="false">IF(MONTH($D247)&lt;&gt;AD$255,0,IF($H247=9,$AA247,0))</f>
        <v>0</v>
      </c>
      <c r="AE498" s="86" t="n">
        <f aca="false">IF(MONTH($D247)&lt;&gt;AE$255,0,IF($H247=10,$AA247,0))</f>
        <v>0</v>
      </c>
      <c r="AF498" s="86" t="n">
        <f aca="false">IF(MONTH($D247)&lt;&gt;AF$255,0,IF($H247=1,$X247,0))</f>
        <v>0</v>
      </c>
      <c r="AG498" s="86" t="n">
        <f aca="false">IF(MONTH($D247)&lt;&gt;AG$255,0,IF($H247=2,$X247,0))</f>
        <v>0</v>
      </c>
      <c r="AH498" s="86" t="n">
        <f aca="false">IF(MONTH($D247)&lt;&gt;AH$255,0,IF($H247=3,$X247,0))</f>
        <v>0</v>
      </c>
      <c r="AI498" s="86" t="n">
        <f aca="false">IF(MONTH($D247)&lt;&gt;AI$255,0,IF($H247=4,$X247,0))</f>
        <v>0</v>
      </c>
      <c r="AJ498" s="86" t="n">
        <f aca="false">IF(MONTH($D247)&lt;&gt;AJ$255,0,IF($H247=5,$X247,0))</f>
        <v>0</v>
      </c>
      <c r="AK498" s="86" t="n">
        <f aca="false">IF(MONTH($D247)&lt;&gt;AK$255,0,IF($H247=6,$X247,0))</f>
        <v>0</v>
      </c>
      <c r="AL498" s="86" t="n">
        <f aca="false">IF(MONTH($D247)&lt;&gt;AL$255,0,IF($H247=7,$X247,0))</f>
        <v>0</v>
      </c>
      <c r="AM498" s="86" t="n">
        <f aca="false">IF(MONTH($D247)&lt;&gt;AM$255,0,IF($H247=8,$X247,0))</f>
        <v>0</v>
      </c>
      <c r="AN498" s="86" t="n">
        <f aca="false">IF(MONTH($D247)&lt;&gt;AN$255,0,IF($H247=9,$X247,0))</f>
        <v>0</v>
      </c>
      <c r="AO498" s="86" t="n">
        <f aca="false">IF(MONTH($D247)&lt;&gt;AO$255,0,IF($H247=10,$X247,0))</f>
        <v>0</v>
      </c>
      <c r="AP498" s="86" t="n">
        <f aca="false">IF(MONTH($D247)&lt;&gt;AP$255,0,IF($H247=1,$AA247,0))</f>
        <v>0</v>
      </c>
      <c r="AQ498" s="86" t="n">
        <f aca="false">IF(MONTH($D247)&lt;&gt;AQ$255,0,IF($H247=2,$AA247,0))</f>
        <v>0</v>
      </c>
      <c r="AR498" s="86" t="n">
        <f aca="false">IF(MONTH($D247)&lt;&gt;AR$255,0,IF($H247=3,$AA247,0))</f>
        <v>0</v>
      </c>
      <c r="AS498" s="86" t="n">
        <f aca="false">IF(MONTH($D247)&lt;&gt;AS$255,0,IF($H247=4,$AA247,0))</f>
        <v>0</v>
      </c>
      <c r="AT498" s="86" t="n">
        <f aca="false">IF(MONTH($D247)&lt;&gt;AT$255,0,IF($H247=5,$AA247,0))</f>
        <v>0</v>
      </c>
      <c r="AU498" s="86" t="n">
        <f aca="false">IF(MONTH($D247)&lt;&gt;AU$255,0,IF($H247=6,$AA247,0))</f>
        <v>0</v>
      </c>
      <c r="AV498" s="86" t="n">
        <f aca="false">IF(MONTH($D247)&lt;&gt;AV$255,0,IF($H247=7,$AA247,0))</f>
        <v>0</v>
      </c>
      <c r="AW498" s="86" t="n">
        <f aca="false">IF(MONTH($D247)&lt;&gt;AW$255,0,IF($H247=8,$AA247,0))</f>
        <v>0</v>
      </c>
      <c r="AX498" s="86" t="n">
        <f aca="false">IF(MONTH($D247)&lt;&gt;AX$255,0,IF($H247=9,$AA247,0))</f>
        <v>0</v>
      </c>
      <c r="AY498" s="86" t="n">
        <f aca="false">IF(MONTH($D247)&lt;&gt;AY$255,0,IF($H247=10,$AA247,0))</f>
        <v>0</v>
      </c>
      <c r="AZ498" s="86" t="n">
        <f aca="false">IF(MONTH($D247)&lt;&gt;AZ$255,0,IF($H247=1,$X247,0))</f>
        <v>0</v>
      </c>
      <c r="BA498" s="86" t="n">
        <f aca="false">IF(MONTH($D247)&lt;&gt;BA$255,0,IF($H247=2,$X247,0))</f>
        <v>0</v>
      </c>
      <c r="BB498" s="86" t="n">
        <f aca="false">IF(MONTH($D247)&lt;&gt;BB$255,0,IF($H247=3,$X247,0))</f>
        <v>0</v>
      </c>
      <c r="BC498" s="86" t="n">
        <f aca="false">IF(MONTH($D247)&lt;&gt;BC$255,0,IF($H247=4,$X247,0))</f>
        <v>0</v>
      </c>
      <c r="BD498" s="86" t="n">
        <f aca="false">IF(MONTH($D247)&lt;&gt;BD$255,0,IF($H247=5,$X247,0))</f>
        <v>0</v>
      </c>
      <c r="BE498" s="86" t="n">
        <f aca="false">IF(MONTH($D247)&lt;&gt;BE$255,0,IF($H247=6,$X247,0))</f>
        <v>0</v>
      </c>
      <c r="BF498" s="86" t="n">
        <f aca="false">IF(MONTH($D247)&lt;&gt;BF$255,0,IF($H247=7,$X247,0))</f>
        <v>0</v>
      </c>
      <c r="BG498" s="86" t="n">
        <f aca="false">IF(MONTH($D247)&lt;&gt;BG$255,0,IF($H247=8,$X247,0))</f>
        <v>0</v>
      </c>
      <c r="BH498" s="86" t="n">
        <f aca="false">IF(MONTH($D247)&lt;&gt;BH$255,0,IF($H247=9,$X247,0))</f>
        <v>0</v>
      </c>
      <c r="BI498" s="86" t="n">
        <f aca="false">IF(MONTH($D247)&lt;&gt;BI$255,0,IF($H247=10,$X247,0))</f>
        <v>0</v>
      </c>
      <c r="BJ498" s="86" t="n">
        <f aca="false">IF(MONTH($D247)&lt;&gt;BJ$255,0,IF($H247=1,$AA247,0))</f>
        <v>0</v>
      </c>
      <c r="BK498" s="86" t="n">
        <f aca="false">IF(MONTH($D247)&lt;&gt;BK$255,0,IF($H247=2,$AA247,0))</f>
        <v>0</v>
      </c>
      <c r="BL498" s="86" t="n">
        <f aca="false">IF(MONTH($D247)&lt;&gt;BL$255,0,IF($H247=3,$AA247,0))</f>
        <v>0</v>
      </c>
      <c r="BM498" s="86" t="n">
        <f aca="false">IF(MONTH($D247)&lt;&gt;BM$255,0,IF($H247=4,$AA247,0))</f>
        <v>0</v>
      </c>
      <c r="BN498" s="86" t="n">
        <f aca="false">IF(MONTH($D247)&lt;&gt;BN$255,0,IF($H247=5,$AA247,0))</f>
        <v>0</v>
      </c>
      <c r="BO498" s="86" t="n">
        <f aca="false">IF(MONTH($D247)&lt;&gt;BO$255,0,IF($H247=6,$AA247,0))</f>
        <v>0</v>
      </c>
      <c r="BP498" s="86" t="n">
        <f aca="false">IF(MONTH($D247)&lt;&gt;BP$255,0,IF($H247=7,$AA247,0))</f>
        <v>0</v>
      </c>
      <c r="BQ498" s="86" t="n">
        <f aca="false">IF(MONTH($D247)&lt;&gt;BQ$255,0,IF($H247=8,$AA247,0))</f>
        <v>0</v>
      </c>
      <c r="BR498" s="86" t="n">
        <f aca="false">IF(MONTH($D247)&lt;&gt;BR$255,0,IF($H247=9,$AA247,0))</f>
        <v>0</v>
      </c>
      <c r="BS498" s="86" t="n">
        <f aca="false">IF(MONTH($D247)&lt;&gt;BS$255,0,IF($H247=10,$AA247,0))</f>
        <v>0</v>
      </c>
      <c r="BT498" s="86" t="n">
        <f aca="false">IF(MONTH($D247)&lt;&gt;BT$255,0,IF($H247=1,$X247,0))</f>
        <v>0</v>
      </c>
      <c r="BU498" s="86" t="n">
        <f aca="false">IF(MONTH($D247)&lt;&gt;BU$255,0,IF($H247=2,$X247,0))</f>
        <v>0</v>
      </c>
      <c r="BV498" s="86" t="n">
        <f aca="false">IF(MONTH($D247)&lt;&gt;BV$255,0,IF($H247=3,$X247,0))</f>
        <v>0</v>
      </c>
      <c r="BW498" s="86" t="n">
        <f aca="false">IF(MONTH($D247)&lt;&gt;BW$255,0,IF($H247=4,$X247,0))</f>
        <v>0</v>
      </c>
      <c r="BX498" s="86" t="n">
        <f aca="false">IF(MONTH($D247)&lt;&gt;BX$255,0,IF($H247=5,$X247,0))</f>
        <v>0</v>
      </c>
      <c r="BY498" s="86" t="n">
        <f aca="false">IF(MONTH($D247)&lt;&gt;BY$255,0,IF($H247=6,$X247,0))</f>
        <v>0</v>
      </c>
      <c r="BZ498" s="86" t="n">
        <f aca="false">IF(MONTH($D247)&lt;&gt;BZ$255,0,IF($H247=7,$X247,0))</f>
        <v>0</v>
      </c>
      <c r="CA498" s="86" t="n">
        <f aca="false">IF(MONTH($D247)&lt;&gt;CA$255,0,IF($H247=8,$X247,0))</f>
        <v>0</v>
      </c>
      <c r="CB498" s="86" t="n">
        <f aca="false">IF(MONTH($D247)&lt;&gt;CB$255,0,IF($H247=9,$X247,0))</f>
        <v>0</v>
      </c>
      <c r="CC498" s="86" t="n">
        <f aca="false">IF(MONTH($D247)&lt;&gt;CC$255,0,IF($H247=10,$X247,0))</f>
        <v>0</v>
      </c>
      <c r="CD498" s="86" t="n">
        <f aca="false">IF(MONTH($D247)&lt;&gt;CD$255,0,IF($H247=1,$AA247,0))</f>
        <v>0</v>
      </c>
      <c r="CE498" s="86" t="n">
        <f aca="false">IF(MONTH($D247)&lt;&gt;CE$255,0,IF($H247=2,$AA247,0))</f>
        <v>0</v>
      </c>
      <c r="CF498" s="86" t="n">
        <f aca="false">IF(MONTH($D247)&lt;&gt;CF$255,0,IF($H247=3,$AA247,0))</f>
        <v>0</v>
      </c>
      <c r="CG498" s="86" t="n">
        <f aca="false">IF(MONTH($D247)&lt;&gt;CG$255,0,IF($H247=4,$AA247,0))</f>
        <v>0</v>
      </c>
      <c r="CH498" s="86" t="n">
        <f aca="false">IF(MONTH($D247)&lt;&gt;CH$255,0,IF($H247=5,$AA247,0))</f>
        <v>0</v>
      </c>
      <c r="CI498" s="86" t="n">
        <f aca="false">IF(MONTH($D247)&lt;&gt;CI$255,0,IF($H247=6,$AA247,0))</f>
        <v>0</v>
      </c>
      <c r="CJ498" s="86" t="n">
        <f aca="false">IF(MONTH($D247)&lt;&gt;CJ$255,0,IF($H247=7,$AA247,0))</f>
        <v>0</v>
      </c>
      <c r="CK498" s="86" t="n">
        <f aca="false">IF(MONTH($D247)&lt;&gt;CK$255,0,IF($H247=8,$AA247,0))</f>
        <v>0</v>
      </c>
      <c r="CL498" s="86" t="n">
        <f aca="false">IF(MONTH($D247)&lt;&gt;CL$255,0,IF($H247=9,$AA247,0))</f>
        <v>0</v>
      </c>
      <c r="CM498" s="86" t="n">
        <f aca="false">IF(MONTH($D247)&lt;&gt;CM$255,0,IF($H247=10,$AA247,0))</f>
        <v>0</v>
      </c>
      <c r="CN498" s="86" t="n">
        <f aca="false">IF(MONTH($D247)&lt;&gt;CN$255,0,IF($H247=1,$X247,0))</f>
        <v>0</v>
      </c>
      <c r="CO498" s="86" t="n">
        <f aca="false">IF(MONTH($D247)&lt;&gt;CO$255,0,IF($H247=2,$X247,0))</f>
        <v>0</v>
      </c>
      <c r="CP498" s="86" t="n">
        <f aca="false">IF(MONTH($D247)&lt;&gt;CP$255,0,IF($H247=3,$X247,0))</f>
        <v>0</v>
      </c>
      <c r="CQ498" s="86" t="n">
        <f aca="false">IF(MONTH($D247)&lt;&gt;CQ$255,0,IF($H247=4,$X247,0))</f>
        <v>0</v>
      </c>
      <c r="CR498" s="86" t="n">
        <f aca="false">IF(MONTH($D247)&lt;&gt;CR$255,0,IF($H247=5,$X247,0))</f>
        <v>0</v>
      </c>
      <c r="CS498" s="86" t="n">
        <f aca="false">IF(MONTH($D247)&lt;&gt;CS$255,0,IF($H247=6,$X247,0))</f>
        <v>0</v>
      </c>
      <c r="CT498" s="86" t="n">
        <f aca="false">IF(MONTH($D247)&lt;&gt;CT$255,0,IF($H247=7,$X247,0))</f>
        <v>0</v>
      </c>
      <c r="CU498" s="86" t="n">
        <f aca="false">IF(MONTH($D247)&lt;&gt;CU$255,0,IF($H247=8,$X247,0))</f>
        <v>0</v>
      </c>
      <c r="CV498" s="86" t="n">
        <f aca="false">IF(MONTH($D247)&lt;&gt;CV$255,0,IF($H247=9,$X247,0))</f>
        <v>0</v>
      </c>
      <c r="CW498" s="86" t="n">
        <f aca="false">IF(MONTH($D247)&lt;&gt;CW$255,0,IF($H247=10,$X247,0))</f>
        <v>0</v>
      </c>
      <c r="CX498" s="86" t="n">
        <f aca="false">IF(MONTH($D247)&lt;&gt;CX$255,0,IF($H247=1,$AA247,0))</f>
        <v>0</v>
      </c>
      <c r="CY498" s="86" t="n">
        <f aca="false">IF(MONTH($D247)&lt;&gt;CY$255,0,IF($H247=2,$AA247,0))</f>
        <v>0</v>
      </c>
      <c r="CZ498" s="86" t="n">
        <f aca="false">IF(MONTH($D247)&lt;&gt;CZ$255,0,IF($H247=3,$AA247,0))</f>
        <v>0</v>
      </c>
      <c r="DA498" s="86" t="n">
        <f aca="false">IF(MONTH($D247)&lt;&gt;DA$255,0,IF($H247=4,$AA247,0))</f>
        <v>0</v>
      </c>
      <c r="DB498" s="86" t="n">
        <f aca="false">IF(MONTH($D247)&lt;&gt;DB$255,0,IF($H247=5,$AA247,0))</f>
        <v>0</v>
      </c>
      <c r="DC498" s="86" t="n">
        <f aca="false">IF(MONTH($D247)&lt;&gt;DC$255,0,IF($H247=6,$AA247,0))</f>
        <v>0</v>
      </c>
      <c r="DD498" s="86" t="n">
        <f aca="false">IF(MONTH($D247)&lt;&gt;DD$255,0,IF($H247=7,$AA247,0))</f>
        <v>0</v>
      </c>
      <c r="DE498" s="86" t="n">
        <f aca="false">IF(MONTH($D247)&lt;&gt;DE$255,0,IF($H247=8,$AA247,0))</f>
        <v>0</v>
      </c>
      <c r="DF498" s="86" t="n">
        <f aca="false">IF(MONTH($D247)&lt;&gt;DF$255,0,IF($H247=9,$AA247,0))</f>
        <v>0</v>
      </c>
      <c r="DG498" s="86" t="n">
        <f aca="false">IF(MONTH($D247)&lt;&gt;DG$255,0,IF($H247=10,$AA247,0))</f>
        <v>0</v>
      </c>
      <c r="DH498" s="86" t="n">
        <f aca="false">IF(MONTH($D247)&lt;&gt;DH$255,0,IF($H247=1,$X247,0))</f>
        <v>0</v>
      </c>
      <c r="DI498" s="86" t="n">
        <f aca="false">IF(MONTH($D247)&lt;&gt;DI$255,0,IF($H247=2,$X247,0))</f>
        <v>0</v>
      </c>
      <c r="DJ498" s="86" t="n">
        <f aca="false">IF(MONTH($D247)&lt;&gt;DJ$255,0,IF($H247=3,$X247,0))</f>
        <v>0</v>
      </c>
      <c r="DK498" s="86" t="n">
        <f aca="false">IF(MONTH($D247)&lt;&gt;DK$255,0,IF($H247=4,$X247,0))</f>
        <v>0</v>
      </c>
      <c r="DL498" s="86" t="n">
        <f aca="false">IF(MONTH($D247)&lt;&gt;DL$255,0,IF($H247=5,$X247,0))</f>
        <v>0</v>
      </c>
      <c r="DM498" s="86" t="n">
        <f aca="false">IF(MONTH($D247)&lt;&gt;DM$255,0,IF($H247=6,$X247,0))</f>
        <v>0</v>
      </c>
      <c r="DN498" s="86" t="n">
        <f aca="false">IF(MONTH($D247)&lt;&gt;DN$255,0,IF($H247=7,$X247,0))</f>
        <v>0</v>
      </c>
      <c r="DO498" s="86" t="n">
        <f aca="false">IF(MONTH($D247)&lt;&gt;DO$255,0,IF($H247=8,$X247,0))</f>
        <v>0</v>
      </c>
      <c r="DP498" s="86" t="n">
        <f aca="false">IF(MONTH($D247)&lt;&gt;DP$255,0,IF($H247=9,$X247,0))</f>
        <v>0</v>
      </c>
      <c r="DQ498" s="86" t="n">
        <f aca="false">IF(MONTH($D247)&lt;&gt;DQ$255,0,IF($H247=10,$X247,0))</f>
        <v>0</v>
      </c>
      <c r="DR498" s="86" t="n">
        <f aca="false">IF(MONTH($D247)&lt;&gt;DR$255,0,IF($H247=1,$AA247,0))</f>
        <v>0</v>
      </c>
      <c r="DS498" s="86" t="n">
        <f aca="false">IF(MONTH($D247)&lt;&gt;DS$255,0,IF($H247=2,$AA247,0))</f>
        <v>0</v>
      </c>
      <c r="DT498" s="86" t="n">
        <f aca="false">IF(MONTH($D247)&lt;&gt;DT$255,0,IF($H247=3,$AA247,0))</f>
        <v>0</v>
      </c>
      <c r="DU498" s="86" t="n">
        <f aca="false">IF(MONTH($D247)&lt;&gt;DU$255,0,IF($H247=4,$AA247,0))</f>
        <v>0</v>
      </c>
      <c r="DV498" s="86" t="n">
        <f aca="false">IF(MONTH($D247)&lt;&gt;DV$255,0,IF($H247=5,$AA247,0))</f>
        <v>0</v>
      </c>
      <c r="DW498" s="86" t="n">
        <f aca="false">IF(MONTH($D247)&lt;&gt;DW$255,0,IF($H247=6,$AA247,0))</f>
        <v>0</v>
      </c>
      <c r="DX498" s="86" t="n">
        <f aca="false">IF(MONTH($D247)&lt;&gt;DX$255,0,IF($H247=7,$AA247,0))</f>
        <v>0</v>
      </c>
      <c r="DY498" s="86" t="n">
        <f aca="false">IF(MONTH($D247)&lt;&gt;DY$255,0,IF($H247=8,$AA247,0))</f>
        <v>0</v>
      </c>
      <c r="DZ498" s="86" t="n">
        <f aca="false">IF(MONTH($D247)&lt;&gt;DZ$255,0,IF($H247=9,$AA247,0))</f>
        <v>0</v>
      </c>
      <c r="EA498" s="86" t="n">
        <f aca="false">IF(MONTH($D247)&lt;&gt;EA$255,0,IF($H247=10,$AA247,0))</f>
        <v>0</v>
      </c>
      <c r="EB498" s="86" t="n">
        <f aca="false">IF(MONTH($D247)&lt;&gt;EB$255,0,IF($H247=1,$X247,0))</f>
        <v>0</v>
      </c>
      <c r="EC498" s="86" t="n">
        <f aca="false">IF(MONTH($D247)&lt;&gt;EC$255,0,IF($H247=2,$X247,0))</f>
        <v>0</v>
      </c>
      <c r="ED498" s="86" t="n">
        <f aca="false">IF(MONTH($D247)&lt;&gt;ED$255,0,IF($H247=3,$X247,0))</f>
        <v>0</v>
      </c>
      <c r="EE498" s="86" t="n">
        <f aca="false">IF(MONTH($D247)&lt;&gt;EE$255,0,IF($H247=4,$X247,0))</f>
        <v>0</v>
      </c>
      <c r="EF498" s="86" t="n">
        <f aca="false">IF(MONTH($D247)&lt;&gt;EF$255,0,IF($H247=5,$X247,0))</f>
        <v>0</v>
      </c>
      <c r="EG498" s="86" t="n">
        <f aca="false">IF(MONTH($D247)&lt;&gt;EG$255,0,IF($H247=6,$X247,0))</f>
        <v>0</v>
      </c>
      <c r="EH498" s="86" t="n">
        <f aca="false">IF(MONTH($D247)&lt;&gt;EH$255,0,IF($H247=7,$X247,0))</f>
        <v>0</v>
      </c>
      <c r="EI498" s="86" t="n">
        <f aca="false">IF(MONTH($D247)&lt;&gt;EI$255,0,IF($H247=8,$X247,0))</f>
        <v>0</v>
      </c>
      <c r="EJ498" s="86" t="n">
        <f aca="false">IF(MONTH($D247)&lt;&gt;EJ$255,0,IF($H247=9,$X247,0))</f>
        <v>0</v>
      </c>
      <c r="EK498" s="86" t="n">
        <f aca="false">IF(MONTH($D247)&lt;&gt;EK$255,0,IF($H247=10,$X247,0))</f>
        <v>0</v>
      </c>
      <c r="EL498" s="86" t="n">
        <f aca="false">IF(MONTH($D247)&lt;&gt;EL$255,0,IF($H247=1,$AA247,0))</f>
        <v>0</v>
      </c>
      <c r="EM498" s="86" t="n">
        <f aca="false">IF(MONTH($D247)&lt;&gt;EM$255,0,IF($H247=2,$AA247,0))</f>
        <v>0</v>
      </c>
      <c r="EN498" s="86" t="n">
        <f aca="false">IF(MONTH($D247)&lt;&gt;EN$255,0,IF($H247=3,$AA247,0))</f>
        <v>0</v>
      </c>
      <c r="EO498" s="86" t="n">
        <f aca="false">IF(MONTH($D247)&lt;&gt;EO$255,0,IF($H247=4,$AA247,0))</f>
        <v>0</v>
      </c>
      <c r="EP498" s="86" t="n">
        <f aca="false">IF(MONTH($D247)&lt;&gt;EP$255,0,IF($H247=5,$AA247,0))</f>
        <v>0</v>
      </c>
      <c r="EQ498" s="86" t="n">
        <f aca="false">IF(MONTH($D247)&lt;&gt;EQ$255,0,IF($H247=6,$AA247,0))</f>
        <v>0</v>
      </c>
      <c r="ER498" s="86" t="n">
        <f aca="false">IF(MONTH($D247)&lt;&gt;ER$255,0,IF($H247=7,$AA247,0))</f>
        <v>0</v>
      </c>
      <c r="ES498" s="86" t="n">
        <f aca="false">IF(MONTH($D247)&lt;&gt;ES$255,0,IF($H247=8,$AA247,0))</f>
        <v>0</v>
      </c>
      <c r="ET498" s="86" t="n">
        <f aca="false">IF(MONTH($D247)&lt;&gt;ET$255,0,IF($H247=9,$AA247,0))</f>
        <v>0</v>
      </c>
      <c r="EU498" s="86" t="n">
        <f aca="false">IF(MONTH($D247)&lt;&gt;EU$255,0,IF($H247=10,$AA247,0))</f>
        <v>0</v>
      </c>
      <c r="EV498" s="86" t="n">
        <f aca="false">IF(MONTH($D247)&lt;&gt;EV$255,0,IF($H247=1,$X247,0))</f>
        <v>0</v>
      </c>
      <c r="EW498" s="86" t="n">
        <f aca="false">IF(MONTH($D247)&lt;&gt;EW$255,0,IF($H247=2,$X247,0))</f>
        <v>0</v>
      </c>
      <c r="EX498" s="86" t="n">
        <f aca="false">IF(MONTH($D247)&lt;&gt;EX$255,0,IF($H247=3,$X247,0))</f>
        <v>0</v>
      </c>
      <c r="EY498" s="86" t="n">
        <f aca="false">IF(MONTH($D247)&lt;&gt;EY$255,0,IF($H247=4,$X247,0))</f>
        <v>0</v>
      </c>
      <c r="EZ498" s="86" t="n">
        <f aca="false">IF(MONTH($D247)&lt;&gt;EZ$255,0,IF($H247=5,$X247,0))</f>
        <v>0</v>
      </c>
      <c r="FA498" s="86" t="n">
        <f aca="false">IF(MONTH($D247)&lt;&gt;FA$255,0,IF($H247=6,$X247,0))</f>
        <v>0</v>
      </c>
      <c r="FB498" s="86" t="n">
        <f aca="false">IF(MONTH($D247)&lt;&gt;FB$255,0,IF($H247=7,$X247,0))</f>
        <v>0</v>
      </c>
      <c r="FC498" s="86" t="n">
        <f aca="false">IF(MONTH($D247)&lt;&gt;FC$255,0,IF($H247=8,$X247,0))</f>
        <v>0</v>
      </c>
      <c r="FD498" s="86" t="n">
        <f aca="false">IF(MONTH($D247)&lt;&gt;FD$255,0,IF($H247=9,$X247,0))</f>
        <v>0</v>
      </c>
      <c r="FE498" s="86" t="n">
        <f aca="false">IF(MONTH($D247)&lt;&gt;FE$255,0,IF($H247=10,$X247,0))</f>
        <v>0</v>
      </c>
      <c r="FF498" s="86" t="n">
        <f aca="false">IF(MONTH($D247)&lt;&gt;FF$255,0,IF($H247=1,$AA247,0))</f>
        <v>0</v>
      </c>
      <c r="FG498" s="86" t="n">
        <f aca="false">IF(MONTH($D247)&lt;&gt;FG$255,0,IF($H247=2,$AA247,0))</f>
        <v>0</v>
      </c>
      <c r="FH498" s="86" t="n">
        <f aca="false">IF(MONTH($D247)&lt;&gt;FH$255,0,IF($H247=3,$AA247,0))</f>
        <v>0</v>
      </c>
      <c r="FI498" s="86" t="n">
        <f aca="false">IF(MONTH($D247)&lt;&gt;FI$255,0,IF($H247=4,$AA247,0))</f>
        <v>0</v>
      </c>
      <c r="FJ498" s="86" t="n">
        <f aca="false">IF(MONTH($D247)&lt;&gt;FJ$255,0,IF($H247=5,$AA247,0))</f>
        <v>0</v>
      </c>
      <c r="FK498" s="86" t="n">
        <f aca="false">IF(MONTH($D247)&lt;&gt;FK$255,0,IF($H247=6,$AA247,0))</f>
        <v>0</v>
      </c>
      <c r="FL498" s="86" t="n">
        <f aca="false">IF(MONTH($D247)&lt;&gt;FL$255,0,IF($H247=7,$AA247,0))</f>
        <v>0</v>
      </c>
      <c r="FM498" s="86" t="n">
        <f aca="false">IF(MONTH($D247)&lt;&gt;FM$255,0,IF($H247=8,$AA247,0))</f>
        <v>0</v>
      </c>
      <c r="FN498" s="86" t="n">
        <f aca="false">IF(MONTH($D247)&lt;&gt;FN$255,0,IF($H247=9,$AA247,0))</f>
        <v>0</v>
      </c>
      <c r="FO498" s="86" t="n">
        <f aca="false">IF(MONTH($D247)&lt;&gt;FO$255,0,IF($H247=10,$AA247,0))</f>
        <v>0</v>
      </c>
      <c r="FP498" s="86" t="n">
        <f aca="false">IF(MONTH($D247)&lt;&gt;FP$255,0,IF($H247=1,$X247,0))</f>
        <v>0</v>
      </c>
      <c r="FQ498" s="86" t="n">
        <f aca="false">IF(MONTH($D247)&lt;&gt;FQ$255,0,IF($H247=2,$X247,0))</f>
        <v>0</v>
      </c>
      <c r="FR498" s="86" t="n">
        <f aca="false">IF(MONTH($D247)&lt;&gt;FR$255,0,IF($H247=3,$X247,0))</f>
        <v>0</v>
      </c>
      <c r="FS498" s="86" t="n">
        <f aca="false">IF(MONTH($D247)&lt;&gt;FS$255,0,IF($H247=4,$X247,0))</f>
        <v>0</v>
      </c>
      <c r="FT498" s="86" t="n">
        <f aca="false">IF(MONTH($D247)&lt;&gt;FT$255,0,IF($H247=5,$X247,0))</f>
        <v>0</v>
      </c>
      <c r="FU498" s="86" t="n">
        <f aca="false">IF(MONTH($D247)&lt;&gt;FU$255,0,IF($H247=6,$X247,0))</f>
        <v>0</v>
      </c>
      <c r="FV498" s="86" t="n">
        <f aca="false">IF(MONTH($D247)&lt;&gt;FV$255,0,IF($H247=7,$X247,0))</f>
        <v>0</v>
      </c>
      <c r="FW498" s="86" t="n">
        <f aca="false">IF(MONTH($D247)&lt;&gt;FW$255,0,IF($H247=8,$X247,0))</f>
        <v>0</v>
      </c>
      <c r="FX498" s="86" t="n">
        <f aca="false">IF(MONTH($D247)&lt;&gt;FX$255,0,IF($H247=9,$X247,0))</f>
        <v>0</v>
      </c>
      <c r="FY498" s="86" t="n">
        <f aca="false">IF(MONTH($D247)&lt;&gt;FY$255,0,IF($H247=10,$X247,0))</f>
        <v>0</v>
      </c>
      <c r="FZ498" s="86" t="n">
        <f aca="false">IF(MONTH($D247)&lt;&gt;FZ$255,0,IF($H247=1,$AA247,0))</f>
        <v>0</v>
      </c>
      <c r="GA498" s="86" t="n">
        <f aca="false">IF(MONTH($D247)&lt;&gt;GA$255,0,IF($H247=2,$AA247,0))</f>
        <v>0</v>
      </c>
      <c r="GB498" s="86" t="n">
        <f aca="false">IF(MONTH($D247)&lt;&gt;GB$255,0,IF($H247=3,$AA247,0))</f>
        <v>0</v>
      </c>
      <c r="GC498" s="86" t="n">
        <f aca="false">IF(MONTH($D247)&lt;&gt;GC$255,0,IF($H247=4,$AA247,0))</f>
        <v>0</v>
      </c>
      <c r="GD498" s="86" t="n">
        <f aca="false">IF(MONTH($D247)&lt;&gt;GD$255,0,IF($H247=5,$AA247,0))</f>
        <v>0</v>
      </c>
      <c r="GE498" s="86" t="n">
        <f aca="false">IF(MONTH($D247)&lt;&gt;GE$255,0,IF($H247=6,$AA247,0))</f>
        <v>0</v>
      </c>
      <c r="GF498" s="86" t="n">
        <f aca="false">IF(MONTH($D247)&lt;&gt;GF$255,0,IF($H247=7,$AA247,0))</f>
        <v>0</v>
      </c>
      <c r="GG498" s="86" t="n">
        <f aca="false">IF(MONTH($D247)&lt;&gt;GG$255,0,IF($H247=8,$AA247,0))</f>
        <v>0</v>
      </c>
      <c r="GH498" s="86" t="n">
        <f aca="false">IF(MONTH($D247)&lt;&gt;GH$255,0,IF($H247=9,$AA247,0))</f>
        <v>0</v>
      </c>
      <c r="GI498" s="86" t="n">
        <f aca="false">IF(MONTH($D247)&lt;&gt;GI$255,0,IF($H247=10,$AA247,0))</f>
        <v>0</v>
      </c>
      <c r="GJ498" s="86" t="n">
        <f aca="false">IF(MONTH($D247)&lt;&gt;GJ$255,0,IF($H247=1,$X247,0))</f>
        <v>0</v>
      </c>
      <c r="GK498" s="86" t="n">
        <f aca="false">IF(MONTH($D247)&lt;&gt;GK$255,0,IF($H247=2,$X247,0))</f>
        <v>0</v>
      </c>
      <c r="GL498" s="86" t="n">
        <f aca="false">IF(MONTH($D247)&lt;&gt;GL$255,0,IF($H247=3,$X247,0))</f>
        <v>0</v>
      </c>
      <c r="GM498" s="86" t="n">
        <f aca="false">IF(MONTH($D247)&lt;&gt;GM$255,0,IF($H247=4,$X247,0))</f>
        <v>0</v>
      </c>
      <c r="GN498" s="86" t="n">
        <f aca="false">IF(MONTH($D247)&lt;&gt;GN$255,0,IF($H247=5,$X247,0))</f>
        <v>0</v>
      </c>
      <c r="GO498" s="86" t="n">
        <f aca="false">IF(MONTH($D247)&lt;&gt;GO$255,0,IF($H247=6,$X247,0))</f>
        <v>0</v>
      </c>
      <c r="GP498" s="86" t="n">
        <f aca="false">IF(MONTH($D247)&lt;&gt;GP$255,0,IF($H247=7,$X247,0))</f>
        <v>0</v>
      </c>
      <c r="GQ498" s="86" t="n">
        <f aca="false">IF(MONTH($D247)&lt;&gt;GQ$255,0,IF($H247=8,$X247,0))</f>
        <v>0</v>
      </c>
      <c r="GR498" s="86" t="n">
        <f aca="false">IF(MONTH($D247)&lt;&gt;GR$255,0,IF($H247=9,$X247,0))</f>
        <v>0</v>
      </c>
      <c r="GS498" s="86" t="n">
        <f aca="false">IF(MONTH($D247)&lt;&gt;GS$255,0,IF($H247=10,$X247,0))</f>
        <v>0</v>
      </c>
      <c r="GT498" s="86" t="n">
        <f aca="false">IF(MONTH($D247)&lt;&gt;GT$255,0,IF($H247=1,$AA247,0))</f>
        <v>0</v>
      </c>
      <c r="GU498" s="86" t="n">
        <f aca="false">IF(MONTH($D247)&lt;&gt;GU$255,0,IF($H247=2,$AA247,0))</f>
        <v>0</v>
      </c>
      <c r="GV498" s="86" t="n">
        <f aca="false">IF(MONTH($D247)&lt;&gt;GV$255,0,IF($H247=3,$AA247,0))</f>
        <v>0</v>
      </c>
      <c r="GW498" s="86" t="n">
        <f aca="false">IF(MONTH($D247)&lt;&gt;GW$255,0,IF($H247=4,$AA247,0))</f>
        <v>0</v>
      </c>
      <c r="GX498" s="86" t="n">
        <f aca="false">IF(MONTH($D247)&lt;&gt;GX$255,0,IF($H247=5,$AA247,0))</f>
        <v>0</v>
      </c>
      <c r="GY498" s="86" t="n">
        <f aca="false">IF(MONTH($D247)&lt;&gt;GY$255,0,IF($H247=6,$AA247,0))</f>
        <v>0</v>
      </c>
      <c r="GZ498" s="86" t="n">
        <f aca="false">IF(MONTH($D247)&lt;&gt;GZ$255,0,IF($H247=7,$AA247,0))</f>
        <v>0</v>
      </c>
      <c r="HA498" s="86" t="n">
        <f aca="false">IF(MONTH($D247)&lt;&gt;HA$255,0,IF($H247=8,$AA247,0))</f>
        <v>0</v>
      </c>
      <c r="HB498" s="86" t="n">
        <f aca="false">IF(MONTH($D247)&lt;&gt;HB$255,0,IF($H247=9,$AA247,0))</f>
        <v>0</v>
      </c>
      <c r="HC498" s="86" t="n">
        <f aca="false">IF(MONTH($D247)&lt;&gt;HC$255,0,IF($H247=10,$AA247,0))</f>
        <v>0</v>
      </c>
      <c r="HD498" s="86" t="n">
        <f aca="false">IF(MONTH($D247)&lt;&gt;HD$255,0,IF($H247=1,$X247,0))</f>
        <v>0</v>
      </c>
      <c r="HE498" s="86" t="n">
        <f aca="false">IF(MONTH($D247)&lt;&gt;HE$255,0,IF($H247=2,$X247,0))</f>
        <v>0</v>
      </c>
      <c r="HF498" s="86" t="n">
        <f aca="false">IF(MONTH($D247)&lt;&gt;HF$255,0,IF($H247=3,$X247,0))</f>
        <v>0</v>
      </c>
      <c r="HG498" s="86" t="n">
        <f aca="false">IF(MONTH($D247)&lt;&gt;HG$255,0,IF($H247=4,$X247,0))</f>
        <v>0</v>
      </c>
      <c r="HH498" s="86" t="n">
        <f aca="false">IF(MONTH($D247)&lt;&gt;HH$255,0,IF($H247=5,$X247,0))</f>
        <v>0</v>
      </c>
      <c r="HI498" s="86" t="n">
        <f aca="false">IF(MONTH($D247)&lt;&gt;HI$255,0,IF($H247=6,$X247,0))</f>
        <v>0</v>
      </c>
      <c r="HJ498" s="86" t="n">
        <f aca="false">IF(MONTH($D247)&lt;&gt;HJ$255,0,IF($H247=7,$X247,0))</f>
        <v>0</v>
      </c>
      <c r="HK498" s="86" t="n">
        <f aca="false">IF(MONTH($D247)&lt;&gt;HK$255,0,IF($H247=8,$X247,0))</f>
        <v>0</v>
      </c>
      <c r="HL498" s="86" t="n">
        <f aca="false">IF(MONTH($D247)&lt;&gt;HL$255,0,IF($H247=9,$X247,0))</f>
        <v>0</v>
      </c>
      <c r="HM498" s="86" t="n">
        <f aca="false">IF(MONTH($D247)&lt;&gt;HM$255,0,IF($H247=10,$X247,0))</f>
        <v>0</v>
      </c>
      <c r="HN498" s="86" t="n">
        <f aca="false">IF(MONTH($D247)&lt;&gt;HN$255,0,IF($H247=1,$AA247,0))</f>
        <v>0</v>
      </c>
      <c r="HO498" s="86" t="n">
        <f aca="false">IF(MONTH($D247)&lt;&gt;HO$255,0,IF($H247=2,$AA247,0))</f>
        <v>0</v>
      </c>
      <c r="HP498" s="86" t="n">
        <f aca="false">IF(MONTH($D247)&lt;&gt;HP$255,0,IF($H247=3,$AA247,0))</f>
        <v>0</v>
      </c>
      <c r="HQ498" s="86" t="n">
        <f aca="false">IF(MONTH($D247)&lt;&gt;HQ$255,0,IF($H247=4,$AA247,0))</f>
        <v>0</v>
      </c>
      <c r="HR498" s="86" t="n">
        <f aca="false">IF(MONTH($D247)&lt;&gt;HR$255,0,IF($H247=5,$AA247,0))</f>
        <v>0</v>
      </c>
      <c r="HS498" s="86" t="n">
        <f aca="false">IF(MONTH($D247)&lt;&gt;HS$255,0,IF($H247=6,$AA247,0))</f>
        <v>0</v>
      </c>
      <c r="HT498" s="86" t="n">
        <f aca="false">IF(MONTH($D247)&lt;&gt;HT$255,0,IF($H247=7,$AA247,0))</f>
        <v>0</v>
      </c>
      <c r="HU498" s="86" t="n">
        <f aca="false">IF(MONTH($D247)&lt;&gt;HU$255,0,IF($H247=8,$AA247,0))</f>
        <v>0</v>
      </c>
      <c r="HV498" s="86" t="n">
        <f aca="false">IF(MONTH($D247)&lt;&gt;HV$255,0,IF($H247=9,$AA247,0))</f>
        <v>0</v>
      </c>
      <c r="HW498" s="86" t="n">
        <f aca="false">IF(MONTH($D247)&lt;&gt;HW$255,0,IF($H247=10,$AA247,0))</f>
        <v>0</v>
      </c>
      <c r="HX498" s="86" t="n">
        <f aca="false">IF(MONTH($D247)&lt;&gt;HX$255,0,IF($H247=1,$X247,0))</f>
        <v>0</v>
      </c>
      <c r="HY498" s="86" t="n">
        <f aca="false">IF(MONTH($D247)&lt;&gt;HY$255,0,IF($H247=2,$X247,0))</f>
        <v>0</v>
      </c>
      <c r="HZ498" s="86" t="n">
        <f aca="false">IF(MONTH($D247)&lt;&gt;HZ$255,0,IF($H247=3,$X247,0))</f>
        <v>0</v>
      </c>
      <c r="IA498" s="86" t="n">
        <f aca="false">IF(MONTH($D247)&lt;&gt;IA$255,0,IF($H247=4,$X247,0))</f>
        <v>0</v>
      </c>
      <c r="IB498" s="86" t="n">
        <f aca="false">IF(MONTH($D247)&lt;&gt;IB$255,0,IF($H247=5,$X247,0))</f>
        <v>0</v>
      </c>
      <c r="IC498" s="86" t="n">
        <f aca="false">IF(MONTH($D247)&lt;&gt;IC$255,0,IF($H247=6,$X247,0))</f>
        <v>0</v>
      </c>
      <c r="ID498" s="86" t="n">
        <f aca="false">IF(MONTH($D247)&lt;&gt;ID$255,0,IF($H247=7,$X247,0))</f>
        <v>0</v>
      </c>
      <c r="IE498" s="86" t="n">
        <f aca="false">IF(MONTH($D247)&lt;&gt;IE$255,0,IF($H247=8,$X247,0))</f>
        <v>0</v>
      </c>
      <c r="IF498" s="86" t="n">
        <f aca="false">IF(MONTH($D247)&lt;&gt;IF$255,0,IF($H247=9,$X247,0))</f>
        <v>0</v>
      </c>
      <c r="IG498" s="86" t="n">
        <f aca="false">IF(MONTH($D247)&lt;&gt;IG$255,0,IF($H247=10,$X247,0))</f>
        <v>0</v>
      </c>
    </row>
    <row r="499" customFormat="false" ht="12.75" hidden="false" customHeight="false" outlineLevel="0" collapsed="false">
      <c r="B499" s="86" t="n">
        <f aca="false">IF(MONTH($D248)&lt;&gt;B$255,0,IF($H248=1,$AA248,0))</f>
        <v>0</v>
      </c>
      <c r="C499" s="86" t="n">
        <f aca="false">IF(MONTH($D248)&lt;&gt;C$255,0,IF($H248=2,$AA248,0))</f>
        <v>0</v>
      </c>
      <c r="D499" s="86" t="n">
        <f aca="false">IF(MONTH($D248)&lt;&gt;D$255,0,IF($H248=3,$AA248,0))</f>
        <v>0</v>
      </c>
      <c r="E499" s="86" t="n">
        <f aca="false">IF(MONTH($D248)&lt;&gt;E$255,0,IF($H248=4,$AA248,0))</f>
        <v>0</v>
      </c>
      <c r="F499" s="86" t="n">
        <f aca="false">IF(MONTH($D248)&lt;&gt;F$255,0,IF($H248=5,$AA248,0))</f>
        <v>0</v>
      </c>
      <c r="G499" s="86" t="n">
        <f aca="false">IF(MONTH($D248)&lt;&gt;G$255,0,IF($H248=6,$AA248,0))</f>
        <v>0</v>
      </c>
      <c r="H499" s="86" t="n">
        <f aca="false">IF(MONTH($D248)&lt;&gt;H$255,0,IF($H248=7,$AA248,0))</f>
        <v>0</v>
      </c>
      <c r="I499" s="86" t="n">
        <f aca="false">IF(MONTH($D248)&lt;&gt;I$255,0,IF($H248=8,$AA248,0))</f>
        <v>0</v>
      </c>
      <c r="J499" s="86" t="n">
        <f aca="false">IF(MONTH($D248)&lt;&gt;J$255,0,IF($H248=9,$AA248,0))</f>
        <v>0</v>
      </c>
      <c r="K499" s="86" t="n">
        <f aca="false">IF(MONTH($D248)&lt;&gt;K$255,0,IF($H248=10,$AA248,0))</f>
        <v>0</v>
      </c>
      <c r="L499" s="86" t="n">
        <f aca="false">IF(MONTH($D248)&lt;&gt;L$255,0,IF($H248=1,$X248,0))</f>
        <v>0</v>
      </c>
      <c r="M499" s="86" t="n">
        <f aca="false">IF(MONTH($D248)&lt;&gt;M$255,0,IF($H248=2,$X248,0))</f>
        <v>0</v>
      </c>
      <c r="N499" s="86" t="n">
        <f aca="false">IF(MONTH($D248)&lt;&gt;N$255,0,IF($H248=3,$X248,0))</f>
        <v>0</v>
      </c>
      <c r="O499" s="86" t="n">
        <f aca="false">IF(MONTH($D248)&lt;&gt;O$255,0,IF($H248=4,$X248,0))</f>
        <v>0</v>
      </c>
      <c r="P499" s="86" t="n">
        <f aca="false">IF(MONTH($D248)&lt;&gt;P$255,0,IF($H248=5,$X248,0))</f>
        <v>0</v>
      </c>
      <c r="Q499" s="86" t="n">
        <f aca="false">IF(MONTH($D248)&lt;&gt;Q$255,0,IF($H248=6,$X248,0))</f>
        <v>0</v>
      </c>
      <c r="R499" s="86" t="n">
        <f aca="false">IF(MONTH($D248)&lt;&gt;R$255,0,IF($H248=7,$X248,0))</f>
        <v>0</v>
      </c>
      <c r="S499" s="86" t="n">
        <f aca="false">IF(MONTH($D248)&lt;&gt;S$255,0,IF($H248=8,$X248,0))</f>
        <v>0</v>
      </c>
      <c r="T499" s="86" t="n">
        <f aca="false">IF(MONTH($D248)&lt;&gt;T$255,0,IF($H248=9,$X248,0))</f>
        <v>0</v>
      </c>
      <c r="U499" s="86" t="n">
        <f aca="false">IF(MONTH($D248)&lt;&gt;U$255,0,IF($H248=10,$X248,0))</f>
        <v>0</v>
      </c>
      <c r="V499" s="86" t="n">
        <f aca="false">IF(MONTH($D248)&lt;&gt;V$255,0,IF($H248=1,$AA248,0))</f>
        <v>0</v>
      </c>
      <c r="W499" s="86" t="n">
        <f aca="false">IF(MONTH($D248)&lt;&gt;W$255,0,IF($H248=2,$AA248,0))</f>
        <v>0</v>
      </c>
      <c r="X499" s="86" t="n">
        <f aca="false">IF(MONTH($D248)&lt;&gt;X$255,0,IF($H248=3,$AA248,0))</f>
        <v>0</v>
      </c>
      <c r="Y499" s="86" t="n">
        <f aca="false">IF(MONTH($D248)&lt;&gt;Y$255,0,IF($H248=4,$AA248,0))</f>
        <v>0</v>
      </c>
      <c r="Z499" s="86" t="n">
        <f aca="false">IF(MONTH($D248)&lt;&gt;Z$255,0,IF($H248=5,$AA248,0))</f>
        <v>0</v>
      </c>
      <c r="AA499" s="86" t="n">
        <f aca="false">IF(MONTH($D248)&lt;&gt;AA$255,0,IF($H248=6,$AA248,0))</f>
        <v>0</v>
      </c>
      <c r="AB499" s="86" t="n">
        <f aca="false">IF(MONTH($D248)&lt;&gt;AB$255,0,IF($H248=7,$AA248,0))</f>
        <v>0</v>
      </c>
      <c r="AC499" s="86" t="n">
        <f aca="false">IF(MONTH($D248)&lt;&gt;AC$255,0,IF($H248=8,$AA248,0))</f>
        <v>0</v>
      </c>
      <c r="AD499" s="86" t="n">
        <f aca="false">IF(MONTH($D248)&lt;&gt;AD$255,0,IF($H248=9,$AA248,0))</f>
        <v>0</v>
      </c>
      <c r="AE499" s="86" t="n">
        <f aca="false">IF(MONTH($D248)&lt;&gt;AE$255,0,IF($H248=10,$AA248,0))</f>
        <v>0</v>
      </c>
      <c r="AF499" s="86" t="n">
        <f aca="false">IF(MONTH($D248)&lt;&gt;AF$255,0,IF($H248=1,$X248,0))</f>
        <v>0</v>
      </c>
      <c r="AG499" s="86" t="n">
        <f aca="false">IF(MONTH($D248)&lt;&gt;AG$255,0,IF($H248=2,$X248,0))</f>
        <v>0</v>
      </c>
      <c r="AH499" s="86" t="n">
        <f aca="false">IF(MONTH($D248)&lt;&gt;AH$255,0,IF($H248=3,$X248,0))</f>
        <v>0</v>
      </c>
      <c r="AI499" s="86" t="n">
        <f aca="false">IF(MONTH($D248)&lt;&gt;AI$255,0,IF($H248=4,$X248,0))</f>
        <v>0</v>
      </c>
      <c r="AJ499" s="86" t="n">
        <f aca="false">IF(MONTH($D248)&lt;&gt;AJ$255,0,IF($H248=5,$X248,0))</f>
        <v>0</v>
      </c>
      <c r="AK499" s="86" t="n">
        <f aca="false">IF(MONTH($D248)&lt;&gt;AK$255,0,IF($H248=6,$X248,0))</f>
        <v>0</v>
      </c>
      <c r="AL499" s="86" t="n">
        <f aca="false">IF(MONTH($D248)&lt;&gt;AL$255,0,IF($H248=7,$X248,0))</f>
        <v>0</v>
      </c>
      <c r="AM499" s="86" t="n">
        <f aca="false">IF(MONTH($D248)&lt;&gt;AM$255,0,IF($H248=8,$X248,0))</f>
        <v>0</v>
      </c>
      <c r="AN499" s="86" t="n">
        <f aca="false">IF(MONTH($D248)&lt;&gt;AN$255,0,IF($H248=9,$X248,0))</f>
        <v>0</v>
      </c>
      <c r="AO499" s="86" t="n">
        <f aca="false">IF(MONTH($D248)&lt;&gt;AO$255,0,IF($H248=10,$X248,0))</f>
        <v>0</v>
      </c>
      <c r="AP499" s="86" t="n">
        <f aca="false">IF(MONTH($D248)&lt;&gt;AP$255,0,IF($H248=1,$AA248,0))</f>
        <v>0</v>
      </c>
      <c r="AQ499" s="86" t="n">
        <f aca="false">IF(MONTH($D248)&lt;&gt;AQ$255,0,IF($H248=2,$AA248,0))</f>
        <v>0</v>
      </c>
      <c r="AR499" s="86" t="n">
        <f aca="false">IF(MONTH($D248)&lt;&gt;AR$255,0,IF($H248=3,$AA248,0))</f>
        <v>0</v>
      </c>
      <c r="AS499" s="86" t="n">
        <f aca="false">IF(MONTH($D248)&lt;&gt;AS$255,0,IF($H248=4,$AA248,0))</f>
        <v>0</v>
      </c>
      <c r="AT499" s="86" t="n">
        <f aca="false">IF(MONTH($D248)&lt;&gt;AT$255,0,IF($H248=5,$AA248,0))</f>
        <v>0</v>
      </c>
      <c r="AU499" s="86" t="n">
        <f aca="false">IF(MONTH($D248)&lt;&gt;AU$255,0,IF($H248=6,$AA248,0))</f>
        <v>0</v>
      </c>
      <c r="AV499" s="86" t="n">
        <f aca="false">IF(MONTH($D248)&lt;&gt;AV$255,0,IF($H248=7,$AA248,0))</f>
        <v>0</v>
      </c>
      <c r="AW499" s="86" t="n">
        <f aca="false">IF(MONTH($D248)&lt;&gt;AW$255,0,IF($H248=8,$AA248,0))</f>
        <v>0</v>
      </c>
      <c r="AX499" s="86" t="n">
        <f aca="false">IF(MONTH($D248)&lt;&gt;AX$255,0,IF($H248=9,$AA248,0))</f>
        <v>0</v>
      </c>
      <c r="AY499" s="86" t="n">
        <f aca="false">IF(MONTH($D248)&lt;&gt;AY$255,0,IF($H248=10,$AA248,0))</f>
        <v>0</v>
      </c>
      <c r="AZ499" s="86" t="n">
        <f aca="false">IF(MONTH($D248)&lt;&gt;AZ$255,0,IF($H248=1,$X248,0))</f>
        <v>0</v>
      </c>
      <c r="BA499" s="86" t="n">
        <f aca="false">IF(MONTH($D248)&lt;&gt;BA$255,0,IF($H248=2,$X248,0))</f>
        <v>0</v>
      </c>
      <c r="BB499" s="86" t="n">
        <f aca="false">IF(MONTH($D248)&lt;&gt;BB$255,0,IF($H248=3,$X248,0))</f>
        <v>0</v>
      </c>
      <c r="BC499" s="86" t="n">
        <f aca="false">IF(MONTH($D248)&lt;&gt;BC$255,0,IF($H248=4,$X248,0))</f>
        <v>0</v>
      </c>
      <c r="BD499" s="86" t="n">
        <f aca="false">IF(MONTH($D248)&lt;&gt;BD$255,0,IF($H248=5,$X248,0))</f>
        <v>0</v>
      </c>
      <c r="BE499" s="86" t="n">
        <f aca="false">IF(MONTH($D248)&lt;&gt;BE$255,0,IF($H248=6,$X248,0))</f>
        <v>0</v>
      </c>
      <c r="BF499" s="86" t="n">
        <f aca="false">IF(MONTH($D248)&lt;&gt;BF$255,0,IF($H248=7,$X248,0))</f>
        <v>0</v>
      </c>
      <c r="BG499" s="86" t="n">
        <f aca="false">IF(MONTH($D248)&lt;&gt;BG$255,0,IF($H248=8,$X248,0))</f>
        <v>0</v>
      </c>
      <c r="BH499" s="86" t="n">
        <f aca="false">IF(MONTH($D248)&lt;&gt;BH$255,0,IF($H248=9,$X248,0))</f>
        <v>0</v>
      </c>
      <c r="BI499" s="86" t="n">
        <f aca="false">IF(MONTH($D248)&lt;&gt;BI$255,0,IF($H248=10,$X248,0))</f>
        <v>0</v>
      </c>
      <c r="BJ499" s="86" t="n">
        <f aca="false">IF(MONTH($D248)&lt;&gt;BJ$255,0,IF($H248=1,$AA248,0))</f>
        <v>0</v>
      </c>
      <c r="BK499" s="86" t="n">
        <f aca="false">IF(MONTH($D248)&lt;&gt;BK$255,0,IF($H248=2,$AA248,0))</f>
        <v>0</v>
      </c>
      <c r="BL499" s="86" t="n">
        <f aca="false">IF(MONTH($D248)&lt;&gt;BL$255,0,IF($H248=3,$AA248,0))</f>
        <v>0</v>
      </c>
      <c r="BM499" s="86" t="n">
        <f aca="false">IF(MONTH($D248)&lt;&gt;BM$255,0,IF($H248=4,$AA248,0))</f>
        <v>0</v>
      </c>
      <c r="BN499" s="86" t="n">
        <f aca="false">IF(MONTH($D248)&lt;&gt;BN$255,0,IF($H248=5,$AA248,0))</f>
        <v>0</v>
      </c>
      <c r="BO499" s="86" t="n">
        <f aca="false">IF(MONTH($D248)&lt;&gt;BO$255,0,IF($H248=6,$AA248,0))</f>
        <v>0</v>
      </c>
      <c r="BP499" s="86" t="n">
        <f aca="false">IF(MONTH($D248)&lt;&gt;BP$255,0,IF($H248=7,$AA248,0))</f>
        <v>0</v>
      </c>
      <c r="BQ499" s="86" t="n">
        <f aca="false">IF(MONTH($D248)&lt;&gt;BQ$255,0,IF($H248=8,$AA248,0))</f>
        <v>0</v>
      </c>
      <c r="BR499" s="86" t="n">
        <f aca="false">IF(MONTH($D248)&lt;&gt;BR$255,0,IF($H248=9,$AA248,0))</f>
        <v>0</v>
      </c>
      <c r="BS499" s="86" t="n">
        <f aca="false">IF(MONTH($D248)&lt;&gt;BS$255,0,IF($H248=10,$AA248,0))</f>
        <v>0</v>
      </c>
      <c r="BT499" s="86" t="n">
        <f aca="false">IF(MONTH($D248)&lt;&gt;BT$255,0,IF($H248=1,$X248,0))</f>
        <v>0</v>
      </c>
      <c r="BU499" s="86" t="n">
        <f aca="false">IF(MONTH($D248)&lt;&gt;BU$255,0,IF($H248=2,$X248,0))</f>
        <v>0</v>
      </c>
      <c r="BV499" s="86" t="n">
        <f aca="false">IF(MONTH($D248)&lt;&gt;BV$255,0,IF($H248=3,$X248,0))</f>
        <v>0</v>
      </c>
      <c r="BW499" s="86" t="n">
        <f aca="false">IF(MONTH($D248)&lt;&gt;BW$255,0,IF($H248=4,$X248,0))</f>
        <v>0</v>
      </c>
      <c r="BX499" s="86" t="n">
        <f aca="false">IF(MONTH($D248)&lt;&gt;BX$255,0,IF($H248=5,$X248,0))</f>
        <v>0</v>
      </c>
      <c r="BY499" s="86" t="n">
        <f aca="false">IF(MONTH($D248)&lt;&gt;BY$255,0,IF($H248=6,$X248,0))</f>
        <v>0</v>
      </c>
      <c r="BZ499" s="86" t="n">
        <f aca="false">IF(MONTH($D248)&lt;&gt;BZ$255,0,IF($H248=7,$X248,0))</f>
        <v>0</v>
      </c>
      <c r="CA499" s="86" t="n">
        <f aca="false">IF(MONTH($D248)&lt;&gt;CA$255,0,IF($H248=8,$X248,0))</f>
        <v>0</v>
      </c>
      <c r="CB499" s="86" t="n">
        <f aca="false">IF(MONTH($D248)&lt;&gt;CB$255,0,IF($H248=9,$X248,0))</f>
        <v>0</v>
      </c>
      <c r="CC499" s="86" t="n">
        <f aca="false">IF(MONTH($D248)&lt;&gt;CC$255,0,IF($H248=10,$X248,0))</f>
        <v>0</v>
      </c>
      <c r="CD499" s="86" t="n">
        <f aca="false">IF(MONTH($D248)&lt;&gt;CD$255,0,IF($H248=1,$AA248,0))</f>
        <v>0</v>
      </c>
      <c r="CE499" s="86" t="n">
        <f aca="false">IF(MONTH($D248)&lt;&gt;CE$255,0,IF($H248=2,$AA248,0))</f>
        <v>0</v>
      </c>
      <c r="CF499" s="86" t="n">
        <f aca="false">IF(MONTH($D248)&lt;&gt;CF$255,0,IF($H248=3,$AA248,0))</f>
        <v>0</v>
      </c>
      <c r="CG499" s="86" t="n">
        <f aca="false">IF(MONTH($D248)&lt;&gt;CG$255,0,IF($H248=4,$AA248,0))</f>
        <v>0</v>
      </c>
      <c r="CH499" s="86" t="n">
        <f aca="false">IF(MONTH($D248)&lt;&gt;CH$255,0,IF($H248=5,$AA248,0))</f>
        <v>0</v>
      </c>
      <c r="CI499" s="86" t="n">
        <f aca="false">IF(MONTH($D248)&lt;&gt;CI$255,0,IF($H248=6,$AA248,0))</f>
        <v>0</v>
      </c>
      <c r="CJ499" s="86" t="n">
        <f aca="false">IF(MONTH($D248)&lt;&gt;CJ$255,0,IF($H248=7,$AA248,0))</f>
        <v>0</v>
      </c>
      <c r="CK499" s="86" t="n">
        <f aca="false">IF(MONTH($D248)&lt;&gt;CK$255,0,IF($H248=8,$AA248,0))</f>
        <v>0</v>
      </c>
      <c r="CL499" s="86" t="n">
        <f aca="false">IF(MONTH($D248)&lt;&gt;CL$255,0,IF($H248=9,$AA248,0))</f>
        <v>0</v>
      </c>
      <c r="CM499" s="86" t="n">
        <f aca="false">IF(MONTH($D248)&lt;&gt;CM$255,0,IF($H248=10,$AA248,0))</f>
        <v>0</v>
      </c>
      <c r="CN499" s="86" t="n">
        <f aca="false">IF(MONTH($D248)&lt;&gt;CN$255,0,IF($H248=1,$X248,0))</f>
        <v>0</v>
      </c>
      <c r="CO499" s="86" t="n">
        <f aca="false">IF(MONTH($D248)&lt;&gt;CO$255,0,IF($H248=2,$X248,0))</f>
        <v>0</v>
      </c>
      <c r="CP499" s="86" t="n">
        <f aca="false">IF(MONTH($D248)&lt;&gt;CP$255,0,IF($H248=3,$X248,0))</f>
        <v>0</v>
      </c>
      <c r="CQ499" s="86" t="n">
        <f aca="false">IF(MONTH($D248)&lt;&gt;CQ$255,0,IF($H248=4,$X248,0))</f>
        <v>0</v>
      </c>
      <c r="CR499" s="86" t="n">
        <f aca="false">IF(MONTH($D248)&lt;&gt;CR$255,0,IF($H248=5,$X248,0))</f>
        <v>0</v>
      </c>
      <c r="CS499" s="86" t="n">
        <f aca="false">IF(MONTH($D248)&lt;&gt;CS$255,0,IF($H248=6,$X248,0))</f>
        <v>0</v>
      </c>
      <c r="CT499" s="86" t="n">
        <f aca="false">IF(MONTH($D248)&lt;&gt;CT$255,0,IF($H248=7,$X248,0))</f>
        <v>0</v>
      </c>
      <c r="CU499" s="86" t="n">
        <f aca="false">IF(MONTH($D248)&lt;&gt;CU$255,0,IF($H248=8,$X248,0))</f>
        <v>0</v>
      </c>
      <c r="CV499" s="86" t="n">
        <f aca="false">IF(MONTH($D248)&lt;&gt;CV$255,0,IF($H248=9,$X248,0))</f>
        <v>0</v>
      </c>
      <c r="CW499" s="86" t="n">
        <f aca="false">IF(MONTH($D248)&lt;&gt;CW$255,0,IF($H248=10,$X248,0))</f>
        <v>0</v>
      </c>
      <c r="CX499" s="86" t="n">
        <f aca="false">IF(MONTH($D248)&lt;&gt;CX$255,0,IF($H248=1,$AA248,0))</f>
        <v>0</v>
      </c>
      <c r="CY499" s="86" t="n">
        <f aca="false">IF(MONTH($D248)&lt;&gt;CY$255,0,IF($H248=2,$AA248,0))</f>
        <v>0</v>
      </c>
      <c r="CZ499" s="86" t="n">
        <f aca="false">IF(MONTH($D248)&lt;&gt;CZ$255,0,IF($H248=3,$AA248,0))</f>
        <v>0</v>
      </c>
      <c r="DA499" s="86" t="n">
        <f aca="false">IF(MONTH($D248)&lt;&gt;DA$255,0,IF($H248=4,$AA248,0))</f>
        <v>0</v>
      </c>
      <c r="DB499" s="86" t="n">
        <f aca="false">IF(MONTH($D248)&lt;&gt;DB$255,0,IF($H248=5,$AA248,0))</f>
        <v>0</v>
      </c>
      <c r="DC499" s="86" t="n">
        <f aca="false">IF(MONTH($D248)&lt;&gt;DC$255,0,IF($H248=6,$AA248,0))</f>
        <v>0</v>
      </c>
      <c r="DD499" s="86" t="n">
        <f aca="false">IF(MONTH($D248)&lt;&gt;DD$255,0,IF($H248=7,$AA248,0))</f>
        <v>0</v>
      </c>
      <c r="DE499" s="86" t="n">
        <f aca="false">IF(MONTH($D248)&lt;&gt;DE$255,0,IF($H248=8,$AA248,0))</f>
        <v>0</v>
      </c>
      <c r="DF499" s="86" t="n">
        <f aca="false">IF(MONTH($D248)&lt;&gt;DF$255,0,IF($H248=9,$AA248,0))</f>
        <v>0</v>
      </c>
      <c r="DG499" s="86" t="n">
        <f aca="false">IF(MONTH($D248)&lt;&gt;DG$255,0,IF($H248=10,$AA248,0))</f>
        <v>0</v>
      </c>
      <c r="DH499" s="86" t="n">
        <f aca="false">IF(MONTH($D248)&lt;&gt;DH$255,0,IF($H248=1,$X248,0))</f>
        <v>0</v>
      </c>
      <c r="DI499" s="86" t="n">
        <f aca="false">IF(MONTH($D248)&lt;&gt;DI$255,0,IF($H248=2,$X248,0))</f>
        <v>0</v>
      </c>
      <c r="DJ499" s="86" t="n">
        <f aca="false">IF(MONTH($D248)&lt;&gt;DJ$255,0,IF($H248=3,$X248,0))</f>
        <v>0</v>
      </c>
      <c r="DK499" s="86" t="n">
        <f aca="false">IF(MONTH($D248)&lt;&gt;DK$255,0,IF($H248=4,$X248,0))</f>
        <v>0</v>
      </c>
      <c r="DL499" s="86" t="n">
        <f aca="false">IF(MONTH($D248)&lt;&gt;DL$255,0,IF($H248=5,$X248,0))</f>
        <v>0</v>
      </c>
      <c r="DM499" s="86" t="n">
        <f aca="false">IF(MONTH($D248)&lt;&gt;DM$255,0,IF($H248=6,$X248,0))</f>
        <v>0</v>
      </c>
      <c r="DN499" s="86" t="n">
        <f aca="false">IF(MONTH($D248)&lt;&gt;DN$255,0,IF($H248=7,$X248,0))</f>
        <v>0</v>
      </c>
      <c r="DO499" s="86" t="n">
        <f aca="false">IF(MONTH($D248)&lt;&gt;DO$255,0,IF($H248=8,$X248,0))</f>
        <v>0</v>
      </c>
      <c r="DP499" s="86" t="n">
        <f aca="false">IF(MONTH($D248)&lt;&gt;DP$255,0,IF($H248=9,$X248,0))</f>
        <v>0</v>
      </c>
      <c r="DQ499" s="86" t="n">
        <f aca="false">IF(MONTH($D248)&lt;&gt;DQ$255,0,IF($H248=10,$X248,0))</f>
        <v>0</v>
      </c>
      <c r="DR499" s="86" t="n">
        <f aca="false">IF(MONTH($D248)&lt;&gt;DR$255,0,IF($H248=1,$AA248,0))</f>
        <v>0</v>
      </c>
      <c r="DS499" s="86" t="n">
        <f aca="false">IF(MONTH($D248)&lt;&gt;DS$255,0,IF($H248=2,$AA248,0))</f>
        <v>0</v>
      </c>
      <c r="DT499" s="86" t="n">
        <f aca="false">IF(MONTH($D248)&lt;&gt;DT$255,0,IF($H248=3,$AA248,0))</f>
        <v>0</v>
      </c>
      <c r="DU499" s="86" t="n">
        <f aca="false">IF(MONTH($D248)&lt;&gt;DU$255,0,IF($H248=4,$AA248,0))</f>
        <v>0</v>
      </c>
      <c r="DV499" s="86" t="n">
        <f aca="false">IF(MONTH($D248)&lt;&gt;DV$255,0,IF($H248=5,$AA248,0))</f>
        <v>0</v>
      </c>
      <c r="DW499" s="86" t="n">
        <f aca="false">IF(MONTH($D248)&lt;&gt;DW$255,0,IF($H248=6,$AA248,0))</f>
        <v>0</v>
      </c>
      <c r="DX499" s="86" t="n">
        <f aca="false">IF(MONTH($D248)&lt;&gt;DX$255,0,IF($H248=7,$AA248,0))</f>
        <v>0</v>
      </c>
      <c r="DY499" s="86" t="n">
        <f aca="false">IF(MONTH($D248)&lt;&gt;DY$255,0,IF($H248=8,$AA248,0))</f>
        <v>0</v>
      </c>
      <c r="DZ499" s="86" t="n">
        <f aca="false">IF(MONTH($D248)&lt;&gt;DZ$255,0,IF($H248=9,$AA248,0))</f>
        <v>0</v>
      </c>
      <c r="EA499" s="86" t="n">
        <f aca="false">IF(MONTH($D248)&lt;&gt;EA$255,0,IF($H248=10,$AA248,0))</f>
        <v>0</v>
      </c>
      <c r="EB499" s="86" t="n">
        <f aca="false">IF(MONTH($D248)&lt;&gt;EB$255,0,IF($H248=1,$X248,0))</f>
        <v>0</v>
      </c>
      <c r="EC499" s="86" t="n">
        <f aca="false">IF(MONTH($D248)&lt;&gt;EC$255,0,IF($H248=2,$X248,0))</f>
        <v>0</v>
      </c>
      <c r="ED499" s="86" t="n">
        <f aca="false">IF(MONTH($D248)&lt;&gt;ED$255,0,IF($H248=3,$X248,0))</f>
        <v>0</v>
      </c>
      <c r="EE499" s="86" t="n">
        <f aca="false">IF(MONTH($D248)&lt;&gt;EE$255,0,IF($H248=4,$X248,0))</f>
        <v>0</v>
      </c>
      <c r="EF499" s="86" t="n">
        <f aca="false">IF(MONTH($D248)&lt;&gt;EF$255,0,IF($H248=5,$X248,0))</f>
        <v>0</v>
      </c>
      <c r="EG499" s="86" t="n">
        <f aca="false">IF(MONTH($D248)&lt;&gt;EG$255,0,IF($H248=6,$X248,0))</f>
        <v>0</v>
      </c>
      <c r="EH499" s="86" t="n">
        <f aca="false">IF(MONTH($D248)&lt;&gt;EH$255,0,IF($H248=7,$X248,0))</f>
        <v>0</v>
      </c>
      <c r="EI499" s="86" t="n">
        <f aca="false">IF(MONTH($D248)&lt;&gt;EI$255,0,IF($H248=8,$X248,0))</f>
        <v>0</v>
      </c>
      <c r="EJ499" s="86" t="n">
        <f aca="false">IF(MONTH($D248)&lt;&gt;EJ$255,0,IF($H248=9,$X248,0))</f>
        <v>0</v>
      </c>
      <c r="EK499" s="86" t="n">
        <f aca="false">IF(MONTH($D248)&lt;&gt;EK$255,0,IF($H248=10,$X248,0))</f>
        <v>0</v>
      </c>
      <c r="EL499" s="86" t="n">
        <f aca="false">IF(MONTH($D248)&lt;&gt;EL$255,0,IF($H248=1,$AA248,0))</f>
        <v>0</v>
      </c>
      <c r="EM499" s="86" t="n">
        <f aca="false">IF(MONTH($D248)&lt;&gt;EM$255,0,IF($H248=2,$AA248,0))</f>
        <v>0</v>
      </c>
      <c r="EN499" s="86" t="n">
        <f aca="false">IF(MONTH($D248)&lt;&gt;EN$255,0,IF($H248=3,$AA248,0))</f>
        <v>0</v>
      </c>
      <c r="EO499" s="86" t="n">
        <f aca="false">IF(MONTH($D248)&lt;&gt;EO$255,0,IF($H248=4,$AA248,0))</f>
        <v>0</v>
      </c>
      <c r="EP499" s="86" t="n">
        <f aca="false">IF(MONTH($D248)&lt;&gt;EP$255,0,IF($H248=5,$AA248,0))</f>
        <v>0</v>
      </c>
      <c r="EQ499" s="86" t="n">
        <f aca="false">IF(MONTH($D248)&lt;&gt;EQ$255,0,IF($H248=6,$AA248,0))</f>
        <v>0</v>
      </c>
      <c r="ER499" s="86" t="n">
        <f aca="false">IF(MONTH($D248)&lt;&gt;ER$255,0,IF($H248=7,$AA248,0))</f>
        <v>0</v>
      </c>
      <c r="ES499" s="86" t="n">
        <f aca="false">IF(MONTH($D248)&lt;&gt;ES$255,0,IF($H248=8,$AA248,0))</f>
        <v>0</v>
      </c>
      <c r="ET499" s="86" t="n">
        <f aca="false">IF(MONTH($D248)&lt;&gt;ET$255,0,IF($H248=9,$AA248,0))</f>
        <v>0</v>
      </c>
      <c r="EU499" s="86" t="n">
        <f aca="false">IF(MONTH($D248)&lt;&gt;EU$255,0,IF($H248=10,$AA248,0))</f>
        <v>0</v>
      </c>
      <c r="EV499" s="86" t="n">
        <f aca="false">IF(MONTH($D248)&lt;&gt;EV$255,0,IF($H248=1,$X248,0))</f>
        <v>0</v>
      </c>
      <c r="EW499" s="86" t="n">
        <f aca="false">IF(MONTH($D248)&lt;&gt;EW$255,0,IF($H248=2,$X248,0))</f>
        <v>0</v>
      </c>
      <c r="EX499" s="86" t="n">
        <f aca="false">IF(MONTH($D248)&lt;&gt;EX$255,0,IF($H248=3,$X248,0))</f>
        <v>0</v>
      </c>
      <c r="EY499" s="86" t="n">
        <f aca="false">IF(MONTH($D248)&lt;&gt;EY$255,0,IF($H248=4,$X248,0))</f>
        <v>0</v>
      </c>
      <c r="EZ499" s="86" t="n">
        <f aca="false">IF(MONTH($D248)&lt;&gt;EZ$255,0,IF($H248=5,$X248,0))</f>
        <v>0</v>
      </c>
      <c r="FA499" s="86" t="n">
        <f aca="false">IF(MONTH($D248)&lt;&gt;FA$255,0,IF($H248=6,$X248,0))</f>
        <v>0</v>
      </c>
      <c r="FB499" s="86" t="n">
        <f aca="false">IF(MONTH($D248)&lt;&gt;FB$255,0,IF($H248=7,$X248,0))</f>
        <v>0</v>
      </c>
      <c r="FC499" s="86" t="n">
        <f aca="false">IF(MONTH($D248)&lt;&gt;FC$255,0,IF($H248=8,$X248,0))</f>
        <v>0</v>
      </c>
      <c r="FD499" s="86" t="n">
        <f aca="false">IF(MONTH($D248)&lt;&gt;FD$255,0,IF($H248=9,$X248,0))</f>
        <v>0</v>
      </c>
      <c r="FE499" s="86" t="n">
        <f aca="false">IF(MONTH($D248)&lt;&gt;FE$255,0,IF($H248=10,$X248,0))</f>
        <v>0</v>
      </c>
      <c r="FF499" s="86" t="n">
        <f aca="false">IF(MONTH($D248)&lt;&gt;FF$255,0,IF($H248=1,$AA248,0))</f>
        <v>0</v>
      </c>
      <c r="FG499" s="86" t="n">
        <f aca="false">IF(MONTH($D248)&lt;&gt;FG$255,0,IF($H248=2,$AA248,0))</f>
        <v>0</v>
      </c>
      <c r="FH499" s="86" t="n">
        <f aca="false">IF(MONTH($D248)&lt;&gt;FH$255,0,IF($H248=3,$AA248,0))</f>
        <v>0</v>
      </c>
      <c r="FI499" s="86" t="n">
        <f aca="false">IF(MONTH($D248)&lt;&gt;FI$255,0,IF($H248=4,$AA248,0))</f>
        <v>0</v>
      </c>
      <c r="FJ499" s="86" t="n">
        <f aca="false">IF(MONTH($D248)&lt;&gt;FJ$255,0,IF($H248=5,$AA248,0))</f>
        <v>0</v>
      </c>
      <c r="FK499" s="86" t="n">
        <f aca="false">IF(MONTH($D248)&lt;&gt;FK$255,0,IF($H248=6,$AA248,0))</f>
        <v>0</v>
      </c>
      <c r="FL499" s="86" t="n">
        <f aca="false">IF(MONTH($D248)&lt;&gt;FL$255,0,IF($H248=7,$AA248,0))</f>
        <v>0</v>
      </c>
      <c r="FM499" s="86" t="n">
        <f aca="false">IF(MONTH($D248)&lt;&gt;FM$255,0,IF($H248=8,$AA248,0))</f>
        <v>0</v>
      </c>
      <c r="FN499" s="86" t="n">
        <f aca="false">IF(MONTH($D248)&lt;&gt;FN$255,0,IF($H248=9,$AA248,0))</f>
        <v>0</v>
      </c>
      <c r="FO499" s="86" t="n">
        <f aca="false">IF(MONTH($D248)&lt;&gt;FO$255,0,IF($H248=10,$AA248,0))</f>
        <v>0</v>
      </c>
      <c r="FP499" s="86" t="n">
        <f aca="false">IF(MONTH($D248)&lt;&gt;FP$255,0,IF($H248=1,$X248,0))</f>
        <v>0</v>
      </c>
      <c r="FQ499" s="86" t="n">
        <f aca="false">IF(MONTH($D248)&lt;&gt;FQ$255,0,IF($H248=2,$X248,0))</f>
        <v>0</v>
      </c>
      <c r="FR499" s="86" t="n">
        <f aca="false">IF(MONTH($D248)&lt;&gt;FR$255,0,IF($H248=3,$X248,0))</f>
        <v>0</v>
      </c>
      <c r="FS499" s="86" t="n">
        <f aca="false">IF(MONTH($D248)&lt;&gt;FS$255,0,IF($H248=4,$X248,0))</f>
        <v>0</v>
      </c>
      <c r="FT499" s="86" t="n">
        <f aca="false">IF(MONTH($D248)&lt;&gt;FT$255,0,IF($H248=5,$X248,0))</f>
        <v>0</v>
      </c>
      <c r="FU499" s="86" t="n">
        <f aca="false">IF(MONTH($D248)&lt;&gt;FU$255,0,IF($H248=6,$X248,0))</f>
        <v>0</v>
      </c>
      <c r="FV499" s="86" t="n">
        <f aca="false">IF(MONTH($D248)&lt;&gt;FV$255,0,IF($H248=7,$X248,0))</f>
        <v>0</v>
      </c>
      <c r="FW499" s="86" t="n">
        <f aca="false">IF(MONTH($D248)&lt;&gt;FW$255,0,IF($H248=8,$X248,0))</f>
        <v>0</v>
      </c>
      <c r="FX499" s="86" t="n">
        <f aca="false">IF(MONTH($D248)&lt;&gt;FX$255,0,IF($H248=9,$X248,0))</f>
        <v>0</v>
      </c>
      <c r="FY499" s="86" t="n">
        <f aca="false">IF(MONTH($D248)&lt;&gt;FY$255,0,IF($H248=10,$X248,0))</f>
        <v>0</v>
      </c>
      <c r="FZ499" s="86" t="n">
        <f aca="false">IF(MONTH($D248)&lt;&gt;FZ$255,0,IF($H248=1,$AA248,0))</f>
        <v>0</v>
      </c>
      <c r="GA499" s="86" t="n">
        <f aca="false">IF(MONTH($D248)&lt;&gt;GA$255,0,IF($H248=2,$AA248,0))</f>
        <v>0</v>
      </c>
      <c r="GB499" s="86" t="n">
        <f aca="false">IF(MONTH($D248)&lt;&gt;GB$255,0,IF($H248=3,$AA248,0))</f>
        <v>0</v>
      </c>
      <c r="GC499" s="86" t="n">
        <f aca="false">IF(MONTH($D248)&lt;&gt;GC$255,0,IF($H248=4,$AA248,0))</f>
        <v>0</v>
      </c>
      <c r="GD499" s="86" t="n">
        <f aca="false">IF(MONTH($D248)&lt;&gt;GD$255,0,IF($H248=5,$AA248,0))</f>
        <v>0</v>
      </c>
      <c r="GE499" s="86" t="n">
        <f aca="false">IF(MONTH($D248)&lt;&gt;GE$255,0,IF($H248=6,$AA248,0))</f>
        <v>0</v>
      </c>
      <c r="GF499" s="86" t="n">
        <f aca="false">IF(MONTH($D248)&lt;&gt;GF$255,0,IF($H248=7,$AA248,0))</f>
        <v>0</v>
      </c>
      <c r="GG499" s="86" t="n">
        <f aca="false">IF(MONTH($D248)&lt;&gt;GG$255,0,IF($H248=8,$AA248,0))</f>
        <v>0</v>
      </c>
      <c r="GH499" s="86" t="n">
        <f aca="false">IF(MONTH($D248)&lt;&gt;GH$255,0,IF($H248=9,$AA248,0))</f>
        <v>0</v>
      </c>
      <c r="GI499" s="86" t="n">
        <f aca="false">IF(MONTH($D248)&lt;&gt;GI$255,0,IF($H248=10,$AA248,0))</f>
        <v>0</v>
      </c>
      <c r="GJ499" s="86" t="n">
        <f aca="false">IF(MONTH($D248)&lt;&gt;GJ$255,0,IF($H248=1,$X248,0))</f>
        <v>0</v>
      </c>
      <c r="GK499" s="86" t="n">
        <f aca="false">IF(MONTH($D248)&lt;&gt;GK$255,0,IF($H248=2,$X248,0))</f>
        <v>0</v>
      </c>
      <c r="GL499" s="86" t="n">
        <f aca="false">IF(MONTH($D248)&lt;&gt;GL$255,0,IF($H248=3,$X248,0))</f>
        <v>0</v>
      </c>
      <c r="GM499" s="86" t="n">
        <f aca="false">IF(MONTH($D248)&lt;&gt;GM$255,0,IF($H248=4,$X248,0))</f>
        <v>0</v>
      </c>
      <c r="GN499" s="86" t="n">
        <f aca="false">IF(MONTH($D248)&lt;&gt;GN$255,0,IF($H248=5,$X248,0))</f>
        <v>0</v>
      </c>
      <c r="GO499" s="86" t="n">
        <f aca="false">IF(MONTH($D248)&lt;&gt;GO$255,0,IF($H248=6,$X248,0))</f>
        <v>0</v>
      </c>
      <c r="GP499" s="86" t="n">
        <f aca="false">IF(MONTH($D248)&lt;&gt;GP$255,0,IF($H248=7,$X248,0))</f>
        <v>0</v>
      </c>
      <c r="GQ499" s="86" t="n">
        <f aca="false">IF(MONTH($D248)&lt;&gt;GQ$255,0,IF($H248=8,$X248,0))</f>
        <v>0</v>
      </c>
      <c r="GR499" s="86" t="n">
        <f aca="false">IF(MONTH($D248)&lt;&gt;GR$255,0,IF($H248=9,$X248,0))</f>
        <v>0</v>
      </c>
      <c r="GS499" s="86" t="n">
        <f aca="false">IF(MONTH($D248)&lt;&gt;GS$255,0,IF($H248=10,$X248,0))</f>
        <v>0</v>
      </c>
      <c r="GT499" s="86" t="n">
        <f aca="false">IF(MONTH($D248)&lt;&gt;GT$255,0,IF($H248=1,$AA248,0))</f>
        <v>0</v>
      </c>
      <c r="GU499" s="86" t="n">
        <f aca="false">IF(MONTH($D248)&lt;&gt;GU$255,0,IF($H248=2,$AA248,0))</f>
        <v>0</v>
      </c>
      <c r="GV499" s="86" t="n">
        <f aca="false">IF(MONTH($D248)&lt;&gt;GV$255,0,IF($H248=3,$AA248,0))</f>
        <v>0</v>
      </c>
      <c r="GW499" s="86" t="n">
        <f aca="false">IF(MONTH($D248)&lt;&gt;GW$255,0,IF($H248=4,$AA248,0))</f>
        <v>0</v>
      </c>
      <c r="GX499" s="86" t="n">
        <f aca="false">IF(MONTH($D248)&lt;&gt;GX$255,0,IF($H248=5,$AA248,0))</f>
        <v>0</v>
      </c>
      <c r="GY499" s="86" t="n">
        <f aca="false">IF(MONTH($D248)&lt;&gt;GY$255,0,IF($H248=6,$AA248,0))</f>
        <v>0</v>
      </c>
      <c r="GZ499" s="86" t="n">
        <f aca="false">IF(MONTH($D248)&lt;&gt;GZ$255,0,IF($H248=7,$AA248,0))</f>
        <v>0</v>
      </c>
      <c r="HA499" s="86" t="n">
        <f aca="false">IF(MONTH($D248)&lt;&gt;HA$255,0,IF($H248=8,$AA248,0))</f>
        <v>0</v>
      </c>
      <c r="HB499" s="86" t="n">
        <f aca="false">IF(MONTH($D248)&lt;&gt;HB$255,0,IF($H248=9,$AA248,0))</f>
        <v>0</v>
      </c>
      <c r="HC499" s="86" t="n">
        <f aca="false">IF(MONTH($D248)&lt;&gt;HC$255,0,IF($H248=10,$AA248,0))</f>
        <v>0</v>
      </c>
      <c r="HD499" s="86" t="n">
        <f aca="false">IF(MONTH($D248)&lt;&gt;HD$255,0,IF($H248=1,$X248,0))</f>
        <v>0</v>
      </c>
      <c r="HE499" s="86" t="n">
        <f aca="false">IF(MONTH($D248)&lt;&gt;HE$255,0,IF($H248=2,$X248,0))</f>
        <v>0</v>
      </c>
      <c r="HF499" s="86" t="n">
        <f aca="false">IF(MONTH($D248)&lt;&gt;HF$255,0,IF($H248=3,$X248,0))</f>
        <v>0</v>
      </c>
      <c r="HG499" s="86" t="n">
        <f aca="false">IF(MONTH($D248)&lt;&gt;HG$255,0,IF($H248=4,$X248,0))</f>
        <v>0</v>
      </c>
      <c r="HH499" s="86" t="n">
        <f aca="false">IF(MONTH($D248)&lt;&gt;HH$255,0,IF($H248=5,$X248,0))</f>
        <v>0</v>
      </c>
      <c r="HI499" s="86" t="n">
        <f aca="false">IF(MONTH($D248)&lt;&gt;HI$255,0,IF($H248=6,$X248,0))</f>
        <v>0</v>
      </c>
      <c r="HJ499" s="86" t="n">
        <f aca="false">IF(MONTH($D248)&lt;&gt;HJ$255,0,IF($H248=7,$X248,0))</f>
        <v>0</v>
      </c>
      <c r="HK499" s="86" t="n">
        <f aca="false">IF(MONTH($D248)&lt;&gt;HK$255,0,IF($H248=8,$X248,0))</f>
        <v>0</v>
      </c>
      <c r="HL499" s="86" t="n">
        <f aca="false">IF(MONTH($D248)&lt;&gt;HL$255,0,IF($H248=9,$X248,0))</f>
        <v>0</v>
      </c>
      <c r="HM499" s="86" t="n">
        <f aca="false">IF(MONTH($D248)&lt;&gt;HM$255,0,IF($H248=10,$X248,0))</f>
        <v>0</v>
      </c>
      <c r="HN499" s="86" t="n">
        <f aca="false">IF(MONTH($D248)&lt;&gt;HN$255,0,IF($H248=1,$AA248,0))</f>
        <v>0</v>
      </c>
      <c r="HO499" s="86" t="n">
        <f aca="false">IF(MONTH($D248)&lt;&gt;HO$255,0,IF($H248=2,$AA248,0))</f>
        <v>0</v>
      </c>
      <c r="HP499" s="86" t="n">
        <f aca="false">IF(MONTH($D248)&lt;&gt;HP$255,0,IF($H248=3,$AA248,0))</f>
        <v>0</v>
      </c>
      <c r="HQ499" s="86" t="n">
        <f aca="false">IF(MONTH($D248)&lt;&gt;HQ$255,0,IF($H248=4,$AA248,0))</f>
        <v>0</v>
      </c>
      <c r="HR499" s="86" t="n">
        <f aca="false">IF(MONTH($D248)&lt;&gt;HR$255,0,IF($H248=5,$AA248,0))</f>
        <v>0</v>
      </c>
      <c r="HS499" s="86" t="n">
        <f aca="false">IF(MONTH($D248)&lt;&gt;HS$255,0,IF($H248=6,$AA248,0))</f>
        <v>0</v>
      </c>
      <c r="HT499" s="86" t="n">
        <f aca="false">IF(MONTH($D248)&lt;&gt;HT$255,0,IF($H248=7,$AA248,0))</f>
        <v>0</v>
      </c>
      <c r="HU499" s="86" t="n">
        <f aca="false">IF(MONTH($D248)&lt;&gt;HU$255,0,IF($H248=8,$AA248,0))</f>
        <v>0</v>
      </c>
      <c r="HV499" s="86" t="n">
        <f aca="false">IF(MONTH($D248)&lt;&gt;HV$255,0,IF($H248=9,$AA248,0))</f>
        <v>0</v>
      </c>
      <c r="HW499" s="86" t="n">
        <f aca="false">IF(MONTH($D248)&lt;&gt;HW$255,0,IF($H248=10,$AA248,0))</f>
        <v>0</v>
      </c>
      <c r="HX499" s="86" t="n">
        <f aca="false">IF(MONTH($D248)&lt;&gt;HX$255,0,IF($H248=1,$X248,0))</f>
        <v>0</v>
      </c>
      <c r="HY499" s="86" t="n">
        <f aca="false">IF(MONTH($D248)&lt;&gt;HY$255,0,IF($H248=2,$X248,0))</f>
        <v>0</v>
      </c>
      <c r="HZ499" s="86" t="n">
        <f aca="false">IF(MONTH($D248)&lt;&gt;HZ$255,0,IF($H248=3,$X248,0))</f>
        <v>0</v>
      </c>
      <c r="IA499" s="86" t="n">
        <f aca="false">IF(MONTH($D248)&lt;&gt;IA$255,0,IF($H248=4,$X248,0))</f>
        <v>0</v>
      </c>
      <c r="IB499" s="86" t="n">
        <f aca="false">IF(MONTH($D248)&lt;&gt;IB$255,0,IF($H248=5,$X248,0))</f>
        <v>0</v>
      </c>
      <c r="IC499" s="86" t="n">
        <f aca="false">IF(MONTH($D248)&lt;&gt;IC$255,0,IF($H248=6,$X248,0))</f>
        <v>0</v>
      </c>
      <c r="ID499" s="86" t="n">
        <f aca="false">IF(MONTH($D248)&lt;&gt;ID$255,0,IF($H248=7,$X248,0))</f>
        <v>0</v>
      </c>
      <c r="IE499" s="86" t="n">
        <f aca="false">IF(MONTH($D248)&lt;&gt;IE$255,0,IF($H248=8,$X248,0))</f>
        <v>0</v>
      </c>
      <c r="IF499" s="86" t="n">
        <f aca="false">IF(MONTH($D248)&lt;&gt;IF$255,0,IF($H248=9,$X248,0))</f>
        <v>0</v>
      </c>
      <c r="IG499" s="86" t="n">
        <f aca="false">IF(MONTH($D248)&lt;&gt;IG$255,0,IF($H248=10,$X248,0))</f>
        <v>0</v>
      </c>
    </row>
    <row r="500" customFormat="false" ht="12.75" hidden="false" customHeight="false" outlineLevel="0" collapsed="false">
      <c r="B500" s="86" t="n">
        <f aca="false">IF(MONTH($D249)&lt;&gt;B$255,0,IF($H249=1,$AA249,0))</f>
        <v>0</v>
      </c>
      <c r="C500" s="86" t="n">
        <f aca="false">IF(MONTH($D249)&lt;&gt;C$255,0,IF($H249=2,$AA249,0))</f>
        <v>0</v>
      </c>
      <c r="D500" s="86" t="n">
        <f aca="false">IF(MONTH($D249)&lt;&gt;D$255,0,IF($H249=3,$AA249,0))</f>
        <v>0</v>
      </c>
      <c r="E500" s="86" t="n">
        <f aca="false">IF(MONTH($D249)&lt;&gt;E$255,0,IF($H249=4,$AA249,0))</f>
        <v>0</v>
      </c>
      <c r="F500" s="86" t="n">
        <f aca="false">IF(MONTH($D249)&lt;&gt;F$255,0,IF($H249=5,$AA249,0))</f>
        <v>0</v>
      </c>
      <c r="G500" s="86" t="n">
        <f aca="false">IF(MONTH($D249)&lt;&gt;G$255,0,IF($H249=6,$AA249,0))</f>
        <v>0</v>
      </c>
      <c r="H500" s="86" t="n">
        <f aca="false">IF(MONTH($D249)&lt;&gt;H$255,0,IF($H249=7,$AA249,0))</f>
        <v>0</v>
      </c>
      <c r="I500" s="86" t="n">
        <f aca="false">IF(MONTH($D249)&lt;&gt;I$255,0,IF($H249=8,$AA249,0))</f>
        <v>0</v>
      </c>
      <c r="J500" s="86" t="n">
        <f aca="false">IF(MONTH($D249)&lt;&gt;J$255,0,IF($H249=9,$AA249,0))</f>
        <v>0</v>
      </c>
      <c r="K500" s="86" t="n">
        <f aca="false">IF(MONTH($D249)&lt;&gt;K$255,0,IF($H249=10,$AA249,0))</f>
        <v>0</v>
      </c>
      <c r="L500" s="86" t="n">
        <f aca="false">IF(MONTH($D249)&lt;&gt;L$255,0,IF($H249=1,$X249,0))</f>
        <v>0</v>
      </c>
      <c r="M500" s="86" t="n">
        <f aca="false">IF(MONTH($D249)&lt;&gt;M$255,0,IF($H249=2,$X249,0))</f>
        <v>0</v>
      </c>
      <c r="N500" s="86" t="n">
        <f aca="false">IF(MONTH($D249)&lt;&gt;N$255,0,IF($H249=3,$X249,0))</f>
        <v>0</v>
      </c>
      <c r="O500" s="86" t="n">
        <f aca="false">IF(MONTH($D249)&lt;&gt;O$255,0,IF($H249=4,$X249,0))</f>
        <v>0</v>
      </c>
      <c r="P500" s="86" t="n">
        <f aca="false">IF(MONTH($D249)&lt;&gt;P$255,0,IF($H249=5,$X249,0))</f>
        <v>0</v>
      </c>
      <c r="Q500" s="86" t="n">
        <f aca="false">IF(MONTH($D249)&lt;&gt;Q$255,0,IF($H249=6,$X249,0))</f>
        <v>0</v>
      </c>
      <c r="R500" s="86" t="n">
        <f aca="false">IF(MONTH($D249)&lt;&gt;R$255,0,IF($H249=7,$X249,0))</f>
        <v>0</v>
      </c>
      <c r="S500" s="86" t="n">
        <f aca="false">IF(MONTH($D249)&lt;&gt;S$255,0,IF($H249=8,$X249,0))</f>
        <v>0</v>
      </c>
      <c r="T500" s="86" t="n">
        <f aca="false">IF(MONTH($D249)&lt;&gt;T$255,0,IF($H249=9,$X249,0))</f>
        <v>0</v>
      </c>
      <c r="U500" s="86" t="n">
        <f aca="false">IF(MONTH($D249)&lt;&gt;U$255,0,IF($H249=10,$X249,0))</f>
        <v>0</v>
      </c>
      <c r="V500" s="86" t="n">
        <f aca="false">IF(MONTH($D249)&lt;&gt;V$255,0,IF($H249=1,$AA249,0))</f>
        <v>0</v>
      </c>
      <c r="W500" s="86" t="n">
        <f aca="false">IF(MONTH($D249)&lt;&gt;W$255,0,IF($H249=2,$AA249,0))</f>
        <v>0</v>
      </c>
      <c r="X500" s="86" t="n">
        <f aca="false">IF(MONTH($D249)&lt;&gt;X$255,0,IF($H249=3,$AA249,0))</f>
        <v>0</v>
      </c>
      <c r="Y500" s="86" t="n">
        <f aca="false">IF(MONTH($D249)&lt;&gt;Y$255,0,IF($H249=4,$AA249,0))</f>
        <v>0</v>
      </c>
      <c r="Z500" s="86" t="n">
        <f aca="false">IF(MONTH($D249)&lt;&gt;Z$255,0,IF($H249=5,$AA249,0))</f>
        <v>0</v>
      </c>
      <c r="AA500" s="86" t="n">
        <f aca="false">IF(MONTH($D249)&lt;&gt;AA$255,0,IF($H249=6,$AA249,0))</f>
        <v>0</v>
      </c>
      <c r="AB500" s="86" t="n">
        <f aca="false">IF(MONTH($D249)&lt;&gt;AB$255,0,IF($H249=7,$AA249,0))</f>
        <v>0</v>
      </c>
      <c r="AC500" s="86" t="n">
        <f aca="false">IF(MONTH($D249)&lt;&gt;AC$255,0,IF($H249=8,$AA249,0))</f>
        <v>0</v>
      </c>
      <c r="AD500" s="86" t="n">
        <f aca="false">IF(MONTH($D249)&lt;&gt;AD$255,0,IF($H249=9,$AA249,0))</f>
        <v>0</v>
      </c>
      <c r="AE500" s="86" t="n">
        <f aca="false">IF(MONTH($D249)&lt;&gt;AE$255,0,IF($H249=10,$AA249,0))</f>
        <v>0</v>
      </c>
      <c r="AF500" s="86" t="n">
        <f aca="false">IF(MONTH($D249)&lt;&gt;AF$255,0,IF($H249=1,$X249,0))</f>
        <v>0</v>
      </c>
      <c r="AG500" s="86" t="n">
        <f aca="false">IF(MONTH($D249)&lt;&gt;AG$255,0,IF($H249=2,$X249,0))</f>
        <v>0</v>
      </c>
      <c r="AH500" s="86" t="n">
        <f aca="false">IF(MONTH($D249)&lt;&gt;AH$255,0,IF($H249=3,$X249,0))</f>
        <v>0</v>
      </c>
      <c r="AI500" s="86" t="n">
        <f aca="false">IF(MONTH($D249)&lt;&gt;AI$255,0,IF($H249=4,$X249,0))</f>
        <v>0</v>
      </c>
      <c r="AJ500" s="86" t="n">
        <f aca="false">IF(MONTH($D249)&lt;&gt;AJ$255,0,IF($H249=5,$X249,0))</f>
        <v>0</v>
      </c>
      <c r="AK500" s="86" t="n">
        <f aca="false">IF(MONTH($D249)&lt;&gt;AK$255,0,IF($H249=6,$X249,0))</f>
        <v>0</v>
      </c>
      <c r="AL500" s="86" t="n">
        <f aca="false">IF(MONTH($D249)&lt;&gt;AL$255,0,IF($H249=7,$X249,0))</f>
        <v>0</v>
      </c>
      <c r="AM500" s="86" t="n">
        <f aca="false">IF(MONTH($D249)&lt;&gt;AM$255,0,IF($H249=8,$X249,0))</f>
        <v>0</v>
      </c>
      <c r="AN500" s="86" t="n">
        <f aca="false">IF(MONTH($D249)&lt;&gt;AN$255,0,IF($H249=9,$X249,0))</f>
        <v>0</v>
      </c>
      <c r="AO500" s="86" t="n">
        <f aca="false">IF(MONTH($D249)&lt;&gt;AO$255,0,IF($H249=10,$X249,0))</f>
        <v>0</v>
      </c>
      <c r="AP500" s="86" t="n">
        <f aca="false">IF(MONTH($D249)&lt;&gt;AP$255,0,IF($H249=1,$AA249,0))</f>
        <v>0</v>
      </c>
      <c r="AQ500" s="86" t="n">
        <f aca="false">IF(MONTH($D249)&lt;&gt;AQ$255,0,IF($H249=2,$AA249,0))</f>
        <v>0</v>
      </c>
      <c r="AR500" s="86" t="n">
        <f aca="false">IF(MONTH($D249)&lt;&gt;AR$255,0,IF($H249=3,$AA249,0))</f>
        <v>0</v>
      </c>
      <c r="AS500" s="86" t="n">
        <f aca="false">IF(MONTH($D249)&lt;&gt;AS$255,0,IF($H249=4,$AA249,0))</f>
        <v>0</v>
      </c>
      <c r="AT500" s="86" t="n">
        <f aca="false">IF(MONTH($D249)&lt;&gt;AT$255,0,IF($H249=5,$AA249,0))</f>
        <v>0</v>
      </c>
      <c r="AU500" s="86" t="n">
        <f aca="false">IF(MONTH($D249)&lt;&gt;AU$255,0,IF($H249=6,$AA249,0))</f>
        <v>0</v>
      </c>
      <c r="AV500" s="86" t="n">
        <f aca="false">IF(MONTH($D249)&lt;&gt;AV$255,0,IF($H249=7,$AA249,0))</f>
        <v>0</v>
      </c>
      <c r="AW500" s="86" t="n">
        <f aca="false">IF(MONTH($D249)&lt;&gt;AW$255,0,IF($H249=8,$AA249,0))</f>
        <v>0</v>
      </c>
      <c r="AX500" s="86" t="n">
        <f aca="false">IF(MONTH($D249)&lt;&gt;AX$255,0,IF($H249=9,$AA249,0))</f>
        <v>0</v>
      </c>
      <c r="AY500" s="86" t="n">
        <f aca="false">IF(MONTH($D249)&lt;&gt;AY$255,0,IF($H249=10,$AA249,0))</f>
        <v>0</v>
      </c>
      <c r="AZ500" s="86" t="n">
        <f aca="false">IF(MONTH($D249)&lt;&gt;AZ$255,0,IF($H249=1,$X249,0))</f>
        <v>0</v>
      </c>
      <c r="BA500" s="86" t="n">
        <f aca="false">IF(MONTH($D249)&lt;&gt;BA$255,0,IF($H249=2,$X249,0))</f>
        <v>0</v>
      </c>
      <c r="BB500" s="86" t="n">
        <f aca="false">IF(MONTH($D249)&lt;&gt;BB$255,0,IF($H249=3,$X249,0))</f>
        <v>0</v>
      </c>
      <c r="BC500" s="86" t="n">
        <f aca="false">IF(MONTH($D249)&lt;&gt;BC$255,0,IF($H249=4,$X249,0))</f>
        <v>0</v>
      </c>
      <c r="BD500" s="86" t="n">
        <f aca="false">IF(MONTH($D249)&lt;&gt;BD$255,0,IF($H249=5,$X249,0))</f>
        <v>0</v>
      </c>
      <c r="BE500" s="86" t="n">
        <f aca="false">IF(MONTH($D249)&lt;&gt;BE$255,0,IF($H249=6,$X249,0))</f>
        <v>0</v>
      </c>
      <c r="BF500" s="86" t="n">
        <f aca="false">IF(MONTH($D249)&lt;&gt;BF$255,0,IF($H249=7,$X249,0))</f>
        <v>0</v>
      </c>
      <c r="BG500" s="86" t="n">
        <f aca="false">IF(MONTH($D249)&lt;&gt;BG$255,0,IF($H249=8,$X249,0))</f>
        <v>0</v>
      </c>
      <c r="BH500" s="86" t="n">
        <f aca="false">IF(MONTH($D249)&lt;&gt;BH$255,0,IF($H249=9,$X249,0))</f>
        <v>0</v>
      </c>
      <c r="BI500" s="86" t="n">
        <f aca="false">IF(MONTH($D249)&lt;&gt;BI$255,0,IF($H249=10,$X249,0))</f>
        <v>0</v>
      </c>
      <c r="BJ500" s="86" t="n">
        <f aca="false">IF(MONTH($D249)&lt;&gt;BJ$255,0,IF($H249=1,$AA249,0))</f>
        <v>0</v>
      </c>
      <c r="BK500" s="86" t="n">
        <f aca="false">IF(MONTH($D249)&lt;&gt;BK$255,0,IF($H249=2,$AA249,0))</f>
        <v>0</v>
      </c>
      <c r="BL500" s="86" t="n">
        <f aca="false">IF(MONTH($D249)&lt;&gt;BL$255,0,IF($H249=3,$AA249,0))</f>
        <v>0</v>
      </c>
      <c r="BM500" s="86" t="n">
        <f aca="false">IF(MONTH($D249)&lt;&gt;BM$255,0,IF($H249=4,$AA249,0))</f>
        <v>0</v>
      </c>
      <c r="BN500" s="86" t="n">
        <f aca="false">IF(MONTH($D249)&lt;&gt;BN$255,0,IF($H249=5,$AA249,0))</f>
        <v>0</v>
      </c>
      <c r="BO500" s="86" t="n">
        <f aca="false">IF(MONTH($D249)&lt;&gt;BO$255,0,IF($H249=6,$AA249,0))</f>
        <v>0</v>
      </c>
      <c r="BP500" s="86" t="n">
        <f aca="false">IF(MONTH($D249)&lt;&gt;BP$255,0,IF($H249=7,$AA249,0))</f>
        <v>0</v>
      </c>
      <c r="BQ500" s="86" t="n">
        <f aca="false">IF(MONTH($D249)&lt;&gt;BQ$255,0,IF($H249=8,$AA249,0))</f>
        <v>0</v>
      </c>
      <c r="BR500" s="86" t="n">
        <f aca="false">IF(MONTH($D249)&lt;&gt;BR$255,0,IF($H249=9,$AA249,0))</f>
        <v>0</v>
      </c>
      <c r="BS500" s="86" t="n">
        <f aca="false">IF(MONTH($D249)&lt;&gt;BS$255,0,IF($H249=10,$AA249,0))</f>
        <v>0</v>
      </c>
      <c r="BT500" s="86" t="n">
        <f aca="false">IF(MONTH($D249)&lt;&gt;BT$255,0,IF($H249=1,$X249,0))</f>
        <v>0</v>
      </c>
      <c r="BU500" s="86" t="n">
        <f aca="false">IF(MONTH($D249)&lt;&gt;BU$255,0,IF($H249=2,$X249,0))</f>
        <v>0</v>
      </c>
      <c r="BV500" s="86" t="n">
        <f aca="false">IF(MONTH($D249)&lt;&gt;BV$255,0,IF($H249=3,$X249,0))</f>
        <v>0</v>
      </c>
      <c r="BW500" s="86" t="n">
        <f aca="false">IF(MONTH($D249)&lt;&gt;BW$255,0,IF($H249=4,$X249,0))</f>
        <v>0</v>
      </c>
      <c r="BX500" s="86" t="n">
        <f aca="false">IF(MONTH($D249)&lt;&gt;BX$255,0,IF($H249=5,$X249,0))</f>
        <v>0</v>
      </c>
      <c r="BY500" s="86" t="n">
        <f aca="false">IF(MONTH($D249)&lt;&gt;BY$255,0,IF($H249=6,$X249,0))</f>
        <v>0</v>
      </c>
      <c r="BZ500" s="86" t="n">
        <f aca="false">IF(MONTH($D249)&lt;&gt;BZ$255,0,IF($H249=7,$X249,0))</f>
        <v>0</v>
      </c>
      <c r="CA500" s="86" t="n">
        <f aca="false">IF(MONTH($D249)&lt;&gt;CA$255,0,IF($H249=8,$X249,0))</f>
        <v>0</v>
      </c>
      <c r="CB500" s="86" t="n">
        <f aca="false">IF(MONTH($D249)&lt;&gt;CB$255,0,IF($H249=9,$X249,0))</f>
        <v>0</v>
      </c>
      <c r="CC500" s="86" t="n">
        <f aca="false">IF(MONTH($D249)&lt;&gt;CC$255,0,IF($H249=10,$X249,0))</f>
        <v>0</v>
      </c>
      <c r="CD500" s="86" t="n">
        <f aca="false">IF(MONTH($D249)&lt;&gt;CD$255,0,IF($H249=1,$AA249,0))</f>
        <v>0</v>
      </c>
      <c r="CE500" s="86" t="n">
        <f aca="false">IF(MONTH($D249)&lt;&gt;CE$255,0,IF($H249=2,$AA249,0))</f>
        <v>0</v>
      </c>
      <c r="CF500" s="86" t="n">
        <f aca="false">IF(MONTH($D249)&lt;&gt;CF$255,0,IF($H249=3,$AA249,0))</f>
        <v>0</v>
      </c>
      <c r="CG500" s="86" t="n">
        <f aca="false">IF(MONTH($D249)&lt;&gt;CG$255,0,IF($H249=4,$AA249,0))</f>
        <v>0</v>
      </c>
      <c r="CH500" s="86" t="n">
        <f aca="false">IF(MONTH($D249)&lt;&gt;CH$255,0,IF($H249=5,$AA249,0))</f>
        <v>0</v>
      </c>
      <c r="CI500" s="86" t="n">
        <f aca="false">IF(MONTH($D249)&lt;&gt;CI$255,0,IF($H249=6,$AA249,0))</f>
        <v>0</v>
      </c>
      <c r="CJ500" s="86" t="n">
        <f aca="false">IF(MONTH($D249)&lt;&gt;CJ$255,0,IF($H249=7,$AA249,0))</f>
        <v>0</v>
      </c>
      <c r="CK500" s="86" t="n">
        <f aca="false">IF(MONTH($D249)&lt;&gt;CK$255,0,IF($H249=8,$AA249,0))</f>
        <v>0</v>
      </c>
      <c r="CL500" s="86" t="n">
        <f aca="false">IF(MONTH($D249)&lt;&gt;CL$255,0,IF($H249=9,$AA249,0))</f>
        <v>0</v>
      </c>
      <c r="CM500" s="86" t="n">
        <f aca="false">IF(MONTH($D249)&lt;&gt;CM$255,0,IF($H249=10,$AA249,0))</f>
        <v>0</v>
      </c>
      <c r="CN500" s="86" t="n">
        <f aca="false">IF(MONTH($D249)&lt;&gt;CN$255,0,IF($H249=1,$X249,0))</f>
        <v>0</v>
      </c>
      <c r="CO500" s="86" t="n">
        <f aca="false">IF(MONTH($D249)&lt;&gt;CO$255,0,IF($H249=2,$X249,0))</f>
        <v>0</v>
      </c>
      <c r="CP500" s="86" t="n">
        <f aca="false">IF(MONTH($D249)&lt;&gt;CP$255,0,IF($H249=3,$X249,0))</f>
        <v>0</v>
      </c>
      <c r="CQ500" s="86" t="n">
        <f aca="false">IF(MONTH($D249)&lt;&gt;CQ$255,0,IF($H249=4,$X249,0))</f>
        <v>0</v>
      </c>
      <c r="CR500" s="86" t="n">
        <f aca="false">IF(MONTH($D249)&lt;&gt;CR$255,0,IF($H249=5,$X249,0))</f>
        <v>0</v>
      </c>
      <c r="CS500" s="86" t="n">
        <f aca="false">IF(MONTH($D249)&lt;&gt;CS$255,0,IF($H249=6,$X249,0))</f>
        <v>0</v>
      </c>
      <c r="CT500" s="86" t="n">
        <f aca="false">IF(MONTH($D249)&lt;&gt;CT$255,0,IF($H249=7,$X249,0))</f>
        <v>0</v>
      </c>
      <c r="CU500" s="86" t="n">
        <f aca="false">IF(MONTH($D249)&lt;&gt;CU$255,0,IF($H249=8,$X249,0))</f>
        <v>0</v>
      </c>
      <c r="CV500" s="86" t="n">
        <f aca="false">IF(MONTH($D249)&lt;&gt;CV$255,0,IF($H249=9,$X249,0))</f>
        <v>0</v>
      </c>
      <c r="CW500" s="86" t="n">
        <f aca="false">IF(MONTH($D249)&lt;&gt;CW$255,0,IF($H249=10,$X249,0))</f>
        <v>0</v>
      </c>
      <c r="CX500" s="86" t="n">
        <f aca="false">IF(MONTH($D249)&lt;&gt;CX$255,0,IF($H249=1,$AA249,0))</f>
        <v>0</v>
      </c>
      <c r="CY500" s="86" t="n">
        <f aca="false">IF(MONTH($D249)&lt;&gt;CY$255,0,IF($H249=2,$AA249,0))</f>
        <v>0</v>
      </c>
      <c r="CZ500" s="86" t="n">
        <f aca="false">IF(MONTH($D249)&lt;&gt;CZ$255,0,IF($H249=3,$AA249,0))</f>
        <v>0</v>
      </c>
      <c r="DA500" s="86" t="n">
        <f aca="false">IF(MONTH($D249)&lt;&gt;DA$255,0,IF($H249=4,$AA249,0))</f>
        <v>0</v>
      </c>
      <c r="DB500" s="86" t="n">
        <f aca="false">IF(MONTH($D249)&lt;&gt;DB$255,0,IF($H249=5,$AA249,0))</f>
        <v>0</v>
      </c>
      <c r="DC500" s="86" t="n">
        <f aca="false">IF(MONTH($D249)&lt;&gt;DC$255,0,IF($H249=6,$AA249,0))</f>
        <v>0</v>
      </c>
      <c r="DD500" s="86" t="n">
        <f aca="false">IF(MONTH($D249)&lt;&gt;DD$255,0,IF($H249=7,$AA249,0))</f>
        <v>0</v>
      </c>
      <c r="DE500" s="86" t="n">
        <f aca="false">IF(MONTH($D249)&lt;&gt;DE$255,0,IF($H249=8,$AA249,0))</f>
        <v>0</v>
      </c>
      <c r="DF500" s="86" t="n">
        <f aca="false">IF(MONTH($D249)&lt;&gt;DF$255,0,IF($H249=9,$AA249,0))</f>
        <v>0</v>
      </c>
      <c r="DG500" s="86" t="n">
        <f aca="false">IF(MONTH($D249)&lt;&gt;DG$255,0,IF($H249=10,$AA249,0))</f>
        <v>0</v>
      </c>
      <c r="DH500" s="86" t="n">
        <f aca="false">IF(MONTH($D249)&lt;&gt;DH$255,0,IF($H249=1,$X249,0))</f>
        <v>0</v>
      </c>
      <c r="DI500" s="86" t="n">
        <f aca="false">IF(MONTH($D249)&lt;&gt;DI$255,0,IF($H249=2,$X249,0))</f>
        <v>0</v>
      </c>
      <c r="DJ500" s="86" t="n">
        <f aca="false">IF(MONTH($D249)&lt;&gt;DJ$255,0,IF($H249=3,$X249,0))</f>
        <v>0</v>
      </c>
      <c r="DK500" s="86" t="n">
        <f aca="false">IF(MONTH($D249)&lt;&gt;DK$255,0,IF($H249=4,$X249,0))</f>
        <v>0</v>
      </c>
      <c r="DL500" s="86" t="n">
        <f aca="false">IF(MONTH($D249)&lt;&gt;DL$255,0,IF($H249=5,$X249,0))</f>
        <v>0</v>
      </c>
      <c r="DM500" s="86" t="n">
        <f aca="false">IF(MONTH($D249)&lt;&gt;DM$255,0,IF($H249=6,$X249,0))</f>
        <v>0</v>
      </c>
      <c r="DN500" s="86" t="n">
        <f aca="false">IF(MONTH($D249)&lt;&gt;DN$255,0,IF($H249=7,$X249,0))</f>
        <v>0</v>
      </c>
      <c r="DO500" s="86" t="n">
        <f aca="false">IF(MONTH($D249)&lt;&gt;DO$255,0,IF($H249=8,$X249,0))</f>
        <v>0</v>
      </c>
      <c r="DP500" s="86" t="n">
        <f aca="false">IF(MONTH($D249)&lt;&gt;DP$255,0,IF($H249=9,$X249,0))</f>
        <v>0</v>
      </c>
      <c r="DQ500" s="86" t="n">
        <f aca="false">IF(MONTH($D249)&lt;&gt;DQ$255,0,IF($H249=10,$X249,0))</f>
        <v>0</v>
      </c>
      <c r="DR500" s="86" t="n">
        <f aca="false">IF(MONTH($D249)&lt;&gt;DR$255,0,IF($H249=1,$AA249,0))</f>
        <v>0</v>
      </c>
      <c r="DS500" s="86" t="n">
        <f aca="false">IF(MONTH($D249)&lt;&gt;DS$255,0,IF($H249=2,$AA249,0))</f>
        <v>0</v>
      </c>
      <c r="DT500" s="86" t="n">
        <f aca="false">IF(MONTH($D249)&lt;&gt;DT$255,0,IF($H249=3,$AA249,0))</f>
        <v>0</v>
      </c>
      <c r="DU500" s="86" t="n">
        <f aca="false">IF(MONTH($D249)&lt;&gt;DU$255,0,IF($H249=4,$AA249,0))</f>
        <v>0</v>
      </c>
      <c r="DV500" s="86" t="n">
        <f aca="false">IF(MONTH($D249)&lt;&gt;DV$255,0,IF($H249=5,$AA249,0))</f>
        <v>0</v>
      </c>
      <c r="DW500" s="86" t="n">
        <f aca="false">IF(MONTH($D249)&lt;&gt;DW$255,0,IF($H249=6,$AA249,0))</f>
        <v>0</v>
      </c>
      <c r="DX500" s="86" t="n">
        <f aca="false">IF(MONTH($D249)&lt;&gt;DX$255,0,IF($H249=7,$AA249,0))</f>
        <v>0</v>
      </c>
      <c r="DY500" s="86" t="n">
        <f aca="false">IF(MONTH($D249)&lt;&gt;DY$255,0,IF($H249=8,$AA249,0))</f>
        <v>0</v>
      </c>
      <c r="DZ500" s="86" t="n">
        <f aca="false">IF(MONTH($D249)&lt;&gt;DZ$255,0,IF($H249=9,$AA249,0))</f>
        <v>0</v>
      </c>
      <c r="EA500" s="86" t="n">
        <f aca="false">IF(MONTH($D249)&lt;&gt;EA$255,0,IF($H249=10,$AA249,0))</f>
        <v>0</v>
      </c>
      <c r="EB500" s="86" t="n">
        <f aca="false">IF(MONTH($D249)&lt;&gt;EB$255,0,IF($H249=1,$X249,0))</f>
        <v>0</v>
      </c>
      <c r="EC500" s="86" t="n">
        <f aca="false">IF(MONTH($D249)&lt;&gt;EC$255,0,IF($H249=2,$X249,0))</f>
        <v>0</v>
      </c>
      <c r="ED500" s="86" t="n">
        <f aca="false">IF(MONTH($D249)&lt;&gt;ED$255,0,IF($H249=3,$X249,0))</f>
        <v>0</v>
      </c>
      <c r="EE500" s="86" t="n">
        <f aca="false">IF(MONTH($D249)&lt;&gt;EE$255,0,IF($H249=4,$X249,0))</f>
        <v>0</v>
      </c>
      <c r="EF500" s="86" t="n">
        <f aca="false">IF(MONTH($D249)&lt;&gt;EF$255,0,IF($H249=5,$X249,0))</f>
        <v>0</v>
      </c>
      <c r="EG500" s="86" t="n">
        <f aca="false">IF(MONTH($D249)&lt;&gt;EG$255,0,IF($H249=6,$X249,0))</f>
        <v>0</v>
      </c>
      <c r="EH500" s="86" t="n">
        <f aca="false">IF(MONTH($D249)&lt;&gt;EH$255,0,IF($H249=7,$X249,0))</f>
        <v>0</v>
      </c>
      <c r="EI500" s="86" t="n">
        <f aca="false">IF(MONTH($D249)&lt;&gt;EI$255,0,IF($H249=8,$X249,0))</f>
        <v>0</v>
      </c>
      <c r="EJ500" s="86" t="n">
        <f aca="false">IF(MONTH($D249)&lt;&gt;EJ$255,0,IF($H249=9,$X249,0))</f>
        <v>0</v>
      </c>
      <c r="EK500" s="86" t="n">
        <f aca="false">IF(MONTH($D249)&lt;&gt;EK$255,0,IF($H249=10,$X249,0))</f>
        <v>0</v>
      </c>
      <c r="EL500" s="86" t="n">
        <f aca="false">IF(MONTH($D249)&lt;&gt;EL$255,0,IF($H249=1,$AA249,0))</f>
        <v>0</v>
      </c>
      <c r="EM500" s="86" t="n">
        <f aca="false">IF(MONTH($D249)&lt;&gt;EM$255,0,IF($H249=2,$AA249,0))</f>
        <v>0</v>
      </c>
      <c r="EN500" s="86" t="n">
        <f aca="false">IF(MONTH($D249)&lt;&gt;EN$255,0,IF($H249=3,$AA249,0))</f>
        <v>0</v>
      </c>
      <c r="EO500" s="86" t="n">
        <f aca="false">IF(MONTH($D249)&lt;&gt;EO$255,0,IF($H249=4,$AA249,0))</f>
        <v>0</v>
      </c>
      <c r="EP500" s="86" t="n">
        <f aca="false">IF(MONTH($D249)&lt;&gt;EP$255,0,IF($H249=5,$AA249,0))</f>
        <v>0</v>
      </c>
      <c r="EQ500" s="86" t="n">
        <f aca="false">IF(MONTH($D249)&lt;&gt;EQ$255,0,IF($H249=6,$AA249,0))</f>
        <v>0</v>
      </c>
      <c r="ER500" s="86" t="n">
        <f aca="false">IF(MONTH($D249)&lt;&gt;ER$255,0,IF($H249=7,$AA249,0))</f>
        <v>0</v>
      </c>
      <c r="ES500" s="86" t="n">
        <f aca="false">IF(MONTH($D249)&lt;&gt;ES$255,0,IF($H249=8,$AA249,0))</f>
        <v>0</v>
      </c>
      <c r="ET500" s="86" t="n">
        <f aca="false">IF(MONTH($D249)&lt;&gt;ET$255,0,IF($H249=9,$AA249,0))</f>
        <v>0</v>
      </c>
      <c r="EU500" s="86" t="n">
        <f aca="false">IF(MONTH($D249)&lt;&gt;EU$255,0,IF($H249=10,$AA249,0))</f>
        <v>0</v>
      </c>
      <c r="EV500" s="86" t="n">
        <f aca="false">IF(MONTH($D249)&lt;&gt;EV$255,0,IF($H249=1,$X249,0))</f>
        <v>0</v>
      </c>
      <c r="EW500" s="86" t="n">
        <f aca="false">IF(MONTH($D249)&lt;&gt;EW$255,0,IF($H249=2,$X249,0))</f>
        <v>0</v>
      </c>
      <c r="EX500" s="86" t="n">
        <f aca="false">IF(MONTH($D249)&lt;&gt;EX$255,0,IF($H249=3,$X249,0))</f>
        <v>0</v>
      </c>
      <c r="EY500" s="86" t="n">
        <f aca="false">IF(MONTH($D249)&lt;&gt;EY$255,0,IF($H249=4,$X249,0))</f>
        <v>0</v>
      </c>
      <c r="EZ500" s="86" t="n">
        <f aca="false">IF(MONTH($D249)&lt;&gt;EZ$255,0,IF($H249=5,$X249,0))</f>
        <v>0</v>
      </c>
      <c r="FA500" s="86" t="n">
        <f aca="false">IF(MONTH($D249)&lt;&gt;FA$255,0,IF($H249=6,$X249,0))</f>
        <v>0</v>
      </c>
      <c r="FB500" s="86" t="n">
        <f aca="false">IF(MONTH($D249)&lt;&gt;FB$255,0,IF($H249=7,$X249,0))</f>
        <v>0</v>
      </c>
      <c r="FC500" s="86" t="n">
        <f aca="false">IF(MONTH($D249)&lt;&gt;FC$255,0,IF($H249=8,$X249,0))</f>
        <v>0</v>
      </c>
      <c r="FD500" s="86" t="n">
        <f aca="false">IF(MONTH($D249)&lt;&gt;FD$255,0,IF($H249=9,$X249,0))</f>
        <v>0</v>
      </c>
      <c r="FE500" s="86" t="n">
        <f aca="false">IF(MONTH($D249)&lt;&gt;FE$255,0,IF($H249=10,$X249,0))</f>
        <v>0</v>
      </c>
      <c r="FF500" s="86" t="n">
        <f aca="false">IF(MONTH($D249)&lt;&gt;FF$255,0,IF($H249=1,$AA249,0))</f>
        <v>0</v>
      </c>
      <c r="FG500" s="86" t="n">
        <f aca="false">IF(MONTH($D249)&lt;&gt;FG$255,0,IF($H249=2,$AA249,0))</f>
        <v>0</v>
      </c>
      <c r="FH500" s="86" t="n">
        <f aca="false">IF(MONTH($D249)&lt;&gt;FH$255,0,IF($H249=3,$AA249,0))</f>
        <v>0</v>
      </c>
      <c r="FI500" s="86" t="n">
        <f aca="false">IF(MONTH($D249)&lt;&gt;FI$255,0,IF($H249=4,$AA249,0))</f>
        <v>0</v>
      </c>
      <c r="FJ500" s="86" t="n">
        <f aca="false">IF(MONTH($D249)&lt;&gt;FJ$255,0,IF($H249=5,$AA249,0))</f>
        <v>0</v>
      </c>
      <c r="FK500" s="86" t="n">
        <f aca="false">IF(MONTH($D249)&lt;&gt;FK$255,0,IF($H249=6,$AA249,0))</f>
        <v>0</v>
      </c>
      <c r="FL500" s="86" t="n">
        <f aca="false">IF(MONTH($D249)&lt;&gt;FL$255,0,IF($H249=7,$AA249,0))</f>
        <v>0</v>
      </c>
      <c r="FM500" s="86" t="n">
        <f aca="false">IF(MONTH($D249)&lt;&gt;FM$255,0,IF($H249=8,$AA249,0))</f>
        <v>0</v>
      </c>
      <c r="FN500" s="86" t="n">
        <f aca="false">IF(MONTH($D249)&lt;&gt;FN$255,0,IF($H249=9,$AA249,0))</f>
        <v>0</v>
      </c>
      <c r="FO500" s="86" t="n">
        <f aca="false">IF(MONTH($D249)&lt;&gt;FO$255,0,IF($H249=10,$AA249,0))</f>
        <v>0</v>
      </c>
      <c r="FP500" s="86" t="n">
        <f aca="false">IF(MONTH($D249)&lt;&gt;FP$255,0,IF($H249=1,$X249,0))</f>
        <v>0</v>
      </c>
      <c r="FQ500" s="86" t="n">
        <f aca="false">IF(MONTH($D249)&lt;&gt;FQ$255,0,IF($H249=2,$X249,0))</f>
        <v>0</v>
      </c>
      <c r="FR500" s="86" t="n">
        <f aca="false">IF(MONTH($D249)&lt;&gt;FR$255,0,IF($H249=3,$X249,0))</f>
        <v>0</v>
      </c>
      <c r="FS500" s="86" t="n">
        <f aca="false">IF(MONTH($D249)&lt;&gt;FS$255,0,IF($H249=4,$X249,0))</f>
        <v>0</v>
      </c>
      <c r="FT500" s="86" t="n">
        <f aca="false">IF(MONTH($D249)&lt;&gt;FT$255,0,IF($H249=5,$X249,0))</f>
        <v>0</v>
      </c>
      <c r="FU500" s="86" t="n">
        <f aca="false">IF(MONTH($D249)&lt;&gt;FU$255,0,IF($H249=6,$X249,0))</f>
        <v>0</v>
      </c>
      <c r="FV500" s="86" t="n">
        <f aca="false">IF(MONTH($D249)&lt;&gt;FV$255,0,IF($H249=7,$X249,0))</f>
        <v>0</v>
      </c>
      <c r="FW500" s="86" t="n">
        <f aca="false">IF(MONTH($D249)&lt;&gt;FW$255,0,IF($H249=8,$X249,0))</f>
        <v>0</v>
      </c>
      <c r="FX500" s="86" t="n">
        <f aca="false">IF(MONTH($D249)&lt;&gt;FX$255,0,IF($H249=9,$X249,0))</f>
        <v>0</v>
      </c>
      <c r="FY500" s="86" t="n">
        <f aca="false">IF(MONTH($D249)&lt;&gt;FY$255,0,IF($H249=10,$X249,0))</f>
        <v>0</v>
      </c>
      <c r="FZ500" s="86" t="n">
        <f aca="false">IF(MONTH($D249)&lt;&gt;FZ$255,0,IF($H249=1,$AA249,0))</f>
        <v>0</v>
      </c>
      <c r="GA500" s="86" t="n">
        <f aca="false">IF(MONTH($D249)&lt;&gt;GA$255,0,IF($H249=2,$AA249,0))</f>
        <v>0</v>
      </c>
      <c r="GB500" s="86" t="n">
        <f aca="false">IF(MONTH($D249)&lt;&gt;GB$255,0,IF($H249=3,$AA249,0))</f>
        <v>0</v>
      </c>
      <c r="GC500" s="86" t="n">
        <f aca="false">IF(MONTH($D249)&lt;&gt;GC$255,0,IF($H249=4,$AA249,0))</f>
        <v>0</v>
      </c>
      <c r="GD500" s="86" t="n">
        <f aca="false">IF(MONTH($D249)&lt;&gt;GD$255,0,IF($H249=5,$AA249,0))</f>
        <v>0</v>
      </c>
      <c r="GE500" s="86" t="n">
        <f aca="false">IF(MONTH($D249)&lt;&gt;GE$255,0,IF($H249=6,$AA249,0))</f>
        <v>0</v>
      </c>
      <c r="GF500" s="86" t="n">
        <f aca="false">IF(MONTH($D249)&lt;&gt;GF$255,0,IF($H249=7,$AA249,0))</f>
        <v>0</v>
      </c>
      <c r="GG500" s="86" t="n">
        <f aca="false">IF(MONTH($D249)&lt;&gt;GG$255,0,IF($H249=8,$AA249,0))</f>
        <v>0</v>
      </c>
      <c r="GH500" s="86" t="n">
        <f aca="false">IF(MONTH($D249)&lt;&gt;GH$255,0,IF($H249=9,$AA249,0))</f>
        <v>0</v>
      </c>
      <c r="GI500" s="86" t="n">
        <f aca="false">IF(MONTH($D249)&lt;&gt;GI$255,0,IF($H249=10,$AA249,0))</f>
        <v>0</v>
      </c>
      <c r="GJ500" s="86" t="n">
        <f aca="false">IF(MONTH($D249)&lt;&gt;GJ$255,0,IF($H249=1,$X249,0))</f>
        <v>0</v>
      </c>
      <c r="GK500" s="86" t="n">
        <f aca="false">IF(MONTH($D249)&lt;&gt;GK$255,0,IF($H249=2,$X249,0))</f>
        <v>0</v>
      </c>
      <c r="GL500" s="86" t="n">
        <f aca="false">IF(MONTH($D249)&lt;&gt;GL$255,0,IF($H249=3,$X249,0))</f>
        <v>0</v>
      </c>
      <c r="GM500" s="86" t="n">
        <f aca="false">IF(MONTH($D249)&lt;&gt;GM$255,0,IF($H249=4,$X249,0))</f>
        <v>0</v>
      </c>
      <c r="GN500" s="86" t="n">
        <f aca="false">IF(MONTH($D249)&lt;&gt;GN$255,0,IF($H249=5,$X249,0))</f>
        <v>0</v>
      </c>
      <c r="GO500" s="86" t="n">
        <f aca="false">IF(MONTH($D249)&lt;&gt;GO$255,0,IF($H249=6,$X249,0))</f>
        <v>0</v>
      </c>
      <c r="GP500" s="86" t="n">
        <f aca="false">IF(MONTH($D249)&lt;&gt;GP$255,0,IF($H249=7,$X249,0))</f>
        <v>0</v>
      </c>
      <c r="GQ500" s="86" t="n">
        <f aca="false">IF(MONTH($D249)&lt;&gt;GQ$255,0,IF($H249=8,$X249,0))</f>
        <v>0</v>
      </c>
      <c r="GR500" s="86" t="n">
        <f aca="false">IF(MONTH($D249)&lt;&gt;GR$255,0,IF($H249=9,$X249,0))</f>
        <v>0</v>
      </c>
      <c r="GS500" s="86" t="n">
        <f aca="false">IF(MONTH($D249)&lt;&gt;GS$255,0,IF($H249=10,$X249,0))</f>
        <v>0</v>
      </c>
      <c r="GT500" s="86" t="n">
        <f aca="false">IF(MONTH($D249)&lt;&gt;GT$255,0,IF($H249=1,$AA249,0))</f>
        <v>0</v>
      </c>
      <c r="GU500" s="86" t="n">
        <f aca="false">IF(MONTH($D249)&lt;&gt;GU$255,0,IF($H249=2,$AA249,0))</f>
        <v>0</v>
      </c>
      <c r="GV500" s="86" t="n">
        <f aca="false">IF(MONTH($D249)&lt;&gt;GV$255,0,IF($H249=3,$AA249,0))</f>
        <v>0</v>
      </c>
      <c r="GW500" s="86" t="n">
        <f aca="false">IF(MONTH($D249)&lt;&gt;GW$255,0,IF($H249=4,$AA249,0))</f>
        <v>0</v>
      </c>
      <c r="GX500" s="86" t="n">
        <f aca="false">IF(MONTH($D249)&lt;&gt;GX$255,0,IF($H249=5,$AA249,0))</f>
        <v>0</v>
      </c>
      <c r="GY500" s="86" t="n">
        <f aca="false">IF(MONTH($D249)&lt;&gt;GY$255,0,IF($H249=6,$AA249,0))</f>
        <v>0</v>
      </c>
      <c r="GZ500" s="86" t="n">
        <f aca="false">IF(MONTH($D249)&lt;&gt;GZ$255,0,IF($H249=7,$AA249,0))</f>
        <v>0</v>
      </c>
      <c r="HA500" s="86" t="n">
        <f aca="false">IF(MONTH($D249)&lt;&gt;HA$255,0,IF($H249=8,$AA249,0))</f>
        <v>0</v>
      </c>
      <c r="HB500" s="86" t="n">
        <f aca="false">IF(MONTH($D249)&lt;&gt;HB$255,0,IF($H249=9,$AA249,0))</f>
        <v>0</v>
      </c>
      <c r="HC500" s="86" t="n">
        <f aca="false">IF(MONTH($D249)&lt;&gt;HC$255,0,IF($H249=10,$AA249,0))</f>
        <v>0</v>
      </c>
      <c r="HD500" s="86" t="n">
        <f aca="false">IF(MONTH($D249)&lt;&gt;HD$255,0,IF($H249=1,$X249,0))</f>
        <v>0</v>
      </c>
      <c r="HE500" s="86" t="n">
        <f aca="false">IF(MONTH($D249)&lt;&gt;HE$255,0,IF($H249=2,$X249,0))</f>
        <v>0</v>
      </c>
      <c r="HF500" s="86" t="n">
        <f aca="false">IF(MONTH($D249)&lt;&gt;HF$255,0,IF($H249=3,$X249,0))</f>
        <v>0</v>
      </c>
      <c r="HG500" s="86" t="n">
        <f aca="false">IF(MONTH($D249)&lt;&gt;HG$255,0,IF($H249=4,$X249,0))</f>
        <v>0</v>
      </c>
      <c r="HH500" s="86" t="n">
        <f aca="false">IF(MONTH($D249)&lt;&gt;HH$255,0,IF($H249=5,$X249,0))</f>
        <v>0</v>
      </c>
      <c r="HI500" s="86" t="n">
        <f aca="false">IF(MONTH($D249)&lt;&gt;HI$255,0,IF($H249=6,$X249,0))</f>
        <v>0</v>
      </c>
      <c r="HJ500" s="86" t="n">
        <f aca="false">IF(MONTH($D249)&lt;&gt;HJ$255,0,IF($H249=7,$X249,0))</f>
        <v>0</v>
      </c>
      <c r="HK500" s="86" t="n">
        <f aca="false">IF(MONTH($D249)&lt;&gt;HK$255,0,IF($H249=8,$X249,0))</f>
        <v>0</v>
      </c>
      <c r="HL500" s="86" t="n">
        <f aca="false">IF(MONTH($D249)&lt;&gt;HL$255,0,IF($H249=9,$X249,0))</f>
        <v>0</v>
      </c>
      <c r="HM500" s="86" t="n">
        <f aca="false">IF(MONTH($D249)&lt;&gt;HM$255,0,IF($H249=10,$X249,0))</f>
        <v>0</v>
      </c>
      <c r="HN500" s="86" t="n">
        <f aca="false">IF(MONTH($D249)&lt;&gt;HN$255,0,IF($H249=1,$AA249,0))</f>
        <v>0</v>
      </c>
      <c r="HO500" s="86" t="n">
        <f aca="false">IF(MONTH($D249)&lt;&gt;HO$255,0,IF($H249=2,$AA249,0))</f>
        <v>0</v>
      </c>
      <c r="HP500" s="86" t="n">
        <f aca="false">IF(MONTH($D249)&lt;&gt;HP$255,0,IF($H249=3,$AA249,0))</f>
        <v>0</v>
      </c>
      <c r="HQ500" s="86" t="n">
        <f aca="false">IF(MONTH($D249)&lt;&gt;HQ$255,0,IF($H249=4,$AA249,0))</f>
        <v>0</v>
      </c>
      <c r="HR500" s="86" t="n">
        <f aca="false">IF(MONTH($D249)&lt;&gt;HR$255,0,IF($H249=5,$AA249,0))</f>
        <v>0</v>
      </c>
      <c r="HS500" s="86" t="n">
        <f aca="false">IF(MONTH($D249)&lt;&gt;HS$255,0,IF($H249=6,$AA249,0))</f>
        <v>0</v>
      </c>
      <c r="HT500" s="86" t="n">
        <f aca="false">IF(MONTH($D249)&lt;&gt;HT$255,0,IF($H249=7,$AA249,0))</f>
        <v>0</v>
      </c>
      <c r="HU500" s="86" t="n">
        <f aca="false">IF(MONTH($D249)&lt;&gt;HU$255,0,IF($H249=8,$AA249,0))</f>
        <v>0</v>
      </c>
      <c r="HV500" s="86" t="n">
        <f aca="false">IF(MONTH($D249)&lt;&gt;HV$255,0,IF($H249=9,$AA249,0))</f>
        <v>0</v>
      </c>
      <c r="HW500" s="86" t="n">
        <f aca="false">IF(MONTH($D249)&lt;&gt;HW$255,0,IF($H249=10,$AA249,0))</f>
        <v>0</v>
      </c>
      <c r="HX500" s="86" t="n">
        <f aca="false">IF(MONTH($D249)&lt;&gt;HX$255,0,IF($H249=1,$X249,0))</f>
        <v>0</v>
      </c>
      <c r="HY500" s="86" t="n">
        <f aca="false">IF(MONTH($D249)&lt;&gt;HY$255,0,IF($H249=2,$X249,0))</f>
        <v>0</v>
      </c>
      <c r="HZ500" s="86" t="n">
        <f aca="false">IF(MONTH($D249)&lt;&gt;HZ$255,0,IF($H249=3,$X249,0))</f>
        <v>0</v>
      </c>
      <c r="IA500" s="86" t="n">
        <f aca="false">IF(MONTH($D249)&lt;&gt;IA$255,0,IF($H249=4,$X249,0))</f>
        <v>0</v>
      </c>
      <c r="IB500" s="86" t="n">
        <f aca="false">IF(MONTH($D249)&lt;&gt;IB$255,0,IF($H249=5,$X249,0))</f>
        <v>0</v>
      </c>
      <c r="IC500" s="86" t="n">
        <f aca="false">IF(MONTH($D249)&lt;&gt;IC$255,0,IF($H249=6,$X249,0))</f>
        <v>0</v>
      </c>
      <c r="ID500" s="86" t="n">
        <f aca="false">IF(MONTH($D249)&lt;&gt;ID$255,0,IF($H249=7,$X249,0))</f>
        <v>0</v>
      </c>
      <c r="IE500" s="86" t="n">
        <f aca="false">IF(MONTH($D249)&lt;&gt;IE$255,0,IF($H249=8,$X249,0))</f>
        <v>0</v>
      </c>
      <c r="IF500" s="86" t="n">
        <f aca="false">IF(MONTH($D249)&lt;&gt;IF$255,0,IF($H249=9,$X249,0))</f>
        <v>0</v>
      </c>
      <c r="IG500" s="86" t="n">
        <f aca="false">IF(MONTH($D249)&lt;&gt;IG$255,0,IF($H249=10,$X249,0))</f>
        <v>0</v>
      </c>
    </row>
    <row r="501" customFormat="false" ht="12.75" hidden="false" customHeight="false" outlineLevel="0" collapsed="false">
      <c r="B501" s="86" t="n">
        <f aca="false">IF(MONTH($D250)&lt;&gt;B$255,0,IF($H250=1,$AA250,0))</f>
        <v>0</v>
      </c>
      <c r="C501" s="86" t="n">
        <f aca="false">IF(MONTH($D250)&lt;&gt;C$255,0,IF($H250=2,$AA250,0))</f>
        <v>0</v>
      </c>
      <c r="D501" s="86" t="n">
        <f aca="false">IF(MONTH($D250)&lt;&gt;D$255,0,IF($H250=3,$AA250,0))</f>
        <v>0</v>
      </c>
      <c r="E501" s="86" t="n">
        <f aca="false">IF(MONTH($D250)&lt;&gt;E$255,0,IF($H250=4,$AA250,0))</f>
        <v>0</v>
      </c>
      <c r="F501" s="86" t="n">
        <f aca="false">IF(MONTH($D250)&lt;&gt;F$255,0,IF($H250=5,$AA250,0))</f>
        <v>0</v>
      </c>
      <c r="G501" s="86" t="n">
        <f aca="false">IF(MONTH($D250)&lt;&gt;G$255,0,IF($H250=6,$AA250,0))</f>
        <v>0</v>
      </c>
      <c r="H501" s="86" t="n">
        <f aca="false">IF(MONTH($D250)&lt;&gt;H$255,0,IF($H250=7,$AA250,0))</f>
        <v>0</v>
      </c>
      <c r="I501" s="86" t="n">
        <f aca="false">IF(MONTH($D250)&lt;&gt;I$255,0,IF($H250=8,$AA250,0))</f>
        <v>0</v>
      </c>
      <c r="J501" s="86" t="n">
        <f aca="false">IF(MONTH($D250)&lt;&gt;J$255,0,IF($H250=9,$AA250,0))</f>
        <v>0</v>
      </c>
      <c r="K501" s="86" t="n">
        <f aca="false">IF(MONTH($D250)&lt;&gt;K$255,0,IF($H250=10,$AA250,0))</f>
        <v>0</v>
      </c>
      <c r="L501" s="86" t="n">
        <f aca="false">IF(MONTH($D250)&lt;&gt;L$255,0,IF($H250=1,$X250,0))</f>
        <v>0</v>
      </c>
      <c r="M501" s="86" t="n">
        <f aca="false">IF(MONTH($D250)&lt;&gt;M$255,0,IF($H250=2,$X250,0))</f>
        <v>0</v>
      </c>
      <c r="N501" s="86" t="n">
        <f aca="false">IF(MONTH($D250)&lt;&gt;N$255,0,IF($H250=3,$X250,0))</f>
        <v>0</v>
      </c>
      <c r="O501" s="86" t="n">
        <f aca="false">IF(MONTH($D250)&lt;&gt;O$255,0,IF($H250=4,$X250,0))</f>
        <v>0</v>
      </c>
      <c r="P501" s="86" t="n">
        <f aca="false">IF(MONTH($D250)&lt;&gt;P$255,0,IF($H250=5,$X250,0))</f>
        <v>0</v>
      </c>
      <c r="Q501" s="86" t="n">
        <f aca="false">IF(MONTH($D250)&lt;&gt;Q$255,0,IF($H250=6,$X250,0))</f>
        <v>0</v>
      </c>
      <c r="R501" s="86" t="n">
        <f aca="false">IF(MONTH($D250)&lt;&gt;R$255,0,IF($H250=7,$X250,0))</f>
        <v>0</v>
      </c>
      <c r="S501" s="86" t="n">
        <f aca="false">IF(MONTH($D250)&lt;&gt;S$255,0,IF($H250=8,$X250,0))</f>
        <v>0</v>
      </c>
      <c r="T501" s="86" t="n">
        <f aca="false">IF(MONTH($D250)&lt;&gt;T$255,0,IF($H250=9,$X250,0))</f>
        <v>0</v>
      </c>
      <c r="U501" s="86" t="n">
        <f aca="false">IF(MONTH($D250)&lt;&gt;U$255,0,IF($H250=10,$X250,0))</f>
        <v>0</v>
      </c>
      <c r="V501" s="86" t="n">
        <f aca="false">IF(MONTH($D250)&lt;&gt;V$255,0,IF($H250=1,$AA250,0))</f>
        <v>0</v>
      </c>
      <c r="W501" s="86" t="n">
        <f aca="false">IF(MONTH($D250)&lt;&gt;W$255,0,IF($H250=2,$AA250,0))</f>
        <v>0</v>
      </c>
      <c r="X501" s="86" t="n">
        <f aca="false">IF(MONTH($D250)&lt;&gt;X$255,0,IF($H250=3,$AA250,0))</f>
        <v>0</v>
      </c>
      <c r="Y501" s="86" t="n">
        <f aca="false">IF(MONTH($D250)&lt;&gt;Y$255,0,IF($H250=4,$AA250,0))</f>
        <v>0</v>
      </c>
      <c r="Z501" s="86" t="n">
        <f aca="false">IF(MONTH($D250)&lt;&gt;Z$255,0,IF($H250=5,$AA250,0))</f>
        <v>0</v>
      </c>
      <c r="AA501" s="86" t="n">
        <f aca="false">IF(MONTH($D250)&lt;&gt;AA$255,0,IF($H250=6,$AA250,0))</f>
        <v>0</v>
      </c>
      <c r="AB501" s="86" t="n">
        <f aca="false">IF(MONTH($D250)&lt;&gt;AB$255,0,IF($H250=7,$AA250,0))</f>
        <v>0</v>
      </c>
      <c r="AC501" s="86" t="n">
        <f aca="false">IF(MONTH($D250)&lt;&gt;AC$255,0,IF($H250=8,$AA250,0))</f>
        <v>0</v>
      </c>
      <c r="AD501" s="86" t="n">
        <f aca="false">IF(MONTH($D250)&lt;&gt;AD$255,0,IF($H250=9,$AA250,0))</f>
        <v>0</v>
      </c>
      <c r="AE501" s="86" t="n">
        <f aca="false">IF(MONTH($D250)&lt;&gt;AE$255,0,IF($H250=10,$AA250,0))</f>
        <v>0</v>
      </c>
      <c r="AF501" s="86" t="n">
        <f aca="false">IF(MONTH($D250)&lt;&gt;AF$255,0,IF($H250=1,$X250,0))</f>
        <v>0</v>
      </c>
      <c r="AG501" s="86" t="n">
        <f aca="false">IF(MONTH($D250)&lt;&gt;AG$255,0,IF($H250=2,$X250,0))</f>
        <v>0</v>
      </c>
      <c r="AH501" s="86" t="n">
        <f aca="false">IF(MONTH($D250)&lt;&gt;AH$255,0,IF($H250=3,$X250,0))</f>
        <v>0</v>
      </c>
      <c r="AI501" s="86" t="n">
        <f aca="false">IF(MONTH($D250)&lt;&gt;AI$255,0,IF($H250=4,$X250,0))</f>
        <v>0</v>
      </c>
      <c r="AJ501" s="86" t="n">
        <f aca="false">IF(MONTH($D250)&lt;&gt;AJ$255,0,IF($H250=5,$X250,0))</f>
        <v>0</v>
      </c>
      <c r="AK501" s="86" t="n">
        <f aca="false">IF(MONTH($D250)&lt;&gt;AK$255,0,IF($H250=6,$X250,0))</f>
        <v>0</v>
      </c>
      <c r="AL501" s="86" t="n">
        <f aca="false">IF(MONTH($D250)&lt;&gt;AL$255,0,IF($H250=7,$X250,0))</f>
        <v>0</v>
      </c>
      <c r="AM501" s="86" t="n">
        <f aca="false">IF(MONTH($D250)&lt;&gt;AM$255,0,IF($H250=8,$X250,0))</f>
        <v>0</v>
      </c>
      <c r="AN501" s="86" t="n">
        <f aca="false">IF(MONTH($D250)&lt;&gt;AN$255,0,IF($H250=9,$X250,0))</f>
        <v>0</v>
      </c>
      <c r="AO501" s="86" t="n">
        <f aca="false">IF(MONTH($D250)&lt;&gt;AO$255,0,IF($H250=10,$X250,0))</f>
        <v>0</v>
      </c>
      <c r="AP501" s="86" t="n">
        <f aca="false">IF(MONTH($D250)&lt;&gt;AP$255,0,IF($H250=1,$AA250,0))</f>
        <v>0</v>
      </c>
      <c r="AQ501" s="86" t="n">
        <f aca="false">IF(MONTH($D250)&lt;&gt;AQ$255,0,IF($H250=2,$AA250,0))</f>
        <v>0</v>
      </c>
      <c r="AR501" s="86" t="n">
        <f aca="false">IF(MONTH($D250)&lt;&gt;AR$255,0,IF($H250=3,$AA250,0))</f>
        <v>0</v>
      </c>
      <c r="AS501" s="86" t="n">
        <f aca="false">IF(MONTH($D250)&lt;&gt;AS$255,0,IF($H250=4,$AA250,0))</f>
        <v>0</v>
      </c>
      <c r="AT501" s="86" t="n">
        <f aca="false">IF(MONTH($D250)&lt;&gt;AT$255,0,IF($H250=5,$AA250,0))</f>
        <v>0</v>
      </c>
      <c r="AU501" s="86" t="n">
        <f aca="false">IF(MONTH($D250)&lt;&gt;AU$255,0,IF($H250=6,$AA250,0))</f>
        <v>0</v>
      </c>
      <c r="AV501" s="86" t="n">
        <f aca="false">IF(MONTH($D250)&lt;&gt;AV$255,0,IF($H250=7,$AA250,0))</f>
        <v>0</v>
      </c>
      <c r="AW501" s="86" t="n">
        <f aca="false">IF(MONTH($D250)&lt;&gt;AW$255,0,IF($H250=8,$AA250,0))</f>
        <v>0</v>
      </c>
      <c r="AX501" s="86" t="n">
        <f aca="false">IF(MONTH($D250)&lt;&gt;AX$255,0,IF($H250=9,$AA250,0))</f>
        <v>0</v>
      </c>
      <c r="AY501" s="86" t="n">
        <f aca="false">IF(MONTH($D250)&lt;&gt;AY$255,0,IF($H250=10,$AA250,0))</f>
        <v>0</v>
      </c>
      <c r="AZ501" s="86" t="n">
        <f aca="false">IF(MONTH($D250)&lt;&gt;AZ$255,0,IF($H250=1,$X250,0))</f>
        <v>0</v>
      </c>
      <c r="BA501" s="86" t="n">
        <f aca="false">IF(MONTH($D250)&lt;&gt;BA$255,0,IF($H250=2,$X250,0))</f>
        <v>0</v>
      </c>
      <c r="BB501" s="86" t="n">
        <f aca="false">IF(MONTH($D250)&lt;&gt;BB$255,0,IF($H250=3,$X250,0))</f>
        <v>0</v>
      </c>
      <c r="BC501" s="86" t="n">
        <f aca="false">IF(MONTH($D250)&lt;&gt;BC$255,0,IF($H250=4,$X250,0))</f>
        <v>0</v>
      </c>
      <c r="BD501" s="86" t="n">
        <f aca="false">IF(MONTH($D250)&lt;&gt;BD$255,0,IF($H250=5,$X250,0))</f>
        <v>0</v>
      </c>
      <c r="BE501" s="86" t="n">
        <f aca="false">IF(MONTH($D250)&lt;&gt;BE$255,0,IF($H250=6,$X250,0))</f>
        <v>0</v>
      </c>
      <c r="BF501" s="86" t="n">
        <f aca="false">IF(MONTH($D250)&lt;&gt;BF$255,0,IF($H250=7,$X250,0))</f>
        <v>0</v>
      </c>
      <c r="BG501" s="86" t="n">
        <f aca="false">IF(MONTH($D250)&lt;&gt;BG$255,0,IF($H250=8,$X250,0))</f>
        <v>0</v>
      </c>
      <c r="BH501" s="86" t="n">
        <f aca="false">IF(MONTH($D250)&lt;&gt;BH$255,0,IF($H250=9,$X250,0))</f>
        <v>0</v>
      </c>
      <c r="BI501" s="86" t="n">
        <f aca="false">IF(MONTH($D250)&lt;&gt;BI$255,0,IF($H250=10,$X250,0))</f>
        <v>0</v>
      </c>
      <c r="BJ501" s="86" t="n">
        <f aca="false">IF(MONTH($D250)&lt;&gt;BJ$255,0,IF($H250=1,$AA250,0))</f>
        <v>0</v>
      </c>
      <c r="BK501" s="86" t="n">
        <f aca="false">IF(MONTH($D250)&lt;&gt;BK$255,0,IF($H250=2,$AA250,0))</f>
        <v>0</v>
      </c>
      <c r="BL501" s="86" t="n">
        <f aca="false">IF(MONTH($D250)&lt;&gt;BL$255,0,IF($H250=3,$AA250,0))</f>
        <v>0</v>
      </c>
      <c r="BM501" s="86" t="n">
        <f aca="false">IF(MONTH($D250)&lt;&gt;BM$255,0,IF($H250=4,$AA250,0))</f>
        <v>0</v>
      </c>
      <c r="BN501" s="86" t="n">
        <f aca="false">IF(MONTH($D250)&lt;&gt;BN$255,0,IF($H250=5,$AA250,0))</f>
        <v>0</v>
      </c>
      <c r="BO501" s="86" t="n">
        <f aca="false">IF(MONTH($D250)&lt;&gt;BO$255,0,IF($H250=6,$AA250,0))</f>
        <v>0</v>
      </c>
      <c r="BP501" s="86" t="n">
        <f aca="false">IF(MONTH($D250)&lt;&gt;BP$255,0,IF($H250=7,$AA250,0))</f>
        <v>0</v>
      </c>
      <c r="BQ501" s="86" t="n">
        <f aca="false">IF(MONTH($D250)&lt;&gt;BQ$255,0,IF($H250=8,$AA250,0))</f>
        <v>0</v>
      </c>
      <c r="BR501" s="86" t="n">
        <f aca="false">IF(MONTH($D250)&lt;&gt;BR$255,0,IF($H250=9,$AA250,0))</f>
        <v>0</v>
      </c>
      <c r="BS501" s="86" t="n">
        <f aca="false">IF(MONTH($D250)&lt;&gt;BS$255,0,IF($H250=10,$AA250,0))</f>
        <v>0</v>
      </c>
      <c r="BT501" s="86" t="n">
        <f aca="false">IF(MONTH($D250)&lt;&gt;BT$255,0,IF($H250=1,$X250,0))</f>
        <v>0</v>
      </c>
      <c r="BU501" s="86" t="n">
        <f aca="false">IF(MONTH($D250)&lt;&gt;BU$255,0,IF($H250=2,$X250,0))</f>
        <v>0</v>
      </c>
      <c r="BV501" s="86" t="n">
        <f aca="false">IF(MONTH($D250)&lt;&gt;BV$255,0,IF($H250=3,$X250,0))</f>
        <v>0</v>
      </c>
      <c r="BW501" s="86" t="n">
        <f aca="false">IF(MONTH($D250)&lt;&gt;BW$255,0,IF($H250=4,$X250,0))</f>
        <v>0</v>
      </c>
      <c r="BX501" s="86" t="n">
        <f aca="false">IF(MONTH($D250)&lt;&gt;BX$255,0,IF($H250=5,$X250,0))</f>
        <v>0</v>
      </c>
      <c r="BY501" s="86" t="n">
        <f aca="false">IF(MONTH($D250)&lt;&gt;BY$255,0,IF($H250=6,$X250,0))</f>
        <v>0</v>
      </c>
      <c r="BZ501" s="86" t="n">
        <f aca="false">IF(MONTH($D250)&lt;&gt;BZ$255,0,IF($H250=7,$X250,0))</f>
        <v>0</v>
      </c>
      <c r="CA501" s="86" t="n">
        <f aca="false">IF(MONTH($D250)&lt;&gt;CA$255,0,IF($H250=8,$X250,0))</f>
        <v>0</v>
      </c>
      <c r="CB501" s="86" t="n">
        <f aca="false">IF(MONTH($D250)&lt;&gt;CB$255,0,IF($H250=9,$X250,0))</f>
        <v>0</v>
      </c>
      <c r="CC501" s="86" t="n">
        <f aca="false">IF(MONTH($D250)&lt;&gt;CC$255,0,IF($H250=10,$X250,0))</f>
        <v>0</v>
      </c>
      <c r="CD501" s="86" t="n">
        <f aca="false">IF(MONTH($D250)&lt;&gt;CD$255,0,IF($H250=1,$AA250,0))</f>
        <v>0</v>
      </c>
      <c r="CE501" s="86" t="n">
        <f aca="false">IF(MONTH($D250)&lt;&gt;CE$255,0,IF($H250=2,$AA250,0))</f>
        <v>0</v>
      </c>
      <c r="CF501" s="86" t="n">
        <f aca="false">IF(MONTH($D250)&lt;&gt;CF$255,0,IF($H250=3,$AA250,0))</f>
        <v>0</v>
      </c>
      <c r="CG501" s="86" t="n">
        <f aca="false">IF(MONTH($D250)&lt;&gt;CG$255,0,IF($H250=4,$AA250,0))</f>
        <v>0</v>
      </c>
      <c r="CH501" s="86" t="n">
        <f aca="false">IF(MONTH($D250)&lt;&gt;CH$255,0,IF($H250=5,$AA250,0))</f>
        <v>0</v>
      </c>
      <c r="CI501" s="86" t="n">
        <f aca="false">IF(MONTH($D250)&lt;&gt;CI$255,0,IF($H250=6,$AA250,0))</f>
        <v>0</v>
      </c>
      <c r="CJ501" s="86" t="n">
        <f aca="false">IF(MONTH($D250)&lt;&gt;CJ$255,0,IF($H250=7,$AA250,0))</f>
        <v>0</v>
      </c>
      <c r="CK501" s="86" t="n">
        <f aca="false">IF(MONTH($D250)&lt;&gt;CK$255,0,IF($H250=8,$AA250,0))</f>
        <v>0</v>
      </c>
      <c r="CL501" s="86" t="n">
        <f aca="false">IF(MONTH($D250)&lt;&gt;CL$255,0,IF($H250=9,$AA250,0))</f>
        <v>0</v>
      </c>
      <c r="CM501" s="86" t="n">
        <f aca="false">IF(MONTH($D250)&lt;&gt;CM$255,0,IF($H250=10,$AA250,0))</f>
        <v>0</v>
      </c>
      <c r="CN501" s="86" t="n">
        <f aca="false">IF(MONTH($D250)&lt;&gt;CN$255,0,IF($H250=1,$X250,0))</f>
        <v>0</v>
      </c>
      <c r="CO501" s="86" t="n">
        <f aca="false">IF(MONTH($D250)&lt;&gt;CO$255,0,IF($H250=2,$X250,0))</f>
        <v>0</v>
      </c>
      <c r="CP501" s="86" t="n">
        <f aca="false">IF(MONTH($D250)&lt;&gt;CP$255,0,IF($H250=3,$X250,0))</f>
        <v>0</v>
      </c>
      <c r="CQ501" s="86" t="n">
        <f aca="false">IF(MONTH($D250)&lt;&gt;CQ$255,0,IF($H250=4,$X250,0))</f>
        <v>0</v>
      </c>
      <c r="CR501" s="86" t="n">
        <f aca="false">IF(MONTH($D250)&lt;&gt;CR$255,0,IF($H250=5,$X250,0))</f>
        <v>0</v>
      </c>
      <c r="CS501" s="86" t="n">
        <f aca="false">IF(MONTH($D250)&lt;&gt;CS$255,0,IF($H250=6,$X250,0))</f>
        <v>0</v>
      </c>
      <c r="CT501" s="86" t="n">
        <f aca="false">IF(MONTH($D250)&lt;&gt;CT$255,0,IF($H250=7,$X250,0))</f>
        <v>0</v>
      </c>
      <c r="CU501" s="86" t="n">
        <f aca="false">IF(MONTH($D250)&lt;&gt;CU$255,0,IF($H250=8,$X250,0))</f>
        <v>0</v>
      </c>
      <c r="CV501" s="86" t="n">
        <f aca="false">IF(MONTH($D250)&lt;&gt;CV$255,0,IF($H250=9,$X250,0))</f>
        <v>0</v>
      </c>
      <c r="CW501" s="86" t="n">
        <f aca="false">IF(MONTH($D250)&lt;&gt;CW$255,0,IF($H250=10,$X250,0))</f>
        <v>0</v>
      </c>
      <c r="CX501" s="86" t="n">
        <f aca="false">IF(MONTH($D250)&lt;&gt;CX$255,0,IF($H250=1,$AA250,0))</f>
        <v>0</v>
      </c>
      <c r="CY501" s="86" t="n">
        <f aca="false">IF(MONTH($D250)&lt;&gt;CY$255,0,IF($H250=2,$AA250,0))</f>
        <v>0</v>
      </c>
      <c r="CZ501" s="86" t="n">
        <f aca="false">IF(MONTH($D250)&lt;&gt;CZ$255,0,IF($H250=3,$AA250,0))</f>
        <v>0</v>
      </c>
      <c r="DA501" s="86" t="n">
        <f aca="false">IF(MONTH($D250)&lt;&gt;DA$255,0,IF($H250=4,$AA250,0))</f>
        <v>0</v>
      </c>
      <c r="DB501" s="86" t="n">
        <f aca="false">IF(MONTH($D250)&lt;&gt;DB$255,0,IF($H250=5,$AA250,0))</f>
        <v>0</v>
      </c>
      <c r="DC501" s="86" t="n">
        <f aca="false">IF(MONTH($D250)&lt;&gt;DC$255,0,IF($H250=6,$AA250,0))</f>
        <v>0</v>
      </c>
      <c r="DD501" s="86" t="n">
        <f aca="false">IF(MONTH($D250)&lt;&gt;DD$255,0,IF($H250=7,$AA250,0))</f>
        <v>0</v>
      </c>
      <c r="DE501" s="86" t="n">
        <f aca="false">IF(MONTH($D250)&lt;&gt;DE$255,0,IF($H250=8,$AA250,0))</f>
        <v>0</v>
      </c>
      <c r="DF501" s="86" t="n">
        <f aca="false">IF(MONTH($D250)&lt;&gt;DF$255,0,IF($H250=9,$AA250,0))</f>
        <v>0</v>
      </c>
      <c r="DG501" s="86" t="n">
        <f aca="false">IF(MONTH($D250)&lt;&gt;DG$255,0,IF($H250=10,$AA250,0))</f>
        <v>0</v>
      </c>
      <c r="DH501" s="86" t="n">
        <f aca="false">IF(MONTH($D250)&lt;&gt;DH$255,0,IF($H250=1,$X250,0))</f>
        <v>0</v>
      </c>
      <c r="DI501" s="86" t="n">
        <f aca="false">IF(MONTH($D250)&lt;&gt;DI$255,0,IF($H250=2,$X250,0))</f>
        <v>0</v>
      </c>
      <c r="DJ501" s="86" t="n">
        <f aca="false">IF(MONTH($D250)&lt;&gt;DJ$255,0,IF($H250=3,$X250,0))</f>
        <v>0</v>
      </c>
      <c r="DK501" s="86" t="n">
        <f aca="false">IF(MONTH($D250)&lt;&gt;DK$255,0,IF($H250=4,$X250,0))</f>
        <v>0</v>
      </c>
      <c r="DL501" s="86" t="n">
        <f aca="false">IF(MONTH($D250)&lt;&gt;DL$255,0,IF($H250=5,$X250,0))</f>
        <v>0</v>
      </c>
      <c r="DM501" s="86" t="n">
        <f aca="false">IF(MONTH($D250)&lt;&gt;DM$255,0,IF($H250=6,$X250,0))</f>
        <v>0</v>
      </c>
      <c r="DN501" s="86" t="n">
        <f aca="false">IF(MONTH($D250)&lt;&gt;DN$255,0,IF($H250=7,$X250,0))</f>
        <v>0</v>
      </c>
      <c r="DO501" s="86" t="n">
        <f aca="false">IF(MONTH($D250)&lt;&gt;DO$255,0,IF($H250=8,$X250,0))</f>
        <v>0</v>
      </c>
      <c r="DP501" s="86" t="n">
        <f aca="false">IF(MONTH($D250)&lt;&gt;DP$255,0,IF($H250=9,$X250,0))</f>
        <v>0</v>
      </c>
      <c r="DQ501" s="86" t="n">
        <f aca="false">IF(MONTH($D250)&lt;&gt;DQ$255,0,IF($H250=10,$X250,0))</f>
        <v>0</v>
      </c>
      <c r="DR501" s="86" t="n">
        <f aca="false">IF(MONTH($D250)&lt;&gt;DR$255,0,IF($H250=1,$AA250,0))</f>
        <v>0</v>
      </c>
      <c r="DS501" s="86" t="n">
        <f aca="false">IF(MONTH($D250)&lt;&gt;DS$255,0,IF($H250=2,$AA250,0))</f>
        <v>0</v>
      </c>
      <c r="DT501" s="86" t="n">
        <f aca="false">IF(MONTH($D250)&lt;&gt;DT$255,0,IF($H250=3,$AA250,0))</f>
        <v>0</v>
      </c>
      <c r="DU501" s="86" t="n">
        <f aca="false">IF(MONTH($D250)&lt;&gt;DU$255,0,IF($H250=4,$AA250,0))</f>
        <v>0</v>
      </c>
      <c r="DV501" s="86" t="n">
        <f aca="false">IF(MONTH($D250)&lt;&gt;DV$255,0,IF($H250=5,$AA250,0))</f>
        <v>0</v>
      </c>
      <c r="DW501" s="86" t="n">
        <f aca="false">IF(MONTH($D250)&lt;&gt;DW$255,0,IF($H250=6,$AA250,0))</f>
        <v>0</v>
      </c>
      <c r="DX501" s="86" t="n">
        <f aca="false">IF(MONTH($D250)&lt;&gt;DX$255,0,IF($H250=7,$AA250,0))</f>
        <v>0</v>
      </c>
      <c r="DY501" s="86" t="n">
        <f aca="false">IF(MONTH($D250)&lt;&gt;DY$255,0,IF($H250=8,$AA250,0))</f>
        <v>0</v>
      </c>
      <c r="DZ501" s="86" t="n">
        <f aca="false">IF(MONTH($D250)&lt;&gt;DZ$255,0,IF($H250=9,$AA250,0))</f>
        <v>0</v>
      </c>
      <c r="EA501" s="86" t="n">
        <f aca="false">IF(MONTH($D250)&lt;&gt;EA$255,0,IF($H250=10,$AA250,0))</f>
        <v>0</v>
      </c>
      <c r="EB501" s="86" t="n">
        <f aca="false">IF(MONTH($D250)&lt;&gt;EB$255,0,IF($H250=1,$X250,0))</f>
        <v>0</v>
      </c>
      <c r="EC501" s="86" t="n">
        <f aca="false">IF(MONTH($D250)&lt;&gt;EC$255,0,IF($H250=2,$X250,0))</f>
        <v>0</v>
      </c>
      <c r="ED501" s="86" t="n">
        <f aca="false">IF(MONTH($D250)&lt;&gt;ED$255,0,IF($H250=3,$X250,0))</f>
        <v>0</v>
      </c>
      <c r="EE501" s="86" t="n">
        <f aca="false">IF(MONTH($D250)&lt;&gt;EE$255,0,IF($H250=4,$X250,0))</f>
        <v>0</v>
      </c>
      <c r="EF501" s="86" t="n">
        <f aca="false">IF(MONTH($D250)&lt;&gt;EF$255,0,IF($H250=5,$X250,0))</f>
        <v>0</v>
      </c>
      <c r="EG501" s="86" t="n">
        <f aca="false">IF(MONTH($D250)&lt;&gt;EG$255,0,IF($H250=6,$X250,0))</f>
        <v>0</v>
      </c>
      <c r="EH501" s="86" t="n">
        <f aca="false">IF(MONTH($D250)&lt;&gt;EH$255,0,IF($H250=7,$X250,0))</f>
        <v>0</v>
      </c>
      <c r="EI501" s="86" t="n">
        <f aca="false">IF(MONTH($D250)&lt;&gt;EI$255,0,IF($H250=8,$X250,0))</f>
        <v>0</v>
      </c>
      <c r="EJ501" s="86" t="n">
        <f aca="false">IF(MONTH($D250)&lt;&gt;EJ$255,0,IF($H250=9,$X250,0))</f>
        <v>0</v>
      </c>
      <c r="EK501" s="86" t="n">
        <f aca="false">IF(MONTH($D250)&lt;&gt;EK$255,0,IF($H250=10,$X250,0))</f>
        <v>0</v>
      </c>
      <c r="EL501" s="86" t="n">
        <f aca="false">IF(MONTH($D250)&lt;&gt;EL$255,0,IF($H250=1,$AA250,0))</f>
        <v>0</v>
      </c>
      <c r="EM501" s="86" t="n">
        <f aca="false">IF(MONTH($D250)&lt;&gt;EM$255,0,IF($H250=2,$AA250,0))</f>
        <v>0</v>
      </c>
      <c r="EN501" s="86" t="n">
        <f aca="false">IF(MONTH($D250)&lt;&gt;EN$255,0,IF($H250=3,$AA250,0))</f>
        <v>0</v>
      </c>
      <c r="EO501" s="86" t="n">
        <f aca="false">IF(MONTH($D250)&lt;&gt;EO$255,0,IF($H250=4,$AA250,0))</f>
        <v>0</v>
      </c>
      <c r="EP501" s="86" t="n">
        <f aca="false">IF(MONTH($D250)&lt;&gt;EP$255,0,IF($H250=5,$AA250,0))</f>
        <v>0</v>
      </c>
      <c r="EQ501" s="86" t="n">
        <f aca="false">IF(MONTH($D250)&lt;&gt;EQ$255,0,IF($H250=6,$AA250,0))</f>
        <v>0</v>
      </c>
      <c r="ER501" s="86" t="n">
        <f aca="false">IF(MONTH($D250)&lt;&gt;ER$255,0,IF($H250=7,$AA250,0))</f>
        <v>0</v>
      </c>
      <c r="ES501" s="86" t="n">
        <f aca="false">IF(MONTH($D250)&lt;&gt;ES$255,0,IF($H250=8,$AA250,0))</f>
        <v>0</v>
      </c>
      <c r="ET501" s="86" t="n">
        <f aca="false">IF(MONTH($D250)&lt;&gt;ET$255,0,IF($H250=9,$AA250,0))</f>
        <v>0</v>
      </c>
      <c r="EU501" s="86" t="n">
        <f aca="false">IF(MONTH($D250)&lt;&gt;EU$255,0,IF($H250=10,$AA250,0))</f>
        <v>0</v>
      </c>
      <c r="EV501" s="86" t="n">
        <f aca="false">IF(MONTH($D250)&lt;&gt;EV$255,0,IF($H250=1,$X250,0))</f>
        <v>0</v>
      </c>
      <c r="EW501" s="86" t="n">
        <f aca="false">IF(MONTH($D250)&lt;&gt;EW$255,0,IF($H250=2,$X250,0))</f>
        <v>0</v>
      </c>
      <c r="EX501" s="86" t="n">
        <f aca="false">IF(MONTH($D250)&lt;&gt;EX$255,0,IF($H250=3,$X250,0))</f>
        <v>0</v>
      </c>
      <c r="EY501" s="86" t="n">
        <f aca="false">IF(MONTH($D250)&lt;&gt;EY$255,0,IF($H250=4,$X250,0))</f>
        <v>0</v>
      </c>
      <c r="EZ501" s="86" t="n">
        <f aca="false">IF(MONTH($D250)&lt;&gt;EZ$255,0,IF($H250=5,$X250,0))</f>
        <v>0</v>
      </c>
      <c r="FA501" s="86" t="n">
        <f aca="false">IF(MONTH($D250)&lt;&gt;FA$255,0,IF($H250=6,$X250,0))</f>
        <v>0</v>
      </c>
      <c r="FB501" s="86" t="n">
        <f aca="false">IF(MONTH($D250)&lt;&gt;FB$255,0,IF($H250=7,$X250,0))</f>
        <v>0</v>
      </c>
      <c r="FC501" s="86" t="n">
        <f aca="false">IF(MONTH($D250)&lt;&gt;FC$255,0,IF($H250=8,$X250,0))</f>
        <v>0</v>
      </c>
      <c r="FD501" s="86" t="n">
        <f aca="false">IF(MONTH($D250)&lt;&gt;FD$255,0,IF($H250=9,$X250,0))</f>
        <v>0</v>
      </c>
      <c r="FE501" s="86" t="n">
        <f aca="false">IF(MONTH($D250)&lt;&gt;FE$255,0,IF($H250=10,$X250,0))</f>
        <v>0</v>
      </c>
      <c r="FF501" s="86" t="n">
        <f aca="false">IF(MONTH($D250)&lt;&gt;FF$255,0,IF($H250=1,$AA250,0))</f>
        <v>0</v>
      </c>
      <c r="FG501" s="86" t="n">
        <f aca="false">IF(MONTH($D250)&lt;&gt;FG$255,0,IF($H250=2,$AA250,0))</f>
        <v>0</v>
      </c>
      <c r="FH501" s="86" t="n">
        <f aca="false">IF(MONTH($D250)&lt;&gt;FH$255,0,IF($H250=3,$AA250,0))</f>
        <v>0</v>
      </c>
      <c r="FI501" s="86" t="n">
        <f aca="false">IF(MONTH($D250)&lt;&gt;FI$255,0,IF($H250=4,$AA250,0))</f>
        <v>0</v>
      </c>
      <c r="FJ501" s="86" t="n">
        <f aca="false">IF(MONTH($D250)&lt;&gt;FJ$255,0,IF($H250=5,$AA250,0))</f>
        <v>0</v>
      </c>
      <c r="FK501" s="86" t="n">
        <f aca="false">IF(MONTH($D250)&lt;&gt;FK$255,0,IF($H250=6,$AA250,0))</f>
        <v>0</v>
      </c>
      <c r="FL501" s="86" t="n">
        <f aca="false">IF(MONTH($D250)&lt;&gt;FL$255,0,IF($H250=7,$AA250,0))</f>
        <v>0</v>
      </c>
      <c r="FM501" s="86" t="n">
        <f aca="false">IF(MONTH($D250)&lt;&gt;FM$255,0,IF($H250=8,$AA250,0))</f>
        <v>0</v>
      </c>
      <c r="FN501" s="86" t="n">
        <f aca="false">IF(MONTH($D250)&lt;&gt;FN$255,0,IF($H250=9,$AA250,0))</f>
        <v>0</v>
      </c>
      <c r="FO501" s="86" t="n">
        <f aca="false">IF(MONTH($D250)&lt;&gt;FO$255,0,IF($H250=10,$AA250,0))</f>
        <v>0</v>
      </c>
      <c r="FP501" s="86" t="n">
        <f aca="false">IF(MONTH($D250)&lt;&gt;FP$255,0,IF($H250=1,$X250,0))</f>
        <v>0</v>
      </c>
      <c r="FQ501" s="86" t="n">
        <f aca="false">IF(MONTH($D250)&lt;&gt;FQ$255,0,IF($H250=2,$X250,0))</f>
        <v>0</v>
      </c>
      <c r="FR501" s="86" t="n">
        <f aca="false">IF(MONTH($D250)&lt;&gt;FR$255,0,IF($H250=3,$X250,0))</f>
        <v>0</v>
      </c>
      <c r="FS501" s="86" t="n">
        <f aca="false">IF(MONTH($D250)&lt;&gt;FS$255,0,IF($H250=4,$X250,0))</f>
        <v>0</v>
      </c>
      <c r="FT501" s="86" t="n">
        <f aca="false">IF(MONTH($D250)&lt;&gt;FT$255,0,IF($H250=5,$X250,0))</f>
        <v>0</v>
      </c>
      <c r="FU501" s="86" t="n">
        <f aca="false">IF(MONTH($D250)&lt;&gt;FU$255,0,IF($H250=6,$X250,0))</f>
        <v>0</v>
      </c>
      <c r="FV501" s="86" t="n">
        <f aca="false">IF(MONTH($D250)&lt;&gt;FV$255,0,IF($H250=7,$X250,0))</f>
        <v>0</v>
      </c>
      <c r="FW501" s="86" t="n">
        <f aca="false">IF(MONTH($D250)&lt;&gt;FW$255,0,IF($H250=8,$X250,0))</f>
        <v>0</v>
      </c>
      <c r="FX501" s="86" t="n">
        <f aca="false">IF(MONTH($D250)&lt;&gt;FX$255,0,IF($H250=9,$X250,0))</f>
        <v>0</v>
      </c>
      <c r="FY501" s="86" t="n">
        <f aca="false">IF(MONTH($D250)&lt;&gt;FY$255,0,IF($H250=10,$X250,0))</f>
        <v>0</v>
      </c>
      <c r="FZ501" s="86" t="n">
        <f aca="false">IF(MONTH($D250)&lt;&gt;FZ$255,0,IF($H250=1,$AA250,0))</f>
        <v>0</v>
      </c>
      <c r="GA501" s="86" t="n">
        <f aca="false">IF(MONTH($D250)&lt;&gt;GA$255,0,IF($H250=2,$AA250,0))</f>
        <v>0</v>
      </c>
      <c r="GB501" s="86" t="n">
        <f aca="false">IF(MONTH($D250)&lt;&gt;GB$255,0,IF($H250=3,$AA250,0))</f>
        <v>0</v>
      </c>
      <c r="GC501" s="86" t="n">
        <f aca="false">IF(MONTH($D250)&lt;&gt;GC$255,0,IF($H250=4,$AA250,0))</f>
        <v>0</v>
      </c>
      <c r="GD501" s="86" t="n">
        <f aca="false">IF(MONTH($D250)&lt;&gt;GD$255,0,IF($H250=5,$AA250,0))</f>
        <v>0</v>
      </c>
      <c r="GE501" s="86" t="n">
        <f aca="false">IF(MONTH($D250)&lt;&gt;GE$255,0,IF($H250=6,$AA250,0))</f>
        <v>0</v>
      </c>
      <c r="GF501" s="86" t="n">
        <f aca="false">IF(MONTH($D250)&lt;&gt;GF$255,0,IF($H250=7,$AA250,0))</f>
        <v>0</v>
      </c>
      <c r="GG501" s="86" t="n">
        <f aca="false">IF(MONTH($D250)&lt;&gt;GG$255,0,IF($H250=8,$AA250,0))</f>
        <v>0</v>
      </c>
      <c r="GH501" s="86" t="n">
        <f aca="false">IF(MONTH($D250)&lt;&gt;GH$255,0,IF($H250=9,$AA250,0))</f>
        <v>0</v>
      </c>
      <c r="GI501" s="86" t="n">
        <f aca="false">IF(MONTH($D250)&lt;&gt;GI$255,0,IF($H250=10,$AA250,0))</f>
        <v>0</v>
      </c>
      <c r="GJ501" s="86" t="n">
        <f aca="false">IF(MONTH($D250)&lt;&gt;GJ$255,0,IF($H250=1,$X250,0))</f>
        <v>0</v>
      </c>
      <c r="GK501" s="86" t="n">
        <f aca="false">IF(MONTH($D250)&lt;&gt;GK$255,0,IF($H250=2,$X250,0))</f>
        <v>0</v>
      </c>
      <c r="GL501" s="86" t="n">
        <f aca="false">IF(MONTH($D250)&lt;&gt;GL$255,0,IF($H250=3,$X250,0))</f>
        <v>0</v>
      </c>
      <c r="GM501" s="86" t="n">
        <f aca="false">IF(MONTH($D250)&lt;&gt;GM$255,0,IF($H250=4,$X250,0))</f>
        <v>0</v>
      </c>
      <c r="GN501" s="86" t="n">
        <f aca="false">IF(MONTH($D250)&lt;&gt;GN$255,0,IF($H250=5,$X250,0))</f>
        <v>0</v>
      </c>
      <c r="GO501" s="86" t="n">
        <f aca="false">IF(MONTH($D250)&lt;&gt;GO$255,0,IF($H250=6,$X250,0))</f>
        <v>0</v>
      </c>
      <c r="GP501" s="86" t="n">
        <f aca="false">IF(MONTH($D250)&lt;&gt;GP$255,0,IF($H250=7,$X250,0))</f>
        <v>0</v>
      </c>
      <c r="GQ501" s="86" t="n">
        <f aca="false">IF(MONTH($D250)&lt;&gt;GQ$255,0,IF($H250=8,$X250,0))</f>
        <v>0</v>
      </c>
      <c r="GR501" s="86" t="n">
        <f aca="false">IF(MONTH($D250)&lt;&gt;GR$255,0,IF($H250=9,$X250,0))</f>
        <v>0</v>
      </c>
      <c r="GS501" s="86" t="n">
        <f aca="false">IF(MONTH($D250)&lt;&gt;GS$255,0,IF($H250=10,$X250,0))</f>
        <v>0</v>
      </c>
      <c r="GT501" s="86" t="n">
        <f aca="false">IF(MONTH($D250)&lt;&gt;GT$255,0,IF($H250=1,$AA250,0))</f>
        <v>0</v>
      </c>
      <c r="GU501" s="86" t="n">
        <f aca="false">IF(MONTH($D250)&lt;&gt;GU$255,0,IF($H250=2,$AA250,0))</f>
        <v>0</v>
      </c>
      <c r="GV501" s="86" t="n">
        <f aca="false">IF(MONTH($D250)&lt;&gt;GV$255,0,IF($H250=3,$AA250,0))</f>
        <v>0</v>
      </c>
      <c r="GW501" s="86" t="n">
        <f aca="false">IF(MONTH($D250)&lt;&gt;GW$255,0,IF($H250=4,$AA250,0))</f>
        <v>0</v>
      </c>
      <c r="GX501" s="86" t="n">
        <f aca="false">IF(MONTH($D250)&lt;&gt;GX$255,0,IF($H250=5,$AA250,0))</f>
        <v>0</v>
      </c>
      <c r="GY501" s="86" t="n">
        <f aca="false">IF(MONTH($D250)&lt;&gt;GY$255,0,IF($H250=6,$AA250,0))</f>
        <v>0</v>
      </c>
      <c r="GZ501" s="86" t="n">
        <f aca="false">IF(MONTH($D250)&lt;&gt;GZ$255,0,IF($H250=7,$AA250,0))</f>
        <v>0</v>
      </c>
      <c r="HA501" s="86" t="n">
        <f aca="false">IF(MONTH($D250)&lt;&gt;HA$255,0,IF($H250=8,$AA250,0))</f>
        <v>0</v>
      </c>
      <c r="HB501" s="86" t="n">
        <f aca="false">IF(MONTH($D250)&lt;&gt;HB$255,0,IF($H250=9,$AA250,0))</f>
        <v>0</v>
      </c>
      <c r="HC501" s="86" t="n">
        <f aca="false">IF(MONTH($D250)&lt;&gt;HC$255,0,IF($H250=10,$AA250,0))</f>
        <v>0</v>
      </c>
      <c r="HD501" s="86" t="n">
        <f aca="false">IF(MONTH($D250)&lt;&gt;HD$255,0,IF($H250=1,$X250,0))</f>
        <v>0</v>
      </c>
      <c r="HE501" s="86" t="n">
        <f aca="false">IF(MONTH($D250)&lt;&gt;HE$255,0,IF($H250=2,$X250,0))</f>
        <v>0</v>
      </c>
      <c r="HF501" s="86" t="n">
        <f aca="false">IF(MONTH($D250)&lt;&gt;HF$255,0,IF($H250=3,$X250,0))</f>
        <v>0</v>
      </c>
      <c r="HG501" s="86" t="n">
        <f aca="false">IF(MONTH($D250)&lt;&gt;HG$255,0,IF($H250=4,$X250,0))</f>
        <v>0</v>
      </c>
      <c r="HH501" s="86" t="n">
        <f aca="false">IF(MONTH($D250)&lt;&gt;HH$255,0,IF($H250=5,$X250,0))</f>
        <v>0</v>
      </c>
      <c r="HI501" s="86" t="n">
        <f aca="false">IF(MONTH($D250)&lt;&gt;HI$255,0,IF($H250=6,$X250,0))</f>
        <v>0</v>
      </c>
      <c r="HJ501" s="86" t="n">
        <f aca="false">IF(MONTH($D250)&lt;&gt;HJ$255,0,IF($H250=7,$X250,0))</f>
        <v>0</v>
      </c>
      <c r="HK501" s="86" t="n">
        <f aca="false">IF(MONTH($D250)&lt;&gt;HK$255,0,IF($H250=8,$X250,0))</f>
        <v>0</v>
      </c>
      <c r="HL501" s="86" t="n">
        <f aca="false">IF(MONTH($D250)&lt;&gt;HL$255,0,IF($H250=9,$X250,0))</f>
        <v>0</v>
      </c>
      <c r="HM501" s="86" t="n">
        <f aca="false">IF(MONTH($D250)&lt;&gt;HM$255,0,IF($H250=10,$X250,0))</f>
        <v>0</v>
      </c>
      <c r="HN501" s="86" t="n">
        <f aca="false">IF(MONTH($D250)&lt;&gt;HN$255,0,IF($H250=1,$AA250,0))</f>
        <v>0</v>
      </c>
      <c r="HO501" s="86" t="n">
        <f aca="false">IF(MONTH($D250)&lt;&gt;HO$255,0,IF($H250=2,$AA250,0))</f>
        <v>0</v>
      </c>
      <c r="HP501" s="86" t="n">
        <f aca="false">IF(MONTH($D250)&lt;&gt;HP$255,0,IF($H250=3,$AA250,0))</f>
        <v>0</v>
      </c>
      <c r="HQ501" s="86" t="n">
        <f aca="false">IF(MONTH($D250)&lt;&gt;HQ$255,0,IF($H250=4,$AA250,0))</f>
        <v>0</v>
      </c>
      <c r="HR501" s="86" t="n">
        <f aca="false">IF(MONTH($D250)&lt;&gt;HR$255,0,IF($H250=5,$AA250,0))</f>
        <v>0</v>
      </c>
      <c r="HS501" s="86" t="n">
        <f aca="false">IF(MONTH($D250)&lt;&gt;HS$255,0,IF($H250=6,$AA250,0))</f>
        <v>0</v>
      </c>
      <c r="HT501" s="86" t="n">
        <f aca="false">IF(MONTH($D250)&lt;&gt;HT$255,0,IF($H250=7,$AA250,0))</f>
        <v>0</v>
      </c>
      <c r="HU501" s="86" t="n">
        <f aca="false">IF(MONTH($D250)&lt;&gt;HU$255,0,IF($H250=8,$AA250,0))</f>
        <v>0</v>
      </c>
      <c r="HV501" s="86" t="n">
        <f aca="false">IF(MONTH($D250)&lt;&gt;HV$255,0,IF($H250=9,$AA250,0))</f>
        <v>0</v>
      </c>
      <c r="HW501" s="86" t="n">
        <f aca="false">IF(MONTH($D250)&lt;&gt;HW$255,0,IF($H250=10,$AA250,0))</f>
        <v>0</v>
      </c>
      <c r="HX501" s="86" t="n">
        <f aca="false">IF(MONTH($D250)&lt;&gt;HX$255,0,IF($H250=1,$X250,0))</f>
        <v>0</v>
      </c>
      <c r="HY501" s="86" t="n">
        <f aca="false">IF(MONTH($D250)&lt;&gt;HY$255,0,IF($H250=2,$X250,0))</f>
        <v>0</v>
      </c>
      <c r="HZ501" s="86" t="n">
        <f aca="false">IF(MONTH($D250)&lt;&gt;HZ$255,0,IF($H250=3,$X250,0))</f>
        <v>0</v>
      </c>
      <c r="IA501" s="86" t="n">
        <f aca="false">IF(MONTH($D250)&lt;&gt;IA$255,0,IF($H250=4,$X250,0))</f>
        <v>0</v>
      </c>
      <c r="IB501" s="86" t="n">
        <f aca="false">IF(MONTH($D250)&lt;&gt;IB$255,0,IF($H250=5,$X250,0))</f>
        <v>0</v>
      </c>
      <c r="IC501" s="86" t="n">
        <f aca="false">IF(MONTH($D250)&lt;&gt;IC$255,0,IF($H250=6,$X250,0))</f>
        <v>0</v>
      </c>
      <c r="ID501" s="86" t="n">
        <f aca="false">IF(MONTH($D250)&lt;&gt;ID$255,0,IF($H250=7,$X250,0))</f>
        <v>0</v>
      </c>
      <c r="IE501" s="86" t="n">
        <f aca="false">IF(MONTH($D250)&lt;&gt;IE$255,0,IF($H250=8,$X250,0))</f>
        <v>0</v>
      </c>
      <c r="IF501" s="86" t="n">
        <f aca="false">IF(MONTH($D250)&lt;&gt;IF$255,0,IF($H250=9,$X250,0))</f>
        <v>0</v>
      </c>
      <c r="IG501" s="86" t="n">
        <f aca="false">IF(MONTH($D250)&lt;&gt;IG$255,0,IF($H250=10,$X250,0))</f>
        <v>0</v>
      </c>
    </row>
  </sheetData>
  <sheetProtection sheet="true" password="c0fd" objects="true" scenarios="true"/>
  <mergeCells count="1776">
    <mergeCell ref="B3:C3"/>
    <mergeCell ref="D3:E3"/>
    <mergeCell ref="H3:I3"/>
    <mergeCell ref="J3:X3"/>
    <mergeCell ref="AF4:AH4"/>
    <mergeCell ref="AI4:AK4"/>
    <mergeCell ref="AL4:AN4"/>
    <mergeCell ref="B5:C5"/>
    <mergeCell ref="D5:E5"/>
    <mergeCell ref="F5:G5"/>
    <mergeCell ref="H5:I5"/>
    <mergeCell ref="J5:W5"/>
    <mergeCell ref="X5:Z5"/>
    <mergeCell ref="AA5:AD5"/>
    <mergeCell ref="AZ5:BJ5"/>
    <mergeCell ref="B6:C6"/>
    <mergeCell ref="D6:E6"/>
    <mergeCell ref="F6:G6"/>
    <mergeCell ref="H6:I6"/>
    <mergeCell ref="J6:W6"/>
    <mergeCell ref="X6:Z6"/>
    <mergeCell ref="AA6:AD6"/>
    <mergeCell ref="AF6:AO6"/>
    <mergeCell ref="AP6:AY6"/>
    <mergeCell ref="BG6:BH6"/>
    <mergeCell ref="B7:C7"/>
    <mergeCell ref="D7:E7"/>
    <mergeCell ref="F7:G7"/>
    <mergeCell ref="H7:I7"/>
    <mergeCell ref="J7:W7"/>
    <mergeCell ref="X7:Z7"/>
    <mergeCell ref="AA7:AD7"/>
    <mergeCell ref="B8:C8"/>
    <mergeCell ref="D8:E8"/>
    <mergeCell ref="F8:G8"/>
    <mergeCell ref="H8:I8"/>
    <mergeCell ref="J8:W8"/>
    <mergeCell ref="X8:Z8"/>
    <mergeCell ref="AA8:AD8"/>
    <mergeCell ref="B9:C9"/>
    <mergeCell ref="D9:E9"/>
    <mergeCell ref="F9:G9"/>
    <mergeCell ref="H9:I9"/>
    <mergeCell ref="J9:W9"/>
    <mergeCell ref="X9:Z9"/>
    <mergeCell ref="AA9:AD9"/>
    <mergeCell ref="B10:C10"/>
    <mergeCell ref="D10:E10"/>
    <mergeCell ref="F10:G10"/>
    <mergeCell ref="H10:I10"/>
    <mergeCell ref="J10:W10"/>
    <mergeCell ref="X10:Z10"/>
    <mergeCell ref="AA10:AD10"/>
    <mergeCell ref="B11:C11"/>
    <mergeCell ref="D11:E11"/>
    <mergeCell ref="F11:G11"/>
    <mergeCell ref="H11:I11"/>
    <mergeCell ref="J11:W11"/>
    <mergeCell ref="X11:Z11"/>
    <mergeCell ref="AA11:AD11"/>
    <mergeCell ref="B12:C12"/>
    <mergeCell ref="D12:E12"/>
    <mergeCell ref="F12:G12"/>
    <mergeCell ref="H12:I12"/>
    <mergeCell ref="J12:W12"/>
    <mergeCell ref="X12:Z12"/>
    <mergeCell ref="AA12:AD12"/>
    <mergeCell ref="B13:C13"/>
    <mergeCell ref="D13:E13"/>
    <mergeCell ref="F13:G13"/>
    <mergeCell ref="H13:I13"/>
    <mergeCell ref="J13:W13"/>
    <mergeCell ref="X13:Z13"/>
    <mergeCell ref="AA13:AD13"/>
    <mergeCell ref="B14:C14"/>
    <mergeCell ref="D14:E14"/>
    <mergeCell ref="F14:G14"/>
    <mergeCell ref="H14:I14"/>
    <mergeCell ref="J14:W14"/>
    <mergeCell ref="X14:Z14"/>
    <mergeCell ref="AA14:AD14"/>
    <mergeCell ref="B15:C15"/>
    <mergeCell ref="D15:E15"/>
    <mergeCell ref="F15:G15"/>
    <mergeCell ref="H15:I15"/>
    <mergeCell ref="J15:W15"/>
    <mergeCell ref="X15:Z15"/>
    <mergeCell ref="AA15:AD15"/>
    <mergeCell ref="B16:C16"/>
    <mergeCell ref="D16:E16"/>
    <mergeCell ref="F16:G16"/>
    <mergeCell ref="H16:I16"/>
    <mergeCell ref="J16:W16"/>
    <mergeCell ref="X16:Z16"/>
    <mergeCell ref="AA16:AD16"/>
    <mergeCell ref="B17:C17"/>
    <mergeCell ref="D17:E17"/>
    <mergeCell ref="F17:G17"/>
    <mergeCell ref="H17:I17"/>
    <mergeCell ref="J17:W17"/>
    <mergeCell ref="X17:Z17"/>
    <mergeCell ref="AA17:AD17"/>
    <mergeCell ref="B18:C18"/>
    <mergeCell ref="D18:E18"/>
    <mergeCell ref="F18:G18"/>
    <mergeCell ref="H18:I18"/>
    <mergeCell ref="J18:W18"/>
    <mergeCell ref="X18:Z18"/>
    <mergeCell ref="AA18:AD18"/>
    <mergeCell ref="B19:C19"/>
    <mergeCell ref="D19:E19"/>
    <mergeCell ref="F19:G19"/>
    <mergeCell ref="H19:I19"/>
    <mergeCell ref="J19:W19"/>
    <mergeCell ref="X19:Z19"/>
    <mergeCell ref="AA19:AD19"/>
    <mergeCell ref="B20:C20"/>
    <mergeCell ref="D20:E20"/>
    <mergeCell ref="F20:G20"/>
    <mergeCell ref="H20:I20"/>
    <mergeCell ref="J20:W20"/>
    <mergeCell ref="X20:Z20"/>
    <mergeCell ref="AA20:AD20"/>
    <mergeCell ref="B21:C21"/>
    <mergeCell ref="D21:E21"/>
    <mergeCell ref="F21:G21"/>
    <mergeCell ref="H21:I21"/>
    <mergeCell ref="J21:W21"/>
    <mergeCell ref="X21:Z21"/>
    <mergeCell ref="AA21:AD21"/>
    <mergeCell ref="B22:C22"/>
    <mergeCell ref="D22:E22"/>
    <mergeCell ref="F22:G22"/>
    <mergeCell ref="H22:I22"/>
    <mergeCell ref="J22:W22"/>
    <mergeCell ref="X22:Z22"/>
    <mergeCell ref="AA22:AD22"/>
    <mergeCell ref="B23:C23"/>
    <mergeCell ref="D23:E23"/>
    <mergeCell ref="F23:G23"/>
    <mergeCell ref="H23:I23"/>
    <mergeCell ref="J23:W23"/>
    <mergeCell ref="X23:Z23"/>
    <mergeCell ref="AA23:AD23"/>
    <mergeCell ref="B24:C24"/>
    <mergeCell ref="D24:E24"/>
    <mergeCell ref="F24:G24"/>
    <mergeCell ref="H24:I24"/>
    <mergeCell ref="J24:W24"/>
    <mergeCell ref="X24:Z24"/>
    <mergeCell ref="AA24:AD24"/>
    <mergeCell ref="B25:C25"/>
    <mergeCell ref="D25:E25"/>
    <mergeCell ref="F25:G25"/>
    <mergeCell ref="H25:I25"/>
    <mergeCell ref="J25:W25"/>
    <mergeCell ref="X25:Z25"/>
    <mergeCell ref="AA25:AD25"/>
    <mergeCell ref="B26:C26"/>
    <mergeCell ref="D26:E26"/>
    <mergeCell ref="F26:G26"/>
    <mergeCell ref="H26:I26"/>
    <mergeCell ref="J26:W26"/>
    <mergeCell ref="X26:Z26"/>
    <mergeCell ref="AA26:AD26"/>
    <mergeCell ref="B27:C27"/>
    <mergeCell ref="D27:E27"/>
    <mergeCell ref="F27:G27"/>
    <mergeCell ref="H27:I27"/>
    <mergeCell ref="J27:W27"/>
    <mergeCell ref="X27:Z27"/>
    <mergeCell ref="AA27:AD27"/>
    <mergeCell ref="B28:C28"/>
    <mergeCell ref="D28:E28"/>
    <mergeCell ref="F28:G28"/>
    <mergeCell ref="H28:I28"/>
    <mergeCell ref="J28:W28"/>
    <mergeCell ref="X28:Z28"/>
    <mergeCell ref="AA28:AD28"/>
    <mergeCell ref="B29:C29"/>
    <mergeCell ref="D29:E29"/>
    <mergeCell ref="F29:G29"/>
    <mergeCell ref="H29:I29"/>
    <mergeCell ref="J29:W29"/>
    <mergeCell ref="X29:Z29"/>
    <mergeCell ref="AA29:AD29"/>
    <mergeCell ref="B30:C30"/>
    <mergeCell ref="D30:E30"/>
    <mergeCell ref="F30:G30"/>
    <mergeCell ref="H30:I30"/>
    <mergeCell ref="J30:W30"/>
    <mergeCell ref="X30:Z30"/>
    <mergeCell ref="AA30:AD30"/>
    <mergeCell ref="B31:C31"/>
    <mergeCell ref="D31:E31"/>
    <mergeCell ref="F31:G31"/>
    <mergeCell ref="H31:I31"/>
    <mergeCell ref="J31:W31"/>
    <mergeCell ref="X31:Z31"/>
    <mergeCell ref="AA31:AD31"/>
    <mergeCell ref="B32:C32"/>
    <mergeCell ref="D32:E32"/>
    <mergeCell ref="F32:G32"/>
    <mergeCell ref="H32:I32"/>
    <mergeCell ref="J32:W32"/>
    <mergeCell ref="X32:Z32"/>
    <mergeCell ref="AA32:AD32"/>
    <mergeCell ref="B33:C33"/>
    <mergeCell ref="D33:E33"/>
    <mergeCell ref="F33:G33"/>
    <mergeCell ref="H33:I33"/>
    <mergeCell ref="J33:W33"/>
    <mergeCell ref="X33:Z33"/>
    <mergeCell ref="AA33:AD33"/>
    <mergeCell ref="B34:C34"/>
    <mergeCell ref="D34:E34"/>
    <mergeCell ref="F34:G34"/>
    <mergeCell ref="H34:I34"/>
    <mergeCell ref="J34:W34"/>
    <mergeCell ref="X34:Z34"/>
    <mergeCell ref="AA34:AD34"/>
    <mergeCell ref="B35:C35"/>
    <mergeCell ref="D35:E35"/>
    <mergeCell ref="F35:G35"/>
    <mergeCell ref="H35:I35"/>
    <mergeCell ref="J35:W35"/>
    <mergeCell ref="X35:Z35"/>
    <mergeCell ref="AA35:AD35"/>
    <mergeCell ref="B36:C36"/>
    <mergeCell ref="D36:E36"/>
    <mergeCell ref="F36:G36"/>
    <mergeCell ref="H36:I36"/>
    <mergeCell ref="J36:W36"/>
    <mergeCell ref="X36:Z36"/>
    <mergeCell ref="AA36:AD36"/>
    <mergeCell ref="B37:C37"/>
    <mergeCell ref="D37:E37"/>
    <mergeCell ref="F37:G37"/>
    <mergeCell ref="H37:I37"/>
    <mergeCell ref="J37:W37"/>
    <mergeCell ref="X37:Z37"/>
    <mergeCell ref="AA37:AD37"/>
    <mergeCell ref="B38:C38"/>
    <mergeCell ref="D38:E38"/>
    <mergeCell ref="F38:G38"/>
    <mergeCell ref="H38:I38"/>
    <mergeCell ref="J38:W38"/>
    <mergeCell ref="X38:Z38"/>
    <mergeCell ref="AA38:AD38"/>
    <mergeCell ref="B39:C39"/>
    <mergeCell ref="D39:E39"/>
    <mergeCell ref="F39:G39"/>
    <mergeCell ref="H39:I39"/>
    <mergeCell ref="J39:W39"/>
    <mergeCell ref="X39:Z39"/>
    <mergeCell ref="AA39:AD39"/>
    <mergeCell ref="B40:C40"/>
    <mergeCell ref="D40:E40"/>
    <mergeCell ref="F40:G40"/>
    <mergeCell ref="H40:I40"/>
    <mergeCell ref="J40:W40"/>
    <mergeCell ref="X40:Z40"/>
    <mergeCell ref="AA40:AD40"/>
    <mergeCell ref="B41:C41"/>
    <mergeCell ref="D41:E41"/>
    <mergeCell ref="F41:G41"/>
    <mergeCell ref="H41:I41"/>
    <mergeCell ref="J41:W41"/>
    <mergeCell ref="X41:Z41"/>
    <mergeCell ref="AA41:AD41"/>
    <mergeCell ref="B42:C42"/>
    <mergeCell ref="D42:E42"/>
    <mergeCell ref="F42:G42"/>
    <mergeCell ref="H42:I42"/>
    <mergeCell ref="J42:W42"/>
    <mergeCell ref="X42:Z42"/>
    <mergeCell ref="AA42:AD42"/>
    <mergeCell ref="B43:C43"/>
    <mergeCell ref="D43:E43"/>
    <mergeCell ref="F43:G43"/>
    <mergeCell ref="H43:I43"/>
    <mergeCell ref="J43:W43"/>
    <mergeCell ref="X43:Z43"/>
    <mergeCell ref="AA43:AD43"/>
    <mergeCell ref="B44:C44"/>
    <mergeCell ref="D44:E44"/>
    <mergeCell ref="F44:G44"/>
    <mergeCell ref="H44:I44"/>
    <mergeCell ref="J44:W44"/>
    <mergeCell ref="X44:Z44"/>
    <mergeCell ref="AA44:AD44"/>
    <mergeCell ref="B45:C45"/>
    <mergeCell ref="D45:E45"/>
    <mergeCell ref="F45:G45"/>
    <mergeCell ref="H45:I45"/>
    <mergeCell ref="J45:W45"/>
    <mergeCell ref="X45:Z45"/>
    <mergeCell ref="AA45:AD45"/>
    <mergeCell ref="B46:C46"/>
    <mergeCell ref="D46:E46"/>
    <mergeCell ref="F46:G46"/>
    <mergeCell ref="H46:I46"/>
    <mergeCell ref="J46:W46"/>
    <mergeCell ref="X46:Z46"/>
    <mergeCell ref="AA46:AD46"/>
    <mergeCell ref="B47:C47"/>
    <mergeCell ref="D47:E47"/>
    <mergeCell ref="F47:G47"/>
    <mergeCell ref="H47:I47"/>
    <mergeCell ref="J47:W47"/>
    <mergeCell ref="X47:Z47"/>
    <mergeCell ref="AA47:AD47"/>
    <mergeCell ref="B48:C48"/>
    <mergeCell ref="D48:E48"/>
    <mergeCell ref="F48:G48"/>
    <mergeCell ref="H48:I48"/>
    <mergeCell ref="J48:W48"/>
    <mergeCell ref="X48:Z48"/>
    <mergeCell ref="AA48:AD48"/>
    <mergeCell ref="B49:C49"/>
    <mergeCell ref="D49:E49"/>
    <mergeCell ref="F49:G49"/>
    <mergeCell ref="H49:I49"/>
    <mergeCell ref="J49:W49"/>
    <mergeCell ref="X49:Z49"/>
    <mergeCell ref="AA49:AD49"/>
    <mergeCell ref="B50:C50"/>
    <mergeCell ref="D50:E50"/>
    <mergeCell ref="F50:G50"/>
    <mergeCell ref="H50:I50"/>
    <mergeCell ref="J50:W50"/>
    <mergeCell ref="X50:Z50"/>
    <mergeCell ref="AA50:AD50"/>
    <mergeCell ref="B51:C51"/>
    <mergeCell ref="D51:E51"/>
    <mergeCell ref="F51:G51"/>
    <mergeCell ref="H51:I51"/>
    <mergeCell ref="J51:W51"/>
    <mergeCell ref="X51:Z51"/>
    <mergeCell ref="AA51:AD51"/>
    <mergeCell ref="B52:C52"/>
    <mergeCell ref="D52:E52"/>
    <mergeCell ref="F52:G52"/>
    <mergeCell ref="H52:I52"/>
    <mergeCell ref="J52:W52"/>
    <mergeCell ref="X52:Z52"/>
    <mergeCell ref="AA52:AD52"/>
    <mergeCell ref="B53:C53"/>
    <mergeCell ref="D53:E53"/>
    <mergeCell ref="F53:G53"/>
    <mergeCell ref="H53:I53"/>
    <mergeCell ref="J53:W53"/>
    <mergeCell ref="X53:Z53"/>
    <mergeCell ref="AA53:AD53"/>
    <mergeCell ref="B54:C54"/>
    <mergeCell ref="D54:E54"/>
    <mergeCell ref="F54:G54"/>
    <mergeCell ref="H54:I54"/>
    <mergeCell ref="J54:W54"/>
    <mergeCell ref="X54:Z54"/>
    <mergeCell ref="AA54:AD54"/>
    <mergeCell ref="B55:C55"/>
    <mergeCell ref="D55:E55"/>
    <mergeCell ref="F55:G55"/>
    <mergeCell ref="H55:I55"/>
    <mergeCell ref="J55:W55"/>
    <mergeCell ref="X55:Z55"/>
    <mergeCell ref="AA55:AD55"/>
    <mergeCell ref="B56:C56"/>
    <mergeCell ref="D56:E56"/>
    <mergeCell ref="F56:G56"/>
    <mergeCell ref="H56:I56"/>
    <mergeCell ref="J56:W56"/>
    <mergeCell ref="X56:Z56"/>
    <mergeCell ref="AA56:AD56"/>
    <mergeCell ref="B57:C57"/>
    <mergeCell ref="D57:E57"/>
    <mergeCell ref="F57:G57"/>
    <mergeCell ref="H57:I57"/>
    <mergeCell ref="J57:W57"/>
    <mergeCell ref="X57:Z57"/>
    <mergeCell ref="AA57:AD57"/>
    <mergeCell ref="B58:C58"/>
    <mergeCell ref="D58:E58"/>
    <mergeCell ref="F58:G58"/>
    <mergeCell ref="H58:I58"/>
    <mergeCell ref="J58:W58"/>
    <mergeCell ref="X58:Z58"/>
    <mergeCell ref="AA58:AD58"/>
    <mergeCell ref="B59:C59"/>
    <mergeCell ref="D59:E59"/>
    <mergeCell ref="F59:G59"/>
    <mergeCell ref="H59:I59"/>
    <mergeCell ref="J59:W59"/>
    <mergeCell ref="X59:Z59"/>
    <mergeCell ref="AA59:AD59"/>
    <mergeCell ref="B60:C60"/>
    <mergeCell ref="D60:E60"/>
    <mergeCell ref="F60:G60"/>
    <mergeCell ref="H60:I60"/>
    <mergeCell ref="J60:W60"/>
    <mergeCell ref="X60:Z60"/>
    <mergeCell ref="AA60:AD60"/>
    <mergeCell ref="B61:C61"/>
    <mergeCell ref="D61:E61"/>
    <mergeCell ref="F61:G61"/>
    <mergeCell ref="H61:I61"/>
    <mergeCell ref="J61:W61"/>
    <mergeCell ref="X61:Z61"/>
    <mergeCell ref="AA61:AD61"/>
    <mergeCell ref="B62:C62"/>
    <mergeCell ref="D62:E62"/>
    <mergeCell ref="F62:G62"/>
    <mergeCell ref="H62:I62"/>
    <mergeCell ref="J62:W62"/>
    <mergeCell ref="X62:Z62"/>
    <mergeCell ref="AA62:AD62"/>
    <mergeCell ref="B63:C63"/>
    <mergeCell ref="D63:E63"/>
    <mergeCell ref="F63:G63"/>
    <mergeCell ref="H63:I63"/>
    <mergeCell ref="J63:W63"/>
    <mergeCell ref="X63:Z63"/>
    <mergeCell ref="AA63:AD63"/>
    <mergeCell ref="B64:C64"/>
    <mergeCell ref="D64:E64"/>
    <mergeCell ref="F64:G64"/>
    <mergeCell ref="H64:I64"/>
    <mergeCell ref="J64:W64"/>
    <mergeCell ref="X64:Z64"/>
    <mergeCell ref="AA64:AD64"/>
    <mergeCell ref="B65:C65"/>
    <mergeCell ref="D65:E65"/>
    <mergeCell ref="F65:G65"/>
    <mergeCell ref="H65:I65"/>
    <mergeCell ref="J65:W65"/>
    <mergeCell ref="X65:Z65"/>
    <mergeCell ref="AA65:AD65"/>
    <mergeCell ref="B66:C66"/>
    <mergeCell ref="D66:E66"/>
    <mergeCell ref="F66:G66"/>
    <mergeCell ref="H66:I66"/>
    <mergeCell ref="J66:W66"/>
    <mergeCell ref="X66:Z66"/>
    <mergeCell ref="AA66:AD66"/>
    <mergeCell ref="B67:C67"/>
    <mergeCell ref="D67:E67"/>
    <mergeCell ref="F67:G67"/>
    <mergeCell ref="H67:I67"/>
    <mergeCell ref="J67:W67"/>
    <mergeCell ref="X67:Z67"/>
    <mergeCell ref="AA67:AD67"/>
    <mergeCell ref="B68:C68"/>
    <mergeCell ref="D68:E68"/>
    <mergeCell ref="F68:G68"/>
    <mergeCell ref="H68:I68"/>
    <mergeCell ref="J68:W68"/>
    <mergeCell ref="X68:Z68"/>
    <mergeCell ref="AA68:AD68"/>
    <mergeCell ref="B69:C69"/>
    <mergeCell ref="D69:E69"/>
    <mergeCell ref="F69:G69"/>
    <mergeCell ref="H69:I69"/>
    <mergeCell ref="J69:W69"/>
    <mergeCell ref="X69:Z69"/>
    <mergeCell ref="AA69:AD69"/>
    <mergeCell ref="B70:C70"/>
    <mergeCell ref="D70:E70"/>
    <mergeCell ref="F70:G70"/>
    <mergeCell ref="H70:I70"/>
    <mergeCell ref="J70:W70"/>
    <mergeCell ref="X70:Z70"/>
    <mergeCell ref="AA70:AD70"/>
    <mergeCell ref="B71:C71"/>
    <mergeCell ref="D71:E71"/>
    <mergeCell ref="F71:G71"/>
    <mergeCell ref="H71:I71"/>
    <mergeCell ref="J71:W71"/>
    <mergeCell ref="X71:Z71"/>
    <mergeCell ref="AA71:AD71"/>
    <mergeCell ref="B72:C72"/>
    <mergeCell ref="D72:E72"/>
    <mergeCell ref="F72:G72"/>
    <mergeCell ref="H72:I72"/>
    <mergeCell ref="J72:W72"/>
    <mergeCell ref="X72:Z72"/>
    <mergeCell ref="AA72:AD72"/>
    <mergeCell ref="B73:C73"/>
    <mergeCell ref="D73:E73"/>
    <mergeCell ref="F73:G73"/>
    <mergeCell ref="H73:I73"/>
    <mergeCell ref="J73:W73"/>
    <mergeCell ref="X73:Z73"/>
    <mergeCell ref="AA73:AD73"/>
    <mergeCell ref="B74:C74"/>
    <mergeCell ref="D74:E74"/>
    <mergeCell ref="F74:G74"/>
    <mergeCell ref="H74:I74"/>
    <mergeCell ref="J74:W74"/>
    <mergeCell ref="X74:Z74"/>
    <mergeCell ref="AA74:AD74"/>
    <mergeCell ref="B75:C75"/>
    <mergeCell ref="D75:E75"/>
    <mergeCell ref="F75:G75"/>
    <mergeCell ref="H75:I75"/>
    <mergeCell ref="J75:W75"/>
    <mergeCell ref="X75:Z75"/>
    <mergeCell ref="AA75:AD75"/>
    <mergeCell ref="B76:C76"/>
    <mergeCell ref="D76:E76"/>
    <mergeCell ref="F76:G76"/>
    <mergeCell ref="H76:I76"/>
    <mergeCell ref="J76:W76"/>
    <mergeCell ref="X76:Z76"/>
    <mergeCell ref="AA76:AD76"/>
    <mergeCell ref="B77:C77"/>
    <mergeCell ref="D77:E77"/>
    <mergeCell ref="F77:G77"/>
    <mergeCell ref="H77:I77"/>
    <mergeCell ref="J77:W77"/>
    <mergeCell ref="X77:Z77"/>
    <mergeCell ref="AA77:AD77"/>
    <mergeCell ref="B78:C78"/>
    <mergeCell ref="D78:E78"/>
    <mergeCell ref="F78:G78"/>
    <mergeCell ref="H78:I78"/>
    <mergeCell ref="J78:W78"/>
    <mergeCell ref="X78:Z78"/>
    <mergeCell ref="AA78:AD78"/>
    <mergeCell ref="B79:C79"/>
    <mergeCell ref="D79:E79"/>
    <mergeCell ref="F79:G79"/>
    <mergeCell ref="H79:I79"/>
    <mergeCell ref="J79:W79"/>
    <mergeCell ref="X79:Z79"/>
    <mergeCell ref="AA79:AD79"/>
    <mergeCell ref="B80:C80"/>
    <mergeCell ref="D80:E80"/>
    <mergeCell ref="F80:G80"/>
    <mergeCell ref="H80:I80"/>
    <mergeCell ref="J80:W80"/>
    <mergeCell ref="X80:Z80"/>
    <mergeCell ref="AA80:AD80"/>
    <mergeCell ref="B81:C81"/>
    <mergeCell ref="D81:E81"/>
    <mergeCell ref="F81:G81"/>
    <mergeCell ref="H81:I81"/>
    <mergeCell ref="J81:W81"/>
    <mergeCell ref="X81:Z81"/>
    <mergeCell ref="AA81:AD81"/>
    <mergeCell ref="B82:C82"/>
    <mergeCell ref="D82:E82"/>
    <mergeCell ref="F82:G82"/>
    <mergeCell ref="H82:I82"/>
    <mergeCell ref="J82:W82"/>
    <mergeCell ref="X82:Z82"/>
    <mergeCell ref="AA82:AD82"/>
    <mergeCell ref="B83:C83"/>
    <mergeCell ref="D83:E83"/>
    <mergeCell ref="F83:G83"/>
    <mergeCell ref="H83:I83"/>
    <mergeCell ref="J83:W83"/>
    <mergeCell ref="X83:Z83"/>
    <mergeCell ref="AA83:AD83"/>
    <mergeCell ref="B84:C84"/>
    <mergeCell ref="D84:E84"/>
    <mergeCell ref="F84:G84"/>
    <mergeCell ref="H84:I84"/>
    <mergeCell ref="J84:W84"/>
    <mergeCell ref="X84:Z84"/>
    <mergeCell ref="AA84:AD84"/>
    <mergeCell ref="B85:C85"/>
    <mergeCell ref="D85:E85"/>
    <mergeCell ref="F85:G85"/>
    <mergeCell ref="H85:I85"/>
    <mergeCell ref="J85:W85"/>
    <mergeCell ref="X85:Z85"/>
    <mergeCell ref="AA85:AD85"/>
    <mergeCell ref="B86:C86"/>
    <mergeCell ref="D86:E86"/>
    <mergeCell ref="F86:G86"/>
    <mergeCell ref="H86:I86"/>
    <mergeCell ref="J86:W86"/>
    <mergeCell ref="X86:Z86"/>
    <mergeCell ref="AA86:AD86"/>
    <mergeCell ref="B87:C87"/>
    <mergeCell ref="D87:E87"/>
    <mergeCell ref="F87:G87"/>
    <mergeCell ref="H87:I87"/>
    <mergeCell ref="J87:W87"/>
    <mergeCell ref="X87:Z87"/>
    <mergeCell ref="AA87:AD87"/>
    <mergeCell ref="B88:C88"/>
    <mergeCell ref="D88:E88"/>
    <mergeCell ref="F88:G88"/>
    <mergeCell ref="H88:I88"/>
    <mergeCell ref="J88:W88"/>
    <mergeCell ref="X88:Z88"/>
    <mergeCell ref="AA88:AD88"/>
    <mergeCell ref="B89:C89"/>
    <mergeCell ref="D89:E89"/>
    <mergeCell ref="F89:G89"/>
    <mergeCell ref="H89:I89"/>
    <mergeCell ref="J89:W89"/>
    <mergeCell ref="X89:Z89"/>
    <mergeCell ref="AA89:AD89"/>
    <mergeCell ref="B90:C90"/>
    <mergeCell ref="D90:E90"/>
    <mergeCell ref="F90:G90"/>
    <mergeCell ref="H90:I90"/>
    <mergeCell ref="J90:W90"/>
    <mergeCell ref="X90:Z90"/>
    <mergeCell ref="AA90:AD90"/>
    <mergeCell ref="B91:C91"/>
    <mergeCell ref="D91:E91"/>
    <mergeCell ref="F91:G91"/>
    <mergeCell ref="H91:I91"/>
    <mergeCell ref="J91:W91"/>
    <mergeCell ref="X91:Z91"/>
    <mergeCell ref="AA91:AD91"/>
    <mergeCell ref="B92:C92"/>
    <mergeCell ref="D92:E92"/>
    <mergeCell ref="F92:G92"/>
    <mergeCell ref="H92:I92"/>
    <mergeCell ref="J92:W92"/>
    <mergeCell ref="X92:Z92"/>
    <mergeCell ref="AA92:AD92"/>
    <mergeCell ref="B93:C93"/>
    <mergeCell ref="D93:E93"/>
    <mergeCell ref="F93:G93"/>
    <mergeCell ref="H93:I93"/>
    <mergeCell ref="J93:W93"/>
    <mergeCell ref="X93:Z93"/>
    <mergeCell ref="AA93:AD93"/>
    <mergeCell ref="B94:C94"/>
    <mergeCell ref="D94:E94"/>
    <mergeCell ref="F94:G94"/>
    <mergeCell ref="H94:I94"/>
    <mergeCell ref="J94:W94"/>
    <mergeCell ref="X94:Z94"/>
    <mergeCell ref="AA94:AD94"/>
    <mergeCell ref="B95:C95"/>
    <mergeCell ref="D95:E95"/>
    <mergeCell ref="F95:G95"/>
    <mergeCell ref="H95:I95"/>
    <mergeCell ref="J95:W95"/>
    <mergeCell ref="X95:Z95"/>
    <mergeCell ref="AA95:AD95"/>
    <mergeCell ref="B96:C96"/>
    <mergeCell ref="D96:E96"/>
    <mergeCell ref="F96:G96"/>
    <mergeCell ref="H96:I96"/>
    <mergeCell ref="J96:W96"/>
    <mergeCell ref="X96:Z96"/>
    <mergeCell ref="AA96:AD96"/>
    <mergeCell ref="B97:C97"/>
    <mergeCell ref="D97:E97"/>
    <mergeCell ref="F97:G97"/>
    <mergeCell ref="H97:I97"/>
    <mergeCell ref="J97:W97"/>
    <mergeCell ref="X97:Z97"/>
    <mergeCell ref="AA97:AD97"/>
    <mergeCell ref="B98:C98"/>
    <mergeCell ref="D98:E98"/>
    <mergeCell ref="F98:G98"/>
    <mergeCell ref="H98:I98"/>
    <mergeCell ref="J98:W98"/>
    <mergeCell ref="X98:Z98"/>
    <mergeCell ref="AA98:AD98"/>
    <mergeCell ref="B99:C99"/>
    <mergeCell ref="D99:E99"/>
    <mergeCell ref="F99:G99"/>
    <mergeCell ref="H99:I99"/>
    <mergeCell ref="J99:W99"/>
    <mergeCell ref="X99:Z99"/>
    <mergeCell ref="AA99:AD99"/>
    <mergeCell ref="B100:C100"/>
    <mergeCell ref="D100:E100"/>
    <mergeCell ref="F100:G100"/>
    <mergeCell ref="H100:I100"/>
    <mergeCell ref="J100:W100"/>
    <mergeCell ref="X100:Z100"/>
    <mergeCell ref="AA100:AD100"/>
    <mergeCell ref="B101:C101"/>
    <mergeCell ref="D101:E101"/>
    <mergeCell ref="F101:G101"/>
    <mergeCell ref="H101:I101"/>
    <mergeCell ref="J101:W101"/>
    <mergeCell ref="X101:Z101"/>
    <mergeCell ref="AA101:AD101"/>
    <mergeCell ref="B102:C102"/>
    <mergeCell ref="D102:E102"/>
    <mergeCell ref="F102:G102"/>
    <mergeCell ref="H102:I102"/>
    <mergeCell ref="J102:W102"/>
    <mergeCell ref="X102:Z102"/>
    <mergeCell ref="AA102:AD102"/>
    <mergeCell ref="B103:C103"/>
    <mergeCell ref="D103:E103"/>
    <mergeCell ref="F103:G103"/>
    <mergeCell ref="H103:I103"/>
    <mergeCell ref="J103:W103"/>
    <mergeCell ref="X103:Z103"/>
    <mergeCell ref="AA103:AD103"/>
    <mergeCell ref="B104:C104"/>
    <mergeCell ref="D104:E104"/>
    <mergeCell ref="F104:G104"/>
    <mergeCell ref="H104:I104"/>
    <mergeCell ref="J104:W104"/>
    <mergeCell ref="X104:Z104"/>
    <mergeCell ref="AA104:AD104"/>
    <mergeCell ref="B105:C105"/>
    <mergeCell ref="D105:E105"/>
    <mergeCell ref="F105:G105"/>
    <mergeCell ref="H105:I105"/>
    <mergeCell ref="J105:W105"/>
    <mergeCell ref="X105:Z105"/>
    <mergeCell ref="AA105:AD105"/>
    <mergeCell ref="B106:C106"/>
    <mergeCell ref="D106:E106"/>
    <mergeCell ref="F106:G106"/>
    <mergeCell ref="H106:I106"/>
    <mergeCell ref="J106:W106"/>
    <mergeCell ref="X106:Z106"/>
    <mergeCell ref="AA106:AD106"/>
    <mergeCell ref="B107:C107"/>
    <mergeCell ref="D107:E107"/>
    <mergeCell ref="F107:G107"/>
    <mergeCell ref="H107:I107"/>
    <mergeCell ref="J107:W107"/>
    <mergeCell ref="X107:Z107"/>
    <mergeCell ref="AA107:AD107"/>
    <mergeCell ref="B108:C108"/>
    <mergeCell ref="D108:E108"/>
    <mergeCell ref="F108:G108"/>
    <mergeCell ref="H108:I108"/>
    <mergeCell ref="J108:W108"/>
    <mergeCell ref="X108:Z108"/>
    <mergeCell ref="AA108:AD108"/>
    <mergeCell ref="B109:C109"/>
    <mergeCell ref="D109:E109"/>
    <mergeCell ref="F109:G109"/>
    <mergeCell ref="H109:I109"/>
    <mergeCell ref="J109:W109"/>
    <mergeCell ref="X109:Z109"/>
    <mergeCell ref="AA109:AD109"/>
    <mergeCell ref="B110:C110"/>
    <mergeCell ref="D110:E110"/>
    <mergeCell ref="F110:G110"/>
    <mergeCell ref="H110:I110"/>
    <mergeCell ref="J110:W110"/>
    <mergeCell ref="X110:Z110"/>
    <mergeCell ref="AA110:AD110"/>
    <mergeCell ref="B111:C111"/>
    <mergeCell ref="D111:E111"/>
    <mergeCell ref="F111:G111"/>
    <mergeCell ref="H111:I111"/>
    <mergeCell ref="J111:W111"/>
    <mergeCell ref="X111:Z111"/>
    <mergeCell ref="AA111:AD111"/>
    <mergeCell ref="B112:C112"/>
    <mergeCell ref="D112:E112"/>
    <mergeCell ref="F112:G112"/>
    <mergeCell ref="H112:I112"/>
    <mergeCell ref="J112:W112"/>
    <mergeCell ref="X112:Z112"/>
    <mergeCell ref="AA112:AD112"/>
    <mergeCell ref="B113:C113"/>
    <mergeCell ref="D113:E113"/>
    <mergeCell ref="F113:G113"/>
    <mergeCell ref="H113:I113"/>
    <mergeCell ref="J113:W113"/>
    <mergeCell ref="X113:Z113"/>
    <mergeCell ref="AA113:AD113"/>
    <mergeCell ref="B114:C114"/>
    <mergeCell ref="D114:E114"/>
    <mergeCell ref="F114:G114"/>
    <mergeCell ref="H114:I114"/>
    <mergeCell ref="J114:W114"/>
    <mergeCell ref="X114:Z114"/>
    <mergeCell ref="AA114:AD114"/>
    <mergeCell ref="B115:C115"/>
    <mergeCell ref="D115:E115"/>
    <mergeCell ref="F115:G115"/>
    <mergeCell ref="H115:I115"/>
    <mergeCell ref="J115:W115"/>
    <mergeCell ref="X115:Z115"/>
    <mergeCell ref="AA115:AD115"/>
    <mergeCell ref="B116:C116"/>
    <mergeCell ref="D116:E116"/>
    <mergeCell ref="F116:G116"/>
    <mergeCell ref="H116:I116"/>
    <mergeCell ref="J116:W116"/>
    <mergeCell ref="X116:Z116"/>
    <mergeCell ref="AA116:AD116"/>
    <mergeCell ref="B117:C117"/>
    <mergeCell ref="D117:E117"/>
    <mergeCell ref="F117:G117"/>
    <mergeCell ref="H117:I117"/>
    <mergeCell ref="J117:W117"/>
    <mergeCell ref="X117:Z117"/>
    <mergeCell ref="AA117:AD117"/>
    <mergeCell ref="B118:C118"/>
    <mergeCell ref="D118:E118"/>
    <mergeCell ref="F118:G118"/>
    <mergeCell ref="H118:I118"/>
    <mergeCell ref="J118:W118"/>
    <mergeCell ref="X118:Z118"/>
    <mergeCell ref="AA118:AD118"/>
    <mergeCell ref="B119:C119"/>
    <mergeCell ref="D119:E119"/>
    <mergeCell ref="F119:G119"/>
    <mergeCell ref="H119:I119"/>
    <mergeCell ref="J119:W119"/>
    <mergeCell ref="X119:Z119"/>
    <mergeCell ref="AA119:AD119"/>
    <mergeCell ref="B120:C120"/>
    <mergeCell ref="D120:E120"/>
    <mergeCell ref="F120:G120"/>
    <mergeCell ref="H120:I120"/>
    <mergeCell ref="J120:W120"/>
    <mergeCell ref="X120:Z120"/>
    <mergeCell ref="AA120:AD120"/>
    <mergeCell ref="B121:C121"/>
    <mergeCell ref="D121:E121"/>
    <mergeCell ref="F121:G121"/>
    <mergeCell ref="H121:I121"/>
    <mergeCell ref="J121:W121"/>
    <mergeCell ref="X121:Z121"/>
    <mergeCell ref="AA121:AD121"/>
    <mergeCell ref="B122:C122"/>
    <mergeCell ref="D122:E122"/>
    <mergeCell ref="F122:G122"/>
    <mergeCell ref="H122:I122"/>
    <mergeCell ref="J122:W122"/>
    <mergeCell ref="X122:Z122"/>
    <mergeCell ref="AA122:AD122"/>
    <mergeCell ref="B123:C123"/>
    <mergeCell ref="D123:E123"/>
    <mergeCell ref="F123:G123"/>
    <mergeCell ref="H123:I123"/>
    <mergeCell ref="J123:W123"/>
    <mergeCell ref="X123:Z123"/>
    <mergeCell ref="AA123:AD123"/>
    <mergeCell ref="B124:C124"/>
    <mergeCell ref="D124:E124"/>
    <mergeCell ref="F124:G124"/>
    <mergeCell ref="H124:I124"/>
    <mergeCell ref="J124:W124"/>
    <mergeCell ref="X124:Z124"/>
    <mergeCell ref="AA124:AD124"/>
    <mergeCell ref="B125:C125"/>
    <mergeCell ref="D125:E125"/>
    <mergeCell ref="F125:G125"/>
    <mergeCell ref="H125:I125"/>
    <mergeCell ref="J125:W125"/>
    <mergeCell ref="X125:Z125"/>
    <mergeCell ref="AA125:AD125"/>
    <mergeCell ref="B126:C126"/>
    <mergeCell ref="D126:E126"/>
    <mergeCell ref="F126:G126"/>
    <mergeCell ref="H126:I126"/>
    <mergeCell ref="J126:W126"/>
    <mergeCell ref="X126:Z126"/>
    <mergeCell ref="AA126:AD126"/>
    <mergeCell ref="B127:C127"/>
    <mergeCell ref="D127:E127"/>
    <mergeCell ref="F127:G127"/>
    <mergeCell ref="H127:I127"/>
    <mergeCell ref="J127:W127"/>
    <mergeCell ref="X127:Z127"/>
    <mergeCell ref="AA127:AD127"/>
    <mergeCell ref="B128:C128"/>
    <mergeCell ref="D128:E128"/>
    <mergeCell ref="F128:G128"/>
    <mergeCell ref="H128:I128"/>
    <mergeCell ref="J128:W128"/>
    <mergeCell ref="X128:Z128"/>
    <mergeCell ref="AA128:AD128"/>
    <mergeCell ref="B129:C129"/>
    <mergeCell ref="D129:E129"/>
    <mergeCell ref="F129:G129"/>
    <mergeCell ref="H129:I129"/>
    <mergeCell ref="J129:W129"/>
    <mergeCell ref="X129:Z129"/>
    <mergeCell ref="AA129:AD129"/>
    <mergeCell ref="B130:C130"/>
    <mergeCell ref="D130:E130"/>
    <mergeCell ref="F130:G130"/>
    <mergeCell ref="H130:I130"/>
    <mergeCell ref="J130:W130"/>
    <mergeCell ref="X130:Z130"/>
    <mergeCell ref="AA130:AD130"/>
    <mergeCell ref="B131:C131"/>
    <mergeCell ref="D131:E131"/>
    <mergeCell ref="F131:G131"/>
    <mergeCell ref="H131:I131"/>
    <mergeCell ref="J131:W131"/>
    <mergeCell ref="X131:Z131"/>
    <mergeCell ref="AA131:AD131"/>
    <mergeCell ref="B132:C132"/>
    <mergeCell ref="D132:E132"/>
    <mergeCell ref="F132:G132"/>
    <mergeCell ref="H132:I132"/>
    <mergeCell ref="J132:W132"/>
    <mergeCell ref="X132:Z132"/>
    <mergeCell ref="AA132:AD132"/>
    <mergeCell ref="B133:C133"/>
    <mergeCell ref="D133:E133"/>
    <mergeCell ref="F133:G133"/>
    <mergeCell ref="H133:I133"/>
    <mergeCell ref="J133:W133"/>
    <mergeCell ref="X133:Z133"/>
    <mergeCell ref="AA133:AD133"/>
    <mergeCell ref="B134:C134"/>
    <mergeCell ref="D134:E134"/>
    <mergeCell ref="F134:G134"/>
    <mergeCell ref="H134:I134"/>
    <mergeCell ref="J134:W134"/>
    <mergeCell ref="X134:Z134"/>
    <mergeCell ref="AA134:AD134"/>
    <mergeCell ref="B135:C135"/>
    <mergeCell ref="D135:E135"/>
    <mergeCell ref="F135:G135"/>
    <mergeCell ref="H135:I135"/>
    <mergeCell ref="J135:W135"/>
    <mergeCell ref="X135:Z135"/>
    <mergeCell ref="AA135:AD135"/>
    <mergeCell ref="B136:C136"/>
    <mergeCell ref="D136:E136"/>
    <mergeCell ref="F136:G136"/>
    <mergeCell ref="H136:I136"/>
    <mergeCell ref="J136:W136"/>
    <mergeCell ref="X136:Z136"/>
    <mergeCell ref="AA136:AD136"/>
    <mergeCell ref="B137:C137"/>
    <mergeCell ref="D137:E137"/>
    <mergeCell ref="F137:G137"/>
    <mergeCell ref="H137:I137"/>
    <mergeCell ref="J137:W137"/>
    <mergeCell ref="X137:Z137"/>
    <mergeCell ref="AA137:AD137"/>
    <mergeCell ref="B138:C138"/>
    <mergeCell ref="D138:E138"/>
    <mergeCell ref="F138:G138"/>
    <mergeCell ref="H138:I138"/>
    <mergeCell ref="J138:W138"/>
    <mergeCell ref="X138:Z138"/>
    <mergeCell ref="AA138:AD138"/>
    <mergeCell ref="B139:C139"/>
    <mergeCell ref="D139:E139"/>
    <mergeCell ref="F139:G139"/>
    <mergeCell ref="H139:I139"/>
    <mergeCell ref="J139:W139"/>
    <mergeCell ref="X139:Z139"/>
    <mergeCell ref="AA139:AD139"/>
    <mergeCell ref="B140:C140"/>
    <mergeCell ref="D140:E140"/>
    <mergeCell ref="F140:G140"/>
    <mergeCell ref="H140:I140"/>
    <mergeCell ref="J140:W140"/>
    <mergeCell ref="X140:Z140"/>
    <mergeCell ref="AA140:AD140"/>
    <mergeCell ref="B141:C141"/>
    <mergeCell ref="D141:E141"/>
    <mergeCell ref="F141:G141"/>
    <mergeCell ref="H141:I141"/>
    <mergeCell ref="J141:W141"/>
    <mergeCell ref="X141:Z141"/>
    <mergeCell ref="AA141:AD141"/>
    <mergeCell ref="B142:C142"/>
    <mergeCell ref="D142:E142"/>
    <mergeCell ref="F142:G142"/>
    <mergeCell ref="H142:I142"/>
    <mergeCell ref="J142:W142"/>
    <mergeCell ref="X142:Z142"/>
    <mergeCell ref="AA142:AD142"/>
    <mergeCell ref="B143:C143"/>
    <mergeCell ref="D143:E143"/>
    <mergeCell ref="F143:G143"/>
    <mergeCell ref="H143:I143"/>
    <mergeCell ref="J143:W143"/>
    <mergeCell ref="X143:Z143"/>
    <mergeCell ref="AA143:AD143"/>
    <mergeCell ref="B144:C144"/>
    <mergeCell ref="D144:E144"/>
    <mergeCell ref="F144:G144"/>
    <mergeCell ref="H144:I144"/>
    <mergeCell ref="J144:W144"/>
    <mergeCell ref="X144:Z144"/>
    <mergeCell ref="AA144:AD144"/>
    <mergeCell ref="B145:C145"/>
    <mergeCell ref="D145:E145"/>
    <mergeCell ref="F145:G145"/>
    <mergeCell ref="H145:I145"/>
    <mergeCell ref="J145:W145"/>
    <mergeCell ref="X145:Z145"/>
    <mergeCell ref="AA145:AD145"/>
    <mergeCell ref="B146:C146"/>
    <mergeCell ref="D146:E146"/>
    <mergeCell ref="F146:G146"/>
    <mergeCell ref="H146:I146"/>
    <mergeCell ref="J146:W146"/>
    <mergeCell ref="X146:Z146"/>
    <mergeCell ref="AA146:AD146"/>
    <mergeCell ref="B147:C147"/>
    <mergeCell ref="D147:E147"/>
    <mergeCell ref="F147:G147"/>
    <mergeCell ref="H147:I147"/>
    <mergeCell ref="J147:W147"/>
    <mergeCell ref="X147:Z147"/>
    <mergeCell ref="AA147:AD147"/>
    <mergeCell ref="B148:C148"/>
    <mergeCell ref="D148:E148"/>
    <mergeCell ref="F148:G148"/>
    <mergeCell ref="H148:I148"/>
    <mergeCell ref="J148:W148"/>
    <mergeCell ref="X148:Z148"/>
    <mergeCell ref="AA148:AD148"/>
    <mergeCell ref="B149:C149"/>
    <mergeCell ref="D149:E149"/>
    <mergeCell ref="F149:G149"/>
    <mergeCell ref="H149:I149"/>
    <mergeCell ref="J149:W149"/>
    <mergeCell ref="X149:Z149"/>
    <mergeCell ref="AA149:AD149"/>
    <mergeCell ref="B150:C150"/>
    <mergeCell ref="D150:E150"/>
    <mergeCell ref="F150:G150"/>
    <mergeCell ref="H150:I150"/>
    <mergeCell ref="J150:W150"/>
    <mergeCell ref="X150:Z150"/>
    <mergeCell ref="AA150:AD150"/>
    <mergeCell ref="B151:C151"/>
    <mergeCell ref="D151:E151"/>
    <mergeCell ref="F151:G151"/>
    <mergeCell ref="H151:I151"/>
    <mergeCell ref="J151:W151"/>
    <mergeCell ref="X151:Z151"/>
    <mergeCell ref="AA151:AD151"/>
    <mergeCell ref="B152:C152"/>
    <mergeCell ref="D152:E152"/>
    <mergeCell ref="F152:G152"/>
    <mergeCell ref="H152:I152"/>
    <mergeCell ref="J152:W152"/>
    <mergeCell ref="X152:Z152"/>
    <mergeCell ref="AA152:AD152"/>
    <mergeCell ref="B153:C153"/>
    <mergeCell ref="D153:E153"/>
    <mergeCell ref="F153:G153"/>
    <mergeCell ref="H153:I153"/>
    <mergeCell ref="J153:W153"/>
    <mergeCell ref="X153:Z153"/>
    <mergeCell ref="AA153:AD153"/>
    <mergeCell ref="B154:C154"/>
    <mergeCell ref="D154:E154"/>
    <mergeCell ref="F154:G154"/>
    <mergeCell ref="H154:I154"/>
    <mergeCell ref="J154:W154"/>
    <mergeCell ref="X154:Z154"/>
    <mergeCell ref="AA154:AD154"/>
    <mergeCell ref="B155:C155"/>
    <mergeCell ref="D155:E155"/>
    <mergeCell ref="F155:G155"/>
    <mergeCell ref="H155:I155"/>
    <mergeCell ref="J155:W155"/>
    <mergeCell ref="X155:Z155"/>
    <mergeCell ref="AA155:AD155"/>
    <mergeCell ref="B156:C156"/>
    <mergeCell ref="D156:E156"/>
    <mergeCell ref="F156:G156"/>
    <mergeCell ref="H156:I156"/>
    <mergeCell ref="J156:W156"/>
    <mergeCell ref="X156:Z156"/>
    <mergeCell ref="AA156:AD156"/>
    <mergeCell ref="B157:C157"/>
    <mergeCell ref="D157:E157"/>
    <mergeCell ref="F157:G157"/>
    <mergeCell ref="H157:I157"/>
    <mergeCell ref="J157:W157"/>
    <mergeCell ref="X157:Z157"/>
    <mergeCell ref="AA157:AD157"/>
    <mergeCell ref="B158:C158"/>
    <mergeCell ref="D158:E158"/>
    <mergeCell ref="F158:G158"/>
    <mergeCell ref="H158:I158"/>
    <mergeCell ref="J158:W158"/>
    <mergeCell ref="X158:Z158"/>
    <mergeCell ref="AA158:AD158"/>
    <mergeCell ref="B159:C159"/>
    <mergeCell ref="D159:E159"/>
    <mergeCell ref="F159:G159"/>
    <mergeCell ref="H159:I159"/>
    <mergeCell ref="J159:W159"/>
    <mergeCell ref="X159:Z159"/>
    <mergeCell ref="AA159:AD159"/>
    <mergeCell ref="B160:C160"/>
    <mergeCell ref="D160:E160"/>
    <mergeCell ref="F160:G160"/>
    <mergeCell ref="H160:I160"/>
    <mergeCell ref="J160:W160"/>
    <mergeCell ref="X160:Z160"/>
    <mergeCell ref="AA160:AD160"/>
    <mergeCell ref="B161:C161"/>
    <mergeCell ref="D161:E161"/>
    <mergeCell ref="F161:G161"/>
    <mergeCell ref="H161:I161"/>
    <mergeCell ref="J161:W161"/>
    <mergeCell ref="X161:Z161"/>
    <mergeCell ref="AA161:AD161"/>
    <mergeCell ref="B162:C162"/>
    <mergeCell ref="D162:E162"/>
    <mergeCell ref="F162:G162"/>
    <mergeCell ref="H162:I162"/>
    <mergeCell ref="J162:W162"/>
    <mergeCell ref="X162:Z162"/>
    <mergeCell ref="AA162:AD162"/>
    <mergeCell ref="B163:C163"/>
    <mergeCell ref="D163:E163"/>
    <mergeCell ref="F163:G163"/>
    <mergeCell ref="H163:I163"/>
    <mergeCell ref="J163:W163"/>
    <mergeCell ref="X163:Z163"/>
    <mergeCell ref="AA163:AD163"/>
    <mergeCell ref="B164:C164"/>
    <mergeCell ref="D164:E164"/>
    <mergeCell ref="F164:G164"/>
    <mergeCell ref="H164:I164"/>
    <mergeCell ref="J164:W164"/>
    <mergeCell ref="X164:Z164"/>
    <mergeCell ref="AA164:AD164"/>
    <mergeCell ref="B165:C165"/>
    <mergeCell ref="D165:E165"/>
    <mergeCell ref="F165:G165"/>
    <mergeCell ref="H165:I165"/>
    <mergeCell ref="J165:W165"/>
    <mergeCell ref="X165:Z165"/>
    <mergeCell ref="AA165:AD165"/>
    <mergeCell ref="B166:C166"/>
    <mergeCell ref="D166:E166"/>
    <mergeCell ref="F166:G166"/>
    <mergeCell ref="H166:I166"/>
    <mergeCell ref="J166:W166"/>
    <mergeCell ref="X166:Z166"/>
    <mergeCell ref="AA166:AD166"/>
    <mergeCell ref="B167:C167"/>
    <mergeCell ref="D167:E167"/>
    <mergeCell ref="F167:G167"/>
    <mergeCell ref="H167:I167"/>
    <mergeCell ref="J167:W167"/>
    <mergeCell ref="X167:Z167"/>
    <mergeCell ref="AA167:AD167"/>
    <mergeCell ref="B168:C168"/>
    <mergeCell ref="D168:E168"/>
    <mergeCell ref="F168:G168"/>
    <mergeCell ref="H168:I168"/>
    <mergeCell ref="J168:W168"/>
    <mergeCell ref="X168:Z168"/>
    <mergeCell ref="AA168:AD168"/>
    <mergeCell ref="B169:C169"/>
    <mergeCell ref="D169:E169"/>
    <mergeCell ref="F169:G169"/>
    <mergeCell ref="H169:I169"/>
    <mergeCell ref="J169:W169"/>
    <mergeCell ref="X169:Z169"/>
    <mergeCell ref="AA169:AD169"/>
    <mergeCell ref="B170:C170"/>
    <mergeCell ref="D170:E170"/>
    <mergeCell ref="F170:G170"/>
    <mergeCell ref="H170:I170"/>
    <mergeCell ref="J170:W170"/>
    <mergeCell ref="X170:Z170"/>
    <mergeCell ref="AA170:AD170"/>
    <mergeCell ref="B171:C171"/>
    <mergeCell ref="D171:E171"/>
    <mergeCell ref="F171:G171"/>
    <mergeCell ref="H171:I171"/>
    <mergeCell ref="J171:W171"/>
    <mergeCell ref="X171:Z171"/>
    <mergeCell ref="AA171:AD171"/>
    <mergeCell ref="B172:C172"/>
    <mergeCell ref="D172:E172"/>
    <mergeCell ref="F172:G172"/>
    <mergeCell ref="H172:I172"/>
    <mergeCell ref="J172:W172"/>
    <mergeCell ref="X172:Z172"/>
    <mergeCell ref="AA172:AD172"/>
    <mergeCell ref="B173:C173"/>
    <mergeCell ref="D173:E173"/>
    <mergeCell ref="F173:G173"/>
    <mergeCell ref="H173:I173"/>
    <mergeCell ref="J173:W173"/>
    <mergeCell ref="X173:Z173"/>
    <mergeCell ref="AA173:AD173"/>
    <mergeCell ref="B174:C174"/>
    <mergeCell ref="D174:E174"/>
    <mergeCell ref="F174:G174"/>
    <mergeCell ref="H174:I174"/>
    <mergeCell ref="J174:W174"/>
    <mergeCell ref="X174:Z174"/>
    <mergeCell ref="AA174:AD174"/>
    <mergeCell ref="B175:C175"/>
    <mergeCell ref="D175:E175"/>
    <mergeCell ref="F175:G175"/>
    <mergeCell ref="H175:I175"/>
    <mergeCell ref="J175:W175"/>
    <mergeCell ref="X175:Z175"/>
    <mergeCell ref="AA175:AD175"/>
    <mergeCell ref="B176:C176"/>
    <mergeCell ref="D176:E176"/>
    <mergeCell ref="F176:G176"/>
    <mergeCell ref="H176:I176"/>
    <mergeCell ref="J176:W176"/>
    <mergeCell ref="X176:Z176"/>
    <mergeCell ref="AA176:AD176"/>
    <mergeCell ref="B177:C177"/>
    <mergeCell ref="D177:E177"/>
    <mergeCell ref="F177:G177"/>
    <mergeCell ref="H177:I177"/>
    <mergeCell ref="J177:W177"/>
    <mergeCell ref="X177:Z177"/>
    <mergeCell ref="AA177:AD177"/>
    <mergeCell ref="B178:C178"/>
    <mergeCell ref="D178:E178"/>
    <mergeCell ref="F178:G178"/>
    <mergeCell ref="H178:I178"/>
    <mergeCell ref="J178:W178"/>
    <mergeCell ref="X178:Z178"/>
    <mergeCell ref="AA178:AD178"/>
    <mergeCell ref="B179:C179"/>
    <mergeCell ref="D179:E179"/>
    <mergeCell ref="F179:G179"/>
    <mergeCell ref="H179:I179"/>
    <mergeCell ref="J179:W179"/>
    <mergeCell ref="X179:Z179"/>
    <mergeCell ref="AA179:AD179"/>
    <mergeCell ref="B180:C180"/>
    <mergeCell ref="D180:E180"/>
    <mergeCell ref="F180:G180"/>
    <mergeCell ref="H180:I180"/>
    <mergeCell ref="J180:W180"/>
    <mergeCell ref="X180:Z180"/>
    <mergeCell ref="AA180:AD180"/>
    <mergeCell ref="B181:C181"/>
    <mergeCell ref="D181:E181"/>
    <mergeCell ref="F181:G181"/>
    <mergeCell ref="H181:I181"/>
    <mergeCell ref="J181:W181"/>
    <mergeCell ref="X181:Z181"/>
    <mergeCell ref="AA181:AD181"/>
    <mergeCell ref="B182:C182"/>
    <mergeCell ref="D182:E182"/>
    <mergeCell ref="F182:G182"/>
    <mergeCell ref="H182:I182"/>
    <mergeCell ref="J182:W182"/>
    <mergeCell ref="X182:Z182"/>
    <mergeCell ref="AA182:AD182"/>
    <mergeCell ref="B183:C183"/>
    <mergeCell ref="D183:E183"/>
    <mergeCell ref="F183:G183"/>
    <mergeCell ref="H183:I183"/>
    <mergeCell ref="J183:W183"/>
    <mergeCell ref="X183:Z183"/>
    <mergeCell ref="AA183:AD183"/>
    <mergeCell ref="B184:C184"/>
    <mergeCell ref="D184:E184"/>
    <mergeCell ref="F184:G184"/>
    <mergeCell ref="H184:I184"/>
    <mergeCell ref="J184:W184"/>
    <mergeCell ref="X184:Z184"/>
    <mergeCell ref="AA184:AD184"/>
    <mergeCell ref="B185:C185"/>
    <mergeCell ref="D185:E185"/>
    <mergeCell ref="F185:G185"/>
    <mergeCell ref="H185:I185"/>
    <mergeCell ref="J185:W185"/>
    <mergeCell ref="X185:Z185"/>
    <mergeCell ref="AA185:AD185"/>
    <mergeCell ref="B186:C186"/>
    <mergeCell ref="D186:E186"/>
    <mergeCell ref="F186:G186"/>
    <mergeCell ref="H186:I186"/>
    <mergeCell ref="J186:W186"/>
    <mergeCell ref="X186:Z186"/>
    <mergeCell ref="AA186:AD186"/>
    <mergeCell ref="B187:C187"/>
    <mergeCell ref="D187:E187"/>
    <mergeCell ref="F187:G187"/>
    <mergeCell ref="H187:I187"/>
    <mergeCell ref="J187:W187"/>
    <mergeCell ref="X187:Z187"/>
    <mergeCell ref="AA187:AD187"/>
    <mergeCell ref="B188:C188"/>
    <mergeCell ref="D188:E188"/>
    <mergeCell ref="F188:G188"/>
    <mergeCell ref="H188:I188"/>
    <mergeCell ref="J188:W188"/>
    <mergeCell ref="X188:Z188"/>
    <mergeCell ref="AA188:AD188"/>
    <mergeCell ref="B189:C189"/>
    <mergeCell ref="D189:E189"/>
    <mergeCell ref="F189:G189"/>
    <mergeCell ref="H189:I189"/>
    <mergeCell ref="J189:W189"/>
    <mergeCell ref="X189:Z189"/>
    <mergeCell ref="AA189:AD189"/>
    <mergeCell ref="B190:C190"/>
    <mergeCell ref="D190:E190"/>
    <mergeCell ref="F190:G190"/>
    <mergeCell ref="H190:I190"/>
    <mergeCell ref="J190:W190"/>
    <mergeCell ref="X190:Z190"/>
    <mergeCell ref="AA190:AD190"/>
    <mergeCell ref="B191:C191"/>
    <mergeCell ref="D191:E191"/>
    <mergeCell ref="F191:G191"/>
    <mergeCell ref="H191:I191"/>
    <mergeCell ref="J191:W191"/>
    <mergeCell ref="X191:Z191"/>
    <mergeCell ref="AA191:AD191"/>
    <mergeCell ref="B192:C192"/>
    <mergeCell ref="D192:E192"/>
    <mergeCell ref="F192:G192"/>
    <mergeCell ref="H192:I192"/>
    <mergeCell ref="J192:W192"/>
    <mergeCell ref="X192:Z192"/>
    <mergeCell ref="AA192:AD192"/>
    <mergeCell ref="B193:C193"/>
    <mergeCell ref="D193:E193"/>
    <mergeCell ref="F193:G193"/>
    <mergeCell ref="H193:I193"/>
    <mergeCell ref="J193:W193"/>
    <mergeCell ref="X193:Z193"/>
    <mergeCell ref="AA193:AD193"/>
    <mergeCell ref="B194:C194"/>
    <mergeCell ref="D194:E194"/>
    <mergeCell ref="F194:G194"/>
    <mergeCell ref="H194:I194"/>
    <mergeCell ref="J194:W194"/>
    <mergeCell ref="X194:Z194"/>
    <mergeCell ref="AA194:AD194"/>
    <mergeCell ref="B195:C195"/>
    <mergeCell ref="D195:E195"/>
    <mergeCell ref="F195:G195"/>
    <mergeCell ref="H195:I195"/>
    <mergeCell ref="J195:W195"/>
    <mergeCell ref="X195:Z195"/>
    <mergeCell ref="AA195:AD195"/>
    <mergeCell ref="B196:C196"/>
    <mergeCell ref="D196:E196"/>
    <mergeCell ref="F196:G196"/>
    <mergeCell ref="H196:I196"/>
    <mergeCell ref="J196:W196"/>
    <mergeCell ref="X196:Z196"/>
    <mergeCell ref="AA196:AD196"/>
    <mergeCell ref="B197:C197"/>
    <mergeCell ref="D197:E197"/>
    <mergeCell ref="F197:G197"/>
    <mergeCell ref="H197:I197"/>
    <mergeCell ref="J197:W197"/>
    <mergeCell ref="X197:Z197"/>
    <mergeCell ref="AA197:AD197"/>
    <mergeCell ref="B198:C198"/>
    <mergeCell ref="D198:E198"/>
    <mergeCell ref="F198:G198"/>
    <mergeCell ref="H198:I198"/>
    <mergeCell ref="J198:W198"/>
    <mergeCell ref="X198:Z198"/>
    <mergeCell ref="AA198:AD198"/>
    <mergeCell ref="B199:C199"/>
    <mergeCell ref="D199:E199"/>
    <mergeCell ref="F199:G199"/>
    <mergeCell ref="H199:I199"/>
    <mergeCell ref="J199:W199"/>
    <mergeCell ref="X199:Z199"/>
    <mergeCell ref="AA199:AD199"/>
    <mergeCell ref="B200:C200"/>
    <mergeCell ref="D200:E200"/>
    <mergeCell ref="F200:G200"/>
    <mergeCell ref="H200:I200"/>
    <mergeCell ref="J200:W200"/>
    <mergeCell ref="X200:Z200"/>
    <mergeCell ref="AA200:AD200"/>
    <mergeCell ref="B201:C201"/>
    <mergeCell ref="D201:E201"/>
    <mergeCell ref="F201:G201"/>
    <mergeCell ref="H201:I201"/>
    <mergeCell ref="J201:W201"/>
    <mergeCell ref="X201:Z201"/>
    <mergeCell ref="AA201:AD201"/>
    <mergeCell ref="B202:C202"/>
    <mergeCell ref="D202:E202"/>
    <mergeCell ref="F202:G202"/>
    <mergeCell ref="H202:I202"/>
    <mergeCell ref="J202:W202"/>
    <mergeCell ref="X202:Z202"/>
    <mergeCell ref="AA202:AD202"/>
    <mergeCell ref="B203:C203"/>
    <mergeCell ref="D203:E203"/>
    <mergeCell ref="F203:G203"/>
    <mergeCell ref="H203:I203"/>
    <mergeCell ref="J203:W203"/>
    <mergeCell ref="X203:Z203"/>
    <mergeCell ref="AA203:AD203"/>
    <mergeCell ref="B204:C204"/>
    <mergeCell ref="D204:E204"/>
    <mergeCell ref="F204:G204"/>
    <mergeCell ref="H204:I204"/>
    <mergeCell ref="J204:W204"/>
    <mergeCell ref="X204:Z204"/>
    <mergeCell ref="AA204:AD204"/>
    <mergeCell ref="B205:C205"/>
    <mergeCell ref="D205:E205"/>
    <mergeCell ref="F205:G205"/>
    <mergeCell ref="H205:I205"/>
    <mergeCell ref="J205:W205"/>
    <mergeCell ref="X205:Z205"/>
    <mergeCell ref="AA205:AD205"/>
    <mergeCell ref="B206:C206"/>
    <mergeCell ref="D206:E206"/>
    <mergeCell ref="F206:G206"/>
    <mergeCell ref="H206:I206"/>
    <mergeCell ref="J206:W206"/>
    <mergeCell ref="X206:Z206"/>
    <mergeCell ref="AA206:AD206"/>
    <mergeCell ref="B207:C207"/>
    <mergeCell ref="D207:E207"/>
    <mergeCell ref="F207:G207"/>
    <mergeCell ref="H207:I207"/>
    <mergeCell ref="J207:W207"/>
    <mergeCell ref="X207:Z207"/>
    <mergeCell ref="AA207:AD207"/>
    <mergeCell ref="B208:C208"/>
    <mergeCell ref="D208:E208"/>
    <mergeCell ref="F208:G208"/>
    <mergeCell ref="H208:I208"/>
    <mergeCell ref="J208:W208"/>
    <mergeCell ref="X208:Z208"/>
    <mergeCell ref="AA208:AD208"/>
    <mergeCell ref="B209:C209"/>
    <mergeCell ref="D209:E209"/>
    <mergeCell ref="F209:G209"/>
    <mergeCell ref="H209:I209"/>
    <mergeCell ref="J209:W209"/>
    <mergeCell ref="X209:Z209"/>
    <mergeCell ref="AA209:AD209"/>
    <mergeCell ref="B210:C210"/>
    <mergeCell ref="D210:E210"/>
    <mergeCell ref="F210:G210"/>
    <mergeCell ref="H210:I210"/>
    <mergeCell ref="J210:W210"/>
    <mergeCell ref="X210:Z210"/>
    <mergeCell ref="AA210:AD210"/>
    <mergeCell ref="B211:C211"/>
    <mergeCell ref="D211:E211"/>
    <mergeCell ref="F211:G211"/>
    <mergeCell ref="H211:I211"/>
    <mergeCell ref="J211:W211"/>
    <mergeCell ref="X211:Z211"/>
    <mergeCell ref="AA211:AD211"/>
    <mergeCell ref="B212:C212"/>
    <mergeCell ref="D212:E212"/>
    <mergeCell ref="F212:G212"/>
    <mergeCell ref="H212:I212"/>
    <mergeCell ref="J212:W212"/>
    <mergeCell ref="X212:Z212"/>
    <mergeCell ref="AA212:AD212"/>
    <mergeCell ref="B213:C213"/>
    <mergeCell ref="D213:E213"/>
    <mergeCell ref="F213:G213"/>
    <mergeCell ref="H213:I213"/>
    <mergeCell ref="J213:W213"/>
    <mergeCell ref="X213:Z213"/>
    <mergeCell ref="AA213:AD213"/>
    <mergeCell ref="B214:C214"/>
    <mergeCell ref="D214:E214"/>
    <mergeCell ref="F214:G214"/>
    <mergeCell ref="H214:I214"/>
    <mergeCell ref="J214:W214"/>
    <mergeCell ref="X214:Z214"/>
    <mergeCell ref="AA214:AD214"/>
    <mergeCell ref="B215:C215"/>
    <mergeCell ref="D215:E215"/>
    <mergeCell ref="F215:G215"/>
    <mergeCell ref="H215:I215"/>
    <mergeCell ref="J215:W215"/>
    <mergeCell ref="X215:Z215"/>
    <mergeCell ref="AA215:AD215"/>
    <mergeCell ref="B216:C216"/>
    <mergeCell ref="D216:E216"/>
    <mergeCell ref="F216:G216"/>
    <mergeCell ref="H216:I216"/>
    <mergeCell ref="J216:W216"/>
    <mergeCell ref="X216:Z216"/>
    <mergeCell ref="AA216:AD216"/>
    <mergeCell ref="B217:C217"/>
    <mergeCell ref="D217:E217"/>
    <mergeCell ref="F217:G217"/>
    <mergeCell ref="H217:I217"/>
    <mergeCell ref="J217:W217"/>
    <mergeCell ref="X217:Z217"/>
    <mergeCell ref="AA217:AD217"/>
    <mergeCell ref="B218:C218"/>
    <mergeCell ref="D218:E218"/>
    <mergeCell ref="F218:G218"/>
    <mergeCell ref="H218:I218"/>
    <mergeCell ref="J218:W218"/>
    <mergeCell ref="X218:Z218"/>
    <mergeCell ref="AA218:AD218"/>
    <mergeCell ref="B219:C219"/>
    <mergeCell ref="D219:E219"/>
    <mergeCell ref="F219:G219"/>
    <mergeCell ref="H219:I219"/>
    <mergeCell ref="J219:W219"/>
    <mergeCell ref="X219:Z219"/>
    <mergeCell ref="AA219:AD219"/>
    <mergeCell ref="B220:C220"/>
    <mergeCell ref="D220:E220"/>
    <mergeCell ref="F220:G220"/>
    <mergeCell ref="H220:I220"/>
    <mergeCell ref="J220:W220"/>
    <mergeCell ref="X220:Z220"/>
    <mergeCell ref="AA220:AD220"/>
    <mergeCell ref="B221:C221"/>
    <mergeCell ref="D221:E221"/>
    <mergeCell ref="F221:G221"/>
    <mergeCell ref="H221:I221"/>
    <mergeCell ref="J221:W221"/>
    <mergeCell ref="X221:Z221"/>
    <mergeCell ref="AA221:AD221"/>
    <mergeCell ref="B222:C222"/>
    <mergeCell ref="D222:E222"/>
    <mergeCell ref="F222:G222"/>
    <mergeCell ref="H222:I222"/>
    <mergeCell ref="J222:W222"/>
    <mergeCell ref="X222:Z222"/>
    <mergeCell ref="AA222:AD222"/>
    <mergeCell ref="B223:C223"/>
    <mergeCell ref="D223:E223"/>
    <mergeCell ref="F223:G223"/>
    <mergeCell ref="H223:I223"/>
    <mergeCell ref="J223:W223"/>
    <mergeCell ref="X223:Z223"/>
    <mergeCell ref="AA223:AD223"/>
    <mergeCell ref="B224:C224"/>
    <mergeCell ref="D224:E224"/>
    <mergeCell ref="F224:G224"/>
    <mergeCell ref="H224:I224"/>
    <mergeCell ref="J224:W224"/>
    <mergeCell ref="X224:Z224"/>
    <mergeCell ref="AA224:AD224"/>
    <mergeCell ref="B225:C225"/>
    <mergeCell ref="D225:E225"/>
    <mergeCell ref="F225:G225"/>
    <mergeCell ref="H225:I225"/>
    <mergeCell ref="J225:W225"/>
    <mergeCell ref="X225:Z225"/>
    <mergeCell ref="AA225:AD225"/>
    <mergeCell ref="B226:C226"/>
    <mergeCell ref="D226:E226"/>
    <mergeCell ref="F226:G226"/>
    <mergeCell ref="H226:I226"/>
    <mergeCell ref="J226:W226"/>
    <mergeCell ref="X226:Z226"/>
    <mergeCell ref="AA226:AD226"/>
    <mergeCell ref="B227:C227"/>
    <mergeCell ref="D227:E227"/>
    <mergeCell ref="F227:G227"/>
    <mergeCell ref="H227:I227"/>
    <mergeCell ref="J227:W227"/>
    <mergeCell ref="X227:Z227"/>
    <mergeCell ref="AA227:AD227"/>
    <mergeCell ref="B228:C228"/>
    <mergeCell ref="D228:E228"/>
    <mergeCell ref="F228:G228"/>
    <mergeCell ref="H228:I228"/>
    <mergeCell ref="J228:W228"/>
    <mergeCell ref="X228:Z228"/>
    <mergeCell ref="AA228:AD228"/>
    <mergeCell ref="B229:C229"/>
    <mergeCell ref="D229:E229"/>
    <mergeCell ref="F229:G229"/>
    <mergeCell ref="H229:I229"/>
    <mergeCell ref="J229:W229"/>
    <mergeCell ref="X229:Z229"/>
    <mergeCell ref="AA229:AD229"/>
    <mergeCell ref="B230:C230"/>
    <mergeCell ref="D230:E230"/>
    <mergeCell ref="F230:G230"/>
    <mergeCell ref="H230:I230"/>
    <mergeCell ref="J230:W230"/>
    <mergeCell ref="X230:Z230"/>
    <mergeCell ref="AA230:AD230"/>
    <mergeCell ref="B231:C231"/>
    <mergeCell ref="D231:E231"/>
    <mergeCell ref="F231:G231"/>
    <mergeCell ref="H231:I231"/>
    <mergeCell ref="J231:W231"/>
    <mergeCell ref="X231:Z231"/>
    <mergeCell ref="AA231:AD231"/>
    <mergeCell ref="B232:C232"/>
    <mergeCell ref="D232:E232"/>
    <mergeCell ref="F232:G232"/>
    <mergeCell ref="H232:I232"/>
    <mergeCell ref="J232:W232"/>
    <mergeCell ref="X232:Z232"/>
    <mergeCell ref="AA232:AD232"/>
    <mergeCell ref="B233:C233"/>
    <mergeCell ref="D233:E233"/>
    <mergeCell ref="F233:G233"/>
    <mergeCell ref="H233:I233"/>
    <mergeCell ref="J233:W233"/>
    <mergeCell ref="X233:Z233"/>
    <mergeCell ref="AA233:AD233"/>
    <mergeCell ref="B234:C234"/>
    <mergeCell ref="D234:E234"/>
    <mergeCell ref="F234:G234"/>
    <mergeCell ref="H234:I234"/>
    <mergeCell ref="J234:W234"/>
    <mergeCell ref="X234:Z234"/>
    <mergeCell ref="AA234:AD234"/>
    <mergeCell ref="B235:C235"/>
    <mergeCell ref="D235:E235"/>
    <mergeCell ref="F235:G235"/>
    <mergeCell ref="H235:I235"/>
    <mergeCell ref="J235:W235"/>
    <mergeCell ref="X235:Z235"/>
    <mergeCell ref="AA235:AD235"/>
    <mergeCell ref="B236:C236"/>
    <mergeCell ref="D236:E236"/>
    <mergeCell ref="F236:G236"/>
    <mergeCell ref="H236:I236"/>
    <mergeCell ref="J236:W236"/>
    <mergeCell ref="X236:Z236"/>
    <mergeCell ref="AA236:AD236"/>
    <mergeCell ref="B237:C237"/>
    <mergeCell ref="D237:E237"/>
    <mergeCell ref="F237:G237"/>
    <mergeCell ref="H237:I237"/>
    <mergeCell ref="J237:W237"/>
    <mergeCell ref="X237:Z237"/>
    <mergeCell ref="AA237:AD237"/>
    <mergeCell ref="B238:C238"/>
    <mergeCell ref="D238:E238"/>
    <mergeCell ref="F238:G238"/>
    <mergeCell ref="H238:I238"/>
    <mergeCell ref="J238:W238"/>
    <mergeCell ref="X238:Z238"/>
    <mergeCell ref="AA238:AD238"/>
    <mergeCell ref="B239:C239"/>
    <mergeCell ref="D239:E239"/>
    <mergeCell ref="F239:G239"/>
    <mergeCell ref="H239:I239"/>
    <mergeCell ref="J239:W239"/>
    <mergeCell ref="X239:Z239"/>
    <mergeCell ref="AA239:AD239"/>
    <mergeCell ref="B240:C240"/>
    <mergeCell ref="D240:E240"/>
    <mergeCell ref="F240:G240"/>
    <mergeCell ref="H240:I240"/>
    <mergeCell ref="J240:W240"/>
    <mergeCell ref="X240:Z240"/>
    <mergeCell ref="AA240:AD240"/>
    <mergeCell ref="B241:C241"/>
    <mergeCell ref="D241:E241"/>
    <mergeCell ref="F241:G241"/>
    <mergeCell ref="H241:I241"/>
    <mergeCell ref="J241:W241"/>
    <mergeCell ref="X241:Z241"/>
    <mergeCell ref="AA241:AD241"/>
    <mergeCell ref="B242:C242"/>
    <mergeCell ref="D242:E242"/>
    <mergeCell ref="F242:G242"/>
    <mergeCell ref="H242:I242"/>
    <mergeCell ref="J242:W242"/>
    <mergeCell ref="X242:Z242"/>
    <mergeCell ref="AA242:AD242"/>
    <mergeCell ref="B243:C243"/>
    <mergeCell ref="D243:E243"/>
    <mergeCell ref="F243:G243"/>
    <mergeCell ref="H243:I243"/>
    <mergeCell ref="J243:W243"/>
    <mergeCell ref="X243:Z243"/>
    <mergeCell ref="AA243:AD243"/>
    <mergeCell ref="B244:C244"/>
    <mergeCell ref="D244:E244"/>
    <mergeCell ref="F244:G244"/>
    <mergeCell ref="H244:I244"/>
    <mergeCell ref="J244:W244"/>
    <mergeCell ref="X244:Z244"/>
    <mergeCell ref="AA244:AD244"/>
    <mergeCell ref="B245:C245"/>
    <mergeCell ref="D245:E245"/>
    <mergeCell ref="F245:G245"/>
    <mergeCell ref="H245:I245"/>
    <mergeCell ref="J245:W245"/>
    <mergeCell ref="X245:Z245"/>
    <mergeCell ref="AA245:AD245"/>
    <mergeCell ref="B246:C246"/>
    <mergeCell ref="D246:E246"/>
    <mergeCell ref="F246:G246"/>
    <mergeCell ref="H246:I246"/>
    <mergeCell ref="J246:W246"/>
    <mergeCell ref="X246:Z246"/>
    <mergeCell ref="AA246:AD246"/>
    <mergeCell ref="B247:C247"/>
    <mergeCell ref="D247:E247"/>
    <mergeCell ref="F247:G247"/>
    <mergeCell ref="H247:I247"/>
    <mergeCell ref="J247:W247"/>
    <mergeCell ref="X247:Z247"/>
    <mergeCell ref="AA247:AD247"/>
    <mergeCell ref="B248:C248"/>
    <mergeCell ref="D248:E248"/>
    <mergeCell ref="F248:G248"/>
    <mergeCell ref="H248:I248"/>
    <mergeCell ref="J248:W248"/>
    <mergeCell ref="X248:Z248"/>
    <mergeCell ref="AA248:AD248"/>
    <mergeCell ref="B249:C249"/>
    <mergeCell ref="D249:E249"/>
    <mergeCell ref="F249:G249"/>
    <mergeCell ref="H249:I249"/>
    <mergeCell ref="J249:W249"/>
    <mergeCell ref="X249:Z249"/>
    <mergeCell ref="AA249:AD249"/>
    <mergeCell ref="B250:C250"/>
    <mergeCell ref="D250:E250"/>
    <mergeCell ref="F250:G250"/>
    <mergeCell ref="H250:I250"/>
    <mergeCell ref="J250:W250"/>
    <mergeCell ref="X250:Z250"/>
    <mergeCell ref="AA250:AD250"/>
    <mergeCell ref="B251:C251"/>
    <mergeCell ref="D251:E251"/>
    <mergeCell ref="F251:G251"/>
    <mergeCell ref="H251:I251"/>
    <mergeCell ref="J251:W251"/>
    <mergeCell ref="X251:Z251"/>
    <mergeCell ref="AA251:AD251"/>
    <mergeCell ref="B256:U256"/>
    <mergeCell ref="V256:AO256"/>
    <mergeCell ref="AP256:BI256"/>
    <mergeCell ref="BJ256:CC256"/>
    <mergeCell ref="CD256:CW256"/>
    <mergeCell ref="CX256:DQ256"/>
    <mergeCell ref="DR256:EK256"/>
    <mergeCell ref="EL256:FE256"/>
    <mergeCell ref="FF256:FY256"/>
    <mergeCell ref="FZ256:GS256"/>
    <mergeCell ref="GT256:HM256"/>
    <mergeCell ref="HN256:IG256"/>
    <mergeCell ref="B257:K257"/>
    <mergeCell ref="L257:U257"/>
    <mergeCell ref="V257:AE257"/>
    <mergeCell ref="AF257:AO257"/>
    <mergeCell ref="AP257:AY257"/>
    <mergeCell ref="AZ257:BI257"/>
    <mergeCell ref="BJ257:BS257"/>
    <mergeCell ref="BT257:CC257"/>
    <mergeCell ref="CD257:CM257"/>
    <mergeCell ref="CN257:CW257"/>
    <mergeCell ref="CX257:DG257"/>
    <mergeCell ref="DH257:DQ257"/>
    <mergeCell ref="DR257:EA257"/>
    <mergeCell ref="EB257:EK257"/>
    <mergeCell ref="EL257:EU257"/>
    <mergeCell ref="EV257:FE257"/>
    <mergeCell ref="FF257:FO257"/>
    <mergeCell ref="FP257:FY257"/>
    <mergeCell ref="FZ257:GI257"/>
    <mergeCell ref="GJ257:GS257"/>
    <mergeCell ref="GT257:HC257"/>
    <mergeCell ref="HD257:HM257"/>
    <mergeCell ref="HN257:HW257"/>
    <mergeCell ref="HX257:IG257"/>
  </mergeCells>
  <printOptions headings="true" gridLines="true" gridLinesSet="true" horizontalCentered="false" verticalCentered="false"/>
  <pageMargins left="0.2" right="0.2" top="0.270138888888889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21:00:49Z</dcterms:created>
  <dc:creator>Alan Jensen</dc:creator>
  <dc:description>Enkelt system til at efterspore bilens omkostninger på måneds/årsbasis.</dc:description>
  <cp:keywords>Bilregnskab shareware</cp:keywords>
  <dc:language>en-US</dc:language>
  <cp:lastModifiedBy>Jensena</cp:lastModifiedBy>
  <cp:lastPrinted>2002-07-06T11:46:37Z</cp:lastPrinted>
  <dcterms:modified xsi:type="dcterms:W3CDTF">2002-07-22T12:48:11Z</dcterms:modified>
  <cp:revision>0</cp:revision>
  <dc:subject>Biløkonomi</dc:subject>
  <dc:title>Bilregnskab - sharewa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