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45673947"/>
        <c:axId val="17021549"/>
      </c:lineChart>
      <c:catAx>
        <c:axId val="45673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021549"/>
        <c:crossesAt val="0"/>
        <c:auto val="1"/>
        <c:lblAlgn val="ctr"/>
        <c:lblOffset val="100"/>
        <c:noMultiLvlLbl val="0"/>
      </c:catAx>
      <c:valAx>
        <c:axId val="1702154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67394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47243763"/>
        <c:axId val="59836293"/>
      </c:lineChart>
      <c:catAx>
        <c:axId val="47243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836293"/>
        <c:crossesAt val="0"/>
        <c:auto val="1"/>
        <c:lblAlgn val="ctr"/>
        <c:lblOffset val="100"/>
        <c:noMultiLvlLbl val="0"/>
      </c:catAx>
      <c:valAx>
        <c:axId val="5983629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24376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8024978"/>
        <c:axId val="60821111"/>
      </c:lineChart>
      <c:catAx>
        <c:axId val="18024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821111"/>
        <c:crossesAt val="0"/>
        <c:auto val="1"/>
        <c:lblAlgn val="ctr"/>
        <c:lblOffset val="100"/>
        <c:noMultiLvlLbl val="0"/>
      </c:catAx>
      <c:valAx>
        <c:axId val="6082111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02497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6161489"/>
        <c:axId val="94655982"/>
      </c:lineChart>
      <c:catAx>
        <c:axId val="86161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655982"/>
        <c:crossesAt val="0"/>
        <c:auto val="1"/>
        <c:lblAlgn val="ctr"/>
        <c:lblOffset val="100"/>
        <c:noMultiLvlLbl val="0"/>
      </c:catAx>
      <c:valAx>
        <c:axId val="9465598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1614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4258128"/>
        <c:axId val="59836565"/>
      </c:lineChart>
      <c:catAx>
        <c:axId val="44258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836565"/>
        <c:crossesAt val="0"/>
        <c:auto val="1"/>
        <c:lblAlgn val="ctr"/>
        <c:lblOffset val="100"/>
        <c:noMultiLvlLbl val="0"/>
      </c:catAx>
      <c:valAx>
        <c:axId val="59836565"/>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25812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57720273"/>
        <c:axId val="90994140"/>
      </c:lineChart>
      <c:catAx>
        <c:axId val="57720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994140"/>
        <c:crossesAt val="0"/>
        <c:auto val="1"/>
        <c:lblAlgn val="ctr"/>
        <c:lblOffset val="100"/>
        <c:noMultiLvlLbl val="0"/>
      </c:catAx>
      <c:valAx>
        <c:axId val="90994140"/>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72027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3520004"/>
        <c:axId val="55778112"/>
      </c:lineChart>
      <c:catAx>
        <c:axId val="3520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778112"/>
        <c:crossesAt val="0"/>
        <c:auto val="1"/>
        <c:lblAlgn val="ctr"/>
        <c:lblOffset val="100"/>
        <c:noMultiLvlLbl val="0"/>
      </c:catAx>
      <c:valAx>
        <c:axId val="5577811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2000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27392568"/>
        <c:axId val="33412032"/>
      </c:lineChart>
      <c:catAx>
        <c:axId val="27392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412032"/>
        <c:crossesAt val="0"/>
        <c:auto val="1"/>
        <c:lblAlgn val="ctr"/>
        <c:lblOffset val="100"/>
        <c:noMultiLvlLbl val="0"/>
      </c:catAx>
      <c:valAx>
        <c:axId val="33412032"/>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39256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34426923"/>
        <c:axId val="51361406"/>
      </c:lineChart>
      <c:catAx>
        <c:axId val="34426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361406"/>
        <c:crossesAt val="0"/>
        <c:auto val="1"/>
        <c:lblAlgn val="ctr"/>
        <c:lblOffset val="100"/>
        <c:noMultiLvlLbl val="0"/>
      </c:catAx>
      <c:valAx>
        <c:axId val="51361406"/>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426923"/>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77689859"/>
        <c:axId val="48980649"/>
      </c:lineChart>
      <c:catAx>
        <c:axId val="77689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980649"/>
        <c:crossesAt val="0"/>
        <c:auto val="1"/>
        <c:lblAlgn val="ctr"/>
        <c:lblOffset val="100"/>
        <c:noMultiLvlLbl val="0"/>
      </c:catAx>
      <c:valAx>
        <c:axId val="4898064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68985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7761114"/>
        <c:axId val="77435769"/>
      </c:lineChart>
      <c:catAx>
        <c:axId val="77761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435769"/>
        <c:crossesAt val="0"/>
        <c:auto val="1"/>
        <c:lblAlgn val="ctr"/>
        <c:lblOffset val="100"/>
        <c:noMultiLvlLbl val="0"/>
      </c:catAx>
      <c:valAx>
        <c:axId val="7743576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76111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6299134"/>
        <c:axId val="24976683"/>
      </c:lineChart>
      <c:catAx>
        <c:axId val="66299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976683"/>
        <c:crossesAt val="0"/>
        <c:auto val="1"/>
        <c:lblAlgn val="ctr"/>
        <c:lblOffset val="100"/>
        <c:noMultiLvlLbl val="0"/>
      </c:catAx>
      <c:valAx>
        <c:axId val="2497668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29913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50249066"/>
        <c:axId val="87484817"/>
      </c:lineChart>
      <c:catAx>
        <c:axId val="50249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484817"/>
        <c:crossesAt val="0"/>
        <c:auto val="1"/>
        <c:lblAlgn val="ctr"/>
        <c:lblOffset val="100"/>
        <c:noMultiLvlLbl val="0"/>
      </c:catAx>
      <c:valAx>
        <c:axId val="87484817"/>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24906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2523531"/>
        <c:axId val="49144725"/>
      </c:lineChart>
      <c:catAx>
        <c:axId val="2523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144725"/>
        <c:crossesAt val="0"/>
        <c:auto val="1"/>
        <c:lblAlgn val="ctr"/>
        <c:lblOffset val="100"/>
        <c:noMultiLvlLbl val="0"/>
      </c:catAx>
      <c:valAx>
        <c:axId val="4914472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2353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78672874"/>
        <c:axId val="3629463"/>
      </c:lineChart>
      <c:catAx>
        <c:axId val="78672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29463"/>
        <c:crossesAt val="0"/>
        <c:auto val="1"/>
        <c:lblAlgn val="ctr"/>
        <c:lblOffset val="100"/>
        <c:noMultiLvlLbl val="0"/>
      </c:catAx>
      <c:valAx>
        <c:axId val="3629463"/>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67287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19415808"/>
        <c:axId val="20653559"/>
      </c:lineChart>
      <c:catAx>
        <c:axId val="19415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653559"/>
        <c:crossesAt val="0"/>
        <c:auto val="1"/>
        <c:lblAlgn val="ctr"/>
        <c:lblOffset val="100"/>
        <c:noMultiLvlLbl val="0"/>
      </c:catAx>
      <c:valAx>
        <c:axId val="20653559"/>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41580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