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915791"/>
        <c:axId val="95035895"/>
      </c:barChart>
      <c:dateAx>
        <c:axId val="779157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5895"/>
        <c:crossesAt val="0"/>
        <c:auto val="1"/>
        <c:lblOffset val="100"/>
        <c:baseTimeUnit val="days"/>
        <c:noMultiLvlLbl val="0"/>
      </c:dateAx>
      <c:valAx>
        <c:axId val="950358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579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