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74634399"/>
        <c:axId val="13324862"/>
      </c:lineChart>
      <c:catAx>
        <c:axId val="74634399"/>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13324862"/>
        <c:crossesAt val="1"/>
        <c:auto val="1"/>
        <c:lblAlgn val="ctr"/>
        <c:lblOffset val="100"/>
        <c:noMultiLvlLbl val="0"/>
      </c:catAx>
      <c:valAx>
        <c:axId val="13324862"/>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74634399"/>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58644664"/>
        <c:axId val="65939531"/>
      </c:barChart>
      <c:catAx>
        <c:axId val="58644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65939531"/>
        <c:crossesAt val="0"/>
        <c:auto val="1"/>
        <c:lblAlgn val="ctr"/>
        <c:lblOffset val="100"/>
        <c:noMultiLvlLbl val="0"/>
      </c:catAx>
      <c:valAx>
        <c:axId val="65939531"/>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58644664"/>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20945023"/>
        <c:axId val="2179432"/>
      </c:barChart>
      <c:catAx>
        <c:axId val="20945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2179432"/>
        <c:crossesAt val="0"/>
        <c:auto val="1"/>
        <c:lblAlgn val="ctr"/>
        <c:lblOffset val="100"/>
        <c:noMultiLvlLbl val="0"/>
      </c:catAx>
      <c:valAx>
        <c:axId val="2179432"/>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20945023"/>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65983582"/>
        <c:axId val="59734235"/>
      </c:scatterChart>
      <c:valAx>
        <c:axId val="65983582"/>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59734235"/>
        <c:crossesAt val="1"/>
        <c:crossBetween val="midCat"/>
        <c:majorUnit val="1"/>
        <c:minorUnit val="1"/>
      </c:valAx>
      <c:valAx>
        <c:axId val="59734235"/>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65983582"/>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