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6656218"/>
        <c:axId val="54060387"/>
      </c:scatterChart>
      <c:valAx>
        <c:axId val="6665621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87"/>
        <c:crossesAt val="0"/>
        <c:crossBetween val="midCat"/>
        <c:majorUnit val="1"/>
        <c:minorUnit val="1"/>
      </c:valAx>
      <c:valAx>
        <c:axId val="5406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3198243"/>
        <c:axId val="46463488"/>
      </c:scatterChart>
      <c:valAx>
        <c:axId val="2319824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88"/>
        <c:crossesAt val="0"/>
        <c:crossBetween val="midCat"/>
        <c:majorUnit val="1"/>
        <c:minorUnit val="1"/>
      </c:valAx>
      <c:valAx>
        <c:axId val="46463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140863"/>
        <c:axId val="42403092"/>
      </c:scatterChart>
      <c:valAx>
        <c:axId val="91408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92"/>
        <c:crossesAt val="0"/>
        <c:crossBetween val="midCat"/>
        <c:majorUnit val="1"/>
        <c:minorUnit val="1"/>
      </c:valAx>
      <c:valAx>
        <c:axId val="42403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2925223"/>
        <c:axId val="82733407"/>
      </c:scatterChart>
      <c:valAx>
        <c:axId val="429252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07"/>
        <c:crossesAt val="0"/>
        <c:crossBetween val="midCat"/>
        <c:majorUnit val="1"/>
        <c:minorUnit val="1"/>
      </c:valAx>
      <c:valAx>
        <c:axId val="82733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