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9614508"/>
        <c:axId val="22945322"/>
      </c:lineChart>
      <c:catAx>
        <c:axId val="5961450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945322"/>
        <c:crossesAt val="0"/>
        <c:auto val="1"/>
        <c:lblAlgn val="ctr"/>
        <c:lblOffset val="100"/>
        <c:noMultiLvlLbl val="0"/>
      </c:catAx>
      <c:valAx>
        <c:axId val="2294532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61450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939971"/>
        <c:axId val="12237536"/>
      </c:lineChart>
      <c:catAx>
        <c:axId val="89399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237536"/>
        <c:crossesAt val="0"/>
        <c:auto val="1"/>
        <c:lblAlgn val="ctr"/>
        <c:lblOffset val="100"/>
        <c:noMultiLvlLbl val="0"/>
      </c:catAx>
      <c:valAx>
        <c:axId val="1223753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9399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5477053"/>
        <c:axId val="74080724"/>
      </c:lineChart>
      <c:catAx>
        <c:axId val="5547705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4080724"/>
        <c:crossesAt val="0"/>
        <c:auto val="1"/>
        <c:lblAlgn val="ctr"/>
        <c:lblOffset val="100"/>
        <c:noMultiLvlLbl val="0"/>
      </c:catAx>
      <c:valAx>
        <c:axId val="7408072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4770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1084730"/>
        <c:axId val="31900822"/>
      </c:lineChart>
      <c:catAx>
        <c:axId val="1108473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900822"/>
        <c:crossesAt val="0"/>
        <c:auto val="1"/>
        <c:lblAlgn val="ctr"/>
        <c:lblOffset val="100"/>
        <c:noMultiLvlLbl val="0"/>
      </c:catAx>
      <c:valAx>
        <c:axId val="3190082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0847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8814071"/>
        <c:axId val="44905624"/>
      </c:lineChart>
      <c:catAx>
        <c:axId val="188140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905624"/>
        <c:crossesAt val="0"/>
        <c:auto val="1"/>
        <c:lblAlgn val="ctr"/>
        <c:lblOffset val="100"/>
        <c:noMultiLvlLbl val="0"/>
      </c:catAx>
      <c:valAx>
        <c:axId val="449056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8140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8545585"/>
        <c:axId val="54073363"/>
      </c:lineChart>
      <c:catAx>
        <c:axId val="2854558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4073363"/>
        <c:crossesAt val="0"/>
        <c:auto val="1"/>
        <c:lblAlgn val="ctr"/>
        <c:lblOffset val="100"/>
        <c:noMultiLvlLbl val="0"/>
      </c:catAx>
      <c:valAx>
        <c:axId val="5407336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5455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