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8120086"/>
        <c:axId val="85709980"/>
      </c:scatterChart>
      <c:valAx>
        <c:axId val="5812008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5709980"/>
        <c:crossesAt val="0"/>
        <c:crossBetween val="midCat"/>
        <c:majorUnit val="100"/>
      </c:valAx>
      <c:valAx>
        <c:axId val="857099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812008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