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640938"/>
        <c:axId val="69980438"/>
      </c:scatterChart>
      <c:valAx>
        <c:axId val="564093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9980438"/>
        <c:crossesAt val="0"/>
        <c:crossBetween val="midCat"/>
        <c:majorUnit val="100"/>
      </c:valAx>
      <c:valAx>
        <c:axId val="6998043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64093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