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7736105"/>
        <c:axId val="23449989"/>
      </c:stockChart>
      <c:catAx>
        <c:axId val="27736105"/>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3449989"/>
        <c:crossesAt val="0"/>
        <c:auto val="1"/>
        <c:lblAlgn val="ctr"/>
        <c:lblOffset val="100"/>
        <c:noMultiLvlLbl val="0"/>
      </c:catAx>
      <c:valAx>
        <c:axId val="234499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2773610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759018"/>
        <c:axId val="57070983"/>
      </c:barChart>
      <c:dateAx>
        <c:axId val="7759018"/>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7070983"/>
        <c:auto val="1"/>
        <c:lblOffset val="100"/>
        <c:noMultiLvlLbl val="0"/>
      </c:dateAx>
      <c:valAx>
        <c:axId val="570709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7590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9517146"/>
        <c:axId val="15026672"/>
      </c:barChart>
      <c:catAx>
        <c:axId val="39517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5026672"/>
        <c:crossesAt val="0"/>
        <c:auto val="1"/>
        <c:lblAlgn val="ctr"/>
        <c:lblOffset val="100"/>
        <c:noMultiLvlLbl val="0"/>
      </c:catAx>
      <c:valAx>
        <c:axId val="15026672"/>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95171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96666"/>
        <c:axId val="38161050"/>
        <c:axId val="0"/>
      </c:bar3DChart>
      <c:catAx>
        <c:axId val="1966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161050"/>
        <c:crossesAt val="0"/>
        <c:auto val="1"/>
        <c:lblAlgn val="ctr"/>
        <c:lblOffset val="100"/>
        <c:noMultiLvlLbl val="0"/>
      </c:catAx>
      <c:valAx>
        <c:axId val="3816105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666"/>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2582694"/>
        <c:axId val="20502756"/>
      </c:barChart>
      <c:catAx>
        <c:axId val="42582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0502756"/>
        <c:crossesAt val="0"/>
        <c:auto val="1"/>
        <c:lblAlgn val="ctr"/>
        <c:lblOffset val="100"/>
        <c:noMultiLvlLbl val="0"/>
      </c:catAx>
      <c:valAx>
        <c:axId val="2050275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2582694"/>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7259598"/>
        <c:axId val="46452946"/>
      </c:barChart>
      <c:catAx>
        <c:axId val="172595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46452946"/>
        <c:crossesAt val="0"/>
        <c:auto val="1"/>
        <c:lblAlgn val="ctr"/>
        <c:lblOffset val="100"/>
        <c:noMultiLvlLbl val="0"/>
      </c:catAx>
      <c:valAx>
        <c:axId val="4645294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725959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3583561"/>
        <c:axId val="2971423"/>
      </c:barChart>
      <c:catAx>
        <c:axId val="13583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971423"/>
        <c:crossesAt val="0"/>
        <c:auto val="1"/>
        <c:lblAlgn val="ctr"/>
        <c:lblOffset val="100"/>
        <c:noMultiLvlLbl val="0"/>
      </c:catAx>
      <c:valAx>
        <c:axId val="297142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58356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2642188"/>
        <c:axId val="16667676"/>
      </c:barChart>
      <c:catAx>
        <c:axId val="32642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6667676"/>
        <c:crossesAt val="0"/>
        <c:auto val="1"/>
        <c:lblAlgn val="ctr"/>
        <c:lblOffset val="100"/>
        <c:noMultiLvlLbl val="0"/>
      </c:catAx>
      <c:valAx>
        <c:axId val="1666767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264218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66703160"/>
        <c:axId val="59356414"/>
      </c:barChart>
      <c:catAx>
        <c:axId val="66703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56414"/>
        <c:crossesAt val="0"/>
        <c:auto val="1"/>
        <c:lblAlgn val="ctr"/>
        <c:lblOffset val="100"/>
        <c:noMultiLvlLbl val="0"/>
      </c:catAx>
      <c:valAx>
        <c:axId val="5935641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031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