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301000"/>
        <c:axId val="83785049"/>
      </c:lineChart>
      <c:catAx>
        <c:axId val="6730100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049"/>
        <c:crossesAt val="0"/>
        <c:auto val="1"/>
        <c:lblAlgn val="ctr"/>
        <c:lblOffset val="100"/>
        <c:noMultiLvlLbl val="0"/>
      </c:catAx>
      <c:valAx>
        <c:axId val="8378504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130686"/>
        <c:axId val="78211332"/>
      </c:lineChart>
      <c:catAx>
        <c:axId val="6913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332"/>
        <c:crossesAt val="0"/>
        <c:auto val="1"/>
        <c:lblAlgn val="ctr"/>
        <c:lblOffset val="100"/>
        <c:noMultiLvlLbl val="0"/>
      </c:catAx>
      <c:valAx>
        <c:axId val="78211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144177"/>
        <c:axId val="88433486"/>
      </c:lineChart>
      <c:catAx>
        <c:axId val="1114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486"/>
        <c:crossesAt val="0"/>
        <c:auto val="1"/>
        <c:lblAlgn val="ctr"/>
        <c:lblOffset val="100"/>
        <c:noMultiLvlLbl val="0"/>
      </c:catAx>
      <c:valAx>
        <c:axId val="88433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49902"/>
        <c:axId val="90127015"/>
      </c:lineChart>
      <c:catAx>
        <c:axId val="1704990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015"/>
        <c:crossesAt val="0"/>
        <c:auto val="1"/>
        <c:lblAlgn val="ctr"/>
        <c:lblOffset val="100"/>
        <c:noMultiLvlLbl val="0"/>
      </c:catAx>
      <c:valAx>
        <c:axId val="9012701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334602"/>
        <c:axId val="52619784"/>
      </c:lineChart>
      <c:catAx>
        <c:axId val="2833460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784"/>
        <c:crossesAt val="0"/>
        <c:auto val="1"/>
        <c:lblAlgn val="ctr"/>
        <c:lblOffset val="100"/>
        <c:noMultiLvlLbl val="0"/>
      </c:catAx>
      <c:valAx>
        <c:axId val="52619784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68806"/>
        <c:axId val="23876753"/>
      </c:lineChart>
      <c:catAx>
        <c:axId val="406880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753"/>
        <c:crossesAt val="0"/>
        <c:auto val="1"/>
        <c:lblAlgn val="ctr"/>
        <c:lblOffset val="100"/>
        <c:noMultiLvlLbl val="0"/>
      </c:catAx>
      <c:valAx>
        <c:axId val="2387675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245221"/>
        <c:axId val="16726230"/>
      </c:lineChart>
      <c:catAx>
        <c:axId val="8524522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230"/>
        <c:crossesAt val="0"/>
        <c:auto val="1"/>
        <c:lblAlgn val="ctr"/>
        <c:lblOffset val="100"/>
        <c:noMultiLvlLbl val="0"/>
      </c:catAx>
      <c:valAx>
        <c:axId val="16726230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422239"/>
        <c:axId val="92214653"/>
      </c:lineChart>
      <c:catAx>
        <c:axId val="1242223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653"/>
        <c:crossesAt val="0"/>
        <c:auto val="1"/>
        <c:lblAlgn val="ctr"/>
        <c:lblOffset val="100"/>
        <c:noMultiLvlLbl val="0"/>
      </c:catAx>
      <c:valAx>
        <c:axId val="9221465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051322"/>
        <c:axId val="47178087"/>
      </c:lineChart>
      <c:catAx>
        <c:axId val="7105132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087"/>
        <c:crossesAt val="0"/>
        <c:auto val="1"/>
        <c:lblAlgn val="ctr"/>
        <c:lblOffset val="100"/>
        <c:noMultiLvlLbl val="0"/>
      </c:catAx>
      <c:valAx>
        <c:axId val="47178087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331544"/>
        <c:axId val="98491848"/>
      </c:lineChart>
      <c:catAx>
        <c:axId val="5033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1848"/>
        <c:crossesAt val="0"/>
        <c:auto val="1"/>
        <c:lblAlgn val="ctr"/>
        <c:lblOffset val="100"/>
        <c:noMultiLvlLbl val="0"/>
      </c:catAx>
      <c:valAx>
        <c:axId val="98491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31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678508"/>
        <c:axId val="56032985"/>
      </c:lineChart>
      <c:catAx>
        <c:axId val="3367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32985"/>
        <c:crossesAt val="0"/>
        <c:auto val="1"/>
        <c:lblAlgn val="ctr"/>
        <c:lblOffset val="100"/>
        <c:noMultiLvlLbl val="0"/>
      </c:catAx>
      <c:valAx>
        <c:axId val="56032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78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3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3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3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8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