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44878543"/>
        <c:axId val="20765403"/>
      </c:lineChart>
      <c:catAx>
        <c:axId val="44878543"/>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0765403"/>
        <c:crosses val="max"/>
        <c:auto val="1"/>
        <c:lblAlgn val="ctr"/>
        <c:lblOffset val="100"/>
        <c:noMultiLvlLbl val="0"/>
      </c:catAx>
      <c:valAx>
        <c:axId val="20765403"/>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8543"/>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89036727"/>
        <c:axId val="78326618"/>
      </c:barChart>
      <c:catAx>
        <c:axId val="8903672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326618"/>
        <c:auto val="1"/>
        <c:lblAlgn val="ctr"/>
        <c:lblOffset val="100"/>
        <c:noMultiLvlLbl val="0"/>
      </c:catAx>
      <c:valAx>
        <c:axId val="78326618"/>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6727"/>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4.391820108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4.3918201264</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4.3918201037</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8.3918201037</v>
      </c>
      <c r="E12" s="517" t="n">
        <f aca="false">D12</f>
        <v>46278.3918201037</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4.3918213233</v>
      </c>
      <c r="E14" s="517" t="n">
        <f aca="false">D14</f>
        <v>46234.3918213233</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4.3918201037</v>
      </c>
      <c r="E16" s="517" t="n">
        <f aca="false">D16</f>
        <v>46234.3918201037</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4.3918229747</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4.3918210683</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4.3918210695</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4.3918210719</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