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Data</t>
  </si>
  <si>
    <t xml:space="preserve">FormattedText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7.28"/>
    <col collapsed="false" customWidth="true" hidden="false" outlineLevel="0" max="3" min="3" style="2" width="11.13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2.75" hidden="false" customHeight="false" outlineLevel="0" collapsed="false">
      <c r="A2" s="1" t="n">
        <v>129890</v>
      </c>
      <c r="B2" s="1" t="e">
        <f aca="false">PrecisionID_ITF(A2)</f>
        <v>#VALUE!</v>
      </c>
    </row>
    <row r="3" s="4" customFormat="true" ht="12.75" hidden="false" customHeight="false" outlineLevel="0" collapsed="false">
      <c r="A3" s="1" t="n">
        <v>120197</v>
      </c>
      <c r="B3" s="1" t="e">
        <f aca="false">PrecisionID_ITF(A3)</f>
        <v>#VALUE!</v>
      </c>
      <c r="C3" s="4" t="s">
        <v>2</v>
      </c>
    </row>
    <row r="4" customFormat="false" ht="12.75" hidden="false" customHeight="false" outlineLevel="0" collapsed="false">
      <c r="A4" s="1" t="n">
        <v>129598</v>
      </c>
      <c r="B4" s="1" t="e">
        <f aca="false">PrecisionID_ITF(A4)</f>
        <v>#VALUE!</v>
      </c>
      <c r="C4" s="2" t="s">
        <v>2</v>
      </c>
    </row>
    <row r="5" customFormat="false" ht="12.75" hidden="false" customHeight="false" outlineLevel="0" collapsed="false">
      <c r="A5" s="1" t="n">
        <v>129996</v>
      </c>
      <c r="B5" s="1" t="e">
        <f aca="false">PrecisionID_ITF(A5)</f>
        <v>#VALUE!</v>
      </c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5:58:43Z</dcterms:created>
  <dc:creator>PrecisionID</dc:creator>
  <dc:description/>
  <dc:language>en-US</dc:language>
  <cp:lastModifiedBy>User1</cp:lastModifiedBy>
  <cp:lastPrinted>2000-04-27T17:39:23Z</cp:lastPrinted>
  <dcterms:modified xsi:type="dcterms:W3CDTF">2005-10-10T17:55:00Z</dcterms:modified>
  <cp:revision>0</cp:revision>
  <dc:subject/>
  <dc:title/>
</cp:coreProperties>
</file>