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247140743963098</v>
      </c>
      <c r="B2" s="2" t="str">
        <f aca="false">MID($A$1,RANK(A2,$A$2:$A$16),1)</f>
        <v>T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275025679546085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63858702469602</v>
      </c>
      <c r="B4" s="2" t="str">
        <f aca="false">MID($A$1,RANK(A4,$A$2:$A$16),1)</f>
        <v>H</v>
      </c>
      <c r="C4" s="2" t="str">
        <f aca="false">B2&amp;B3&amp;B4</f>
        <v>TEH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418898494207582</v>
      </c>
      <c r="B5" s="2" t="str">
        <f aca="false">MID($A$1,RANK(A5,$A$2:$A$16),1)</f>
        <v>E</v>
      </c>
      <c r="C5" s="2" t="str">
        <f aca="false">B2&amp;B3&amp;B4&amp;B5</f>
        <v>TEHE</v>
      </c>
      <c r="G5" s="2" t="s">
        <v>9</v>
      </c>
    </row>
    <row r="6" customFormat="false" ht="14.65" hidden="false" customHeight="false" outlineLevel="0" collapsed="false">
      <c r="A6" s="2" t="n">
        <f aca="true">RAND()</f>
        <v>0.689127905806331</v>
      </c>
      <c r="B6" s="2" t="str">
        <f aca="false">MID($A$1,RANK(A6,$A$2:$A$16),1)</f>
        <v>O</v>
      </c>
      <c r="C6" s="2" t="str">
        <f aca="false">B2&amp;B3&amp;B4&amp;B5&amp;B6</f>
        <v>TEHEO</v>
      </c>
      <c r="G6" s="2" t="s">
        <v>10</v>
      </c>
    </row>
    <row r="7" customFormat="false" ht="14.65" hidden="false" customHeight="false" outlineLevel="0" collapsed="false">
      <c r="A7" s="2" t="n">
        <f aca="true">RAND()</f>
        <v>0.299711208104228</v>
      </c>
      <c r="B7" s="2" t="str">
        <f aca="false">MID($A$1,RANK(A7,$A$2:$A$16),1)</f>
        <v>A</v>
      </c>
      <c r="C7" s="3" t="str">
        <f aca="false">B2&amp;B3&amp;B4&amp;B5&amp;B6&amp;B7</f>
        <v>TEHEOA</v>
      </c>
      <c r="G7" s="2" t="s">
        <v>11</v>
      </c>
    </row>
    <row r="8" customFormat="false" ht="14.65" hidden="false" customHeight="false" outlineLevel="0" collapsed="false">
      <c r="A8" s="2" t="n">
        <f aca="true">RAND()</f>
        <v>0.684200106792173</v>
      </c>
      <c r="B8" s="2" t="str">
        <f aca="false">MID($A$1,RANK(A8,$A$2:$A$16),1)</f>
        <v>T</v>
      </c>
      <c r="C8" s="3" t="str">
        <f aca="false">B2&amp;B3&amp;B4&amp;B5&amp;B6&amp;B7&amp;B8</f>
        <v>TEHEOAT</v>
      </c>
      <c r="G8" s="2" t="s">
        <v>12</v>
      </c>
    </row>
    <row r="9" customFormat="false" ht="14.65" hidden="false" customHeight="false" outlineLevel="0" collapsed="false">
      <c r="A9" s="2" t="n">
        <f aca="true">RAND()</f>
        <v>0.203297454547354</v>
      </c>
      <c r="B9" s="2" t="str">
        <f aca="false">MID($A$1,RANK(A9,$A$2:$A$16),1)</f>
        <v>I</v>
      </c>
      <c r="C9" s="3" t="str">
        <f aca="false">B2&amp;B3&amp;B4&amp;B5&amp;B6&amp;B7&amp;B8&amp;B9</f>
        <v>TEHEOATI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944971866413302</v>
      </c>
      <c r="B10" s="2" t="str">
        <f aca="false">MID($A$1,RANK(A10,$A$2:$A$16),1)</f>
        <v>E</v>
      </c>
      <c r="C10" s="3" t="str">
        <f aca="false">B2&amp;B3&amp;B4&amp;B5&amp;B6&amp;B7&amp;B8&amp;B9&amp;B10</f>
        <v>TEHEOATI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166557650381985</v>
      </c>
      <c r="B11" s="2" t="str">
        <f aca="false">MID($A$1,RANK(A11,$A$2:$A$16),1)</f>
        <v>C</v>
      </c>
      <c r="C11" s="3" t="str">
        <f aca="false">B2&amp;B3&amp;B4&amp;B5&amp;B6&amp;B7&amp;B8&amp;B9&amp;B10&amp;B11</f>
        <v>TEHEOATIEC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41124016760744</v>
      </c>
      <c r="B12" s="2" t="str">
        <f aca="false">MID($A$1,RANK(A12,$A$2:$A$16),1)</f>
        <v>R</v>
      </c>
      <c r="C12" s="3" t="str">
        <f aca="false">B2&amp;B3&amp;B4&amp;B5&amp;B6&amp;B7&amp;B8&amp;B9&amp;B10&amp;B11&amp;B12</f>
        <v>TEHEOATIECR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897296590318038</v>
      </c>
      <c r="B13" s="2" t="str">
        <f aca="false">MID($A$1,RANK(A13,$A$2:$A$16),1)</f>
        <v>R</v>
      </c>
      <c r="C13" s="3" t="str">
        <f aca="false">B2&amp;B3&amp;B4&amp;B5&amp;B6&amp;B7&amp;B8&amp;B9&amp;B10&amp;B11&amp;B12&amp;B13</f>
        <v>TEHEOATIECRR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958281841899723</v>
      </c>
      <c r="B14" s="2" t="str">
        <f aca="false">MID($A$1,RANK(A14,$A$2:$A$16),1)</f>
        <v>A</v>
      </c>
      <c r="C14" s="3" t="str">
        <f aca="false">B2&amp;B3&amp;B4&amp;B5&amp;B6&amp;B7&amp;B8&amp;B9&amp;B10&amp;B11&amp;B12&amp;B13&amp;B14</f>
        <v>TEHEOATIECRRA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274413345623201</v>
      </c>
      <c r="B15" s="2" t="str">
        <f aca="false">MID($A$1,RANK(A15,$A$2:$A$16),1)</f>
        <v>U</v>
      </c>
      <c r="C15" s="3" t="str">
        <f aca="false">B2&amp;B3&amp;B4&amp;B5&amp;B6&amp;B7&amp;B8&amp;B9&amp;B10&amp;B11&amp;B12&amp;B13&amp;B14&amp;B15</f>
        <v>TEHEOATIECRRAU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275414508646441</v>
      </c>
      <c r="B16" s="2" t="str">
        <f aca="false">MID($A$1,RANK(A16,$A$2:$A$16),1)</f>
        <v>P</v>
      </c>
      <c r="C16" s="3" t="str">
        <f aca="false">B2&amp;B3&amp;B4&amp;B5&amp;B6&amp;B7&amp;B8&amp;B9&amp;B10&amp;B11&amp;B12&amp;B13&amp;B14&amp;B15&amp;B16</f>
        <v>TEHEOATIECRRAUP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